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AG$16</definedName>
    <definedName function="false" hidden="false" localSheetId="0" name="_xlnm.Print_Titles" vbProcedure="false">'дод.5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5    </t>
  </si>
  <si>
    <t xml:space="preserve">до рішення  міської ради VІІ скликання</t>
  </si>
  <si>
    <t xml:space="preserve">від 27 серпня 2020 р №     -77/2020</t>
  </si>
  <si>
    <t xml:space="preserve">                                                          Міжбюджетні трансферти на 2020 рік  </t>
  </si>
  <si>
    <t xml:space="preserve">(грн)</t>
  </si>
  <si>
    <t xml:space="preserve">Код бюджету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загального фонду на :</t>
  </si>
  <si>
    <t xml:space="preserve"> загального фонду на:</t>
  </si>
  <si>
    <t xml:space="preserve">Спеціального фонду на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Базова дотація                                                                                                                                                                                                        41020100</t>
  </si>
  <si>
    <t xml:space="preserve">Освітня субвенція з державного бюджету місцевим бюджетам                                                                              41033900</t>
  </si>
  <si>
    <t xml:space="preserve">Медична субвенція з державного бюджету місцевим бюджетам                                                                       410342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                                                                                                                                  41034500</t>
  </si>
  <si>
    <t xml:space="preserve">Дотація з обласного бюджету на здійснення переданих з державного бюджету видатків  з утримання закладів освіти та охорони здоров’я за рахунок відповідної додаткової дотації з державного бюджету                                        41040200</t>
  </si>
  <si>
    <t xml:space="preserve">Субвенція з місцевого бюджету на здійснення переданих видатків у сфері освіти за рахунок коштів освітньої субвенції                                                                                 41051000</t>
  </si>
  <si>
    <t xml:space="preserve">Субвенція з місцевого бюджету за рахунок залишку коштів освітньої субвенції, що утворився на початок бюджетного періоду                                                                       410511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                                                                                                                                            41051200</t>
  </si>
  <si>
    <t xml:space="preserve">Субвенція з місцевого бюджету  на забезпечення якісної, сучасної та доступної загальної середньої освіти  Нова  українська школа" за рахунок відповідної субвенції з державного бюджету                                                                                   41051400</t>
  </si>
  <si>
    <t xml:space="preserve"> Субвенція з обласного бюджету на реалізацію проектів з реконструкції, капітального ремонту приймальних відділень вопорних закладах охорони здоров’я у госпітальних округах за рахунок відповідної субвенції з державного бюджету                                                                                         41052000           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                                                                                                                                                                        410515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                                                                   41053300</t>
  </si>
  <si>
    <t xml:space="preserve">Інша субвенція з місцевого бюджету на пільгове медичне обслуговування осіб, які постраждали внаслідок Чорнобильської катастрофи                                                             41053900</t>
  </si>
  <si>
    <t xml:space="preserve">Інша субвенція з місцевого бюджету на поховання учасників бойових дій та осіб з інвалідністю внаслідок війни                                                                                         41053900</t>
  </si>
  <si>
    <t xml:space="preserve">Інша субвенція на виконання доручень виборців депутатами обласної ради                                                                41053900</t>
  </si>
  <si>
    <t xml:space="preserve">Субвенція з обласного бюджету на здійснення підтримки окремих закладів та заходів у системі  охорони здоров’я за рахунок відповідної  субвенції з державного бюджету на лікування хворих на  цукровий діабет інсуліном та  та нецукровий діабет десмопресином на 2020 рік                                                           41055000</t>
  </si>
  <si>
    <t xml:space="preserve">Субвенція з місцевого бюджету на здійснення  природоохоронних  заходів за рахунок коштів спеціального фонду обласного бюлджету від надходжень енкологічного  податку                                                                                                     41053600</t>
  </si>
  <si>
    <t xml:space="preserve">Субвенція з місцевого бюджету державному бюджету на виконання програм соціально-економічного  розвитку регіонів                                                         3719800                             </t>
  </si>
  <si>
    <t xml:space="preserve">Інші субвенції з місцевого бюджету                                                                                                                                                     3719770</t>
  </si>
  <si>
    <t xml:space="preserve">Бюджет Ніжинської міської об’єднаної територіальної громади</t>
  </si>
  <si>
    <t xml:space="preserve">Міський голова                                                                                                                                                                          А.В. Лінни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.00"/>
    <numFmt numFmtId="172" formatCode="#,##0"/>
    <numFmt numFmtId="173" formatCode="0.0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24"/>
      <name val="Times New Roman"/>
      <family val="1"/>
      <charset val="204"/>
    </font>
    <font>
      <sz val="16"/>
      <name val="Times New Roman"/>
      <family val="1"/>
      <charset val="204"/>
    </font>
    <font>
      <sz val="2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9" fillId="9" borderId="1" applyFont="true" applyBorder="true" applyAlignment="false" applyProtection="false"/>
    <xf numFmtId="164" fontId="9" fillId="12" borderId="1" applyFont="true" applyBorder="true" applyAlignment="false" applyProtection="false"/>
    <xf numFmtId="164" fontId="9" fillId="12" borderId="1" applyFont="true" applyBorder="true" applyAlignment="false" applyProtection="false"/>
    <xf numFmtId="164" fontId="9" fillId="12" borderId="1" applyFont="true" applyBorder="true" applyAlignment="false" applyProtection="false"/>
    <xf numFmtId="164" fontId="9" fillId="9" borderId="1" applyFont="true" applyBorder="true" applyAlignment="false" applyProtection="false"/>
    <xf numFmtId="164" fontId="9" fillId="9" borderId="1" applyFont="true" applyBorder="true" applyAlignment="false" applyProtection="false"/>
    <xf numFmtId="164" fontId="9" fillId="9" borderId="1" applyFont="true" applyBorder="true" applyAlignment="false" applyProtection="false"/>
    <xf numFmtId="164" fontId="10" fillId="24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1" fillId="24" borderId="1" applyFont="true" applyBorder="true" applyAlignment="false" applyProtection="false"/>
    <xf numFmtId="164" fontId="12" fillId="25" borderId="1" applyFont="true" applyBorder="true" applyAlignment="false" applyProtection="false"/>
    <xf numFmtId="164" fontId="12" fillId="25" borderId="1" applyFont="true" applyBorder="true" applyAlignment="false" applyProtection="false"/>
    <xf numFmtId="164" fontId="12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30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3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33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7" fillId="0" borderId="6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1" fontId="3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2" xfId="306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39" fillId="0" borderId="12" xfId="30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3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3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37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ny 2" xfId="165"/>
    <cellStyle name="Акцент1" xfId="166"/>
    <cellStyle name="Акцент1 2" xfId="167"/>
    <cellStyle name="Акцент1 3" xfId="168"/>
    <cellStyle name="Акцент1 4" xfId="169"/>
    <cellStyle name="Акцент2" xfId="170"/>
    <cellStyle name="Акцент2 2" xfId="171"/>
    <cellStyle name="Акцент2 3" xfId="172"/>
    <cellStyle name="Акцент2 4" xfId="173"/>
    <cellStyle name="Акцент3" xfId="174"/>
    <cellStyle name="Акцент3 2" xfId="175"/>
    <cellStyle name="Акцент3 3" xfId="176"/>
    <cellStyle name="Акцент3 4" xfId="177"/>
    <cellStyle name="Акцент4" xfId="178"/>
    <cellStyle name="Акцент4 2" xfId="179"/>
    <cellStyle name="Акцент4 3" xfId="180"/>
    <cellStyle name="Акцент4 4" xfId="181"/>
    <cellStyle name="Акцент5" xfId="182"/>
    <cellStyle name="Акцент5 2" xfId="183"/>
    <cellStyle name="Акцент5 3" xfId="184"/>
    <cellStyle name="Акцент5 4" xfId="185"/>
    <cellStyle name="Акцент6" xfId="186"/>
    <cellStyle name="Акцент6 2" xfId="187"/>
    <cellStyle name="Акцент6 3" xfId="188"/>
    <cellStyle name="Акцент6 4" xfId="189"/>
    <cellStyle name="Акцентування1" xfId="190"/>
    <cellStyle name="Акцентування1 2" xfId="191"/>
    <cellStyle name="Акцентування1 3" xfId="192"/>
    <cellStyle name="Акцентування1 4" xfId="193"/>
    <cellStyle name="Акцентування2" xfId="194"/>
    <cellStyle name="Акцентування2 2" xfId="195"/>
    <cellStyle name="Акцентування2 3" xfId="196"/>
    <cellStyle name="Акцентування2 4" xfId="197"/>
    <cellStyle name="Акцентування3" xfId="198"/>
    <cellStyle name="Акцентування3 2" xfId="199"/>
    <cellStyle name="Акцентування3 3" xfId="200"/>
    <cellStyle name="Акцентування3 4" xfId="201"/>
    <cellStyle name="Акцентування4" xfId="202"/>
    <cellStyle name="Акцентування4 2" xfId="203"/>
    <cellStyle name="Акцентування4 3" xfId="204"/>
    <cellStyle name="Акцентування4 4" xfId="205"/>
    <cellStyle name="Акцентування5" xfId="206"/>
    <cellStyle name="Акцентування5 2" xfId="207"/>
    <cellStyle name="Акцентування5 3" xfId="208"/>
    <cellStyle name="Акцентування5 4" xfId="209"/>
    <cellStyle name="Акцентування6" xfId="210"/>
    <cellStyle name="Акцентування6 2" xfId="211"/>
    <cellStyle name="Акцентування6 3" xfId="212"/>
    <cellStyle name="Акцентування6 4" xfId="213"/>
    <cellStyle name="Ввод  2" xfId="214"/>
    <cellStyle name="Ввод  2 2" xfId="215"/>
    <cellStyle name="Ввод  3" xfId="216"/>
    <cellStyle name="Ввод  4" xfId="217"/>
    <cellStyle name="Ввід 2" xfId="218"/>
    <cellStyle name="Ввід 3" xfId="219"/>
    <cellStyle name="Ввід 4" xfId="220"/>
    <cellStyle name="Вывод" xfId="221"/>
    <cellStyle name="Вывод 2" xfId="222"/>
    <cellStyle name="Вывод 3" xfId="223"/>
    <cellStyle name="Вывод 4" xfId="224"/>
    <cellStyle name="Вычисление" xfId="225"/>
    <cellStyle name="Вычисление 2" xfId="226"/>
    <cellStyle name="Вычисление 3" xfId="227"/>
    <cellStyle name="Вычисление 4" xfId="228"/>
    <cellStyle name="Відсотковий 2" xfId="229"/>
    <cellStyle name="Добре 2" xfId="230"/>
    <cellStyle name="Добре 3" xfId="231"/>
    <cellStyle name="Добре 4" xfId="232"/>
    <cellStyle name="Заголовок 1 2" xfId="233"/>
    <cellStyle name="Заголовок 1 3" xfId="234"/>
    <cellStyle name="Заголовок 1 4" xfId="235"/>
    <cellStyle name="Заголовок 2 2" xfId="236"/>
    <cellStyle name="Заголовок 2 3" xfId="237"/>
    <cellStyle name="Заголовок 2 4" xfId="238"/>
    <cellStyle name="Заголовок 3 2" xfId="239"/>
    <cellStyle name="Заголовок 3 3" xfId="240"/>
    <cellStyle name="Заголовок 3 4" xfId="241"/>
    <cellStyle name="Заголовок 4 2" xfId="242"/>
    <cellStyle name="Заголовок 4 3" xfId="243"/>
    <cellStyle name="Заголовок 4 4" xfId="244"/>
    <cellStyle name="Зв'язана клітинка 2" xfId="245"/>
    <cellStyle name="Зв'язана клітинка 3" xfId="246"/>
    <cellStyle name="Зв'язана клітинка 4" xfId="247"/>
    <cellStyle name="Звичайний 10" xfId="248"/>
    <cellStyle name="Звичайний 11" xfId="249"/>
    <cellStyle name="Звичайний 12" xfId="250"/>
    <cellStyle name="Звичайний 13" xfId="251"/>
    <cellStyle name="Звичайний 14" xfId="252"/>
    <cellStyle name="Звичайний 15" xfId="253"/>
    <cellStyle name="Звичайний 16" xfId="254"/>
    <cellStyle name="Звичайний 17" xfId="255"/>
    <cellStyle name="Звичайний 18" xfId="256"/>
    <cellStyle name="Звичайний 19" xfId="257"/>
    <cellStyle name="Звичайний 2" xfId="258"/>
    <cellStyle name="Звичайний 2 2" xfId="259"/>
    <cellStyle name="Звичайний 2 2 2" xfId="260"/>
    <cellStyle name="Звичайний 2 2 3" xfId="261"/>
    <cellStyle name="Звичайний 2 2 4" xfId="262"/>
    <cellStyle name="Звичайний 2 3" xfId="263"/>
    <cellStyle name="Звичайний 2 4" xfId="264"/>
    <cellStyle name="Звичайний 20" xfId="265"/>
    <cellStyle name="Звичайний 21" xfId="266"/>
    <cellStyle name="Звичайний 2_2Т" xfId="267"/>
    <cellStyle name="Звичайний 3" xfId="268"/>
    <cellStyle name="Звичайний 4" xfId="269"/>
    <cellStyle name="Звичайний 4 2" xfId="270"/>
    <cellStyle name="Звичайний 5" xfId="271"/>
    <cellStyle name="Звичайний 6" xfId="272"/>
    <cellStyle name="Звичайний 7" xfId="273"/>
    <cellStyle name="Звичайний 8" xfId="274"/>
    <cellStyle name="Звичайний 9" xfId="275"/>
    <cellStyle name="Итог" xfId="276"/>
    <cellStyle name="Итог 2" xfId="277"/>
    <cellStyle name="Итог 3" xfId="278"/>
    <cellStyle name="Итог 4" xfId="279"/>
    <cellStyle name="Контрольна клітинка 2" xfId="280"/>
    <cellStyle name="Контрольна клітинка 3" xfId="281"/>
    <cellStyle name="Контрольна клітинка 4" xfId="282"/>
    <cellStyle name="Контрольная ячейка 2" xfId="283"/>
    <cellStyle name="Контрольная ячейка 3" xfId="284"/>
    <cellStyle name="Контрольная ячейка 4" xfId="285"/>
    <cellStyle name="Назва 2" xfId="286"/>
    <cellStyle name="Назва 3" xfId="287"/>
    <cellStyle name="Назва 4" xfId="288"/>
    <cellStyle name="Название 2" xfId="289"/>
    <cellStyle name="Название 2 2" xfId="290"/>
    <cellStyle name="Название 3" xfId="291"/>
    <cellStyle name="Название 4" xfId="292"/>
    <cellStyle name="Нейтральный 2" xfId="293"/>
    <cellStyle name="Нейтральный 2 2" xfId="294"/>
    <cellStyle name="Нейтральный 3" xfId="295"/>
    <cellStyle name="Нейтральный 4" xfId="296"/>
    <cellStyle name="Обчислення" xfId="297"/>
    <cellStyle name="Обчислення 2" xfId="298"/>
    <cellStyle name="Обчислення 3" xfId="299"/>
    <cellStyle name="Обчислення 4" xfId="300"/>
    <cellStyle name="Обычный 2" xfId="301"/>
    <cellStyle name="Обычный 2 2" xfId="302"/>
    <cellStyle name="Обычный 2 3" xfId="303"/>
    <cellStyle name="Обычный 2 4" xfId="304"/>
    <cellStyle name="Обычный 2 5" xfId="305"/>
    <cellStyle name="Обычный 3" xfId="306"/>
    <cellStyle name="Обычный 4" xfId="307"/>
    <cellStyle name="Плохой" xfId="308"/>
    <cellStyle name="Плохой 2" xfId="309"/>
    <cellStyle name="Плохой 3" xfId="310"/>
    <cellStyle name="Плохой 4" xfId="311"/>
    <cellStyle name="Поганий" xfId="312"/>
    <cellStyle name="Поганий 2" xfId="313"/>
    <cellStyle name="Поганий 3" xfId="314"/>
    <cellStyle name="Поганий 4" xfId="315"/>
    <cellStyle name="Пояснение" xfId="316"/>
    <cellStyle name="Пояснение 2" xfId="317"/>
    <cellStyle name="Пояснение 3" xfId="318"/>
    <cellStyle name="Пояснение 4" xfId="319"/>
    <cellStyle name="Примечание" xfId="320"/>
    <cellStyle name="Примечание 2" xfId="321"/>
    <cellStyle name="Примечание 2 2" xfId="322"/>
    <cellStyle name="Примечание 2 3" xfId="323"/>
    <cellStyle name="Примечание 2 4" xfId="324"/>
    <cellStyle name="Примечание 3" xfId="325"/>
    <cellStyle name="Примечание 4" xfId="326"/>
    <cellStyle name="Примітка" xfId="327"/>
    <cellStyle name="Примітка 2" xfId="328"/>
    <cellStyle name="Примітка 3" xfId="329"/>
    <cellStyle name="Примітка 4" xfId="330"/>
    <cellStyle name="Підсумок" xfId="331"/>
    <cellStyle name="Підсумок 2" xfId="332"/>
    <cellStyle name="Підсумок 3" xfId="333"/>
    <cellStyle name="Підсумок 4" xfId="334"/>
    <cellStyle name="Результат" xfId="335"/>
    <cellStyle name="Результат 2" xfId="336"/>
    <cellStyle name="Результат 3" xfId="337"/>
    <cellStyle name="Результат 4" xfId="338"/>
    <cellStyle name="Связанная ячейка 2" xfId="339"/>
    <cellStyle name="Связанная ячейка 2 2" xfId="340"/>
    <cellStyle name="Связанная ячейка 3" xfId="341"/>
    <cellStyle name="Связанная ячейка 4" xfId="342"/>
    <cellStyle name="Середній 2" xfId="343"/>
    <cellStyle name="Середній 3" xfId="344"/>
    <cellStyle name="Середній 4" xfId="345"/>
    <cellStyle name="Стиль 1" xfId="346"/>
    <cellStyle name="Текст попередження 2" xfId="347"/>
    <cellStyle name="Текст попередження 3" xfId="348"/>
    <cellStyle name="Текст попередження 4" xfId="349"/>
    <cellStyle name="Текст пояснення" xfId="350"/>
    <cellStyle name="Текст пояснення 2" xfId="351"/>
    <cellStyle name="Текст пояснення 3" xfId="352"/>
    <cellStyle name="Текст пояснення 4" xfId="353"/>
    <cellStyle name="Текст предупреждения 2" xfId="354"/>
    <cellStyle name="Текст предупреждения 3" xfId="355"/>
    <cellStyle name="Текст предупреждения 4" xfId="356"/>
    <cellStyle name="Тысячи [0]_Розподіл (2)" xfId="357"/>
    <cellStyle name="Тысячи_Розподіл (2)" xfId="358"/>
    <cellStyle name="Финансовый 2" xfId="359"/>
    <cellStyle name="Фінансовий 2" xfId="360"/>
    <cellStyle name="Фінансовий 2 2" xfId="361"/>
    <cellStyle name="Хороший 2" xfId="362"/>
    <cellStyle name="Хороший 2 2" xfId="363"/>
    <cellStyle name="Хороший 3" xfId="364"/>
    <cellStyle name="Хороший 4" xfId="3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U60"/>
  <sheetViews>
    <sheetView showFormulas="false" showGridLines="true" showRowColHeaders="true" showZeros="false" rightToLeft="false" tabSelected="true" showOutlineSymbols="true" defaultGridColor="true" view="pageBreakPreview" topLeftCell="E10" colorId="64" zoomScale="50" zoomScaleNormal="100" zoomScalePageLayoutView="50" workbookViewId="0">
      <selection pane="topLeft" activeCell="B14" activeCellId="0" sqref="B1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8.1"/>
    <col collapsed="false" customWidth="true" hidden="false" outlineLevel="0" max="3" min="3" style="1" width="14.54"/>
    <col collapsed="false" customWidth="true" hidden="false" outlineLevel="0" max="4" min="4" style="1" width="15.54"/>
    <col collapsed="false" customWidth="true" hidden="false" outlineLevel="0" max="6" min="5" style="1" width="15.1"/>
    <col collapsed="false" customWidth="true" hidden="false" outlineLevel="0" max="7" min="7" style="1" width="16.65"/>
    <col collapsed="false" customWidth="true" hidden="false" outlineLevel="0" max="8" min="8" style="1" width="13.32"/>
    <col collapsed="false" customWidth="true" hidden="false" outlineLevel="0" max="9" min="9" style="1" width="10.21"/>
    <col collapsed="false" customWidth="true" hidden="false" outlineLevel="0" max="10" min="10" style="1" width="13.32"/>
    <col collapsed="false" customWidth="true" hidden="false" outlineLevel="0" max="11" min="11" style="1" width="11.54"/>
    <col collapsed="false" customWidth="true" hidden="false" outlineLevel="0" max="12" min="12" style="1" width="12.43"/>
    <col collapsed="false" customWidth="true" hidden="false" outlineLevel="0" max="13" min="13" style="1" width="15.1"/>
    <col collapsed="false" customWidth="true" hidden="false" outlineLevel="0" max="14" min="14" style="1" width="11.43"/>
    <col collapsed="false" customWidth="true" hidden="true" outlineLevel="0" max="15" min="15" style="1" width="19.65"/>
    <col collapsed="false" customWidth="true" hidden="true" outlineLevel="0" max="16" min="16" style="1" width="22.77"/>
    <col collapsed="false" customWidth="true" hidden="true" outlineLevel="0" max="19" min="17" style="1" width="19.65"/>
    <col collapsed="false" customWidth="true" hidden="true" outlineLevel="0" max="20" min="20" style="1" width="4.43"/>
    <col collapsed="false" customWidth="false" hidden="false" outlineLevel="0" max="21" min="21" style="1" width="9.32"/>
    <col collapsed="false" customWidth="true" hidden="false" outlineLevel="0" max="22" min="22" style="1" width="10.32"/>
    <col collapsed="false" customWidth="true" hidden="false" outlineLevel="0" max="23" min="23" style="1" width="10.1"/>
    <col collapsed="false" customWidth="true" hidden="false" outlineLevel="0" max="24" min="24" style="1" width="11.1"/>
    <col collapsed="false" customWidth="true" hidden="false" outlineLevel="0" max="25" min="25" style="1" width="14.54"/>
    <col collapsed="false" customWidth="true" hidden="false" outlineLevel="0" max="26" min="26" style="1" width="11.54"/>
    <col collapsed="false" customWidth="true" hidden="false" outlineLevel="0" max="27" min="27" style="1" width="13.65"/>
    <col collapsed="false" customWidth="true" hidden="false" outlineLevel="0" max="28" min="28" style="1" width="14.77"/>
    <col collapsed="false" customWidth="true" hidden="false" outlineLevel="0" max="29" min="29" style="1" width="8.99"/>
    <col collapsed="false" customWidth="true" hidden="false" outlineLevel="0" max="30" min="30" style="1" width="15.88"/>
    <col collapsed="false" customWidth="true" hidden="false" outlineLevel="0" max="31" min="31" style="1" width="12.88"/>
    <col collapsed="false" customWidth="true" hidden="false" outlineLevel="0" max="32" min="32" style="1" width="8.99"/>
    <col collapsed="false" customWidth="true" hidden="false" outlineLevel="0" max="33" min="33" style="1" width="13.21"/>
    <col collapsed="false" customWidth="true" hidden="false" outlineLevel="0" max="34" min="34" style="1" width="23.32"/>
    <col collapsed="false" customWidth="true" hidden="false" outlineLevel="0" max="35" min="35" style="1" width="18.65"/>
    <col collapsed="false" customWidth="true" hidden="false" outlineLevel="0" max="36" min="36" style="1" width="18.32"/>
    <col collapsed="false" customWidth="true" hidden="false" outlineLevel="0" max="37" min="37" style="1" width="21.32"/>
    <col collapsed="false" customWidth="true" hidden="false" outlineLevel="0" max="38" min="38" style="1" width="24.43"/>
    <col collapsed="false" customWidth="true" hidden="false" outlineLevel="0" max="39" min="39" style="1" width="21.32"/>
    <col collapsed="false" customWidth="true" hidden="false" outlineLevel="0" max="40" min="40" style="1" width="19.1"/>
    <col collapsed="false" customWidth="true" hidden="false" outlineLevel="0" max="41" min="41" style="1" width="19.32"/>
    <col collapsed="false" customWidth="true" hidden="false" outlineLevel="0" max="42" min="42" style="1" width="21.65"/>
    <col collapsed="false" customWidth="true" hidden="false" outlineLevel="0" max="43" min="43" style="1" width="19.32"/>
    <col collapsed="false" customWidth="true" hidden="false" outlineLevel="0" max="44" min="44" style="1" width="26.1"/>
    <col collapsed="false" customWidth="true" hidden="false" outlineLevel="0" max="45" min="45" style="1" width="37.32"/>
    <col collapsed="false" customWidth="true" hidden="false" outlineLevel="0" max="46" min="46" style="1" width="17.1"/>
    <col collapsed="false" customWidth="true" hidden="false" outlineLevel="0" max="47" min="47" style="1" width="20.1"/>
    <col collapsed="false" customWidth="false" hidden="false" outlineLevel="0" max="257" min="48" style="1" width="9.32"/>
  </cols>
  <sheetData>
    <row r="1" s="5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3" t="s">
        <v>1</v>
      </c>
      <c r="Z1" s="3"/>
      <c r="AA1" s="3"/>
      <c r="AB1" s="3"/>
      <c r="AC1" s="4"/>
      <c r="AD1" s="4"/>
      <c r="AE1" s="4"/>
      <c r="AF1" s="4"/>
      <c r="AG1" s="4"/>
    </row>
    <row r="2" s="5" customFormat="true" ht="18" hidden="false" customHeight="true" outlineLevel="0" collapsed="false">
      <c r="A2" s="6"/>
      <c r="B2" s="7"/>
      <c r="C2" s="7"/>
      <c r="D2" s="7"/>
      <c r="E2" s="7"/>
      <c r="F2" s="7"/>
      <c r="G2" s="7"/>
      <c r="N2" s="3"/>
      <c r="O2" s="3"/>
      <c r="P2" s="3"/>
      <c r="Q2" s="3"/>
      <c r="R2" s="3"/>
      <c r="S2" s="3"/>
      <c r="T2" s="3"/>
      <c r="U2" s="3"/>
      <c r="V2" s="3"/>
      <c r="X2" s="3" t="s">
        <v>2</v>
      </c>
      <c r="Y2" s="3"/>
      <c r="Z2" s="3"/>
      <c r="AA2" s="3"/>
      <c r="AB2" s="3"/>
      <c r="AC2" s="4"/>
      <c r="AD2" s="4"/>
      <c r="AE2" s="4"/>
      <c r="AF2" s="4"/>
      <c r="AG2" s="4"/>
    </row>
    <row r="3" s="5" customFormat="true" ht="18" hidden="false" customHeight="true" outlineLevel="0" collapsed="false">
      <c r="A3" s="6"/>
      <c r="B3" s="7"/>
      <c r="C3" s="7"/>
      <c r="D3" s="7"/>
      <c r="E3" s="7"/>
      <c r="F3" s="7"/>
      <c r="G3" s="7"/>
      <c r="N3" s="8"/>
      <c r="O3" s="8"/>
      <c r="P3" s="8"/>
      <c r="Q3" s="8"/>
      <c r="R3" s="8"/>
      <c r="S3" s="8"/>
      <c r="T3" s="8"/>
      <c r="U3" s="8"/>
      <c r="V3" s="8"/>
      <c r="W3" s="8"/>
      <c r="X3" s="3" t="s">
        <v>3</v>
      </c>
      <c r="Y3" s="3"/>
      <c r="Z3" s="3"/>
      <c r="AA3" s="3"/>
      <c r="AB3" s="3"/>
      <c r="AC3" s="4"/>
      <c r="AD3" s="4"/>
      <c r="AE3" s="4"/>
      <c r="AF3" s="4"/>
      <c r="AG3" s="4"/>
    </row>
    <row r="4" s="5" customFormat="true" ht="31.2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10"/>
      <c r="AD4" s="10"/>
      <c r="AE4" s="10"/>
      <c r="AF4" s="10"/>
      <c r="AG4" s="11"/>
    </row>
    <row r="5" s="5" customFormat="true" ht="19.2" hidden="false" customHeight="true" outlineLevel="0" collapsed="false">
      <c r="A5" s="11"/>
      <c r="B5" s="9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</row>
    <row r="6" s="5" customFormat="true" ht="19.2" hidden="false" customHeight="true" outlineLevel="0" collapsed="false">
      <c r="A6" s="11"/>
      <c r="B6" s="9"/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1"/>
    </row>
    <row r="7" customFormat="false" ht="31.8" hidden="false" customHeight="true" outlineLevel="0" collapsed="false">
      <c r="A7" s="12"/>
      <c r="AA7" s="13"/>
      <c r="AB7" s="13"/>
      <c r="AF7" s="13"/>
      <c r="AG7" s="14" t="s">
        <v>5</v>
      </c>
    </row>
    <row r="8" customFormat="false" ht="30" hidden="false" customHeight="true" outlineLevel="0" collapsed="false">
      <c r="A8" s="15" t="s">
        <v>6</v>
      </c>
      <c r="B8" s="16" t="s">
        <v>7</v>
      </c>
      <c r="C8" s="17" t="s">
        <v>8</v>
      </c>
      <c r="D8" s="17"/>
      <c r="E8" s="17"/>
      <c r="F8" s="17"/>
      <c r="G8" s="17"/>
      <c r="H8" s="18" t="s">
        <v>9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6" t="s">
        <v>10</v>
      </c>
      <c r="AC8" s="18" t="s">
        <v>11</v>
      </c>
      <c r="AD8" s="18"/>
      <c r="AE8" s="18"/>
      <c r="AF8" s="18"/>
      <c r="AG8" s="18"/>
    </row>
    <row r="9" customFormat="false" ht="21.6" hidden="false" customHeight="true" outlineLevel="0" collapsed="false">
      <c r="A9" s="15"/>
      <c r="B9" s="16"/>
      <c r="C9" s="17" t="s">
        <v>12</v>
      </c>
      <c r="D9" s="17" t="s">
        <v>13</v>
      </c>
      <c r="E9" s="17"/>
      <c r="F9" s="17"/>
      <c r="G9" s="17" t="s">
        <v>14</v>
      </c>
      <c r="H9" s="17" t="s">
        <v>15</v>
      </c>
      <c r="I9" s="17" t="s">
        <v>16</v>
      </c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 t="s">
        <v>14</v>
      </c>
      <c r="AB9" s="16"/>
      <c r="AC9" s="17" t="s">
        <v>15</v>
      </c>
      <c r="AD9" s="17" t="s">
        <v>16</v>
      </c>
      <c r="AE9" s="17"/>
      <c r="AF9" s="17"/>
      <c r="AG9" s="17" t="s">
        <v>14</v>
      </c>
    </row>
    <row r="10" customFormat="false" ht="81.6" hidden="false" customHeight="true" outlineLevel="0" collapsed="false">
      <c r="A10" s="15"/>
      <c r="B10" s="16"/>
      <c r="C10" s="17"/>
      <c r="D10" s="17" t="s">
        <v>17</v>
      </c>
      <c r="E10" s="17"/>
      <c r="F10" s="17"/>
      <c r="G10" s="17"/>
      <c r="H10" s="17"/>
      <c r="I10" s="17" t="s">
        <v>18</v>
      </c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 t="s">
        <v>19</v>
      </c>
      <c r="AA10" s="17"/>
      <c r="AB10" s="16"/>
      <c r="AC10" s="17"/>
      <c r="AD10" s="17" t="s">
        <v>20</v>
      </c>
      <c r="AE10" s="17"/>
      <c r="AF10" s="17" t="s">
        <v>21</v>
      </c>
      <c r="AG10" s="17"/>
    </row>
    <row r="11" customFormat="false" ht="18" hidden="true" customHeight="true" outlineLevel="0" collapsed="false">
      <c r="A11" s="15"/>
      <c r="B11" s="16"/>
      <c r="C11" s="17"/>
      <c r="D11" s="17"/>
      <c r="E11" s="17"/>
      <c r="F11" s="17"/>
      <c r="G11" s="17"/>
      <c r="H11" s="17" t="s">
        <v>22</v>
      </c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6"/>
      <c r="AC11" s="17" t="s">
        <v>22</v>
      </c>
      <c r="AD11" s="17"/>
      <c r="AE11" s="17"/>
      <c r="AF11" s="17"/>
      <c r="AG11" s="17"/>
    </row>
    <row r="12" customFormat="false" ht="409.6" hidden="false" customHeight="true" outlineLevel="0" collapsed="false">
      <c r="A12" s="15"/>
      <c r="B12" s="16"/>
      <c r="C12" s="16" t="s">
        <v>23</v>
      </c>
      <c r="D12" s="16" t="s">
        <v>24</v>
      </c>
      <c r="E12" s="16" t="s">
        <v>25</v>
      </c>
      <c r="F12" s="19" t="s">
        <v>26</v>
      </c>
      <c r="G12" s="17"/>
      <c r="H12" s="20" t="s">
        <v>27</v>
      </c>
      <c r="I12" s="21" t="s">
        <v>28</v>
      </c>
      <c r="J12" s="22" t="s">
        <v>29</v>
      </c>
      <c r="K12" s="21" t="s">
        <v>30</v>
      </c>
      <c r="L12" s="21" t="s">
        <v>31</v>
      </c>
      <c r="M12" s="21" t="s">
        <v>32</v>
      </c>
      <c r="N12" s="21" t="s">
        <v>33</v>
      </c>
      <c r="O12" s="23"/>
      <c r="P12" s="23"/>
      <c r="Q12" s="23"/>
      <c r="R12" s="23"/>
      <c r="S12" s="23"/>
      <c r="T12" s="23"/>
      <c r="U12" s="22" t="s">
        <v>34</v>
      </c>
      <c r="V12" s="22" t="s">
        <v>35</v>
      </c>
      <c r="W12" s="22" t="s">
        <v>36</v>
      </c>
      <c r="X12" s="22" t="s">
        <v>37</v>
      </c>
      <c r="Y12" s="22" t="s">
        <v>38</v>
      </c>
      <c r="Z12" s="22" t="s">
        <v>39</v>
      </c>
      <c r="AA12" s="17"/>
      <c r="AB12" s="16"/>
      <c r="AC12" s="17"/>
      <c r="AD12" s="16" t="s">
        <v>40</v>
      </c>
      <c r="AE12" s="16" t="s">
        <v>41</v>
      </c>
      <c r="AF12" s="17"/>
      <c r="AG12" s="17"/>
    </row>
    <row r="13" customFormat="false" ht="13.2" hidden="false" customHeight="tru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n">
        <v>7</v>
      </c>
      <c r="H13" s="24" t="n">
        <v>8</v>
      </c>
      <c r="I13" s="24" t="n">
        <v>9</v>
      </c>
      <c r="J13" s="24" t="n">
        <v>10</v>
      </c>
      <c r="K13" s="24" t="n">
        <v>11</v>
      </c>
      <c r="L13" s="24" t="n">
        <v>12</v>
      </c>
      <c r="M13" s="24" t="n">
        <v>13</v>
      </c>
      <c r="N13" s="24" t="n">
        <v>14</v>
      </c>
      <c r="O13" s="25"/>
      <c r="P13" s="25"/>
      <c r="Q13" s="25"/>
      <c r="R13" s="25"/>
      <c r="S13" s="25"/>
      <c r="T13" s="25"/>
      <c r="U13" s="24" t="n">
        <v>15</v>
      </c>
      <c r="V13" s="24" t="n">
        <v>16</v>
      </c>
      <c r="W13" s="24" t="n">
        <v>17</v>
      </c>
      <c r="X13" s="24" t="n">
        <v>18</v>
      </c>
      <c r="Y13" s="24" t="n">
        <v>19</v>
      </c>
      <c r="Z13" s="24" t="n">
        <v>20</v>
      </c>
      <c r="AA13" s="24" t="n">
        <v>21</v>
      </c>
      <c r="AB13" s="24" t="n">
        <v>22</v>
      </c>
      <c r="AC13" s="24" t="n">
        <v>23</v>
      </c>
      <c r="AD13" s="24" t="n">
        <v>24</v>
      </c>
      <c r="AE13" s="24" t="n">
        <v>25</v>
      </c>
      <c r="AF13" s="24" t="n">
        <v>26</v>
      </c>
      <c r="AG13" s="24" t="n">
        <v>27</v>
      </c>
    </row>
    <row r="14" customFormat="false" ht="201" hidden="false" customHeight="true" outlineLevel="0" collapsed="false">
      <c r="A14" s="15" t="n">
        <v>25538000000</v>
      </c>
      <c r="B14" s="26" t="s">
        <v>42</v>
      </c>
      <c r="C14" s="27" t="n">
        <v>16994400</v>
      </c>
      <c r="D14" s="27" t="n">
        <f aca="false">91788600+1989500</f>
        <v>93778100</v>
      </c>
      <c r="E14" s="27" t="n">
        <f aca="false">13838700+0.48</f>
        <v>13838700.48</v>
      </c>
      <c r="F14" s="27" t="n">
        <v>2000000</v>
      </c>
      <c r="G14" s="27" t="n">
        <f aca="false">D14+E14+C14+F14</f>
        <v>126611200.48</v>
      </c>
      <c r="H14" s="27" t="n">
        <v>1031200</v>
      </c>
      <c r="I14" s="27" t="n">
        <f aca="false">938700+485256.41</f>
        <v>1423956.41</v>
      </c>
      <c r="J14" s="27" t="n">
        <f aca="false">3646042.76+1352700</f>
        <v>4998742.76</v>
      </c>
      <c r="K14" s="27" t="n">
        <f aca="false">496200-15500+31900</f>
        <v>512600</v>
      </c>
      <c r="L14" s="27" t="n">
        <v>1659945</v>
      </c>
      <c r="M14" s="27" t="n">
        <v>13703392</v>
      </c>
      <c r="N14" s="27" t="n">
        <f aca="false">534400+28.27</f>
        <v>534428.27</v>
      </c>
      <c r="O14" s="28"/>
      <c r="P14" s="28"/>
      <c r="Q14" s="28"/>
      <c r="R14" s="28"/>
      <c r="S14" s="28"/>
      <c r="T14" s="28"/>
      <c r="U14" s="29" t="n">
        <f aca="false">50000+100000</f>
        <v>150000</v>
      </c>
      <c r="V14" s="27" t="n">
        <v>88900</v>
      </c>
      <c r="W14" s="27" t="n">
        <v>73100</v>
      </c>
      <c r="X14" s="27" t="n">
        <f aca="false">141000+3000+14000+57900+43000+5000+29900+107500+22500</f>
        <v>423800</v>
      </c>
      <c r="Y14" s="27" t="n">
        <v>1661600</v>
      </c>
      <c r="Z14" s="27" t="n">
        <v>370000</v>
      </c>
      <c r="AA14" s="27" t="n">
        <f aca="false">I14+K14+N14+U14+V14+W14+J14+Z14+X14+Y14+L14+H14+M14</f>
        <v>26631664.44</v>
      </c>
      <c r="AB14" s="27" t="n">
        <f aca="false">G14+AA14</f>
        <v>153242864.92</v>
      </c>
      <c r="AC14" s="29"/>
      <c r="AD14" s="27" t="n">
        <v>276000</v>
      </c>
      <c r="AE14" s="27" t="n">
        <v>2200000</v>
      </c>
      <c r="AF14" s="27"/>
      <c r="AG14" s="27" t="n">
        <f aca="false">AD14+AE14</f>
        <v>2476000</v>
      </c>
    </row>
    <row r="15" customFormat="false" ht="109.2" hidden="false" customHeight="true" outlineLevel="0" collapsed="false">
      <c r="A15" s="30"/>
      <c r="B15" s="13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2"/>
      <c r="P15" s="32"/>
      <c r="Q15" s="32"/>
      <c r="R15" s="32"/>
      <c r="S15" s="32"/>
      <c r="T15" s="32"/>
      <c r="U15" s="33"/>
      <c r="V15" s="31"/>
      <c r="W15" s="31"/>
      <c r="X15" s="31"/>
      <c r="Y15" s="31"/>
      <c r="Z15" s="31"/>
      <c r="AA15" s="31"/>
      <c r="AB15" s="31"/>
      <c r="AC15" s="33"/>
      <c r="AD15" s="31"/>
      <c r="AE15" s="31"/>
      <c r="AF15" s="31"/>
      <c r="AG15" s="31"/>
    </row>
    <row r="16" s="35" customFormat="true" ht="26.25" hidden="false" customHeight="true" outlineLevel="0" collapsed="false">
      <c r="A16" s="34" t="s">
        <v>43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</row>
    <row r="17" s="38" customFormat="true" ht="26.25" hidden="false" customHeight="true" outlineLevel="0" collapsed="false">
      <c r="A17" s="36"/>
      <c r="B17" s="13"/>
      <c r="C17" s="13"/>
      <c r="D17" s="36"/>
      <c r="E17" s="36"/>
      <c r="F17" s="36"/>
      <c r="G17" s="36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13"/>
      <c r="AD17" s="13"/>
      <c r="AE17" s="13"/>
      <c r="AF17" s="13"/>
      <c r="AG17" s="13"/>
    </row>
    <row r="18" s="38" customFormat="true" ht="26.2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36"/>
      <c r="AD18" s="36"/>
      <c r="AE18" s="36"/>
      <c r="AF18" s="36"/>
      <c r="AG18" s="36"/>
    </row>
    <row r="19" customFormat="false" ht="23.2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</row>
    <row r="20" customFormat="false" ht="18.7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</row>
    <row r="21" customFormat="false" ht="18.7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</row>
    <row r="22" s="40" customFormat="tru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</row>
    <row r="23" s="40" customFormat="tru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</row>
    <row r="47" customFormat="false" ht="44.25" hidden="false" customHeight="true" outlineLevel="0" collapsed="false"/>
    <row r="60" customFormat="false" ht="45.75" hidden="false" customHeight="true" outlineLevel="0" collapsed="false"/>
  </sheetData>
  <mergeCells count="38">
    <mergeCell ref="N1:V1"/>
    <mergeCell ref="Y1:AB1"/>
    <mergeCell ref="N2:V2"/>
    <mergeCell ref="X2:AB2"/>
    <mergeCell ref="N3:W3"/>
    <mergeCell ref="X3:AB3"/>
    <mergeCell ref="A4:AB4"/>
    <mergeCell ref="B5:D5"/>
    <mergeCell ref="B6:D6"/>
    <mergeCell ref="A8:A12"/>
    <mergeCell ref="B8:B12"/>
    <mergeCell ref="C8:G8"/>
    <mergeCell ref="H8:Z8"/>
    <mergeCell ref="AB8:AB12"/>
    <mergeCell ref="AC8:AG8"/>
    <mergeCell ref="C9:C10"/>
    <mergeCell ref="D9:F9"/>
    <mergeCell ref="G9:G12"/>
    <mergeCell ref="H9:H10"/>
    <mergeCell ref="I9:Z9"/>
    <mergeCell ref="AA9:AA12"/>
    <mergeCell ref="AC9:AC10"/>
    <mergeCell ref="AD9:AF9"/>
    <mergeCell ref="AG9:AG12"/>
    <mergeCell ref="D10:F10"/>
    <mergeCell ref="I10:Y10"/>
    <mergeCell ref="AD10:AE10"/>
    <mergeCell ref="H11:S11"/>
    <mergeCell ref="AC11:AF11"/>
    <mergeCell ref="O12:T12"/>
    <mergeCell ref="O13:T13"/>
    <mergeCell ref="O14:T14"/>
    <mergeCell ref="A16:AG16"/>
    <mergeCell ref="B17:C17"/>
    <mergeCell ref="AC17:AG17"/>
    <mergeCell ref="A18:AB18"/>
    <mergeCell ref="A19:AF19"/>
    <mergeCell ref="A20:AF20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fid6</cp:lastModifiedBy>
  <cp:lastPrinted>2020-08-26T08:18:10Z</cp:lastPrinted>
  <dcterms:modified xsi:type="dcterms:W3CDTF">2020-08-26T08:23:05Z</dcterms:modified>
  <cp:revision>0</cp:revision>
  <dc:subject/>
  <dc:title/>
</cp:coreProperties>
</file>