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3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58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... 2020 року   № ... /2020</t>
  </si>
  <si>
    <t xml:space="preserve">Звіт про виконання  місцевих/регіональних  програм Ніжинської  міської об’єднаної  територіальної  громади  за 9 місяців 2020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.м.р. №10-66/2020 від 23.01.2020, №3-72/2020 від 29.04.2020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.м.р.№1-71/2020 від 08.04.2020, №3-73/2020,№7-73/2020 від 20.05.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.м.р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.м.р. №9-68/2020 від 26.02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.м.р. №4-56/2019 від 26.06.19, №2-64/2019 від 11.12.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по ріш. №31-77/2020 від 27.08.2020</t>
  </si>
  <si>
    <t xml:space="preserve">0216083</t>
  </si>
  <si>
    <t xml:space="preserve">6083</t>
  </si>
  <si>
    <t xml:space="preserve">06510</t>
  </si>
  <si>
    <t xml:space="preserve">Проектні, будівельно- ремонтні роботи, придбання житла та приміщень для розвитку сімейних  та ін.форм виховання, наближених до сім.,та забезп.житлом дітей - сиріт, дітей, позб.батьк.піклування, осіб з їх числа</t>
  </si>
  <si>
    <t xml:space="preserve">Міська Програма забезпечення житлом дітей - сиріт, дітей позб.батьківського піклування та осіб з їх числа 2016-2020</t>
  </si>
  <si>
    <t xml:space="preserve">Рішення міської ради від 26.12.2016 № 8-19/2016 зі змінами по ріш.  № 8-79/2020 від 30.09.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.м.р. №6-68/2020 від 26.02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.м.р. №7-68/2020 від 26.02.2020, №3-71/2020 від 08.04.2020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фін.підтримки КНП "Ніжинська міська стоматологічна поліклініка" Ніжинської міської ради Чернігівської області на 2020 рік</t>
  </si>
  <si>
    <t xml:space="preserve">Рішення міської ради від 24.12.2019 № 7-65/2019 зі змінами, внес.ріш. № 7-76/2020 від 03.08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.м.р. №11-68/2020 від 26.02.2020, №1-69/2020від 16.03.2020, №2-71/2020 від 08.04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, №4-62/2019 від 23.10.19, №3-63/2019 від 27.11.19, №9-66/2020 від 23.01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3242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Рішення міської ради  від 24.12.2019р. №7-65/202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.м.р.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1</t>
  </si>
  <si>
    <t xml:space="preserve">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.м.р.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.м.р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.м.р. №12-68/2020 від 26.02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 по  рпіш. Від 26.06.2020 № 8-75/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.м.р. №17-68/2020 від 26.02.2020, №10-70/2020 від 25.03.2020, №5-73/2020 від 20.05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.м.р.№3-75/2020 від 26.06.2020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зі змінами, внесеними ріш.м.р.№4-75/2020 від 26.06.202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, внесеними ріш.м.р.№1-64/2019 від 11.12.19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9" fillId="23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3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13" colorId="64" zoomScale="54" zoomScaleNormal="70" zoomScalePageLayoutView="54" workbookViewId="0">
      <selection pane="topLeft" activeCell="A131" activeCellId="0" sqref="A131:L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55.1"/>
    <col collapsed="false" customWidth="true" hidden="false" outlineLevel="0" max="6" min="6" style="3" width="49.99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5" t="s">
        <v>0</v>
      </c>
      <c r="K1" s="5"/>
      <c r="L1" s="5"/>
    </row>
    <row r="2" customFormat="false" ht="40.5" hidden="false" customHeight="true" outlineLevel="0" collapsed="false">
      <c r="G2" s="5"/>
      <c r="H2" s="5"/>
      <c r="I2" s="5"/>
      <c r="J2" s="5" t="s">
        <v>1</v>
      </c>
      <c r="K2" s="5"/>
      <c r="L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7.4" hidden="false" customHeight="true" outlineLevel="0" collapsed="false">
      <c r="A4" s="8" t="n">
        <v>25538000000</v>
      </c>
      <c r="B4" s="8"/>
      <c r="C4" s="8"/>
      <c r="D4" s="9"/>
      <c r="E4" s="9"/>
      <c r="F4" s="9"/>
      <c r="G4" s="9"/>
      <c r="H4" s="7"/>
      <c r="I4" s="7"/>
      <c r="J4" s="9"/>
      <c r="K4" s="7"/>
      <c r="L4" s="7"/>
    </row>
    <row r="5" customFormat="false" ht="13.2" hidden="false" customHeight="true" outlineLevel="0" collapsed="false">
      <c r="A5" s="10" t="s">
        <v>3</v>
      </c>
      <c r="B5" s="10"/>
      <c r="C5" s="10"/>
      <c r="D5" s="11"/>
      <c r="E5" s="12"/>
      <c r="F5" s="12"/>
      <c r="G5" s="13"/>
      <c r="H5" s="13"/>
      <c r="I5" s="13"/>
      <c r="J5" s="13"/>
      <c r="K5" s="13"/>
      <c r="L5" s="13"/>
    </row>
    <row r="6" customFormat="false" ht="15.4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4" t="s">
        <v>9</v>
      </c>
      <c r="G6" s="15" t="s">
        <v>10</v>
      </c>
      <c r="H6" s="15"/>
      <c r="I6" s="15"/>
      <c r="J6" s="15" t="s">
        <v>11</v>
      </c>
      <c r="K6" s="15"/>
      <c r="L6" s="15"/>
    </row>
    <row r="7" customFormat="false" ht="136.95" hidden="false" customHeight="true" outlineLevel="0" collapsed="false">
      <c r="A7" s="14"/>
      <c r="B7" s="14"/>
      <c r="C7" s="14"/>
      <c r="D7" s="14"/>
      <c r="E7" s="15"/>
      <c r="F7" s="14"/>
      <c r="G7" s="15" t="s">
        <v>12</v>
      </c>
      <c r="H7" s="15" t="s">
        <v>13</v>
      </c>
      <c r="I7" s="15" t="s">
        <v>14</v>
      </c>
      <c r="J7" s="15" t="s">
        <v>12</v>
      </c>
      <c r="K7" s="15" t="s">
        <v>13</v>
      </c>
      <c r="L7" s="15" t="s">
        <v>1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7" t="n">
        <v>7</v>
      </c>
      <c r="H8" s="17" t="n">
        <v>8</v>
      </c>
      <c r="I8" s="17" t="n">
        <v>9</v>
      </c>
      <c r="J8" s="17" t="n">
        <v>7</v>
      </c>
      <c r="K8" s="17" t="n">
        <v>8</v>
      </c>
      <c r="L8" s="17" t="n">
        <v>9</v>
      </c>
    </row>
    <row r="9" customFormat="false" ht="32.55" hidden="false" customHeight="true" outlineLevel="0" collapsed="false">
      <c r="A9" s="18" t="s">
        <v>15</v>
      </c>
      <c r="B9" s="18"/>
      <c r="C9" s="19"/>
      <c r="D9" s="20" t="s">
        <v>16</v>
      </c>
      <c r="E9" s="21"/>
      <c r="F9" s="22"/>
      <c r="G9" s="23" t="n">
        <f aca="false">G10</f>
        <v>60621444.75</v>
      </c>
      <c r="H9" s="23" t="n">
        <f aca="false">H10</f>
        <v>49635970.75</v>
      </c>
      <c r="I9" s="23" t="n">
        <f aca="false">I10</f>
        <v>10985474</v>
      </c>
      <c r="J9" s="23" t="n">
        <f aca="false">J10</f>
        <v>47537267.02</v>
      </c>
      <c r="K9" s="23" t="n">
        <f aca="false">K10</f>
        <v>41741518.26</v>
      </c>
      <c r="L9" s="23" t="n">
        <f aca="false">L10</f>
        <v>5795748.76</v>
      </c>
    </row>
    <row r="10" customFormat="false" ht="32.55" hidden="false" customHeight="true" outlineLevel="0" collapsed="false">
      <c r="A10" s="18" t="s">
        <v>17</v>
      </c>
      <c r="B10" s="24"/>
      <c r="C10" s="25"/>
      <c r="D10" s="20" t="s">
        <v>16</v>
      </c>
      <c r="E10" s="26"/>
      <c r="F10" s="22"/>
      <c r="G10" s="23" t="n">
        <f aca="false">SUM(G11:G48)</f>
        <v>60621444.75</v>
      </c>
      <c r="H10" s="23" t="n">
        <f aca="false">SUM(H11:H48)</f>
        <v>49635970.75</v>
      </c>
      <c r="I10" s="23" t="n">
        <f aca="false">SUM(I11:I48)</f>
        <v>10985474</v>
      </c>
      <c r="J10" s="23" t="n">
        <f aca="false">SUM(J11:J48)</f>
        <v>47537267.02</v>
      </c>
      <c r="K10" s="23" t="n">
        <f aca="false">SUM(K11:K48)</f>
        <v>41741518.26</v>
      </c>
      <c r="L10" s="23" t="n">
        <f aca="false">SUM(L11:L48)</f>
        <v>5795748.76</v>
      </c>
    </row>
    <row r="11" customFormat="false" ht="77.4" hidden="false" customHeight="true" outlineLevel="0" collapsed="false">
      <c r="A11" s="27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29" t="s">
        <v>23</v>
      </c>
      <c r="G11" s="30" t="n">
        <f aca="false">H11+I11</f>
        <v>83400</v>
      </c>
      <c r="H11" s="30" t="n">
        <v>83400</v>
      </c>
      <c r="I11" s="30"/>
      <c r="J11" s="30" t="n">
        <f aca="false">K11+L11</f>
        <v>8176.8</v>
      </c>
      <c r="K11" s="30" t="n">
        <v>8176.8</v>
      </c>
      <c r="L11" s="30"/>
    </row>
    <row r="12" customFormat="false" ht="55.8" hidden="false" customHeight="true" outlineLevel="0" collapsed="false">
      <c r="A12" s="27" t="s">
        <v>18</v>
      </c>
      <c r="B12" s="27" t="s">
        <v>19</v>
      </c>
      <c r="C12" s="27" t="s">
        <v>20</v>
      </c>
      <c r="D12" s="28" t="s">
        <v>21</v>
      </c>
      <c r="E12" s="29" t="s">
        <v>24</v>
      </c>
      <c r="F12" s="29" t="s">
        <v>25</v>
      </c>
      <c r="G12" s="30" t="n">
        <f aca="false">H12+I12</f>
        <v>74702</v>
      </c>
      <c r="H12" s="30" t="n">
        <v>74702</v>
      </c>
      <c r="I12" s="30"/>
      <c r="J12" s="30" t="n">
        <f aca="false">K12+L12</f>
        <v>68677.8</v>
      </c>
      <c r="K12" s="30" t="n">
        <v>68677.8</v>
      </c>
      <c r="L12" s="30"/>
    </row>
    <row r="13" customFormat="false" ht="48.6" hidden="false" customHeight="true" outlineLevel="0" collapsed="false">
      <c r="A13" s="27" t="s">
        <v>18</v>
      </c>
      <c r="B13" s="27" t="s">
        <v>19</v>
      </c>
      <c r="C13" s="27" t="s">
        <v>20</v>
      </c>
      <c r="D13" s="28" t="s">
        <v>21</v>
      </c>
      <c r="E13" s="31" t="s">
        <v>26</v>
      </c>
      <c r="F13" s="31" t="s">
        <v>23</v>
      </c>
      <c r="G13" s="30" t="n">
        <f aca="false">H13+I13</f>
        <v>30894</v>
      </c>
      <c r="H13" s="30" t="n">
        <v>30894</v>
      </c>
      <c r="I13" s="30"/>
      <c r="J13" s="30" t="n">
        <f aca="false">K13+L13</f>
        <v>9160</v>
      </c>
      <c r="K13" s="30" t="n">
        <v>9160</v>
      </c>
      <c r="L13" s="30"/>
    </row>
    <row r="14" customFormat="false" ht="36" hidden="false" customHeight="true" outlineLevel="0" collapsed="false">
      <c r="A14" s="27" t="s">
        <v>27</v>
      </c>
      <c r="B14" s="27" t="s">
        <v>28</v>
      </c>
      <c r="C14" s="27" t="s">
        <v>29</v>
      </c>
      <c r="D14" s="28" t="s">
        <v>30</v>
      </c>
      <c r="E14" s="31"/>
      <c r="F14" s="31"/>
      <c r="G14" s="30" t="n">
        <f aca="false">H14+I14</f>
        <v>50004</v>
      </c>
      <c r="H14" s="30" t="n">
        <v>50004</v>
      </c>
      <c r="I14" s="30"/>
      <c r="J14" s="30" t="n">
        <f aca="false">K14+L14</f>
        <v>50003.5</v>
      </c>
      <c r="K14" s="30" t="n">
        <v>50003.5</v>
      </c>
      <c r="L14" s="30"/>
    </row>
    <row r="15" customFormat="false" ht="76.05" hidden="false" customHeight="true" outlineLevel="0" collapsed="false">
      <c r="A15" s="27" t="s">
        <v>18</v>
      </c>
      <c r="B15" s="27" t="s">
        <v>19</v>
      </c>
      <c r="C15" s="27" t="s">
        <v>20</v>
      </c>
      <c r="D15" s="28" t="s">
        <v>21</v>
      </c>
      <c r="E15" s="29" t="s">
        <v>31</v>
      </c>
      <c r="F15" s="29" t="s">
        <v>32</v>
      </c>
      <c r="G15" s="30" t="n">
        <f aca="false">H15+I15</f>
        <v>70000</v>
      </c>
      <c r="H15" s="30" t="n">
        <v>70000</v>
      </c>
      <c r="I15" s="30"/>
      <c r="J15" s="30" t="n">
        <f aca="false">K15+L15</f>
        <v>62210</v>
      </c>
      <c r="K15" s="30" t="n">
        <v>62210</v>
      </c>
      <c r="L15" s="30"/>
    </row>
    <row r="16" customFormat="false" ht="33" hidden="false" customHeight="true" outlineLevel="0" collapsed="false">
      <c r="A16" s="27" t="s">
        <v>18</v>
      </c>
      <c r="B16" s="27" t="s">
        <v>19</v>
      </c>
      <c r="C16" s="27" t="s">
        <v>20</v>
      </c>
      <c r="D16" s="28" t="s">
        <v>21</v>
      </c>
      <c r="E16" s="31" t="s">
        <v>33</v>
      </c>
      <c r="F16" s="31" t="s">
        <v>34</v>
      </c>
      <c r="G16" s="30" t="n">
        <f aca="false">H16+I16</f>
        <v>2000</v>
      </c>
      <c r="H16" s="30" t="n">
        <v>2000</v>
      </c>
      <c r="I16" s="30"/>
      <c r="J16" s="30" t="n">
        <f aca="false">K16+L16</f>
        <v>800</v>
      </c>
      <c r="K16" s="30" t="n">
        <v>800</v>
      </c>
      <c r="L16" s="30"/>
    </row>
    <row r="17" customFormat="false" ht="33" hidden="false" customHeight="true" outlineLevel="0" collapsed="false">
      <c r="A17" s="27" t="s">
        <v>35</v>
      </c>
      <c r="B17" s="27" t="s">
        <v>36</v>
      </c>
      <c r="C17" s="27" t="s">
        <v>37</v>
      </c>
      <c r="D17" s="32" t="s">
        <v>38</v>
      </c>
      <c r="E17" s="31"/>
      <c r="F17" s="31"/>
      <c r="G17" s="30" t="n">
        <f aca="false">H17+I17</f>
        <v>99700</v>
      </c>
      <c r="H17" s="30" t="n">
        <v>64200</v>
      </c>
      <c r="I17" s="30" t="n">
        <v>35500</v>
      </c>
      <c r="J17" s="30" t="n">
        <f aca="false">K17+L17</f>
        <v>99359</v>
      </c>
      <c r="K17" s="30" t="n">
        <v>63860</v>
      </c>
      <c r="L17" s="30" t="n">
        <v>35499</v>
      </c>
    </row>
    <row r="18" customFormat="false" ht="123.9" hidden="false" customHeight="true" outlineLevel="0" collapsed="false">
      <c r="A18" s="33" t="s">
        <v>39</v>
      </c>
      <c r="B18" s="27" t="s">
        <v>40</v>
      </c>
      <c r="C18" s="27" t="s">
        <v>41</v>
      </c>
      <c r="D18" s="28" t="s">
        <v>42</v>
      </c>
      <c r="E18" s="29" t="s">
        <v>43</v>
      </c>
      <c r="F18" s="29" t="s">
        <v>44</v>
      </c>
      <c r="G18" s="30" t="n">
        <f aca="false">H18+I18</f>
        <v>3089530</v>
      </c>
      <c r="H18" s="30"/>
      <c r="I18" s="30" t="n">
        <v>3089530</v>
      </c>
      <c r="J18" s="30" t="n">
        <f aca="false">K18+L18</f>
        <v>3087950</v>
      </c>
      <c r="K18" s="30"/>
      <c r="L18" s="30" t="n">
        <v>3087950</v>
      </c>
    </row>
    <row r="19" customFormat="false" ht="54.75" hidden="false" customHeight="true" outlineLevel="0" collapsed="false">
      <c r="A19" s="33" t="s">
        <v>45</v>
      </c>
      <c r="B19" s="27" t="s">
        <v>46</v>
      </c>
      <c r="C19" s="27" t="s">
        <v>47</v>
      </c>
      <c r="D19" s="28" t="s">
        <v>48</v>
      </c>
      <c r="E19" s="31" t="s">
        <v>49</v>
      </c>
      <c r="F19" s="31" t="s">
        <v>23</v>
      </c>
      <c r="G19" s="30" t="n">
        <f aca="false">H19+I19</f>
        <v>11673362</v>
      </c>
      <c r="H19" s="30" t="n">
        <v>10196260</v>
      </c>
      <c r="I19" s="30" t="n">
        <v>1477102</v>
      </c>
      <c r="J19" s="30" t="n">
        <f aca="false">K19+L19</f>
        <v>10001127.19</v>
      </c>
      <c r="K19" s="30" t="n">
        <v>8531098.19</v>
      </c>
      <c r="L19" s="30" t="n">
        <v>1470029</v>
      </c>
    </row>
    <row r="20" customFormat="false" ht="34.2" hidden="false" customHeight="true" outlineLevel="0" collapsed="false">
      <c r="A20" s="27" t="s">
        <v>50</v>
      </c>
      <c r="B20" s="27" t="s">
        <v>51</v>
      </c>
      <c r="C20" s="27" t="s">
        <v>52</v>
      </c>
      <c r="D20" s="32" t="s">
        <v>53</v>
      </c>
      <c r="E20" s="31"/>
      <c r="F20" s="31"/>
      <c r="G20" s="30" t="n">
        <f aca="false">H20+I20</f>
        <v>180000</v>
      </c>
      <c r="H20" s="30"/>
      <c r="I20" s="30" t="n">
        <v>180000</v>
      </c>
      <c r="J20" s="30" t="n">
        <f aca="false">K20+L20</f>
        <v>179782.65</v>
      </c>
      <c r="K20" s="30"/>
      <c r="L20" s="30" t="n">
        <v>179782.65</v>
      </c>
    </row>
    <row r="21" customFormat="false" ht="70.8" hidden="false" customHeight="true" outlineLevel="0" collapsed="false">
      <c r="A21" s="33" t="s">
        <v>54</v>
      </c>
      <c r="B21" s="27" t="s">
        <v>55</v>
      </c>
      <c r="C21" s="27" t="s">
        <v>56</v>
      </c>
      <c r="D21" s="28" t="s">
        <v>57</v>
      </c>
      <c r="E21" s="31" t="s">
        <v>58</v>
      </c>
      <c r="F21" s="31" t="s">
        <v>23</v>
      </c>
      <c r="G21" s="30" t="n">
        <f aca="false">H21+I21</f>
        <v>4023803.48</v>
      </c>
      <c r="H21" s="30" t="n">
        <v>3613977.48</v>
      </c>
      <c r="I21" s="30" t="n">
        <v>409826</v>
      </c>
      <c r="J21" s="30" t="n">
        <f aca="false">K21+L21</f>
        <v>3684955.69</v>
      </c>
      <c r="K21" s="30" t="n">
        <v>3385129.69</v>
      </c>
      <c r="L21" s="30" t="n">
        <v>299826</v>
      </c>
    </row>
    <row r="22" customFormat="false" ht="60.6" hidden="false" customHeight="true" outlineLevel="0" collapsed="false">
      <c r="A22" s="33" t="s">
        <v>59</v>
      </c>
      <c r="B22" s="27" t="n">
        <v>2111</v>
      </c>
      <c r="C22" s="27" t="s">
        <v>60</v>
      </c>
      <c r="D22" s="28" t="s">
        <v>61</v>
      </c>
      <c r="E22" s="31" t="s">
        <v>62</v>
      </c>
      <c r="F22" s="31" t="s">
        <v>23</v>
      </c>
      <c r="G22" s="30" t="n">
        <f aca="false">H22+I22</f>
        <v>3018012</v>
      </c>
      <c r="H22" s="30" t="n">
        <v>3018012</v>
      </c>
      <c r="I22" s="30"/>
      <c r="J22" s="30" t="n">
        <f aca="false">K22+L22</f>
        <v>2250185.51</v>
      </c>
      <c r="K22" s="30" t="n">
        <v>2250185.51</v>
      </c>
      <c r="L22" s="30"/>
    </row>
    <row r="23" customFormat="false" ht="34.35" hidden="false" customHeight="true" outlineLevel="0" collapsed="false">
      <c r="A23" s="33" t="s">
        <v>63</v>
      </c>
      <c r="B23" s="27" t="s">
        <v>64</v>
      </c>
      <c r="C23" s="33" t="s">
        <v>65</v>
      </c>
      <c r="D23" s="28" t="s">
        <v>66</v>
      </c>
      <c r="E23" s="31"/>
      <c r="F23" s="31"/>
      <c r="G23" s="30" t="n">
        <f aca="false">H23+I23</f>
        <v>290000</v>
      </c>
      <c r="H23" s="30" t="n">
        <v>290000</v>
      </c>
      <c r="I23" s="30"/>
      <c r="J23" s="30" t="n">
        <f aca="false">K23+L23</f>
        <v>132505.06</v>
      </c>
      <c r="K23" s="30" t="n">
        <v>132505.06</v>
      </c>
      <c r="L23" s="30"/>
    </row>
    <row r="24" customFormat="false" ht="36" hidden="false" customHeight="true" outlineLevel="0" collapsed="false">
      <c r="A24" s="33" t="s">
        <v>39</v>
      </c>
      <c r="B24" s="27" t="s">
        <v>40</v>
      </c>
      <c r="C24" s="27" t="s">
        <v>41</v>
      </c>
      <c r="D24" s="28" t="s">
        <v>42</v>
      </c>
      <c r="E24" s="31" t="s">
        <v>67</v>
      </c>
      <c r="F24" s="31" t="s">
        <v>68</v>
      </c>
      <c r="G24" s="30" t="n">
        <f aca="false">H24+I24</f>
        <v>23251720</v>
      </c>
      <c r="H24" s="30" t="n">
        <v>23056150</v>
      </c>
      <c r="I24" s="30" t="n">
        <v>195570</v>
      </c>
      <c r="J24" s="30" t="n">
        <f aca="false">K24+L24</f>
        <v>20569365.61</v>
      </c>
      <c r="K24" s="30" t="n">
        <v>20400457.37</v>
      </c>
      <c r="L24" s="30" t="n">
        <v>168908.24</v>
      </c>
    </row>
    <row r="25" customFormat="false" ht="36" hidden="false" customHeight="true" outlineLevel="0" collapsed="false">
      <c r="A25" s="33" t="s">
        <v>69</v>
      </c>
      <c r="B25" s="27" t="s">
        <v>70</v>
      </c>
      <c r="C25" s="33" t="s">
        <v>65</v>
      </c>
      <c r="D25" s="28" t="s">
        <v>71</v>
      </c>
      <c r="E25" s="31"/>
      <c r="F25" s="31"/>
      <c r="G25" s="30" t="n">
        <f aca="false">H25+I25</f>
        <v>50000</v>
      </c>
      <c r="H25" s="30" t="n">
        <v>50000</v>
      </c>
      <c r="I25" s="30"/>
      <c r="J25" s="30" t="n">
        <f aca="false">K25+L25</f>
        <v>49494.13</v>
      </c>
      <c r="K25" s="30" t="n">
        <v>49494.13</v>
      </c>
      <c r="L25" s="30"/>
    </row>
    <row r="26" customFormat="false" ht="36" hidden="false" customHeight="true" outlineLevel="0" collapsed="false">
      <c r="A26" s="33" t="s">
        <v>72</v>
      </c>
      <c r="B26" s="27" t="n">
        <v>2143</v>
      </c>
      <c r="C26" s="33" t="s">
        <v>65</v>
      </c>
      <c r="D26" s="32" t="s">
        <v>73</v>
      </c>
      <c r="E26" s="31"/>
      <c r="F26" s="31"/>
      <c r="G26" s="30" t="n">
        <f aca="false">H26+I26</f>
        <v>25000</v>
      </c>
      <c r="H26" s="30" t="n">
        <v>25000</v>
      </c>
      <c r="I26" s="30"/>
      <c r="J26" s="30" t="n">
        <f aca="false">K26+L26</f>
        <v>11613.6</v>
      </c>
      <c r="K26" s="30" t="n">
        <v>11613.6</v>
      </c>
      <c r="L26" s="30"/>
    </row>
    <row r="27" customFormat="false" ht="36" hidden="false" customHeight="true" outlineLevel="0" collapsed="false">
      <c r="A27" s="33" t="s">
        <v>74</v>
      </c>
      <c r="B27" s="27" t="s">
        <v>75</v>
      </c>
      <c r="C27" s="27" t="s">
        <v>65</v>
      </c>
      <c r="D27" s="34" t="s">
        <v>76</v>
      </c>
      <c r="E27" s="31"/>
      <c r="F27" s="31"/>
      <c r="G27" s="30" t="n">
        <f aca="false">H27+I27</f>
        <v>44000</v>
      </c>
      <c r="H27" s="30" t="n">
        <v>44000</v>
      </c>
      <c r="I27" s="30"/>
      <c r="J27" s="30" t="n">
        <f aca="false">K27+L27</f>
        <v>34677.85</v>
      </c>
      <c r="K27" s="30" t="n">
        <v>34677.85</v>
      </c>
      <c r="L27" s="30"/>
    </row>
    <row r="28" customFormat="false" ht="60.6" hidden="false" customHeight="true" outlineLevel="0" collapsed="false">
      <c r="A28" s="33" t="s">
        <v>77</v>
      </c>
      <c r="B28" s="27" t="s">
        <v>78</v>
      </c>
      <c r="C28" s="27" t="s">
        <v>65</v>
      </c>
      <c r="D28" s="34" t="s">
        <v>79</v>
      </c>
      <c r="E28" s="29" t="s">
        <v>80</v>
      </c>
      <c r="F28" s="29" t="s">
        <v>81</v>
      </c>
      <c r="G28" s="30" t="n">
        <f aca="false">H28+I28</f>
        <v>2780128.27</v>
      </c>
      <c r="H28" s="30" t="n">
        <v>2780128.27</v>
      </c>
      <c r="I28" s="30"/>
      <c r="J28" s="30" t="n">
        <f aca="false">K28+L28</f>
        <v>2730084.28</v>
      </c>
      <c r="K28" s="30" t="n">
        <v>2730084.28</v>
      </c>
      <c r="L28" s="30"/>
    </row>
    <row r="29" customFormat="false" ht="39" hidden="false" customHeight="true" outlineLevel="0" collapsed="false">
      <c r="A29" s="27" t="s">
        <v>74</v>
      </c>
      <c r="B29" s="27" t="s">
        <v>75</v>
      </c>
      <c r="C29" s="27" t="s">
        <v>65</v>
      </c>
      <c r="D29" s="28" t="s">
        <v>76</v>
      </c>
      <c r="E29" s="31" t="s">
        <v>82</v>
      </c>
      <c r="F29" s="31" t="s">
        <v>83</v>
      </c>
      <c r="G29" s="30" t="n">
        <f aca="false">H29+I29</f>
        <v>280000</v>
      </c>
      <c r="H29" s="30" t="n">
        <v>280000</v>
      </c>
      <c r="I29" s="30"/>
      <c r="J29" s="30" t="n">
        <f aca="false">K29+L29</f>
        <v>173972.77</v>
      </c>
      <c r="K29" s="30" t="n">
        <v>173972.77</v>
      </c>
      <c r="L29" s="30"/>
    </row>
    <row r="30" customFormat="false" ht="39" hidden="false" customHeight="true" outlineLevel="0" collapsed="false">
      <c r="A30" s="27" t="s">
        <v>84</v>
      </c>
      <c r="B30" s="27" t="s">
        <v>85</v>
      </c>
      <c r="C30" s="27" t="s">
        <v>86</v>
      </c>
      <c r="D30" s="28" t="s">
        <v>87</v>
      </c>
      <c r="E30" s="31"/>
      <c r="F30" s="31"/>
      <c r="G30" s="30" t="n">
        <f aca="false">H30+I30</f>
        <v>1841550</v>
      </c>
      <c r="H30" s="30" t="n">
        <v>1841550</v>
      </c>
      <c r="I30" s="30"/>
      <c r="J30" s="30" t="n">
        <f aca="false">K30+L30</f>
        <v>1414339.92</v>
      </c>
      <c r="K30" s="30" t="n">
        <v>1414339.92</v>
      </c>
      <c r="L30" s="30"/>
    </row>
    <row r="31" customFormat="false" ht="69.9" hidden="false" customHeight="true" outlineLevel="0" collapsed="false">
      <c r="A31" s="27" t="s">
        <v>88</v>
      </c>
      <c r="B31" s="27" t="s">
        <v>89</v>
      </c>
      <c r="C31" s="27" t="s">
        <v>37</v>
      </c>
      <c r="D31" s="28" t="s">
        <v>90</v>
      </c>
      <c r="E31" s="29" t="s">
        <v>91</v>
      </c>
      <c r="F31" s="29" t="s">
        <v>92</v>
      </c>
      <c r="G31" s="30" t="n">
        <f aca="false">H31+I31</f>
        <v>20000</v>
      </c>
      <c r="H31" s="30" t="n">
        <v>20000</v>
      </c>
      <c r="I31" s="30"/>
      <c r="J31" s="30" t="n">
        <f aca="false">K31+L31</f>
        <v>15000</v>
      </c>
      <c r="K31" s="30" t="n">
        <v>15000</v>
      </c>
      <c r="L31" s="30"/>
    </row>
    <row r="32" customFormat="false" ht="39.6" hidden="false" customHeight="true" outlineLevel="0" collapsed="false">
      <c r="A32" s="27" t="s">
        <v>93</v>
      </c>
      <c r="B32" s="27" t="s">
        <v>94</v>
      </c>
      <c r="C32" s="27" t="s">
        <v>37</v>
      </c>
      <c r="D32" s="32" t="s">
        <v>95</v>
      </c>
      <c r="E32" s="31" t="s">
        <v>96</v>
      </c>
      <c r="F32" s="31" t="s">
        <v>23</v>
      </c>
      <c r="G32" s="30" t="n">
        <f aca="false">H32+I32</f>
        <v>5000</v>
      </c>
      <c r="H32" s="30" t="n">
        <v>5000</v>
      </c>
      <c r="I32" s="30"/>
      <c r="J32" s="30" t="n">
        <f aca="false">K32+L32</f>
        <v>3000</v>
      </c>
      <c r="K32" s="30" t="n">
        <v>3000</v>
      </c>
      <c r="L32" s="30"/>
    </row>
    <row r="33" customFormat="false" ht="26.4" hidden="false" customHeight="false" outlineLevel="0" collapsed="false">
      <c r="A33" s="27" t="s">
        <v>84</v>
      </c>
      <c r="B33" s="27" t="s">
        <v>85</v>
      </c>
      <c r="C33" s="27" t="s">
        <v>86</v>
      </c>
      <c r="D33" s="28" t="s">
        <v>87</v>
      </c>
      <c r="E33" s="31"/>
      <c r="F33" s="31"/>
      <c r="G33" s="30" t="n">
        <f aca="false">H33+I33</f>
        <v>68000</v>
      </c>
      <c r="H33" s="30" t="n">
        <v>68000</v>
      </c>
      <c r="I33" s="30"/>
      <c r="J33" s="30" t="n">
        <f aca="false">K33+L33</f>
        <v>36000</v>
      </c>
      <c r="K33" s="30" t="n">
        <v>36000</v>
      </c>
      <c r="L33" s="30"/>
    </row>
    <row r="34" customFormat="false" ht="39.6" hidden="false" customHeight="false" outlineLevel="0" collapsed="false">
      <c r="A34" s="27" t="s">
        <v>97</v>
      </c>
      <c r="B34" s="27" t="s">
        <v>98</v>
      </c>
      <c r="C34" s="27" t="s">
        <v>37</v>
      </c>
      <c r="D34" s="28" t="s">
        <v>99</v>
      </c>
      <c r="E34" s="29" t="s">
        <v>100</v>
      </c>
      <c r="F34" s="29" t="s">
        <v>23</v>
      </c>
      <c r="G34" s="30" t="n">
        <f aca="false">H34+I34</f>
        <v>42000</v>
      </c>
      <c r="H34" s="30" t="n">
        <v>42000</v>
      </c>
      <c r="I34" s="30"/>
      <c r="J34" s="30" t="n">
        <f aca="false">K34+L34</f>
        <v>5000</v>
      </c>
      <c r="K34" s="30" t="n">
        <v>5000</v>
      </c>
      <c r="L34" s="30"/>
    </row>
    <row r="35" customFormat="false" ht="39.6" hidden="false" customHeight="false" outlineLevel="0" collapsed="false">
      <c r="A35" s="27" t="s">
        <v>97</v>
      </c>
      <c r="B35" s="27" t="s">
        <v>98</v>
      </c>
      <c r="C35" s="27" t="s">
        <v>37</v>
      </c>
      <c r="D35" s="28" t="s">
        <v>99</v>
      </c>
      <c r="E35" s="29" t="s">
        <v>101</v>
      </c>
      <c r="F35" s="29" t="s">
        <v>102</v>
      </c>
      <c r="G35" s="30" t="n">
        <f aca="false">H35+I35</f>
        <v>35000</v>
      </c>
      <c r="H35" s="30" t="n">
        <v>35000</v>
      </c>
      <c r="I35" s="30"/>
      <c r="J35" s="30" t="n">
        <f aca="false">K35+L35</f>
        <v>6000</v>
      </c>
      <c r="K35" s="30" t="n">
        <v>6000</v>
      </c>
      <c r="L35" s="30"/>
    </row>
    <row r="36" customFormat="false" ht="65.4" hidden="false" customHeight="true" outlineLevel="0" collapsed="false">
      <c r="A36" s="27" t="s">
        <v>35</v>
      </c>
      <c r="B36" s="27" t="s">
        <v>36</v>
      </c>
      <c r="C36" s="27" t="s">
        <v>37</v>
      </c>
      <c r="D36" s="32" t="s">
        <v>38</v>
      </c>
      <c r="E36" s="29" t="s">
        <v>103</v>
      </c>
      <c r="F36" s="29" t="s">
        <v>104</v>
      </c>
      <c r="G36" s="30" t="n">
        <f aca="false">H36+I36</f>
        <v>582930</v>
      </c>
      <c r="H36" s="30" t="n">
        <v>569950</v>
      </c>
      <c r="I36" s="30" t="n">
        <v>12980</v>
      </c>
      <c r="J36" s="30" t="n">
        <f aca="false">K36+L36</f>
        <v>407323.96</v>
      </c>
      <c r="K36" s="30" t="n">
        <v>394343.96</v>
      </c>
      <c r="L36" s="30" t="n">
        <v>12980</v>
      </c>
    </row>
    <row r="37" customFormat="false" ht="76.8" hidden="false" customHeight="true" outlineLevel="0" collapsed="false">
      <c r="A37" s="27" t="s">
        <v>84</v>
      </c>
      <c r="B37" s="27" t="s">
        <v>85</v>
      </c>
      <c r="C37" s="27" t="s">
        <v>86</v>
      </c>
      <c r="D37" s="28" t="s">
        <v>87</v>
      </c>
      <c r="E37" s="29" t="s">
        <v>105</v>
      </c>
      <c r="F37" s="29" t="s">
        <v>106</v>
      </c>
      <c r="G37" s="30" t="n">
        <f aca="false">H37+I37</f>
        <v>109200</v>
      </c>
      <c r="H37" s="30" t="n">
        <v>109200</v>
      </c>
      <c r="I37" s="30"/>
      <c r="J37" s="30" t="n">
        <f aca="false">K37+L37</f>
        <v>81900</v>
      </c>
      <c r="K37" s="30" t="n">
        <v>81900</v>
      </c>
      <c r="L37" s="30"/>
    </row>
    <row r="38" customFormat="false" ht="66" hidden="false" customHeight="true" outlineLevel="0" collapsed="false">
      <c r="A38" s="27" t="s">
        <v>107</v>
      </c>
      <c r="B38" s="27" t="s">
        <v>108</v>
      </c>
      <c r="C38" s="27" t="s">
        <v>109</v>
      </c>
      <c r="D38" s="28" t="s">
        <v>110</v>
      </c>
      <c r="E38" s="29" t="s">
        <v>111</v>
      </c>
      <c r="F38" s="29" t="s">
        <v>112</v>
      </c>
      <c r="G38" s="30" t="n">
        <f aca="false">H38+I38</f>
        <v>450000</v>
      </c>
      <c r="H38" s="30"/>
      <c r="I38" s="30" t="n">
        <v>450000</v>
      </c>
      <c r="J38" s="30" t="n">
        <f aca="false">K38+L38</f>
        <v>0</v>
      </c>
      <c r="K38" s="30"/>
      <c r="L38" s="30"/>
    </row>
    <row r="39" customFormat="false" ht="71.4" hidden="false" customHeight="true" outlineLevel="0" collapsed="false">
      <c r="A39" s="27" t="s">
        <v>107</v>
      </c>
      <c r="B39" s="27" t="s">
        <v>108</v>
      </c>
      <c r="C39" s="27" t="s">
        <v>109</v>
      </c>
      <c r="D39" s="28" t="str">
        <f aca="false">D38</f>
        <v>Придбання житла для окремих категорій населення відповідно до законодавства</v>
      </c>
      <c r="E39" s="29" t="s">
        <v>113</v>
      </c>
      <c r="F39" s="29" t="s">
        <v>114</v>
      </c>
      <c r="G39" s="30" t="n">
        <f aca="false">H39+I39</f>
        <v>400000</v>
      </c>
      <c r="H39" s="30"/>
      <c r="I39" s="30" t="n">
        <v>400000</v>
      </c>
      <c r="J39" s="30"/>
      <c r="K39" s="30"/>
      <c r="L39" s="30"/>
    </row>
    <row r="40" customFormat="false" ht="131.4" hidden="false" customHeight="true" outlineLevel="0" collapsed="false">
      <c r="A40" s="27" t="s">
        <v>115</v>
      </c>
      <c r="B40" s="27" t="s">
        <v>116</v>
      </c>
      <c r="C40" s="27" t="s">
        <v>117</v>
      </c>
      <c r="D40" s="28" t="s">
        <v>118</v>
      </c>
      <c r="E40" s="29" t="s">
        <v>119</v>
      </c>
      <c r="F40" s="29" t="s">
        <v>120</v>
      </c>
      <c r="G40" s="30" t="n">
        <f aca="false">H40+I40</f>
        <v>3399450</v>
      </c>
      <c r="H40" s="30"/>
      <c r="I40" s="30" t="n">
        <v>3399450</v>
      </c>
      <c r="J40" s="30"/>
      <c r="K40" s="30"/>
      <c r="L40" s="30"/>
    </row>
    <row r="41" customFormat="false" ht="66.6" hidden="false" customHeight="true" outlineLevel="0" collapsed="false">
      <c r="A41" s="27" t="s">
        <v>121</v>
      </c>
      <c r="B41" s="27" t="s">
        <v>122</v>
      </c>
      <c r="C41" s="27" t="s">
        <v>52</v>
      </c>
      <c r="D41" s="32" t="s">
        <v>123</v>
      </c>
      <c r="E41" s="29" t="s">
        <v>124</v>
      </c>
      <c r="F41" s="29" t="s">
        <v>125</v>
      </c>
      <c r="G41" s="30" t="n">
        <f aca="false">H41+I41</f>
        <v>290000</v>
      </c>
      <c r="H41" s="30"/>
      <c r="I41" s="30" t="n">
        <v>290000</v>
      </c>
      <c r="J41" s="30" t="n">
        <f aca="false">K41+L41</f>
        <v>184000</v>
      </c>
      <c r="K41" s="30"/>
      <c r="L41" s="30" t="n">
        <v>184000</v>
      </c>
    </row>
    <row r="42" customFormat="false" ht="101.85" hidden="false" customHeight="true" outlineLevel="0" collapsed="false">
      <c r="A42" s="27" t="s">
        <v>126</v>
      </c>
      <c r="B42" s="27" t="s">
        <v>127</v>
      </c>
      <c r="C42" s="27" t="s">
        <v>128</v>
      </c>
      <c r="D42" s="32" t="s">
        <v>129</v>
      </c>
      <c r="E42" s="29" t="s">
        <v>130</v>
      </c>
      <c r="F42" s="29" t="s">
        <v>131</v>
      </c>
      <c r="G42" s="30" t="n">
        <f aca="false">H42+I42</f>
        <v>2223325</v>
      </c>
      <c r="H42" s="30" t="n">
        <v>1303809</v>
      </c>
      <c r="I42" s="30" t="n">
        <v>919516</v>
      </c>
      <c r="J42" s="30" t="n">
        <f aca="false">K42+L42</f>
        <v>1136330.59</v>
      </c>
      <c r="K42" s="30" t="n">
        <v>889151.59</v>
      </c>
      <c r="L42" s="30" t="n">
        <v>247179</v>
      </c>
    </row>
    <row r="43" customFormat="false" ht="110.25" hidden="false" customHeight="true" outlineLevel="0" collapsed="false">
      <c r="A43" s="35" t="s">
        <v>132</v>
      </c>
      <c r="B43" s="33" t="s">
        <v>133</v>
      </c>
      <c r="C43" s="33" t="s">
        <v>134</v>
      </c>
      <c r="D43" s="36" t="s">
        <v>135</v>
      </c>
      <c r="E43" s="29" t="s">
        <v>136</v>
      </c>
      <c r="F43" s="29" t="s">
        <v>137</v>
      </c>
      <c r="G43" s="30" t="n">
        <f aca="false">H43+I43</f>
        <v>510000</v>
      </c>
      <c r="H43" s="30" t="n">
        <v>510000</v>
      </c>
      <c r="I43" s="30"/>
      <c r="J43" s="30" t="n">
        <f aca="false">K43+L43</f>
        <v>53304.5</v>
      </c>
      <c r="K43" s="30" t="n">
        <v>53304.5</v>
      </c>
      <c r="L43" s="30"/>
    </row>
    <row r="44" customFormat="false" ht="113.1" hidden="false" customHeight="true" outlineLevel="0" collapsed="false">
      <c r="A44" s="35" t="s">
        <v>138</v>
      </c>
      <c r="B44" s="33" t="s">
        <v>139</v>
      </c>
      <c r="C44" s="33" t="s">
        <v>140</v>
      </c>
      <c r="D44" s="36" t="s">
        <v>141</v>
      </c>
      <c r="E44" s="29" t="s">
        <v>142</v>
      </c>
      <c r="F44" s="29" t="s">
        <v>143</v>
      </c>
      <c r="G44" s="30" t="n">
        <f aca="false">H44+I44</f>
        <v>500000</v>
      </c>
      <c r="H44" s="30" t="n">
        <v>500000</v>
      </c>
      <c r="I44" s="30"/>
      <c r="J44" s="30" t="n">
        <f aca="false">K44+L44</f>
        <v>200482.5</v>
      </c>
      <c r="K44" s="30" t="n">
        <v>200482.5</v>
      </c>
      <c r="L44" s="30"/>
    </row>
    <row r="45" customFormat="false" ht="58.2" hidden="false" customHeight="true" outlineLevel="0" collapsed="false">
      <c r="A45" s="35" t="s">
        <v>144</v>
      </c>
      <c r="B45" s="37" t="s">
        <v>145</v>
      </c>
      <c r="C45" s="33" t="s">
        <v>29</v>
      </c>
      <c r="D45" s="38" t="s">
        <v>146</v>
      </c>
      <c r="E45" s="29" t="s">
        <v>147</v>
      </c>
      <c r="F45" s="29" t="s">
        <v>148</v>
      </c>
      <c r="G45" s="30" t="n">
        <f aca="false">H45+I45</f>
        <v>1000</v>
      </c>
      <c r="H45" s="30"/>
      <c r="I45" s="30" t="n">
        <v>1000</v>
      </c>
      <c r="J45" s="30"/>
      <c r="K45" s="30"/>
      <c r="L45" s="30"/>
    </row>
    <row r="46" customFormat="false" ht="93.6" hidden="false" customHeight="true" outlineLevel="0" collapsed="false">
      <c r="A46" s="27" t="s">
        <v>149</v>
      </c>
      <c r="B46" s="33" t="s">
        <v>150</v>
      </c>
      <c r="C46" s="33" t="s">
        <v>151</v>
      </c>
      <c r="D46" s="38" t="s">
        <v>152</v>
      </c>
      <c r="E46" s="38" t="s">
        <v>153</v>
      </c>
      <c r="F46" s="29" t="s">
        <v>154</v>
      </c>
      <c r="G46" s="30" t="n">
        <f aca="false">H46+I46</f>
        <v>620000</v>
      </c>
      <c r="H46" s="30" t="n">
        <v>495000</v>
      </c>
      <c r="I46" s="30" t="n">
        <v>125000</v>
      </c>
      <c r="J46" s="30" t="n">
        <f aca="false">K46+L46</f>
        <v>543191.87</v>
      </c>
      <c r="K46" s="30" t="n">
        <v>433597</v>
      </c>
      <c r="L46" s="30" t="n">
        <v>109594.87</v>
      </c>
    </row>
    <row r="47" customFormat="false" ht="93.6" hidden="false" customHeight="true" outlineLevel="0" collapsed="false">
      <c r="A47" s="27" t="s">
        <v>155</v>
      </c>
      <c r="B47" s="27" t="s">
        <v>156</v>
      </c>
      <c r="C47" s="27" t="s">
        <v>157</v>
      </c>
      <c r="D47" s="28" t="s">
        <v>158</v>
      </c>
      <c r="E47" s="32" t="s">
        <v>159</v>
      </c>
      <c r="F47" s="31" t="s">
        <v>160</v>
      </c>
      <c r="G47" s="30" t="n">
        <f aca="false">H47+I47</f>
        <v>237734</v>
      </c>
      <c r="H47" s="30" t="n">
        <v>237734</v>
      </c>
      <c r="I47" s="30"/>
      <c r="J47" s="30" t="n">
        <f aca="false">K47+L47</f>
        <v>219650.74</v>
      </c>
      <c r="K47" s="30" t="n">
        <v>219650.74</v>
      </c>
      <c r="L47" s="30"/>
    </row>
    <row r="48" customFormat="false" ht="146.1" hidden="false" customHeight="true" outlineLevel="0" collapsed="false">
      <c r="A48" s="27" t="s">
        <v>161</v>
      </c>
      <c r="B48" s="27" t="s">
        <v>162</v>
      </c>
      <c r="C48" s="27" t="s">
        <v>163</v>
      </c>
      <c r="D48" s="28" t="s">
        <v>164</v>
      </c>
      <c r="E48" s="29" t="s">
        <v>165</v>
      </c>
      <c r="F48" s="31" t="s">
        <v>166</v>
      </c>
      <c r="G48" s="30" t="n">
        <f aca="false">H48+I48</f>
        <v>170000</v>
      </c>
      <c r="H48" s="30" t="n">
        <v>170000</v>
      </c>
      <c r="I48" s="30"/>
      <c r="J48" s="30" t="n">
        <f aca="false">K48+L48</f>
        <v>27641.5</v>
      </c>
      <c r="K48" s="30" t="n">
        <v>27641.5</v>
      </c>
      <c r="L48" s="30"/>
    </row>
    <row r="49" customFormat="false" ht="31.95" hidden="false" customHeight="true" outlineLevel="0" collapsed="false">
      <c r="A49" s="18" t="s">
        <v>167</v>
      </c>
      <c r="B49" s="39"/>
      <c r="C49" s="25"/>
      <c r="D49" s="40" t="s">
        <v>168</v>
      </c>
      <c r="E49" s="26"/>
      <c r="F49" s="26"/>
      <c r="G49" s="23" t="n">
        <f aca="false">H49+I49</f>
        <v>9405162</v>
      </c>
      <c r="H49" s="23" t="n">
        <f aca="false">H50</f>
        <v>6249732</v>
      </c>
      <c r="I49" s="23" t="n">
        <f aca="false">I50</f>
        <v>3155430</v>
      </c>
      <c r="J49" s="23" t="n">
        <f aca="false">K49+L49</f>
        <v>2927546.83</v>
      </c>
      <c r="K49" s="23" t="n">
        <f aca="false">K50</f>
        <v>1971056.13</v>
      </c>
      <c r="L49" s="23" t="n">
        <f aca="false">L50</f>
        <v>956490.7</v>
      </c>
    </row>
    <row r="50" customFormat="false" ht="31.95" hidden="false" customHeight="true" outlineLevel="0" collapsed="false">
      <c r="A50" s="18" t="s">
        <v>169</v>
      </c>
      <c r="B50" s="25"/>
      <c r="C50" s="25"/>
      <c r="D50" s="40" t="s">
        <v>168</v>
      </c>
      <c r="E50" s="26"/>
      <c r="F50" s="26"/>
      <c r="G50" s="23" t="n">
        <f aca="false">H50+I50</f>
        <v>9405162</v>
      </c>
      <c r="H50" s="23" t="n">
        <f aca="false">SUM(H51:H59)</f>
        <v>6249732</v>
      </c>
      <c r="I50" s="23" t="n">
        <f aca="false">SUM(I51:I59)</f>
        <v>3155430</v>
      </c>
      <c r="J50" s="23" t="n">
        <f aca="false">K50+L50</f>
        <v>2927546.83</v>
      </c>
      <c r="K50" s="23" t="n">
        <f aca="false">SUM(K51:K59)</f>
        <v>1971056.13</v>
      </c>
      <c r="L50" s="23" t="n">
        <f aca="false">SUM(L51:L59)</f>
        <v>956490.7</v>
      </c>
    </row>
    <row r="51" customFormat="false" ht="95.55" hidden="false" customHeight="true" outlineLevel="0" collapsed="false">
      <c r="A51" s="27" t="s">
        <v>170</v>
      </c>
      <c r="B51" s="27" t="s">
        <v>19</v>
      </c>
      <c r="C51" s="27" t="s">
        <v>20</v>
      </c>
      <c r="D51" s="28" t="s">
        <v>21</v>
      </c>
      <c r="E51" s="29" t="s">
        <v>22</v>
      </c>
      <c r="F51" s="29" t="s">
        <v>23</v>
      </c>
      <c r="G51" s="30" t="n">
        <f aca="false">H51+I51</f>
        <v>20000</v>
      </c>
      <c r="H51" s="30" t="n">
        <v>20000</v>
      </c>
      <c r="I51" s="30"/>
      <c r="J51" s="30" t="n">
        <f aca="false">K51+L51</f>
        <v>7501.9</v>
      </c>
      <c r="K51" s="30" t="n">
        <v>7501.9</v>
      </c>
      <c r="L51" s="30"/>
    </row>
    <row r="52" customFormat="false" ht="38.25" hidden="false" customHeight="true" outlineLevel="0" collapsed="false">
      <c r="A52" s="27" t="s">
        <v>170</v>
      </c>
      <c r="B52" s="27" t="s">
        <v>19</v>
      </c>
      <c r="C52" s="27" t="s">
        <v>20</v>
      </c>
      <c r="D52" s="28" t="s">
        <v>21</v>
      </c>
      <c r="E52" s="29" t="s">
        <v>26</v>
      </c>
      <c r="F52" s="29" t="s">
        <v>23</v>
      </c>
      <c r="G52" s="30" t="n">
        <f aca="false">H52+I52</f>
        <v>2000</v>
      </c>
      <c r="H52" s="30" t="n">
        <v>2000</v>
      </c>
      <c r="I52" s="30"/>
      <c r="J52" s="30" t="n">
        <f aca="false">K52+L52</f>
        <v>2000</v>
      </c>
      <c r="K52" s="30" t="n">
        <v>2000</v>
      </c>
      <c r="L52" s="30"/>
    </row>
    <row r="53" customFormat="false" ht="88.2" hidden="false" customHeight="true" outlineLevel="0" collapsed="false">
      <c r="A53" s="27" t="s">
        <v>171</v>
      </c>
      <c r="B53" s="27" t="n">
        <v>1020</v>
      </c>
      <c r="C53" s="27" t="s">
        <v>172</v>
      </c>
      <c r="D53" s="32" t="s">
        <v>173</v>
      </c>
      <c r="E53" s="29" t="s">
        <v>174</v>
      </c>
      <c r="F53" s="29" t="s">
        <v>175</v>
      </c>
      <c r="G53" s="30" t="n">
        <f aca="false">H53+I53</f>
        <v>7599842</v>
      </c>
      <c r="H53" s="30" t="n">
        <v>5030522</v>
      </c>
      <c r="I53" s="30" t="n">
        <v>2569320</v>
      </c>
      <c r="J53" s="30" t="n">
        <f aca="false">K53+L53</f>
        <v>1729814.48</v>
      </c>
      <c r="K53" s="30" t="n">
        <v>1359433.78</v>
      </c>
      <c r="L53" s="30" t="n">
        <v>370380.7</v>
      </c>
    </row>
    <row r="54" customFormat="false" ht="80.7" hidden="false" customHeight="true" outlineLevel="0" collapsed="false">
      <c r="A54" s="27" t="s">
        <v>171</v>
      </c>
      <c r="B54" s="27" t="n">
        <v>1020</v>
      </c>
      <c r="C54" s="27" t="s">
        <v>172</v>
      </c>
      <c r="D54" s="32" t="s">
        <v>173</v>
      </c>
      <c r="E54" s="31" t="s">
        <v>101</v>
      </c>
      <c r="F54" s="31" t="s">
        <v>102</v>
      </c>
      <c r="G54" s="30" t="n">
        <f aca="false">H54+I54</f>
        <v>55000</v>
      </c>
      <c r="H54" s="30" t="n">
        <v>55000</v>
      </c>
      <c r="I54" s="30"/>
      <c r="J54" s="30" t="n">
        <f aca="false">K54+L54</f>
        <v>23450</v>
      </c>
      <c r="K54" s="30" t="n">
        <v>23450</v>
      </c>
      <c r="L54" s="30"/>
    </row>
    <row r="55" customFormat="false" ht="68.85" hidden="false" customHeight="true" outlineLevel="0" collapsed="false">
      <c r="A55" s="27" t="s">
        <v>171</v>
      </c>
      <c r="B55" s="27" t="n">
        <v>1020</v>
      </c>
      <c r="C55" s="27" t="s">
        <v>172</v>
      </c>
      <c r="D55" s="32" t="s">
        <v>173</v>
      </c>
      <c r="E55" s="31" t="s">
        <v>176</v>
      </c>
      <c r="F55" s="31" t="s">
        <v>177</v>
      </c>
      <c r="G55" s="30" t="n">
        <f aca="false">H55+I55</f>
        <v>1121</v>
      </c>
      <c r="H55" s="30" t="n">
        <v>1121</v>
      </c>
      <c r="I55" s="30"/>
      <c r="J55" s="30" t="n">
        <f aca="false">K55+L55</f>
        <v>1120.3</v>
      </c>
      <c r="K55" s="30" t="n">
        <v>1120.3</v>
      </c>
      <c r="L55" s="30"/>
    </row>
    <row r="56" customFormat="false" ht="62.1" hidden="false" customHeight="true" outlineLevel="0" collapsed="false">
      <c r="A56" s="27" t="s">
        <v>171</v>
      </c>
      <c r="B56" s="27" t="n">
        <v>1020</v>
      </c>
      <c r="C56" s="27" t="s">
        <v>172</v>
      </c>
      <c r="D56" s="32" t="s">
        <v>173</v>
      </c>
      <c r="E56" s="31" t="s">
        <v>33</v>
      </c>
      <c r="F56" s="31" t="s">
        <v>34</v>
      </c>
      <c r="G56" s="30" t="n">
        <f aca="false">H56+I56</f>
        <v>399830</v>
      </c>
      <c r="H56" s="30" t="n">
        <v>399830</v>
      </c>
      <c r="I56" s="30"/>
      <c r="J56" s="30" t="n">
        <f aca="false">K56+L56</f>
        <v>0</v>
      </c>
      <c r="K56" s="30"/>
      <c r="L56" s="30"/>
    </row>
    <row r="57" customFormat="false" ht="58.05" hidden="false" customHeight="true" outlineLevel="0" collapsed="false">
      <c r="A57" s="27" t="s">
        <v>178</v>
      </c>
      <c r="B57" s="27" t="s">
        <v>86</v>
      </c>
      <c r="C57" s="27" t="s">
        <v>179</v>
      </c>
      <c r="D57" s="28" t="s">
        <v>180</v>
      </c>
      <c r="E57" s="31"/>
      <c r="F57" s="31"/>
      <c r="G57" s="30" t="n">
        <f aca="false">H57+I57</f>
        <v>350000</v>
      </c>
      <c r="H57" s="30" t="n">
        <v>156800</v>
      </c>
      <c r="I57" s="30" t="n">
        <v>193200</v>
      </c>
      <c r="J57" s="30" t="n">
        <f aca="false">K57+L57</f>
        <v>350000</v>
      </c>
      <c r="K57" s="30" t="n">
        <v>156800</v>
      </c>
      <c r="L57" s="30" t="n">
        <v>193200</v>
      </c>
    </row>
    <row r="58" customFormat="false" ht="43.8" hidden="false" customHeight="true" outlineLevel="0" collapsed="false">
      <c r="A58" s="27" t="s">
        <v>181</v>
      </c>
      <c r="B58" s="27" t="s">
        <v>182</v>
      </c>
      <c r="C58" s="27" t="s">
        <v>183</v>
      </c>
      <c r="D58" s="32" t="s">
        <v>184</v>
      </c>
      <c r="E58" s="31"/>
      <c r="F58" s="31"/>
      <c r="G58" s="30" t="n">
        <f aca="false">H58+I58</f>
        <v>389460</v>
      </c>
      <c r="H58" s="30" t="n">
        <v>164550</v>
      </c>
      <c r="I58" s="30" t="n">
        <v>224910</v>
      </c>
      <c r="J58" s="30" t="n">
        <f aca="false">K58+L58</f>
        <v>389460</v>
      </c>
      <c r="K58" s="30" t="n">
        <v>164550</v>
      </c>
      <c r="L58" s="30" t="n">
        <v>224910</v>
      </c>
    </row>
    <row r="59" customFormat="false" ht="65.4" hidden="false" customHeight="true" outlineLevel="0" collapsed="false">
      <c r="A59" s="27" t="s">
        <v>185</v>
      </c>
      <c r="B59" s="27" t="s">
        <v>127</v>
      </c>
      <c r="C59" s="27" t="s">
        <v>128</v>
      </c>
      <c r="D59" s="32" t="s">
        <v>129</v>
      </c>
      <c r="E59" s="29" t="s">
        <v>186</v>
      </c>
      <c r="F59" s="29" t="s">
        <v>23</v>
      </c>
      <c r="G59" s="30" t="n">
        <f aca="false">H59+I59</f>
        <v>587909</v>
      </c>
      <c r="H59" s="30" t="n">
        <v>419909</v>
      </c>
      <c r="I59" s="30" t="n">
        <v>168000</v>
      </c>
      <c r="J59" s="30" t="n">
        <f aca="false">K59+L59</f>
        <v>424200.15</v>
      </c>
      <c r="K59" s="30" t="n">
        <v>256200.15</v>
      </c>
      <c r="L59" s="30" t="n">
        <v>168000</v>
      </c>
    </row>
    <row r="60" customFormat="false" ht="52.95" hidden="false" customHeight="true" outlineLevel="0" collapsed="false">
      <c r="A60" s="39" t="s">
        <v>187</v>
      </c>
      <c r="B60" s="39"/>
      <c r="C60" s="25"/>
      <c r="D60" s="40" t="s">
        <v>188</v>
      </c>
      <c r="E60" s="26"/>
      <c r="F60" s="26"/>
      <c r="G60" s="23" t="n">
        <f aca="false">H60+I60</f>
        <v>3610571.24</v>
      </c>
      <c r="H60" s="23" t="n">
        <f aca="false">H61</f>
        <v>3576650</v>
      </c>
      <c r="I60" s="23" t="n">
        <f aca="false">I61</f>
        <v>33921.24</v>
      </c>
      <c r="J60" s="23" t="n">
        <f aca="false">K60+L60</f>
        <v>2416064.6</v>
      </c>
      <c r="K60" s="23" t="n">
        <f aca="false">K61</f>
        <v>2382143.38</v>
      </c>
      <c r="L60" s="23" t="n">
        <f aca="false">L61</f>
        <v>33921.22</v>
      </c>
    </row>
    <row r="61" customFormat="false" ht="52.95" hidden="false" customHeight="true" outlineLevel="0" collapsed="false">
      <c r="A61" s="39" t="s">
        <v>189</v>
      </c>
      <c r="B61" s="25"/>
      <c r="C61" s="25"/>
      <c r="D61" s="40" t="s">
        <v>188</v>
      </c>
      <c r="E61" s="26"/>
      <c r="F61" s="26"/>
      <c r="G61" s="23" t="n">
        <f aca="false">H61+I61</f>
        <v>3610571.24</v>
      </c>
      <c r="H61" s="23" t="n">
        <f aca="false">SUM(H62:H71)</f>
        <v>3576650</v>
      </c>
      <c r="I61" s="23" t="n">
        <f aca="false">SUM(I62:I71)</f>
        <v>33921.24</v>
      </c>
      <c r="J61" s="23" t="n">
        <f aca="false">K61+L61</f>
        <v>2416064.6</v>
      </c>
      <c r="K61" s="23" t="n">
        <f aca="false">SUM(K62:K71)</f>
        <v>2382143.38</v>
      </c>
      <c r="L61" s="23" t="n">
        <f aca="false">SUM(L62:L71)</f>
        <v>33921.22</v>
      </c>
    </row>
    <row r="62" customFormat="false" ht="39.6" hidden="false" customHeight="false" outlineLevel="0" collapsed="false">
      <c r="A62" s="27" t="s">
        <v>190</v>
      </c>
      <c r="B62" s="27" t="s">
        <v>19</v>
      </c>
      <c r="C62" s="27" t="s">
        <v>20</v>
      </c>
      <c r="D62" s="28" t="s">
        <v>21</v>
      </c>
      <c r="E62" s="29" t="s">
        <v>191</v>
      </c>
      <c r="F62" s="29" t="s">
        <v>23</v>
      </c>
      <c r="G62" s="30" t="n">
        <f aca="false">H62+I62</f>
        <v>21300</v>
      </c>
      <c r="H62" s="30" t="n">
        <v>21300</v>
      </c>
      <c r="I62" s="30"/>
      <c r="J62" s="30" t="n">
        <f aca="false">K62+L62</f>
        <v>3204</v>
      </c>
      <c r="K62" s="30" t="n">
        <v>3204</v>
      </c>
      <c r="L62" s="30"/>
    </row>
    <row r="63" customFormat="false" ht="26.4" hidden="false" customHeight="false" outlineLevel="0" collapsed="false">
      <c r="A63" s="27" t="s">
        <v>190</v>
      </c>
      <c r="B63" s="27" t="s">
        <v>19</v>
      </c>
      <c r="C63" s="27" t="s">
        <v>20</v>
      </c>
      <c r="D63" s="28" t="s">
        <v>21</v>
      </c>
      <c r="E63" s="29" t="s">
        <v>26</v>
      </c>
      <c r="F63" s="29" t="s">
        <v>23</v>
      </c>
      <c r="G63" s="30" t="n">
        <f aca="false">H63+I63</f>
        <v>0</v>
      </c>
      <c r="H63" s="30" t="n">
        <v>0</v>
      </c>
      <c r="I63" s="30"/>
      <c r="J63" s="30" t="n">
        <f aca="false">K63+L63</f>
        <v>0</v>
      </c>
      <c r="K63" s="30"/>
      <c r="L63" s="30"/>
    </row>
    <row r="64" customFormat="false" ht="25.95" hidden="false" customHeight="true" outlineLevel="0" collapsed="false">
      <c r="A64" s="27" t="s">
        <v>192</v>
      </c>
      <c r="B64" s="27" t="s">
        <v>193</v>
      </c>
      <c r="C64" s="27" t="s">
        <v>194</v>
      </c>
      <c r="D64" s="32" t="s">
        <v>195</v>
      </c>
      <c r="E64" s="31" t="s">
        <v>82</v>
      </c>
      <c r="F64" s="41" t="s">
        <v>83</v>
      </c>
      <c r="G64" s="30" t="n">
        <f aca="false">H64+I64</f>
        <v>450000</v>
      </c>
      <c r="H64" s="30" t="n">
        <v>450000</v>
      </c>
      <c r="I64" s="30"/>
      <c r="J64" s="30" t="n">
        <f aca="false">K64+L64</f>
        <v>320868.28</v>
      </c>
      <c r="K64" s="30" t="n">
        <v>320868.28</v>
      </c>
      <c r="L64" s="30"/>
    </row>
    <row r="65" customFormat="false" ht="25.95" hidden="false" customHeight="true" outlineLevel="0" collapsed="false">
      <c r="A65" s="27" t="s">
        <v>196</v>
      </c>
      <c r="B65" s="27" t="s">
        <v>197</v>
      </c>
      <c r="C65" s="27" t="s">
        <v>194</v>
      </c>
      <c r="D65" s="32" t="s">
        <v>198</v>
      </c>
      <c r="E65" s="31"/>
      <c r="F65" s="41"/>
      <c r="G65" s="30" t="n">
        <f aca="false">H65+I65</f>
        <v>1800000</v>
      </c>
      <c r="H65" s="30" t="n">
        <v>1800000</v>
      </c>
      <c r="I65" s="30"/>
      <c r="J65" s="30" t="n">
        <f aca="false">K65+L65</f>
        <v>1316757.6</v>
      </c>
      <c r="K65" s="30" t="n">
        <v>1316757.6</v>
      </c>
      <c r="L65" s="30"/>
    </row>
    <row r="66" customFormat="false" ht="25.95" hidden="false" customHeight="true" outlineLevel="0" collapsed="false">
      <c r="A66" s="27" t="s">
        <v>199</v>
      </c>
      <c r="B66" s="27" t="s">
        <v>200</v>
      </c>
      <c r="C66" s="27" t="s">
        <v>194</v>
      </c>
      <c r="D66" s="32" t="s">
        <v>201</v>
      </c>
      <c r="E66" s="31"/>
      <c r="F66" s="41"/>
      <c r="G66" s="30" t="n">
        <f aca="false">H66+I66</f>
        <v>770000</v>
      </c>
      <c r="H66" s="30" t="n">
        <v>770000</v>
      </c>
      <c r="I66" s="30"/>
      <c r="J66" s="30" t="n">
        <f aca="false">K66+L66</f>
        <v>510987.6</v>
      </c>
      <c r="K66" s="30" t="n">
        <v>510987.6</v>
      </c>
      <c r="L66" s="30"/>
    </row>
    <row r="67" customFormat="false" ht="69.6" hidden="false" customHeight="true" outlineLevel="0" collapsed="false">
      <c r="A67" s="27" t="s">
        <v>202</v>
      </c>
      <c r="B67" s="27" t="s">
        <v>203</v>
      </c>
      <c r="C67" s="27" t="s">
        <v>204</v>
      </c>
      <c r="D67" s="32" t="s">
        <v>205</v>
      </c>
      <c r="E67" s="29" t="s">
        <v>206</v>
      </c>
      <c r="F67" s="29" t="s">
        <v>23</v>
      </c>
      <c r="G67" s="30" t="n">
        <f aca="false">H67+I67</f>
        <v>163000</v>
      </c>
      <c r="H67" s="30" t="n">
        <v>163000</v>
      </c>
      <c r="I67" s="30"/>
      <c r="J67" s="30" t="n">
        <f aca="false">K67+L67</f>
        <v>113465.13</v>
      </c>
      <c r="K67" s="30" t="n">
        <v>113465.13</v>
      </c>
      <c r="L67" s="30"/>
    </row>
    <row r="68" customFormat="false" ht="58.2" hidden="false" customHeight="true" outlineLevel="0" collapsed="false">
      <c r="A68" s="27" t="s">
        <v>207</v>
      </c>
      <c r="B68" s="27" t="s">
        <v>208</v>
      </c>
      <c r="C68" s="27" t="s">
        <v>209</v>
      </c>
      <c r="D68" s="32" t="s">
        <v>210</v>
      </c>
      <c r="E68" s="29" t="s">
        <v>211</v>
      </c>
      <c r="F68" s="29" t="s">
        <v>23</v>
      </c>
      <c r="G68" s="30" t="n">
        <f aca="false">H68+I68</f>
        <v>122000</v>
      </c>
      <c r="H68" s="30" t="n">
        <v>122000</v>
      </c>
      <c r="I68" s="30"/>
      <c r="J68" s="30" t="n">
        <f aca="false">K68+L68</f>
        <v>63932.53</v>
      </c>
      <c r="K68" s="30" t="n">
        <v>63932.53</v>
      </c>
      <c r="L68" s="30"/>
    </row>
    <row r="69" customFormat="false" ht="46.95" hidden="false" customHeight="true" outlineLevel="0" collapsed="false">
      <c r="A69" s="27" t="s">
        <v>212</v>
      </c>
      <c r="B69" s="27" t="s">
        <v>213</v>
      </c>
      <c r="C69" s="27" t="s">
        <v>214</v>
      </c>
      <c r="D69" s="32" t="s">
        <v>215</v>
      </c>
      <c r="E69" s="29" t="s">
        <v>216</v>
      </c>
      <c r="F69" s="29" t="s">
        <v>23</v>
      </c>
      <c r="G69" s="30" t="n">
        <f aca="false">H69+I69</f>
        <v>86621.24</v>
      </c>
      <c r="H69" s="30" t="n">
        <v>65000</v>
      </c>
      <c r="I69" s="30" t="n">
        <v>21621.24</v>
      </c>
      <c r="J69" s="30" t="n">
        <f aca="false">K69+L69</f>
        <v>43242.46</v>
      </c>
      <c r="K69" s="30" t="n">
        <v>21621.24</v>
      </c>
      <c r="L69" s="30" t="n">
        <v>21621.22</v>
      </c>
    </row>
    <row r="70" customFormat="false" ht="46.95" hidden="false" customHeight="true" outlineLevel="0" collapsed="false">
      <c r="A70" s="27" t="s">
        <v>217</v>
      </c>
      <c r="B70" s="27" t="s">
        <v>85</v>
      </c>
      <c r="C70" s="27" t="s">
        <v>86</v>
      </c>
      <c r="D70" s="28" t="s">
        <v>87</v>
      </c>
      <c r="E70" s="29" t="s">
        <v>218</v>
      </c>
      <c r="F70" s="29" t="s">
        <v>219</v>
      </c>
      <c r="G70" s="30" t="n">
        <f aca="false">H70+I70</f>
        <v>100000</v>
      </c>
      <c r="H70" s="30" t="n">
        <v>100000</v>
      </c>
      <c r="I70" s="30"/>
      <c r="J70" s="30"/>
      <c r="K70" s="30"/>
      <c r="L70" s="30"/>
    </row>
    <row r="71" customFormat="false" ht="65.4" hidden="false" customHeight="true" outlineLevel="0" collapsed="false">
      <c r="A71" s="27" t="s">
        <v>220</v>
      </c>
      <c r="B71" s="27" t="s">
        <v>127</v>
      </c>
      <c r="C71" s="27" t="s">
        <v>128</v>
      </c>
      <c r="D71" s="32" t="s">
        <v>129</v>
      </c>
      <c r="E71" s="29" t="s">
        <v>221</v>
      </c>
      <c r="F71" s="29" t="s">
        <v>23</v>
      </c>
      <c r="G71" s="30" t="n">
        <f aca="false">H71+I71</f>
        <v>97650</v>
      </c>
      <c r="H71" s="30" t="n">
        <f aca="false">220000-155000+25000-12300+7650</f>
        <v>85350</v>
      </c>
      <c r="I71" s="30" t="n">
        <v>12300</v>
      </c>
      <c r="J71" s="30" t="n">
        <f aca="false">K71+L71</f>
        <v>43607</v>
      </c>
      <c r="K71" s="30" t="n">
        <v>31307</v>
      </c>
      <c r="L71" s="30" t="n">
        <v>12300</v>
      </c>
    </row>
    <row r="72" customFormat="false" ht="48.6" hidden="false" customHeight="true" outlineLevel="0" collapsed="false">
      <c r="A72" s="39" t="s">
        <v>222</v>
      </c>
      <c r="B72" s="39"/>
      <c r="C72" s="25"/>
      <c r="D72" s="40" t="s">
        <v>223</v>
      </c>
      <c r="E72" s="26"/>
      <c r="F72" s="26"/>
      <c r="G72" s="23" t="n">
        <f aca="false">H72+I72</f>
        <v>1937885</v>
      </c>
      <c r="H72" s="23" t="n">
        <f aca="false">H73</f>
        <v>1366185</v>
      </c>
      <c r="I72" s="23" t="n">
        <f aca="false">I73</f>
        <v>571700</v>
      </c>
      <c r="J72" s="23" t="n">
        <f aca="false">K72+L72</f>
        <v>1120651.84</v>
      </c>
      <c r="K72" s="23" t="n">
        <f aca="false">K73</f>
        <v>773370.63</v>
      </c>
      <c r="L72" s="23" t="n">
        <f aca="false">L73</f>
        <v>347281.21</v>
      </c>
    </row>
    <row r="73" customFormat="false" ht="48.6" hidden="false" customHeight="true" outlineLevel="0" collapsed="false">
      <c r="A73" s="39" t="s">
        <v>224</v>
      </c>
      <c r="B73" s="25"/>
      <c r="C73" s="25"/>
      <c r="D73" s="40" t="s">
        <v>223</v>
      </c>
      <c r="E73" s="26"/>
      <c r="F73" s="26"/>
      <c r="G73" s="23" t="n">
        <f aca="false">H73+I73</f>
        <v>1937885</v>
      </c>
      <c r="H73" s="23" t="n">
        <f aca="false">SUM(H74:H81)</f>
        <v>1366185</v>
      </c>
      <c r="I73" s="23" t="n">
        <f aca="false">SUM(I74:I81)</f>
        <v>571700</v>
      </c>
      <c r="J73" s="23" t="n">
        <f aca="false">K73+L73</f>
        <v>1120651.84</v>
      </c>
      <c r="K73" s="23" t="n">
        <f aca="false">SUM(K74:K81)</f>
        <v>773370.63</v>
      </c>
      <c r="L73" s="23" t="n">
        <f aca="false">SUM(L74:L81)</f>
        <v>347281.21</v>
      </c>
    </row>
    <row r="74" customFormat="false" ht="84.3" hidden="false" customHeight="true" outlineLevel="0" collapsed="false">
      <c r="A74" s="27" t="s">
        <v>225</v>
      </c>
      <c r="B74" s="27" t="s">
        <v>19</v>
      </c>
      <c r="C74" s="27" t="s">
        <v>20</v>
      </c>
      <c r="D74" s="28" t="s">
        <v>21</v>
      </c>
      <c r="E74" s="29" t="s">
        <v>22</v>
      </c>
      <c r="F74" s="29" t="s">
        <v>23</v>
      </c>
      <c r="G74" s="30" t="n">
        <f aca="false">H74+I74</f>
        <v>20000</v>
      </c>
      <c r="H74" s="30" t="n">
        <v>20000</v>
      </c>
      <c r="I74" s="30"/>
      <c r="J74" s="30" t="n">
        <f aca="false">K74+L74</f>
        <v>0</v>
      </c>
      <c r="K74" s="30"/>
      <c r="L74" s="30"/>
    </row>
    <row r="75" customFormat="false" ht="38.25" hidden="false" customHeight="true" outlineLevel="0" collapsed="false">
      <c r="A75" s="27" t="s">
        <v>225</v>
      </c>
      <c r="B75" s="27" t="s">
        <v>19</v>
      </c>
      <c r="C75" s="27" t="s">
        <v>20</v>
      </c>
      <c r="D75" s="28" t="s">
        <v>21</v>
      </c>
      <c r="E75" s="29" t="s">
        <v>26</v>
      </c>
      <c r="F75" s="29" t="s">
        <v>23</v>
      </c>
      <c r="G75" s="30" t="n">
        <f aca="false">H75+I75</f>
        <v>5000</v>
      </c>
      <c r="H75" s="30" t="n">
        <v>5000</v>
      </c>
      <c r="I75" s="30"/>
      <c r="J75" s="30" t="n">
        <f aca="false">K75+L75</f>
        <v>0</v>
      </c>
      <c r="K75" s="30"/>
      <c r="L75" s="30"/>
    </row>
    <row r="76" customFormat="false" ht="35.85" hidden="false" customHeight="true" outlineLevel="0" collapsed="false">
      <c r="A76" s="27" t="s">
        <v>226</v>
      </c>
      <c r="B76" s="27" t="s">
        <v>227</v>
      </c>
      <c r="C76" s="27" t="s">
        <v>228</v>
      </c>
      <c r="D76" s="32" t="s">
        <v>229</v>
      </c>
      <c r="E76" s="31" t="s">
        <v>230</v>
      </c>
      <c r="F76" s="31" t="s">
        <v>23</v>
      </c>
      <c r="G76" s="30" t="n">
        <f aca="false">H76+I76</f>
        <v>18800</v>
      </c>
      <c r="H76" s="30" t="n">
        <v>18800</v>
      </c>
      <c r="I76" s="30"/>
      <c r="J76" s="30" t="n">
        <f aca="false">K76+L76</f>
        <v>5193</v>
      </c>
      <c r="K76" s="30" t="n">
        <v>5193</v>
      </c>
      <c r="L76" s="30"/>
    </row>
    <row r="77" customFormat="false" ht="51.9" hidden="false" customHeight="true" outlineLevel="0" collapsed="false">
      <c r="A77" s="27" t="s">
        <v>231</v>
      </c>
      <c r="B77" s="27" t="s">
        <v>232</v>
      </c>
      <c r="C77" s="27" t="s">
        <v>233</v>
      </c>
      <c r="D77" s="32" t="s">
        <v>234</v>
      </c>
      <c r="E77" s="31"/>
      <c r="F77" s="31"/>
      <c r="G77" s="30" t="n">
        <f aca="false">H77+I77</f>
        <v>210000</v>
      </c>
      <c r="H77" s="30" t="n">
        <v>210000</v>
      </c>
      <c r="I77" s="30"/>
      <c r="J77" s="30" t="n">
        <f aca="false">K77+L77</f>
        <v>210000</v>
      </c>
      <c r="K77" s="30" t="n">
        <v>210000</v>
      </c>
      <c r="L77" s="30"/>
    </row>
    <row r="78" customFormat="false" ht="58.95" hidden="false" customHeight="true" outlineLevel="0" collapsed="false">
      <c r="A78" s="27" t="s">
        <v>235</v>
      </c>
      <c r="B78" s="27" t="s">
        <v>236</v>
      </c>
      <c r="C78" s="27" t="s">
        <v>237</v>
      </c>
      <c r="D78" s="32" t="s">
        <v>238</v>
      </c>
      <c r="E78" s="31" t="s">
        <v>239</v>
      </c>
      <c r="F78" s="29" t="s">
        <v>175</v>
      </c>
      <c r="G78" s="30" t="n">
        <f aca="false">H78+I78</f>
        <v>1002650</v>
      </c>
      <c r="H78" s="30" t="n">
        <v>687450</v>
      </c>
      <c r="I78" s="30" t="n">
        <v>315200</v>
      </c>
      <c r="J78" s="30" t="n">
        <f aca="false">K78+L78</f>
        <v>351400</v>
      </c>
      <c r="K78" s="30" t="n">
        <v>260300</v>
      </c>
      <c r="L78" s="30" t="n">
        <v>91100</v>
      </c>
    </row>
    <row r="79" customFormat="false" ht="106.95" hidden="false" customHeight="true" outlineLevel="0" collapsed="false">
      <c r="A79" s="27" t="s">
        <v>235</v>
      </c>
      <c r="B79" s="27" t="s">
        <v>236</v>
      </c>
      <c r="C79" s="27" t="s">
        <v>237</v>
      </c>
      <c r="D79" s="32" t="s">
        <v>238</v>
      </c>
      <c r="E79" s="31" t="s">
        <v>240</v>
      </c>
      <c r="F79" s="29" t="s">
        <v>241</v>
      </c>
      <c r="G79" s="30" t="n">
        <f aca="false">H79+I79</f>
        <v>102000</v>
      </c>
      <c r="H79" s="30" t="n">
        <v>102000</v>
      </c>
      <c r="I79" s="30"/>
      <c r="J79" s="30" t="n">
        <f aca="false">K79+L79</f>
        <v>57500.13</v>
      </c>
      <c r="K79" s="30" t="n">
        <v>57500.13</v>
      </c>
      <c r="L79" s="30"/>
    </row>
    <row r="80" customFormat="false" ht="75.6" hidden="false" customHeight="true" outlineLevel="0" collapsed="false">
      <c r="A80" s="27" t="s">
        <v>235</v>
      </c>
      <c r="B80" s="27" t="s">
        <v>236</v>
      </c>
      <c r="C80" s="27" t="s">
        <v>237</v>
      </c>
      <c r="D80" s="32" t="s">
        <v>238</v>
      </c>
      <c r="E80" s="31" t="s">
        <v>242</v>
      </c>
      <c r="F80" s="29" t="s">
        <v>243</v>
      </c>
      <c r="G80" s="30" t="n">
        <f aca="false">H80+I80</f>
        <v>395000</v>
      </c>
      <c r="H80" s="30" t="n">
        <v>200000</v>
      </c>
      <c r="I80" s="30" t="n">
        <v>195000</v>
      </c>
      <c r="J80" s="30" t="n">
        <f aca="false">K80+L80</f>
        <v>374684.21</v>
      </c>
      <c r="K80" s="30" t="n">
        <v>180000</v>
      </c>
      <c r="L80" s="30" t="n">
        <v>194684.21</v>
      </c>
    </row>
    <row r="81" customFormat="false" ht="61.2" hidden="false" customHeight="true" outlineLevel="0" collapsed="false">
      <c r="A81" s="27" t="s">
        <v>244</v>
      </c>
      <c r="B81" s="27" t="s">
        <v>127</v>
      </c>
      <c r="C81" s="27" t="s">
        <v>128</v>
      </c>
      <c r="D81" s="32" t="s">
        <v>129</v>
      </c>
      <c r="E81" s="29" t="s">
        <v>245</v>
      </c>
      <c r="F81" s="29" t="s">
        <v>175</v>
      </c>
      <c r="G81" s="30" t="n">
        <f aca="false">H81+I81</f>
        <v>184435</v>
      </c>
      <c r="H81" s="30" t="n">
        <v>122935</v>
      </c>
      <c r="I81" s="30" t="n">
        <v>61500</v>
      </c>
      <c r="J81" s="30" t="n">
        <f aca="false">K81+L81</f>
        <v>121874.5</v>
      </c>
      <c r="K81" s="30" t="n">
        <v>60377.5</v>
      </c>
      <c r="L81" s="30" t="n">
        <v>61497</v>
      </c>
    </row>
    <row r="82" customFormat="false" ht="56.1" hidden="false" customHeight="true" outlineLevel="0" collapsed="false">
      <c r="A82" s="39" t="s">
        <v>246</v>
      </c>
      <c r="B82" s="39"/>
      <c r="C82" s="25"/>
      <c r="D82" s="40" t="s">
        <v>247</v>
      </c>
      <c r="E82" s="26"/>
      <c r="F82" s="26"/>
      <c r="G82" s="23" t="n">
        <f aca="false">H82+I82</f>
        <v>1917860</v>
      </c>
      <c r="H82" s="23" t="n">
        <f aca="false">H83</f>
        <v>1535070</v>
      </c>
      <c r="I82" s="23" t="n">
        <f aca="false">I83</f>
        <v>382790</v>
      </c>
      <c r="J82" s="23" t="n">
        <f aca="false">K82+L82</f>
        <v>1589784.12</v>
      </c>
      <c r="K82" s="23" t="n">
        <f aca="false">K83</f>
        <v>1223676.12</v>
      </c>
      <c r="L82" s="23" t="n">
        <f aca="false">L83</f>
        <v>366108</v>
      </c>
    </row>
    <row r="83" customFormat="false" ht="56.1" hidden="false" customHeight="true" outlineLevel="0" collapsed="false">
      <c r="A83" s="39" t="s">
        <v>248</v>
      </c>
      <c r="B83" s="39"/>
      <c r="C83" s="25"/>
      <c r="D83" s="40" t="s">
        <v>247</v>
      </c>
      <c r="E83" s="26"/>
      <c r="F83" s="26"/>
      <c r="G83" s="23" t="n">
        <f aca="false">H83+I83</f>
        <v>1917860</v>
      </c>
      <c r="H83" s="23" t="n">
        <f aca="false">SUM(H84:H88)</f>
        <v>1535070</v>
      </c>
      <c r="I83" s="23" t="n">
        <f aca="false">SUM(I84:I88)</f>
        <v>382790</v>
      </c>
      <c r="J83" s="23" t="n">
        <f aca="false">K83+L83</f>
        <v>1589784.12</v>
      </c>
      <c r="K83" s="23" t="n">
        <f aca="false">SUM(K84:K88)</f>
        <v>1223676.12</v>
      </c>
      <c r="L83" s="23" t="n">
        <f aca="false">SUM(L84:L88)</f>
        <v>366108</v>
      </c>
    </row>
    <row r="84" customFormat="false" ht="86.25" hidden="false" customHeight="true" outlineLevel="0" collapsed="false">
      <c r="A84" s="27" t="s">
        <v>249</v>
      </c>
      <c r="B84" s="27" t="s">
        <v>19</v>
      </c>
      <c r="C84" s="27" t="s">
        <v>20</v>
      </c>
      <c r="D84" s="28" t="s">
        <v>21</v>
      </c>
      <c r="E84" s="29" t="s">
        <v>22</v>
      </c>
      <c r="F84" s="29" t="s">
        <v>23</v>
      </c>
      <c r="G84" s="30" t="n">
        <f aca="false">H84+I84</f>
        <v>5000</v>
      </c>
      <c r="H84" s="30" t="n">
        <v>5000</v>
      </c>
      <c r="I84" s="30"/>
      <c r="J84" s="30" t="n">
        <f aca="false">K84+L84</f>
        <v>0</v>
      </c>
      <c r="K84" s="30"/>
      <c r="L84" s="30"/>
    </row>
    <row r="85" customFormat="false" ht="49.8" hidden="false" customHeight="true" outlineLevel="0" collapsed="false">
      <c r="A85" s="27" t="s">
        <v>249</v>
      </c>
      <c r="B85" s="27" t="s">
        <v>19</v>
      </c>
      <c r="C85" s="27" t="s">
        <v>20</v>
      </c>
      <c r="D85" s="28" t="s">
        <v>21</v>
      </c>
      <c r="E85" s="29" t="s">
        <v>26</v>
      </c>
      <c r="F85" s="29" t="s">
        <v>250</v>
      </c>
      <c r="G85" s="30" t="n">
        <f aca="false">H85+I85</f>
        <v>1400</v>
      </c>
      <c r="H85" s="30" t="n">
        <v>1400</v>
      </c>
      <c r="I85" s="30"/>
      <c r="J85" s="30" t="n">
        <f aca="false">K85+L85</f>
        <v>0</v>
      </c>
      <c r="K85" s="30"/>
      <c r="L85" s="30"/>
    </row>
    <row r="86" customFormat="false" ht="113.7" hidden="false" customHeight="true" outlineLevel="0" collapsed="false">
      <c r="A86" s="27" t="s">
        <v>251</v>
      </c>
      <c r="B86" s="27" t="s">
        <v>252</v>
      </c>
      <c r="C86" s="27" t="s">
        <v>183</v>
      </c>
      <c r="D86" s="32" t="s">
        <v>253</v>
      </c>
      <c r="E86" s="29" t="s">
        <v>254</v>
      </c>
      <c r="F86" s="29" t="s">
        <v>255</v>
      </c>
      <c r="G86" s="30" t="n">
        <f aca="false">H86+I86</f>
        <v>1501000</v>
      </c>
      <c r="H86" s="30" t="n">
        <v>1501000</v>
      </c>
      <c r="I86" s="30"/>
      <c r="J86" s="30" t="n">
        <f aca="false">K86+L86</f>
        <v>1209213.12</v>
      </c>
      <c r="K86" s="30" t="n">
        <v>1209213.12</v>
      </c>
      <c r="L86" s="30"/>
    </row>
    <row r="87" customFormat="false" ht="73.2" hidden="false" customHeight="true" outlineLevel="0" collapsed="false">
      <c r="A87" s="27" t="s">
        <v>256</v>
      </c>
      <c r="B87" s="27" t="s">
        <v>257</v>
      </c>
      <c r="C87" s="27" t="s">
        <v>183</v>
      </c>
      <c r="D87" s="32" t="s">
        <v>258</v>
      </c>
      <c r="E87" s="29" t="s">
        <v>33</v>
      </c>
      <c r="F87" s="29" t="s">
        <v>34</v>
      </c>
      <c r="G87" s="30" t="n">
        <f aca="false">H87+I87</f>
        <v>352990</v>
      </c>
      <c r="H87" s="30" t="n">
        <v>16000</v>
      </c>
      <c r="I87" s="30" t="n">
        <v>336990</v>
      </c>
      <c r="J87" s="30" t="n">
        <f aca="false">K87+L87</f>
        <v>332108</v>
      </c>
      <c r="K87" s="30" t="n">
        <v>10000</v>
      </c>
      <c r="L87" s="30" t="n">
        <v>322108</v>
      </c>
    </row>
    <row r="88" customFormat="false" ht="71.4" hidden="false" customHeight="true" outlineLevel="0" collapsed="false">
      <c r="A88" s="27" t="s">
        <v>259</v>
      </c>
      <c r="B88" s="27" t="s">
        <v>127</v>
      </c>
      <c r="C88" s="27" t="s">
        <v>128</v>
      </c>
      <c r="D88" s="32" t="s">
        <v>129</v>
      </c>
      <c r="E88" s="29" t="s">
        <v>260</v>
      </c>
      <c r="F88" s="29" t="s">
        <v>261</v>
      </c>
      <c r="G88" s="30" t="n">
        <f aca="false">H88+I88</f>
        <v>57470</v>
      </c>
      <c r="H88" s="30" t="n">
        <f aca="false">7670+4000</f>
        <v>11670</v>
      </c>
      <c r="I88" s="30" t="n">
        <v>45800</v>
      </c>
      <c r="J88" s="30" t="n">
        <f aca="false">K88+L88</f>
        <v>48463</v>
      </c>
      <c r="K88" s="30" t="n">
        <v>4463</v>
      </c>
      <c r="L88" s="30" t="n">
        <v>44000</v>
      </c>
    </row>
    <row r="89" customFormat="false" ht="61.2" hidden="false" customHeight="true" outlineLevel="0" collapsed="false">
      <c r="A89" s="39" t="s">
        <v>262</v>
      </c>
      <c r="B89" s="39"/>
      <c r="C89" s="42"/>
      <c r="D89" s="43" t="s">
        <v>263</v>
      </c>
      <c r="E89" s="26"/>
      <c r="F89" s="26"/>
      <c r="G89" s="23" t="n">
        <f aca="false">H89+I89</f>
        <v>24287462</v>
      </c>
      <c r="H89" s="23" t="n">
        <f aca="false">H90</f>
        <v>15417332</v>
      </c>
      <c r="I89" s="23" t="n">
        <f aca="false">I90</f>
        <v>8870130</v>
      </c>
      <c r="J89" s="23" t="n">
        <f aca="false">K89+L89</f>
        <v>16632379.68</v>
      </c>
      <c r="K89" s="23" t="n">
        <f aca="false">K90</f>
        <v>11017827.01</v>
      </c>
      <c r="L89" s="23" t="n">
        <f aca="false">L90</f>
        <v>5614552.67</v>
      </c>
    </row>
    <row r="90" customFormat="false" ht="61.2" hidden="false" customHeight="true" outlineLevel="0" collapsed="false">
      <c r="A90" s="39" t="s">
        <v>264</v>
      </c>
      <c r="B90" s="25"/>
      <c r="C90" s="25"/>
      <c r="D90" s="43" t="s">
        <v>263</v>
      </c>
      <c r="E90" s="26"/>
      <c r="F90" s="26"/>
      <c r="G90" s="23" t="n">
        <f aca="false">H90+I90</f>
        <v>24287462</v>
      </c>
      <c r="H90" s="23" t="n">
        <f aca="false">SUM(H91:H112)</f>
        <v>15417332</v>
      </c>
      <c r="I90" s="23" t="n">
        <f aca="false">SUM(I91:I112)</f>
        <v>8870130</v>
      </c>
      <c r="J90" s="23" t="n">
        <f aca="false">K90+L90</f>
        <v>16632379.68</v>
      </c>
      <c r="K90" s="23" t="n">
        <f aca="false">SUM(K91:K112)</f>
        <v>11017827.01</v>
      </c>
      <c r="L90" s="23" t="n">
        <f aca="false">SUM(L91:L112)</f>
        <v>5614552.67</v>
      </c>
    </row>
    <row r="91" customFormat="false" ht="80.7" hidden="false" customHeight="true" outlineLevel="0" collapsed="false">
      <c r="A91" s="27" t="s">
        <v>265</v>
      </c>
      <c r="B91" s="33" t="s">
        <v>19</v>
      </c>
      <c r="C91" s="27" t="s">
        <v>20</v>
      </c>
      <c r="D91" s="28" t="s">
        <v>21</v>
      </c>
      <c r="E91" s="29" t="s">
        <v>266</v>
      </c>
      <c r="F91" s="29" t="s">
        <v>175</v>
      </c>
      <c r="G91" s="30" t="n">
        <f aca="false">H91+I91</f>
        <v>20000</v>
      </c>
      <c r="H91" s="30" t="n">
        <v>20000</v>
      </c>
      <c r="I91" s="30"/>
      <c r="J91" s="30" t="n">
        <f aca="false">K91+L91</f>
        <v>8749.06</v>
      </c>
      <c r="K91" s="30" t="n">
        <v>8749.06</v>
      </c>
      <c r="L91" s="30"/>
    </row>
    <row r="92" customFormat="false" ht="45.75" hidden="false" customHeight="true" outlineLevel="0" collapsed="false">
      <c r="A92" s="27" t="s">
        <v>265</v>
      </c>
      <c r="B92" s="33" t="s">
        <v>19</v>
      </c>
      <c r="C92" s="27" t="s">
        <v>20</v>
      </c>
      <c r="D92" s="28" t="s">
        <v>21</v>
      </c>
      <c r="E92" s="29" t="s">
        <v>26</v>
      </c>
      <c r="F92" s="29" t="s">
        <v>250</v>
      </c>
      <c r="G92" s="30" t="n">
        <f aca="false">H92+I92</f>
        <v>3000</v>
      </c>
      <c r="H92" s="30" t="n">
        <v>3000</v>
      </c>
      <c r="I92" s="30"/>
      <c r="J92" s="30" t="n">
        <f aca="false">K92+L92</f>
        <v>0</v>
      </c>
      <c r="K92" s="30"/>
      <c r="L92" s="30"/>
    </row>
    <row r="93" customFormat="false" ht="51" hidden="false" customHeight="true" outlineLevel="0" collapsed="false">
      <c r="A93" s="27" t="s">
        <v>267</v>
      </c>
      <c r="B93" s="27" t="s">
        <v>213</v>
      </c>
      <c r="C93" s="27" t="s">
        <v>214</v>
      </c>
      <c r="D93" s="32" t="s">
        <v>215</v>
      </c>
      <c r="E93" s="29" t="s">
        <v>216</v>
      </c>
      <c r="F93" s="29" t="s">
        <v>175</v>
      </c>
      <c r="G93" s="30" t="n">
        <f aca="false">H93+I93</f>
        <v>95000</v>
      </c>
      <c r="H93" s="30" t="n">
        <v>95000</v>
      </c>
      <c r="I93" s="30"/>
      <c r="J93" s="30" t="n">
        <f aca="false">K93+L93</f>
        <v>35952.38</v>
      </c>
      <c r="K93" s="30" t="n">
        <v>35952.38</v>
      </c>
      <c r="L93" s="30"/>
    </row>
    <row r="94" customFormat="false" ht="75.6" hidden="false" customHeight="true" outlineLevel="0" collapsed="false">
      <c r="A94" s="27" t="s">
        <v>268</v>
      </c>
      <c r="B94" s="33" t="s">
        <v>269</v>
      </c>
      <c r="C94" s="33" t="s">
        <v>109</v>
      </c>
      <c r="D94" s="38" t="s">
        <v>270</v>
      </c>
      <c r="E94" s="29" t="s">
        <v>271</v>
      </c>
      <c r="F94" s="29" t="s">
        <v>272</v>
      </c>
      <c r="G94" s="30" t="n">
        <f aca="false">H94+I94</f>
        <v>310000</v>
      </c>
      <c r="H94" s="30"/>
      <c r="I94" s="30" t="n">
        <v>310000</v>
      </c>
      <c r="J94" s="30" t="n">
        <f aca="false">K94+L94</f>
        <v>240953.23</v>
      </c>
      <c r="K94" s="30"/>
      <c r="L94" s="30" t="n">
        <v>240953.23</v>
      </c>
    </row>
    <row r="95" customFormat="false" ht="64.95" hidden="false" customHeight="true" outlineLevel="0" collapsed="false">
      <c r="A95" s="27" t="s">
        <v>273</v>
      </c>
      <c r="B95" s="33" t="s">
        <v>274</v>
      </c>
      <c r="C95" s="33" t="s">
        <v>275</v>
      </c>
      <c r="D95" s="38" t="s">
        <v>276</v>
      </c>
      <c r="E95" s="29" t="s">
        <v>277</v>
      </c>
      <c r="F95" s="29" t="s">
        <v>175</v>
      </c>
      <c r="G95" s="30" t="n">
        <f aca="false">H95+I95</f>
        <v>360000</v>
      </c>
      <c r="H95" s="30" t="n">
        <v>360000</v>
      </c>
      <c r="I95" s="30"/>
      <c r="J95" s="30" t="n">
        <f aca="false">K95+L95</f>
        <v>0</v>
      </c>
      <c r="K95" s="30"/>
      <c r="L95" s="30"/>
    </row>
    <row r="96" customFormat="false" ht="73.2" hidden="false" customHeight="true" outlineLevel="0" collapsed="false">
      <c r="A96" s="27" t="s">
        <v>278</v>
      </c>
      <c r="B96" s="33" t="s">
        <v>279</v>
      </c>
      <c r="C96" s="33" t="s">
        <v>275</v>
      </c>
      <c r="D96" s="38" t="s">
        <v>280</v>
      </c>
      <c r="E96" s="29" t="s">
        <v>33</v>
      </c>
      <c r="F96" s="29" t="s">
        <v>34</v>
      </c>
      <c r="G96" s="30" t="n">
        <f aca="false">H96+I96</f>
        <v>1230325</v>
      </c>
      <c r="H96" s="30" t="n">
        <v>995175</v>
      </c>
      <c r="I96" s="30" t="n">
        <v>235150</v>
      </c>
      <c r="J96" s="30" t="n">
        <f aca="false">K96+L96</f>
        <v>729837.4</v>
      </c>
      <c r="K96" s="30" t="n">
        <v>494687.4</v>
      </c>
      <c r="L96" s="30" t="n">
        <v>235150</v>
      </c>
    </row>
    <row r="97" customFormat="false" ht="75" hidden="false" customHeight="true" outlineLevel="0" collapsed="false">
      <c r="A97" s="27" t="s">
        <v>278</v>
      </c>
      <c r="B97" s="33" t="s">
        <v>279</v>
      </c>
      <c r="C97" s="33" t="s">
        <v>275</v>
      </c>
      <c r="D97" s="38" t="s">
        <v>280</v>
      </c>
      <c r="E97" s="29" t="s">
        <v>281</v>
      </c>
      <c r="F97" s="29" t="s">
        <v>175</v>
      </c>
      <c r="G97" s="30" t="n">
        <f aca="false">H97+I97</f>
        <v>790000</v>
      </c>
      <c r="H97" s="30" t="n">
        <v>790000</v>
      </c>
      <c r="I97" s="30"/>
      <c r="J97" s="30" t="n">
        <f aca="false">K97+L97</f>
        <v>451284.94</v>
      </c>
      <c r="K97" s="30" t="n">
        <v>451284.94</v>
      </c>
      <c r="L97" s="30"/>
    </row>
    <row r="98" customFormat="false" ht="71.4" hidden="false" customHeight="true" outlineLevel="0" collapsed="false">
      <c r="A98" s="27" t="s">
        <v>278</v>
      </c>
      <c r="B98" s="33" t="s">
        <v>279</v>
      </c>
      <c r="C98" s="33" t="s">
        <v>275</v>
      </c>
      <c r="D98" s="38" t="s">
        <v>280</v>
      </c>
      <c r="E98" s="29" t="s">
        <v>282</v>
      </c>
      <c r="F98" s="29" t="s">
        <v>283</v>
      </c>
      <c r="G98" s="30" t="n">
        <f aca="false">H98+I98</f>
        <v>150000</v>
      </c>
      <c r="H98" s="30" t="n">
        <v>150000</v>
      </c>
      <c r="I98" s="30"/>
      <c r="J98" s="30" t="n">
        <f aca="false">K98+L98</f>
        <v>117993.71</v>
      </c>
      <c r="K98" s="30" t="n">
        <v>117993.71</v>
      </c>
      <c r="L98" s="30"/>
    </row>
    <row r="99" customFormat="false" ht="88.2" hidden="false" customHeight="true" outlineLevel="0" collapsed="false">
      <c r="A99" s="27" t="s">
        <v>278</v>
      </c>
      <c r="B99" s="33" t="s">
        <v>279</v>
      </c>
      <c r="C99" s="33" t="s">
        <v>275</v>
      </c>
      <c r="D99" s="38" t="s">
        <v>280</v>
      </c>
      <c r="E99" s="29" t="s">
        <v>284</v>
      </c>
      <c r="F99" s="29" t="s">
        <v>175</v>
      </c>
      <c r="G99" s="30" t="n">
        <f aca="false">H99+I99</f>
        <v>8925000</v>
      </c>
      <c r="H99" s="30" t="n">
        <v>8925000</v>
      </c>
      <c r="I99" s="30"/>
      <c r="J99" s="30" t="n">
        <f aca="false">K99+L99</f>
        <v>6618104.61</v>
      </c>
      <c r="K99" s="30" t="n">
        <v>6618104.61</v>
      </c>
      <c r="L99" s="30"/>
    </row>
    <row r="100" customFormat="false" ht="66.6" hidden="false" customHeight="true" outlineLevel="0" collapsed="false">
      <c r="A100" s="27" t="s">
        <v>278</v>
      </c>
      <c r="B100" s="33" t="s">
        <v>279</v>
      </c>
      <c r="C100" s="33" t="s">
        <v>275</v>
      </c>
      <c r="D100" s="38" t="s">
        <v>280</v>
      </c>
      <c r="E100" s="29" t="s">
        <v>285</v>
      </c>
      <c r="F100" s="29" t="s">
        <v>286</v>
      </c>
      <c r="G100" s="30" t="n">
        <f aca="false">H100+I100</f>
        <v>160000</v>
      </c>
      <c r="H100" s="30" t="n">
        <v>160000</v>
      </c>
      <c r="I100" s="30"/>
      <c r="J100" s="30" t="n">
        <f aca="false">K100+L100</f>
        <v>159666</v>
      </c>
      <c r="K100" s="30" t="n">
        <v>159666</v>
      </c>
      <c r="L100" s="30"/>
    </row>
    <row r="101" customFormat="false" ht="68.85" hidden="false" customHeight="true" outlineLevel="0" collapsed="false">
      <c r="A101" s="27" t="s">
        <v>287</v>
      </c>
      <c r="B101" s="27" t="s">
        <v>288</v>
      </c>
      <c r="C101" s="27" t="s">
        <v>289</v>
      </c>
      <c r="D101" s="28" t="s">
        <v>290</v>
      </c>
      <c r="E101" s="29" t="s">
        <v>291</v>
      </c>
      <c r="F101" s="29" t="s">
        <v>292</v>
      </c>
      <c r="G101" s="30" t="n">
        <f aca="false">H101+I101</f>
        <v>94845</v>
      </c>
      <c r="H101" s="30" t="n">
        <v>90000</v>
      </c>
      <c r="I101" s="30" t="n">
        <v>4845</v>
      </c>
      <c r="J101" s="30" t="n">
        <f aca="false">K101+L101</f>
        <v>19300</v>
      </c>
      <c r="K101" s="30" t="n">
        <v>19300</v>
      </c>
      <c r="L101" s="30"/>
    </row>
    <row r="102" customFormat="false" ht="68.85" hidden="false" customHeight="true" outlineLevel="0" collapsed="false">
      <c r="A102" s="27" t="s">
        <v>293</v>
      </c>
      <c r="B102" s="27" t="s">
        <v>294</v>
      </c>
      <c r="C102" s="27" t="s">
        <v>52</v>
      </c>
      <c r="D102" s="28" t="s">
        <v>295</v>
      </c>
      <c r="E102" s="29" t="s">
        <v>296</v>
      </c>
      <c r="F102" s="29" t="s">
        <v>297</v>
      </c>
      <c r="G102" s="30" t="n">
        <f aca="false">H102+I102</f>
        <v>76800</v>
      </c>
      <c r="H102" s="30"/>
      <c r="I102" s="30" t="n">
        <v>76800</v>
      </c>
      <c r="J102" s="30"/>
      <c r="K102" s="30"/>
      <c r="L102" s="30"/>
    </row>
    <row r="103" customFormat="false" ht="66.6" hidden="false" customHeight="true" outlineLevel="0" collapsed="false">
      <c r="A103" s="27" t="s">
        <v>298</v>
      </c>
      <c r="B103" s="27" t="s">
        <v>122</v>
      </c>
      <c r="C103" s="27" t="s">
        <v>52</v>
      </c>
      <c r="D103" s="32" t="s">
        <v>123</v>
      </c>
      <c r="E103" s="29" t="s">
        <v>124</v>
      </c>
      <c r="F103" s="29" t="s">
        <v>125</v>
      </c>
      <c r="G103" s="30" t="n">
        <f aca="false">H103+I103</f>
        <v>55300</v>
      </c>
      <c r="H103" s="30"/>
      <c r="I103" s="30" t="n">
        <v>55300</v>
      </c>
      <c r="J103" s="30" t="n">
        <f aca="false">K103+L103</f>
        <v>25000</v>
      </c>
      <c r="K103" s="30"/>
      <c r="L103" s="30" t="n">
        <v>25000</v>
      </c>
    </row>
    <row r="104" customFormat="false" ht="79.2" hidden="false" customHeight="true" outlineLevel="0" collapsed="false">
      <c r="A104" s="27" t="s">
        <v>299</v>
      </c>
      <c r="B104" s="27" t="s">
        <v>127</v>
      </c>
      <c r="C104" s="27" t="s">
        <v>128</v>
      </c>
      <c r="D104" s="32" t="s">
        <v>129</v>
      </c>
      <c r="E104" s="29" t="s">
        <v>300</v>
      </c>
      <c r="F104" s="29" t="s">
        <v>175</v>
      </c>
      <c r="G104" s="30" t="n">
        <f aca="false">H104+I104</f>
        <v>5000</v>
      </c>
      <c r="H104" s="30" t="n">
        <v>5000</v>
      </c>
      <c r="I104" s="30"/>
      <c r="J104" s="30" t="n">
        <f aca="false">K104+L104</f>
        <v>2950</v>
      </c>
      <c r="K104" s="30" t="n">
        <v>2950</v>
      </c>
      <c r="L104" s="30"/>
    </row>
    <row r="105" customFormat="false" ht="79.2" hidden="false" customHeight="true" outlineLevel="0" collapsed="false">
      <c r="A105" s="27" t="s">
        <v>301</v>
      </c>
      <c r="B105" s="27" t="s">
        <v>139</v>
      </c>
      <c r="C105" s="27" t="s">
        <v>140</v>
      </c>
      <c r="D105" s="36" t="s">
        <v>141</v>
      </c>
      <c r="E105" s="29" t="s">
        <v>302</v>
      </c>
      <c r="F105" s="29" t="s">
        <v>175</v>
      </c>
      <c r="G105" s="30" t="n">
        <f aca="false">H105+I105</f>
        <v>1248999</v>
      </c>
      <c r="H105" s="30"/>
      <c r="I105" s="30" t="n">
        <v>1248999</v>
      </c>
      <c r="J105" s="30" t="n">
        <f aca="false">K105+L105</f>
        <v>0</v>
      </c>
      <c r="K105" s="30"/>
      <c r="L105" s="30"/>
    </row>
    <row r="106" customFormat="false" ht="34.35" hidden="false" customHeight="true" outlineLevel="0" collapsed="false">
      <c r="A106" s="27" t="s">
        <v>303</v>
      </c>
      <c r="B106" s="37" t="s">
        <v>145</v>
      </c>
      <c r="C106" s="33" t="s">
        <v>29</v>
      </c>
      <c r="D106" s="38" t="s">
        <v>146</v>
      </c>
      <c r="E106" s="44" t="s">
        <v>304</v>
      </c>
      <c r="F106" s="31" t="s">
        <v>305</v>
      </c>
      <c r="G106" s="30" t="n">
        <f aca="false">H106+I106</f>
        <v>6170000</v>
      </c>
      <c r="H106" s="30"/>
      <c r="I106" s="30" t="n">
        <v>6170000</v>
      </c>
      <c r="J106" s="30" t="n">
        <f aca="false">K106+L106</f>
        <v>4800000</v>
      </c>
      <c r="K106" s="30"/>
      <c r="L106" s="30" t="n">
        <v>4800000</v>
      </c>
    </row>
    <row r="107" customFormat="false" ht="34.35" hidden="false" customHeight="true" outlineLevel="0" collapsed="false">
      <c r="A107" s="27" t="s">
        <v>306</v>
      </c>
      <c r="B107" s="27" t="s">
        <v>307</v>
      </c>
      <c r="C107" s="27" t="s">
        <v>29</v>
      </c>
      <c r="D107" s="32" t="s">
        <v>308</v>
      </c>
      <c r="E107" s="44"/>
      <c r="F107" s="31"/>
      <c r="G107" s="30" t="n">
        <f aca="false">H107+I107</f>
        <v>316233</v>
      </c>
      <c r="H107" s="30" t="n">
        <v>316233</v>
      </c>
      <c r="I107" s="30"/>
      <c r="J107" s="30" t="n">
        <f aca="false">K107+L107</f>
        <v>316233</v>
      </c>
      <c r="K107" s="30" t="n">
        <v>316233</v>
      </c>
      <c r="L107" s="30"/>
    </row>
    <row r="108" customFormat="false" ht="62.1" hidden="false" customHeight="true" outlineLevel="0" collapsed="false">
      <c r="A108" s="27" t="s">
        <v>309</v>
      </c>
      <c r="B108" s="37" t="s">
        <v>310</v>
      </c>
      <c r="C108" s="33" t="s">
        <v>275</v>
      </c>
      <c r="D108" s="38" t="s">
        <v>311</v>
      </c>
      <c r="E108" s="44"/>
      <c r="F108" s="31"/>
      <c r="G108" s="30" t="n">
        <f aca="false">H108+I108</f>
        <v>2700000</v>
      </c>
      <c r="H108" s="30" t="n">
        <v>2700000</v>
      </c>
      <c r="I108" s="30"/>
      <c r="J108" s="30" t="n">
        <f aca="false">K108+L108</f>
        <v>2300000</v>
      </c>
      <c r="K108" s="30" t="n">
        <v>2300000</v>
      </c>
      <c r="L108" s="30"/>
    </row>
    <row r="109" customFormat="false" ht="91.5" hidden="false" customHeight="true" outlineLevel="0" collapsed="false">
      <c r="A109" s="27" t="s">
        <v>312</v>
      </c>
      <c r="B109" s="33" t="s">
        <v>150</v>
      </c>
      <c r="C109" s="33" t="s">
        <v>151</v>
      </c>
      <c r="D109" s="38" t="s">
        <v>152</v>
      </c>
      <c r="E109" s="38" t="s">
        <v>153</v>
      </c>
      <c r="F109" s="29" t="s">
        <v>154</v>
      </c>
      <c r="G109" s="30" t="n">
        <f aca="false">H109+I109</f>
        <v>220000</v>
      </c>
      <c r="H109" s="30" t="n">
        <v>220000</v>
      </c>
      <c r="I109" s="30"/>
      <c r="J109" s="30" t="n">
        <f aca="false">K109+L109</f>
        <v>81030.4</v>
      </c>
      <c r="K109" s="30" t="n">
        <v>81030.4</v>
      </c>
      <c r="L109" s="30"/>
    </row>
    <row r="110" customFormat="false" ht="51.3" hidden="false" customHeight="true" outlineLevel="0" collapsed="false">
      <c r="A110" s="27" t="s">
        <v>313</v>
      </c>
      <c r="B110" s="33" t="s">
        <v>314</v>
      </c>
      <c r="C110" s="33" t="s">
        <v>151</v>
      </c>
      <c r="D110" s="38" t="s">
        <v>315</v>
      </c>
      <c r="E110" s="29" t="s">
        <v>316</v>
      </c>
      <c r="F110" s="29" t="s">
        <v>175</v>
      </c>
      <c r="G110" s="30" t="n">
        <f aca="false">H110+I110</f>
        <v>100000</v>
      </c>
      <c r="H110" s="30" t="n">
        <v>100000</v>
      </c>
      <c r="I110" s="30"/>
      <c r="J110" s="30" t="n">
        <f aca="false">K110+L110</f>
        <v>75034.81</v>
      </c>
      <c r="K110" s="30" t="n">
        <v>75034.81</v>
      </c>
      <c r="L110" s="30"/>
    </row>
    <row r="111" customFormat="false" ht="152.1" hidden="false" customHeight="true" outlineLevel="0" collapsed="false">
      <c r="A111" s="27" t="s">
        <v>317</v>
      </c>
      <c r="B111" s="27" t="s">
        <v>162</v>
      </c>
      <c r="C111" s="27" t="s">
        <v>163</v>
      </c>
      <c r="D111" s="28" t="s">
        <v>164</v>
      </c>
      <c r="E111" s="29" t="s">
        <v>165</v>
      </c>
      <c r="F111" s="31" t="s">
        <v>166</v>
      </c>
      <c r="G111" s="30" t="n">
        <f aca="false">H111+I111</f>
        <v>487924</v>
      </c>
      <c r="H111" s="30" t="n">
        <v>487924</v>
      </c>
      <c r="I111" s="30"/>
      <c r="J111" s="30" t="n">
        <f aca="false">K111+L111</f>
        <v>336840.7</v>
      </c>
      <c r="K111" s="30" t="n">
        <v>336840.7</v>
      </c>
      <c r="L111" s="30"/>
    </row>
    <row r="112" customFormat="false" ht="76.8" hidden="false" customHeight="true" outlineLevel="0" collapsed="false">
      <c r="A112" s="27" t="s">
        <v>318</v>
      </c>
      <c r="B112" s="33" t="s">
        <v>319</v>
      </c>
      <c r="C112" s="33" t="s">
        <v>320</v>
      </c>
      <c r="D112" s="38" t="s">
        <v>321</v>
      </c>
      <c r="E112" s="29" t="s">
        <v>322</v>
      </c>
      <c r="F112" s="29" t="s">
        <v>323</v>
      </c>
      <c r="G112" s="30" t="n">
        <f aca="false">H112+I112</f>
        <v>769036</v>
      </c>
      <c r="H112" s="30"/>
      <c r="I112" s="30" t="n">
        <v>769036</v>
      </c>
      <c r="J112" s="30" t="n">
        <f aca="false">K112+L112</f>
        <v>313449.44</v>
      </c>
      <c r="K112" s="30"/>
      <c r="L112" s="30" t="n">
        <v>313449.44</v>
      </c>
    </row>
    <row r="113" customFormat="false" ht="39.6" hidden="false" customHeight="false" outlineLevel="0" collapsed="false">
      <c r="A113" s="18" t="s">
        <v>324</v>
      </c>
      <c r="B113" s="45"/>
      <c r="C113" s="46"/>
      <c r="D113" s="40" t="s">
        <v>325</v>
      </c>
      <c r="E113" s="47"/>
      <c r="F113" s="47"/>
      <c r="G113" s="23" t="n">
        <f aca="false">H113+I113</f>
        <v>279150</v>
      </c>
      <c r="H113" s="23" t="n">
        <f aca="false">H114</f>
        <v>207650</v>
      </c>
      <c r="I113" s="23" t="n">
        <f aca="false">I114</f>
        <v>71500</v>
      </c>
      <c r="J113" s="23" t="n">
        <f aca="false">K113+L113</f>
        <v>178420</v>
      </c>
      <c r="K113" s="23" t="n">
        <f aca="false">K114</f>
        <v>122440</v>
      </c>
      <c r="L113" s="23" t="n">
        <f aca="false">L114</f>
        <v>55980</v>
      </c>
    </row>
    <row r="114" customFormat="false" ht="39.6" hidden="false" customHeight="false" outlineLevel="0" collapsed="false">
      <c r="A114" s="48" t="n">
        <v>3110000</v>
      </c>
      <c r="B114" s="49"/>
      <c r="C114" s="25"/>
      <c r="D114" s="40" t="s">
        <v>325</v>
      </c>
      <c r="E114" s="47"/>
      <c r="F114" s="47"/>
      <c r="G114" s="23" t="n">
        <f aca="false">H114+I114</f>
        <v>279150</v>
      </c>
      <c r="H114" s="23" t="n">
        <f aca="false">SUM(H115:H119)</f>
        <v>207650</v>
      </c>
      <c r="I114" s="23" t="n">
        <f aca="false">SUM(I115:I119)</f>
        <v>71500</v>
      </c>
      <c r="J114" s="23" t="n">
        <f aca="false">K114+L114</f>
        <v>178420</v>
      </c>
      <c r="K114" s="23" t="n">
        <f aca="false">SUM(K115:K119)</f>
        <v>122440</v>
      </c>
      <c r="L114" s="23" t="n">
        <f aca="false">SUM(L115:L119)</f>
        <v>55980</v>
      </c>
    </row>
    <row r="115" customFormat="false" ht="52.2" hidden="false" customHeight="true" outlineLevel="0" collapsed="false">
      <c r="A115" s="27" t="s">
        <v>326</v>
      </c>
      <c r="B115" s="27" t="s">
        <v>19</v>
      </c>
      <c r="C115" s="27" t="s">
        <v>20</v>
      </c>
      <c r="D115" s="28" t="s">
        <v>21</v>
      </c>
      <c r="E115" s="29" t="s">
        <v>327</v>
      </c>
      <c r="F115" s="29" t="s">
        <v>328</v>
      </c>
      <c r="G115" s="30" t="n">
        <f aca="false">H115+I115</f>
        <v>35000</v>
      </c>
      <c r="H115" s="30" t="n">
        <v>35000</v>
      </c>
      <c r="I115" s="30"/>
      <c r="J115" s="30" t="n">
        <f aca="false">K115+L115</f>
        <v>22740</v>
      </c>
      <c r="K115" s="30" t="n">
        <v>22740</v>
      </c>
      <c r="L115" s="30"/>
    </row>
    <row r="116" customFormat="false" ht="41.1" hidden="false" customHeight="true" outlineLevel="0" collapsed="false">
      <c r="A116" s="27" t="s">
        <v>326</v>
      </c>
      <c r="B116" s="27" t="s">
        <v>19</v>
      </c>
      <c r="C116" s="27" t="s">
        <v>20</v>
      </c>
      <c r="D116" s="28" t="s">
        <v>21</v>
      </c>
      <c r="E116" s="29" t="s">
        <v>329</v>
      </c>
      <c r="F116" s="29" t="s">
        <v>250</v>
      </c>
      <c r="G116" s="30" t="n">
        <f aca="false">H116+I116</f>
        <v>1000</v>
      </c>
      <c r="H116" s="30" t="n">
        <v>1000</v>
      </c>
      <c r="I116" s="30"/>
      <c r="J116" s="30" t="n">
        <f aca="false">K116+L116</f>
        <v>0</v>
      </c>
      <c r="K116" s="30"/>
      <c r="L116" s="30"/>
    </row>
    <row r="117" customFormat="false" ht="33.9" hidden="false" customHeight="true" outlineLevel="0" collapsed="false">
      <c r="A117" s="27" t="s">
        <v>330</v>
      </c>
      <c r="B117" s="27" t="s">
        <v>288</v>
      </c>
      <c r="C117" s="27" t="s">
        <v>289</v>
      </c>
      <c r="D117" s="28" t="s">
        <v>290</v>
      </c>
      <c r="E117" s="31" t="s">
        <v>291</v>
      </c>
      <c r="F117" s="31" t="s">
        <v>292</v>
      </c>
      <c r="G117" s="30" t="n">
        <f aca="false">H117+I117</f>
        <v>106650</v>
      </c>
      <c r="H117" s="30" t="n">
        <v>106650</v>
      </c>
      <c r="I117" s="30"/>
      <c r="J117" s="30" t="n">
        <f aca="false">K117+L117</f>
        <v>56000</v>
      </c>
      <c r="K117" s="30" t="n">
        <v>56000</v>
      </c>
      <c r="L117" s="30"/>
    </row>
    <row r="118" customFormat="false" ht="33.9" hidden="false" customHeight="true" outlineLevel="0" collapsed="false">
      <c r="A118" s="27" t="s">
        <v>331</v>
      </c>
      <c r="B118" s="27" t="s">
        <v>133</v>
      </c>
      <c r="C118" s="27" t="s">
        <v>29</v>
      </c>
      <c r="D118" s="28" t="s">
        <v>332</v>
      </c>
      <c r="E118" s="31"/>
      <c r="F118" s="31"/>
      <c r="G118" s="30" t="n">
        <f aca="false">H118+I118</f>
        <v>26500</v>
      </c>
      <c r="H118" s="30"/>
      <c r="I118" s="30" t="n">
        <v>26500</v>
      </c>
      <c r="J118" s="30" t="n">
        <f aca="false">K118+L118</f>
        <v>11440</v>
      </c>
      <c r="K118" s="30"/>
      <c r="L118" s="30" t="n">
        <v>11440</v>
      </c>
    </row>
    <row r="119" customFormat="false" ht="39.6" hidden="false" customHeight="false" outlineLevel="0" collapsed="false">
      <c r="A119" s="27" t="s">
        <v>333</v>
      </c>
      <c r="B119" s="27" t="s">
        <v>127</v>
      </c>
      <c r="C119" s="27" t="s">
        <v>128</v>
      </c>
      <c r="D119" s="32" t="s">
        <v>129</v>
      </c>
      <c r="E119" s="29" t="s">
        <v>334</v>
      </c>
      <c r="F119" s="29" t="s">
        <v>335</v>
      </c>
      <c r="G119" s="30" t="n">
        <f aca="false">H119+I119</f>
        <v>110000</v>
      </c>
      <c r="H119" s="30" t="n">
        <v>65000</v>
      </c>
      <c r="I119" s="30" t="n">
        <v>45000</v>
      </c>
      <c r="J119" s="30" t="n">
        <f aca="false">K119+L119</f>
        <v>88240</v>
      </c>
      <c r="K119" s="30" t="n">
        <v>43700</v>
      </c>
      <c r="L119" s="30" t="n">
        <v>44540</v>
      </c>
    </row>
    <row r="120" customFormat="false" ht="26.4" hidden="false" customHeight="false" outlineLevel="0" collapsed="false">
      <c r="A120" s="18" t="s">
        <v>336</v>
      </c>
      <c r="B120" s="45"/>
      <c r="C120" s="46"/>
      <c r="D120" s="40" t="s">
        <v>337</v>
      </c>
      <c r="E120" s="47"/>
      <c r="F120" s="47"/>
      <c r="G120" s="23" t="n">
        <f aca="false">H120+I120</f>
        <v>666852</v>
      </c>
      <c r="H120" s="23" t="n">
        <f aca="false">H121</f>
        <v>616852</v>
      </c>
      <c r="I120" s="23" t="n">
        <f aca="false">I121</f>
        <v>50000</v>
      </c>
      <c r="J120" s="23" t="n">
        <f aca="false">K120+L120</f>
        <v>439910.12</v>
      </c>
      <c r="K120" s="23" t="n">
        <f aca="false">K121</f>
        <v>439910.12</v>
      </c>
      <c r="L120" s="23" t="n">
        <f aca="false">L121</f>
        <v>0</v>
      </c>
    </row>
    <row r="121" customFormat="false" ht="26.4" hidden="false" customHeight="false" outlineLevel="0" collapsed="false">
      <c r="A121" s="48" t="n">
        <v>3710000</v>
      </c>
      <c r="B121" s="49"/>
      <c r="C121" s="25"/>
      <c r="D121" s="40" t="s">
        <v>337</v>
      </c>
      <c r="E121" s="47"/>
      <c r="F121" s="47"/>
      <c r="G121" s="23" t="n">
        <f aca="false">H121+I121</f>
        <v>666852</v>
      </c>
      <c r="H121" s="23" t="n">
        <f aca="false">SUM(H122:H126)+H127</f>
        <v>616852</v>
      </c>
      <c r="I121" s="23" t="n">
        <f aca="false">SUM(I122:I126)+I127</f>
        <v>50000</v>
      </c>
      <c r="J121" s="23" t="n">
        <f aca="false">SUM(J122:J126)+J127</f>
        <v>439910.12</v>
      </c>
      <c r="K121" s="23" t="n">
        <f aca="false">SUM(K122:K126)+K127</f>
        <v>439910.12</v>
      </c>
      <c r="L121" s="23" t="n">
        <f aca="false">SUM(L122:L126)+L127</f>
        <v>0</v>
      </c>
    </row>
    <row r="122" customFormat="false" ht="84.75" hidden="false" customHeight="true" outlineLevel="0" collapsed="false">
      <c r="A122" s="27" t="s">
        <v>338</v>
      </c>
      <c r="B122" s="27" t="s">
        <v>19</v>
      </c>
      <c r="C122" s="27" t="s">
        <v>20</v>
      </c>
      <c r="D122" s="28" t="s">
        <v>21</v>
      </c>
      <c r="E122" s="29" t="s">
        <v>22</v>
      </c>
      <c r="F122" s="29" t="s">
        <v>23</v>
      </c>
      <c r="G122" s="30" t="n">
        <f aca="false">H122+I122</f>
        <v>2250</v>
      </c>
      <c r="H122" s="30" t="n">
        <v>2250</v>
      </c>
      <c r="I122" s="30"/>
      <c r="J122" s="30" t="n">
        <f aca="false">K122+L122</f>
        <v>315</v>
      </c>
      <c r="K122" s="30" t="n">
        <v>315</v>
      </c>
      <c r="L122" s="30"/>
    </row>
    <row r="123" customFormat="false" ht="41.1" hidden="false" customHeight="true" outlineLevel="0" collapsed="false">
      <c r="A123" s="27" t="s">
        <v>338</v>
      </c>
      <c r="B123" s="27" t="s">
        <v>19</v>
      </c>
      <c r="C123" s="27" t="s">
        <v>20</v>
      </c>
      <c r="D123" s="28" t="s">
        <v>21</v>
      </c>
      <c r="E123" s="29" t="s">
        <v>329</v>
      </c>
      <c r="F123" s="29" t="s">
        <v>250</v>
      </c>
      <c r="G123" s="30" t="n">
        <f aca="false">H123+I123</f>
        <v>1000</v>
      </c>
      <c r="H123" s="30" t="n">
        <v>1000</v>
      </c>
      <c r="I123" s="30"/>
      <c r="J123" s="30" t="n">
        <f aca="false">K123+L123</f>
        <v>0</v>
      </c>
      <c r="K123" s="30"/>
      <c r="L123" s="30"/>
    </row>
    <row r="124" customFormat="false" ht="26.4" hidden="false" customHeight="false" outlineLevel="0" collapsed="false">
      <c r="A124" s="27" t="s">
        <v>339</v>
      </c>
      <c r="B124" s="27" t="s">
        <v>127</v>
      </c>
      <c r="C124" s="27" t="s">
        <v>128</v>
      </c>
      <c r="D124" s="32" t="s">
        <v>129</v>
      </c>
      <c r="E124" s="29" t="s">
        <v>340</v>
      </c>
      <c r="F124" s="29" t="s">
        <v>341</v>
      </c>
      <c r="G124" s="30" t="n">
        <f aca="false">H124+I124</f>
        <v>110000</v>
      </c>
      <c r="H124" s="30" t="n">
        <v>60000</v>
      </c>
      <c r="I124" s="30" t="n">
        <v>50000</v>
      </c>
      <c r="J124" s="30" t="n">
        <f aca="false">K124+L124</f>
        <v>34380</v>
      </c>
      <c r="K124" s="30" t="n">
        <v>34380</v>
      </c>
      <c r="L124" s="30"/>
    </row>
    <row r="125" customFormat="false" ht="75.6" hidden="false" customHeight="true" outlineLevel="0" collapsed="false">
      <c r="A125" s="27" t="s">
        <v>342</v>
      </c>
      <c r="B125" s="27" t="s">
        <v>343</v>
      </c>
      <c r="C125" s="27" t="s">
        <v>344</v>
      </c>
      <c r="D125" s="28" t="s">
        <v>345</v>
      </c>
      <c r="E125" s="29" t="s">
        <v>346</v>
      </c>
      <c r="F125" s="29" t="s">
        <v>347</v>
      </c>
      <c r="G125" s="30" t="n">
        <f aca="false">H125+I125</f>
        <v>277602</v>
      </c>
      <c r="H125" s="30" t="n">
        <v>277602</v>
      </c>
      <c r="I125" s="30"/>
      <c r="J125" s="30" t="n">
        <f aca="false">K125+L125</f>
        <v>129215.12</v>
      </c>
      <c r="K125" s="30" t="n">
        <v>129215.12</v>
      </c>
      <c r="L125" s="30"/>
    </row>
    <row r="126" customFormat="false" ht="52.8" hidden="false" customHeight="false" outlineLevel="0" collapsed="false">
      <c r="A126" s="27" t="s">
        <v>348</v>
      </c>
      <c r="B126" s="27" t="s">
        <v>349</v>
      </c>
      <c r="C126" s="27" t="s">
        <v>19</v>
      </c>
      <c r="D126" s="32" t="s">
        <v>350</v>
      </c>
      <c r="E126" s="29" t="s">
        <v>351</v>
      </c>
      <c r="F126" s="29" t="s">
        <v>352</v>
      </c>
      <c r="G126" s="30" t="n">
        <f aca="false">H126+I126</f>
        <v>100000</v>
      </c>
      <c r="H126" s="30" t="n">
        <v>100000</v>
      </c>
      <c r="I126" s="30"/>
      <c r="J126" s="30" t="n">
        <f aca="false">K126+L126</f>
        <v>100000</v>
      </c>
      <c r="K126" s="30" t="n">
        <v>100000</v>
      </c>
      <c r="L126" s="30"/>
    </row>
    <row r="127" customFormat="false" ht="54.6" hidden="false" customHeight="true" outlineLevel="0" collapsed="false">
      <c r="A127" s="27" t="s">
        <v>348</v>
      </c>
      <c r="B127" s="27" t="s">
        <v>349</v>
      </c>
      <c r="C127" s="27" t="s">
        <v>19</v>
      </c>
      <c r="D127" s="32" t="str">
        <f aca="false">D126</f>
        <v>Субвенція з місцевого бюджету державному бюджету на виконання програм соціально-економічного розвитку регіонів</v>
      </c>
      <c r="E127" s="29" t="s">
        <v>353</v>
      </c>
      <c r="F127" s="29" t="s">
        <v>354</v>
      </c>
      <c r="G127" s="30" t="n">
        <f aca="false">H127+I127</f>
        <v>176000</v>
      </c>
      <c r="H127" s="30" t="n">
        <v>176000</v>
      </c>
      <c r="I127" s="30"/>
      <c r="J127" s="30" t="n">
        <f aca="false">K127+L127</f>
        <v>176000</v>
      </c>
      <c r="K127" s="30" t="n">
        <v>176000</v>
      </c>
      <c r="L127" s="30"/>
    </row>
    <row r="128" customFormat="false" ht="25.2" hidden="false" customHeight="true" outlineLevel="0" collapsed="false">
      <c r="A128" s="49" t="s">
        <v>355</v>
      </c>
      <c r="B128" s="49" t="s">
        <v>355</v>
      </c>
      <c r="C128" s="25" t="s">
        <v>355</v>
      </c>
      <c r="D128" s="50" t="s">
        <v>356</v>
      </c>
      <c r="E128" s="51" t="s">
        <v>355</v>
      </c>
      <c r="F128" s="51" t="s">
        <v>355</v>
      </c>
      <c r="G128" s="23" t="n">
        <f aca="false">H128+I128</f>
        <v>102726386.99</v>
      </c>
      <c r="H128" s="52" t="n">
        <f aca="false">H9+H49+H60+H72+H82+H89+H120+H113</f>
        <v>78605441.75</v>
      </c>
      <c r="I128" s="52" t="n">
        <f aca="false">I9+I49+I60+I72+I82+I89+I120+I113</f>
        <v>24120945.24</v>
      </c>
      <c r="J128" s="23" t="n">
        <f aca="false">K128+L128</f>
        <v>72842024.21</v>
      </c>
      <c r="K128" s="52" t="n">
        <f aca="false">K9+K49+K60+K72+K82+K89+K120+K113</f>
        <v>59671941.65</v>
      </c>
      <c r="L128" s="52" t="n">
        <f aca="false">L9+L49+L60+L72+L82+L89+L120+L113</f>
        <v>13170082.56</v>
      </c>
    </row>
    <row r="129" customFormat="false" ht="27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9"/>
      <c r="K129" s="9"/>
      <c r="L129" s="9"/>
    </row>
    <row r="130" customFormat="false" ht="27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27" hidden="false" customHeight="true" outlineLevel="0" collapsed="false">
      <c r="A131" s="54" t="s">
        <v>357</v>
      </c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27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27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5.6" hidden="false" customHeight="false" outlineLevel="0" collapsed="false">
      <c r="D134" s="55"/>
      <c r="I134" s="55"/>
    </row>
    <row r="136" customFormat="false" ht="13.2" hidden="false" customHeight="false" outlineLevel="0" collapsed="false"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G137" s="57"/>
      <c r="H137" s="57"/>
      <c r="I137" s="57"/>
      <c r="J137" s="57"/>
      <c r="K137" s="57"/>
    </row>
    <row r="138" customFormat="false" ht="13.2" hidden="false" customHeight="false" outlineLevel="0" collapsed="false">
      <c r="G138" s="58"/>
      <c r="H138" s="57"/>
      <c r="I138" s="57"/>
      <c r="J138" s="58"/>
      <c r="K138" s="57"/>
    </row>
  </sheetData>
  <mergeCells count="41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64:E66"/>
    <mergeCell ref="F64:F66"/>
    <mergeCell ref="E76:E77"/>
    <mergeCell ref="F76:F77"/>
    <mergeCell ref="E106:E108"/>
    <mergeCell ref="F106:F108"/>
    <mergeCell ref="E117:E118"/>
    <mergeCell ref="F117:F118"/>
    <mergeCell ref="A129:I129"/>
    <mergeCell ref="A131:L13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39" man="true" max="16383" min="0"/>
    <brk id="51" man="true" max="16383" min="0"/>
    <brk id="71" man="true" max="16383" min="0"/>
    <brk id="85" man="true" max="16383" min="0"/>
    <brk id="9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vid8</cp:lastModifiedBy>
  <cp:lastPrinted>2020-11-19T09:58:18Z</cp:lastPrinted>
  <dcterms:modified xsi:type="dcterms:W3CDTF">2020-11-19T12:49:22Z</dcterms:modified>
  <cp:revision>0</cp:revision>
  <dc:subject/>
  <dc:title/>
</cp:coreProperties>
</file>