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І скликання </t>
  </si>
  <si>
    <t xml:space="preserve">              від 24.12.2020 №          - 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                О.М.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25" colorId="64" zoomScale="40" zoomScaleNormal="100" zoomScalePageLayoutView="40" workbookViewId="0">
      <selection pane="topLeft" activeCell="B40" activeCellId="0" sqref="B40:E4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4" min="4" style="1" width="33.1"/>
    <col collapsed="false" customWidth="true" hidden="false" outlineLevel="0" max="5" min="5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62124085.03</v>
      </c>
      <c r="E11" s="18" t="n">
        <f aca="false">E12+E15+E18</f>
        <v>90855078.07</v>
      </c>
      <c r="F11" s="19" t="n">
        <f aca="false">F12+F15+F18</f>
        <v>90658800.95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38046000</v>
      </c>
      <c r="D16" s="22" t="n">
        <v>132500000</v>
      </c>
      <c r="E16" s="23" t="n">
        <v>5546000</v>
      </c>
      <c r="F16" s="24" t="n">
        <v>4858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38046000</v>
      </c>
      <c r="D17" s="22" t="n">
        <v>-132500000</v>
      </c>
      <c r="E17" s="23" t="n">
        <v>-5546000</v>
      </c>
      <c r="F17" s="24" t="n">
        <v>-4858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62124085.03</v>
      </c>
      <c r="E18" s="18" t="n">
        <f aca="false">E19+E21+E20</f>
        <v>90855078.07</v>
      </c>
      <c r="F18" s="18" t="n">
        <f aca="false">F19+F21+F20</f>
        <v>90658800.95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22" t="n">
        <v>-89969310.95</v>
      </c>
      <c r="E21" s="23" t="n">
        <f aca="false">89776675.5+765895-573259.55</f>
        <v>89969310.95</v>
      </c>
      <c r="F21" s="24" t="n">
        <f aca="false">E21</f>
        <v>89969310.95</v>
      </c>
    </row>
    <row r="22" customFormat="false" ht="46.5" hidden="false" customHeight="true" outlineLevel="0" collapsed="false">
      <c r="A22" s="30" t="n">
        <v>300000</v>
      </c>
      <c r="B22" s="31" t="s">
        <v>23</v>
      </c>
      <c r="C22" s="18" t="n">
        <f aca="false">C23</f>
        <v>5298204.55</v>
      </c>
      <c r="D22" s="18" t="n">
        <f aca="false">D23</f>
        <v>0</v>
      </c>
      <c r="E22" s="18" t="n">
        <f aca="false">E23</f>
        <v>5298204.55</v>
      </c>
      <c r="F22" s="18" t="n">
        <f aca="false">F23</f>
        <v>5298204.55</v>
      </c>
    </row>
    <row r="23" customFormat="false" ht="67.5" hidden="false" customHeight="true" outlineLevel="0" collapsed="false">
      <c r="A23" s="32" t="n">
        <v>301000</v>
      </c>
      <c r="B23" s="31" t="s">
        <v>24</v>
      </c>
      <c r="C23" s="27" t="n">
        <f aca="false">D23+E23</f>
        <v>5298204.55</v>
      </c>
      <c r="D23" s="27" t="n">
        <v>0</v>
      </c>
      <c r="E23" s="27" t="n">
        <f aca="false">E24+E25</f>
        <v>5298204.55</v>
      </c>
      <c r="F23" s="27" t="n">
        <f aca="false">F24+F25</f>
        <v>5298204.55</v>
      </c>
    </row>
    <row r="24" customFormat="false" ht="51" hidden="false" customHeight="true" outlineLevel="0" collapsed="false">
      <c r="A24" s="33" t="n">
        <v>301100</v>
      </c>
      <c r="B24" s="34" t="s">
        <v>25</v>
      </c>
      <c r="C24" s="22" t="n">
        <f aca="false">D24+E24</f>
        <v>7440000</v>
      </c>
      <c r="D24" s="22" t="n">
        <v>0</v>
      </c>
      <c r="E24" s="22" t="n">
        <v>7440000</v>
      </c>
      <c r="F24" s="35" t="n">
        <f aca="false">E24</f>
        <v>7440000</v>
      </c>
    </row>
    <row r="25" customFormat="false" ht="51" hidden="false" customHeight="true" outlineLevel="0" collapsed="false">
      <c r="A25" s="33" t="n">
        <v>301200</v>
      </c>
      <c r="B25" s="34" t="s">
        <v>26</v>
      </c>
      <c r="C25" s="22" t="n">
        <f aca="false">D25+E25</f>
        <v>-2141795.45</v>
      </c>
      <c r="D25" s="22" t="n">
        <v>0</v>
      </c>
      <c r="E25" s="22" t="n">
        <f aca="false">F25</f>
        <v>-2141795.45</v>
      </c>
      <c r="F25" s="35" t="n">
        <v>-2141795.45</v>
      </c>
    </row>
    <row r="26" customFormat="false" ht="51" hidden="false" customHeight="true" outlineLevel="0" collapsed="false">
      <c r="A26" s="30" t="n">
        <v>400000</v>
      </c>
      <c r="B26" s="31" t="s">
        <v>27</v>
      </c>
      <c r="C26" s="18" t="n">
        <f aca="false">C27+C30</f>
        <v>5298204.55</v>
      </c>
      <c r="D26" s="18"/>
      <c r="E26" s="18" t="n">
        <f aca="false">E27+E30</f>
        <v>5298204.55</v>
      </c>
      <c r="F26" s="18" t="n">
        <f aca="false">F27+F30</f>
        <v>5298204.55</v>
      </c>
    </row>
    <row r="27" customFormat="false" ht="51" hidden="false" customHeight="true" outlineLevel="0" collapsed="false">
      <c r="A27" s="32" t="n">
        <v>401000</v>
      </c>
      <c r="B27" s="31" t="s">
        <v>28</v>
      </c>
      <c r="C27" s="27" t="n">
        <f aca="false">E27</f>
        <v>7440000</v>
      </c>
      <c r="D27" s="27" t="n">
        <f aca="false">D28</f>
        <v>0</v>
      </c>
      <c r="E27" s="27" t="n">
        <f aca="false">E28</f>
        <v>7440000</v>
      </c>
      <c r="F27" s="27" t="n">
        <f aca="false">F28</f>
        <v>7440000</v>
      </c>
    </row>
    <row r="28" customFormat="false" ht="51" hidden="false" customHeight="true" outlineLevel="0" collapsed="false">
      <c r="A28" s="33" t="n">
        <v>401200</v>
      </c>
      <c r="B28" s="34" t="s">
        <v>29</v>
      </c>
      <c r="C28" s="27" t="n">
        <f aca="false">E28</f>
        <v>7440000</v>
      </c>
      <c r="D28" s="22"/>
      <c r="E28" s="22" t="n">
        <f aca="false">F28</f>
        <v>7440000</v>
      </c>
      <c r="F28" s="35" t="n">
        <f aca="false">F29</f>
        <v>7440000</v>
      </c>
    </row>
    <row r="29" customFormat="false" ht="51" hidden="false" customHeight="true" outlineLevel="0" collapsed="false">
      <c r="A29" s="33" t="n">
        <v>401202</v>
      </c>
      <c r="B29" s="34" t="s">
        <v>30</v>
      </c>
      <c r="C29" s="27" t="n">
        <f aca="false">E29</f>
        <v>7440000</v>
      </c>
      <c r="D29" s="22"/>
      <c r="E29" s="22" t="n">
        <f aca="false">F29</f>
        <v>7440000</v>
      </c>
      <c r="F29" s="35" t="n">
        <f aca="false">8680000-1240000</f>
        <v>7440000</v>
      </c>
    </row>
    <row r="30" customFormat="false" ht="51" hidden="false" customHeight="true" outlineLevel="0" collapsed="false">
      <c r="A30" s="32" t="n">
        <v>402000</v>
      </c>
      <c r="B30" s="31" t="s">
        <v>31</v>
      </c>
      <c r="C30" s="27" t="n">
        <f aca="false">C31</f>
        <v>-2141795.45</v>
      </c>
      <c r="D30" s="27" t="n">
        <f aca="false">D31</f>
        <v>0</v>
      </c>
      <c r="E30" s="27" t="n">
        <f aca="false">E31</f>
        <v>-2141795.45</v>
      </c>
      <c r="F30" s="27" t="n">
        <f aca="false">F31</f>
        <v>-2141795.45</v>
      </c>
    </row>
    <row r="31" customFormat="false" ht="51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2" t="n">
        <f aca="false">E31</f>
        <v>-2141795.45</v>
      </c>
      <c r="D31" s="22"/>
      <c r="E31" s="22" t="n">
        <f aca="false">F31</f>
        <v>-2141795.45</v>
      </c>
      <c r="F31" s="35" t="n">
        <f aca="false">F32</f>
        <v>-2141795.45</v>
      </c>
    </row>
    <row r="32" customFormat="false" ht="51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2" t="n">
        <f aca="false">E32</f>
        <v>-2141795.45</v>
      </c>
      <c r="D32" s="22"/>
      <c r="E32" s="22" t="n">
        <f aca="false">F32</f>
        <v>-2141795.45</v>
      </c>
      <c r="F32" s="35" t="n">
        <f aca="false">F25</f>
        <v>-2141795.4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62124085.03</v>
      </c>
      <c r="E33" s="18" t="n">
        <f aca="false">E34+E37</f>
        <v>90855078.07</v>
      </c>
      <c r="F33" s="19" t="n">
        <f aca="false">F34+F37</f>
        <v>90658800.95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6" t="n">
        <f aca="false">C16</f>
        <v>138046000</v>
      </c>
      <c r="D35" s="36" t="n">
        <f aca="false">D16</f>
        <v>132500000</v>
      </c>
      <c r="E35" s="37" t="n">
        <f aca="false">E16</f>
        <v>5546000</v>
      </c>
      <c r="F35" s="38" t="n">
        <f aca="false">1689000+4000000</f>
        <v>5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6" t="n">
        <f aca="false">C17</f>
        <v>-138046000</v>
      </c>
      <c r="D36" s="36" t="n">
        <f aca="false">D17</f>
        <v>-132500000</v>
      </c>
      <c r="E36" s="37" t="n">
        <f aca="false">E17</f>
        <v>-5546000</v>
      </c>
      <c r="F36" s="38" t="n">
        <f aca="false">-1689000-4000000</f>
        <v>-5689000</v>
      </c>
    </row>
    <row r="37" customFormat="false" ht="51" hidden="false" customHeight="true" outlineLevel="0" collapsed="false">
      <c r="A37" s="39" t="n">
        <v>602000</v>
      </c>
      <c r="B37" s="40" t="s">
        <v>33</v>
      </c>
      <c r="C37" s="41" t="n">
        <f aca="false">C38+C40+C39</f>
        <v>28730993.04</v>
      </c>
      <c r="D37" s="41" t="n">
        <f aca="false">D38+D40+D39</f>
        <v>-62124085.03</v>
      </c>
      <c r="E37" s="41" t="n">
        <f aca="false">E38+E40+E39</f>
        <v>90855078.07</v>
      </c>
      <c r="F37" s="41" t="n">
        <f aca="false">F38+F40+F39</f>
        <v>90658800.95</v>
      </c>
    </row>
    <row r="38" customFormat="false" ht="42" hidden="false" customHeight="true" outlineLevel="0" collapsed="false">
      <c r="A38" s="42" t="n">
        <v>602100</v>
      </c>
      <c r="B38" s="43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2" t="n">
        <v>602304</v>
      </c>
      <c r="B39" s="43" t="s">
        <v>21</v>
      </c>
      <c r="C39" s="22" t="n">
        <f aca="false">D39+E39</f>
        <v>-25000</v>
      </c>
      <c r="D39" s="22"/>
      <c r="E39" s="44" t="n">
        <f aca="false">E20</f>
        <v>-25000</v>
      </c>
      <c r="F39" s="35"/>
    </row>
    <row r="40" customFormat="false" ht="80.25" hidden="false" customHeight="true" outlineLevel="0" collapsed="false">
      <c r="A40" s="42" t="n">
        <v>602400</v>
      </c>
      <c r="B40" s="29" t="s">
        <v>22</v>
      </c>
      <c r="C40" s="22" t="n">
        <v>0</v>
      </c>
      <c r="D40" s="22" t="n">
        <f aca="false">D21</f>
        <v>-89969310.95</v>
      </c>
      <c r="E40" s="22" t="n">
        <f aca="false">E21</f>
        <v>89969310.95</v>
      </c>
      <c r="F40" s="22" t="n">
        <f aca="false">F21</f>
        <v>89969310.95</v>
      </c>
    </row>
    <row r="41" customFormat="false" ht="75.75" hidden="false" customHeight="true" outlineLevel="0" collapsed="false">
      <c r="A41" s="45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</row>
    <row r="43" customFormat="false" ht="39.75" hidden="false" customHeight="true" outlineLevel="0" collapsed="false">
      <c r="A43" s="47" t="s">
        <v>35</v>
      </c>
      <c r="B43" s="47"/>
      <c r="C43" s="48" t="n">
        <f aca="false">C26+C33</f>
        <v>34029197.59</v>
      </c>
      <c r="D43" s="48" t="n">
        <f aca="false">D26+D33</f>
        <v>-62124085.03</v>
      </c>
      <c r="E43" s="48" t="n">
        <f aca="false">E26+E33</f>
        <v>96153282.62</v>
      </c>
      <c r="F43" s="48" t="n">
        <f aca="false">F26+F33</f>
        <v>95957005.5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12-15T14:10:50Z</cp:lastPrinted>
  <dcterms:modified xsi:type="dcterms:W3CDTF">2020-12-21T07:46:12Z</dcterms:modified>
  <cp:revision>0</cp:revision>
  <dc:subject/>
  <dc:title/>
</cp:coreProperties>
</file>