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J$38</definedName>
    <definedName function="false" hidden="false" localSheetId="0" name="_xlnm.Print_Titles" vbProcedure="false">'202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5">
  <si>
    <t xml:space="preserve">Додаток 9   </t>
  </si>
  <si>
    <t xml:space="preserve">до рішення міської ради VІІІ скликання</t>
  </si>
  <si>
    <t xml:space="preserve">                                                                                         від 04 лютого 2021 року №  </t>
  </si>
  <si>
    <r>
      <rPr>
        <b val="true"/>
        <sz val="18"/>
        <rFont val="Times New Roman"/>
        <family val="1"/>
        <charset val="204"/>
      </rPr>
      <t xml:space="preserve">код бюджету 25538000000             П</t>
    </r>
    <r>
      <rPr>
        <b val="true"/>
        <sz val="24"/>
        <rFont val="Times New Roman"/>
        <family val="1"/>
        <charset val="204"/>
      </rPr>
      <t xml:space="preserve">роекти громадського бюджету Ніжинської  міської  територіальної громади на 2021 рік </t>
    </r>
  </si>
  <si>
    <t xml:space="preserve">№ п/п</t>
  </si>
  <si>
    <t xml:space="preserve">№ листа</t>
  </si>
  <si>
    <t xml:space="preserve">Головний розпорядник, відповідальний виконавець</t>
  </si>
  <si>
    <t xml:space="preserve">КВК</t>
  </si>
  <si>
    <t xml:space="preserve">КПКВ</t>
  </si>
  <si>
    <t xml:space="preserve">Назва проекту</t>
  </si>
  <si>
    <t xml:space="preserve">КЕКВ</t>
  </si>
  <si>
    <t xml:space="preserve">Направлення коштів згідно з проектами</t>
  </si>
  <si>
    <t xml:space="preserve">План </t>
  </si>
  <si>
    <t xml:space="preserve">Сума, всього</t>
  </si>
  <si>
    <t xml:space="preserve">Сума по КЕКВ</t>
  </si>
  <si>
    <t xml:space="preserve">Виконавчий комітет Ніжинської міської ради</t>
  </si>
  <si>
    <t xml:space="preserve">02</t>
  </si>
  <si>
    <t xml:space="preserve"> «Молодь Records»</t>
  </si>
  <si>
    <t xml:space="preserve">Штатив для фотоапарату Velbon VideoMate 538/F   3 500 грн., штатив до рекордеру Zoom H6 BLK    500 грн., мікрофон петличний Beyerdynamic TG L55c  4 шт.*5 000 = 20 000 грн., набір софтбоксів для освітлення  5 000 грн., станція зарядки пальчикових акумуляторів 1 780 грн., кабель ХLR по 6м. JACK SOUNDKING SKBB010  4 шт.*280= 1 120 грн., дріт Klotz M2FM1 - 0500 4 шт.*850 = 3 400 грн., карта пам’яті microSD 128GB + Adapter SD      2 шт*600 = 1 200 грн.</t>
  </si>
  <si>
    <t xml:space="preserve">Фотоапарат Тушка Sony L  16 999 грн., об’єктив Sony E 50 mm 13 000 грн., рекордер Zoom H6 BLK 13 500 грн., стедікам DJI Ronin-S Essentials Kit CP.RN.00000033.01        20 000 грн.,</t>
  </si>
  <si>
    <t xml:space="preserve">Управління освіти Ніжинської міської ради</t>
  </si>
  <si>
    <t xml:space="preserve">06</t>
  </si>
  <si>
    <t xml:space="preserve">«Спортивне містечко (ігровий комплекс, спортивний комплекс, вуличні тренажери) для учнів гімназії та мешканців мікрорайону (територія гімназії №2)»</t>
  </si>
  <si>
    <t xml:space="preserve">Лавки 4 шт.*1 750= 7 000 грн., урни 2 шт.*1 650 = 3 300 грн.,                                   пісок 30 т 15 000 грн.</t>
  </si>
  <si>
    <t xml:space="preserve">Монтаж тренажерів 50 000 грн., додаткові послуги 10 000 грн.</t>
  </si>
  <si>
    <t xml:space="preserve">Ігровий комплекс довжина: 7,5 , ширина: 7, висота: 3,5      82 750 грн., комплект тренажерів довжина: 20, ширина 20  119 700 грн., спортивний комплекс довжина: 4,3, ширина: 3,02, висота : 2,5 18 000 грн.</t>
  </si>
  <si>
    <t xml:space="preserve">«Облаштування частини території ЗОШ № 15 під багатофункціональний трек для навчальної їзди, тренувань та перегонів»</t>
  </si>
  <si>
    <t xml:space="preserve">Роботи (виготовлення проектно-кошторисної документації 10 000 грн.). Роботи по облаштуванню частини території  ЗОШ № 15 під багатофункціональний трек для навчальної їзди, тренувань та перегонів, в т.ч. планування території    1 000 - 1 500 кв.м. 20 000 грн.  Влаштування доріжки довжиною 150 п/м, шириною на прямих напрямках – 3 м; 
на радіусах -  до 6 м ( влаштування корита по зеленій зоні механізованим  та ручним способом, влаштування підстильного шару: пісок, щебінь,  влаштування до 3 мм шару а/бетону 600-650 кв.м. 334 000 грн. Ремонт пішохідної доріжки 5 кв.м. 5 500 грн. Облаштування частини нової пішохідної доріжки з поребриком 10-15 кв.м. 15 000 грн. Встановлення нової хвіртки з частковим ремонтом огорожі   15 000 грн.       Нанесення дорожньої розмітки 500 грн.   
</t>
  </si>
  <si>
    <t xml:space="preserve"> «Розумні та веселі перерви у ЗОШ №15» </t>
  </si>
  <si>
    <t xml:space="preserve">Придбання м’яких диванчиків кольорових 28шт 112 000 грн., м’які пуфи-груші 20шт. 24 000 грн., книжкове дерево полиця 2 000 грн., фарба для твістера та шахів 6 банки 900 грн., столики дитячі кольорові шестикутники 5шт 7 500 грн., шахи демонстраційні 85*85см 1шт 2 500 грн., великі шахи напільні  25 000 грн., Чорна грифельна (меловая) самоклеюча плівка для малювання 5шт. 1 000 грн., м’які лавки шестикутники кольорові 9шт. 18 000 грн., ігровий стіл «Футбол» 2шт. 10 000 грн., стелажі для настільних ігор 3шт. 9 000 грн., м’який  пуф Кубик 10шт. 5 000 грн., шведська стінка драбина 1шт. 5 000 грн., стенди, наклейки (на підлогу, стелю) 2 000 грн.</t>
  </si>
  <si>
    <t xml:space="preserve">Интерактивна підлога 1шт. 100 000 грн., скаледром соти 25 000 грн., шведська стіна Сир 8 000 грн.,тактильна поверхня для шведської стінки 1шт. 7 000 грн., система відео спостереження  27 500 грн.</t>
  </si>
  <si>
    <t xml:space="preserve"> «Клумба нашої мрії» </t>
  </si>
  <si>
    <t xml:space="preserve">Облаштування клумби</t>
  </si>
  <si>
    <t xml:space="preserve">Управління культури і туризму міської ради Ніжинської міської ради</t>
  </si>
  <si>
    <t xml:space="preserve">10</t>
  </si>
  <si>
    <t xml:space="preserve"> «Світ медіа стає ближчим» </t>
  </si>
  <si>
    <t xml:space="preserve">Eкран на ножках 2 100 грн., акустичні системи (звукові колонки) 500 грн., складні стільці (для вуличних заходів12 шт. по 500, 00 грн)= 6 000 грн., столи для комп’ютерів  (2 шт по 3000 рг)= 6 000 грн., столи читацькі (3 шт по 1500 грн) = 4 500 грн., тумба книжкова (на колeсах. 2 шт. по 3 000 грн)= 6 000 грн., крісла-мішки (6 шт по 1200 грн)= 7 200 грн., стільці читацькі  (6 шт. по 700 грн.)= 4 200 грн., встановлення міжкімнатних дверей 1 шт. 2 500 грн.</t>
  </si>
  <si>
    <t xml:space="preserve">Проeктор 12 000 грн., стeлаж-диван («куб») 11 000 грн.</t>
  </si>
  <si>
    <t xml:space="preserve">Сітьовий фільтр на 5 розeток (2 шт. по 200 грн)= 400 грн., роутeр 600 грн., сітьовий кабeль (50 м по 7, 00 грн.) = 350 грн.
</t>
  </si>
  <si>
    <t xml:space="preserve">Підключення до Інтернет (Епсілон) 2 000 грн.</t>
  </si>
  <si>
    <t xml:space="preserve">Ноутбук 2 шт.*17 000 грн.= 34 000</t>
  </si>
  <si>
    <t xml:space="preserve"> « Історична книга «Ніжинські земські лікарі та їх нащадки, до 155-річчя заснування Ніжинської земської лікарні» </t>
  </si>
  <si>
    <t xml:space="preserve">Створення макету книжки 2 000 грн., сиворення обкладинки 1 000 грн., роздрукування книжки 46 000 грн., доставка накладу (тиражу) 1 000 грн.
</t>
  </si>
  <si>
    <t xml:space="preserve">Відділу з питань фізичної культури та спорту Ніжинської міської ради</t>
  </si>
  <si>
    <t xml:space="preserve">11</t>
  </si>
  <si>
    <t xml:space="preserve"> « Створення простору для занять із стрітболу "Стрітбол-Ніжин" » </t>
  </si>
  <si>
    <t xml:space="preserve">Закупівля мобільної баскетбольної професійної стійки 99 999 грн.</t>
  </si>
  <si>
    <t xml:space="preserve"> «Встановлення спортивного комплексу ВОРКАУТ для мешканців мікрорайону по вул Незалежності » </t>
  </si>
  <si>
    <t xml:space="preserve">Встановлення комплексу та тренажерів , облаштування території 19 999,00 грн. Придбання спортивного комплексу ВОРКАУТ 64 000,00 грн., придбання тренажера Твістер , Лижник 16 000,00грн.
</t>
  </si>
  <si>
    <t xml:space="preserve"> «Облаштування гімнастичного дитячого комплексу "Будівельник" » </t>
  </si>
  <si>
    <t xml:space="preserve">Закупівля дитячого гімнастичного комплексу ( комплекс складатиметься з рукоходу, ліани-драбини, прямих сходів, брусів, дошки скелелаза, кілець, канату баскетбольного щитка, закріплених на дерев’яних брусах) 49 000 грн. Облаштування гумового покриття 8*5 м. ( у суму входить вартість покриття, відсипки та роботи) 40 000 грн. Дитячі лавки 2 шт. 10 000 грн.</t>
  </si>
  <si>
    <t xml:space="preserve"> «Сектор Спорту » </t>
  </si>
  <si>
    <t xml:space="preserve">Матеріал (гранулят гумовий чорний SBR 1-4 тт, хім.сировина Voramer MR 1045 Ізоціонат\ 215 кг,  CONIPUR 217 oxide red 210 kg,  EPDM 0,5-1,5 red,  EPDM 0,0-0,5 red , темадур 50 ТАL -База 2,25л., темадур затверджувач 008 7590 0,45л., растворитель 1048 3 кг, малярная лента 24*50, растворител 647, сольвент ,стойка баскетбольна , стойки волейбол ) 306 500 грн., монтаж покриття 50 700 грн., розмітка 12 000 грн.,транспортні послуги 21 000 грн., виготовлення проектно кошторисної документації 6 924 грн.</t>
  </si>
  <si>
    <t xml:space="preserve"> «WORKOUT - смуга перешкод » </t>
  </si>
  <si>
    <t xml:space="preserve">Елемент №1  177 000 грн, елемент № 2 1 шт. 16 300 грн, елемент № 3 91 000 грн, елемент № 4 62 200 грн., транспортні послуги 5 000 грн., послуга монтування      48 000 грн.</t>
  </si>
  <si>
    <t xml:space="preserve">Управлінню житлово-комунального господарства та будівництва Ніжинської міської ради</t>
  </si>
  <si>
    <t xml:space="preserve">12</t>
  </si>
  <si>
    <t xml:space="preserve"> «Створення спортивного майданчику в районі Шевченка МПС » </t>
  </si>
  <si>
    <t xml:space="preserve">Спортивний комплекс "Воркаут" , що складається з шведської стінки, рукоходу, перекладини, гімнастичних кілець, брусів 80 000 грн., витрати на монтування комплексу 15 000 грн.</t>
  </si>
  <si>
    <t xml:space="preserve">" Облаштування доріжок в Графському парку "</t>
  </si>
  <si>
    <t xml:space="preserve">Роботи по демонтажу моста 5 000 грн., Послуги спец. техніки та транспортування 20 000 грн. Роботи по монтажу моста: заливка бетонних основ, встановлення кріплень, додаткових металоконструкцій, відновлення дерев’яних перекриттів, монтаж, фарбування  39 000 грн.  Відсипка примикаючих  до мосту доріжок відсівом, 300 м. 4 000 грн.  Встановлення паркових бордюрів, 40 м 1 000 грн. Закупка відсіву, 40 т 21 000 грн. Паркові бордюри, 80 шт 9 000 грн.
</t>
  </si>
  <si>
    <t xml:space="preserve">«Облаштування громадського простору для активного відпочинку та гармонійного розвитку дітей  дошкільного та шкільного віку «Smile»  м. Ніжин, вул. 3-й мікрорайон, буд. 13, 14, 15</t>
  </si>
  <si>
    <t xml:space="preserve">Гойдалка-балансир 1 шт. 6 000 грн., карусель «Волошка»  1 шт. 11 500 грн., пісочниця мала, 1 шт. 5 100 грн.,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399 грн., доставка 3 000 грн.
</t>
  </si>
  <si>
    <t xml:space="preserve">«Облаштування громадського простору для активного відпочинку та гармонійного розвитку дітей  дошкільного та шкільного віку «Smile». м. Ніжин, вул. 3-й мікрорайон, буд. 2, вул. Шевченка, 89</t>
  </si>
  <si>
    <t xml:space="preserve">Гойдалка-балансир 1 шт. 6 000 грн., карусель «Волошка»  1 шт. 11 500 грн., пісочниця мала 1 шт. 5 100 грн., 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399 грн., доставка 3 000 грн.
</t>
  </si>
  <si>
    <t xml:space="preserve">«Облаштування простору для дітей та молоді сіл Паливода та Наумівське Кунашівського старостинського округу». </t>
  </si>
  <si>
    <t xml:space="preserve">Карусель 1 шт. 12 500 грн., пісочний двір «Човник  1 шт. 11 500 грн., гойдалка на пружині «Їжачок» 8 000 грн., лавка дерев’яна  2 шт. 8 000 грн., бруси паралельні 1 шт. 11 500 грн., урна 2 шт. 2 000 грн., монтаж 17 400 грн. доставка 3 000 грн.
</t>
  </si>
  <si>
    <t xml:space="preserve">«Облаштування громадського простору біля пам’ятного знаку "Героїв Чорнобиля" з елементами благоустрію ти дитячим майданчиком». </t>
  </si>
  <si>
    <t xml:space="preserve">Гойдалка-балансир 1 шт. 6 000 грн., карусель «Волошка»  1 шт. 11 500 грн., пісочниця мала, 1 шт. 5 100 грн.,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400 грн., доставка 3 000 грн., виготовлення ПКД на облаштування алеї 7 000 грн., облаштування алеї тротуарною плиткою,урнами, лавами, освітленням       293 000 грн.</t>
  </si>
  <si>
    <t xml:space="preserve">Друга черга створення громадського простору шляхом облаштування  зони відпочинку для мешканців міста на території мікрорайону Космонавтів. </t>
  </si>
  <si>
    <t xml:space="preserve">Благоустрій  із облаштуванням території  пішохідними доріжками(  225 м2), лавами(7шт),парковими ліхтарями(8шт) та урнами(7 шт). 400 000 грн.
 в тому числі: виготовлення проектно-кошторисної документації  10 000 грн. Будівельні матеріали (поребрик 1000х200х80 (290 шт.)  55 000 грн., плитка тротуарна 200х100х40 (225 кв.м.) 120 000 грн., щебінь (22 т.) 11 000 грн., відсів (50 т.) 25 000 грн., цемент (4000 кг.) 10 000 грн.,) Витратні матеріали (круги, арматура, пальне) 42 000 грн.. Земляні роботи 13 000 грн.Транспортні витрати 7 500 грн. Встановлення лав(7 шт) 21 000 грн. Паркові ліхтарі (5шт) 75 000 грн. Придбання електрокабелю(140 м-п) 4 900 грн.,  Встановлення урн (7шт) 5 600 грн.
</t>
  </si>
  <si>
    <t xml:space="preserve">Всього</t>
  </si>
  <si>
    <t xml:space="preserve">малі</t>
  </si>
  <si>
    <t xml:space="preserve">Міський голова                                                                                                                         Олександр КОДОЛА</t>
  </si>
  <si>
    <t xml:space="preserve">великі</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
  </numFmts>
  <fonts count="18">
    <font>
      <sz val="11"/>
      <color rgb="FF000000"/>
      <name val="Calibri"/>
      <family val="2"/>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b val="true"/>
      <sz val="14"/>
      <name val="Times New Roman"/>
      <family val="1"/>
      <charset val="204"/>
    </font>
    <font>
      <sz val="14"/>
      <name val="Times New Roman"/>
      <family val="1"/>
      <charset val="204"/>
    </font>
    <font>
      <sz val="22"/>
      <name val="Times New Roman"/>
      <family val="1"/>
      <charset val="204"/>
    </font>
    <font>
      <sz val="14"/>
      <color rgb="FF000000"/>
      <name val="Times New Roman"/>
      <family val="1"/>
      <charset val="204"/>
    </font>
    <font>
      <sz val="16"/>
      <name val="Times New Roman"/>
      <family val="1"/>
      <charset val="204"/>
    </font>
    <font>
      <b val="true"/>
      <sz val="18"/>
      <name val="Times New Roman"/>
      <family val="1"/>
      <charset val="204"/>
    </font>
    <font>
      <b val="true"/>
      <sz val="24"/>
      <name val="Times New Roman"/>
      <family val="1"/>
      <charset val="204"/>
    </font>
    <font>
      <b val="true"/>
      <sz val="20"/>
      <name val="Times New Roman"/>
      <family val="1"/>
      <charset val="204"/>
    </font>
    <font>
      <sz val="18"/>
      <name val="Times New Roman"/>
      <family val="1"/>
      <charset val="204"/>
    </font>
    <font>
      <b val="true"/>
      <sz val="22"/>
      <name val="Times New Roman"/>
      <family val="1"/>
      <charset val="204"/>
    </font>
    <font>
      <sz val="20"/>
      <name val="Times New Roman"/>
      <family val="1"/>
      <charset val="204"/>
    </font>
    <font>
      <sz val="24"/>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2" fillId="0" borderId="2" xfId="15" applyFont="true" applyBorder="true" applyAlignment="true" applyProtection="true">
      <alignment horizontal="center" vertical="center" textRotation="0" wrapText="true" indent="0" shrinkToFit="false"/>
      <protection locked="true" hidden="false"/>
    </xf>
    <xf numFmtId="167" fontId="7" fillId="2" borderId="0" xfId="0"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7" fontId="6" fillId="2"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15"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fals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2 6" xfId="25"/>
    <cellStyle name="Обычный 3" xfId="26"/>
    <cellStyle name="Обычный 3 2" xfId="27"/>
    <cellStyle name="Обычный 3 3" xfId="28"/>
    <cellStyle name="Обычный 3 4" xfId="29"/>
    <cellStyle name="Обычный 3 5" xfId="30"/>
    <cellStyle name="Обычный 3 6"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true" showOutlineSymbols="true" defaultGridColor="true" view="pageBreakPreview" topLeftCell="A31" colorId="64" zoomScale="40" zoomScaleNormal="70" zoomScalePageLayoutView="40" workbookViewId="0">
      <selection pane="topLeft" activeCell="H33" activeCellId="0" sqref="H33"/>
    </sheetView>
  </sheetViews>
  <sheetFormatPr defaultColWidth="9.1015625" defaultRowHeight="18" zeroHeight="false" outlineLevelRow="0" outlineLevelCol="0"/>
  <cols>
    <col collapsed="false" customWidth="true" hidden="false" outlineLevel="0" max="1" min="1" style="1" width="7.43"/>
    <col collapsed="false" customWidth="true" hidden="true" outlineLevel="0" max="2" min="2" style="2" width="0.33"/>
    <col collapsed="false" customWidth="true" hidden="false" outlineLevel="0" max="3" min="3" style="3" width="28.87"/>
    <col collapsed="false" customWidth="true" hidden="false" outlineLevel="0" max="4" min="4" style="2" width="9.33"/>
    <col collapsed="false" customWidth="true" hidden="false" outlineLevel="0" max="5" min="5" style="2" width="12.21"/>
    <col collapsed="false" customWidth="true" hidden="false" outlineLevel="0" max="6" min="6" style="4" width="41.55"/>
    <col collapsed="false" customWidth="true" hidden="false" outlineLevel="0" max="7" min="7" style="2" width="13.33"/>
    <col collapsed="false" customWidth="true" hidden="false" outlineLevel="0" max="8" min="8" style="2" width="117.21"/>
    <col collapsed="false" customWidth="true" hidden="false" outlineLevel="0" max="9" min="9" style="2" width="22.32"/>
    <col collapsed="false" customWidth="true" hidden="false" outlineLevel="0" max="10" min="10" style="2" width="28.1"/>
    <col collapsed="false" customWidth="true" hidden="false" outlineLevel="0" max="11" min="11" style="5" width="9.33"/>
    <col collapsed="false" customWidth="false" hidden="false" outlineLevel="0" max="12" min="12" style="5" width="9.1"/>
    <col collapsed="false" customWidth="true" hidden="false" outlineLevel="0" max="13" min="13" style="5" width="13.43"/>
    <col collapsed="false" customWidth="false" hidden="false" outlineLevel="0" max="257" min="14" style="5" width="9.1"/>
  </cols>
  <sheetData>
    <row r="1" customFormat="false" ht="18" hidden="true" customHeight="false" outlineLevel="0" collapsed="false"/>
    <row r="2" customFormat="false" ht="27" hidden="false" customHeight="true" outlineLevel="0" collapsed="false">
      <c r="H2" s="6" t="s">
        <v>0</v>
      </c>
      <c r="I2" s="6"/>
      <c r="J2" s="6"/>
    </row>
    <row r="3" customFormat="false" ht="27" hidden="false" customHeight="true" outlineLevel="0" collapsed="false">
      <c r="C3" s="2"/>
      <c r="H3" s="6" t="s">
        <v>1</v>
      </c>
      <c r="I3" s="6"/>
      <c r="J3" s="6"/>
      <c r="K3" s="7"/>
      <c r="L3" s="7"/>
    </row>
    <row r="4" customFormat="false" ht="27" hidden="false" customHeight="true" outlineLevel="0" collapsed="false">
      <c r="C4" s="2"/>
      <c r="H4" s="8" t="s">
        <v>2</v>
      </c>
      <c r="I4" s="8"/>
      <c r="J4" s="8"/>
      <c r="K4" s="9"/>
      <c r="L4" s="9"/>
    </row>
    <row r="5" s="12" customFormat="true" ht="33" hidden="false" customHeight="true" outlineLevel="0" collapsed="false">
      <c r="A5" s="10"/>
      <c r="B5" s="11" t="s">
        <v>3</v>
      </c>
      <c r="C5" s="11"/>
      <c r="D5" s="11"/>
      <c r="E5" s="11"/>
      <c r="F5" s="11"/>
      <c r="G5" s="11"/>
      <c r="H5" s="11"/>
      <c r="I5" s="11"/>
      <c r="J5" s="11"/>
    </row>
    <row r="6" s="15" customFormat="true" ht="41.4" hidden="false" customHeight="true" outlineLevel="0" collapsed="false">
      <c r="A6" s="13" t="s">
        <v>4</v>
      </c>
      <c r="B6" s="13" t="s">
        <v>5</v>
      </c>
      <c r="C6" s="13" t="s">
        <v>6</v>
      </c>
      <c r="D6" s="13" t="s">
        <v>7</v>
      </c>
      <c r="E6" s="13" t="s">
        <v>8</v>
      </c>
      <c r="F6" s="14" t="s">
        <v>9</v>
      </c>
      <c r="G6" s="13" t="s">
        <v>10</v>
      </c>
      <c r="H6" s="13" t="s">
        <v>11</v>
      </c>
      <c r="I6" s="13" t="s">
        <v>12</v>
      </c>
      <c r="J6" s="13"/>
    </row>
    <row r="7" s="15" customFormat="true" ht="72" hidden="false" customHeight="true" outlineLevel="0" collapsed="false">
      <c r="A7" s="13"/>
      <c r="B7" s="13"/>
      <c r="C7" s="13"/>
      <c r="D7" s="13"/>
      <c r="E7" s="13"/>
      <c r="F7" s="14"/>
      <c r="G7" s="13"/>
      <c r="H7" s="13"/>
      <c r="I7" s="13" t="s">
        <v>13</v>
      </c>
      <c r="J7" s="13" t="s">
        <v>14</v>
      </c>
    </row>
    <row r="8" customFormat="false" ht="188.4" hidden="false" customHeight="true" outlineLevel="0" collapsed="false">
      <c r="A8" s="16" t="n">
        <v>1</v>
      </c>
      <c r="B8" s="17"/>
      <c r="C8" s="18" t="s">
        <v>15</v>
      </c>
      <c r="D8" s="19" t="s">
        <v>16</v>
      </c>
      <c r="E8" s="20" t="n">
        <v>3133</v>
      </c>
      <c r="F8" s="20" t="s">
        <v>17</v>
      </c>
      <c r="G8" s="20" t="n">
        <v>2610</v>
      </c>
      <c r="H8" s="21" t="s">
        <v>18</v>
      </c>
      <c r="I8" s="22" t="n">
        <f aca="false">J8+J9</f>
        <v>99999</v>
      </c>
      <c r="J8" s="22" t="n">
        <f aca="false">3500+500+20000+5000+1780+1120+3400+1200</f>
        <v>36500</v>
      </c>
    </row>
    <row r="9" customFormat="false" ht="102.6" hidden="false" customHeight="true" outlineLevel="0" collapsed="false">
      <c r="A9" s="16"/>
      <c r="B9" s="17"/>
      <c r="C9" s="18"/>
      <c r="D9" s="19"/>
      <c r="E9" s="20"/>
      <c r="F9" s="20"/>
      <c r="G9" s="20" t="n">
        <v>3210</v>
      </c>
      <c r="H9" s="21" t="s">
        <v>19</v>
      </c>
      <c r="I9" s="22"/>
      <c r="J9" s="22" t="n">
        <f aca="false">16999+13000+13500+20000</f>
        <v>63499</v>
      </c>
    </row>
    <row r="10" customFormat="false" ht="96" hidden="false" customHeight="true" outlineLevel="0" collapsed="false">
      <c r="A10" s="16" t="n">
        <v>2</v>
      </c>
      <c r="B10" s="17"/>
      <c r="C10" s="18" t="s">
        <v>20</v>
      </c>
      <c r="D10" s="19" t="s">
        <v>21</v>
      </c>
      <c r="E10" s="20" t="n">
        <v>1021</v>
      </c>
      <c r="F10" s="20" t="s">
        <v>22</v>
      </c>
      <c r="G10" s="20" t="n">
        <v>2210</v>
      </c>
      <c r="H10" s="21" t="s">
        <v>23</v>
      </c>
      <c r="I10" s="22" t="n">
        <f aca="false">J10+J11+J12</f>
        <v>305750</v>
      </c>
      <c r="J10" s="22" t="n">
        <f aca="false">7000+3300+15000</f>
        <v>25300</v>
      </c>
    </row>
    <row r="11" customFormat="false" ht="73.2" hidden="false" customHeight="true" outlineLevel="0" collapsed="false">
      <c r="A11" s="16"/>
      <c r="B11" s="17"/>
      <c r="C11" s="18"/>
      <c r="D11" s="19"/>
      <c r="E11" s="20"/>
      <c r="F11" s="20"/>
      <c r="G11" s="20" t="n">
        <v>2240</v>
      </c>
      <c r="H11" s="21" t="s">
        <v>24</v>
      </c>
      <c r="I11" s="22"/>
      <c r="J11" s="22" t="n">
        <f aca="false">50000+10000</f>
        <v>60000</v>
      </c>
    </row>
    <row r="12" customFormat="false" ht="138" hidden="false" customHeight="true" outlineLevel="0" collapsed="false">
      <c r="A12" s="16"/>
      <c r="B12" s="17"/>
      <c r="C12" s="18"/>
      <c r="D12" s="19"/>
      <c r="E12" s="20"/>
      <c r="F12" s="20"/>
      <c r="G12" s="20" t="n">
        <v>3110</v>
      </c>
      <c r="H12" s="21" t="s">
        <v>25</v>
      </c>
      <c r="I12" s="22"/>
      <c r="J12" s="22" t="n">
        <f aca="false">82750+119700+18000</f>
        <v>220450</v>
      </c>
    </row>
    <row r="13" customFormat="false" ht="329.4" hidden="false" customHeight="true" outlineLevel="0" collapsed="false">
      <c r="A13" s="16" t="n">
        <v>3</v>
      </c>
      <c r="B13" s="17"/>
      <c r="C13" s="18"/>
      <c r="D13" s="19"/>
      <c r="E13" s="20" t="n">
        <v>1021</v>
      </c>
      <c r="F13" s="20" t="s">
        <v>26</v>
      </c>
      <c r="G13" s="20" t="n">
        <v>2240</v>
      </c>
      <c r="H13" s="21" t="s">
        <v>27</v>
      </c>
      <c r="I13" s="22" t="n">
        <f aca="false">J13</f>
        <v>400000</v>
      </c>
      <c r="J13" s="22" t="n">
        <f aca="false">10000+20000+334000+5500+15000+15000+500</f>
        <v>400000</v>
      </c>
    </row>
    <row r="14" customFormat="false" ht="252.6" hidden="false" customHeight="true" outlineLevel="0" collapsed="false">
      <c r="A14" s="16" t="n">
        <v>4</v>
      </c>
      <c r="B14" s="17"/>
      <c r="C14" s="18" t="s">
        <v>20</v>
      </c>
      <c r="D14" s="19" t="s">
        <v>21</v>
      </c>
      <c r="E14" s="20" t="n">
        <v>1021</v>
      </c>
      <c r="F14" s="20" t="s">
        <v>28</v>
      </c>
      <c r="G14" s="20" t="n">
        <v>2210</v>
      </c>
      <c r="H14" s="21" t="s">
        <v>29</v>
      </c>
      <c r="I14" s="22" t="n">
        <f aca="false">J14+J15</f>
        <v>391400</v>
      </c>
      <c r="J14" s="22" t="n">
        <f aca="false">112000+24000+2000+900+7500+2500+25000+1000+18000+10000+9000+5000+5000+2000</f>
        <v>223900</v>
      </c>
    </row>
    <row r="15" customFormat="false" ht="88.2" hidden="false" customHeight="true" outlineLevel="0" collapsed="false">
      <c r="A15" s="16"/>
      <c r="B15" s="17"/>
      <c r="C15" s="18"/>
      <c r="D15" s="19"/>
      <c r="E15" s="20"/>
      <c r="F15" s="20"/>
      <c r="G15" s="20" t="n">
        <v>3110</v>
      </c>
      <c r="H15" s="21" t="s">
        <v>30</v>
      </c>
      <c r="I15" s="22"/>
      <c r="J15" s="22" t="n">
        <f aca="false">100000+25000+8000+7000+27500</f>
        <v>167500</v>
      </c>
      <c r="K15" s="23"/>
    </row>
    <row r="16" customFormat="false" ht="88.2" hidden="false" customHeight="true" outlineLevel="0" collapsed="false">
      <c r="A16" s="16" t="n">
        <v>5</v>
      </c>
      <c r="B16" s="17"/>
      <c r="C16" s="18"/>
      <c r="D16" s="19"/>
      <c r="E16" s="20" t="n">
        <v>1070</v>
      </c>
      <c r="F16" s="20" t="s">
        <v>31</v>
      </c>
      <c r="G16" s="20" t="n">
        <v>2240</v>
      </c>
      <c r="H16" s="21" t="s">
        <v>32</v>
      </c>
      <c r="I16" s="22" t="n">
        <f aca="false">J16</f>
        <v>99999</v>
      </c>
      <c r="J16" s="22" t="n">
        <v>99999</v>
      </c>
      <c r="K16" s="23"/>
    </row>
    <row r="17" customFormat="false" ht="186" hidden="false" customHeight="true" outlineLevel="0" collapsed="false">
      <c r="A17" s="16" t="n">
        <v>6</v>
      </c>
      <c r="B17" s="17"/>
      <c r="C17" s="18" t="s">
        <v>33</v>
      </c>
      <c r="D17" s="19" t="s">
        <v>34</v>
      </c>
      <c r="E17" s="20" t="n">
        <v>4030</v>
      </c>
      <c r="F17" s="20" t="s">
        <v>35</v>
      </c>
      <c r="G17" s="20" t="n">
        <v>2210</v>
      </c>
      <c r="H17" s="21" t="s">
        <v>36</v>
      </c>
      <c r="I17" s="22" t="n">
        <f aca="false">J17+J18</f>
        <v>62000</v>
      </c>
      <c r="J17" s="22" t="n">
        <f aca="false">2100+500+6000+6000+4500+6000+7200+4200+2500</f>
        <v>39000</v>
      </c>
      <c r="K17" s="23"/>
    </row>
    <row r="18" customFormat="false" ht="46.8" hidden="false" customHeight="true" outlineLevel="0" collapsed="false">
      <c r="A18" s="16"/>
      <c r="B18" s="17"/>
      <c r="C18" s="18"/>
      <c r="D18" s="19"/>
      <c r="E18" s="20"/>
      <c r="F18" s="20"/>
      <c r="G18" s="20" t="n">
        <v>3110</v>
      </c>
      <c r="H18" s="21" t="s">
        <v>37</v>
      </c>
      <c r="I18" s="22"/>
      <c r="J18" s="22" t="n">
        <f aca="false">12000+11000</f>
        <v>23000</v>
      </c>
      <c r="K18" s="23"/>
    </row>
    <row r="19" customFormat="false" ht="88.2" hidden="false" customHeight="true" outlineLevel="0" collapsed="false">
      <c r="A19" s="16"/>
      <c r="B19" s="17"/>
      <c r="C19" s="18"/>
      <c r="D19" s="19"/>
      <c r="E19" s="20" t="n">
        <v>7520</v>
      </c>
      <c r="F19" s="20"/>
      <c r="G19" s="20" t="n">
        <v>2210</v>
      </c>
      <c r="H19" s="21" t="s">
        <v>38</v>
      </c>
      <c r="I19" s="22" t="n">
        <f aca="false">J19+J20+J21</f>
        <v>37350</v>
      </c>
      <c r="J19" s="22" t="n">
        <f aca="false">400+600+350</f>
        <v>1350</v>
      </c>
      <c r="K19" s="23"/>
    </row>
    <row r="20" customFormat="false" ht="54" hidden="false" customHeight="true" outlineLevel="0" collapsed="false">
      <c r="A20" s="16"/>
      <c r="B20" s="17"/>
      <c r="C20" s="18"/>
      <c r="D20" s="19"/>
      <c r="E20" s="20"/>
      <c r="F20" s="20"/>
      <c r="G20" s="20" t="n">
        <v>2240</v>
      </c>
      <c r="H20" s="21" t="s">
        <v>39</v>
      </c>
      <c r="I20" s="22"/>
      <c r="J20" s="22" t="n">
        <v>2000</v>
      </c>
      <c r="K20" s="23"/>
    </row>
    <row r="21" customFormat="false" ht="54" hidden="false" customHeight="true" outlineLevel="0" collapsed="false">
      <c r="A21" s="16"/>
      <c r="B21" s="17"/>
      <c r="C21" s="18"/>
      <c r="D21" s="19"/>
      <c r="E21" s="20"/>
      <c r="F21" s="20"/>
      <c r="G21" s="20" t="n">
        <v>3110</v>
      </c>
      <c r="H21" s="21" t="s">
        <v>40</v>
      </c>
      <c r="I21" s="22"/>
      <c r="J21" s="22" t="n">
        <v>34000</v>
      </c>
      <c r="K21" s="23"/>
    </row>
    <row r="22" customFormat="false" ht="228" hidden="false" customHeight="true" outlineLevel="0" collapsed="false">
      <c r="A22" s="16" t="n">
        <v>7</v>
      </c>
      <c r="B22" s="17"/>
      <c r="C22" s="18"/>
      <c r="D22" s="19" t="s">
        <v>34</v>
      </c>
      <c r="E22" s="20" t="n">
        <v>4082</v>
      </c>
      <c r="F22" s="20" t="s">
        <v>41</v>
      </c>
      <c r="G22" s="20" t="n">
        <v>2210</v>
      </c>
      <c r="H22" s="21" t="s">
        <v>42</v>
      </c>
      <c r="I22" s="22" t="n">
        <f aca="false">J22</f>
        <v>50000</v>
      </c>
      <c r="J22" s="22" t="n">
        <f aca="false">2000+1000+46000+1000</f>
        <v>50000</v>
      </c>
      <c r="K22" s="23"/>
    </row>
    <row r="23" customFormat="false" ht="87" hidden="false" customHeight="true" outlineLevel="0" collapsed="false">
      <c r="A23" s="16" t="n">
        <v>8</v>
      </c>
      <c r="B23" s="17"/>
      <c r="C23" s="18" t="s">
        <v>43</v>
      </c>
      <c r="D23" s="19" t="s">
        <v>44</v>
      </c>
      <c r="E23" s="20" t="n">
        <v>5061</v>
      </c>
      <c r="F23" s="20" t="s">
        <v>45</v>
      </c>
      <c r="G23" s="20" t="n">
        <v>3110</v>
      </c>
      <c r="H23" s="21" t="s">
        <v>46</v>
      </c>
      <c r="I23" s="22" t="n">
        <f aca="false">J23</f>
        <v>99999</v>
      </c>
      <c r="J23" s="22" t="n">
        <v>99999</v>
      </c>
      <c r="K23" s="23"/>
    </row>
    <row r="24" customFormat="false" ht="142.2" hidden="false" customHeight="true" outlineLevel="0" collapsed="false">
      <c r="A24" s="16" t="n">
        <v>9</v>
      </c>
      <c r="B24" s="17"/>
      <c r="C24" s="18"/>
      <c r="D24" s="19" t="s">
        <v>44</v>
      </c>
      <c r="E24" s="20" t="n">
        <v>5061</v>
      </c>
      <c r="F24" s="20" t="s">
        <v>47</v>
      </c>
      <c r="G24" s="20" t="n">
        <v>2240</v>
      </c>
      <c r="H24" s="21" t="s">
        <v>48</v>
      </c>
      <c r="I24" s="22" t="n">
        <f aca="false">J24</f>
        <v>99999</v>
      </c>
      <c r="J24" s="22" t="n">
        <f aca="false">19999+80000</f>
        <v>99999</v>
      </c>
      <c r="K24" s="23"/>
    </row>
    <row r="25" customFormat="false" ht="162" hidden="false" customHeight="true" outlineLevel="0" collapsed="false">
      <c r="A25" s="16" t="n">
        <v>10</v>
      </c>
      <c r="B25" s="17"/>
      <c r="C25" s="18"/>
      <c r="D25" s="19" t="s">
        <v>44</v>
      </c>
      <c r="E25" s="20" t="n">
        <v>5061</v>
      </c>
      <c r="F25" s="20" t="s">
        <v>49</v>
      </c>
      <c r="G25" s="20" t="n">
        <v>2240</v>
      </c>
      <c r="H25" s="21" t="s">
        <v>50</v>
      </c>
      <c r="I25" s="22" t="n">
        <f aca="false">J25</f>
        <v>99000</v>
      </c>
      <c r="J25" s="22" t="n">
        <f aca="false">49000+40000+10000</f>
        <v>99000</v>
      </c>
    </row>
    <row r="26" customFormat="false" ht="210" hidden="false" customHeight="true" outlineLevel="0" collapsed="false">
      <c r="A26" s="16" t="n">
        <v>11</v>
      </c>
      <c r="B26" s="17"/>
      <c r="C26" s="18"/>
      <c r="D26" s="19"/>
      <c r="E26" s="20" t="n">
        <v>5061</v>
      </c>
      <c r="F26" s="20" t="s">
        <v>51</v>
      </c>
      <c r="G26" s="20" t="n">
        <v>2240</v>
      </c>
      <c r="H26" s="21" t="s">
        <v>52</v>
      </c>
      <c r="I26" s="22" t="n">
        <f aca="false">J26</f>
        <v>397124</v>
      </c>
      <c r="J26" s="22" t="n">
        <f aca="false">306500+50700+12000+21000+6924</f>
        <v>397124</v>
      </c>
    </row>
    <row r="27" customFormat="false" ht="100.2" hidden="false" customHeight="true" outlineLevel="0" collapsed="false">
      <c r="A27" s="16" t="n">
        <v>12</v>
      </c>
      <c r="B27" s="17"/>
      <c r="C27" s="18"/>
      <c r="D27" s="19" t="s">
        <v>44</v>
      </c>
      <c r="E27" s="20" t="n">
        <v>5061</v>
      </c>
      <c r="F27" s="20" t="s">
        <v>53</v>
      </c>
      <c r="G27" s="20" t="n">
        <v>2240</v>
      </c>
      <c r="H27" s="21" t="s">
        <v>54</v>
      </c>
      <c r="I27" s="22" t="n">
        <f aca="false">J27</f>
        <v>399500</v>
      </c>
      <c r="J27" s="22" t="n">
        <f aca="false">177000+16300+91000+62200+48000+5000</f>
        <v>399500</v>
      </c>
    </row>
    <row r="28" customFormat="false" ht="142.2" hidden="false" customHeight="true" outlineLevel="0" collapsed="false">
      <c r="A28" s="16" t="n">
        <v>13</v>
      </c>
      <c r="B28" s="17"/>
      <c r="C28" s="18" t="s">
        <v>55</v>
      </c>
      <c r="D28" s="24" t="s">
        <v>56</v>
      </c>
      <c r="E28" s="20" t="n">
        <v>6030</v>
      </c>
      <c r="F28" s="20" t="s">
        <v>57</v>
      </c>
      <c r="G28" s="20" t="n">
        <v>2240</v>
      </c>
      <c r="H28" s="21" t="s">
        <v>58</v>
      </c>
      <c r="I28" s="22" t="n">
        <f aca="false">J28</f>
        <v>95000</v>
      </c>
      <c r="J28" s="22" t="n">
        <f aca="false">80000+15000</f>
        <v>95000</v>
      </c>
    </row>
    <row r="29" customFormat="false" ht="219.6" hidden="false" customHeight="true" outlineLevel="0" collapsed="false">
      <c r="A29" s="16" t="n">
        <v>14</v>
      </c>
      <c r="B29" s="17"/>
      <c r="C29" s="18"/>
      <c r="D29" s="24"/>
      <c r="E29" s="20" t="n">
        <v>6030</v>
      </c>
      <c r="F29" s="20" t="s">
        <v>59</v>
      </c>
      <c r="G29" s="20" t="n">
        <v>2240</v>
      </c>
      <c r="H29" s="21" t="s">
        <v>60</v>
      </c>
      <c r="I29" s="22" t="n">
        <f aca="false">J29</f>
        <v>99000</v>
      </c>
      <c r="J29" s="22" t="n">
        <f aca="false">5000+20000+39000+4000+1000+21000+9000</f>
        <v>99000</v>
      </c>
    </row>
    <row r="30" customFormat="false" ht="345" hidden="false" customHeight="true" outlineLevel="0" collapsed="false">
      <c r="A30" s="16" t="n">
        <v>15</v>
      </c>
      <c r="B30" s="17"/>
      <c r="C30" s="18" t="s">
        <v>55</v>
      </c>
      <c r="D30" s="25" t="s">
        <v>56</v>
      </c>
      <c r="E30" s="20" t="n">
        <v>6030</v>
      </c>
      <c r="F30" s="20" t="s">
        <v>61</v>
      </c>
      <c r="G30" s="20" t="n">
        <v>2240</v>
      </c>
      <c r="H30" s="21" t="s">
        <v>62</v>
      </c>
      <c r="I30" s="22" t="n">
        <f aca="false">J30</f>
        <v>99999</v>
      </c>
      <c r="J30" s="22" t="n">
        <f aca="false">6000+11500+5100+18500+12000+7000+8000+11500+17399+3000</f>
        <v>99999</v>
      </c>
    </row>
    <row r="31" customFormat="false" ht="376.8" hidden="false" customHeight="true" outlineLevel="0" collapsed="false">
      <c r="A31" s="16" t="n">
        <v>16</v>
      </c>
      <c r="B31" s="17"/>
      <c r="C31" s="18"/>
      <c r="D31" s="25"/>
      <c r="E31" s="20" t="n">
        <v>6030</v>
      </c>
      <c r="F31" s="20" t="s">
        <v>63</v>
      </c>
      <c r="G31" s="20" t="n">
        <v>2240</v>
      </c>
      <c r="H31" s="21" t="s">
        <v>64</v>
      </c>
      <c r="I31" s="22" t="n">
        <f aca="false">J31</f>
        <v>99999</v>
      </c>
      <c r="J31" s="22" t="n">
        <f aca="false">6000+11500+5100+18500+12000+7000+8000+11500+17399+3000</f>
        <v>99999</v>
      </c>
    </row>
    <row r="32" customFormat="false" ht="241.8" hidden="false" customHeight="true" outlineLevel="0" collapsed="false">
      <c r="A32" s="16" t="n">
        <v>17</v>
      </c>
      <c r="B32" s="17"/>
      <c r="C32" s="18"/>
      <c r="D32" s="25"/>
      <c r="E32" s="20" t="n">
        <v>6030</v>
      </c>
      <c r="F32" s="20" t="s">
        <v>65</v>
      </c>
      <c r="G32" s="20" t="n">
        <v>2240</v>
      </c>
      <c r="H32" s="21" t="s">
        <v>66</v>
      </c>
      <c r="I32" s="22" t="n">
        <f aca="false">J32</f>
        <v>73900</v>
      </c>
      <c r="J32" s="22" t="n">
        <f aca="false">12500+11500+8000+8000+11500+2000+17400+3000</f>
        <v>73900</v>
      </c>
    </row>
    <row r="33" customFormat="false" ht="248.4" hidden="false" customHeight="true" outlineLevel="0" collapsed="false">
      <c r="A33" s="16" t="n">
        <v>18</v>
      </c>
      <c r="B33" s="17"/>
      <c r="C33" s="18" t="s">
        <v>55</v>
      </c>
      <c r="D33" s="25"/>
      <c r="E33" s="20" t="n">
        <v>6030</v>
      </c>
      <c r="F33" s="20" t="s">
        <v>67</v>
      </c>
      <c r="G33" s="20" t="n">
        <v>2240</v>
      </c>
      <c r="H33" s="21" t="s">
        <v>68</v>
      </c>
      <c r="I33" s="22" t="n">
        <f aca="false">J33</f>
        <v>400000</v>
      </c>
      <c r="J33" s="22" t="n">
        <f aca="false">6000+11500+5100+18500+12000+7000+8000+11500+17400+3000+7000+293000</f>
        <v>400000</v>
      </c>
    </row>
    <row r="34" customFormat="false" ht="305.4" hidden="false" customHeight="true" outlineLevel="0" collapsed="false">
      <c r="A34" s="16" t="n">
        <v>19</v>
      </c>
      <c r="B34" s="17"/>
      <c r="C34" s="18"/>
      <c r="D34" s="19" t="s">
        <v>56</v>
      </c>
      <c r="E34" s="20" t="n">
        <v>6030</v>
      </c>
      <c r="F34" s="20" t="s">
        <v>69</v>
      </c>
      <c r="G34" s="20" t="n">
        <v>2240</v>
      </c>
      <c r="H34" s="21" t="s">
        <v>70</v>
      </c>
      <c r="I34" s="22" t="n">
        <f aca="false">J34</f>
        <v>400000</v>
      </c>
      <c r="J34" s="22" t="n">
        <f aca="false">10000+55000+120000+11000+25000+10000+42000+13000+7500+21000+75000+4900+5600</f>
        <v>400000</v>
      </c>
    </row>
    <row r="35" s="26" customFormat="true" ht="60" hidden="false" customHeight="true" outlineLevel="0" collapsed="false">
      <c r="A35" s="18" t="s">
        <v>71</v>
      </c>
      <c r="B35" s="18"/>
      <c r="C35" s="18"/>
      <c r="D35" s="18"/>
      <c r="E35" s="18"/>
      <c r="F35" s="18"/>
      <c r="G35" s="18"/>
      <c r="H35" s="18"/>
      <c r="I35" s="22" t="n">
        <f aca="false">SUM(I8:I34)</f>
        <v>3810018</v>
      </c>
      <c r="J35" s="22" t="n">
        <f aca="false">SUM(J8:J34)</f>
        <v>3810018</v>
      </c>
      <c r="L35" s="26" t="s">
        <v>72</v>
      </c>
      <c r="M35" s="27" t="n">
        <f aca="false">I8+I16+I17+I19+I22+I23+I24+I25+I28+I29+I30+I31+I32</f>
        <v>1116244</v>
      </c>
    </row>
    <row r="36" s="26" customFormat="true" ht="33" hidden="false" customHeight="true" outlineLevel="0" collapsed="false">
      <c r="A36" s="28"/>
      <c r="B36" s="28"/>
      <c r="C36" s="28"/>
      <c r="D36" s="28"/>
      <c r="E36" s="28"/>
      <c r="F36" s="28"/>
      <c r="G36" s="28"/>
      <c r="H36" s="28"/>
      <c r="I36" s="29"/>
      <c r="J36" s="29"/>
      <c r="M36" s="27"/>
    </row>
    <row r="37" s="26" customFormat="true" ht="33" hidden="false" customHeight="true" outlineLevel="0" collapsed="false">
      <c r="A37" s="28"/>
      <c r="B37" s="28"/>
      <c r="C37" s="28"/>
      <c r="D37" s="28"/>
      <c r="E37" s="28"/>
      <c r="F37" s="28"/>
      <c r="G37" s="28"/>
      <c r="H37" s="28"/>
      <c r="I37" s="29"/>
      <c r="J37" s="29"/>
      <c r="M37" s="27"/>
    </row>
    <row r="38" customFormat="false" ht="40.5" hidden="false" customHeight="true" outlineLevel="0" collapsed="false">
      <c r="A38" s="30" t="s">
        <v>73</v>
      </c>
      <c r="B38" s="30"/>
      <c r="C38" s="30"/>
      <c r="D38" s="30"/>
      <c r="E38" s="30"/>
      <c r="F38" s="30"/>
      <c r="G38" s="30"/>
      <c r="H38" s="30"/>
      <c r="I38" s="30"/>
      <c r="J38" s="30"/>
      <c r="L38" s="5" t="s">
        <v>74</v>
      </c>
      <c r="M38" s="23" t="n">
        <f aca="false">I10+I13+I14+I26+I33+I34+I27</f>
        <v>2693774</v>
      </c>
    </row>
    <row r="39" customFormat="false" ht="18" hidden="false" customHeight="false" outlineLevel="0" collapsed="false">
      <c r="M39" s="23" t="n">
        <f aca="false">M35+M38</f>
        <v>3810018</v>
      </c>
    </row>
    <row r="41" customFormat="false" ht="18" hidden="false" customHeight="false" outlineLevel="0" collapsed="false">
      <c r="J41" s="31"/>
    </row>
    <row r="42" customFormat="false" ht="18" hidden="false" customHeight="false" outlineLevel="0" collapsed="false">
      <c r="J42" s="31"/>
    </row>
  </sheetData>
  <mergeCells count="48">
    <mergeCell ref="H2:J2"/>
    <mergeCell ref="H3:J3"/>
    <mergeCell ref="K3:L3"/>
    <mergeCell ref="H4:J4"/>
    <mergeCell ref="B5:J5"/>
    <mergeCell ref="A6:A7"/>
    <mergeCell ref="C6:C7"/>
    <mergeCell ref="D6:D7"/>
    <mergeCell ref="E6:E7"/>
    <mergeCell ref="F6:F7"/>
    <mergeCell ref="G6:G7"/>
    <mergeCell ref="H6:H7"/>
    <mergeCell ref="I6:J6"/>
    <mergeCell ref="A8:A9"/>
    <mergeCell ref="C8:C9"/>
    <mergeCell ref="D8:D9"/>
    <mergeCell ref="E8:E9"/>
    <mergeCell ref="F8:F9"/>
    <mergeCell ref="I8:I9"/>
    <mergeCell ref="A10:A12"/>
    <mergeCell ref="C10:C13"/>
    <mergeCell ref="D10:D13"/>
    <mergeCell ref="E10:E12"/>
    <mergeCell ref="F10:F12"/>
    <mergeCell ref="I10:I12"/>
    <mergeCell ref="A14:A15"/>
    <mergeCell ref="C14:C16"/>
    <mergeCell ref="D14:D16"/>
    <mergeCell ref="E14:E15"/>
    <mergeCell ref="F14:F15"/>
    <mergeCell ref="I14:I15"/>
    <mergeCell ref="A17:A21"/>
    <mergeCell ref="C17:C22"/>
    <mergeCell ref="D17:D21"/>
    <mergeCell ref="E17:E18"/>
    <mergeCell ref="F17:F21"/>
    <mergeCell ref="I17:I18"/>
    <mergeCell ref="E19:E21"/>
    <mergeCell ref="I19:I21"/>
    <mergeCell ref="C23:C27"/>
    <mergeCell ref="D25:D26"/>
    <mergeCell ref="C28:C29"/>
    <mergeCell ref="D28:D29"/>
    <mergeCell ref="C30:C32"/>
    <mergeCell ref="D30:D33"/>
    <mergeCell ref="C33:C34"/>
    <mergeCell ref="A35:G35"/>
    <mergeCell ref="A38:J38"/>
  </mergeCells>
  <printOptions headings="false" gridLines="false" gridLinesSet="true" horizontalCentered="true" verticalCentered="false"/>
  <pageMargins left="0.275694444444444" right="0.196527777777778" top="0.275694444444444"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3" man="true" max="16383" min="0"/>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7T09:01:26Z</dcterms:created>
  <dc:creator>administrator</dc:creator>
  <dc:description/>
  <dc:language>en-US</dc:language>
  <cp:lastModifiedBy>Finfid6</cp:lastModifiedBy>
  <cp:lastPrinted>2021-02-01T08:45:13Z</cp:lastPrinted>
  <dcterms:modified xsi:type="dcterms:W3CDTF">2021-02-01T08:46:56Z</dcterms:modified>
  <cp:revision>0</cp:revision>
  <dc:subject/>
  <dc:title/>
</cp:coreProperties>
</file>