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M$31</definedName>
    <definedName function="false" hidden="false" localSheetId="0" name="_xlnm.Print_Titles" vbProcedure="false">'2020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2">
  <si>
    <t xml:space="preserve">Додаток 7</t>
  </si>
  <si>
    <t xml:space="preserve">код бюджету 25538000000</t>
  </si>
  <si>
    <r>
      <rPr>
        <sz val="14"/>
        <color rgb="FF000000"/>
        <rFont val="Times New Roman"/>
        <family val="1"/>
        <charset val="204"/>
      </rPr>
      <t xml:space="preserve">до рішення Ніжинської міської ради</t>
    </r>
    <r>
      <rPr>
        <sz val="14"/>
        <rFont val="Times New Roman"/>
        <family val="1"/>
        <charset val="204"/>
      </rPr>
      <t xml:space="preserve"> VІІІ </t>
    </r>
    <r>
      <rPr>
        <sz val="14"/>
        <color rgb="FF000000"/>
        <rFont val="Times New Roman"/>
        <family val="1"/>
        <charset val="204"/>
      </rPr>
      <t xml:space="preserve">скликання </t>
    </r>
  </si>
  <si>
    <t xml:space="preserve">від ______________ 2021 року №                        /2021</t>
  </si>
  <si>
    <t xml:space="preserve">Звіт про  виконання  проектів громадського бюджету Ніжинської міської  об’єднаної  територіальної  громади за 2020 рік</t>
  </si>
  <si>
    <t xml:space="preserve">№ п/п</t>
  </si>
  <si>
    <t xml:space="preserve">№ листа</t>
  </si>
  <si>
    <t xml:space="preserve">Головний розпорядник, відповідальний виконавець</t>
  </si>
  <si>
    <t xml:space="preserve">КВК</t>
  </si>
  <si>
    <t xml:space="preserve">КПКВ</t>
  </si>
  <si>
    <t xml:space="preserve">Назва проекту</t>
  </si>
  <si>
    <t xml:space="preserve">КЕКВ</t>
  </si>
  <si>
    <t xml:space="preserve">Направлення коштів згідно з проектами</t>
  </si>
  <si>
    <t xml:space="preserve">План зі змінами</t>
  </si>
  <si>
    <t xml:space="preserve">Касові видатки</t>
  </si>
  <si>
    <t xml:space="preserve">Направлення коштів</t>
  </si>
  <si>
    <t xml:space="preserve">Сума, всього</t>
  </si>
  <si>
    <t xml:space="preserve">Сума по КЕКВ</t>
  </si>
  <si>
    <t xml:space="preserve">Виконавчий комітет Ніжинської міської ради</t>
  </si>
  <si>
    <t xml:space="preserve">02</t>
  </si>
  <si>
    <t xml:space="preserve">№ 1.2  «Мобільний ІгроХАБ» </t>
  </si>
  <si>
    <t xml:space="preserve">Проектор 5 000, екран проекційний 2Е на тринозі 4:3- 2 600, комплектуючі до палатки великої садової  2 500, подвійний складний набір "Кемпінг K2+8" ( 2 стола та 8 стільців) 5 шт.     - 15 950, настільна гра «Життєвий капітал» 3 шт- 6 000,  настільна гра «Світ Громад» 3 шт.- 16 200, ігровий додаток «Громада, що навчається» - 2 950, настільна гра «Життя як проект» 4 шт.- 13 000.</t>
  </si>
  <si>
    <r>
      <rPr>
        <sz val="18"/>
        <rFont val="Times New Roman"/>
        <family val="1"/>
        <charset val="204"/>
      </rPr>
      <t xml:space="preserve">Настільні ігри «Життєвий капітал»3 шт- 6 000, проектор -5 000 , екран проекційний 2Е на тринозі 4:3- 2 560, подвійний складний набір "Кемпінг K2+8" ( 2 стола та 8 стільців) 5 шт - 15 750, настільна гра «Світ Громад» 3 шт.- 16 200, ігровий додаток «Громада, що навчається» - 2 950, настільна гра «Життя як проект» 4 шт.- 13 000,   </t>
    </r>
    <r>
      <rPr>
        <sz val="18"/>
        <color rgb="FFFF0000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комплектуючі до палатки великої садової 2 400 грн.</t>
    </r>
  </si>
  <si>
    <t xml:space="preserve">Ноутбук 10 000.Колонка 12 500.,палатка велика садова  4*8 м           13 000.</t>
  </si>
  <si>
    <t xml:space="preserve">ноутбук 9 999, колонка 12 500, палатка велика садова  4*8 м   13 000.</t>
  </si>
  <si>
    <t xml:space="preserve">Управління освіти Ніжинської міської ради</t>
  </si>
  <si>
    <t xml:space="preserve">06</t>
  </si>
  <si>
    <t xml:space="preserve">1.4. «Здоровий спосіб життя – шлях до досконалості» </t>
  </si>
  <si>
    <t xml:space="preserve">Облаштування території : плитка 230 м2 × 280грн = 64 400, бордюр 90 м. × 135 грн = 12 150,  Отсев 12 тон. × 450 грн= 5 400,   Цемент 2 тон. × 4 000 грн  =  8 000,0 </t>
  </si>
  <si>
    <t xml:space="preserve">Облаштування території : плитка 230 м2 × 280грн = 64 400, бордюр 90 м. × 135 грн =12 150,  Отсев 12 тон. × 450 грн= 5 400,   Цемент 2 тон. × 4 000 грн  =  8 000,0 </t>
  </si>
  <si>
    <t xml:space="preserve">Транспортні послуги 10 000,  облаштування території робота 230 м2 * 280,87 = 64 600,0</t>
  </si>
  <si>
    <t xml:space="preserve">Транспортні послуги 10 000,  облаштування території робота 230 м2 * 280,87 =  64 600,0</t>
  </si>
  <si>
    <t xml:space="preserve">Дві трибуни з навісом та дві  трибуни без навісу - 123 200, 10 фонарів   (150 Вт) 1 шт. - 8 000 грн.= 80 000,0,  Табло - 21 710
</t>
  </si>
  <si>
    <t xml:space="preserve">Дві трибуни з навісом та дві  трибуни без навісу - 123 200, 10 фонарів - 80 000,0,  Табло - 21 710
</t>
  </si>
  <si>
    <t xml:space="preserve">1.5. «Облаштування привабливої громадської огорожі вздовж вул.Набережної та навколо історичної будівлі в м.Ніжині»</t>
  </si>
  <si>
    <t xml:space="preserve">Труби профільні різні- 157 650 . Загострення стрілоподібне 31 500. Коване зобр.лева - 7560.  Коване зобр.квітки- 9 240. Коване закінчення на стовб-3 080. Витратні матеріали 20 000. Фарба, розчинник 20 000. Цемент 3 000. Щебінь 1 000. Пісок 800. Бетонування опор 4 000. Інші витрати (демонтаж старого паркану,монтажні роботи,земляні роботи,транспортні витрати. заробітна плата) 142 000.</t>
  </si>
  <si>
    <t xml:space="preserve">-</t>
  </si>
  <si>
    <t xml:space="preserve">1.8. «Навчально-розвивальний простір «Sвіт Технологій Майбутнього для початківців» </t>
  </si>
  <si>
    <t xml:space="preserve">Стіл модульний (трапеція) 6 шт 9 000. Шафи для зберігання конструкторів (під ключ) 7 000. Стільці 12 шт. 6 000. Набір  Lego Education “Прості механізми” 6шт.    16 680. Пластик для 3-D принтера 3 720. 3-D ручка 6шт. 2520. Набори LEGO® для творчого конструювання 5 шт. 7 496. Стіл-тумба кутовий 5 000. Тумба для 3-D принтера 2 шт. 1 100. Вішалка для верхнього одягу 2 шт. 1 200. Гравіювальний верстат 5 084</t>
  </si>
  <si>
    <t xml:space="preserve">Облаштування простору майданчика та лабораторії (будівельні матеріали, електротовари, будівельні та електромонтажні роботи)    80 000 . Програмне забезпечення та навчально-методичні матеріали 11 210. Налаштування обладнання для 3-D друку та гравіюванн 790.</t>
  </si>
  <si>
    <t xml:space="preserve">Облаштування простору майданчика та лабораторії (будівельні матеріали, електротовари, будівельні та електромонтажні роботи)    80 000. Програмне забезпечення та навчально-методичні матеріали 11 210. Налаштування обладнання для 3-D друку та гравіювання 790.</t>
  </si>
  <si>
    <t xml:space="preserve">Комплекти  робототехніки Lego Education 45300 Wedo 2.0 6 шт.         43 206. Ноутбуки 6 шт. 66 000. Мультифункціональний принтер            6 001.  3-D принтер 2 шт. 41 810. Конструктор Lego STEAM Park       9 194 . Набір  Lego Education “Наука та технології” 7 932. Окуляри віртуальної реальності 19 057
</t>
  </si>
  <si>
    <t xml:space="preserve">Комплект робототехніки Lego Education 45300 Wedo2.0 6 шт-43 206грн, ноутбуки 6 шт-             66 000грн, мультифункціональний принтер-              6 001грн. 3-D принтер 2 шт -41 810грн, конструктор Lego STEAM Park-9 194 грн, набір Lego Education "Наука та технології"-7932грн. Окуляри віртуальної реальності 19 057</t>
  </si>
  <si>
    <t xml:space="preserve">Відділу з питань фізичної культури та спорту Ніжинської міської ради</t>
  </si>
  <si>
    <t xml:space="preserve">11</t>
  </si>
  <si>
    <t xml:space="preserve">1.3. «Громадський простір в парку відпочинку» </t>
  </si>
  <si>
    <t xml:space="preserve">Витрати на установку</t>
  </si>
  <si>
    <t xml:space="preserve">Витрати на установку 10 000</t>
  </si>
  <si>
    <t xml:space="preserve">Бетонний стіл для настільного тенісу 26 400. Два бетонні столи для гри в шахи разом з лавочками 33 600 . Залізний стіл для гри в настільний футбол 30 000.
</t>
  </si>
  <si>
    <t xml:space="preserve">Бетонний стіл для настільного тенісу 26 400. Два бетонні столи для гри в шахи разом з лавочками 32 400.Стіл для гри в настільний футбол 26 808.</t>
  </si>
  <si>
    <t xml:space="preserve">1.7. «Надувний батут «Смуга перешкод»» </t>
  </si>
  <si>
    <t xml:space="preserve">Надувний батут «Смуга перешкод»  222 990. Покриття під батут     24 000.
</t>
  </si>
  <si>
    <t xml:space="preserve">Надувний батут «Смуга перешкод» з покриттям під батут 236 500</t>
  </si>
  <si>
    <t xml:space="preserve">Управлінню житлово-комунального господарства та будівництва Ніжинської міської ради</t>
  </si>
  <si>
    <t xml:space="preserve">12</t>
  </si>
  <si>
    <t xml:space="preserve">1.6 «Автобусні зупинки – це зручно, затишно, безпечно» </t>
  </si>
  <si>
    <t xml:space="preserve">Благоустрій посадочній платформи із встановленням пандусу для безперешкодного доступу маломобільних груп населення та інвалілів ( в тому числі урна 3 500. поребрик 135 шт 22 275.   плитка тротуарна 125 м2 37 500. щебінь 20 т 10 000. відсів 20 т 12 000. цемент 825 кг 3 630. Витратні матерали 6 000. Земляні роботи 5 000.  Бетонування опор 4 500. Монтажні роботи  6 500. Транспортні витрати 15 500. Оплата праці 33 220)</t>
  </si>
  <si>
    <t xml:space="preserve">Благоустрій посадочній платформи із встановленням пандусу для безперешкодного доступу маломобільних груп населення та інвалілів ( в тому числі урна 3 500. поребрик 135 шт 22 275. плитка тротуарна 125 м2 37 500. щебінь 20 т 10 000. відсів 20 т 12 000.цемент 825 кг 3 630 . Витратні матерали 6 000. Земляні роботи 5 000. Бетонування опор 4 500. Монтажні роботи 6 500.Транспортні витрати  15 500. Оплата праці 33 220)</t>
  </si>
  <si>
    <t xml:space="preserve">Вартість автобусних зупинок к-сть 5 шт</t>
  </si>
  <si>
    <t xml:space="preserve">придбано 5 автобусних зупинок 199 750.</t>
  </si>
  <si>
    <t xml:space="preserve">1.10."Міст Батуринський"</t>
  </si>
  <si>
    <t xml:space="preserve">Проектно-кошторисна документація 7 000. Монтування освітлення з встановленням опор. 115 000. Поточний ремонт огорожі мосту з фарбуванням 70 000 .    Поточний ремонт дорожнього відбійника     30 000.  Монтаж барєрного  огородження 178 000.</t>
  </si>
  <si>
    <t xml:space="preserve">Проектно-кошторисна документація 7 000,00; поточний ремонт мосту - фарбування, поточний ремон дорожнього відбійника,монтаж бар’єрного огородження на суму 116 284,00</t>
  </si>
  <si>
    <t xml:space="preserve">1.9. «Створення громадського простору шляхом облаштування зони відпочинку для мешканців міста на території мікрорайону Космонавтів»</t>
  </si>
  <si>
    <t xml:space="preserve">Благоустрій  із облаштуванням території  пішохідними доріжками (  333 м2), лавами (5шт), парковими ліхтарями (3шт) та урнами (6 шт):  в тому числі: (виготовлення проектно-кошторисної документації     13 600,00 . Будівельні матеріали: - поребрик 1000х200х80 (376 шт.) 56 526,34. - плитка тротуарна 200х100х40 (333 кв.м.) 99 821,47. - щебінь   57 897,44 - відсів 11 158,67. Земляні роботи 7 724,43. Встановлення лав  (5 шт) 15 340,20 . Паркові ліхтарі (3шт)    61 998,84.   Придбання електрокабелю (251 м-п) 5 654,57 . Встановлення урн (6шт) 2 332,44.  Оплата праці (будівельно-монтажні роботи) 66 895,60 </t>
  </si>
  <si>
    <t xml:space="preserve">Благоустрій  із облаштуванням території  пішохідними доріжками (  333 м2), лавами (5шт), парковими ліхтарями (3шт) та урнами (6 шт):  в тому числі: (виготовлення проектно-кошторисної документації     13 600,00 . Будівельні матеріали: - поребрик 1000х200х80 (376 шт.) 56 526,34. - плитка тротуарна 200х100х40 (333 кв.м.) 99 821,47. - щебінь   57 897,44 - відсів 11 158,67. Земляні роботи 7 724,43. Встановлення лав  (5 шт) 15 340,20 . Паркові ліхтарі (3шт)    61 998,84.   Придбання електрокабелю (251 м-п) 5 654,57 . Встановлення урн (6шт) 2 332,44.  Оплата праці (будівельно-монтажні роботи) 62 921,60 </t>
  </si>
  <si>
    <t xml:space="preserve">1.1. «Благоустрій території міста Ніжина в урочищі Маркове». </t>
  </si>
  <si>
    <t xml:space="preserve">Річковий пісок </t>
  </si>
  <si>
    <t xml:space="preserve">Облаштування території в урочищі Маркове з монтажем об’єктів благоустрою</t>
  </si>
  <si>
    <t xml:space="preserve">Об’єкт благоустрою дитяча карусель 1 шт             9 000. Об’єкт благоустрою дитяча гірка 1 шт        19 000, гойдалка балансир металева з спинкою 1 шт. 7 400</t>
  </si>
  <si>
    <t xml:space="preserve">Всього</t>
  </si>
  <si>
    <t xml:space="preserve">Міський голова                                                                                                        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3" xfId="26"/>
    <cellStyle name="Обычный 3 2" xfId="27"/>
    <cellStyle name="Обычный 3 3" xfId="28"/>
    <cellStyle name="Обычный 3 4" xfId="29"/>
    <cellStyle name="Обычный 3 5" xfId="30"/>
    <cellStyle name="Обычный 3 6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pageBreakPreview" topLeftCell="A22" colorId="64" zoomScale="50" zoomScaleNormal="70" zoomScalePageLayoutView="50" workbookViewId="0">
      <selection pane="topLeft" activeCell="P29" activeCellId="0" sqref="P2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43"/>
    <col collapsed="false" customWidth="true" hidden="true" outlineLevel="0" max="2" min="2" style="2" width="0.33"/>
    <col collapsed="false" customWidth="true" hidden="false" outlineLevel="0" max="3" min="3" style="3" width="20.66"/>
    <col collapsed="false" customWidth="true" hidden="false" outlineLevel="0" max="4" min="4" style="2" width="9.33"/>
    <col collapsed="false" customWidth="true" hidden="false" outlineLevel="0" max="5" min="5" style="2" width="9.43"/>
    <col collapsed="false" customWidth="true" hidden="false" outlineLevel="0" max="6" min="6" style="2" width="32.66"/>
    <col collapsed="false" customWidth="true" hidden="false" outlineLevel="0" max="7" min="7" style="2" width="10.66"/>
    <col collapsed="false" customWidth="true" hidden="false" outlineLevel="0" max="8" min="8" style="2" width="87.2"/>
    <col collapsed="false" customWidth="true" hidden="false" outlineLevel="0" max="9" min="9" style="2" width="18.33"/>
    <col collapsed="false" customWidth="true" hidden="false" outlineLevel="0" max="10" min="10" style="2" width="17.76"/>
    <col collapsed="false" customWidth="true" hidden="false" outlineLevel="0" max="11" min="11" style="4" width="19.87"/>
    <col collapsed="false" customWidth="true" hidden="false" outlineLevel="0" max="12" min="12" style="4" width="21.21"/>
    <col collapsed="false" customWidth="true" hidden="false" outlineLevel="0" max="13" min="13" style="2" width="69.32"/>
    <col collapsed="false" customWidth="false" hidden="false" outlineLevel="0" max="15" min="14" style="4" width="9.1"/>
    <col collapsed="false" customWidth="true" hidden="false" outlineLevel="0" max="16" min="16" style="4" width="13.43"/>
    <col collapsed="false" customWidth="false" hidden="false" outlineLevel="0" max="257" min="17" style="4" width="9.1"/>
  </cols>
  <sheetData>
    <row r="1" customFormat="false" ht="18" hidden="false" customHeight="true" outlineLevel="0" collapsed="false">
      <c r="M1" s="5" t="s">
        <v>0</v>
      </c>
      <c r="N1" s="5"/>
      <c r="O1" s="5"/>
    </row>
    <row r="2" customFormat="false" ht="30.6" hidden="false" customHeight="true" outlineLevel="0" collapsed="false">
      <c r="C2" s="6" t="s">
        <v>1</v>
      </c>
      <c r="D2" s="6"/>
      <c r="E2" s="6"/>
      <c r="F2" s="6"/>
      <c r="M2" s="7" t="s">
        <v>2</v>
      </c>
      <c r="N2" s="7"/>
      <c r="O2" s="7"/>
    </row>
    <row r="3" customFormat="false" ht="18" hidden="false" customHeight="false" outlineLevel="0" collapsed="false">
      <c r="M3" s="7" t="s">
        <v>3</v>
      </c>
      <c r="N3" s="7"/>
      <c r="O3" s="7"/>
    </row>
    <row r="4" s="8" customFormat="true" ht="27" hidden="false" customHeight="true" outlineLevel="0" collapsed="false">
      <c r="B4" s="9" t="s">
        <v>4</v>
      </c>
      <c r="C4" s="9"/>
      <c r="D4" s="9"/>
      <c r="E4" s="9"/>
      <c r="F4" s="9"/>
      <c r="G4" s="9"/>
      <c r="H4" s="9"/>
      <c r="I4" s="9"/>
      <c r="J4" s="9"/>
    </row>
    <row r="5" s="8" customFormat="true" ht="27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24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/>
      <c r="K6" s="11" t="s">
        <v>14</v>
      </c>
      <c r="L6" s="11"/>
      <c r="M6" s="11" t="s">
        <v>15</v>
      </c>
    </row>
    <row r="7" s="12" customFormat="true" ht="51.4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 t="s">
        <v>16</v>
      </c>
      <c r="J7" s="11" t="s">
        <v>17</v>
      </c>
      <c r="K7" s="11" t="s">
        <v>16</v>
      </c>
      <c r="L7" s="11" t="s">
        <v>17</v>
      </c>
      <c r="M7" s="11"/>
    </row>
    <row r="8" customFormat="false" ht="213.6" hidden="false" customHeight="true" outlineLevel="0" collapsed="false">
      <c r="A8" s="13" t="n">
        <v>1</v>
      </c>
      <c r="B8" s="14"/>
      <c r="C8" s="13" t="s">
        <v>18</v>
      </c>
      <c r="D8" s="15" t="s">
        <v>19</v>
      </c>
      <c r="E8" s="13" t="n">
        <v>3133</v>
      </c>
      <c r="F8" s="13" t="s">
        <v>20</v>
      </c>
      <c r="G8" s="13" t="n">
        <v>2610</v>
      </c>
      <c r="H8" s="16" t="s">
        <v>21</v>
      </c>
      <c r="I8" s="17" t="n">
        <f aca="false">J8+J9</f>
        <v>99700</v>
      </c>
      <c r="J8" s="17" t="n">
        <f aca="false">62100+2100</f>
        <v>64200</v>
      </c>
      <c r="K8" s="18" t="n">
        <f aca="false">L8+L9</f>
        <v>99359</v>
      </c>
      <c r="L8" s="18" t="n">
        <v>63860</v>
      </c>
      <c r="M8" s="16" t="s">
        <v>22</v>
      </c>
    </row>
    <row r="9" customFormat="false" ht="48" hidden="false" customHeight="true" outlineLevel="0" collapsed="false">
      <c r="A9" s="13"/>
      <c r="B9" s="14"/>
      <c r="C9" s="13"/>
      <c r="D9" s="15"/>
      <c r="E9" s="13"/>
      <c r="F9" s="13"/>
      <c r="G9" s="13" t="n">
        <v>3210</v>
      </c>
      <c r="H9" s="16" t="s">
        <v>23</v>
      </c>
      <c r="I9" s="17"/>
      <c r="J9" s="17" t="n">
        <f aca="false">37500-2000</f>
        <v>35500</v>
      </c>
      <c r="K9" s="18"/>
      <c r="L9" s="18" t="n">
        <v>35499</v>
      </c>
      <c r="M9" s="16" t="s">
        <v>24</v>
      </c>
    </row>
    <row r="10" customFormat="false" ht="96.6" hidden="false" customHeight="true" outlineLevel="0" collapsed="false">
      <c r="A10" s="13" t="n">
        <v>2</v>
      </c>
      <c r="B10" s="14"/>
      <c r="C10" s="13" t="s">
        <v>25</v>
      </c>
      <c r="D10" s="15" t="s">
        <v>26</v>
      </c>
      <c r="E10" s="13" t="n">
        <v>5031</v>
      </c>
      <c r="F10" s="13" t="s">
        <v>27</v>
      </c>
      <c r="G10" s="13" t="n">
        <v>2210</v>
      </c>
      <c r="H10" s="16" t="s">
        <v>28</v>
      </c>
      <c r="I10" s="17" t="n">
        <f aca="false">J10+J11+J12</f>
        <v>389460</v>
      </c>
      <c r="J10" s="17" t="n">
        <f aca="false">109550-19600</f>
        <v>89950</v>
      </c>
      <c r="K10" s="18" t="n">
        <f aca="false">L10+L11+L12</f>
        <v>389460</v>
      </c>
      <c r="L10" s="18" t="n">
        <v>89950</v>
      </c>
      <c r="M10" s="16" t="s">
        <v>29</v>
      </c>
    </row>
    <row r="11" customFormat="false" ht="57.6" hidden="false" customHeight="true" outlineLevel="0" collapsed="false">
      <c r="A11" s="13"/>
      <c r="B11" s="14"/>
      <c r="C11" s="13"/>
      <c r="D11" s="15"/>
      <c r="E11" s="13"/>
      <c r="F11" s="13"/>
      <c r="G11" s="13" t="n">
        <v>2240</v>
      </c>
      <c r="H11" s="16" t="s">
        <v>30</v>
      </c>
      <c r="I11" s="17"/>
      <c r="J11" s="17" t="n">
        <f aca="false">55000+19600</f>
        <v>74600</v>
      </c>
      <c r="K11" s="18"/>
      <c r="L11" s="18" t="n">
        <v>74600</v>
      </c>
      <c r="M11" s="16" t="s">
        <v>31</v>
      </c>
    </row>
    <row r="12" customFormat="false" ht="69.75" hidden="false" customHeight="true" outlineLevel="0" collapsed="false">
      <c r="A12" s="13"/>
      <c r="B12" s="14"/>
      <c r="C12" s="13"/>
      <c r="D12" s="15"/>
      <c r="E12" s="13"/>
      <c r="F12" s="13"/>
      <c r="G12" s="13" t="n">
        <v>3110</v>
      </c>
      <c r="H12" s="16" t="s">
        <v>32</v>
      </c>
      <c r="I12" s="17"/>
      <c r="J12" s="17" t="n">
        <f aca="false">231000-6090</f>
        <v>224910</v>
      </c>
      <c r="K12" s="18"/>
      <c r="L12" s="18" t="n">
        <f aca="false">80000+123200+21710</f>
        <v>224910</v>
      </c>
      <c r="M12" s="16" t="s">
        <v>33</v>
      </c>
    </row>
    <row r="13" customFormat="false" ht="167.25" hidden="false" customHeight="true" outlineLevel="0" collapsed="false">
      <c r="A13" s="13" t="n">
        <v>3</v>
      </c>
      <c r="B13" s="14"/>
      <c r="C13" s="13"/>
      <c r="D13" s="15"/>
      <c r="E13" s="13" t="n">
        <v>1020</v>
      </c>
      <c r="F13" s="19" t="s">
        <v>34</v>
      </c>
      <c r="G13" s="13" t="n">
        <v>2240</v>
      </c>
      <c r="H13" s="16" t="s">
        <v>35</v>
      </c>
      <c r="I13" s="17" t="n">
        <v>399830</v>
      </c>
      <c r="J13" s="17" t="n">
        <v>399830</v>
      </c>
      <c r="K13" s="18" t="n">
        <v>0</v>
      </c>
      <c r="L13" s="18" t="n">
        <v>0</v>
      </c>
      <c r="M13" s="14" t="s">
        <v>36</v>
      </c>
    </row>
    <row r="14" customFormat="false" ht="211.95" hidden="false" customHeight="true" outlineLevel="0" collapsed="false">
      <c r="A14" s="13" t="n">
        <v>4</v>
      </c>
      <c r="B14" s="14"/>
      <c r="C14" s="13"/>
      <c r="D14" s="15"/>
      <c r="E14" s="13" t="n">
        <v>1090</v>
      </c>
      <c r="F14" s="19" t="s">
        <v>37</v>
      </c>
      <c r="G14" s="13" t="n">
        <v>2210</v>
      </c>
      <c r="H14" s="16" t="s">
        <v>38</v>
      </c>
      <c r="I14" s="17" t="n">
        <f aca="false">J14+J15+J16</f>
        <v>350000</v>
      </c>
      <c r="J14" s="17" t="n">
        <v>64800</v>
      </c>
      <c r="K14" s="18" t="n">
        <f aca="false">L14+L15+L16</f>
        <v>350000</v>
      </c>
      <c r="L14" s="18" t="n">
        <f aca="false">24176+6240+29300+5084</f>
        <v>64800</v>
      </c>
      <c r="M14" s="16" t="s">
        <v>38</v>
      </c>
    </row>
    <row r="15" customFormat="false" ht="165" hidden="false" customHeight="true" outlineLevel="0" collapsed="false">
      <c r="A15" s="13"/>
      <c r="B15" s="14"/>
      <c r="C15" s="13"/>
      <c r="D15" s="15"/>
      <c r="E15" s="13"/>
      <c r="F15" s="19"/>
      <c r="G15" s="13" t="n">
        <v>2240</v>
      </c>
      <c r="H15" s="16" t="s">
        <v>39</v>
      </c>
      <c r="I15" s="17"/>
      <c r="J15" s="17" t="n">
        <v>92000</v>
      </c>
      <c r="K15" s="18"/>
      <c r="L15" s="18" t="n">
        <f aca="false">80000+11210+790</f>
        <v>92000</v>
      </c>
      <c r="M15" s="16" t="s">
        <v>40</v>
      </c>
    </row>
    <row r="16" customFormat="false" ht="159.6" hidden="false" customHeight="true" outlineLevel="0" collapsed="false">
      <c r="A16" s="13"/>
      <c r="B16" s="14"/>
      <c r="C16" s="13"/>
      <c r="D16" s="15"/>
      <c r="E16" s="13"/>
      <c r="F16" s="19"/>
      <c r="G16" s="13" t="n">
        <v>3110</v>
      </c>
      <c r="H16" s="16" t="s">
        <v>41</v>
      </c>
      <c r="I16" s="17"/>
      <c r="J16" s="17" t="n">
        <v>193200</v>
      </c>
      <c r="K16" s="18"/>
      <c r="L16" s="18" t="n">
        <f aca="false">174143+19057</f>
        <v>193200</v>
      </c>
      <c r="M16" s="16" t="s">
        <v>42</v>
      </c>
    </row>
    <row r="17" customFormat="false" ht="40.2" hidden="false" customHeight="true" outlineLevel="0" collapsed="false">
      <c r="A17" s="13" t="n">
        <v>5</v>
      </c>
      <c r="B17" s="14"/>
      <c r="C17" s="13" t="s">
        <v>43</v>
      </c>
      <c r="D17" s="15" t="s">
        <v>44</v>
      </c>
      <c r="E17" s="13" t="n">
        <v>5061</v>
      </c>
      <c r="F17" s="19" t="s">
        <v>45</v>
      </c>
      <c r="G17" s="13" t="n">
        <v>2210</v>
      </c>
      <c r="H17" s="16" t="s">
        <v>46</v>
      </c>
      <c r="I17" s="17" t="n">
        <f aca="false">J17+J18</f>
        <v>100000</v>
      </c>
      <c r="J17" s="17" t="n">
        <v>10000</v>
      </c>
      <c r="K17" s="18" t="n">
        <f aca="false">L17+L18</f>
        <v>95608</v>
      </c>
      <c r="L17" s="18" t="n">
        <v>10000</v>
      </c>
      <c r="M17" s="16" t="s">
        <v>47</v>
      </c>
    </row>
    <row r="18" customFormat="false" ht="97.2" hidden="false" customHeight="true" outlineLevel="0" collapsed="false">
      <c r="A18" s="13"/>
      <c r="B18" s="14"/>
      <c r="C18" s="13"/>
      <c r="D18" s="15"/>
      <c r="E18" s="13"/>
      <c r="F18" s="19"/>
      <c r="G18" s="13" t="n">
        <v>3110</v>
      </c>
      <c r="H18" s="16" t="s">
        <v>48</v>
      </c>
      <c r="I18" s="17"/>
      <c r="J18" s="17" t="n">
        <v>90000</v>
      </c>
      <c r="K18" s="18"/>
      <c r="L18" s="18" t="n">
        <v>85608</v>
      </c>
      <c r="M18" s="14" t="s">
        <v>49</v>
      </c>
    </row>
    <row r="19" customFormat="false" ht="30.45" hidden="false" customHeight="true" outlineLevel="0" collapsed="false">
      <c r="A19" s="13" t="n">
        <v>6</v>
      </c>
      <c r="B19" s="14"/>
      <c r="C19" s="13"/>
      <c r="D19" s="15"/>
      <c r="E19" s="13" t="n">
        <v>5061</v>
      </c>
      <c r="F19" s="19" t="s">
        <v>50</v>
      </c>
      <c r="G19" s="13"/>
      <c r="H19" s="16"/>
      <c r="I19" s="17" t="n">
        <f aca="false">J19+J20</f>
        <v>246990</v>
      </c>
      <c r="J19" s="17" t="n">
        <f aca="false">6000-6000</f>
        <v>0</v>
      </c>
      <c r="K19" s="18" t="n">
        <f aca="false">L19+L20</f>
        <v>236500</v>
      </c>
      <c r="L19" s="18" t="n">
        <v>0</v>
      </c>
      <c r="M19" s="14" t="s">
        <v>36</v>
      </c>
    </row>
    <row r="20" customFormat="false" ht="48" hidden="false" customHeight="true" outlineLevel="0" collapsed="false">
      <c r="A20" s="13"/>
      <c r="B20" s="14"/>
      <c r="C20" s="13"/>
      <c r="D20" s="15"/>
      <c r="E20" s="13"/>
      <c r="F20" s="19"/>
      <c r="G20" s="13" t="n">
        <v>3110</v>
      </c>
      <c r="H20" s="16" t="s">
        <v>51</v>
      </c>
      <c r="I20" s="17"/>
      <c r="J20" s="17" t="n">
        <v>246990</v>
      </c>
      <c r="K20" s="18"/>
      <c r="L20" s="18" t="n">
        <v>236500</v>
      </c>
      <c r="M20" s="16" t="s">
        <v>52</v>
      </c>
    </row>
    <row r="21" customFormat="false" ht="231" hidden="false" customHeight="true" outlineLevel="0" collapsed="false">
      <c r="A21" s="13" t="n">
        <v>7</v>
      </c>
      <c r="B21" s="14"/>
      <c r="C21" s="13" t="s">
        <v>53</v>
      </c>
      <c r="D21" s="15" t="s">
        <v>54</v>
      </c>
      <c r="E21" s="13" t="n">
        <v>6030</v>
      </c>
      <c r="F21" s="19" t="s">
        <v>55</v>
      </c>
      <c r="G21" s="13" t="n">
        <v>2240</v>
      </c>
      <c r="H21" s="16" t="s">
        <v>56</v>
      </c>
      <c r="I21" s="17" t="n">
        <f aca="false">J21+J22</f>
        <v>359375</v>
      </c>
      <c r="J21" s="17" t="n">
        <v>159625</v>
      </c>
      <c r="K21" s="18" t="n">
        <f aca="false">L21+L22</f>
        <v>359375</v>
      </c>
      <c r="L21" s="18" t="n">
        <v>159625</v>
      </c>
      <c r="M21" s="16" t="s">
        <v>57</v>
      </c>
    </row>
    <row r="22" customFormat="false" ht="44.7" hidden="false" customHeight="true" outlineLevel="0" collapsed="false">
      <c r="A22" s="13"/>
      <c r="B22" s="14"/>
      <c r="C22" s="13"/>
      <c r="D22" s="15"/>
      <c r="E22" s="13"/>
      <c r="F22" s="19"/>
      <c r="G22" s="13" t="n">
        <v>3110</v>
      </c>
      <c r="H22" s="16" t="s">
        <v>58</v>
      </c>
      <c r="I22" s="17"/>
      <c r="J22" s="17" t="n">
        <v>199750</v>
      </c>
      <c r="K22" s="18"/>
      <c r="L22" s="18" t="n">
        <v>199750</v>
      </c>
      <c r="M22" s="16" t="s">
        <v>59</v>
      </c>
      <c r="P22" s="20"/>
    </row>
    <row r="23" customFormat="false" ht="115.2" hidden="false" customHeight="true" outlineLevel="0" collapsed="false">
      <c r="A23" s="13" t="n">
        <v>8</v>
      </c>
      <c r="B23" s="14"/>
      <c r="C23" s="13"/>
      <c r="D23" s="15"/>
      <c r="E23" s="21" t="n">
        <v>6030</v>
      </c>
      <c r="F23" s="13" t="s">
        <v>60</v>
      </c>
      <c r="G23" s="13" t="n">
        <v>2240</v>
      </c>
      <c r="H23" s="16" t="s">
        <v>61</v>
      </c>
      <c r="I23" s="17" t="n">
        <v>400000</v>
      </c>
      <c r="J23" s="17" t="n">
        <f aca="false">147000+163000+90000</f>
        <v>400000</v>
      </c>
      <c r="K23" s="18" t="n">
        <f aca="false">7000+116284</f>
        <v>123284</v>
      </c>
      <c r="L23" s="18" t="n">
        <f aca="false">7000+116284</f>
        <v>123284</v>
      </c>
      <c r="M23" s="14" t="s">
        <v>62</v>
      </c>
    </row>
    <row r="24" customFormat="false" ht="314.4" hidden="false" customHeight="true" outlineLevel="0" collapsed="false">
      <c r="A24" s="13" t="n">
        <v>9</v>
      </c>
      <c r="B24" s="14"/>
      <c r="C24" s="13"/>
      <c r="D24" s="15"/>
      <c r="E24" s="21" t="n">
        <v>6030</v>
      </c>
      <c r="F24" s="22" t="s">
        <v>63</v>
      </c>
      <c r="G24" s="13" t="n">
        <v>2240</v>
      </c>
      <c r="H24" s="16" t="s">
        <v>64</v>
      </c>
      <c r="I24" s="23" t="n">
        <f aca="false">J24</f>
        <v>398950</v>
      </c>
      <c r="J24" s="23" t="n">
        <v>398950</v>
      </c>
      <c r="K24" s="24" t="n">
        <f aca="false">301100+93876</f>
        <v>394976</v>
      </c>
      <c r="L24" s="18" t="n">
        <f aca="false">301100+93876</f>
        <v>394976</v>
      </c>
      <c r="M24" s="16" t="s">
        <v>65</v>
      </c>
    </row>
    <row r="25" customFormat="false" ht="38.25" hidden="false" customHeight="true" outlineLevel="0" collapsed="false">
      <c r="A25" s="13" t="n">
        <v>10</v>
      </c>
      <c r="B25" s="14"/>
      <c r="C25" s="13"/>
      <c r="D25" s="15"/>
      <c r="E25" s="13" t="n">
        <v>6030</v>
      </c>
      <c r="F25" s="13" t="s">
        <v>66</v>
      </c>
      <c r="G25" s="13" t="n">
        <v>2210</v>
      </c>
      <c r="H25" s="16" t="s">
        <v>67</v>
      </c>
      <c r="I25" s="17" t="n">
        <f aca="false">J25+J26+J27</f>
        <v>72000</v>
      </c>
      <c r="J25" s="17" t="n">
        <f aca="false">25000-9000-6461</f>
        <v>9539</v>
      </c>
      <c r="K25" s="18" t="n">
        <f aca="false">L25+L26+L27</f>
        <v>62362.4</v>
      </c>
      <c r="L25" s="18" t="n">
        <v>0</v>
      </c>
      <c r="M25" s="16"/>
    </row>
    <row r="26" customFormat="false" ht="148.5" hidden="false" customHeight="true" outlineLevel="0" collapsed="false">
      <c r="A26" s="13"/>
      <c r="B26" s="14"/>
      <c r="C26" s="13"/>
      <c r="D26" s="15"/>
      <c r="E26" s="13"/>
      <c r="F26" s="13"/>
      <c r="G26" s="13" t="n">
        <v>2240</v>
      </c>
      <c r="H26" s="16" t="s">
        <v>68</v>
      </c>
      <c r="I26" s="17"/>
      <c r="J26" s="17" t="n">
        <f aca="false">28000-7400+6461</f>
        <v>27061</v>
      </c>
      <c r="K26" s="18"/>
      <c r="L26" s="18" t="n">
        <v>26962.4</v>
      </c>
      <c r="M26" s="16" t="s">
        <v>68</v>
      </c>
    </row>
    <row r="27" customFormat="false" ht="93.75" hidden="false" customHeight="true" outlineLevel="0" collapsed="false">
      <c r="A27" s="13"/>
      <c r="B27" s="14"/>
      <c r="C27" s="13"/>
      <c r="D27" s="15"/>
      <c r="E27" s="13"/>
      <c r="F27" s="13"/>
      <c r="G27" s="13" t="n">
        <v>3110</v>
      </c>
      <c r="H27" s="16" t="s">
        <v>69</v>
      </c>
      <c r="I27" s="17"/>
      <c r="J27" s="17" t="n">
        <f aca="false">19000+16400</f>
        <v>35400</v>
      </c>
      <c r="K27" s="18"/>
      <c r="L27" s="18" t="n">
        <v>35400</v>
      </c>
      <c r="M27" s="16" t="s">
        <v>69</v>
      </c>
    </row>
    <row r="28" s="26" customFormat="true" ht="33" hidden="false" customHeight="true" outlineLevel="0" collapsed="false">
      <c r="A28" s="19" t="s">
        <v>70</v>
      </c>
      <c r="B28" s="19"/>
      <c r="C28" s="19"/>
      <c r="D28" s="19"/>
      <c r="E28" s="19"/>
      <c r="F28" s="19"/>
      <c r="G28" s="19"/>
      <c r="H28" s="25"/>
      <c r="I28" s="17" t="n">
        <f aca="false">I8+I10+I13+I14+I17+I19+I21+I24+I25+I23</f>
        <v>2816305</v>
      </c>
      <c r="J28" s="17" t="n">
        <f aca="false">J8+J9+J10+J11+J12+J13+J14+J15+J16+J17+J18+J19+J20+J21+J22+J23+J24+J25+J26+J27</f>
        <v>2816305</v>
      </c>
      <c r="K28" s="18" t="n">
        <f aca="false">K8+K10+K13+K14+K17+K19+K21+K24+K25+K23</f>
        <v>2110924.4</v>
      </c>
      <c r="L28" s="18" t="n">
        <f aca="false">L8+L9+L10+L11+L12+L13+L14+L15+L16+L17+L18+L19+L20+L21+L22+L23+L24+L25+L26+L27</f>
        <v>2110924.4</v>
      </c>
      <c r="M28" s="13"/>
    </row>
    <row r="29" s="26" customFormat="true" ht="33" hidden="false" customHeight="true" outlineLevel="0" collapsed="false">
      <c r="A29" s="27"/>
      <c r="B29" s="27"/>
      <c r="C29" s="27"/>
      <c r="D29" s="27"/>
      <c r="E29" s="27"/>
      <c r="F29" s="27"/>
      <c r="G29" s="27"/>
      <c r="H29" s="28"/>
      <c r="I29" s="29"/>
      <c r="J29" s="29"/>
      <c r="K29" s="30"/>
      <c r="L29" s="30"/>
      <c r="M29" s="31"/>
    </row>
    <row r="30" s="26" customFormat="true" ht="33" hidden="false" customHeight="true" outlineLevel="0" collapsed="false">
      <c r="A30" s="27"/>
      <c r="B30" s="27"/>
      <c r="C30" s="27"/>
      <c r="D30" s="27"/>
      <c r="E30" s="27"/>
      <c r="F30" s="27"/>
      <c r="G30" s="27"/>
      <c r="H30" s="28"/>
      <c r="I30" s="29"/>
      <c r="J30" s="29"/>
      <c r="K30" s="30"/>
      <c r="L30" s="30"/>
      <c r="M30" s="31"/>
    </row>
    <row r="31" customFormat="false" ht="40.5" hidden="false" customHeight="true" outlineLevel="0" collapsed="false">
      <c r="A31" s="32" t="s">
        <v>71</v>
      </c>
      <c r="B31" s="32"/>
      <c r="C31" s="32"/>
      <c r="D31" s="32"/>
      <c r="E31" s="32"/>
      <c r="F31" s="32"/>
      <c r="G31" s="32"/>
      <c r="H31" s="32"/>
      <c r="I31" s="32"/>
      <c r="J31" s="32"/>
      <c r="M31" s="4"/>
    </row>
    <row r="34" customFormat="false" ht="18" hidden="false" customHeight="false" outlineLevel="0" collapsed="false">
      <c r="J34" s="33"/>
      <c r="K34" s="33"/>
      <c r="L34" s="34"/>
    </row>
    <row r="35" customFormat="false" ht="18" hidden="false" customHeight="false" outlineLevel="0" collapsed="false">
      <c r="J35" s="33"/>
      <c r="K35" s="33"/>
      <c r="L35" s="33"/>
    </row>
  </sheetData>
  <mergeCells count="58">
    <mergeCell ref="M1:O1"/>
    <mergeCell ref="C2:F2"/>
    <mergeCell ref="B4:J4"/>
    <mergeCell ref="A6:A7"/>
    <mergeCell ref="C6:C7"/>
    <mergeCell ref="D6:D7"/>
    <mergeCell ref="E6:E7"/>
    <mergeCell ref="F6:F7"/>
    <mergeCell ref="G6:G7"/>
    <mergeCell ref="H6:H7"/>
    <mergeCell ref="I6:J6"/>
    <mergeCell ref="K6:L6"/>
    <mergeCell ref="M6:M7"/>
    <mergeCell ref="A8:A9"/>
    <mergeCell ref="C8:C9"/>
    <mergeCell ref="D8:D9"/>
    <mergeCell ref="E8:E9"/>
    <mergeCell ref="F8:F9"/>
    <mergeCell ref="I8:I9"/>
    <mergeCell ref="K8:K9"/>
    <mergeCell ref="A10:A12"/>
    <mergeCell ref="C10:C16"/>
    <mergeCell ref="D10:D16"/>
    <mergeCell ref="E10:E12"/>
    <mergeCell ref="F10:F12"/>
    <mergeCell ref="I10:I12"/>
    <mergeCell ref="K10:K12"/>
    <mergeCell ref="A14:A16"/>
    <mergeCell ref="E14:E16"/>
    <mergeCell ref="F14:F16"/>
    <mergeCell ref="I14:I16"/>
    <mergeCell ref="K14:K16"/>
    <mergeCell ref="A17:A18"/>
    <mergeCell ref="C17:C20"/>
    <mergeCell ref="D17:D20"/>
    <mergeCell ref="E17:E18"/>
    <mergeCell ref="F17:F18"/>
    <mergeCell ref="I17:I18"/>
    <mergeCell ref="K17:K18"/>
    <mergeCell ref="A19:A20"/>
    <mergeCell ref="E19:E20"/>
    <mergeCell ref="F19:F20"/>
    <mergeCell ref="I19:I20"/>
    <mergeCell ref="K19:K20"/>
    <mergeCell ref="A21:A22"/>
    <mergeCell ref="C21:C27"/>
    <mergeCell ref="D21:D27"/>
    <mergeCell ref="E21:E22"/>
    <mergeCell ref="F21:F22"/>
    <mergeCell ref="I21:I22"/>
    <mergeCell ref="K21:K22"/>
    <mergeCell ref="A25:A27"/>
    <mergeCell ref="E25:E27"/>
    <mergeCell ref="F25:F27"/>
    <mergeCell ref="I25:I27"/>
    <mergeCell ref="K25:K27"/>
    <mergeCell ref="A28:G28"/>
    <mergeCell ref="A31:J31"/>
  </mergeCells>
  <printOptions headings="false" gridLines="false" gridLinesSet="true" horizontalCentered="false" verticalCentered="false"/>
  <pageMargins left="0.275694444444444" right="0.196527777777778" top="0.275694444444444" bottom="0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7T09:01:26Z</dcterms:created>
  <dc:creator>administrator</dc:creator>
  <dc:description/>
  <dc:language>en-US</dc:language>
  <cp:lastModifiedBy>Finvid8</cp:lastModifiedBy>
  <cp:lastPrinted>2021-02-08T06:55:24Z</cp:lastPrinted>
  <dcterms:modified xsi:type="dcterms:W3CDTF">2021-02-09T09:38:30Z</dcterms:modified>
  <cp:revision>0</cp:revision>
  <dc:subject/>
  <dc:title/>
</cp:coreProperties>
</file>