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26 лютого 2021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30.7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26.2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51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34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37765500</v>
      </c>
      <c r="D72" s="30" t="n">
        <f aca="false">D73</f>
        <v>13776550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37765500</v>
      </c>
      <c r="D73" s="30" t="n">
        <f aca="false">D74+D76+D82+D84</f>
        <v>13776550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1077000</v>
      </c>
      <c r="D84" s="34" t="n">
        <f aca="false">D85+D86+D87+D88+D89+D90+D91+D92+D93+D94+D95+D96+D97+D98+D99+D100+D101</f>
        <v>107700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0</v>
      </c>
      <c r="D86" s="34"/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0</v>
      </c>
      <c r="D88" s="34"/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60000</v>
      </c>
      <c r="D94" s="34" t="n">
        <v>60000</v>
      </c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23100</v>
      </c>
      <c r="D96" s="34" t="n">
        <f aca="false">23100</f>
        <v>23100</v>
      </c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993900</v>
      </c>
      <c r="D99" s="34" t="n">
        <f aca="false">993900</f>
        <v>993900</v>
      </c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4"/>
      <c r="B102" s="55" t="s">
        <v>104</v>
      </c>
      <c r="C102" s="56" t="n">
        <f aca="false">D102+E102</f>
        <v>537092040</v>
      </c>
      <c r="D102" s="56" t="n">
        <f aca="false">D10+D36+D62+D72</f>
        <v>524386600</v>
      </c>
      <c r="E102" s="56" t="n">
        <f aca="false">E10+E36+E62+E72</f>
        <v>12705440</v>
      </c>
      <c r="F102" s="56" t="n">
        <f aca="false">F10+F36+F62+F72</f>
        <v>2000000</v>
      </c>
      <c r="G102" s="57"/>
    </row>
    <row r="103" customFormat="false" ht="12.75" hidden="false" customHeight="true" outlineLevel="0" collapsed="false">
      <c r="G103" s="57"/>
    </row>
    <row r="104" customFormat="false" ht="17.25" hidden="false" customHeight="true" outlineLevel="0" collapsed="false">
      <c r="B104" s="58" t="s">
        <v>105</v>
      </c>
      <c r="C104" s="58"/>
      <c r="D104" s="58"/>
      <c r="E104" s="58"/>
      <c r="F104" s="58"/>
      <c r="G104" s="57"/>
    </row>
    <row r="105" customFormat="false" ht="24.75" hidden="false" customHeight="true" outlineLevel="0" collapsed="false">
      <c r="G105" s="57"/>
    </row>
    <row r="106" customFormat="false" ht="21" hidden="false" customHeight="true" outlineLevel="0" collapsed="false">
      <c r="G106" s="57"/>
    </row>
    <row r="107" customFormat="false" ht="21" hidden="false" customHeight="true" outlineLevel="0" collapsed="false">
      <c r="G107" s="57"/>
    </row>
    <row r="108" customFormat="false" ht="21" hidden="false" customHeight="true" outlineLevel="0" collapsed="false">
      <c r="G108" s="57"/>
    </row>
    <row r="109" customFormat="false" ht="21" hidden="false" customHeight="true" outlineLevel="0" collapsed="false">
      <c r="G109" s="57"/>
    </row>
    <row r="110" customFormat="false" ht="18" hidden="false" customHeight="true" outlineLevel="0" collapsed="false">
      <c r="G110" s="57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7"/>
    </row>
    <row r="114" customFormat="false" ht="18.75" hidden="false" customHeight="true" outlineLevel="0" collapsed="false">
      <c r="G114" s="57"/>
    </row>
    <row r="115" customFormat="false" ht="20.25" hidden="false" customHeight="true" outlineLevel="0" collapsed="false">
      <c r="G115" s="57"/>
    </row>
    <row r="116" customFormat="false" ht="17.25" hidden="false" customHeight="true" outlineLevel="0" collapsed="false">
      <c r="G116" s="57"/>
      <c r="H116" s="59"/>
    </row>
    <row r="117" customFormat="false" ht="17.25" hidden="false" customHeight="true" outlineLevel="0" collapsed="false">
      <c r="G117" s="57"/>
      <c r="H117" s="59"/>
    </row>
    <row r="118" customFormat="false" ht="21" hidden="false" customHeight="true" outlineLevel="0" collapsed="false">
      <c r="G118" s="26"/>
      <c r="H118" s="59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0"/>
    </row>
    <row r="124" customFormat="false" ht="23.25" hidden="false" customHeight="true" outlineLevel="0" collapsed="false">
      <c r="G124" s="61"/>
    </row>
    <row r="125" customFormat="false" ht="18" hidden="false" customHeight="true" outlineLevel="0" collapsed="false">
      <c r="G125" s="61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12-28T11:47:14Z</cp:lastPrinted>
  <dcterms:modified xsi:type="dcterms:W3CDTF">2021-02-24T14:17:08Z</dcterms:modified>
  <cp:revision>0</cp:revision>
  <dc:subject/>
  <dc:title/>
</cp:coreProperties>
</file>