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6 лютого 2021 року № 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17" activeCellId="0" sqref="C17:F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33247956.16</v>
      </c>
      <c r="D9" s="15" t="n">
        <f aca="false">D10+D13+D16</f>
        <v>-49610543.47</v>
      </c>
      <c r="E9" s="15" t="n">
        <f aca="false">E10+E13+E16</f>
        <v>82858499.63</v>
      </c>
      <c r="F9" s="16" t="n">
        <f aca="false">F10+F13+F16</f>
        <v>82457724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33247956.16</v>
      </c>
      <c r="D16" s="15" t="n">
        <f aca="false">D17+D19+D18</f>
        <v>-49610543.47</v>
      </c>
      <c r="E16" s="15" t="n">
        <f aca="false">E17+E19+E18</f>
        <v>82858499.63</v>
      </c>
      <c r="F16" s="15" t="n">
        <f aca="false">F17+F19+F18</f>
        <v>82457724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33272956.16</v>
      </c>
      <c r="D17" s="19" t="n">
        <f aca="false">1194588.99+377758.62+213259.81+6544.25+219922.98+28969253.78</f>
        <v>30981328.43</v>
      </c>
      <c r="E17" s="20" t="n">
        <f aca="false">751102.3+493750+346000+50000+196495.85+25000+8898.19+406821.44+4845.29+1419.68+3504.15+3486.12+304.71</f>
        <v>2291627.73</v>
      </c>
      <c r="F17" s="21" t="n">
        <f aca="false">751102.3+493750+346000+50000+196495.85+25000+3504.15</f>
        <v>1865852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</f>
        <v>-80591871.9</v>
      </c>
      <c r="E19" s="20" t="n">
        <f aca="false">77702910.76+2888961.14</f>
        <v>80591871.9</v>
      </c>
      <c r="F19" s="21" t="n">
        <f aca="false">E19</f>
        <v>80591871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33247956.16</v>
      </c>
      <c r="D31" s="15" t="n">
        <f aca="false">D32+D35</f>
        <v>-49610543.47</v>
      </c>
      <c r="E31" s="15" t="n">
        <f aca="false">E32+E35</f>
        <v>82858499.63</v>
      </c>
      <c r="F31" s="16" t="n">
        <f aca="false">F32+F35</f>
        <v>82457724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33247956.16</v>
      </c>
      <c r="D35" s="30" t="n">
        <f aca="false">D36+D38+D37</f>
        <v>-49610543.47</v>
      </c>
      <c r="E35" s="30" t="n">
        <f aca="false">E36+E38+E37</f>
        <v>82858499.63</v>
      </c>
      <c r="F35" s="30" t="n">
        <f aca="false">F36+F38+F37</f>
        <v>82457724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33272956.16</v>
      </c>
      <c r="D36" s="19" t="n">
        <f aca="false">D17</f>
        <v>30981328.43</v>
      </c>
      <c r="E36" s="20" t="n">
        <f aca="false">E17</f>
        <v>2291627.73</v>
      </c>
      <c r="F36" s="21" t="n">
        <f aca="false">F17</f>
        <v>1865852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0591871.9</v>
      </c>
      <c r="E38" s="19" t="n">
        <f aca="false">E19</f>
        <v>80591871.9</v>
      </c>
      <c r="F38" s="19" t="n">
        <f aca="false">F19</f>
        <v>80591871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30842245.4</v>
      </c>
      <c r="D41" s="37" t="n">
        <f aca="false">D24+D31</f>
        <v>-49610543.47</v>
      </c>
      <c r="E41" s="37" t="n">
        <f aca="false">E24+E31</f>
        <v>80452788.87</v>
      </c>
      <c r="F41" s="37" t="n">
        <f aca="false">F24+F31</f>
        <v>80052013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2-08T14:45:01Z</cp:lastPrinted>
  <dcterms:modified xsi:type="dcterms:W3CDTF">2021-02-24T14:04:37Z</dcterms:modified>
  <cp:revision>0</cp:revision>
  <dc:subject/>
  <dc:title/>
</cp:coreProperties>
</file>