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лан на 2021 рік" sheetId="1" state="visible" r:id="rId2"/>
  </sheets>
  <definedNames>
    <definedName function="false" hidden="false" localSheetId="0" name="_xlnm.Print_Area" vbProcedure="false">'план на 2021 рік'!$A$1:$O$306</definedName>
    <definedName function="false" hidden="false" localSheetId="0" name="_xlnm.Print_Titles" vbProcedure="false">'план на 2021 рік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4">
  <si>
    <t xml:space="preserve">ПОМІСЯЧНІ ЛІМІТИ СПОЖИВАННЯ  ЕНЕРГОНОСІЇВ  </t>
  </si>
  <si>
    <t xml:space="preserve">ПО  БЮДЖЕТНИМ    УСТАНОВАМ, КОМУНАЛЬНИМ НЕКОМЕРЦІЙНИМ ПІДПРИЄМСТВАМ, КОМУНАЛЬНОМУ ЗАКЛАДУ НІЖИНСЬКОЇ ТЕРИТОРІАЛЬНОЇ ГРОМАДИ  В НАТУРАЛЬНОМУ  ТА  ГРОШОВОМУ  ВИРАЗІ    НА  2021р.</t>
  </si>
  <si>
    <t xml:space="preserve">Установи </t>
  </si>
  <si>
    <t xml:space="preserve">од. виміру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 на рік</t>
  </si>
  <si>
    <t xml:space="preserve">Фінансове управління міської ради, всього</t>
  </si>
  <si>
    <t xml:space="preserve">грн.</t>
  </si>
  <si>
    <t xml:space="preserve">теплопостачання </t>
  </si>
  <si>
    <t xml:space="preserve">г/кал</t>
  </si>
  <si>
    <t xml:space="preserve">водопостачання, водовідведення </t>
  </si>
  <si>
    <r>
      <rPr>
        <sz val="10"/>
        <rFont val="Times New Roman"/>
        <family val="1"/>
        <charset val="204"/>
      </rPr>
      <t xml:space="preserve">м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в т.ч водопостачання </t>
  </si>
  <si>
    <t xml:space="preserve">в т.ч. водовідведення </t>
  </si>
  <si>
    <t xml:space="preserve">електроенергія</t>
  </si>
  <si>
    <t xml:space="preserve">кВт/год</t>
  </si>
  <si>
    <t xml:space="preserve">інші енергоносії (вивіз сміття)</t>
  </si>
  <si>
    <t xml:space="preserve">Виконавчий комітет міської ради,  всього</t>
  </si>
  <si>
    <t xml:space="preserve">природний газ</t>
  </si>
  <si>
    <t xml:space="preserve">м3</t>
  </si>
  <si>
    <t xml:space="preserve">Управління соціального захисту населення,  всього</t>
  </si>
  <si>
    <t xml:space="preserve">Управління житлово-комунального господарства та будівництва, всього</t>
  </si>
  <si>
    <t xml:space="preserve">водопостачання</t>
  </si>
  <si>
    <t xml:space="preserve">Управління  освіти, всього</t>
  </si>
  <si>
    <t xml:space="preserve">холодне водопостачання </t>
  </si>
  <si>
    <t xml:space="preserve">холодне водовідведення  </t>
  </si>
  <si>
    <t xml:space="preserve">гаряче водопостачання </t>
  </si>
  <si>
    <t xml:space="preserve">гаряче водовідведення  </t>
  </si>
  <si>
    <t xml:space="preserve">дрова/брикет</t>
  </si>
  <si>
    <t xml:space="preserve">енергосервіс</t>
  </si>
  <si>
    <t xml:space="preserve">КНП "Ніжинська ЦМЛ ім. М.Галицького", всього</t>
  </si>
  <si>
    <t xml:space="preserve">КНП "Ніжинська міська стоматполіклініка",  всього</t>
  </si>
  <si>
    <t xml:space="preserve">КНП "Ніжинський ЦПМСД",  всього</t>
  </si>
  <si>
    <t xml:space="preserve">КНП "Ніжинський міський пологовий будинок",  всього</t>
  </si>
  <si>
    <t xml:space="preserve">Ніжинський міський центр соціальних служб для сім'ї, дітей та молоді, всього</t>
  </si>
  <si>
    <t xml:space="preserve">Територіальний центр соціального обслуговування (надання соціальних послуг), всього</t>
  </si>
  <si>
    <t xml:space="preserve">Центр комплексної реабілітації для дітей з інвалідністю "Віра", всього</t>
  </si>
  <si>
    <t xml:space="preserve">Управління  культури і туризму, всього</t>
  </si>
  <si>
    <t xml:space="preserve">Відділ з питань фізичної культури та спорту , всього</t>
  </si>
  <si>
    <t xml:space="preserve">дрова</t>
  </si>
  <si>
    <t xml:space="preserve">Міський центр фізичного здоров’я "Спорт для всіх", всього</t>
  </si>
  <si>
    <t xml:space="preserve">Комунальний заклад Ніжинський міський молодіжний центр, всього</t>
  </si>
  <si>
    <t xml:space="preserve">Управління  комунального майна та земельних відносин, всього</t>
  </si>
  <si>
    <t xml:space="preserve">вивіз сміття</t>
  </si>
  <si>
    <t xml:space="preserve">Комплексна дитячо-юнацька спортивна школа, всього </t>
  </si>
  <si>
    <t xml:space="preserve">Разом</t>
  </si>
  <si>
    <t xml:space="preserve">дрова (вивіз сміття)</t>
  </si>
  <si>
    <t xml:space="preserve">перевірка</t>
  </si>
  <si>
    <t xml:space="preserve">2272  водопостач</t>
  </si>
  <si>
    <t xml:space="preserve">2272   водовідвед</t>
  </si>
  <si>
    <t xml:space="preserve"> Перший заступник міського голови з питань діяльності виконавчих органів ради</t>
  </si>
  <si>
    <t xml:space="preserve">                            </t>
  </si>
  <si>
    <t xml:space="preserve">Федір ВОВ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4BD5E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880</xdr:colOff>
      <xdr:row>301</xdr:row>
      <xdr:rowOff>0</xdr:rowOff>
    </xdr:from>
    <xdr:to>
      <xdr:col>2</xdr:col>
      <xdr:colOff>504360</xdr:colOff>
      <xdr:row>302</xdr:row>
      <xdr:rowOff>133920</xdr:rowOff>
    </xdr:to>
    <xdr:sp>
      <xdr:nvSpPr>
        <xdr:cNvPr id="0" name="TextBox 1"/>
        <xdr:cNvSpPr/>
      </xdr:nvSpPr>
      <xdr:spPr>
        <a:xfrm>
          <a:off x="3129120" y="60843240"/>
          <a:ext cx="1324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301</xdr:row>
      <xdr:rowOff>0</xdr:rowOff>
    </xdr:from>
    <xdr:to>
      <xdr:col>3</xdr:col>
      <xdr:colOff>503640</xdr:colOff>
      <xdr:row>302</xdr:row>
      <xdr:rowOff>66600</xdr:rowOff>
    </xdr:to>
    <xdr:sp>
      <xdr:nvSpPr>
        <xdr:cNvPr id="1" name="TextBox 6"/>
        <xdr:cNvSpPr/>
      </xdr:nvSpPr>
      <xdr:spPr>
        <a:xfrm>
          <a:off x="4005360" y="608432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301</xdr:row>
      <xdr:rowOff>0</xdr:rowOff>
    </xdr:from>
    <xdr:to>
      <xdr:col>4</xdr:col>
      <xdr:colOff>504000</xdr:colOff>
      <xdr:row>302</xdr:row>
      <xdr:rowOff>66600</xdr:rowOff>
    </xdr:to>
    <xdr:sp>
      <xdr:nvSpPr>
        <xdr:cNvPr id="2" name="TextBox 7"/>
        <xdr:cNvSpPr/>
      </xdr:nvSpPr>
      <xdr:spPr>
        <a:xfrm>
          <a:off x="497088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301</xdr:row>
      <xdr:rowOff>0</xdr:rowOff>
    </xdr:from>
    <xdr:to>
      <xdr:col>5</xdr:col>
      <xdr:colOff>504360</xdr:colOff>
      <xdr:row>302</xdr:row>
      <xdr:rowOff>66600</xdr:rowOff>
    </xdr:to>
    <xdr:sp>
      <xdr:nvSpPr>
        <xdr:cNvPr id="3" name="TextBox 8"/>
        <xdr:cNvSpPr/>
      </xdr:nvSpPr>
      <xdr:spPr>
        <a:xfrm>
          <a:off x="592668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301</xdr:row>
      <xdr:rowOff>0</xdr:rowOff>
    </xdr:from>
    <xdr:to>
      <xdr:col>6</xdr:col>
      <xdr:colOff>504000</xdr:colOff>
      <xdr:row>302</xdr:row>
      <xdr:rowOff>66600</xdr:rowOff>
    </xdr:to>
    <xdr:sp>
      <xdr:nvSpPr>
        <xdr:cNvPr id="4" name="TextBox 9"/>
        <xdr:cNvSpPr/>
      </xdr:nvSpPr>
      <xdr:spPr>
        <a:xfrm>
          <a:off x="6842520" y="608432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400</xdr:colOff>
      <xdr:row>301</xdr:row>
      <xdr:rowOff>0</xdr:rowOff>
    </xdr:from>
    <xdr:to>
      <xdr:col>7</xdr:col>
      <xdr:colOff>504000</xdr:colOff>
      <xdr:row>302</xdr:row>
      <xdr:rowOff>66600</xdr:rowOff>
    </xdr:to>
    <xdr:sp>
      <xdr:nvSpPr>
        <xdr:cNvPr id="5" name="TextBox 10"/>
        <xdr:cNvSpPr/>
      </xdr:nvSpPr>
      <xdr:spPr>
        <a:xfrm>
          <a:off x="772704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301</xdr:row>
      <xdr:rowOff>0</xdr:rowOff>
    </xdr:from>
    <xdr:to>
      <xdr:col>8</xdr:col>
      <xdr:colOff>504360</xdr:colOff>
      <xdr:row>302</xdr:row>
      <xdr:rowOff>66600</xdr:rowOff>
    </xdr:to>
    <xdr:sp>
      <xdr:nvSpPr>
        <xdr:cNvPr id="6" name="TextBox 11"/>
        <xdr:cNvSpPr/>
      </xdr:nvSpPr>
      <xdr:spPr>
        <a:xfrm>
          <a:off x="873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400</xdr:colOff>
      <xdr:row>301</xdr:row>
      <xdr:rowOff>0</xdr:rowOff>
    </xdr:from>
    <xdr:to>
      <xdr:col>9</xdr:col>
      <xdr:colOff>504000</xdr:colOff>
      <xdr:row>302</xdr:row>
      <xdr:rowOff>66600</xdr:rowOff>
    </xdr:to>
    <xdr:sp>
      <xdr:nvSpPr>
        <xdr:cNvPr id="7" name="TextBox 12"/>
        <xdr:cNvSpPr/>
      </xdr:nvSpPr>
      <xdr:spPr>
        <a:xfrm>
          <a:off x="96084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301</xdr:row>
      <xdr:rowOff>0</xdr:rowOff>
    </xdr:from>
    <xdr:to>
      <xdr:col>10</xdr:col>
      <xdr:colOff>504000</xdr:colOff>
      <xdr:row>302</xdr:row>
      <xdr:rowOff>66600</xdr:rowOff>
    </xdr:to>
    <xdr:sp>
      <xdr:nvSpPr>
        <xdr:cNvPr id="8" name="TextBox 13"/>
        <xdr:cNvSpPr/>
      </xdr:nvSpPr>
      <xdr:spPr>
        <a:xfrm>
          <a:off x="1044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301</xdr:row>
      <xdr:rowOff>0</xdr:rowOff>
    </xdr:from>
    <xdr:to>
      <xdr:col>11</xdr:col>
      <xdr:colOff>504000</xdr:colOff>
      <xdr:row>302</xdr:row>
      <xdr:rowOff>66600</xdr:rowOff>
    </xdr:to>
    <xdr:sp>
      <xdr:nvSpPr>
        <xdr:cNvPr id="9" name="TextBox 14"/>
        <xdr:cNvSpPr/>
      </xdr:nvSpPr>
      <xdr:spPr>
        <a:xfrm>
          <a:off x="1132884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2120</xdr:colOff>
      <xdr:row>301</xdr:row>
      <xdr:rowOff>0</xdr:rowOff>
    </xdr:from>
    <xdr:to>
      <xdr:col>12</xdr:col>
      <xdr:colOff>504720</xdr:colOff>
      <xdr:row>302</xdr:row>
      <xdr:rowOff>66600</xdr:rowOff>
    </xdr:to>
    <xdr:sp>
      <xdr:nvSpPr>
        <xdr:cNvPr id="10" name="TextBox 15"/>
        <xdr:cNvSpPr/>
      </xdr:nvSpPr>
      <xdr:spPr>
        <a:xfrm>
          <a:off x="122850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301</xdr:row>
      <xdr:rowOff>0</xdr:rowOff>
    </xdr:from>
    <xdr:to>
      <xdr:col>13</xdr:col>
      <xdr:colOff>504000</xdr:colOff>
      <xdr:row>302</xdr:row>
      <xdr:rowOff>66600</xdr:rowOff>
    </xdr:to>
    <xdr:sp>
      <xdr:nvSpPr>
        <xdr:cNvPr id="11" name="TextBox 16"/>
        <xdr:cNvSpPr/>
      </xdr:nvSpPr>
      <xdr:spPr>
        <a:xfrm>
          <a:off x="132105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301</xdr:row>
      <xdr:rowOff>0</xdr:rowOff>
    </xdr:from>
    <xdr:to>
      <xdr:col>3</xdr:col>
      <xdr:colOff>503640</xdr:colOff>
      <xdr:row>302</xdr:row>
      <xdr:rowOff>66600</xdr:rowOff>
    </xdr:to>
    <xdr:sp>
      <xdr:nvSpPr>
        <xdr:cNvPr id="12" name="TextBox 17"/>
        <xdr:cNvSpPr/>
      </xdr:nvSpPr>
      <xdr:spPr>
        <a:xfrm>
          <a:off x="4005360" y="608432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301</xdr:row>
      <xdr:rowOff>0</xdr:rowOff>
    </xdr:from>
    <xdr:to>
      <xdr:col>4</xdr:col>
      <xdr:colOff>504000</xdr:colOff>
      <xdr:row>302</xdr:row>
      <xdr:rowOff>66600</xdr:rowOff>
    </xdr:to>
    <xdr:sp>
      <xdr:nvSpPr>
        <xdr:cNvPr id="13" name="TextBox 18"/>
        <xdr:cNvSpPr/>
      </xdr:nvSpPr>
      <xdr:spPr>
        <a:xfrm>
          <a:off x="497088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301</xdr:row>
      <xdr:rowOff>0</xdr:rowOff>
    </xdr:from>
    <xdr:to>
      <xdr:col>5</xdr:col>
      <xdr:colOff>504360</xdr:colOff>
      <xdr:row>302</xdr:row>
      <xdr:rowOff>66600</xdr:rowOff>
    </xdr:to>
    <xdr:sp>
      <xdr:nvSpPr>
        <xdr:cNvPr id="14" name="TextBox 19"/>
        <xdr:cNvSpPr/>
      </xdr:nvSpPr>
      <xdr:spPr>
        <a:xfrm>
          <a:off x="592668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301</xdr:row>
      <xdr:rowOff>0</xdr:rowOff>
    </xdr:from>
    <xdr:to>
      <xdr:col>6</xdr:col>
      <xdr:colOff>504000</xdr:colOff>
      <xdr:row>302</xdr:row>
      <xdr:rowOff>66600</xdr:rowOff>
    </xdr:to>
    <xdr:sp>
      <xdr:nvSpPr>
        <xdr:cNvPr id="15" name="TextBox 20"/>
        <xdr:cNvSpPr/>
      </xdr:nvSpPr>
      <xdr:spPr>
        <a:xfrm>
          <a:off x="6842520" y="608432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400</xdr:colOff>
      <xdr:row>301</xdr:row>
      <xdr:rowOff>0</xdr:rowOff>
    </xdr:from>
    <xdr:to>
      <xdr:col>7</xdr:col>
      <xdr:colOff>504000</xdr:colOff>
      <xdr:row>302</xdr:row>
      <xdr:rowOff>66600</xdr:rowOff>
    </xdr:to>
    <xdr:sp>
      <xdr:nvSpPr>
        <xdr:cNvPr id="16" name="TextBox 21"/>
        <xdr:cNvSpPr/>
      </xdr:nvSpPr>
      <xdr:spPr>
        <a:xfrm>
          <a:off x="772704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301</xdr:row>
      <xdr:rowOff>0</xdr:rowOff>
    </xdr:from>
    <xdr:to>
      <xdr:col>8</xdr:col>
      <xdr:colOff>504360</xdr:colOff>
      <xdr:row>302</xdr:row>
      <xdr:rowOff>66600</xdr:rowOff>
    </xdr:to>
    <xdr:sp>
      <xdr:nvSpPr>
        <xdr:cNvPr id="17" name="TextBox 22"/>
        <xdr:cNvSpPr/>
      </xdr:nvSpPr>
      <xdr:spPr>
        <a:xfrm>
          <a:off x="873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400</xdr:colOff>
      <xdr:row>301</xdr:row>
      <xdr:rowOff>0</xdr:rowOff>
    </xdr:from>
    <xdr:to>
      <xdr:col>9</xdr:col>
      <xdr:colOff>504000</xdr:colOff>
      <xdr:row>302</xdr:row>
      <xdr:rowOff>66600</xdr:rowOff>
    </xdr:to>
    <xdr:sp>
      <xdr:nvSpPr>
        <xdr:cNvPr id="18" name="TextBox 23"/>
        <xdr:cNvSpPr/>
      </xdr:nvSpPr>
      <xdr:spPr>
        <a:xfrm>
          <a:off x="96084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301</xdr:row>
      <xdr:rowOff>0</xdr:rowOff>
    </xdr:from>
    <xdr:to>
      <xdr:col>10</xdr:col>
      <xdr:colOff>504000</xdr:colOff>
      <xdr:row>302</xdr:row>
      <xdr:rowOff>66600</xdr:rowOff>
    </xdr:to>
    <xdr:sp>
      <xdr:nvSpPr>
        <xdr:cNvPr id="19" name="TextBox 24"/>
        <xdr:cNvSpPr/>
      </xdr:nvSpPr>
      <xdr:spPr>
        <a:xfrm>
          <a:off x="1044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301</xdr:row>
      <xdr:rowOff>0</xdr:rowOff>
    </xdr:from>
    <xdr:to>
      <xdr:col>11</xdr:col>
      <xdr:colOff>504000</xdr:colOff>
      <xdr:row>302</xdr:row>
      <xdr:rowOff>66600</xdr:rowOff>
    </xdr:to>
    <xdr:sp>
      <xdr:nvSpPr>
        <xdr:cNvPr id="20" name="TextBox 25"/>
        <xdr:cNvSpPr/>
      </xdr:nvSpPr>
      <xdr:spPr>
        <a:xfrm>
          <a:off x="1132884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2120</xdr:colOff>
      <xdr:row>301</xdr:row>
      <xdr:rowOff>0</xdr:rowOff>
    </xdr:from>
    <xdr:to>
      <xdr:col>12</xdr:col>
      <xdr:colOff>504720</xdr:colOff>
      <xdr:row>302</xdr:row>
      <xdr:rowOff>66600</xdr:rowOff>
    </xdr:to>
    <xdr:sp>
      <xdr:nvSpPr>
        <xdr:cNvPr id="21" name="TextBox 26"/>
        <xdr:cNvSpPr/>
      </xdr:nvSpPr>
      <xdr:spPr>
        <a:xfrm>
          <a:off x="122850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301</xdr:row>
      <xdr:rowOff>0</xdr:rowOff>
    </xdr:from>
    <xdr:to>
      <xdr:col>13</xdr:col>
      <xdr:colOff>504000</xdr:colOff>
      <xdr:row>302</xdr:row>
      <xdr:rowOff>66600</xdr:rowOff>
    </xdr:to>
    <xdr:sp>
      <xdr:nvSpPr>
        <xdr:cNvPr id="22" name="TextBox 27"/>
        <xdr:cNvSpPr/>
      </xdr:nvSpPr>
      <xdr:spPr>
        <a:xfrm>
          <a:off x="132105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301</xdr:row>
      <xdr:rowOff>0</xdr:rowOff>
    </xdr:from>
    <xdr:to>
      <xdr:col>14</xdr:col>
      <xdr:colOff>504360</xdr:colOff>
      <xdr:row>302</xdr:row>
      <xdr:rowOff>66600</xdr:rowOff>
    </xdr:to>
    <xdr:sp>
      <xdr:nvSpPr>
        <xdr:cNvPr id="23" name="TextBox 28"/>
        <xdr:cNvSpPr/>
      </xdr:nvSpPr>
      <xdr:spPr>
        <a:xfrm>
          <a:off x="14246640" y="608432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301</xdr:row>
      <xdr:rowOff>0</xdr:rowOff>
    </xdr:from>
    <xdr:to>
      <xdr:col>3</xdr:col>
      <xdr:colOff>503640</xdr:colOff>
      <xdr:row>302</xdr:row>
      <xdr:rowOff>66600</xdr:rowOff>
    </xdr:to>
    <xdr:sp>
      <xdr:nvSpPr>
        <xdr:cNvPr id="24" name="TextBox 29"/>
        <xdr:cNvSpPr/>
      </xdr:nvSpPr>
      <xdr:spPr>
        <a:xfrm>
          <a:off x="4005360" y="608432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301</xdr:row>
      <xdr:rowOff>0</xdr:rowOff>
    </xdr:from>
    <xdr:to>
      <xdr:col>4</xdr:col>
      <xdr:colOff>504000</xdr:colOff>
      <xdr:row>302</xdr:row>
      <xdr:rowOff>66600</xdr:rowOff>
    </xdr:to>
    <xdr:sp>
      <xdr:nvSpPr>
        <xdr:cNvPr id="25" name="TextBox 30"/>
        <xdr:cNvSpPr/>
      </xdr:nvSpPr>
      <xdr:spPr>
        <a:xfrm>
          <a:off x="497088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301</xdr:row>
      <xdr:rowOff>0</xdr:rowOff>
    </xdr:from>
    <xdr:to>
      <xdr:col>5</xdr:col>
      <xdr:colOff>504360</xdr:colOff>
      <xdr:row>302</xdr:row>
      <xdr:rowOff>66600</xdr:rowOff>
    </xdr:to>
    <xdr:sp>
      <xdr:nvSpPr>
        <xdr:cNvPr id="26" name="TextBox 31"/>
        <xdr:cNvSpPr/>
      </xdr:nvSpPr>
      <xdr:spPr>
        <a:xfrm>
          <a:off x="592668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301</xdr:row>
      <xdr:rowOff>0</xdr:rowOff>
    </xdr:from>
    <xdr:to>
      <xdr:col>6</xdr:col>
      <xdr:colOff>504000</xdr:colOff>
      <xdr:row>302</xdr:row>
      <xdr:rowOff>66600</xdr:rowOff>
    </xdr:to>
    <xdr:sp>
      <xdr:nvSpPr>
        <xdr:cNvPr id="27" name="TextBox 32"/>
        <xdr:cNvSpPr/>
      </xdr:nvSpPr>
      <xdr:spPr>
        <a:xfrm>
          <a:off x="6842520" y="608432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400</xdr:colOff>
      <xdr:row>301</xdr:row>
      <xdr:rowOff>0</xdr:rowOff>
    </xdr:from>
    <xdr:to>
      <xdr:col>7</xdr:col>
      <xdr:colOff>504000</xdr:colOff>
      <xdr:row>302</xdr:row>
      <xdr:rowOff>66600</xdr:rowOff>
    </xdr:to>
    <xdr:sp>
      <xdr:nvSpPr>
        <xdr:cNvPr id="28" name="TextBox 33"/>
        <xdr:cNvSpPr/>
      </xdr:nvSpPr>
      <xdr:spPr>
        <a:xfrm>
          <a:off x="772704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301</xdr:row>
      <xdr:rowOff>0</xdr:rowOff>
    </xdr:from>
    <xdr:to>
      <xdr:col>8</xdr:col>
      <xdr:colOff>504360</xdr:colOff>
      <xdr:row>302</xdr:row>
      <xdr:rowOff>66600</xdr:rowOff>
    </xdr:to>
    <xdr:sp>
      <xdr:nvSpPr>
        <xdr:cNvPr id="29" name="TextBox 34"/>
        <xdr:cNvSpPr/>
      </xdr:nvSpPr>
      <xdr:spPr>
        <a:xfrm>
          <a:off x="873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400</xdr:colOff>
      <xdr:row>301</xdr:row>
      <xdr:rowOff>0</xdr:rowOff>
    </xdr:from>
    <xdr:to>
      <xdr:col>9</xdr:col>
      <xdr:colOff>504000</xdr:colOff>
      <xdr:row>302</xdr:row>
      <xdr:rowOff>66600</xdr:rowOff>
    </xdr:to>
    <xdr:sp>
      <xdr:nvSpPr>
        <xdr:cNvPr id="30" name="TextBox 35"/>
        <xdr:cNvSpPr/>
      </xdr:nvSpPr>
      <xdr:spPr>
        <a:xfrm>
          <a:off x="96084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301</xdr:row>
      <xdr:rowOff>0</xdr:rowOff>
    </xdr:from>
    <xdr:to>
      <xdr:col>10</xdr:col>
      <xdr:colOff>504000</xdr:colOff>
      <xdr:row>302</xdr:row>
      <xdr:rowOff>66600</xdr:rowOff>
    </xdr:to>
    <xdr:sp>
      <xdr:nvSpPr>
        <xdr:cNvPr id="31" name="TextBox 36"/>
        <xdr:cNvSpPr/>
      </xdr:nvSpPr>
      <xdr:spPr>
        <a:xfrm>
          <a:off x="1044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301</xdr:row>
      <xdr:rowOff>0</xdr:rowOff>
    </xdr:from>
    <xdr:to>
      <xdr:col>11</xdr:col>
      <xdr:colOff>504000</xdr:colOff>
      <xdr:row>302</xdr:row>
      <xdr:rowOff>66600</xdr:rowOff>
    </xdr:to>
    <xdr:sp>
      <xdr:nvSpPr>
        <xdr:cNvPr id="32" name="TextBox 37"/>
        <xdr:cNvSpPr/>
      </xdr:nvSpPr>
      <xdr:spPr>
        <a:xfrm>
          <a:off x="1132884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2120</xdr:colOff>
      <xdr:row>301</xdr:row>
      <xdr:rowOff>0</xdr:rowOff>
    </xdr:from>
    <xdr:to>
      <xdr:col>12</xdr:col>
      <xdr:colOff>504720</xdr:colOff>
      <xdr:row>302</xdr:row>
      <xdr:rowOff>66600</xdr:rowOff>
    </xdr:to>
    <xdr:sp>
      <xdr:nvSpPr>
        <xdr:cNvPr id="33" name="TextBox 38"/>
        <xdr:cNvSpPr/>
      </xdr:nvSpPr>
      <xdr:spPr>
        <a:xfrm>
          <a:off x="122850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301</xdr:row>
      <xdr:rowOff>0</xdr:rowOff>
    </xdr:from>
    <xdr:to>
      <xdr:col>13</xdr:col>
      <xdr:colOff>504000</xdr:colOff>
      <xdr:row>302</xdr:row>
      <xdr:rowOff>66600</xdr:rowOff>
    </xdr:to>
    <xdr:sp>
      <xdr:nvSpPr>
        <xdr:cNvPr id="34" name="TextBox 39"/>
        <xdr:cNvSpPr/>
      </xdr:nvSpPr>
      <xdr:spPr>
        <a:xfrm>
          <a:off x="132105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301</xdr:row>
      <xdr:rowOff>0</xdr:rowOff>
    </xdr:from>
    <xdr:to>
      <xdr:col>14</xdr:col>
      <xdr:colOff>504360</xdr:colOff>
      <xdr:row>302</xdr:row>
      <xdr:rowOff>66600</xdr:rowOff>
    </xdr:to>
    <xdr:sp>
      <xdr:nvSpPr>
        <xdr:cNvPr id="35" name="TextBox 40"/>
        <xdr:cNvSpPr/>
      </xdr:nvSpPr>
      <xdr:spPr>
        <a:xfrm>
          <a:off x="14246640" y="608432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301</xdr:row>
      <xdr:rowOff>0</xdr:rowOff>
    </xdr:from>
    <xdr:to>
      <xdr:col>3</xdr:col>
      <xdr:colOff>503640</xdr:colOff>
      <xdr:row>302</xdr:row>
      <xdr:rowOff>66600</xdr:rowOff>
    </xdr:to>
    <xdr:sp>
      <xdr:nvSpPr>
        <xdr:cNvPr id="36" name="TextBox 41"/>
        <xdr:cNvSpPr/>
      </xdr:nvSpPr>
      <xdr:spPr>
        <a:xfrm>
          <a:off x="4005360" y="608432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301</xdr:row>
      <xdr:rowOff>0</xdr:rowOff>
    </xdr:from>
    <xdr:to>
      <xdr:col>4</xdr:col>
      <xdr:colOff>504000</xdr:colOff>
      <xdr:row>302</xdr:row>
      <xdr:rowOff>66600</xdr:rowOff>
    </xdr:to>
    <xdr:sp>
      <xdr:nvSpPr>
        <xdr:cNvPr id="37" name="TextBox 42"/>
        <xdr:cNvSpPr/>
      </xdr:nvSpPr>
      <xdr:spPr>
        <a:xfrm>
          <a:off x="497088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301</xdr:row>
      <xdr:rowOff>0</xdr:rowOff>
    </xdr:from>
    <xdr:to>
      <xdr:col>5</xdr:col>
      <xdr:colOff>504360</xdr:colOff>
      <xdr:row>302</xdr:row>
      <xdr:rowOff>66600</xdr:rowOff>
    </xdr:to>
    <xdr:sp>
      <xdr:nvSpPr>
        <xdr:cNvPr id="38" name="TextBox 43"/>
        <xdr:cNvSpPr/>
      </xdr:nvSpPr>
      <xdr:spPr>
        <a:xfrm>
          <a:off x="592668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301</xdr:row>
      <xdr:rowOff>0</xdr:rowOff>
    </xdr:from>
    <xdr:to>
      <xdr:col>6</xdr:col>
      <xdr:colOff>504000</xdr:colOff>
      <xdr:row>302</xdr:row>
      <xdr:rowOff>66600</xdr:rowOff>
    </xdr:to>
    <xdr:sp>
      <xdr:nvSpPr>
        <xdr:cNvPr id="39" name="TextBox 44"/>
        <xdr:cNvSpPr/>
      </xdr:nvSpPr>
      <xdr:spPr>
        <a:xfrm>
          <a:off x="6842520" y="608432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400</xdr:colOff>
      <xdr:row>301</xdr:row>
      <xdr:rowOff>0</xdr:rowOff>
    </xdr:from>
    <xdr:to>
      <xdr:col>7</xdr:col>
      <xdr:colOff>504000</xdr:colOff>
      <xdr:row>302</xdr:row>
      <xdr:rowOff>66600</xdr:rowOff>
    </xdr:to>
    <xdr:sp>
      <xdr:nvSpPr>
        <xdr:cNvPr id="40" name="TextBox 45"/>
        <xdr:cNvSpPr/>
      </xdr:nvSpPr>
      <xdr:spPr>
        <a:xfrm>
          <a:off x="772704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301</xdr:row>
      <xdr:rowOff>0</xdr:rowOff>
    </xdr:from>
    <xdr:to>
      <xdr:col>8</xdr:col>
      <xdr:colOff>372960</xdr:colOff>
      <xdr:row>302</xdr:row>
      <xdr:rowOff>120240</xdr:rowOff>
    </xdr:to>
    <xdr:sp>
      <xdr:nvSpPr>
        <xdr:cNvPr id="41" name="TextBox 46"/>
        <xdr:cNvSpPr/>
      </xdr:nvSpPr>
      <xdr:spPr>
        <a:xfrm>
          <a:off x="8753760" y="60843240"/>
          <a:ext cx="410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400</xdr:colOff>
      <xdr:row>301</xdr:row>
      <xdr:rowOff>0</xdr:rowOff>
    </xdr:from>
    <xdr:to>
      <xdr:col>9</xdr:col>
      <xdr:colOff>504000</xdr:colOff>
      <xdr:row>302</xdr:row>
      <xdr:rowOff>66600</xdr:rowOff>
    </xdr:to>
    <xdr:sp>
      <xdr:nvSpPr>
        <xdr:cNvPr id="42" name="TextBox 47"/>
        <xdr:cNvSpPr/>
      </xdr:nvSpPr>
      <xdr:spPr>
        <a:xfrm>
          <a:off x="96084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301</xdr:row>
      <xdr:rowOff>0</xdr:rowOff>
    </xdr:from>
    <xdr:to>
      <xdr:col>10</xdr:col>
      <xdr:colOff>504000</xdr:colOff>
      <xdr:row>302</xdr:row>
      <xdr:rowOff>66600</xdr:rowOff>
    </xdr:to>
    <xdr:sp>
      <xdr:nvSpPr>
        <xdr:cNvPr id="43" name="TextBox 48"/>
        <xdr:cNvSpPr/>
      </xdr:nvSpPr>
      <xdr:spPr>
        <a:xfrm>
          <a:off x="1044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301</xdr:row>
      <xdr:rowOff>0</xdr:rowOff>
    </xdr:from>
    <xdr:to>
      <xdr:col>11</xdr:col>
      <xdr:colOff>504000</xdr:colOff>
      <xdr:row>302</xdr:row>
      <xdr:rowOff>66600</xdr:rowOff>
    </xdr:to>
    <xdr:sp>
      <xdr:nvSpPr>
        <xdr:cNvPr id="44" name="TextBox 49"/>
        <xdr:cNvSpPr/>
      </xdr:nvSpPr>
      <xdr:spPr>
        <a:xfrm>
          <a:off x="1132884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2120</xdr:colOff>
      <xdr:row>301</xdr:row>
      <xdr:rowOff>0</xdr:rowOff>
    </xdr:from>
    <xdr:to>
      <xdr:col>12</xdr:col>
      <xdr:colOff>504720</xdr:colOff>
      <xdr:row>302</xdr:row>
      <xdr:rowOff>66600</xdr:rowOff>
    </xdr:to>
    <xdr:sp>
      <xdr:nvSpPr>
        <xdr:cNvPr id="45" name="TextBox 50"/>
        <xdr:cNvSpPr/>
      </xdr:nvSpPr>
      <xdr:spPr>
        <a:xfrm>
          <a:off x="122850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301</xdr:row>
      <xdr:rowOff>0</xdr:rowOff>
    </xdr:from>
    <xdr:to>
      <xdr:col>13</xdr:col>
      <xdr:colOff>504000</xdr:colOff>
      <xdr:row>302</xdr:row>
      <xdr:rowOff>66600</xdr:rowOff>
    </xdr:to>
    <xdr:sp>
      <xdr:nvSpPr>
        <xdr:cNvPr id="46" name="TextBox 51"/>
        <xdr:cNvSpPr/>
      </xdr:nvSpPr>
      <xdr:spPr>
        <a:xfrm>
          <a:off x="132105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301</xdr:row>
      <xdr:rowOff>0</xdr:rowOff>
    </xdr:from>
    <xdr:to>
      <xdr:col>14</xdr:col>
      <xdr:colOff>504360</xdr:colOff>
      <xdr:row>302</xdr:row>
      <xdr:rowOff>66600</xdr:rowOff>
    </xdr:to>
    <xdr:sp>
      <xdr:nvSpPr>
        <xdr:cNvPr id="47" name="TextBox 52"/>
        <xdr:cNvSpPr/>
      </xdr:nvSpPr>
      <xdr:spPr>
        <a:xfrm>
          <a:off x="14246640" y="608432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400</xdr:colOff>
      <xdr:row>301</xdr:row>
      <xdr:rowOff>0</xdr:rowOff>
    </xdr:from>
    <xdr:to>
      <xdr:col>9</xdr:col>
      <xdr:colOff>504000</xdr:colOff>
      <xdr:row>302</xdr:row>
      <xdr:rowOff>66600</xdr:rowOff>
    </xdr:to>
    <xdr:sp>
      <xdr:nvSpPr>
        <xdr:cNvPr id="48" name="TextBox 53"/>
        <xdr:cNvSpPr/>
      </xdr:nvSpPr>
      <xdr:spPr>
        <a:xfrm>
          <a:off x="96084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400</xdr:colOff>
      <xdr:row>301</xdr:row>
      <xdr:rowOff>0</xdr:rowOff>
    </xdr:from>
    <xdr:to>
      <xdr:col>9</xdr:col>
      <xdr:colOff>504000</xdr:colOff>
      <xdr:row>302</xdr:row>
      <xdr:rowOff>66600</xdr:rowOff>
    </xdr:to>
    <xdr:sp>
      <xdr:nvSpPr>
        <xdr:cNvPr id="49" name="TextBox 54"/>
        <xdr:cNvSpPr/>
      </xdr:nvSpPr>
      <xdr:spPr>
        <a:xfrm>
          <a:off x="96084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400</xdr:colOff>
      <xdr:row>301</xdr:row>
      <xdr:rowOff>0</xdr:rowOff>
    </xdr:from>
    <xdr:to>
      <xdr:col>9</xdr:col>
      <xdr:colOff>504000</xdr:colOff>
      <xdr:row>302</xdr:row>
      <xdr:rowOff>66600</xdr:rowOff>
    </xdr:to>
    <xdr:sp>
      <xdr:nvSpPr>
        <xdr:cNvPr id="50" name="TextBox 55"/>
        <xdr:cNvSpPr/>
      </xdr:nvSpPr>
      <xdr:spPr>
        <a:xfrm>
          <a:off x="96084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301</xdr:row>
      <xdr:rowOff>0</xdr:rowOff>
    </xdr:from>
    <xdr:to>
      <xdr:col>10</xdr:col>
      <xdr:colOff>504000</xdr:colOff>
      <xdr:row>302</xdr:row>
      <xdr:rowOff>66600</xdr:rowOff>
    </xdr:to>
    <xdr:sp>
      <xdr:nvSpPr>
        <xdr:cNvPr id="51" name="TextBox 56"/>
        <xdr:cNvSpPr/>
      </xdr:nvSpPr>
      <xdr:spPr>
        <a:xfrm>
          <a:off x="1044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301</xdr:row>
      <xdr:rowOff>0</xdr:rowOff>
    </xdr:from>
    <xdr:to>
      <xdr:col>10</xdr:col>
      <xdr:colOff>504000</xdr:colOff>
      <xdr:row>302</xdr:row>
      <xdr:rowOff>66600</xdr:rowOff>
    </xdr:to>
    <xdr:sp>
      <xdr:nvSpPr>
        <xdr:cNvPr id="52" name="TextBox 57"/>
        <xdr:cNvSpPr/>
      </xdr:nvSpPr>
      <xdr:spPr>
        <a:xfrm>
          <a:off x="1044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301</xdr:row>
      <xdr:rowOff>0</xdr:rowOff>
    </xdr:from>
    <xdr:to>
      <xdr:col>10</xdr:col>
      <xdr:colOff>504000</xdr:colOff>
      <xdr:row>302</xdr:row>
      <xdr:rowOff>66600</xdr:rowOff>
    </xdr:to>
    <xdr:sp>
      <xdr:nvSpPr>
        <xdr:cNvPr id="53" name="TextBox 58"/>
        <xdr:cNvSpPr/>
      </xdr:nvSpPr>
      <xdr:spPr>
        <a:xfrm>
          <a:off x="1044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301</xdr:row>
      <xdr:rowOff>0</xdr:rowOff>
    </xdr:from>
    <xdr:to>
      <xdr:col>10</xdr:col>
      <xdr:colOff>504000</xdr:colOff>
      <xdr:row>302</xdr:row>
      <xdr:rowOff>66600</xdr:rowOff>
    </xdr:to>
    <xdr:sp>
      <xdr:nvSpPr>
        <xdr:cNvPr id="54" name="TextBox 59"/>
        <xdr:cNvSpPr/>
      </xdr:nvSpPr>
      <xdr:spPr>
        <a:xfrm>
          <a:off x="1044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301</xdr:row>
      <xdr:rowOff>0</xdr:rowOff>
    </xdr:from>
    <xdr:to>
      <xdr:col>10</xdr:col>
      <xdr:colOff>504000</xdr:colOff>
      <xdr:row>302</xdr:row>
      <xdr:rowOff>66600</xdr:rowOff>
    </xdr:to>
    <xdr:sp>
      <xdr:nvSpPr>
        <xdr:cNvPr id="55" name="TextBox 60"/>
        <xdr:cNvSpPr/>
      </xdr:nvSpPr>
      <xdr:spPr>
        <a:xfrm>
          <a:off x="1044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301</xdr:row>
      <xdr:rowOff>0</xdr:rowOff>
    </xdr:from>
    <xdr:to>
      <xdr:col>10</xdr:col>
      <xdr:colOff>504000</xdr:colOff>
      <xdr:row>302</xdr:row>
      <xdr:rowOff>66600</xdr:rowOff>
    </xdr:to>
    <xdr:sp>
      <xdr:nvSpPr>
        <xdr:cNvPr id="56" name="TextBox 61"/>
        <xdr:cNvSpPr/>
      </xdr:nvSpPr>
      <xdr:spPr>
        <a:xfrm>
          <a:off x="1044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301</xdr:row>
      <xdr:rowOff>0</xdr:rowOff>
    </xdr:from>
    <xdr:to>
      <xdr:col>10</xdr:col>
      <xdr:colOff>504000</xdr:colOff>
      <xdr:row>302</xdr:row>
      <xdr:rowOff>66600</xdr:rowOff>
    </xdr:to>
    <xdr:sp>
      <xdr:nvSpPr>
        <xdr:cNvPr id="57" name="TextBox 62"/>
        <xdr:cNvSpPr/>
      </xdr:nvSpPr>
      <xdr:spPr>
        <a:xfrm>
          <a:off x="1044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301</xdr:row>
      <xdr:rowOff>0</xdr:rowOff>
    </xdr:from>
    <xdr:to>
      <xdr:col>11</xdr:col>
      <xdr:colOff>504000</xdr:colOff>
      <xdr:row>302</xdr:row>
      <xdr:rowOff>66600</xdr:rowOff>
    </xdr:to>
    <xdr:sp>
      <xdr:nvSpPr>
        <xdr:cNvPr id="58" name="TextBox 63"/>
        <xdr:cNvSpPr/>
      </xdr:nvSpPr>
      <xdr:spPr>
        <a:xfrm>
          <a:off x="1132884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301</xdr:row>
      <xdr:rowOff>0</xdr:rowOff>
    </xdr:from>
    <xdr:to>
      <xdr:col>11</xdr:col>
      <xdr:colOff>504000</xdr:colOff>
      <xdr:row>302</xdr:row>
      <xdr:rowOff>66600</xdr:rowOff>
    </xdr:to>
    <xdr:sp>
      <xdr:nvSpPr>
        <xdr:cNvPr id="59" name="TextBox 64"/>
        <xdr:cNvSpPr/>
      </xdr:nvSpPr>
      <xdr:spPr>
        <a:xfrm>
          <a:off x="1132884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301</xdr:row>
      <xdr:rowOff>0</xdr:rowOff>
    </xdr:from>
    <xdr:to>
      <xdr:col>11</xdr:col>
      <xdr:colOff>504000</xdr:colOff>
      <xdr:row>302</xdr:row>
      <xdr:rowOff>66600</xdr:rowOff>
    </xdr:to>
    <xdr:sp>
      <xdr:nvSpPr>
        <xdr:cNvPr id="60" name="TextBox 65"/>
        <xdr:cNvSpPr/>
      </xdr:nvSpPr>
      <xdr:spPr>
        <a:xfrm>
          <a:off x="1132884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301</xdr:row>
      <xdr:rowOff>0</xdr:rowOff>
    </xdr:from>
    <xdr:to>
      <xdr:col>11</xdr:col>
      <xdr:colOff>504000</xdr:colOff>
      <xdr:row>302</xdr:row>
      <xdr:rowOff>66600</xdr:rowOff>
    </xdr:to>
    <xdr:sp>
      <xdr:nvSpPr>
        <xdr:cNvPr id="61" name="TextBox 66"/>
        <xdr:cNvSpPr/>
      </xdr:nvSpPr>
      <xdr:spPr>
        <a:xfrm>
          <a:off x="1132884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301</xdr:row>
      <xdr:rowOff>0</xdr:rowOff>
    </xdr:from>
    <xdr:to>
      <xdr:col>11</xdr:col>
      <xdr:colOff>504000</xdr:colOff>
      <xdr:row>302</xdr:row>
      <xdr:rowOff>66600</xdr:rowOff>
    </xdr:to>
    <xdr:sp>
      <xdr:nvSpPr>
        <xdr:cNvPr id="62" name="TextBox 67"/>
        <xdr:cNvSpPr/>
      </xdr:nvSpPr>
      <xdr:spPr>
        <a:xfrm>
          <a:off x="1132884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301</xdr:row>
      <xdr:rowOff>0</xdr:rowOff>
    </xdr:from>
    <xdr:to>
      <xdr:col>11</xdr:col>
      <xdr:colOff>504000</xdr:colOff>
      <xdr:row>302</xdr:row>
      <xdr:rowOff>66600</xdr:rowOff>
    </xdr:to>
    <xdr:sp>
      <xdr:nvSpPr>
        <xdr:cNvPr id="63" name="TextBox 68"/>
        <xdr:cNvSpPr/>
      </xdr:nvSpPr>
      <xdr:spPr>
        <a:xfrm>
          <a:off x="1132884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301</xdr:row>
      <xdr:rowOff>0</xdr:rowOff>
    </xdr:from>
    <xdr:to>
      <xdr:col>11</xdr:col>
      <xdr:colOff>504000</xdr:colOff>
      <xdr:row>302</xdr:row>
      <xdr:rowOff>66600</xdr:rowOff>
    </xdr:to>
    <xdr:sp>
      <xdr:nvSpPr>
        <xdr:cNvPr id="64" name="TextBox 69"/>
        <xdr:cNvSpPr/>
      </xdr:nvSpPr>
      <xdr:spPr>
        <a:xfrm>
          <a:off x="1132884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301</xdr:row>
      <xdr:rowOff>0</xdr:rowOff>
    </xdr:from>
    <xdr:to>
      <xdr:col>11</xdr:col>
      <xdr:colOff>504000</xdr:colOff>
      <xdr:row>302</xdr:row>
      <xdr:rowOff>66600</xdr:rowOff>
    </xdr:to>
    <xdr:sp>
      <xdr:nvSpPr>
        <xdr:cNvPr id="65" name="TextBox 70"/>
        <xdr:cNvSpPr/>
      </xdr:nvSpPr>
      <xdr:spPr>
        <a:xfrm>
          <a:off x="1132884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301</xdr:row>
      <xdr:rowOff>0</xdr:rowOff>
    </xdr:from>
    <xdr:to>
      <xdr:col>11</xdr:col>
      <xdr:colOff>504000</xdr:colOff>
      <xdr:row>302</xdr:row>
      <xdr:rowOff>66600</xdr:rowOff>
    </xdr:to>
    <xdr:sp>
      <xdr:nvSpPr>
        <xdr:cNvPr id="66" name="TextBox 71"/>
        <xdr:cNvSpPr/>
      </xdr:nvSpPr>
      <xdr:spPr>
        <a:xfrm>
          <a:off x="1132884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301</xdr:row>
      <xdr:rowOff>0</xdr:rowOff>
    </xdr:from>
    <xdr:to>
      <xdr:col>11</xdr:col>
      <xdr:colOff>504000</xdr:colOff>
      <xdr:row>302</xdr:row>
      <xdr:rowOff>66600</xdr:rowOff>
    </xdr:to>
    <xdr:sp>
      <xdr:nvSpPr>
        <xdr:cNvPr id="67" name="TextBox 72"/>
        <xdr:cNvSpPr/>
      </xdr:nvSpPr>
      <xdr:spPr>
        <a:xfrm>
          <a:off x="1132884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301</xdr:row>
      <xdr:rowOff>0</xdr:rowOff>
    </xdr:from>
    <xdr:to>
      <xdr:col>11</xdr:col>
      <xdr:colOff>504000</xdr:colOff>
      <xdr:row>302</xdr:row>
      <xdr:rowOff>66600</xdr:rowOff>
    </xdr:to>
    <xdr:sp>
      <xdr:nvSpPr>
        <xdr:cNvPr id="68" name="TextBox 73"/>
        <xdr:cNvSpPr/>
      </xdr:nvSpPr>
      <xdr:spPr>
        <a:xfrm>
          <a:off x="1132884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301</xdr:row>
      <xdr:rowOff>0</xdr:rowOff>
    </xdr:from>
    <xdr:to>
      <xdr:col>5</xdr:col>
      <xdr:colOff>504360</xdr:colOff>
      <xdr:row>302</xdr:row>
      <xdr:rowOff>66600</xdr:rowOff>
    </xdr:to>
    <xdr:sp>
      <xdr:nvSpPr>
        <xdr:cNvPr id="69" name="TextBox 74"/>
        <xdr:cNvSpPr/>
      </xdr:nvSpPr>
      <xdr:spPr>
        <a:xfrm>
          <a:off x="592668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301</xdr:row>
      <xdr:rowOff>0</xdr:rowOff>
    </xdr:from>
    <xdr:to>
      <xdr:col>5</xdr:col>
      <xdr:colOff>504360</xdr:colOff>
      <xdr:row>302</xdr:row>
      <xdr:rowOff>66600</xdr:rowOff>
    </xdr:to>
    <xdr:sp>
      <xdr:nvSpPr>
        <xdr:cNvPr id="70" name="TextBox 75"/>
        <xdr:cNvSpPr/>
      </xdr:nvSpPr>
      <xdr:spPr>
        <a:xfrm>
          <a:off x="592668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301</xdr:row>
      <xdr:rowOff>0</xdr:rowOff>
    </xdr:from>
    <xdr:to>
      <xdr:col>5</xdr:col>
      <xdr:colOff>504360</xdr:colOff>
      <xdr:row>302</xdr:row>
      <xdr:rowOff>66600</xdr:rowOff>
    </xdr:to>
    <xdr:sp>
      <xdr:nvSpPr>
        <xdr:cNvPr id="71" name="TextBox 76"/>
        <xdr:cNvSpPr/>
      </xdr:nvSpPr>
      <xdr:spPr>
        <a:xfrm>
          <a:off x="592668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301</xdr:row>
      <xdr:rowOff>0</xdr:rowOff>
    </xdr:from>
    <xdr:to>
      <xdr:col>5</xdr:col>
      <xdr:colOff>504360</xdr:colOff>
      <xdr:row>302</xdr:row>
      <xdr:rowOff>66600</xdr:rowOff>
    </xdr:to>
    <xdr:sp>
      <xdr:nvSpPr>
        <xdr:cNvPr id="72" name="TextBox 77"/>
        <xdr:cNvSpPr/>
      </xdr:nvSpPr>
      <xdr:spPr>
        <a:xfrm>
          <a:off x="592668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301</xdr:row>
      <xdr:rowOff>0</xdr:rowOff>
    </xdr:from>
    <xdr:to>
      <xdr:col>6</xdr:col>
      <xdr:colOff>504000</xdr:colOff>
      <xdr:row>302</xdr:row>
      <xdr:rowOff>66600</xdr:rowOff>
    </xdr:to>
    <xdr:sp>
      <xdr:nvSpPr>
        <xdr:cNvPr id="73" name="TextBox 78"/>
        <xdr:cNvSpPr/>
      </xdr:nvSpPr>
      <xdr:spPr>
        <a:xfrm>
          <a:off x="6842520" y="608432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301</xdr:row>
      <xdr:rowOff>0</xdr:rowOff>
    </xdr:from>
    <xdr:to>
      <xdr:col>6</xdr:col>
      <xdr:colOff>504000</xdr:colOff>
      <xdr:row>302</xdr:row>
      <xdr:rowOff>66600</xdr:rowOff>
    </xdr:to>
    <xdr:sp>
      <xdr:nvSpPr>
        <xdr:cNvPr id="74" name="TextBox 79"/>
        <xdr:cNvSpPr/>
      </xdr:nvSpPr>
      <xdr:spPr>
        <a:xfrm>
          <a:off x="6842520" y="608432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301</xdr:row>
      <xdr:rowOff>0</xdr:rowOff>
    </xdr:from>
    <xdr:to>
      <xdr:col>6</xdr:col>
      <xdr:colOff>504000</xdr:colOff>
      <xdr:row>302</xdr:row>
      <xdr:rowOff>66600</xdr:rowOff>
    </xdr:to>
    <xdr:sp>
      <xdr:nvSpPr>
        <xdr:cNvPr id="75" name="TextBox 80"/>
        <xdr:cNvSpPr/>
      </xdr:nvSpPr>
      <xdr:spPr>
        <a:xfrm>
          <a:off x="6842520" y="608432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301</xdr:row>
      <xdr:rowOff>0</xdr:rowOff>
    </xdr:from>
    <xdr:to>
      <xdr:col>6</xdr:col>
      <xdr:colOff>504000</xdr:colOff>
      <xdr:row>302</xdr:row>
      <xdr:rowOff>66600</xdr:rowOff>
    </xdr:to>
    <xdr:sp>
      <xdr:nvSpPr>
        <xdr:cNvPr id="76" name="TextBox 81"/>
        <xdr:cNvSpPr/>
      </xdr:nvSpPr>
      <xdr:spPr>
        <a:xfrm>
          <a:off x="6842520" y="608432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400</xdr:colOff>
      <xdr:row>301</xdr:row>
      <xdr:rowOff>0</xdr:rowOff>
    </xdr:from>
    <xdr:to>
      <xdr:col>7</xdr:col>
      <xdr:colOff>504000</xdr:colOff>
      <xdr:row>302</xdr:row>
      <xdr:rowOff>66600</xdr:rowOff>
    </xdr:to>
    <xdr:sp>
      <xdr:nvSpPr>
        <xdr:cNvPr id="77" name="TextBox 82"/>
        <xdr:cNvSpPr/>
      </xdr:nvSpPr>
      <xdr:spPr>
        <a:xfrm>
          <a:off x="772704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400</xdr:colOff>
      <xdr:row>301</xdr:row>
      <xdr:rowOff>0</xdr:rowOff>
    </xdr:from>
    <xdr:to>
      <xdr:col>7</xdr:col>
      <xdr:colOff>504000</xdr:colOff>
      <xdr:row>302</xdr:row>
      <xdr:rowOff>66600</xdr:rowOff>
    </xdr:to>
    <xdr:sp>
      <xdr:nvSpPr>
        <xdr:cNvPr id="78" name="TextBox 83"/>
        <xdr:cNvSpPr/>
      </xdr:nvSpPr>
      <xdr:spPr>
        <a:xfrm>
          <a:off x="772704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400</xdr:colOff>
      <xdr:row>301</xdr:row>
      <xdr:rowOff>0</xdr:rowOff>
    </xdr:from>
    <xdr:to>
      <xdr:col>7</xdr:col>
      <xdr:colOff>504000</xdr:colOff>
      <xdr:row>302</xdr:row>
      <xdr:rowOff>66600</xdr:rowOff>
    </xdr:to>
    <xdr:sp>
      <xdr:nvSpPr>
        <xdr:cNvPr id="79" name="TextBox 84"/>
        <xdr:cNvSpPr/>
      </xdr:nvSpPr>
      <xdr:spPr>
        <a:xfrm>
          <a:off x="772704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400</xdr:colOff>
      <xdr:row>301</xdr:row>
      <xdr:rowOff>0</xdr:rowOff>
    </xdr:from>
    <xdr:to>
      <xdr:col>7</xdr:col>
      <xdr:colOff>504000</xdr:colOff>
      <xdr:row>302</xdr:row>
      <xdr:rowOff>66600</xdr:rowOff>
    </xdr:to>
    <xdr:sp>
      <xdr:nvSpPr>
        <xdr:cNvPr id="80" name="TextBox 85"/>
        <xdr:cNvSpPr/>
      </xdr:nvSpPr>
      <xdr:spPr>
        <a:xfrm>
          <a:off x="772704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301</xdr:row>
      <xdr:rowOff>0</xdr:rowOff>
    </xdr:from>
    <xdr:to>
      <xdr:col>8</xdr:col>
      <xdr:colOff>504360</xdr:colOff>
      <xdr:row>302</xdr:row>
      <xdr:rowOff>66600</xdr:rowOff>
    </xdr:to>
    <xdr:sp>
      <xdr:nvSpPr>
        <xdr:cNvPr id="81" name="TextBox 86"/>
        <xdr:cNvSpPr/>
      </xdr:nvSpPr>
      <xdr:spPr>
        <a:xfrm>
          <a:off x="873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301</xdr:row>
      <xdr:rowOff>0</xdr:rowOff>
    </xdr:from>
    <xdr:to>
      <xdr:col>8</xdr:col>
      <xdr:colOff>504360</xdr:colOff>
      <xdr:row>302</xdr:row>
      <xdr:rowOff>66600</xdr:rowOff>
    </xdr:to>
    <xdr:sp>
      <xdr:nvSpPr>
        <xdr:cNvPr id="82" name="TextBox 87"/>
        <xdr:cNvSpPr/>
      </xdr:nvSpPr>
      <xdr:spPr>
        <a:xfrm>
          <a:off x="873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301</xdr:row>
      <xdr:rowOff>0</xdr:rowOff>
    </xdr:from>
    <xdr:to>
      <xdr:col>8</xdr:col>
      <xdr:colOff>504360</xdr:colOff>
      <xdr:row>302</xdr:row>
      <xdr:rowOff>66600</xdr:rowOff>
    </xdr:to>
    <xdr:sp>
      <xdr:nvSpPr>
        <xdr:cNvPr id="83" name="TextBox 88"/>
        <xdr:cNvSpPr/>
      </xdr:nvSpPr>
      <xdr:spPr>
        <a:xfrm>
          <a:off x="873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301</xdr:row>
      <xdr:rowOff>0</xdr:rowOff>
    </xdr:from>
    <xdr:to>
      <xdr:col>8</xdr:col>
      <xdr:colOff>504360</xdr:colOff>
      <xdr:row>302</xdr:row>
      <xdr:rowOff>66600</xdr:rowOff>
    </xdr:to>
    <xdr:sp>
      <xdr:nvSpPr>
        <xdr:cNvPr id="84" name="TextBox 89"/>
        <xdr:cNvSpPr/>
      </xdr:nvSpPr>
      <xdr:spPr>
        <a:xfrm>
          <a:off x="873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400</xdr:colOff>
      <xdr:row>301</xdr:row>
      <xdr:rowOff>0</xdr:rowOff>
    </xdr:from>
    <xdr:to>
      <xdr:col>9</xdr:col>
      <xdr:colOff>504000</xdr:colOff>
      <xdr:row>302</xdr:row>
      <xdr:rowOff>66600</xdr:rowOff>
    </xdr:to>
    <xdr:sp>
      <xdr:nvSpPr>
        <xdr:cNvPr id="85" name="TextBox 90"/>
        <xdr:cNvSpPr/>
      </xdr:nvSpPr>
      <xdr:spPr>
        <a:xfrm>
          <a:off x="96084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400</xdr:colOff>
      <xdr:row>301</xdr:row>
      <xdr:rowOff>0</xdr:rowOff>
    </xdr:from>
    <xdr:to>
      <xdr:col>9</xdr:col>
      <xdr:colOff>504000</xdr:colOff>
      <xdr:row>302</xdr:row>
      <xdr:rowOff>66600</xdr:rowOff>
    </xdr:to>
    <xdr:sp>
      <xdr:nvSpPr>
        <xdr:cNvPr id="86" name="TextBox 91"/>
        <xdr:cNvSpPr/>
      </xdr:nvSpPr>
      <xdr:spPr>
        <a:xfrm>
          <a:off x="96084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400</xdr:colOff>
      <xdr:row>301</xdr:row>
      <xdr:rowOff>0</xdr:rowOff>
    </xdr:from>
    <xdr:to>
      <xdr:col>9</xdr:col>
      <xdr:colOff>504000</xdr:colOff>
      <xdr:row>302</xdr:row>
      <xdr:rowOff>66600</xdr:rowOff>
    </xdr:to>
    <xdr:sp>
      <xdr:nvSpPr>
        <xdr:cNvPr id="87" name="TextBox 92"/>
        <xdr:cNvSpPr/>
      </xdr:nvSpPr>
      <xdr:spPr>
        <a:xfrm>
          <a:off x="96084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400</xdr:colOff>
      <xdr:row>301</xdr:row>
      <xdr:rowOff>0</xdr:rowOff>
    </xdr:from>
    <xdr:to>
      <xdr:col>9</xdr:col>
      <xdr:colOff>504000</xdr:colOff>
      <xdr:row>302</xdr:row>
      <xdr:rowOff>66600</xdr:rowOff>
    </xdr:to>
    <xdr:sp>
      <xdr:nvSpPr>
        <xdr:cNvPr id="88" name="TextBox 93"/>
        <xdr:cNvSpPr/>
      </xdr:nvSpPr>
      <xdr:spPr>
        <a:xfrm>
          <a:off x="96084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301</xdr:row>
      <xdr:rowOff>0</xdr:rowOff>
    </xdr:from>
    <xdr:to>
      <xdr:col>10</xdr:col>
      <xdr:colOff>504000</xdr:colOff>
      <xdr:row>302</xdr:row>
      <xdr:rowOff>66600</xdr:rowOff>
    </xdr:to>
    <xdr:sp>
      <xdr:nvSpPr>
        <xdr:cNvPr id="89" name="TextBox 94"/>
        <xdr:cNvSpPr/>
      </xdr:nvSpPr>
      <xdr:spPr>
        <a:xfrm>
          <a:off x="1044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301</xdr:row>
      <xdr:rowOff>0</xdr:rowOff>
    </xdr:from>
    <xdr:to>
      <xdr:col>10</xdr:col>
      <xdr:colOff>504000</xdr:colOff>
      <xdr:row>302</xdr:row>
      <xdr:rowOff>66600</xdr:rowOff>
    </xdr:to>
    <xdr:sp>
      <xdr:nvSpPr>
        <xdr:cNvPr id="90" name="TextBox 95"/>
        <xdr:cNvSpPr/>
      </xdr:nvSpPr>
      <xdr:spPr>
        <a:xfrm>
          <a:off x="1044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301</xdr:row>
      <xdr:rowOff>0</xdr:rowOff>
    </xdr:from>
    <xdr:to>
      <xdr:col>10</xdr:col>
      <xdr:colOff>504000</xdr:colOff>
      <xdr:row>302</xdr:row>
      <xdr:rowOff>66600</xdr:rowOff>
    </xdr:to>
    <xdr:sp>
      <xdr:nvSpPr>
        <xdr:cNvPr id="91" name="TextBox 96"/>
        <xdr:cNvSpPr/>
      </xdr:nvSpPr>
      <xdr:spPr>
        <a:xfrm>
          <a:off x="1044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301</xdr:row>
      <xdr:rowOff>0</xdr:rowOff>
    </xdr:from>
    <xdr:to>
      <xdr:col>10</xdr:col>
      <xdr:colOff>504000</xdr:colOff>
      <xdr:row>302</xdr:row>
      <xdr:rowOff>66600</xdr:rowOff>
    </xdr:to>
    <xdr:sp>
      <xdr:nvSpPr>
        <xdr:cNvPr id="92" name="TextBox 97"/>
        <xdr:cNvSpPr/>
      </xdr:nvSpPr>
      <xdr:spPr>
        <a:xfrm>
          <a:off x="1044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301</xdr:row>
      <xdr:rowOff>0</xdr:rowOff>
    </xdr:from>
    <xdr:to>
      <xdr:col>11</xdr:col>
      <xdr:colOff>504000</xdr:colOff>
      <xdr:row>302</xdr:row>
      <xdr:rowOff>66600</xdr:rowOff>
    </xdr:to>
    <xdr:sp>
      <xdr:nvSpPr>
        <xdr:cNvPr id="93" name="TextBox 98"/>
        <xdr:cNvSpPr/>
      </xdr:nvSpPr>
      <xdr:spPr>
        <a:xfrm>
          <a:off x="1132884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301</xdr:row>
      <xdr:rowOff>0</xdr:rowOff>
    </xdr:from>
    <xdr:to>
      <xdr:col>11</xdr:col>
      <xdr:colOff>504000</xdr:colOff>
      <xdr:row>302</xdr:row>
      <xdr:rowOff>66600</xdr:rowOff>
    </xdr:to>
    <xdr:sp>
      <xdr:nvSpPr>
        <xdr:cNvPr id="94" name="TextBox 99"/>
        <xdr:cNvSpPr/>
      </xdr:nvSpPr>
      <xdr:spPr>
        <a:xfrm>
          <a:off x="1132884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301</xdr:row>
      <xdr:rowOff>0</xdr:rowOff>
    </xdr:from>
    <xdr:to>
      <xdr:col>11</xdr:col>
      <xdr:colOff>504000</xdr:colOff>
      <xdr:row>302</xdr:row>
      <xdr:rowOff>66600</xdr:rowOff>
    </xdr:to>
    <xdr:sp>
      <xdr:nvSpPr>
        <xdr:cNvPr id="95" name="TextBox 100"/>
        <xdr:cNvSpPr/>
      </xdr:nvSpPr>
      <xdr:spPr>
        <a:xfrm>
          <a:off x="1132884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301</xdr:row>
      <xdr:rowOff>0</xdr:rowOff>
    </xdr:from>
    <xdr:to>
      <xdr:col>11</xdr:col>
      <xdr:colOff>504000</xdr:colOff>
      <xdr:row>302</xdr:row>
      <xdr:rowOff>66600</xdr:rowOff>
    </xdr:to>
    <xdr:sp>
      <xdr:nvSpPr>
        <xdr:cNvPr id="96" name="TextBox 101"/>
        <xdr:cNvSpPr/>
      </xdr:nvSpPr>
      <xdr:spPr>
        <a:xfrm>
          <a:off x="1132884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2120</xdr:colOff>
      <xdr:row>301</xdr:row>
      <xdr:rowOff>0</xdr:rowOff>
    </xdr:from>
    <xdr:to>
      <xdr:col>12</xdr:col>
      <xdr:colOff>504720</xdr:colOff>
      <xdr:row>302</xdr:row>
      <xdr:rowOff>66600</xdr:rowOff>
    </xdr:to>
    <xdr:sp>
      <xdr:nvSpPr>
        <xdr:cNvPr id="97" name="TextBox 102"/>
        <xdr:cNvSpPr/>
      </xdr:nvSpPr>
      <xdr:spPr>
        <a:xfrm>
          <a:off x="122850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2120</xdr:colOff>
      <xdr:row>301</xdr:row>
      <xdr:rowOff>0</xdr:rowOff>
    </xdr:from>
    <xdr:to>
      <xdr:col>12</xdr:col>
      <xdr:colOff>504720</xdr:colOff>
      <xdr:row>302</xdr:row>
      <xdr:rowOff>66600</xdr:rowOff>
    </xdr:to>
    <xdr:sp>
      <xdr:nvSpPr>
        <xdr:cNvPr id="98" name="TextBox 103"/>
        <xdr:cNvSpPr/>
      </xdr:nvSpPr>
      <xdr:spPr>
        <a:xfrm>
          <a:off x="122850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2120</xdr:colOff>
      <xdr:row>301</xdr:row>
      <xdr:rowOff>0</xdr:rowOff>
    </xdr:from>
    <xdr:to>
      <xdr:col>12</xdr:col>
      <xdr:colOff>504720</xdr:colOff>
      <xdr:row>302</xdr:row>
      <xdr:rowOff>66600</xdr:rowOff>
    </xdr:to>
    <xdr:sp>
      <xdr:nvSpPr>
        <xdr:cNvPr id="99" name="TextBox 104"/>
        <xdr:cNvSpPr/>
      </xdr:nvSpPr>
      <xdr:spPr>
        <a:xfrm>
          <a:off x="122850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2120</xdr:colOff>
      <xdr:row>301</xdr:row>
      <xdr:rowOff>0</xdr:rowOff>
    </xdr:from>
    <xdr:to>
      <xdr:col>12</xdr:col>
      <xdr:colOff>504720</xdr:colOff>
      <xdr:row>302</xdr:row>
      <xdr:rowOff>66600</xdr:rowOff>
    </xdr:to>
    <xdr:sp>
      <xdr:nvSpPr>
        <xdr:cNvPr id="100" name="TextBox 105"/>
        <xdr:cNvSpPr/>
      </xdr:nvSpPr>
      <xdr:spPr>
        <a:xfrm>
          <a:off x="122850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301</xdr:row>
      <xdr:rowOff>0</xdr:rowOff>
    </xdr:from>
    <xdr:to>
      <xdr:col>13</xdr:col>
      <xdr:colOff>504000</xdr:colOff>
      <xdr:row>302</xdr:row>
      <xdr:rowOff>66600</xdr:rowOff>
    </xdr:to>
    <xdr:sp>
      <xdr:nvSpPr>
        <xdr:cNvPr id="101" name="TextBox 106"/>
        <xdr:cNvSpPr/>
      </xdr:nvSpPr>
      <xdr:spPr>
        <a:xfrm>
          <a:off x="132105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301</xdr:row>
      <xdr:rowOff>0</xdr:rowOff>
    </xdr:from>
    <xdr:to>
      <xdr:col>13</xdr:col>
      <xdr:colOff>504000</xdr:colOff>
      <xdr:row>302</xdr:row>
      <xdr:rowOff>66600</xdr:rowOff>
    </xdr:to>
    <xdr:sp>
      <xdr:nvSpPr>
        <xdr:cNvPr id="102" name="TextBox 107"/>
        <xdr:cNvSpPr/>
      </xdr:nvSpPr>
      <xdr:spPr>
        <a:xfrm>
          <a:off x="132105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301</xdr:row>
      <xdr:rowOff>0</xdr:rowOff>
    </xdr:from>
    <xdr:to>
      <xdr:col>13</xdr:col>
      <xdr:colOff>504000</xdr:colOff>
      <xdr:row>302</xdr:row>
      <xdr:rowOff>66600</xdr:rowOff>
    </xdr:to>
    <xdr:sp>
      <xdr:nvSpPr>
        <xdr:cNvPr id="103" name="TextBox 108"/>
        <xdr:cNvSpPr/>
      </xdr:nvSpPr>
      <xdr:spPr>
        <a:xfrm>
          <a:off x="132105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301</xdr:row>
      <xdr:rowOff>0</xdr:rowOff>
    </xdr:from>
    <xdr:to>
      <xdr:col>13</xdr:col>
      <xdr:colOff>504000</xdr:colOff>
      <xdr:row>302</xdr:row>
      <xdr:rowOff>66600</xdr:rowOff>
    </xdr:to>
    <xdr:sp>
      <xdr:nvSpPr>
        <xdr:cNvPr id="104" name="TextBox 109"/>
        <xdr:cNvSpPr/>
      </xdr:nvSpPr>
      <xdr:spPr>
        <a:xfrm>
          <a:off x="132105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301</xdr:row>
      <xdr:rowOff>0</xdr:rowOff>
    </xdr:from>
    <xdr:to>
      <xdr:col>14</xdr:col>
      <xdr:colOff>504360</xdr:colOff>
      <xdr:row>302</xdr:row>
      <xdr:rowOff>66600</xdr:rowOff>
    </xdr:to>
    <xdr:sp>
      <xdr:nvSpPr>
        <xdr:cNvPr id="105" name="TextBox 110"/>
        <xdr:cNvSpPr/>
      </xdr:nvSpPr>
      <xdr:spPr>
        <a:xfrm>
          <a:off x="14246640" y="608432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301</xdr:row>
      <xdr:rowOff>0</xdr:rowOff>
    </xdr:from>
    <xdr:to>
      <xdr:col>14</xdr:col>
      <xdr:colOff>504360</xdr:colOff>
      <xdr:row>302</xdr:row>
      <xdr:rowOff>66600</xdr:rowOff>
    </xdr:to>
    <xdr:sp>
      <xdr:nvSpPr>
        <xdr:cNvPr id="106" name="TextBox 111"/>
        <xdr:cNvSpPr/>
      </xdr:nvSpPr>
      <xdr:spPr>
        <a:xfrm>
          <a:off x="14246640" y="608432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301</xdr:row>
      <xdr:rowOff>0</xdr:rowOff>
    </xdr:from>
    <xdr:to>
      <xdr:col>14</xdr:col>
      <xdr:colOff>504360</xdr:colOff>
      <xdr:row>302</xdr:row>
      <xdr:rowOff>66600</xdr:rowOff>
    </xdr:to>
    <xdr:sp>
      <xdr:nvSpPr>
        <xdr:cNvPr id="107" name="TextBox 112"/>
        <xdr:cNvSpPr/>
      </xdr:nvSpPr>
      <xdr:spPr>
        <a:xfrm>
          <a:off x="14246640" y="608432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301</xdr:row>
      <xdr:rowOff>0</xdr:rowOff>
    </xdr:from>
    <xdr:to>
      <xdr:col>14</xdr:col>
      <xdr:colOff>504360</xdr:colOff>
      <xdr:row>302</xdr:row>
      <xdr:rowOff>66600</xdr:rowOff>
    </xdr:to>
    <xdr:sp>
      <xdr:nvSpPr>
        <xdr:cNvPr id="108" name="TextBox 113"/>
        <xdr:cNvSpPr/>
      </xdr:nvSpPr>
      <xdr:spPr>
        <a:xfrm>
          <a:off x="14246640" y="608432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301</xdr:row>
      <xdr:rowOff>0</xdr:rowOff>
    </xdr:from>
    <xdr:to>
      <xdr:col>3</xdr:col>
      <xdr:colOff>503640</xdr:colOff>
      <xdr:row>302</xdr:row>
      <xdr:rowOff>66600</xdr:rowOff>
    </xdr:to>
    <xdr:sp>
      <xdr:nvSpPr>
        <xdr:cNvPr id="109" name="TextBox 114"/>
        <xdr:cNvSpPr/>
      </xdr:nvSpPr>
      <xdr:spPr>
        <a:xfrm>
          <a:off x="4005360" y="608432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301</xdr:row>
      <xdr:rowOff>0</xdr:rowOff>
    </xdr:from>
    <xdr:to>
      <xdr:col>4</xdr:col>
      <xdr:colOff>504000</xdr:colOff>
      <xdr:row>302</xdr:row>
      <xdr:rowOff>66600</xdr:rowOff>
    </xdr:to>
    <xdr:sp>
      <xdr:nvSpPr>
        <xdr:cNvPr id="110" name="TextBox 115"/>
        <xdr:cNvSpPr/>
      </xdr:nvSpPr>
      <xdr:spPr>
        <a:xfrm>
          <a:off x="497088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301</xdr:row>
      <xdr:rowOff>0</xdr:rowOff>
    </xdr:from>
    <xdr:to>
      <xdr:col>5</xdr:col>
      <xdr:colOff>504360</xdr:colOff>
      <xdr:row>302</xdr:row>
      <xdr:rowOff>66600</xdr:rowOff>
    </xdr:to>
    <xdr:sp>
      <xdr:nvSpPr>
        <xdr:cNvPr id="111" name="TextBox 116"/>
        <xdr:cNvSpPr/>
      </xdr:nvSpPr>
      <xdr:spPr>
        <a:xfrm>
          <a:off x="592668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301</xdr:row>
      <xdr:rowOff>0</xdr:rowOff>
    </xdr:from>
    <xdr:to>
      <xdr:col>6</xdr:col>
      <xdr:colOff>504000</xdr:colOff>
      <xdr:row>302</xdr:row>
      <xdr:rowOff>66600</xdr:rowOff>
    </xdr:to>
    <xdr:sp>
      <xdr:nvSpPr>
        <xdr:cNvPr id="112" name="TextBox 117"/>
        <xdr:cNvSpPr/>
      </xdr:nvSpPr>
      <xdr:spPr>
        <a:xfrm>
          <a:off x="6842520" y="608432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400</xdr:colOff>
      <xdr:row>301</xdr:row>
      <xdr:rowOff>0</xdr:rowOff>
    </xdr:from>
    <xdr:to>
      <xdr:col>7</xdr:col>
      <xdr:colOff>504000</xdr:colOff>
      <xdr:row>302</xdr:row>
      <xdr:rowOff>66600</xdr:rowOff>
    </xdr:to>
    <xdr:sp>
      <xdr:nvSpPr>
        <xdr:cNvPr id="113" name="TextBox 118"/>
        <xdr:cNvSpPr/>
      </xdr:nvSpPr>
      <xdr:spPr>
        <a:xfrm>
          <a:off x="772704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301</xdr:row>
      <xdr:rowOff>0</xdr:rowOff>
    </xdr:from>
    <xdr:to>
      <xdr:col>8</xdr:col>
      <xdr:colOff>504360</xdr:colOff>
      <xdr:row>302</xdr:row>
      <xdr:rowOff>66600</xdr:rowOff>
    </xdr:to>
    <xdr:sp>
      <xdr:nvSpPr>
        <xdr:cNvPr id="114" name="TextBox 119"/>
        <xdr:cNvSpPr/>
      </xdr:nvSpPr>
      <xdr:spPr>
        <a:xfrm>
          <a:off x="873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400</xdr:colOff>
      <xdr:row>301</xdr:row>
      <xdr:rowOff>0</xdr:rowOff>
    </xdr:from>
    <xdr:to>
      <xdr:col>9</xdr:col>
      <xdr:colOff>504000</xdr:colOff>
      <xdr:row>302</xdr:row>
      <xdr:rowOff>66600</xdr:rowOff>
    </xdr:to>
    <xdr:sp>
      <xdr:nvSpPr>
        <xdr:cNvPr id="115" name="TextBox 120"/>
        <xdr:cNvSpPr/>
      </xdr:nvSpPr>
      <xdr:spPr>
        <a:xfrm>
          <a:off x="96084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301</xdr:row>
      <xdr:rowOff>0</xdr:rowOff>
    </xdr:from>
    <xdr:to>
      <xdr:col>10</xdr:col>
      <xdr:colOff>504000</xdr:colOff>
      <xdr:row>302</xdr:row>
      <xdr:rowOff>66600</xdr:rowOff>
    </xdr:to>
    <xdr:sp>
      <xdr:nvSpPr>
        <xdr:cNvPr id="116" name="TextBox 121"/>
        <xdr:cNvSpPr/>
      </xdr:nvSpPr>
      <xdr:spPr>
        <a:xfrm>
          <a:off x="1044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301</xdr:row>
      <xdr:rowOff>0</xdr:rowOff>
    </xdr:from>
    <xdr:to>
      <xdr:col>11</xdr:col>
      <xdr:colOff>504000</xdr:colOff>
      <xdr:row>302</xdr:row>
      <xdr:rowOff>66600</xdr:rowOff>
    </xdr:to>
    <xdr:sp>
      <xdr:nvSpPr>
        <xdr:cNvPr id="117" name="TextBox 122"/>
        <xdr:cNvSpPr/>
      </xdr:nvSpPr>
      <xdr:spPr>
        <a:xfrm>
          <a:off x="1132884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2120</xdr:colOff>
      <xdr:row>301</xdr:row>
      <xdr:rowOff>0</xdr:rowOff>
    </xdr:from>
    <xdr:to>
      <xdr:col>12</xdr:col>
      <xdr:colOff>504720</xdr:colOff>
      <xdr:row>302</xdr:row>
      <xdr:rowOff>66600</xdr:rowOff>
    </xdr:to>
    <xdr:sp>
      <xdr:nvSpPr>
        <xdr:cNvPr id="118" name="TextBox 123"/>
        <xdr:cNvSpPr/>
      </xdr:nvSpPr>
      <xdr:spPr>
        <a:xfrm>
          <a:off x="122850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301</xdr:row>
      <xdr:rowOff>0</xdr:rowOff>
    </xdr:from>
    <xdr:to>
      <xdr:col>13</xdr:col>
      <xdr:colOff>504000</xdr:colOff>
      <xdr:row>302</xdr:row>
      <xdr:rowOff>66600</xdr:rowOff>
    </xdr:to>
    <xdr:sp>
      <xdr:nvSpPr>
        <xdr:cNvPr id="119" name="TextBox 124"/>
        <xdr:cNvSpPr/>
      </xdr:nvSpPr>
      <xdr:spPr>
        <a:xfrm>
          <a:off x="132105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301</xdr:row>
      <xdr:rowOff>0</xdr:rowOff>
    </xdr:from>
    <xdr:to>
      <xdr:col>3</xdr:col>
      <xdr:colOff>503640</xdr:colOff>
      <xdr:row>302</xdr:row>
      <xdr:rowOff>66600</xdr:rowOff>
    </xdr:to>
    <xdr:sp>
      <xdr:nvSpPr>
        <xdr:cNvPr id="120" name="TextBox 125"/>
        <xdr:cNvSpPr/>
      </xdr:nvSpPr>
      <xdr:spPr>
        <a:xfrm>
          <a:off x="4005360" y="608432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301</xdr:row>
      <xdr:rowOff>0</xdr:rowOff>
    </xdr:from>
    <xdr:to>
      <xdr:col>4</xdr:col>
      <xdr:colOff>504000</xdr:colOff>
      <xdr:row>302</xdr:row>
      <xdr:rowOff>66600</xdr:rowOff>
    </xdr:to>
    <xdr:sp>
      <xdr:nvSpPr>
        <xdr:cNvPr id="121" name="TextBox 126"/>
        <xdr:cNvSpPr/>
      </xdr:nvSpPr>
      <xdr:spPr>
        <a:xfrm>
          <a:off x="497088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301</xdr:row>
      <xdr:rowOff>0</xdr:rowOff>
    </xdr:from>
    <xdr:to>
      <xdr:col>5</xdr:col>
      <xdr:colOff>504360</xdr:colOff>
      <xdr:row>302</xdr:row>
      <xdr:rowOff>66600</xdr:rowOff>
    </xdr:to>
    <xdr:sp>
      <xdr:nvSpPr>
        <xdr:cNvPr id="122" name="TextBox 127"/>
        <xdr:cNvSpPr/>
      </xdr:nvSpPr>
      <xdr:spPr>
        <a:xfrm>
          <a:off x="592668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301</xdr:row>
      <xdr:rowOff>0</xdr:rowOff>
    </xdr:from>
    <xdr:to>
      <xdr:col>6</xdr:col>
      <xdr:colOff>504000</xdr:colOff>
      <xdr:row>302</xdr:row>
      <xdr:rowOff>66600</xdr:rowOff>
    </xdr:to>
    <xdr:sp>
      <xdr:nvSpPr>
        <xdr:cNvPr id="123" name="TextBox 128"/>
        <xdr:cNvSpPr/>
      </xdr:nvSpPr>
      <xdr:spPr>
        <a:xfrm>
          <a:off x="6842520" y="608432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400</xdr:colOff>
      <xdr:row>301</xdr:row>
      <xdr:rowOff>0</xdr:rowOff>
    </xdr:from>
    <xdr:to>
      <xdr:col>7</xdr:col>
      <xdr:colOff>504000</xdr:colOff>
      <xdr:row>302</xdr:row>
      <xdr:rowOff>66600</xdr:rowOff>
    </xdr:to>
    <xdr:sp>
      <xdr:nvSpPr>
        <xdr:cNvPr id="124" name="TextBox 129"/>
        <xdr:cNvSpPr/>
      </xdr:nvSpPr>
      <xdr:spPr>
        <a:xfrm>
          <a:off x="772704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301</xdr:row>
      <xdr:rowOff>0</xdr:rowOff>
    </xdr:from>
    <xdr:to>
      <xdr:col>8</xdr:col>
      <xdr:colOff>504360</xdr:colOff>
      <xdr:row>302</xdr:row>
      <xdr:rowOff>66600</xdr:rowOff>
    </xdr:to>
    <xdr:sp>
      <xdr:nvSpPr>
        <xdr:cNvPr id="125" name="TextBox 130"/>
        <xdr:cNvSpPr/>
      </xdr:nvSpPr>
      <xdr:spPr>
        <a:xfrm>
          <a:off x="873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400</xdr:colOff>
      <xdr:row>301</xdr:row>
      <xdr:rowOff>0</xdr:rowOff>
    </xdr:from>
    <xdr:to>
      <xdr:col>9</xdr:col>
      <xdr:colOff>504000</xdr:colOff>
      <xdr:row>302</xdr:row>
      <xdr:rowOff>66600</xdr:rowOff>
    </xdr:to>
    <xdr:sp>
      <xdr:nvSpPr>
        <xdr:cNvPr id="126" name="TextBox 131"/>
        <xdr:cNvSpPr/>
      </xdr:nvSpPr>
      <xdr:spPr>
        <a:xfrm>
          <a:off x="96084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301</xdr:row>
      <xdr:rowOff>0</xdr:rowOff>
    </xdr:from>
    <xdr:to>
      <xdr:col>10</xdr:col>
      <xdr:colOff>504000</xdr:colOff>
      <xdr:row>302</xdr:row>
      <xdr:rowOff>66600</xdr:rowOff>
    </xdr:to>
    <xdr:sp>
      <xdr:nvSpPr>
        <xdr:cNvPr id="127" name="TextBox 132"/>
        <xdr:cNvSpPr/>
      </xdr:nvSpPr>
      <xdr:spPr>
        <a:xfrm>
          <a:off x="1044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301</xdr:row>
      <xdr:rowOff>0</xdr:rowOff>
    </xdr:from>
    <xdr:to>
      <xdr:col>11</xdr:col>
      <xdr:colOff>504000</xdr:colOff>
      <xdr:row>302</xdr:row>
      <xdr:rowOff>66600</xdr:rowOff>
    </xdr:to>
    <xdr:sp>
      <xdr:nvSpPr>
        <xdr:cNvPr id="128" name="TextBox 133"/>
        <xdr:cNvSpPr/>
      </xdr:nvSpPr>
      <xdr:spPr>
        <a:xfrm>
          <a:off x="1132884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2120</xdr:colOff>
      <xdr:row>301</xdr:row>
      <xdr:rowOff>0</xdr:rowOff>
    </xdr:from>
    <xdr:to>
      <xdr:col>12</xdr:col>
      <xdr:colOff>504720</xdr:colOff>
      <xdr:row>302</xdr:row>
      <xdr:rowOff>66600</xdr:rowOff>
    </xdr:to>
    <xdr:sp>
      <xdr:nvSpPr>
        <xdr:cNvPr id="129" name="TextBox 134"/>
        <xdr:cNvSpPr/>
      </xdr:nvSpPr>
      <xdr:spPr>
        <a:xfrm>
          <a:off x="122850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301</xdr:row>
      <xdr:rowOff>0</xdr:rowOff>
    </xdr:from>
    <xdr:to>
      <xdr:col>13</xdr:col>
      <xdr:colOff>504000</xdr:colOff>
      <xdr:row>302</xdr:row>
      <xdr:rowOff>66600</xdr:rowOff>
    </xdr:to>
    <xdr:sp>
      <xdr:nvSpPr>
        <xdr:cNvPr id="130" name="TextBox 135"/>
        <xdr:cNvSpPr/>
      </xdr:nvSpPr>
      <xdr:spPr>
        <a:xfrm>
          <a:off x="132105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301</xdr:row>
      <xdr:rowOff>0</xdr:rowOff>
    </xdr:from>
    <xdr:to>
      <xdr:col>14</xdr:col>
      <xdr:colOff>504360</xdr:colOff>
      <xdr:row>302</xdr:row>
      <xdr:rowOff>66600</xdr:rowOff>
    </xdr:to>
    <xdr:sp>
      <xdr:nvSpPr>
        <xdr:cNvPr id="131" name="TextBox 136"/>
        <xdr:cNvSpPr/>
      </xdr:nvSpPr>
      <xdr:spPr>
        <a:xfrm>
          <a:off x="14246640" y="608432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301</xdr:row>
      <xdr:rowOff>0</xdr:rowOff>
    </xdr:from>
    <xdr:to>
      <xdr:col>5</xdr:col>
      <xdr:colOff>504360</xdr:colOff>
      <xdr:row>302</xdr:row>
      <xdr:rowOff>66600</xdr:rowOff>
    </xdr:to>
    <xdr:sp>
      <xdr:nvSpPr>
        <xdr:cNvPr id="132" name="TextBox 137"/>
        <xdr:cNvSpPr/>
      </xdr:nvSpPr>
      <xdr:spPr>
        <a:xfrm>
          <a:off x="592668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301</xdr:row>
      <xdr:rowOff>0</xdr:rowOff>
    </xdr:from>
    <xdr:to>
      <xdr:col>5</xdr:col>
      <xdr:colOff>504360</xdr:colOff>
      <xdr:row>302</xdr:row>
      <xdr:rowOff>66600</xdr:rowOff>
    </xdr:to>
    <xdr:sp>
      <xdr:nvSpPr>
        <xdr:cNvPr id="133" name="TextBox 138"/>
        <xdr:cNvSpPr/>
      </xdr:nvSpPr>
      <xdr:spPr>
        <a:xfrm>
          <a:off x="592668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301</xdr:row>
      <xdr:rowOff>0</xdr:rowOff>
    </xdr:from>
    <xdr:to>
      <xdr:col>5</xdr:col>
      <xdr:colOff>504360</xdr:colOff>
      <xdr:row>302</xdr:row>
      <xdr:rowOff>66600</xdr:rowOff>
    </xdr:to>
    <xdr:sp>
      <xdr:nvSpPr>
        <xdr:cNvPr id="134" name="TextBox 139"/>
        <xdr:cNvSpPr/>
      </xdr:nvSpPr>
      <xdr:spPr>
        <a:xfrm>
          <a:off x="592668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301</xdr:row>
      <xdr:rowOff>0</xdr:rowOff>
    </xdr:from>
    <xdr:to>
      <xdr:col>5</xdr:col>
      <xdr:colOff>504360</xdr:colOff>
      <xdr:row>302</xdr:row>
      <xdr:rowOff>66600</xdr:rowOff>
    </xdr:to>
    <xdr:sp>
      <xdr:nvSpPr>
        <xdr:cNvPr id="135" name="TextBox 140"/>
        <xdr:cNvSpPr/>
      </xdr:nvSpPr>
      <xdr:spPr>
        <a:xfrm>
          <a:off x="592668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301</xdr:row>
      <xdr:rowOff>0</xdr:rowOff>
    </xdr:from>
    <xdr:to>
      <xdr:col>5</xdr:col>
      <xdr:colOff>504360</xdr:colOff>
      <xdr:row>302</xdr:row>
      <xdr:rowOff>66600</xdr:rowOff>
    </xdr:to>
    <xdr:sp>
      <xdr:nvSpPr>
        <xdr:cNvPr id="136" name="TextBox 141"/>
        <xdr:cNvSpPr/>
      </xdr:nvSpPr>
      <xdr:spPr>
        <a:xfrm>
          <a:off x="592668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301</xdr:row>
      <xdr:rowOff>0</xdr:rowOff>
    </xdr:from>
    <xdr:to>
      <xdr:col>5</xdr:col>
      <xdr:colOff>504360</xdr:colOff>
      <xdr:row>302</xdr:row>
      <xdr:rowOff>66600</xdr:rowOff>
    </xdr:to>
    <xdr:sp>
      <xdr:nvSpPr>
        <xdr:cNvPr id="137" name="TextBox 142"/>
        <xdr:cNvSpPr/>
      </xdr:nvSpPr>
      <xdr:spPr>
        <a:xfrm>
          <a:off x="592668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301</xdr:row>
      <xdr:rowOff>0</xdr:rowOff>
    </xdr:from>
    <xdr:to>
      <xdr:col>6</xdr:col>
      <xdr:colOff>504000</xdr:colOff>
      <xdr:row>302</xdr:row>
      <xdr:rowOff>66600</xdr:rowOff>
    </xdr:to>
    <xdr:sp>
      <xdr:nvSpPr>
        <xdr:cNvPr id="138" name="TextBox 143"/>
        <xdr:cNvSpPr/>
      </xdr:nvSpPr>
      <xdr:spPr>
        <a:xfrm>
          <a:off x="6842520" y="608432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301</xdr:row>
      <xdr:rowOff>0</xdr:rowOff>
    </xdr:from>
    <xdr:to>
      <xdr:col>6</xdr:col>
      <xdr:colOff>504000</xdr:colOff>
      <xdr:row>302</xdr:row>
      <xdr:rowOff>66600</xdr:rowOff>
    </xdr:to>
    <xdr:sp>
      <xdr:nvSpPr>
        <xdr:cNvPr id="139" name="TextBox 144"/>
        <xdr:cNvSpPr/>
      </xdr:nvSpPr>
      <xdr:spPr>
        <a:xfrm>
          <a:off x="6842520" y="608432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301</xdr:row>
      <xdr:rowOff>0</xdr:rowOff>
    </xdr:from>
    <xdr:to>
      <xdr:col>6</xdr:col>
      <xdr:colOff>504000</xdr:colOff>
      <xdr:row>302</xdr:row>
      <xdr:rowOff>66600</xdr:rowOff>
    </xdr:to>
    <xdr:sp>
      <xdr:nvSpPr>
        <xdr:cNvPr id="140" name="TextBox 145"/>
        <xdr:cNvSpPr/>
      </xdr:nvSpPr>
      <xdr:spPr>
        <a:xfrm>
          <a:off x="6842520" y="608432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301</xdr:row>
      <xdr:rowOff>0</xdr:rowOff>
    </xdr:from>
    <xdr:to>
      <xdr:col>6</xdr:col>
      <xdr:colOff>504000</xdr:colOff>
      <xdr:row>302</xdr:row>
      <xdr:rowOff>66600</xdr:rowOff>
    </xdr:to>
    <xdr:sp>
      <xdr:nvSpPr>
        <xdr:cNvPr id="141" name="TextBox 146"/>
        <xdr:cNvSpPr/>
      </xdr:nvSpPr>
      <xdr:spPr>
        <a:xfrm>
          <a:off x="6842520" y="608432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301</xdr:row>
      <xdr:rowOff>0</xdr:rowOff>
    </xdr:from>
    <xdr:to>
      <xdr:col>6</xdr:col>
      <xdr:colOff>504000</xdr:colOff>
      <xdr:row>302</xdr:row>
      <xdr:rowOff>66600</xdr:rowOff>
    </xdr:to>
    <xdr:sp>
      <xdr:nvSpPr>
        <xdr:cNvPr id="142" name="TextBox 147"/>
        <xdr:cNvSpPr/>
      </xdr:nvSpPr>
      <xdr:spPr>
        <a:xfrm>
          <a:off x="6842520" y="608432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301</xdr:row>
      <xdr:rowOff>0</xdr:rowOff>
    </xdr:from>
    <xdr:to>
      <xdr:col>6</xdr:col>
      <xdr:colOff>504000</xdr:colOff>
      <xdr:row>302</xdr:row>
      <xdr:rowOff>66600</xdr:rowOff>
    </xdr:to>
    <xdr:sp>
      <xdr:nvSpPr>
        <xdr:cNvPr id="143" name="TextBox 148"/>
        <xdr:cNvSpPr/>
      </xdr:nvSpPr>
      <xdr:spPr>
        <a:xfrm>
          <a:off x="6842520" y="608432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400</xdr:colOff>
      <xdr:row>301</xdr:row>
      <xdr:rowOff>0</xdr:rowOff>
    </xdr:from>
    <xdr:to>
      <xdr:col>7</xdr:col>
      <xdr:colOff>504000</xdr:colOff>
      <xdr:row>302</xdr:row>
      <xdr:rowOff>66600</xdr:rowOff>
    </xdr:to>
    <xdr:sp>
      <xdr:nvSpPr>
        <xdr:cNvPr id="144" name="TextBox 149"/>
        <xdr:cNvSpPr/>
      </xdr:nvSpPr>
      <xdr:spPr>
        <a:xfrm>
          <a:off x="772704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400</xdr:colOff>
      <xdr:row>301</xdr:row>
      <xdr:rowOff>0</xdr:rowOff>
    </xdr:from>
    <xdr:to>
      <xdr:col>7</xdr:col>
      <xdr:colOff>504000</xdr:colOff>
      <xdr:row>302</xdr:row>
      <xdr:rowOff>66600</xdr:rowOff>
    </xdr:to>
    <xdr:sp>
      <xdr:nvSpPr>
        <xdr:cNvPr id="145" name="TextBox 150"/>
        <xdr:cNvSpPr/>
      </xdr:nvSpPr>
      <xdr:spPr>
        <a:xfrm>
          <a:off x="772704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400</xdr:colOff>
      <xdr:row>301</xdr:row>
      <xdr:rowOff>0</xdr:rowOff>
    </xdr:from>
    <xdr:to>
      <xdr:col>7</xdr:col>
      <xdr:colOff>504000</xdr:colOff>
      <xdr:row>302</xdr:row>
      <xdr:rowOff>66600</xdr:rowOff>
    </xdr:to>
    <xdr:sp>
      <xdr:nvSpPr>
        <xdr:cNvPr id="146" name="TextBox 151"/>
        <xdr:cNvSpPr/>
      </xdr:nvSpPr>
      <xdr:spPr>
        <a:xfrm>
          <a:off x="772704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400</xdr:colOff>
      <xdr:row>301</xdr:row>
      <xdr:rowOff>0</xdr:rowOff>
    </xdr:from>
    <xdr:to>
      <xdr:col>7</xdr:col>
      <xdr:colOff>504000</xdr:colOff>
      <xdr:row>302</xdr:row>
      <xdr:rowOff>66600</xdr:rowOff>
    </xdr:to>
    <xdr:sp>
      <xdr:nvSpPr>
        <xdr:cNvPr id="147" name="TextBox 152"/>
        <xdr:cNvSpPr/>
      </xdr:nvSpPr>
      <xdr:spPr>
        <a:xfrm>
          <a:off x="772704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400</xdr:colOff>
      <xdr:row>301</xdr:row>
      <xdr:rowOff>0</xdr:rowOff>
    </xdr:from>
    <xdr:to>
      <xdr:col>7</xdr:col>
      <xdr:colOff>504000</xdr:colOff>
      <xdr:row>302</xdr:row>
      <xdr:rowOff>66600</xdr:rowOff>
    </xdr:to>
    <xdr:sp>
      <xdr:nvSpPr>
        <xdr:cNvPr id="148" name="TextBox 153"/>
        <xdr:cNvSpPr/>
      </xdr:nvSpPr>
      <xdr:spPr>
        <a:xfrm>
          <a:off x="772704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400</xdr:colOff>
      <xdr:row>301</xdr:row>
      <xdr:rowOff>0</xdr:rowOff>
    </xdr:from>
    <xdr:to>
      <xdr:col>7</xdr:col>
      <xdr:colOff>504000</xdr:colOff>
      <xdr:row>302</xdr:row>
      <xdr:rowOff>66600</xdr:rowOff>
    </xdr:to>
    <xdr:sp>
      <xdr:nvSpPr>
        <xdr:cNvPr id="149" name="TextBox 154"/>
        <xdr:cNvSpPr/>
      </xdr:nvSpPr>
      <xdr:spPr>
        <a:xfrm>
          <a:off x="772704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301</xdr:row>
      <xdr:rowOff>0</xdr:rowOff>
    </xdr:from>
    <xdr:to>
      <xdr:col>8</xdr:col>
      <xdr:colOff>504360</xdr:colOff>
      <xdr:row>302</xdr:row>
      <xdr:rowOff>66600</xdr:rowOff>
    </xdr:to>
    <xdr:sp>
      <xdr:nvSpPr>
        <xdr:cNvPr id="150" name="TextBox 155"/>
        <xdr:cNvSpPr/>
      </xdr:nvSpPr>
      <xdr:spPr>
        <a:xfrm>
          <a:off x="873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301</xdr:row>
      <xdr:rowOff>0</xdr:rowOff>
    </xdr:from>
    <xdr:to>
      <xdr:col>8</xdr:col>
      <xdr:colOff>504360</xdr:colOff>
      <xdr:row>302</xdr:row>
      <xdr:rowOff>66600</xdr:rowOff>
    </xdr:to>
    <xdr:sp>
      <xdr:nvSpPr>
        <xdr:cNvPr id="151" name="TextBox 156"/>
        <xdr:cNvSpPr/>
      </xdr:nvSpPr>
      <xdr:spPr>
        <a:xfrm>
          <a:off x="873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301</xdr:row>
      <xdr:rowOff>0</xdr:rowOff>
    </xdr:from>
    <xdr:to>
      <xdr:col>8</xdr:col>
      <xdr:colOff>504360</xdr:colOff>
      <xdr:row>302</xdr:row>
      <xdr:rowOff>66600</xdr:rowOff>
    </xdr:to>
    <xdr:sp>
      <xdr:nvSpPr>
        <xdr:cNvPr id="152" name="TextBox 157"/>
        <xdr:cNvSpPr/>
      </xdr:nvSpPr>
      <xdr:spPr>
        <a:xfrm>
          <a:off x="873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301</xdr:row>
      <xdr:rowOff>0</xdr:rowOff>
    </xdr:from>
    <xdr:to>
      <xdr:col>8</xdr:col>
      <xdr:colOff>504360</xdr:colOff>
      <xdr:row>302</xdr:row>
      <xdr:rowOff>66600</xdr:rowOff>
    </xdr:to>
    <xdr:sp>
      <xdr:nvSpPr>
        <xdr:cNvPr id="153" name="TextBox 158"/>
        <xdr:cNvSpPr/>
      </xdr:nvSpPr>
      <xdr:spPr>
        <a:xfrm>
          <a:off x="873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301</xdr:row>
      <xdr:rowOff>0</xdr:rowOff>
    </xdr:from>
    <xdr:to>
      <xdr:col>8</xdr:col>
      <xdr:colOff>504360</xdr:colOff>
      <xdr:row>302</xdr:row>
      <xdr:rowOff>66600</xdr:rowOff>
    </xdr:to>
    <xdr:sp>
      <xdr:nvSpPr>
        <xdr:cNvPr id="154" name="TextBox 159"/>
        <xdr:cNvSpPr/>
      </xdr:nvSpPr>
      <xdr:spPr>
        <a:xfrm>
          <a:off x="873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301</xdr:row>
      <xdr:rowOff>0</xdr:rowOff>
    </xdr:from>
    <xdr:to>
      <xdr:col>8</xdr:col>
      <xdr:colOff>504360</xdr:colOff>
      <xdr:row>302</xdr:row>
      <xdr:rowOff>66600</xdr:rowOff>
    </xdr:to>
    <xdr:sp>
      <xdr:nvSpPr>
        <xdr:cNvPr id="155" name="TextBox 160"/>
        <xdr:cNvSpPr/>
      </xdr:nvSpPr>
      <xdr:spPr>
        <a:xfrm>
          <a:off x="873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400</xdr:colOff>
      <xdr:row>301</xdr:row>
      <xdr:rowOff>0</xdr:rowOff>
    </xdr:from>
    <xdr:to>
      <xdr:col>9</xdr:col>
      <xdr:colOff>504000</xdr:colOff>
      <xdr:row>302</xdr:row>
      <xdr:rowOff>66600</xdr:rowOff>
    </xdr:to>
    <xdr:sp>
      <xdr:nvSpPr>
        <xdr:cNvPr id="156" name="TextBox 161"/>
        <xdr:cNvSpPr/>
      </xdr:nvSpPr>
      <xdr:spPr>
        <a:xfrm>
          <a:off x="96084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400</xdr:colOff>
      <xdr:row>301</xdr:row>
      <xdr:rowOff>0</xdr:rowOff>
    </xdr:from>
    <xdr:to>
      <xdr:col>9</xdr:col>
      <xdr:colOff>504000</xdr:colOff>
      <xdr:row>302</xdr:row>
      <xdr:rowOff>66600</xdr:rowOff>
    </xdr:to>
    <xdr:sp>
      <xdr:nvSpPr>
        <xdr:cNvPr id="157" name="TextBox 162"/>
        <xdr:cNvSpPr/>
      </xdr:nvSpPr>
      <xdr:spPr>
        <a:xfrm>
          <a:off x="96084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400</xdr:colOff>
      <xdr:row>301</xdr:row>
      <xdr:rowOff>0</xdr:rowOff>
    </xdr:from>
    <xdr:to>
      <xdr:col>9</xdr:col>
      <xdr:colOff>504000</xdr:colOff>
      <xdr:row>302</xdr:row>
      <xdr:rowOff>66600</xdr:rowOff>
    </xdr:to>
    <xdr:sp>
      <xdr:nvSpPr>
        <xdr:cNvPr id="158" name="TextBox 163"/>
        <xdr:cNvSpPr/>
      </xdr:nvSpPr>
      <xdr:spPr>
        <a:xfrm>
          <a:off x="96084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400</xdr:colOff>
      <xdr:row>301</xdr:row>
      <xdr:rowOff>0</xdr:rowOff>
    </xdr:from>
    <xdr:to>
      <xdr:col>9</xdr:col>
      <xdr:colOff>504000</xdr:colOff>
      <xdr:row>302</xdr:row>
      <xdr:rowOff>66600</xdr:rowOff>
    </xdr:to>
    <xdr:sp>
      <xdr:nvSpPr>
        <xdr:cNvPr id="159" name="TextBox 164"/>
        <xdr:cNvSpPr/>
      </xdr:nvSpPr>
      <xdr:spPr>
        <a:xfrm>
          <a:off x="96084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400</xdr:colOff>
      <xdr:row>301</xdr:row>
      <xdr:rowOff>0</xdr:rowOff>
    </xdr:from>
    <xdr:to>
      <xdr:col>9</xdr:col>
      <xdr:colOff>504000</xdr:colOff>
      <xdr:row>302</xdr:row>
      <xdr:rowOff>66600</xdr:rowOff>
    </xdr:to>
    <xdr:sp>
      <xdr:nvSpPr>
        <xdr:cNvPr id="160" name="TextBox 165"/>
        <xdr:cNvSpPr/>
      </xdr:nvSpPr>
      <xdr:spPr>
        <a:xfrm>
          <a:off x="96084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400</xdr:colOff>
      <xdr:row>301</xdr:row>
      <xdr:rowOff>0</xdr:rowOff>
    </xdr:from>
    <xdr:to>
      <xdr:col>9</xdr:col>
      <xdr:colOff>504000</xdr:colOff>
      <xdr:row>302</xdr:row>
      <xdr:rowOff>66600</xdr:rowOff>
    </xdr:to>
    <xdr:sp>
      <xdr:nvSpPr>
        <xdr:cNvPr id="161" name="TextBox 166"/>
        <xdr:cNvSpPr/>
      </xdr:nvSpPr>
      <xdr:spPr>
        <a:xfrm>
          <a:off x="96084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301</xdr:row>
      <xdr:rowOff>0</xdr:rowOff>
    </xdr:from>
    <xdr:to>
      <xdr:col>10</xdr:col>
      <xdr:colOff>504000</xdr:colOff>
      <xdr:row>302</xdr:row>
      <xdr:rowOff>66600</xdr:rowOff>
    </xdr:to>
    <xdr:sp>
      <xdr:nvSpPr>
        <xdr:cNvPr id="162" name="TextBox 167"/>
        <xdr:cNvSpPr/>
      </xdr:nvSpPr>
      <xdr:spPr>
        <a:xfrm>
          <a:off x="1044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301</xdr:row>
      <xdr:rowOff>0</xdr:rowOff>
    </xdr:from>
    <xdr:to>
      <xdr:col>10</xdr:col>
      <xdr:colOff>504000</xdr:colOff>
      <xdr:row>302</xdr:row>
      <xdr:rowOff>66600</xdr:rowOff>
    </xdr:to>
    <xdr:sp>
      <xdr:nvSpPr>
        <xdr:cNvPr id="163" name="TextBox 168"/>
        <xdr:cNvSpPr/>
      </xdr:nvSpPr>
      <xdr:spPr>
        <a:xfrm>
          <a:off x="1044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301</xdr:row>
      <xdr:rowOff>0</xdr:rowOff>
    </xdr:from>
    <xdr:to>
      <xdr:col>10</xdr:col>
      <xdr:colOff>504000</xdr:colOff>
      <xdr:row>302</xdr:row>
      <xdr:rowOff>66600</xdr:rowOff>
    </xdr:to>
    <xdr:sp>
      <xdr:nvSpPr>
        <xdr:cNvPr id="164" name="TextBox 169"/>
        <xdr:cNvSpPr/>
      </xdr:nvSpPr>
      <xdr:spPr>
        <a:xfrm>
          <a:off x="1044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301</xdr:row>
      <xdr:rowOff>0</xdr:rowOff>
    </xdr:from>
    <xdr:to>
      <xdr:col>10</xdr:col>
      <xdr:colOff>504000</xdr:colOff>
      <xdr:row>302</xdr:row>
      <xdr:rowOff>66600</xdr:rowOff>
    </xdr:to>
    <xdr:sp>
      <xdr:nvSpPr>
        <xdr:cNvPr id="165" name="TextBox 170"/>
        <xdr:cNvSpPr/>
      </xdr:nvSpPr>
      <xdr:spPr>
        <a:xfrm>
          <a:off x="1044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301</xdr:row>
      <xdr:rowOff>0</xdr:rowOff>
    </xdr:from>
    <xdr:to>
      <xdr:col>10</xdr:col>
      <xdr:colOff>504000</xdr:colOff>
      <xdr:row>302</xdr:row>
      <xdr:rowOff>66600</xdr:rowOff>
    </xdr:to>
    <xdr:sp>
      <xdr:nvSpPr>
        <xdr:cNvPr id="166" name="TextBox 171"/>
        <xdr:cNvSpPr/>
      </xdr:nvSpPr>
      <xdr:spPr>
        <a:xfrm>
          <a:off x="1044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301</xdr:row>
      <xdr:rowOff>0</xdr:rowOff>
    </xdr:from>
    <xdr:to>
      <xdr:col>10</xdr:col>
      <xdr:colOff>504000</xdr:colOff>
      <xdr:row>302</xdr:row>
      <xdr:rowOff>66600</xdr:rowOff>
    </xdr:to>
    <xdr:sp>
      <xdr:nvSpPr>
        <xdr:cNvPr id="167" name="TextBox 172"/>
        <xdr:cNvSpPr/>
      </xdr:nvSpPr>
      <xdr:spPr>
        <a:xfrm>
          <a:off x="104439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301</xdr:row>
      <xdr:rowOff>0</xdr:rowOff>
    </xdr:from>
    <xdr:to>
      <xdr:col>11</xdr:col>
      <xdr:colOff>504000</xdr:colOff>
      <xdr:row>302</xdr:row>
      <xdr:rowOff>66600</xdr:rowOff>
    </xdr:to>
    <xdr:sp>
      <xdr:nvSpPr>
        <xdr:cNvPr id="168" name="TextBox 173"/>
        <xdr:cNvSpPr/>
      </xdr:nvSpPr>
      <xdr:spPr>
        <a:xfrm>
          <a:off x="1132884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301</xdr:row>
      <xdr:rowOff>0</xdr:rowOff>
    </xdr:from>
    <xdr:to>
      <xdr:col>11</xdr:col>
      <xdr:colOff>504000</xdr:colOff>
      <xdr:row>302</xdr:row>
      <xdr:rowOff>66600</xdr:rowOff>
    </xdr:to>
    <xdr:sp>
      <xdr:nvSpPr>
        <xdr:cNvPr id="169" name="TextBox 174"/>
        <xdr:cNvSpPr/>
      </xdr:nvSpPr>
      <xdr:spPr>
        <a:xfrm>
          <a:off x="1132884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301</xdr:row>
      <xdr:rowOff>0</xdr:rowOff>
    </xdr:from>
    <xdr:to>
      <xdr:col>11</xdr:col>
      <xdr:colOff>504000</xdr:colOff>
      <xdr:row>302</xdr:row>
      <xdr:rowOff>66600</xdr:rowOff>
    </xdr:to>
    <xdr:sp>
      <xdr:nvSpPr>
        <xdr:cNvPr id="170" name="TextBox 175"/>
        <xdr:cNvSpPr/>
      </xdr:nvSpPr>
      <xdr:spPr>
        <a:xfrm>
          <a:off x="1132884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301</xdr:row>
      <xdr:rowOff>0</xdr:rowOff>
    </xdr:from>
    <xdr:to>
      <xdr:col>11</xdr:col>
      <xdr:colOff>504000</xdr:colOff>
      <xdr:row>302</xdr:row>
      <xdr:rowOff>66600</xdr:rowOff>
    </xdr:to>
    <xdr:sp>
      <xdr:nvSpPr>
        <xdr:cNvPr id="171" name="TextBox 176"/>
        <xdr:cNvSpPr/>
      </xdr:nvSpPr>
      <xdr:spPr>
        <a:xfrm>
          <a:off x="1132884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301</xdr:row>
      <xdr:rowOff>0</xdr:rowOff>
    </xdr:from>
    <xdr:to>
      <xdr:col>11</xdr:col>
      <xdr:colOff>504000</xdr:colOff>
      <xdr:row>302</xdr:row>
      <xdr:rowOff>66600</xdr:rowOff>
    </xdr:to>
    <xdr:sp>
      <xdr:nvSpPr>
        <xdr:cNvPr id="172" name="TextBox 177"/>
        <xdr:cNvSpPr/>
      </xdr:nvSpPr>
      <xdr:spPr>
        <a:xfrm>
          <a:off x="1132884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301</xdr:row>
      <xdr:rowOff>0</xdr:rowOff>
    </xdr:from>
    <xdr:to>
      <xdr:col>11</xdr:col>
      <xdr:colOff>504000</xdr:colOff>
      <xdr:row>302</xdr:row>
      <xdr:rowOff>66600</xdr:rowOff>
    </xdr:to>
    <xdr:sp>
      <xdr:nvSpPr>
        <xdr:cNvPr id="173" name="TextBox 178"/>
        <xdr:cNvSpPr/>
      </xdr:nvSpPr>
      <xdr:spPr>
        <a:xfrm>
          <a:off x="1132884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2120</xdr:colOff>
      <xdr:row>301</xdr:row>
      <xdr:rowOff>0</xdr:rowOff>
    </xdr:from>
    <xdr:to>
      <xdr:col>12</xdr:col>
      <xdr:colOff>504720</xdr:colOff>
      <xdr:row>302</xdr:row>
      <xdr:rowOff>66600</xdr:rowOff>
    </xdr:to>
    <xdr:sp>
      <xdr:nvSpPr>
        <xdr:cNvPr id="174" name="TextBox 179"/>
        <xdr:cNvSpPr/>
      </xdr:nvSpPr>
      <xdr:spPr>
        <a:xfrm>
          <a:off x="122850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2120</xdr:colOff>
      <xdr:row>301</xdr:row>
      <xdr:rowOff>0</xdr:rowOff>
    </xdr:from>
    <xdr:to>
      <xdr:col>12</xdr:col>
      <xdr:colOff>504720</xdr:colOff>
      <xdr:row>302</xdr:row>
      <xdr:rowOff>66600</xdr:rowOff>
    </xdr:to>
    <xdr:sp>
      <xdr:nvSpPr>
        <xdr:cNvPr id="175" name="TextBox 180"/>
        <xdr:cNvSpPr/>
      </xdr:nvSpPr>
      <xdr:spPr>
        <a:xfrm>
          <a:off x="122850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2120</xdr:colOff>
      <xdr:row>301</xdr:row>
      <xdr:rowOff>0</xdr:rowOff>
    </xdr:from>
    <xdr:to>
      <xdr:col>12</xdr:col>
      <xdr:colOff>504720</xdr:colOff>
      <xdr:row>302</xdr:row>
      <xdr:rowOff>66600</xdr:rowOff>
    </xdr:to>
    <xdr:sp>
      <xdr:nvSpPr>
        <xdr:cNvPr id="176" name="TextBox 181"/>
        <xdr:cNvSpPr/>
      </xdr:nvSpPr>
      <xdr:spPr>
        <a:xfrm>
          <a:off x="122850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2120</xdr:colOff>
      <xdr:row>301</xdr:row>
      <xdr:rowOff>0</xdr:rowOff>
    </xdr:from>
    <xdr:to>
      <xdr:col>12</xdr:col>
      <xdr:colOff>504720</xdr:colOff>
      <xdr:row>302</xdr:row>
      <xdr:rowOff>66600</xdr:rowOff>
    </xdr:to>
    <xdr:sp>
      <xdr:nvSpPr>
        <xdr:cNvPr id="177" name="TextBox 182"/>
        <xdr:cNvSpPr/>
      </xdr:nvSpPr>
      <xdr:spPr>
        <a:xfrm>
          <a:off x="122850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2120</xdr:colOff>
      <xdr:row>301</xdr:row>
      <xdr:rowOff>0</xdr:rowOff>
    </xdr:from>
    <xdr:to>
      <xdr:col>12</xdr:col>
      <xdr:colOff>504720</xdr:colOff>
      <xdr:row>302</xdr:row>
      <xdr:rowOff>66600</xdr:rowOff>
    </xdr:to>
    <xdr:sp>
      <xdr:nvSpPr>
        <xdr:cNvPr id="178" name="TextBox 183"/>
        <xdr:cNvSpPr/>
      </xdr:nvSpPr>
      <xdr:spPr>
        <a:xfrm>
          <a:off x="122850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2120</xdr:colOff>
      <xdr:row>301</xdr:row>
      <xdr:rowOff>0</xdr:rowOff>
    </xdr:from>
    <xdr:to>
      <xdr:col>12</xdr:col>
      <xdr:colOff>504720</xdr:colOff>
      <xdr:row>302</xdr:row>
      <xdr:rowOff>66600</xdr:rowOff>
    </xdr:to>
    <xdr:sp>
      <xdr:nvSpPr>
        <xdr:cNvPr id="179" name="TextBox 184"/>
        <xdr:cNvSpPr/>
      </xdr:nvSpPr>
      <xdr:spPr>
        <a:xfrm>
          <a:off x="12285000" y="6084324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301</xdr:row>
      <xdr:rowOff>0</xdr:rowOff>
    </xdr:from>
    <xdr:to>
      <xdr:col>13</xdr:col>
      <xdr:colOff>504000</xdr:colOff>
      <xdr:row>302</xdr:row>
      <xdr:rowOff>66600</xdr:rowOff>
    </xdr:to>
    <xdr:sp>
      <xdr:nvSpPr>
        <xdr:cNvPr id="180" name="TextBox 185"/>
        <xdr:cNvSpPr/>
      </xdr:nvSpPr>
      <xdr:spPr>
        <a:xfrm>
          <a:off x="132105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301</xdr:row>
      <xdr:rowOff>0</xdr:rowOff>
    </xdr:from>
    <xdr:to>
      <xdr:col>13</xdr:col>
      <xdr:colOff>504000</xdr:colOff>
      <xdr:row>302</xdr:row>
      <xdr:rowOff>66600</xdr:rowOff>
    </xdr:to>
    <xdr:sp>
      <xdr:nvSpPr>
        <xdr:cNvPr id="181" name="TextBox 186"/>
        <xdr:cNvSpPr/>
      </xdr:nvSpPr>
      <xdr:spPr>
        <a:xfrm>
          <a:off x="132105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301</xdr:row>
      <xdr:rowOff>0</xdr:rowOff>
    </xdr:from>
    <xdr:to>
      <xdr:col>13</xdr:col>
      <xdr:colOff>504000</xdr:colOff>
      <xdr:row>302</xdr:row>
      <xdr:rowOff>66600</xdr:rowOff>
    </xdr:to>
    <xdr:sp>
      <xdr:nvSpPr>
        <xdr:cNvPr id="182" name="TextBox 187"/>
        <xdr:cNvSpPr/>
      </xdr:nvSpPr>
      <xdr:spPr>
        <a:xfrm>
          <a:off x="132105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301</xdr:row>
      <xdr:rowOff>0</xdr:rowOff>
    </xdr:from>
    <xdr:to>
      <xdr:col>13</xdr:col>
      <xdr:colOff>504000</xdr:colOff>
      <xdr:row>302</xdr:row>
      <xdr:rowOff>66600</xdr:rowOff>
    </xdr:to>
    <xdr:sp>
      <xdr:nvSpPr>
        <xdr:cNvPr id="183" name="TextBox 188"/>
        <xdr:cNvSpPr/>
      </xdr:nvSpPr>
      <xdr:spPr>
        <a:xfrm>
          <a:off x="132105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301</xdr:row>
      <xdr:rowOff>0</xdr:rowOff>
    </xdr:from>
    <xdr:to>
      <xdr:col>13</xdr:col>
      <xdr:colOff>504000</xdr:colOff>
      <xdr:row>302</xdr:row>
      <xdr:rowOff>66600</xdr:rowOff>
    </xdr:to>
    <xdr:sp>
      <xdr:nvSpPr>
        <xdr:cNvPr id="184" name="TextBox 189"/>
        <xdr:cNvSpPr/>
      </xdr:nvSpPr>
      <xdr:spPr>
        <a:xfrm>
          <a:off x="132105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301</xdr:row>
      <xdr:rowOff>0</xdr:rowOff>
    </xdr:from>
    <xdr:to>
      <xdr:col>13</xdr:col>
      <xdr:colOff>504000</xdr:colOff>
      <xdr:row>302</xdr:row>
      <xdr:rowOff>66600</xdr:rowOff>
    </xdr:to>
    <xdr:sp>
      <xdr:nvSpPr>
        <xdr:cNvPr id="185" name="TextBox 190"/>
        <xdr:cNvSpPr/>
      </xdr:nvSpPr>
      <xdr:spPr>
        <a:xfrm>
          <a:off x="13210560" y="6084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301</xdr:row>
      <xdr:rowOff>0</xdr:rowOff>
    </xdr:from>
    <xdr:to>
      <xdr:col>14</xdr:col>
      <xdr:colOff>504360</xdr:colOff>
      <xdr:row>302</xdr:row>
      <xdr:rowOff>66600</xdr:rowOff>
    </xdr:to>
    <xdr:sp>
      <xdr:nvSpPr>
        <xdr:cNvPr id="186" name="TextBox 191"/>
        <xdr:cNvSpPr/>
      </xdr:nvSpPr>
      <xdr:spPr>
        <a:xfrm>
          <a:off x="14246640" y="608432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301</xdr:row>
      <xdr:rowOff>0</xdr:rowOff>
    </xdr:from>
    <xdr:to>
      <xdr:col>14</xdr:col>
      <xdr:colOff>504360</xdr:colOff>
      <xdr:row>302</xdr:row>
      <xdr:rowOff>66600</xdr:rowOff>
    </xdr:to>
    <xdr:sp>
      <xdr:nvSpPr>
        <xdr:cNvPr id="187" name="TextBox 192"/>
        <xdr:cNvSpPr/>
      </xdr:nvSpPr>
      <xdr:spPr>
        <a:xfrm>
          <a:off x="14246640" y="608432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301</xdr:row>
      <xdr:rowOff>0</xdr:rowOff>
    </xdr:from>
    <xdr:to>
      <xdr:col>14</xdr:col>
      <xdr:colOff>504360</xdr:colOff>
      <xdr:row>302</xdr:row>
      <xdr:rowOff>66600</xdr:rowOff>
    </xdr:to>
    <xdr:sp>
      <xdr:nvSpPr>
        <xdr:cNvPr id="188" name="TextBox 193"/>
        <xdr:cNvSpPr/>
      </xdr:nvSpPr>
      <xdr:spPr>
        <a:xfrm>
          <a:off x="14246640" y="608432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301</xdr:row>
      <xdr:rowOff>0</xdr:rowOff>
    </xdr:from>
    <xdr:to>
      <xdr:col>14</xdr:col>
      <xdr:colOff>504360</xdr:colOff>
      <xdr:row>302</xdr:row>
      <xdr:rowOff>66600</xdr:rowOff>
    </xdr:to>
    <xdr:sp>
      <xdr:nvSpPr>
        <xdr:cNvPr id="189" name="TextBox 194"/>
        <xdr:cNvSpPr/>
      </xdr:nvSpPr>
      <xdr:spPr>
        <a:xfrm>
          <a:off x="14246640" y="608432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301</xdr:row>
      <xdr:rowOff>0</xdr:rowOff>
    </xdr:from>
    <xdr:to>
      <xdr:col>14</xdr:col>
      <xdr:colOff>504360</xdr:colOff>
      <xdr:row>302</xdr:row>
      <xdr:rowOff>66600</xdr:rowOff>
    </xdr:to>
    <xdr:sp>
      <xdr:nvSpPr>
        <xdr:cNvPr id="190" name="TextBox 195"/>
        <xdr:cNvSpPr/>
      </xdr:nvSpPr>
      <xdr:spPr>
        <a:xfrm>
          <a:off x="14246640" y="608432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301</xdr:row>
      <xdr:rowOff>0</xdr:rowOff>
    </xdr:from>
    <xdr:to>
      <xdr:col>14</xdr:col>
      <xdr:colOff>504360</xdr:colOff>
      <xdr:row>302</xdr:row>
      <xdr:rowOff>66600</xdr:rowOff>
    </xdr:to>
    <xdr:sp>
      <xdr:nvSpPr>
        <xdr:cNvPr id="191" name="TextBox 196"/>
        <xdr:cNvSpPr/>
      </xdr:nvSpPr>
      <xdr:spPr>
        <a:xfrm>
          <a:off x="14246640" y="60843240"/>
          <a:ext cx="192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278" activePane="bottomRight" state="frozen"/>
      <selection pane="topLeft" activeCell="A1" activeCellId="0" sqref="A1"/>
      <selection pane="topRight" activeCell="C1" activeCellId="0" sqref="C1"/>
      <selection pane="bottomLeft" activeCell="A278" activeCellId="0" sqref="A278"/>
      <selection pane="bottomRight" activeCell="A283" activeCellId="0" sqref="A283:O28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9.41"/>
    <col collapsed="false" customWidth="true" hidden="false" outlineLevel="0" max="3" min="3" style="1" width="13.28"/>
    <col collapsed="false" customWidth="true" hidden="false" outlineLevel="0" max="4" min="4" style="1" width="13.7"/>
    <col collapsed="false" customWidth="true" hidden="false" outlineLevel="0" max="5" min="5" style="1" width="13.56"/>
    <col collapsed="false" customWidth="true" hidden="false" outlineLevel="0" max="6" min="6" style="1" width="12.99"/>
    <col collapsed="false" customWidth="true" hidden="false" outlineLevel="0" max="7" min="7" style="1" width="12.56"/>
    <col collapsed="false" customWidth="true" hidden="false" outlineLevel="0" max="8" min="8" style="1" width="14.28"/>
    <col collapsed="false" customWidth="true" hidden="false" outlineLevel="0" max="9" min="9" style="1" width="12.42"/>
    <col collapsed="false" customWidth="true" hidden="false" outlineLevel="0" max="10" min="10" style="1" width="11.85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3.14"/>
    <col collapsed="false" customWidth="true" hidden="false" outlineLevel="0" max="14" min="14" style="1" width="14.7"/>
    <col collapsed="false" customWidth="true" hidden="false" outlineLevel="0" max="15" min="15" style="1" width="14.99"/>
    <col collapsed="false" customWidth="true" hidden="true" outlineLevel="0" max="16" min="16" style="1" width="12.7"/>
    <col collapsed="false" customWidth="false" hidden="true" outlineLevel="0" max="17" min="17" style="1" width="11.56"/>
    <col collapsed="false" customWidth="false" hidden="false" outlineLevel="0" max="257" min="18" style="1" width="11.56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3" customFormat="true" ht="33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10" customFormat="true" ht="33.75" hidden="false" customHeight="true" outlineLevel="0" collapsed="false">
      <c r="A4" s="5" t="s">
        <v>2</v>
      </c>
      <c r="B4" s="6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7" t="s">
        <v>12</v>
      </c>
      <c r="L4" s="7" t="s">
        <v>13</v>
      </c>
      <c r="M4" s="8" t="s">
        <v>14</v>
      </c>
      <c r="N4" s="8" t="s">
        <v>15</v>
      </c>
      <c r="O4" s="8" t="s">
        <v>16</v>
      </c>
      <c r="P4" s="9"/>
    </row>
    <row r="5" customFormat="false" ht="31.5" hidden="false" customHeight="false" outlineLevel="0" collapsed="false">
      <c r="A5" s="11" t="s">
        <v>17</v>
      </c>
      <c r="B5" s="12" t="s">
        <v>18</v>
      </c>
      <c r="C5" s="13" t="n">
        <f aca="false">C6+C8+C14+C16</f>
        <v>17300</v>
      </c>
      <c r="D5" s="13" t="n">
        <f aca="false">D6+D8+D14+D16</f>
        <v>13750</v>
      </c>
      <c r="E5" s="13" t="n">
        <f aca="false">E6+E8+E14+E16</f>
        <v>11750</v>
      </c>
      <c r="F5" s="13" t="n">
        <f aca="false">F6+F8+F14+F16</f>
        <v>6750</v>
      </c>
      <c r="G5" s="13" t="n">
        <f aca="false">G6+G8+G14+G16</f>
        <v>1750</v>
      </c>
      <c r="H5" s="13" t="n">
        <f aca="false">H6+H8+H14+H16</f>
        <v>1750</v>
      </c>
      <c r="I5" s="13" t="n">
        <f aca="false">I6+I8+I14+I16</f>
        <v>1750</v>
      </c>
      <c r="J5" s="13" t="n">
        <f aca="false">J6+J8+J14+J16</f>
        <v>1750</v>
      </c>
      <c r="K5" s="13" t="n">
        <f aca="false">K6+K8+K14+K16</f>
        <v>1750</v>
      </c>
      <c r="L5" s="13" t="n">
        <f aca="false">L6+L8+L14+L16</f>
        <v>6750</v>
      </c>
      <c r="M5" s="13" t="n">
        <f aca="false">M6+M8+M14+M16</f>
        <v>6750</v>
      </c>
      <c r="N5" s="13" t="n">
        <f aca="false">N6+N8+N14+N16</f>
        <v>9200</v>
      </c>
      <c r="O5" s="13" t="n">
        <f aca="false">O6+O8+O14+O16</f>
        <v>81000</v>
      </c>
    </row>
    <row r="6" customFormat="false" ht="15" hidden="false" customHeight="true" outlineLevel="0" collapsed="false">
      <c r="A6" s="14" t="s">
        <v>19</v>
      </c>
      <c r="B6" s="15" t="s">
        <v>18</v>
      </c>
      <c r="C6" s="16" t="n">
        <v>15000</v>
      </c>
      <c r="D6" s="16" t="n">
        <v>12000</v>
      </c>
      <c r="E6" s="16" t="n">
        <v>10000</v>
      </c>
      <c r="F6" s="16" t="n">
        <v>5000</v>
      </c>
      <c r="G6" s="16"/>
      <c r="H6" s="16"/>
      <c r="I6" s="16"/>
      <c r="J6" s="16"/>
      <c r="K6" s="16"/>
      <c r="L6" s="16" t="n">
        <v>5000</v>
      </c>
      <c r="M6" s="16" t="n">
        <v>5000</v>
      </c>
      <c r="N6" s="16" t="n">
        <v>8000</v>
      </c>
      <c r="O6" s="17" t="n">
        <f aca="false">SUM(C6:N6)</f>
        <v>60000</v>
      </c>
    </row>
    <row r="7" customFormat="false" ht="15" hidden="false" customHeight="false" outlineLevel="0" collapsed="false">
      <c r="A7" s="14"/>
      <c r="B7" s="15" t="s">
        <v>20</v>
      </c>
      <c r="C7" s="18" t="n">
        <f aca="false">C6/2056</f>
        <v>7.29571984435798</v>
      </c>
      <c r="D7" s="18" t="n">
        <f aca="false">D6/2056</f>
        <v>5.83657587548638</v>
      </c>
      <c r="E7" s="18" t="n">
        <f aca="false">E6/2056</f>
        <v>4.86381322957198</v>
      </c>
      <c r="F7" s="18" t="n">
        <f aca="false">F6/2056</f>
        <v>2.43190661478599</v>
      </c>
      <c r="G7" s="18"/>
      <c r="H7" s="18"/>
      <c r="I7" s="18"/>
      <c r="J7" s="18"/>
      <c r="K7" s="18"/>
      <c r="L7" s="18" t="n">
        <f aca="false">L6/2056</f>
        <v>2.43190661478599</v>
      </c>
      <c r="M7" s="18" t="n">
        <f aca="false">M6/2056</f>
        <v>2.43190661478599</v>
      </c>
      <c r="N7" s="18" t="n">
        <f aca="false">N6/2056</f>
        <v>3.89105058365759</v>
      </c>
      <c r="O7" s="17" t="n">
        <f aca="false">SUM(C7:N7)</f>
        <v>29.1828793774319</v>
      </c>
    </row>
    <row r="8" customFormat="false" ht="15" hidden="false" customHeight="true" outlineLevel="0" collapsed="false">
      <c r="A8" s="14" t="s">
        <v>21</v>
      </c>
      <c r="B8" s="15" t="s">
        <v>18</v>
      </c>
      <c r="C8" s="18" t="n">
        <v>300</v>
      </c>
      <c r="D8" s="18" t="n">
        <v>250</v>
      </c>
      <c r="E8" s="18" t="n">
        <v>250</v>
      </c>
      <c r="F8" s="18" t="n">
        <v>250</v>
      </c>
      <c r="G8" s="18" t="n">
        <v>250</v>
      </c>
      <c r="H8" s="18" t="n">
        <v>250</v>
      </c>
      <c r="I8" s="18" t="n">
        <v>250</v>
      </c>
      <c r="J8" s="18" t="n">
        <v>250</v>
      </c>
      <c r="K8" s="18" t="n">
        <v>250</v>
      </c>
      <c r="L8" s="18" t="n">
        <v>250</v>
      </c>
      <c r="M8" s="18" t="n">
        <v>250</v>
      </c>
      <c r="N8" s="18" t="n">
        <v>200</v>
      </c>
      <c r="O8" s="17" t="n">
        <f aca="false">SUM(C8:N8)</f>
        <v>3000</v>
      </c>
    </row>
    <row r="9" customFormat="false" ht="14.25" hidden="false" customHeight="true" outlineLevel="0" collapsed="false">
      <c r="A9" s="14"/>
      <c r="B9" s="15" t="s">
        <v>22</v>
      </c>
      <c r="C9" s="18" t="n">
        <f aca="false">C11+C13</f>
        <v>21</v>
      </c>
      <c r="D9" s="18" t="n">
        <f aca="false">D11+D13</f>
        <v>17.52</v>
      </c>
      <c r="E9" s="18" t="n">
        <f aca="false">E11+E13</f>
        <v>17.52</v>
      </c>
      <c r="F9" s="18" t="n">
        <f aca="false">F11+F13</f>
        <v>17.52</v>
      </c>
      <c r="G9" s="18" t="n">
        <f aca="false">G11+G13</f>
        <v>17.52</v>
      </c>
      <c r="H9" s="18" t="n">
        <f aca="false">H11+H13</f>
        <v>17.52</v>
      </c>
      <c r="I9" s="18" t="n">
        <f aca="false">I11+I13</f>
        <v>17.52</v>
      </c>
      <c r="J9" s="18" t="n">
        <f aca="false">J11+J13</f>
        <v>17.52</v>
      </c>
      <c r="K9" s="18" t="n">
        <f aca="false">K11+K13</f>
        <v>17.52</v>
      </c>
      <c r="L9" s="18" t="n">
        <f aca="false">L11+L13</f>
        <v>17.52</v>
      </c>
      <c r="M9" s="18" t="n">
        <f aca="false">M11+M13</f>
        <v>17.52</v>
      </c>
      <c r="N9" s="18" t="n">
        <f aca="false">N11+N13</f>
        <v>14.02</v>
      </c>
      <c r="O9" s="17" t="n">
        <f aca="false">SUM(C9:N9)</f>
        <v>210.22</v>
      </c>
    </row>
    <row r="10" customFormat="false" ht="15" hidden="false" customHeight="true" outlineLevel="0" collapsed="false">
      <c r="A10" s="19" t="s">
        <v>23</v>
      </c>
      <c r="B10" s="15" t="s">
        <v>18</v>
      </c>
      <c r="C10" s="18" t="n">
        <v>105.9</v>
      </c>
      <c r="D10" s="18" t="n">
        <v>88.4</v>
      </c>
      <c r="E10" s="18" t="n">
        <v>88.4</v>
      </c>
      <c r="F10" s="18" t="n">
        <v>88.4</v>
      </c>
      <c r="G10" s="18" t="n">
        <v>88.4</v>
      </c>
      <c r="H10" s="18" t="n">
        <v>88.4</v>
      </c>
      <c r="I10" s="18" t="n">
        <v>88.4</v>
      </c>
      <c r="J10" s="18" t="n">
        <v>88.4</v>
      </c>
      <c r="K10" s="18" t="n">
        <v>88.4</v>
      </c>
      <c r="L10" s="18" t="n">
        <v>88.4</v>
      </c>
      <c r="M10" s="18" t="n">
        <v>88.4</v>
      </c>
      <c r="N10" s="16" t="n">
        <v>70.7</v>
      </c>
      <c r="O10" s="17" t="n">
        <f aca="false">SUM(C10:N10)</f>
        <v>1060.6</v>
      </c>
    </row>
    <row r="11" customFormat="false" ht="15.75" hidden="false" customHeight="false" outlineLevel="0" collapsed="false">
      <c r="A11" s="19"/>
      <c r="B11" s="15" t="s">
        <v>22</v>
      </c>
      <c r="C11" s="18" t="n">
        <v>10.5</v>
      </c>
      <c r="D11" s="18" t="n">
        <v>8.76</v>
      </c>
      <c r="E11" s="18" t="n">
        <v>8.76</v>
      </c>
      <c r="F11" s="18" t="n">
        <v>8.76</v>
      </c>
      <c r="G11" s="18" t="n">
        <v>8.76</v>
      </c>
      <c r="H11" s="18" t="n">
        <v>8.76</v>
      </c>
      <c r="I11" s="18" t="n">
        <v>8.76</v>
      </c>
      <c r="J11" s="18" t="n">
        <v>8.76</v>
      </c>
      <c r="K11" s="18" t="n">
        <v>8.76</v>
      </c>
      <c r="L11" s="18" t="n">
        <v>8.76</v>
      </c>
      <c r="M11" s="18" t="n">
        <v>8.76</v>
      </c>
      <c r="N11" s="16" t="n">
        <v>7.01</v>
      </c>
      <c r="O11" s="17" t="n">
        <f aca="false">SUM(C11:N11)</f>
        <v>105.11</v>
      </c>
    </row>
    <row r="12" customFormat="false" ht="15" hidden="false" customHeight="true" outlineLevel="0" collapsed="false">
      <c r="A12" s="19" t="s">
        <v>24</v>
      </c>
      <c r="B12" s="15" t="s">
        <v>18</v>
      </c>
      <c r="C12" s="18" t="n">
        <v>194.1</v>
      </c>
      <c r="D12" s="18" t="n">
        <v>161.6</v>
      </c>
      <c r="E12" s="18" t="n">
        <v>161.6</v>
      </c>
      <c r="F12" s="18" t="n">
        <v>161.6</v>
      </c>
      <c r="G12" s="18" t="n">
        <v>161.6</v>
      </c>
      <c r="H12" s="18" t="n">
        <v>161.6</v>
      </c>
      <c r="I12" s="18" t="n">
        <v>161.6</v>
      </c>
      <c r="J12" s="18" t="n">
        <v>161.6</v>
      </c>
      <c r="K12" s="18" t="n">
        <v>161.6</v>
      </c>
      <c r="L12" s="18" t="n">
        <v>161.6</v>
      </c>
      <c r="M12" s="18" t="n">
        <v>161.6</v>
      </c>
      <c r="N12" s="16" t="n">
        <v>129.3</v>
      </c>
      <c r="O12" s="17" t="n">
        <f aca="false">SUM(C12:N12)</f>
        <v>1939.4</v>
      </c>
    </row>
    <row r="13" customFormat="false" ht="15.75" hidden="false" customHeight="false" outlineLevel="0" collapsed="false">
      <c r="A13" s="19"/>
      <c r="B13" s="15" t="s">
        <v>22</v>
      </c>
      <c r="C13" s="18" t="n">
        <v>10.5</v>
      </c>
      <c r="D13" s="18" t="n">
        <v>8.76</v>
      </c>
      <c r="E13" s="18" t="n">
        <v>8.76</v>
      </c>
      <c r="F13" s="18" t="n">
        <v>8.76</v>
      </c>
      <c r="G13" s="18" t="n">
        <v>8.76</v>
      </c>
      <c r="H13" s="18" t="n">
        <v>8.76</v>
      </c>
      <c r="I13" s="18" t="n">
        <v>8.76</v>
      </c>
      <c r="J13" s="18" t="n">
        <v>8.76</v>
      </c>
      <c r="K13" s="18" t="n">
        <v>8.76</v>
      </c>
      <c r="L13" s="18" t="n">
        <v>8.76</v>
      </c>
      <c r="M13" s="18" t="n">
        <v>8.76</v>
      </c>
      <c r="N13" s="16" t="n">
        <v>7.01</v>
      </c>
      <c r="O13" s="17" t="n">
        <f aca="false">SUM(C13:N13)</f>
        <v>105.11</v>
      </c>
    </row>
    <row r="14" customFormat="false" ht="15" hidden="false" customHeight="true" outlineLevel="0" collapsed="false">
      <c r="A14" s="14" t="s">
        <v>25</v>
      </c>
      <c r="B14" s="20" t="s">
        <v>18</v>
      </c>
      <c r="C14" s="18" t="n">
        <v>2000</v>
      </c>
      <c r="D14" s="18" t="n">
        <v>1500</v>
      </c>
      <c r="E14" s="18" t="n">
        <v>1500</v>
      </c>
      <c r="F14" s="18" t="n">
        <v>1500</v>
      </c>
      <c r="G14" s="18" t="n">
        <v>1500</v>
      </c>
      <c r="H14" s="18" t="n">
        <v>1500</v>
      </c>
      <c r="I14" s="18" t="n">
        <v>1500</v>
      </c>
      <c r="J14" s="18" t="n">
        <v>1500</v>
      </c>
      <c r="K14" s="18" t="n">
        <v>1500</v>
      </c>
      <c r="L14" s="18" t="n">
        <v>1500</v>
      </c>
      <c r="M14" s="18" t="n">
        <v>1500</v>
      </c>
      <c r="N14" s="18" t="n">
        <v>1000</v>
      </c>
      <c r="O14" s="17" t="n">
        <f aca="false">SUM(C14:N14)</f>
        <v>18000</v>
      </c>
    </row>
    <row r="15" customFormat="false" ht="17.25" hidden="false" customHeight="true" outlineLevel="0" collapsed="false">
      <c r="A15" s="14"/>
      <c r="B15" s="15" t="s">
        <v>26</v>
      </c>
      <c r="C15" s="18" t="n">
        <f aca="false">C14/3.66</f>
        <v>546.448087431694</v>
      </c>
      <c r="D15" s="18" t="n">
        <f aca="false">D14/3.66</f>
        <v>409.836065573771</v>
      </c>
      <c r="E15" s="18" t="n">
        <f aca="false">E14/3.66</f>
        <v>409.836065573771</v>
      </c>
      <c r="F15" s="18" t="n">
        <f aca="false">F14/3.66</f>
        <v>409.836065573771</v>
      </c>
      <c r="G15" s="18" t="n">
        <f aca="false">G14/3.66</f>
        <v>409.836065573771</v>
      </c>
      <c r="H15" s="18" t="n">
        <f aca="false">H14/3.66</f>
        <v>409.836065573771</v>
      </c>
      <c r="I15" s="18" t="n">
        <f aca="false">I14/3.66</f>
        <v>409.836065573771</v>
      </c>
      <c r="J15" s="18" t="n">
        <f aca="false">J14/3.66</f>
        <v>409.836065573771</v>
      </c>
      <c r="K15" s="18" t="n">
        <f aca="false">K14/3.66</f>
        <v>409.836065573771</v>
      </c>
      <c r="L15" s="18" t="n">
        <f aca="false">L14/3.66</f>
        <v>409.836065573771</v>
      </c>
      <c r="M15" s="18" t="n">
        <f aca="false">M14/3.66</f>
        <v>409.836065573771</v>
      </c>
      <c r="N15" s="18" t="n">
        <f aca="false">N14/3.66</f>
        <v>273.224043715847</v>
      </c>
      <c r="O15" s="17" t="n">
        <f aca="false">SUM(C15:N15)</f>
        <v>4918.03278688525</v>
      </c>
    </row>
    <row r="16" customFormat="false" ht="17.25" hidden="false" customHeight="true" outlineLevel="0" collapsed="false">
      <c r="A16" s="21" t="s">
        <v>27</v>
      </c>
      <c r="B16" s="15" t="s">
        <v>18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7" t="n">
        <f aca="false">SUM(C16:N16)</f>
        <v>0</v>
      </c>
    </row>
    <row r="17" customFormat="false" ht="17.25" hidden="false" customHeight="true" outlineLevel="0" collapsed="false">
      <c r="A17" s="21"/>
      <c r="B17" s="15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7" t="n">
        <f aca="false">SUM(C17:N17)</f>
        <v>0</v>
      </c>
    </row>
    <row r="18" customFormat="false" ht="31.5" hidden="false" customHeight="false" outlineLevel="0" collapsed="false">
      <c r="A18" s="11" t="s">
        <v>28</v>
      </c>
      <c r="B18" s="12" t="s">
        <v>18</v>
      </c>
      <c r="C18" s="13" t="n">
        <f aca="false">C19+C21+C27+C29+C31</f>
        <v>129980</v>
      </c>
      <c r="D18" s="13" t="n">
        <f aca="false">D19+D21+D27+D29+D31</f>
        <v>164060</v>
      </c>
      <c r="E18" s="13" t="n">
        <f aca="false">E19+E21+E27+E29+E31</f>
        <v>73800</v>
      </c>
      <c r="F18" s="13" t="n">
        <f aca="false">F19+F21+F27+F29+F31</f>
        <v>42300</v>
      </c>
      <c r="G18" s="13" t="n">
        <f aca="false">G19+G21+G27+G29+G31</f>
        <v>22200</v>
      </c>
      <c r="H18" s="13" t="n">
        <f aca="false">H19+H21+H27+H29+H31</f>
        <v>22200</v>
      </c>
      <c r="I18" s="13" t="n">
        <f aca="false">I19+I21+I27+I29+I31</f>
        <v>22200</v>
      </c>
      <c r="J18" s="13" t="n">
        <f aca="false">J19+J21+J27+J29+J31</f>
        <v>22200</v>
      </c>
      <c r="K18" s="13" t="n">
        <f aca="false">K19+K21+K27+K29+K31</f>
        <v>22200</v>
      </c>
      <c r="L18" s="13" t="n">
        <f aca="false">L19+L21+L27+L29+L31</f>
        <v>21200</v>
      </c>
      <c r="M18" s="13" t="n">
        <f aca="false">M19+M21+M27+M29+M31</f>
        <v>71700</v>
      </c>
      <c r="N18" s="13" t="n">
        <f aca="false">N19+N21+N27+N29+N31</f>
        <v>74360</v>
      </c>
      <c r="O18" s="13" t="n">
        <f aca="false">O19+O21+O27+O29+O31</f>
        <v>688400</v>
      </c>
    </row>
    <row r="19" customFormat="false" ht="15" hidden="false" customHeight="true" outlineLevel="0" collapsed="false">
      <c r="A19" s="14" t="s">
        <v>19</v>
      </c>
      <c r="B19" s="15" t="s">
        <v>18</v>
      </c>
      <c r="C19" s="16" t="n">
        <v>100000</v>
      </c>
      <c r="D19" s="16" t="n">
        <v>100000</v>
      </c>
      <c r="E19" s="16" t="n">
        <v>50000</v>
      </c>
      <c r="F19" s="16" t="n">
        <v>20000</v>
      </c>
      <c r="G19" s="16"/>
      <c r="H19" s="16"/>
      <c r="I19" s="16"/>
      <c r="J19" s="16"/>
      <c r="K19" s="16"/>
      <c r="L19" s="16"/>
      <c r="M19" s="16" t="n">
        <v>50000</v>
      </c>
      <c r="N19" s="16" t="n">
        <v>52160</v>
      </c>
      <c r="O19" s="17" t="n">
        <f aca="false">SUM(C19:N19)</f>
        <v>372160</v>
      </c>
    </row>
    <row r="20" customFormat="false" ht="15" hidden="false" customHeight="false" outlineLevel="0" collapsed="false">
      <c r="A20" s="14"/>
      <c r="B20" s="15" t="s">
        <v>20</v>
      </c>
      <c r="C20" s="18" t="n">
        <f aca="false">C19/2056</f>
        <v>48.6381322957198</v>
      </c>
      <c r="D20" s="18" t="n">
        <f aca="false">D19/2056</f>
        <v>48.6381322957198</v>
      </c>
      <c r="E20" s="18" t="n">
        <f aca="false">E19/2056</f>
        <v>24.3190661478599</v>
      </c>
      <c r="F20" s="18" t="n">
        <f aca="false">F19/2056</f>
        <v>9.72762645914397</v>
      </c>
      <c r="G20" s="18" t="n">
        <f aca="false">G19/2056</f>
        <v>0</v>
      </c>
      <c r="H20" s="18" t="n">
        <f aca="false">H19/2056</f>
        <v>0</v>
      </c>
      <c r="I20" s="18" t="n">
        <f aca="false">I19/2056</f>
        <v>0</v>
      </c>
      <c r="J20" s="18" t="n">
        <f aca="false">J19/2056</f>
        <v>0</v>
      </c>
      <c r="K20" s="18" t="n">
        <f aca="false">K19/2056</f>
        <v>0</v>
      </c>
      <c r="L20" s="18" t="n">
        <f aca="false">L19/2056</f>
        <v>0</v>
      </c>
      <c r="M20" s="18" t="n">
        <f aca="false">M19/2056</f>
        <v>24.3190661478599</v>
      </c>
      <c r="N20" s="18" t="n">
        <f aca="false">N19/2056</f>
        <v>25.3696498054475</v>
      </c>
      <c r="O20" s="17" t="n">
        <f aca="false">SUM(C20:N20)</f>
        <v>181.011673151751</v>
      </c>
    </row>
    <row r="21" customFormat="false" ht="15" hidden="false" customHeight="true" outlineLevel="0" collapsed="false">
      <c r="A21" s="14" t="s">
        <v>21</v>
      </c>
      <c r="B21" s="22" t="s">
        <v>18</v>
      </c>
      <c r="C21" s="23" t="n">
        <v>2000</v>
      </c>
      <c r="D21" s="23" t="n">
        <v>1560</v>
      </c>
      <c r="E21" s="23" t="n">
        <v>1500</v>
      </c>
      <c r="F21" s="23" t="n">
        <v>1500</v>
      </c>
      <c r="G21" s="23" t="n">
        <v>1500</v>
      </c>
      <c r="H21" s="23" t="n">
        <v>1500</v>
      </c>
      <c r="I21" s="23" t="n">
        <v>1500</v>
      </c>
      <c r="J21" s="23" t="n">
        <v>1500</v>
      </c>
      <c r="K21" s="23" t="n">
        <v>1500</v>
      </c>
      <c r="L21" s="23" t="n">
        <v>1500</v>
      </c>
      <c r="M21" s="23" t="n">
        <v>1500</v>
      </c>
      <c r="N21" s="23" t="n">
        <v>1500</v>
      </c>
      <c r="O21" s="24" t="n">
        <f aca="false">SUM(C21:N21)</f>
        <v>18560</v>
      </c>
    </row>
    <row r="22" customFormat="false" ht="14.25" hidden="false" customHeight="true" outlineLevel="0" collapsed="false">
      <c r="A22" s="14"/>
      <c r="B22" s="22" t="s">
        <v>22</v>
      </c>
      <c r="C22" s="23" t="n">
        <f aca="false">C24+C26</f>
        <v>140.2</v>
      </c>
      <c r="D22" s="23" t="n">
        <f aca="false">D24+D26</f>
        <v>109.34</v>
      </c>
      <c r="E22" s="23" t="n">
        <f aca="false">E24+E26</f>
        <v>105.14</v>
      </c>
      <c r="F22" s="23" t="n">
        <f aca="false">F24+F26</f>
        <v>105.14</v>
      </c>
      <c r="G22" s="23" t="n">
        <f aca="false">G24+G26</f>
        <v>105.14</v>
      </c>
      <c r="H22" s="23" t="n">
        <f aca="false">H24+H26</f>
        <v>105.14</v>
      </c>
      <c r="I22" s="23" t="n">
        <f aca="false">I24+I26</f>
        <v>105.14</v>
      </c>
      <c r="J22" s="23" t="n">
        <f aca="false">J24+J26</f>
        <v>105.14</v>
      </c>
      <c r="K22" s="23" t="n">
        <f aca="false">K24+K26</f>
        <v>105.14</v>
      </c>
      <c r="L22" s="23" t="n">
        <f aca="false">L24+L26</f>
        <v>105.14</v>
      </c>
      <c r="M22" s="23" t="n">
        <f aca="false">M24+M26</f>
        <v>105.14</v>
      </c>
      <c r="N22" s="23" t="n">
        <f aca="false">N24+N26</f>
        <v>105.14</v>
      </c>
      <c r="O22" s="24" t="n">
        <f aca="false">SUM(C22:N22)</f>
        <v>1300.94</v>
      </c>
    </row>
    <row r="23" customFormat="false" ht="15" hidden="false" customHeight="true" outlineLevel="0" collapsed="false">
      <c r="A23" s="19" t="s">
        <v>23</v>
      </c>
      <c r="B23" s="22" t="s">
        <v>18</v>
      </c>
      <c r="C23" s="23" t="n">
        <v>707.3</v>
      </c>
      <c r="D23" s="23" t="n">
        <v>551.6</v>
      </c>
      <c r="E23" s="23" t="n">
        <v>530.4</v>
      </c>
      <c r="F23" s="23" t="n">
        <v>530.4</v>
      </c>
      <c r="G23" s="23" t="n">
        <v>530.4</v>
      </c>
      <c r="H23" s="23" t="n">
        <v>530.4</v>
      </c>
      <c r="I23" s="23" t="n">
        <v>530.4</v>
      </c>
      <c r="J23" s="23" t="n">
        <v>530.4</v>
      </c>
      <c r="K23" s="23" t="n">
        <v>530.4</v>
      </c>
      <c r="L23" s="23" t="n">
        <v>530.4</v>
      </c>
      <c r="M23" s="23" t="n">
        <v>530.4</v>
      </c>
      <c r="N23" s="23" t="n">
        <v>530.4</v>
      </c>
      <c r="O23" s="24" t="n">
        <f aca="false">SUM(C23:N23)</f>
        <v>6562.9</v>
      </c>
    </row>
    <row r="24" customFormat="false" ht="15.75" hidden="false" customHeight="false" outlineLevel="0" collapsed="false">
      <c r="A24" s="19"/>
      <c r="B24" s="22" t="s">
        <v>22</v>
      </c>
      <c r="C24" s="23" t="n">
        <v>70.1</v>
      </c>
      <c r="D24" s="23" t="n">
        <v>54.67</v>
      </c>
      <c r="E24" s="23" t="n">
        <v>52.57</v>
      </c>
      <c r="F24" s="23" t="n">
        <v>52.57</v>
      </c>
      <c r="G24" s="23" t="n">
        <v>52.57</v>
      </c>
      <c r="H24" s="23" t="n">
        <v>52.57</v>
      </c>
      <c r="I24" s="23" t="n">
        <v>52.57</v>
      </c>
      <c r="J24" s="23" t="n">
        <v>52.57</v>
      </c>
      <c r="K24" s="23" t="n">
        <v>52.57</v>
      </c>
      <c r="L24" s="23" t="n">
        <v>52.57</v>
      </c>
      <c r="M24" s="23" t="n">
        <v>52.57</v>
      </c>
      <c r="N24" s="23" t="n">
        <v>52.57</v>
      </c>
      <c r="O24" s="24" t="n">
        <f aca="false">SUM(C24:N24)</f>
        <v>650.47</v>
      </c>
    </row>
    <row r="25" customFormat="false" ht="15" hidden="false" customHeight="true" outlineLevel="0" collapsed="false">
      <c r="A25" s="19" t="s">
        <v>24</v>
      </c>
      <c r="B25" s="22" t="s">
        <v>18</v>
      </c>
      <c r="C25" s="23" t="n">
        <v>1292.7</v>
      </c>
      <c r="D25" s="23" t="n">
        <v>1008.4</v>
      </c>
      <c r="E25" s="23" t="n">
        <v>969.6</v>
      </c>
      <c r="F25" s="23" t="n">
        <v>969.6</v>
      </c>
      <c r="G25" s="23" t="n">
        <v>969.6</v>
      </c>
      <c r="H25" s="23" t="n">
        <v>969.6</v>
      </c>
      <c r="I25" s="23" t="n">
        <v>969.6</v>
      </c>
      <c r="J25" s="23" t="n">
        <v>969.6</v>
      </c>
      <c r="K25" s="23" t="n">
        <v>969.6</v>
      </c>
      <c r="L25" s="23" t="n">
        <v>969.6</v>
      </c>
      <c r="M25" s="23" t="n">
        <v>969.6</v>
      </c>
      <c r="N25" s="23" t="n">
        <v>969.6</v>
      </c>
      <c r="O25" s="24" t="n">
        <f aca="false">SUM(C25:N25)</f>
        <v>11997.1</v>
      </c>
    </row>
    <row r="26" customFormat="false" ht="15.75" hidden="false" customHeight="false" outlineLevel="0" collapsed="false">
      <c r="A26" s="19"/>
      <c r="B26" s="22" t="s">
        <v>22</v>
      </c>
      <c r="C26" s="23" t="n">
        <v>70.1</v>
      </c>
      <c r="D26" s="23" t="n">
        <v>54.67</v>
      </c>
      <c r="E26" s="23" t="n">
        <v>52.57</v>
      </c>
      <c r="F26" s="23" t="n">
        <v>52.57</v>
      </c>
      <c r="G26" s="23" t="n">
        <v>52.57</v>
      </c>
      <c r="H26" s="23" t="n">
        <v>52.57</v>
      </c>
      <c r="I26" s="23" t="n">
        <v>52.57</v>
      </c>
      <c r="J26" s="23" t="n">
        <v>52.57</v>
      </c>
      <c r="K26" s="23" t="n">
        <v>52.57</v>
      </c>
      <c r="L26" s="23" t="n">
        <v>52.57</v>
      </c>
      <c r="M26" s="23" t="n">
        <v>52.57</v>
      </c>
      <c r="N26" s="23" t="n">
        <v>52.57</v>
      </c>
      <c r="O26" s="24" t="n">
        <f aca="false">SUM(C26:N26)</f>
        <v>650.47</v>
      </c>
    </row>
    <row r="27" customFormat="false" ht="15" hidden="false" customHeight="true" outlineLevel="0" collapsed="false">
      <c r="A27" s="14" t="s">
        <v>25</v>
      </c>
      <c r="B27" s="20" t="s">
        <v>18</v>
      </c>
      <c r="C27" s="18" t="n">
        <v>25000</v>
      </c>
      <c r="D27" s="18" t="n">
        <v>20000</v>
      </c>
      <c r="E27" s="18" t="n">
        <v>20000</v>
      </c>
      <c r="F27" s="18" t="n">
        <v>20000</v>
      </c>
      <c r="G27" s="18" t="n">
        <v>20000</v>
      </c>
      <c r="H27" s="18" t="n">
        <v>20000</v>
      </c>
      <c r="I27" s="18" t="n">
        <v>20000</v>
      </c>
      <c r="J27" s="18" t="n">
        <v>20000</v>
      </c>
      <c r="K27" s="18" t="n">
        <v>20000</v>
      </c>
      <c r="L27" s="18" t="n">
        <v>19000</v>
      </c>
      <c r="M27" s="18" t="n">
        <v>18000</v>
      </c>
      <c r="N27" s="18" t="n">
        <v>18000</v>
      </c>
      <c r="O27" s="17" t="n">
        <f aca="false">SUM(C27:N27)</f>
        <v>240000</v>
      </c>
    </row>
    <row r="28" customFormat="false" ht="17.25" hidden="false" customHeight="true" outlineLevel="0" collapsed="false">
      <c r="A28" s="14"/>
      <c r="B28" s="15" t="s">
        <v>26</v>
      </c>
      <c r="C28" s="18" t="n">
        <f aca="false">C27/3.66</f>
        <v>6830.60109289618</v>
      </c>
      <c r="D28" s="18" t="n">
        <f aca="false">D27/3.66</f>
        <v>5464.48087431694</v>
      </c>
      <c r="E28" s="18" t="n">
        <f aca="false">E27/3.66</f>
        <v>5464.48087431694</v>
      </c>
      <c r="F28" s="18" t="n">
        <f aca="false">F27/3.66</f>
        <v>5464.48087431694</v>
      </c>
      <c r="G28" s="18" t="n">
        <f aca="false">G27/3.66</f>
        <v>5464.48087431694</v>
      </c>
      <c r="H28" s="18" t="n">
        <f aca="false">H27/3.66</f>
        <v>5464.48087431694</v>
      </c>
      <c r="I28" s="18" t="n">
        <f aca="false">I27/3.66</f>
        <v>5464.48087431694</v>
      </c>
      <c r="J28" s="18" t="n">
        <f aca="false">J27/3.66</f>
        <v>5464.48087431694</v>
      </c>
      <c r="K28" s="18" t="n">
        <f aca="false">K27/3.66</f>
        <v>5464.48087431694</v>
      </c>
      <c r="L28" s="18" t="n">
        <f aca="false">L27/3.66</f>
        <v>5191.25683060109</v>
      </c>
      <c r="M28" s="18" t="n">
        <f aca="false">M27/3.66</f>
        <v>4918.03278688525</v>
      </c>
      <c r="N28" s="18" t="n">
        <f aca="false">N27/3.66</f>
        <v>4918.03278688525</v>
      </c>
      <c r="O28" s="17" t="n">
        <f aca="false">SUM(C28:N28)</f>
        <v>65573.7704918033</v>
      </c>
    </row>
    <row r="29" customFormat="false" ht="17.25" hidden="false" customHeight="true" outlineLevel="0" collapsed="false">
      <c r="A29" s="25" t="s">
        <v>29</v>
      </c>
      <c r="B29" s="20" t="s">
        <v>18</v>
      </c>
      <c r="C29" s="18" t="n">
        <v>1980</v>
      </c>
      <c r="D29" s="18" t="n">
        <v>1500</v>
      </c>
      <c r="E29" s="18" t="n">
        <v>1500</v>
      </c>
      <c r="F29" s="18"/>
      <c r="G29" s="18"/>
      <c r="H29" s="18"/>
      <c r="I29" s="18"/>
      <c r="J29" s="18"/>
      <c r="K29" s="18"/>
      <c r="L29" s="18"/>
      <c r="M29" s="18" t="n">
        <v>1500</v>
      </c>
      <c r="N29" s="18" t="n">
        <v>2000</v>
      </c>
      <c r="O29" s="17" t="n">
        <f aca="false">SUM(C29:N29)</f>
        <v>8480</v>
      </c>
    </row>
    <row r="30" customFormat="false" ht="17.25" hidden="false" customHeight="true" outlineLevel="0" collapsed="false">
      <c r="A30" s="25"/>
      <c r="B30" s="20" t="s">
        <v>30</v>
      </c>
      <c r="C30" s="18" t="n">
        <f aca="false">C29/10.359</f>
        <v>191.138140747176</v>
      </c>
      <c r="D30" s="18" t="n">
        <f aca="false">D29/10.359</f>
        <v>144.801621778164</v>
      </c>
      <c r="E30" s="18" t="n">
        <f aca="false">E29/10.359</f>
        <v>144.801621778164</v>
      </c>
      <c r="F30" s="18"/>
      <c r="G30" s="18"/>
      <c r="H30" s="18"/>
      <c r="I30" s="18"/>
      <c r="J30" s="18"/>
      <c r="K30" s="18"/>
      <c r="L30" s="18"/>
      <c r="M30" s="18" t="n">
        <f aca="false">M29/10.359</f>
        <v>144.801621778164</v>
      </c>
      <c r="N30" s="18" t="n">
        <f aca="false">N29/10.359</f>
        <v>193.068829037552</v>
      </c>
      <c r="O30" s="17" t="n">
        <f aca="false">SUM(C30:N30)</f>
        <v>818.61183511922</v>
      </c>
    </row>
    <row r="31" customFormat="false" ht="17.25" hidden="false" customHeight="true" outlineLevel="0" collapsed="false">
      <c r="A31" s="21" t="s">
        <v>27</v>
      </c>
      <c r="B31" s="15" t="s">
        <v>18</v>
      </c>
      <c r="C31" s="18" t="n">
        <v>1000</v>
      </c>
      <c r="D31" s="18" t="n">
        <v>41000</v>
      </c>
      <c r="E31" s="18" t="n">
        <v>800</v>
      </c>
      <c r="F31" s="18" t="n">
        <v>800</v>
      </c>
      <c r="G31" s="18" t="n">
        <v>700</v>
      </c>
      <c r="H31" s="18" t="n">
        <v>700</v>
      </c>
      <c r="I31" s="18" t="n">
        <v>700</v>
      </c>
      <c r="J31" s="18" t="n">
        <v>700</v>
      </c>
      <c r="K31" s="18" t="n">
        <v>700</v>
      </c>
      <c r="L31" s="18" t="n">
        <v>700</v>
      </c>
      <c r="M31" s="18" t="n">
        <v>700</v>
      </c>
      <c r="N31" s="18" t="n">
        <v>700</v>
      </c>
      <c r="O31" s="17" t="n">
        <f aca="false">SUM(C31:N31)</f>
        <v>49200</v>
      </c>
    </row>
    <row r="32" customFormat="false" ht="17.25" hidden="false" customHeight="true" outlineLevel="0" collapsed="false">
      <c r="A32" s="21"/>
      <c r="B32" s="15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7" t="n">
        <f aca="false">SUM(C32:N32)</f>
        <v>0</v>
      </c>
    </row>
    <row r="33" customFormat="false" ht="33" hidden="false" customHeight="true" outlineLevel="0" collapsed="false">
      <c r="A33" s="26" t="s">
        <v>31</v>
      </c>
      <c r="B33" s="12" t="s">
        <v>18</v>
      </c>
      <c r="C33" s="13" t="n">
        <f aca="false">C34+C36+C42+C44</f>
        <v>46020</v>
      </c>
      <c r="D33" s="13" t="n">
        <f aca="false">D34+D36+D42+D44</f>
        <v>52360</v>
      </c>
      <c r="E33" s="13" t="n">
        <f aca="false">E34+E36+E42+E44</f>
        <v>51910</v>
      </c>
      <c r="F33" s="13" t="n">
        <f aca="false">F34+F36+F42+F44</f>
        <v>16920</v>
      </c>
      <c r="G33" s="13" t="n">
        <f aca="false">G34+G36+G42+G44</f>
        <v>6920</v>
      </c>
      <c r="H33" s="13" t="n">
        <f aca="false">H34+H36+H42+H44</f>
        <v>6920</v>
      </c>
      <c r="I33" s="13" t="n">
        <f aca="false">I34+I36+I42+I44</f>
        <v>6920</v>
      </c>
      <c r="J33" s="13" t="n">
        <f aca="false">J34+J36+J42+J44</f>
        <v>6920</v>
      </c>
      <c r="K33" s="13" t="n">
        <f aca="false">K34+K36+K42+K44</f>
        <v>6720</v>
      </c>
      <c r="L33" s="13" t="n">
        <f aca="false">L34+L36+L42+L44</f>
        <v>16720</v>
      </c>
      <c r="M33" s="13" t="n">
        <f aca="false">M34+M36+M42+M44</f>
        <v>26670</v>
      </c>
      <c r="N33" s="13" t="n">
        <f aca="false">N34+N36+N42+N44</f>
        <v>31620</v>
      </c>
      <c r="O33" s="13" t="n">
        <f aca="false">O34+O36+O42+O44</f>
        <v>276620</v>
      </c>
    </row>
    <row r="34" customFormat="false" ht="15" hidden="false" customHeight="true" outlineLevel="0" collapsed="false">
      <c r="A34" s="14" t="s">
        <v>19</v>
      </c>
      <c r="B34" s="15" t="s">
        <v>18</v>
      </c>
      <c r="C34" s="16" t="n">
        <v>45000</v>
      </c>
      <c r="D34" s="16" t="n">
        <v>45000</v>
      </c>
      <c r="E34" s="16" t="n">
        <v>44990</v>
      </c>
      <c r="F34" s="16" t="n">
        <v>10000</v>
      </c>
      <c r="G34" s="16"/>
      <c r="H34" s="16"/>
      <c r="I34" s="16"/>
      <c r="J34" s="16"/>
      <c r="K34" s="16"/>
      <c r="L34" s="16" t="n">
        <v>10000</v>
      </c>
      <c r="M34" s="16" t="n">
        <v>20000</v>
      </c>
      <c r="N34" s="16" t="n">
        <v>25000</v>
      </c>
      <c r="O34" s="17" t="n">
        <f aca="false">SUM(C34:N34)</f>
        <v>199990</v>
      </c>
    </row>
    <row r="35" customFormat="false" ht="15" hidden="false" customHeight="false" outlineLevel="0" collapsed="false">
      <c r="A35" s="14"/>
      <c r="B35" s="15" t="s">
        <v>20</v>
      </c>
      <c r="C35" s="18" t="n">
        <f aca="false">C34/2056</f>
        <v>21.8871595330739</v>
      </c>
      <c r="D35" s="18" t="n">
        <f aca="false">D34/2056</f>
        <v>21.8871595330739</v>
      </c>
      <c r="E35" s="18" t="n">
        <f aca="false">E34/2056</f>
        <v>21.8822957198444</v>
      </c>
      <c r="F35" s="18" t="n">
        <f aca="false">F34/2056</f>
        <v>4.86381322957198</v>
      </c>
      <c r="G35" s="18" t="n">
        <f aca="false">G34/2056</f>
        <v>0</v>
      </c>
      <c r="H35" s="18" t="n">
        <f aca="false">H34/2056</f>
        <v>0</v>
      </c>
      <c r="I35" s="18" t="n">
        <f aca="false">I34/2056</f>
        <v>0</v>
      </c>
      <c r="J35" s="18" t="n">
        <f aca="false">J34/2056</f>
        <v>0</v>
      </c>
      <c r="K35" s="18" t="n">
        <f aca="false">K34/2056</f>
        <v>0</v>
      </c>
      <c r="L35" s="18" t="n">
        <f aca="false">L34/2056</f>
        <v>4.86381322957198</v>
      </c>
      <c r="M35" s="18" t="n">
        <f aca="false">M34/2056</f>
        <v>9.72762645914397</v>
      </c>
      <c r="N35" s="18" t="n">
        <f aca="false">N34/2056</f>
        <v>12.15953307393</v>
      </c>
      <c r="O35" s="17" t="n">
        <f aca="false">SUM(C35:N35)</f>
        <v>97.2714007782101</v>
      </c>
    </row>
    <row r="36" customFormat="false" ht="15" hidden="false" customHeight="true" outlineLevel="0" collapsed="false">
      <c r="A36" s="14" t="s">
        <v>21</v>
      </c>
      <c r="B36" s="15" t="s">
        <v>18</v>
      </c>
      <c r="C36" s="23" t="n">
        <v>700</v>
      </c>
      <c r="D36" s="23" t="n">
        <v>700</v>
      </c>
      <c r="E36" s="23" t="n">
        <v>600</v>
      </c>
      <c r="F36" s="23" t="n">
        <v>600</v>
      </c>
      <c r="G36" s="23" t="n">
        <v>600</v>
      </c>
      <c r="H36" s="23" t="n">
        <v>600</v>
      </c>
      <c r="I36" s="23" t="n">
        <v>600</v>
      </c>
      <c r="J36" s="23" t="n">
        <v>600</v>
      </c>
      <c r="K36" s="23" t="n">
        <v>400</v>
      </c>
      <c r="L36" s="23" t="n">
        <v>400</v>
      </c>
      <c r="M36" s="23" t="n">
        <v>350</v>
      </c>
      <c r="N36" s="23" t="n">
        <v>300</v>
      </c>
      <c r="O36" s="17" t="n">
        <f aca="false">SUM(C36:N36)</f>
        <v>6450</v>
      </c>
    </row>
    <row r="37" customFormat="false" ht="14.25" hidden="false" customHeight="true" outlineLevel="0" collapsed="false">
      <c r="A37" s="14"/>
      <c r="B37" s="15" t="s">
        <v>22</v>
      </c>
      <c r="C37" s="23" t="n">
        <f aca="false">C39+C41</f>
        <v>49</v>
      </c>
      <c r="D37" s="23" t="n">
        <f aca="false">D39+D41</f>
        <v>49</v>
      </c>
      <c r="E37" s="23" t="n">
        <f aca="false">E39+E41</f>
        <v>42</v>
      </c>
      <c r="F37" s="23" t="n">
        <f aca="false">F39+F41</f>
        <v>42</v>
      </c>
      <c r="G37" s="23" t="n">
        <f aca="false">G39+G41</f>
        <v>42</v>
      </c>
      <c r="H37" s="23" t="n">
        <f aca="false">H39+H41</f>
        <v>42</v>
      </c>
      <c r="I37" s="23" t="n">
        <f aca="false">I39+I41</f>
        <v>42</v>
      </c>
      <c r="J37" s="23" t="n">
        <f aca="false">J39+J41</f>
        <v>42</v>
      </c>
      <c r="K37" s="23" t="n">
        <f aca="false">K39+K41</f>
        <v>28</v>
      </c>
      <c r="L37" s="23" t="n">
        <f aca="false">L39+L41</f>
        <v>28</v>
      </c>
      <c r="M37" s="23" t="n">
        <f aca="false">M39+M41</f>
        <v>24.52</v>
      </c>
      <c r="N37" s="23" t="n">
        <f aca="false">N39+N41</f>
        <v>21</v>
      </c>
      <c r="O37" s="17" t="n">
        <f aca="false">SUM(C37:N37)</f>
        <v>451.52</v>
      </c>
    </row>
    <row r="38" customFormat="false" ht="15" hidden="false" customHeight="true" outlineLevel="0" collapsed="false">
      <c r="A38" s="19" t="s">
        <v>23</v>
      </c>
      <c r="B38" s="15" t="s">
        <v>18</v>
      </c>
      <c r="C38" s="18" t="n">
        <v>247.2</v>
      </c>
      <c r="D38" s="18" t="n">
        <v>247.2</v>
      </c>
      <c r="E38" s="18" t="n">
        <v>211.9</v>
      </c>
      <c r="F38" s="18" t="n">
        <v>211.9</v>
      </c>
      <c r="G38" s="18" t="n">
        <v>211.9</v>
      </c>
      <c r="H38" s="18" t="n">
        <v>211.9</v>
      </c>
      <c r="I38" s="18" t="n">
        <v>211.9</v>
      </c>
      <c r="J38" s="18" t="n">
        <v>211.9</v>
      </c>
      <c r="K38" s="18" t="n">
        <v>141</v>
      </c>
      <c r="L38" s="18" t="n">
        <v>141</v>
      </c>
      <c r="M38" s="16" t="n">
        <v>123</v>
      </c>
      <c r="N38" s="16" t="n">
        <v>105.9</v>
      </c>
      <c r="O38" s="17" t="n">
        <f aca="false">SUM(C38:N38)</f>
        <v>2276.7</v>
      </c>
    </row>
    <row r="39" customFormat="false" ht="15.75" hidden="false" customHeight="false" outlineLevel="0" collapsed="false">
      <c r="A39" s="19"/>
      <c r="B39" s="15" t="s">
        <v>22</v>
      </c>
      <c r="C39" s="18" t="n">
        <v>24.5</v>
      </c>
      <c r="D39" s="18" t="n">
        <v>24.5</v>
      </c>
      <c r="E39" s="18" t="n">
        <v>21</v>
      </c>
      <c r="F39" s="18" t="n">
        <v>21</v>
      </c>
      <c r="G39" s="18" t="n">
        <v>21</v>
      </c>
      <c r="H39" s="18" t="n">
        <v>21</v>
      </c>
      <c r="I39" s="18" t="n">
        <v>21</v>
      </c>
      <c r="J39" s="18" t="n">
        <v>21</v>
      </c>
      <c r="K39" s="18" t="n">
        <v>14</v>
      </c>
      <c r="L39" s="16" t="n">
        <v>14</v>
      </c>
      <c r="M39" s="16" t="n">
        <v>12.26</v>
      </c>
      <c r="N39" s="16" t="n">
        <v>10.5</v>
      </c>
      <c r="O39" s="17" t="n">
        <f aca="false">SUM(C39:N39)</f>
        <v>225.76</v>
      </c>
    </row>
    <row r="40" customFormat="false" ht="15" hidden="false" customHeight="true" outlineLevel="0" collapsed="false">
      <c r="A40" s="19" t="s">
        <v>24</v>
      </c>
      <c r="B40" s="15" t="s">
        <v>18</v>
      </c>
      <c r="C40" s="18" t="n">
        <v>452.8</v>
      </c>
      <c r="D40" s="18" t="n">
        <v>452.8</v>
      </c>
      <c r="E40" s="18" t="n">
        <v>388.1</v>
      </c>
      <c r="F40" s="18" t="n">
        <v>388.1</v>
      </c>
      <c r="G40" s="18" t="n">
        <v>388.1</v>
      </c>
      <c r="H40" s="18" t="n">
        <v>388.1</v>
      </c>
      <c r="I40" s="18" t="n">
        <v>388.1</v>
      </c>
      <c r="J40" s="18" t="n">
        <v>388.1</v>
      </c>
      <c r="K40" s="18" t="n">
        <v>259</v>
      </c>
      <c r="L40" s="18" t="n">
        <v>259</v>
      </c>
      <c r="M40" s="16" t="n">
        <v>227</v>
      </c>
      <c r="N40" s="16" t="n">
        <v>194.1</v>
      </c>
      <c r="O40" s="17" t="n">
        <f aca="false">SUM(C40:N40)</f>
        <v>4173.3</v>
      </c>
    </row>
    <row r="41" customFormat="false" ht="15.75" hidden="false" customHeight="false" outlineLevel="0" collapsed="false">
      <c r="A41" s="19"/>
      <c r="B41" s="15" t="s">
        <v>22</v>
      </c>
      <c r="C41" s="18" t="n">
        <v>24.5</v>
      </c>
      <c r="D41" s="18" t="n">
        <v>24.5</v>
      </c>
      <c r="E41" s="18" t="n">
        <v>21</v>
      </c>
      <c r="F41" s="18" t="n">
        <v>21</v>
      </c>
      <c r="G41" s="18" t="n">
        <v>21</v>
      </c>
      <c r="H41" s="18" t="n">
        <v>21</v>
      </c>
      <c r="I41" s="18" t="n">
        <v>21</v>
      </c>
      <c r="J41" s="18" t="n">
        <v>21</v>
      </c>
      <c r="K41" s="18" t="n">
        <v>14</v>
      </c>
      <c r="L41" s="16" t="n">
        <v>14</v>
      </c>
      <c r="M41" s="16" t="n">
        <v>12.26</v>
      </c>
      <c r="N41" s="16" t="n">
        <v>10.5</v>
      </c>
      <c r="O41" s="17" t="n">
        <f aca="false">SUM(C41:N41)</f>
        <v>225.76</v>
      </c>
    </row>
    <row r="42" customFormat="false" ht="15" hidden="false" customHeight="true" outlineLevel="0" collapsed="false">
      <c r="A42" s="14" t="s">
        <v>25</v>
      </c>
      <c r="B42" s="20" t="s">
        <v>18</v>
      </c>
      <c r="C42" s="18"/>
      <c r="D42" s="18" t="n">
        <v>6340</v>
      </c>
      <c r="E42" s="18" t="n">
        <v>6000</v>
      </c>
      <c r="F42" s="18" t="n">
        <v>6000</v>
      </c>
      <c r="G42" s="18" t="n">
        <v>6000</v>
      </c>
      <c r="H42" s="18" t="n">
        <v>6000</v>
      </c>
      <c r="I42" s="18" t="n">
        <v>6000</v>
      </c>
      <c r="J42" s="18" t="n">
        <v>6000</v>
      </c>
      <c r="K42" s="18" t="n">
        <v>6000</v>
      </c>
      <c r="L42" s="18" t="n">
        <v>6000</v>
      </c>
      <c r="M42" s="18" t="n">
        <v>6000</v>
      </c>
      <c r="N42" s="18" t="n">
        <v>6000</v>
      </c>
      <c r="O42" s="17" t="n">
        <f aca="false">SUM(C42:N42)</f>
        <v>66340</v>
      </c>
    </row>
    <row r="43" customFormat="false" ht="13.5" hidden="false" customHeight="true" outlineLevel="0" collapsed="false">
      <c r="A43" s="14"/>
      <c r="B43" s="15" t="s">
        <v>26</v>
      </c>
      <c r="C43" s="18"/>
      <c r="D43" s="18" t="n">
        <f aca="false">D42/3.66</f>
        <v>1732.24043715847</v>
      </c>
      <c r="E43" s="18" t="n">
        <f aca="false">E42/3.66</f>
        <v>1639.34426229508</v>
      </c>
      <c r="F43" s="18" t="n">
        <f aca="false">F42/3.66</f>
        <v>1639.34426229508</v>
      </c>
      <c r="G43" s="18" t="n">
        <f aca="false">G42/3.66</f>
        <v>1639.34426229508</v>
      </c>
      <c r="H43" s="18" t="n">
        <f aca="false">H42/3.66</f>
        <v>1639.34426229508</v>
      </c>
      <c r="I43" s="18" t="n">
        <f aca="false">I42/3.66</f>
        <v>1639.34426229508</v>
      </c>
      <c r="J43" s="18" t="n">
        <f aca="false">J42/3.66</f>
        <v>1639.34426229508</v>
      </c>
      <c r="K43" s="18" t="n">
        <f aca="false">K42/3.66</f>
        <v>1639.34426229508</v>
      </c>
      <c r="L43" s="18" t="n">
        <f aca="false">L42/3.66</f>
        <v>1639.34426229508</v>
      </c>
      <c r="M43" s="18" t="n">
        <f aca="false">M42/3.66</f>
        <v>1639.34426229508</v>
      </c>
      <c r="N43" s="18" t="n">
        <f aca="false">N42/3.66</f>
        <v>1639.34426229508</v>
      </c>
      <c r="O43" s="17" t="n">
        <f aca="false">SUM(C43:N43)</f>
        <v>18125.6830601093</v>
      </c>
    </row>
    <row r="44" customFormat="false" ht="13.5" hidden="false" customHeight="true" outlineLevel="0" collapsed="false">
      <c r="A44" s="21" t="s">
        <v>27</v>
      </c>
      <c r="B44" s="20" t="s">
        <v>18</v>
      </c>
      <c r="C44" s="18" t="n">
        <v>320</v>
      </c>
      <c r="D44" s="18" t="n">
        <v>320</v>
      </c>
      <c r="E44" s="18" t="n">
        <v>320</v>
      </c>
      <c r="F44" s="18" t="n">
        <v>320</v>
      </c>
      <c r="G44" s="18" t="n">
        <v>320</v>
      </c>
      <c r="H44" s="18" t="n">
        <v>320</v>
      </c>
      <c r="I44" s="18" t="n">
        <v>320</v>
      </c>
      <c r="J44" s="18" t="n">
        <v>320</v>
      </c>
      <c r="K44" s="18" t="n">
        <v>320</v>
      </c>
      <c r="L44" s="18" t="n">
        <v>320</v>
      </c>
      <c r="M44" s="18" t="n">
        <v>320</v>
      </c>
      <c r="N44" s="18" t="n">
        <v>320</v>
      </c>
      <c r="O44" s="17" t="n">
        <f aca="false">SUM(C44:N44)</f>
        <v>3840</v>
      </c>
    </row>
    <row r="45" customFormat="false" ht="18.75" hidden="false" customHeight="true" outlineLevel="0" collapsed="false">
      <c r="A45" s="21"/>
      <c r="B45" s="15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7" t="n">
        <f aca="false">SUM(C45:N45)</f>
        <v>0</v>
      </c>
    </row>
    <row r="46" customFormat="false" ht="47.25" hidden="false" customHeight="true" outlineLevel="0" collapsed="false">
      <c r="A46" s="11" t="s">
        <v>32</v>
      </c>
      <c r="B46" s="12" t="s">
        <v>18</v>
      </c>
      <c r="C46" s="13" t="n">
        <f aca="false">C47+C49+C51+C53</f>
        <v>34400</v>
      </c>
      <c r="D46" s="13" t="n">
        <f aca="false">D47+D49+D51+D53</f>
        <v>24350</v>
      </c>
      <c r="E46" s="13" t="n">
        <f aca="false">E47+E49+E51+E53</f>
        <v>23850</v>
      </c>
      <c r="F46" s="13" t="n">
        <f aca="false">F47+F49+F51+F53</f>
        <v>14300</v>
      </c>
      <c r="G46" s="13" t="n">
        <f aca="false">G47+G49+G51+G53</f>
        <v>3750</v>
      </c>
      <c r="H46" s="13" t="n">
        <f aca="false">H47+H49+H51+H53</f>
        <v>4250</v>
      </c>
      <c r="I46" s="13" t="n">
        <f aca="false">I47+I49+I51+I53</f>
        <v>4350</v>
      </c>
      <c r="J46" s="13" t="n">
        <f aca="false">J47+J49+J51+J53</f>
        <v>3750</v>
      </c>
      <c r="K46" s="13" t="n">
        <f aca="false">K47+K49+K51+K53</f>
        <v>3750</v>
      </c>
      <c r="L46" s="13" t="n">
        <f aca="false">L47+L49+L51+L53</f>
        <v>14250</v>
      </c>
      <c r="M46" s="13" t="n">
        <f aca="false">M47+M49+M51+M53</f>
        <v>23700</v>
      </c>
      <c r="N46" s="13" t="n">
        <f aca="false">N47+N49+N51+N53</f>
        <v>13600</v>
      </c>
      <c r="O46" s="13" t="n">
        <f aca="false">O47+O49+O51+O53</f>
        <v>168300</v>
      </c>
      <c r="P46" s="27"/>
    </row>
    <row r="47" customFormat="false" ht="15" hidden="false" customHeight="true" outlineLevel="0" collapsed="false">
      <c r="A47" s="14" t="s">
        <v>19</v>
      </c>
      <c r="B47" s="15" t="s">
        <v>18</v>
      </c>
      <c r="C47" s="16" t="n">
        <v>30000</v>
      </c>
      <c r="D47" s="16" t="n">
        <v>20000</v>
      </c>
      <c r="E47" s="16" t="n">
        <v>20000</v>
      </c>
      <c r="F47" s="16" t="n">
        <v>10000</v>
      </c>
      <c r="G47" s="16"/>
      <c r="H47" s="16"/>
      <c r="I47" s="16"/>
      <c r="J47" s="16"/>
      <c r="K47" s="16"/>
      <c r="L47" s="16" t="n">
        <v>10000</v>
      </c>
      <c r="M47" s="16" t="n">
        <v>20000</v>
      </c>
      <c r="N47" s="16" t="n">
        <v>10000</v>
      </c>
      <c r="O47" s="17" t="n">
        <f aca="false">SUM(C47:N47)</f>
        <v>120000</v>
      </c>
      <c r="P47" s="27"/>
    </row>
    <row r="48" customFormat="false" ht="15" hidden="false" customHeight="false" outlineLevel="0" collapsed="false">
      <c r="A48" s="14"/>
      <c r="B48" s="15" t="s">
        <v>20</v>
      </c>
      <c r="C48" s="18" t="n">
        <f aca="false">C47/2056</f>
        <v>14.591439688716</v>
      </c>
      <c r="D48" s="18" t="n">
        <f aca="false">D47/2056</f>
        <v>9.72762645914397</v>
      </c>
      <c r="E48" s="18" t="n">
        <f aca="false">E47/2056</f>
        <v>9.72762645914397</v>
      </c>
      <c r="F48" s="18" t="n">
        <f aca="false">F47/2056</f>
        <v>4.86381322957198</v>
      </c>
      <c r="G48" s="18" t="n">
        <f aca="false">G47/2056</f>
        <v>0</v>
      </c>
      <c r="H48" s="18" t="n">
        <f aca="false">H47/2056</f>
        <v>0</v>
      </c>
      <c r="I48" s="18" t="n">
        <f aca="false">I47/2056</f>
        <v>0</v>
      </c>
      <c r="J48" s="18" t="n">
        <f aca="false">J47/2056</f>
        <v>0</v>
      </c>
      <c r="K48" s="18" t="n">
        <f aca="false">K47/2056</f>
        <v>0</v>
      </c>
      <c r="L48" s="18" t="n">
        <f aca="false">L47/2056</f>
        <v>4.86381322957198</v>
      </c>
      <c r="M48" s="18" t="n">
        <f aca="false">M47/2056</f>
        <v>9.72762645914397</v>
      </c>
      <c r="N48" s="18" t="n">
        <f aca="false">N47/2056</f>
        <v>4.86381322957198</v>
      </c>
      <c r="O48" s="17" t="n">
        <f aca="false">SUM(C48:N48)</f>
        <v>58.3657587548638</v>
      </c>
      <c r="P48" s="27"/>
    </row>
    <row r="49" customFormat="false" ht="15" hidden="false" customHeight="true" outlineLevel="0" collapsed="false">
      <c r="A49" s="14" t="s">
        <v>33</v>
      </c>
      <c r="B49" s="15" t="s">
        <v>18</v>
      </c>
      <c r="C49" s="23" t="n">
        <v>200</v>
      </c>
      <c r="D49" s="23" t="n">
        <v>200</v>
      </c>
      <c r="E49" s="23" t="n">
        <v>200</v>
      </c>
      <c r="F49" s="23" t="n">
        <v>100</v>
      </c>
      <c r="G49" s="23" t="n">
        <v>100</v>
      </c>
      <c r="H49" s="23" t="n">
        <v>100</v>
      </c>
      <c r="I49" s="23" t="n">
        <v>200</v>
      </c>
      <c r="J49" s="23" t="n">
        <v>100</v>
      </c>
      <c r="K49" s="23" t="n">
        <v>100</v>
      </c>
      <c r="L49" s="23" t="n">
        <v>100</v>
      </c>
      <c r="M49" s="23" t="n">
        <v>100</v>
      </c>
      <c r="N49" s="23" t="n">
        <v>0</v>
      </c>
      <c r="O49" s="17" t="n">
        <f aca="false">SUM(C49:N49)</f>
        <v>1500</v>
      </c>
      <c r="P49" s="27"/>
    </row>
    <row r="50" customFormat="false" ht="14.25" hidden="false" customHeight="true" outlineLevel="0" collapsed="false">
      <c r="A50" s="14"/>
      <c r="B50" s="15" t="s">
        <v>22</v>
      </c>
      <c r="C50" s="23" t="n">
        <f aca="false">C49/10.09</f>
        <v>19.8216055500496</v>
      </c>
      <c r="D50" s="23" t="n">
        <f aca="false">D49/10.09</f>
        <v>19.8216055500496</v>
      </c>
      <c r="E50" s="23" t="n">
        <f aca="false">E49/10.09</f>
        <v>19.8216055500496</v>
      </c>
      <c r="F50" s="23" t="n">
        <f aca="false">F49/10.09</f>
        <v>9.91080277502478</v>
      </c>
      <c r="G50" s="23" t="n">
        <f aca="false">G49/10.09</f>
        <v>9.91080277502478</v>
      </c>
      <c r="H50" s="23" t="n">
        <f aca="false">H49/10.09</f>
        <v>9.91080277502478</v>
      </c>
      <c r="I50" s="23" t="n">
        <f aca="false">I49/10.09</f>
        <v>19.8216055500496</v>
      </c>
      <c r="J50" s="23" t="n">
        <f aca="false">J49/10.09</f>
        <v>9.91080277502478</v>
      </c>
      <c r="K50" s="23" t="n">
        <f aca="false">K49/10.09</f>
        <v>9.91080277502478</v>
      </c>
      <c r="L50" s="23" t="n">
        <f aca="false">L49/10.09</f>
        <v>9.91080277502478</v>
      </c>
      <c r="M50" s="23" t="n">
        <f aca="false">M49/10.09</f>
        <v>9.91080277502478</v>
      </c>
      <c r="N50" s="23" t="n">
        <f aca="false">N49/10.09</f>
        <v>0</v>
      </c>
      <c r="O50" s="17" t="n">
        <f aca="false">SUM(C50:N50)</f>
        <v>148.662041625372</v>
      </c>
      <c r="P50" s="27"/>
    </row>
    <row r="51" customFormat="false" ht="15" hidden="false" customHeight="true" outlineLevel="0" collapsed="false">
      <c r="A51" s="14" t="s">
        <v>25</v>
      </c>
      <c r="B51" s="20" t="s">
        <v>18</v>
      </c>
      <c r="C51" s="18" t="n">
        <v>4000</v>
      </c>
      <c r="D51" s="18" t="n">
        <v>4000</v>
      </c>
      <c r="E51" s="18" t="n">
        <v>3500</v>
      </c>
      <c r="F51" s="18" t="n">
        <v>4000</v>
      </c>
      <c r="G51" s="18" t="n">
        <v>3500</v>
      </c>
      <c r="H51" s="18" t="n">
        <v>4000</v>
      </c>
      <c r="I51" s="18" t="n">
        <v>4000</v>
      </c>
      <c r="J51" s="18" t="n">
        <v>3500</v>
      </c>
      <c r="K51" s="18" t="n">
        <v>3500</v>
      </c>
      <c r="L51" s="18" t="n">
        <v>4000</v>
      </c>
      <c r="M51" s="18" t="n">
        <v>3500</v>
      </c>
      <c r="N51" s="18" t="n">
        <v>3500</v>
      </c>
      <c r="O51" s="17" t="n">
        <f aca="false">SUM(C51:N51)</f>
        <v>45000</v>
      </c>
      <c r="P51" s="27"/>
    </row>
    <row r="52" customFormat="false" ht="13.5" hidden="false" customHeight="true" outlineLevel="0" collapsed="false">
      <c r="A52" s="14"/>
      <c r="B52" s="15" t="s">
        <v>26</v>
      </c>
      <c r="C52" s="18" t="n">
        <f aca="false">C51/3.66</f>
        <v>1092.89617486339</v>
      </c>
      <c r="D52" s="18" t="n">
        <f aca="false">D51/3.66</f>
        <v>1092.89617486339</v>
      </c>
      <c r="E52" s="18" t="n">
        <f aca="false">E51/3.66</f>
        <v>956.284153005464</v>
      </c>
      <c r="F52" s="18" t="n">
        <f aca="false">F51/3.66</f>
        <v>1092.89617486339</v>
      </c>
      <c r="G52" s="18" t="n">
        <f aca="false">G51/3.66</f>
        <v>956.284153005464</v>
      </c>
      <c r="H52" s="18" t="n">
        <f aca="false">H51/3.66</f>
        <v>1092.89617486339</v>
      </c>
      <c r="I52" s="18" t="n">
        <f aca="false">I51/3.66</f>
        <v>1092.89617486339</v>
      </c>
      <c r="J52" s="18" t="n">
        <f aca="false">J51/3.66</f>
        <v>956.284153005464</v>
      </c>
      <c r="K52" s="18" t="n">
        <f aca="false">K51/3.66</f>
        <v>956.284153005464</v>
      </c>
      <c r="L52" s="18" t="n">
        <f aca="false">L51/3.66</f>
        <v>1092.89617486339</v>
      </c>
      <c r="M52" s="18" t="n">
        <f aca="false">M51/3.66</f>
        <v>956.284153005464</v>
      </c>
      <c r="N52" s="18" t="n">
        <f aca="false">N51/3.66</f>
        <v>956.284153005464</v>
      </c>
      <c r="O52" s="17" t="n">
        <f aca="false">SUM(C52:N52)</f>
        <v>12295.0819672131</v>
      </c>
      <c r="P52" s="27"/>
    </row>
    <row r="53" customFormat="false" ht="13.5" hidden="false" customHeight="true" outlineLevel="0" collapsed="false">
      <c r="A53" s="21" t="s">
        <v>27</v>
      </c>
      <c r="B53" s="20" t="s">
        <v>18</v>
      </c>
      <c r="C53" s="18" t="n">
        <v>200</v>
      </c>
      <c r="D53" s="18" t="n">
        <v>150</v>
      </c>
      <c r="E53" s="18" t="n">
        <v>150</v>
      </c>
      <c r="F53" s="18" t="n">
        <v>200</v>
      </c>
      <c r="G53" s="18" t="n">
        <v>150</v>
      </c>
      <c r="H53" s="18" t="n">
        <v>150</v>
      </c>
      <c r="I53" s="18" t="n">
        <v>150</v>
      </c>
      <c r="J53" s="18" t="n">
        <v>150</v>
      </c>
      <c r="K53" s="18" t="n">
        <v>150</v>
      </c>
      <c r="L53" s="18" t="n">
        <v>150</v>
      </c>
      <c r="M53" s="18" t="n">
        <v>100</v>
      </c>
      <c r="N53" s="18" t="n">
        <v>100</v>
      </c>
      <c r="O53" s="17" t="n">
        <f aca="false">SUM(C53:N53)</f>
        <v>1800</v>
      </c>
      <c r="P53" s="27"/>
    </row>
    <row r="54" customFormat="false" ht="18.75" hidden="false" customHeight="true" outlineLevel="0" collapsed="false">
      <c r="A54" s="21"/>
      <c r="B54" s="15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7" t="n">
        <f aca="false">SUM(C54:N54)</f>
        <v>0</v>
      </c>
      <c r="P54" s="27"/>
    </row>
    <row r="55" customFormat="false" ht="24" hidden="false" customHeight="true" outlineLevel="0" collapsed="false">
      <c r="A55" s="11" t="s">
        <v>34</v>
      </c>
      <c r="B55" s="12" t="s">
        <v>18</v>
      </c>
      <c r="C55" s="13" t="n">
        <f aca="false">C56+C58+C72+C74+C76+C78</f>
        <v>3988270</v>
      </c>
      <c r="D55" s="13" t="n">
        <f aca="false">D56+D58+D72+D74+D76+D78</f>
        <v>3499850</v>
      </c>
      <c r="E55" s="13" t="n">
        <f aca="false">E56+E58+E72+E74+E76+E78</f>
        <v>2808240</v>
      </c>
      <c r="F55" s="13" t="n">
        <f aca="false">F56+F58+F72+F74+F76+F78</f>
        <v>1760230</v>
      </c>
      <c r="G55" s="13" t="n">
        <f aca="false">G56+G58+G72+G74+G76+G78</f>
        <v>495200</v>
      </c>
      <c r="H55" s="13" t="n">
        <f aca="false">H56+H58+H72+H74+H76+H78</f>
        <v>666460</v>
      </c>
      <c r="I55" s="13" t="n">
        <f aca="false">I56+I58+I72+I74+I76+I78</f>
        <v>429900</v>
      </c>
      <c r="J55" s="13" t="n">
        <f aca="false">J56+J58+J72+J74+J76+J78</f>
        <v>482170</v>
      </c>
      <c r="K55" s="13" t="n">
        <f aca="false">K56+K58+K72+K74+K76+K78</f>
        <v>488020</v>
      </c>
      <c r="L55" s="13" t="n">
        <f aca="false">L56+L58+L72+L74+L76+L78</f>
        <v>1439500</v>
      </c>
      <c r="M55" s="13" t="n">
        <f aca="false">M56+M58+M72+M74+M76+M78</f>
        <v>2551390</v>
      </c>
      <c r="N55" s="13" t="n">
        <f aca="false">N56+N58+N72+N74+N76+N78</f>
        <v>2741030</v>
      </c>
      <c r="O55" s="13" t="n">
        <f aca="false">O56+O58+O72+O74+O76+O78</f>
        <v>21350260</v>
      </c>
      <c r="P55" s="27"/>
    </row>
    <row r="56" customFormat="false" ht="15" hidden="false" customHeight="true" outlineLevel="0" collapsed="false">
      <c r="A56" s="14" t="s">
        <v>19</v>
      </c>
      <c r="B56" s="15" t="s">
        <v>18</v>
      </c>
      <c r="C56" s="16" t="n">
        <f aca="false">2938000+20000</f>
        <v>2958000</v>
      </c>
      <c r="D56" s="16" t="n">
        <f aca="false">2391000+20000</f>
        <v>2411000</v>
      </c>
      <c r="E56" s="16" t="n">
        <f aca="false">1770000+20000</f>
        <v>1790000</v>
      </c>
      <c r="F56" s="16" t="n">
        <v>1042000</v>
      </c>
      <c r="G56" s="16"/>
      <c r="H56" s="16"/>
      <c r="I56" s="16"/>
      <c r="J56" s="16"/>
      <c r="K56" s="16"/>
      <c r="L56" s="16" t="n">
        <v>730000</v>
      </c>
      <c r="M56" s="16" t="n">
        <f aca="false">1559000+20000</f>
        <v>1579000</v>
      </c>
      <c r="N56" s="16" t="n">
        <f aca="false">1710170+20000</f>
        <v>1730170</v>
      </c>
      <c r="O56" s="18" t="n">
        <f aca="false">SUM(C56:N56)</f>
        <v>12240170</v>
      </c>
    </row>
    <row r="57" customFormat="false" ht="15" hidden="false" customHeight="false" outlineLevel="0" collapsed="false">
      <c r="A57" s="14"/>
      <c r="B57" s="15" t="s">
        <v>20</v>
      </c>
      <c r="C57" s="18" t="n">
        <f aca="false">C56/2074</f>
        <v>1426.22950819672</v>
      </c>
      <c r="D57" s="18" t="n">
        <f aca="false">D56/2074</f>
        <v>1162.48794599807</v>
      </c>
      <c r="E57" s="18" t="n">
        <f aca="false">E56/2074</f>
        <v>863.066538090646</v>
      </c>
      <c r="F57" s="18" t="n">
        <f aca="false">F56/2074</f>
        <v>502.410800385728</v>
      </c>
      <c r="G57" s="18"/>
      <c r="H57" s="18"/>
      <c r="I57" s="18"/>
      <c r="J57" s="18"/>
      <c r="K57" s="18"/>
      <c r="L57" s="18" t="n">
        <f aca="false">L56/2074</f>
        <v>351.976856316297</v>
      </c>
      <c r="M57" s="18" t="n">
        <f aca="false">M56/2074</f>
        <v>761.330761812922</v>
      </c>
      <c r="N57" s="18" t="n">
        <f aca="false">N56/2074</f>
        <v>834.218900675024</v>
      </c>
      <c r="O57" s="18" t="n">
        <f aca="false">SUM(C57:N57)</f>
        <v>5901.72131147541</v>
      </c>
    </row>
    <row r="58" customFormat="false" ht="15" hidden="false" customHeight="true" outlineLevel="0" collapsed="false">
      <c r="A58" s="14" t="s">
        <v>21</v>
      </c>
      <c r="B58" s="15" t="s">
        <v>18</v>
      </c>
      <c r="C58" s="18" t="n">
        <f aca="false">67538+3800</f>
        <v>71338</v>
      </c>
      <c r="D58" s="18" t="n">
        <f aca="false">68737+3800</f>
        <v>72537</v>
      </c>
      <c r="E58" s="18" t="n">
        <f aca="false">68730+3800</f>
        <v>72530</v>
      </c>
      <c r="F58" s="18" t="n">
        <f aca="false">68729+3800</f>
        <v>72529</v>
      </c>
      <c r="G58" s="18" t="n">
        <f aca="false">66575+3800</f>
        <v>70375</v>
      </c>
      <c r="H58" s="18" t="n">
        <f aca="false">81555+30900</f>
        <v>112455</v>
      </c>
      <c r="I58" s="18" t="n">
        <v>51495</v>
      </c>
      <c r="J58" s="18" t="n">
        <v>51565</v>
      </c>
      <c r="K58" s="18" t="n">
        <f aca="false">67630+3800</f>
        <v>71430</v>
      </c>
      <c r="L58" s="18" t="n">
        <f aca="false">68625+3800</f>
        <v>72425</v>
      </c>
      <c r="M58" s="18" t="n">
        <f aca="false">68635+3800</f>
        <v>72435</v>
      </c>
      <c r="N58" s="18" t="n">
        <f aca="false">68536+3700</f>
        <v>72236</v>
      </c>
      <c r="O58" s="18" t="n">
        <f aca="false">SUM(C58:N58)</f>
        <v>863350</v>
      </c>
    </row>
    <row r="59" customFormat="false" ht="14.25" hidden="false" customHeight="true" outlineLevel="0" collapsed="false">
      <c r="A59" s="14"/>
      <c r="B59" s="15" t="s">
        <v>22</v>
      </c>
      <c r="C59" s="18" t="n">
        <f aca="false">C61+C63</f>
        <v>5283.44760066129</v>
      </c>
      <c r="D59" s="18" t="n">
        <f aca="false">D61+D63</f>
        <v>5539.25522574487</v>
      </c>
      <c r="E59" s="18" t="n">
        <f aca="false">E61+E63</f>
        <v>5550.46863478154</v>
      </c>
      <c r="F59" s="18" t="n">
        <f aca="false">F61+F63</f>
        <v>5499.54867150096</v>
      </c>
      <c r="G59" s="18" t="n">
        <f aca="false">G61+G63</f>
        <v>5079.74998333867</v>
      </c>
      <c r="H59" s="18" t="n">
        <f aca="false">H61+H63</f>
        <v>8117.13370339397</v>
      </c>
      <c r="I59" s="18" t="n">
        <f aca="false">I61+I63</f>
        <v>3716.96945494884</v>
      </c>
      <c r="J59" s="18" t="n">
        <f aca="false">J61+J63</f>
        <v>3722.02213699266</v>
      </c>
      <c r="K59" s="18" t="n">
        <f aca="false">K61+K63</f>
        <v>5155.90111985622</v>
      </c>
      <c r="L59" s="18" t="n">
        <f aca="false">L61+L63</f>
        <v>5227.72138605049</v>
      </c>
      <c r="M59" s="18" t="n">
        <f aca="false">M61+M63</f>
        <v>5581.80373385732</v>
      </c>
      <c r="N59" s="18" t="n">
        <f aca="false">N61+N63</f>
        <v>5700.617853634</v>
      </c>
      <c r="O59" s="18" t="n">
        <f aca="false">O61+O63</f>
        <v>64174.6395047608</v>
      </c>
    </row>
    <row r="60" customFormat="false" ht="15" hidden="false" customHeight="true" outlineLevel="0" collapsed="false">
      <c r="A60" s="19" t="s">
        <v>23</v>
      </c>
      <c r="B60" s="15" t="s">
        <v>18</v>
      </c>
      <c r="C60" s="18" t="n">
        <f aca="false">C64+C68</f>
        <v>28132</v>
      </c>
      <c r="D60" s="18" t="n">
        <f aca="false">D64+D68</f>
        <v>28086</v>
      </c>
      <c r="E60" s="18" t="n">
        <f aca="false">E64+E68</f>
        <v>28043</v>
      </c>
      <c r="F60" s="18" t="n">
        <f aca="false">F64+F68</f>
        <v>28204</v>
      </c>
      <c r="G60" s="18" t="n">
        <f aca="false">G64+G68</f>
        <v>28150</v>
      </c>
      <c r="H60" s="18" t="n">
        <f aca="false">H64+H68</f>
        <v>44982</v>
      </c>
      <c r="I60" s="18" t="n">
        <f aca="false">I64+I68</f>
        <v>20598</v>
      </c>
      <c r="J60" s="18" t="n">
        <f aca="false">J64+J68</f>
        <v>20626</v>
      </c>
      <c r="K60" s="18" t="n">
        <f aca="false">K64+K68</f>
        <v>28572</v>
      </c>
      <c r="L60" s="18" t="n">
        <f aca="false">L64+L68</f>
        <v>28970</v>
      </c>
      <c r="M60" s="18" t="n">
        <f aca="false">M64+M68</f>
        <v>27884</v>
      </c>
      <c r="N60" s="18" t="n">
        <f aca="false">N64+N68</f>
        <v>27401</v>
      </c>
      <c r="O60" s="18" t="n">
        <f aca="false">SUM(C60:N60)</f>
        <v>339648</v>
      </c>
    </row>
    <row r="61" customFormat="false" ht="15.75" hidden="false" customHeight="false" outlineLevel="0" collapsed="false">
      <c r="A61" s="19"/>
      <c r="B61" s="15" t="s">
        <v>22</v>
      </c>
      <c r="C61" s="18" t="n">
        <f aca="false">C65+C69</f>
        <v>2895.10703666997</v>
      </c>
      <c r="D61" s="18" t="n">
        <f aca="false">D65+D69</f>
        <v>3024.54806739346</v>
      </c>
      <c r="E61" s="18" t="n">
        <f aca="false">E65+E69</f>
        <v>3029.2864222002</v>
      </c>
      <c r="F61" s="18" t="n">
        <f aca="false">F65+F69</f>
        <v>3005.24281466799</v>
      </c>
      <c r="G61" s="18" t="n">
        <f aca="false">G65+G69</f>
        <v>2789.89098116948</v>
      </c>
      <c r="H61" s="18" t="n">
        <f aca="false">H65+H69</f>
        <v>4458.07730426165</v>
      </c>
      <c r="I61" s="18" t="n">
        <f aca="false">I65+I69</f>
        <v>2041.4271555996</v>
      </c>
      <c r="J61" s="18" t="n">
        <f aca="false">J65+J69</f>
        <v>2044.20218037661</v>
      </c>
      <c r="K61" s="18" t="n">
        <f aca="false">K65+K69</f>
        <v>2831.71456888008</v>
      </c>
      <c r="L61" s="18" t="n">
        <f aca="false">L65+L69</f>
        <v>2871.15956392468</v>
      </c>
      <c r="M61" s="18" t="n">
        <f aca="false">M65+M69</f>
        <v>3043.52824578791</v>
      </c>
      <c r="N61" s="18" t="n">
        <f aca="false">N65+N69</f>
        <v>3101.65906838454</v>
      </c>
      <c r="O61" s="18" t="n">
        <f aca="false">SUM(C61:N61)</f>
        <v>35135.8434093162</v>
      </c>
    </row>
    <row r="62" customFormat="false" ht="15" hidden="false" customHeight="true" outlineLevel="0" collapsed="false">
      <c r="A62" s="19" t="s">
        <v>24</v>
      </c>
      <c r="B62" s="15" t="s">
        <v>18</v>
      </c>
      <c r="C62" s="18" t="n">
        <f aca="false">C66+C70</f>
        <v>43206</v>
      </c>
      <c r="D62" s="18" t="n">
        <f aca="false">D66+D70</f>
        <v>44451</v>
      </c>
      <c r="E62" s="18" t="n">
        <f aca="false">E66+E70</f>
        <v>44487</v>
      </c>
      <c r="F62" s="18" t="n">
        <f aca="false">F66+F70</f>
        <v>44325</v>
      </c>
      <c r="G62" s="18" t="n">
        <f aca="false">G66+G70</f>
        <v>42225</v>
      </c>
      <c r="H62" s="18" t="n">
        <f aca="false">H66+H70</f>
        <v>67473</v>
      </c>
      <c r="I62" s="18" t="n">
        <f aca="false">I66+I70</f>
        <v>30897</v>
      </c>
      <c r="J62" s="18" t="n">
        <f aca="false">J66+J70</f>
        <v>30939</v>
      </c>
      <c r="K62" s="18" t="n">
        <f aca="false">K66+K70</f>
        <v>42858</v>
      </c>
      <c r="L62" s="18" t="n">
        <f aca="false">L66+L70</f>
        <v>43455</v>
      </c>
      <c r="M62" s="18" t="n">
        <f aca="false">M66+M70</f>
        <v>44551</v>
      </c>
      <c r="N62" s="18" t="n">
        <f aca="false">N66+N70</f>
        <v>44835</v>
      </c>
      <c r="O62" s="18" t="n">
        <f aca="false">SUM(C62:N62)</f>
        <v>523702</v>
      </c>
    </row>
    <row r="63" customFormat="false" ht="15.75" hidden="false" customHeight="false" outlineLevel="0" collapsed="false">
      <c r="A63" s="19"/>
      <c r="B63" s="15" t="s">
        <v>22</v>
      </c>
      <c r="C63" s="18" t="n">
        <f aca="false">C67+C71</f>
        <v>2388.34056399132</v>
      </c>
      <c r="D63" s="18" t="n">
        <f aca="false">D67+D71</f>
        <v>2514.70715835141</v>
      </c>
      <c r="E63" s="18" t="n">
        <f aca="false">E67+E71</f>
        <v>2521.18221258134</v>
      </c>
      <c r="F63" s="18" t="n">
        <f aca="false">F67+F71</f>
        <v>2494.30585683297</v>
      </c>
      <c r="G63" s="18" t="n">
        <f aca="false">G67+G71</f>
        <v>2289.8590021692</v>
      </c>
      <c r="H63" s="18" t="n">
        <f aca="false">H67+H71</f>
        <v>3659.05639913232</v>
      </c>
      <c r="I63" s="18" t="n">
        <f aca="false">I67+I71</f>
        <v>1675.54229934924</v>
      </c>
      <c r="J63" s="18" t="n">
        <f aca="false">J67+J71</f>
        <v>1677.81995661605</v>
      </c>
      <c r="K63" s="18" t="n">
        <f aca="false">K67+K71</f>
        <v>2324.18655097614</v>
      </c>
      <c r="L63" s="18" t="n">
        <f aca="false">L67+L71</f>
        <v>2356.56182212581</v>
      </c>
      <c r="M63" s="18" t="n">
        <f aca="false">M67+M71</f>
        <v>2538.27548806941</v>
      </c>
      <c r="N63" s="18" t="n">
        <f aca="false">N67+N71</f>
        <v>2598.95878524946</v>
      </c>
      <c r="O63" s="18" t="n">
        <f aca="false">SUM(C63:N63)</f>
        <v>29038.7960954447</v>
      </c>
    </row>
    <row r="64" customFormat="false" ht="15" hidden="false" customHeight="true" outlineLevel="0" collapsed="false">
      <c r="A64" s="19" t="s">
        <v>35</v>
      </c>
      <c r="B64" s="15" t="s">
        <v>18</v>
      </c>
      <c r="C64" s="18" t="n">
        <v>28132</v>
      </c>
      <c r="D64" s="18" t="n">
        <v>28086</v>
      </c>
      <c r="E64" s="18" t="n">
        <v>28043</v>
      </c>
      <c r="F64" s="18" t="n">
        <v>28204</v>
      </c>
      <c r="G64" s="18" t="n">
        <v>28150</v>
      </c>
      <c r="H64" s="18" t="n">
        <v>44982</v>
      </c>
      <c r="I64" s="18" t="n">
        <v>20598</v>
      </c>
      <c r="J64" s="18" t="n">
        <v>20626</v>
      </c>
      <c r="K64" s="16" t="n">
        <v>28572</v>
      </c>
      <c r="L64" s="16" t="n">
        <v>28970</v>
      </c>
      <c r="M64" s="16" t="n">
        <v>27884</v>
      </c>
      <c r="N64" s="16" t="n">
        <v>27401</v>
      </c>
      <c r="O64" s="18" t="n">
        <f aca="false">SUM(C64:N64)</f>
        <v>339648</v>
      </c>
    </row>
    <row r="65" customFormat="false" ht="15.75" hidden="false" customHeight="false" outlineLevel="0" collapsed="false">
      <c r="A65" s="19"/>
      <c r="B65" s="15" t="s">
        <v>22</v>
      </c>
      <c r="C65" s="18" t="n">
        <f aca="false">C64/10.09</f>
        <v>2788.10703666997</v>
      </c>
      <c r="D65" s="18" t="n">
        <f aca="false">D64/10.09</f>
        <v>2783.54806739346</v>
      </c>
      <c r="E65" s="18" t="n">
        <f aca="false">E64/10.09</f>
        <v>2779.2864222002</v>
      </c>
      <c r="F65" s="18" t="n">
        <f aca="false">F64/10.09</f>
        <v>2795.24281466799</v>
      </c>
      <c r="G65" s="18" t="n">
        <f aca="false">G64/10.09</f>
        <v>2789.89098116948</v>
      </c>
      <c r="H65" s="18" t="n">
        <f aca="false">H64/10.09</f>
        <v>4458.07730426165</v>
      </c>
      <c r="I65" s="18" t="n">
        <f aca="false">I64/10.09</f>
        <v>2041.4271555996</v>
      </c>
      <c r="J65" s="18" t="n">
        <f aca="false">J64/10.09</f>
        <v>2044.20218037661</v>
      </c>
      <c r="K65" s="18" t="n">
        <f aca="false">K64/10.09</f>
        <v>2831.71456888008</v>
      </c>
      <c r="L65" s="18" t="n">
        <f aca="false">L64/10.09</f>
        <v>2871.15956392468</v>
      </c>
      <c r="M65" s="18" t="n">
        <f aca="false">M64/10.09</f>
        <v>2763.52824578791</v>
      </c>
      <c r="N65" s="18" t="n">
        <f aca="false">N64/10.09</f>
        <v>2715.65906838454</v>
      </c>
      <c r="O65" s="18" t="n">
        <f aca="false">SUM(C65:N65)</f>
        <v>33661.8434093162</v>
      </c>
      <c r="P65" s="27"/>
    </row>
    <row r="66" customFormat="false" ht="15" hidden="false" customHeight="true" outlineLevel="0" collapsed="false">
      <c r="A66" s="19" t="s">
        <v>36</v>
      </c>
      <c r="B66" s="15" t="s">
        <v>18</v>
      </c>
      <c r="C66" s="18" t="n">
        <v>42197</v>
      </c>
      <c r="D66" s="18" t="n">
        <v>42130</v>
      </c>
      <c r="E66" s="18" t="n">
        <v>42065</v>
      </c>
      <c r="F66" s="18" t="n">
        <v>42307</v>
      </c>
      <c r="G66" s="18" t="n">
        <v>42225</v>
      </c>
      <c r="H66" s="18" t="n">
        <v>67473</v>
      </c>
      <c r="I66" s="18" t="n">
        <v>30897</v>
      </c>
      <c r="J66" s="18" t="n">
        <v>30939</v>
      </c>
      <c r="K66" s="16" t="n">
        <v>42858</v>
      </c>
      <c r="L66" s="16" t="n">
        <v>43455</v>
      </c>
      <c r="M66" s="16" t="n">
        <v>41827</v>
      </c>
      <c r="N66" s="16" t="n">
        <v>41102</v>
      </c>
      <c r="O66" s="18" t="n">
        <f aca="false">SUM(C66:N66)</f>
        <v>509475</v>
      </c>
    </row>
    <row r="67" customFormat="false" ht="15.75" hidden="false" customHeight="false" outlineLevel="0" collapsed="false">
      <c r="A67" s="19"/>
      <c r="B67" s="15" t="s">
        <v>22</v>
      </c>
      <c r="C67" s="18" t="n">
        <f aca="false">C66/18.44</f>
        <v>2288.34056399132</v>
      </c>
      <c r="D67" s="18" t="n">
        <f aca="false">D66/18.44</f>
        <v>2284.70715835141</v>
      </c>
      <c r="E67" s="18" t="n">
        <f aca="false">E66/18.44</f>
        <v>2281.18221258134</v>
      </c>
      <c r="F67" s="18" t="n">
        <f aca="false">F66/18.44</f>
        <v>2294.30585683297</v>
      </c>
      <c r="G67" s="18" t="n">
        <f aca="false">G66/18.44</f>
        <v>2289.8590021692</v>
      </c>
      <c r="H67" s="18" t="n">
        <f aca="false">H66/18.44</f>
        <v>3659.05639913232</v>
      </c>
      <c r="I67" s="18" t="n">
        <f aca="false">I66/18.44</f>
        <v>1675.54229934924</v>
      </c>
      <c r="J67" s="18" t="n">
        <f aca="false">J66/18.44</f>
        <v>1677.81995661605</v>
      </c>
      <c r="K67" s="18" t="n">
        <f aca="false">K66/18.44</f>
        <v>2324.18655097614</v>
      </c>
      <c r="L67" s="18" t="n">
        <f aca="false">L66/18.44</f>
        <v>2356.56182212581</v>
      </c>
      <c r="M67" s="18" t="n">
        <f aca="false">M66/18.44</f>
        <v>2268.27548806941</v>
      </c>
      <c r="N67" s="18" t="n">
        <f aca="false">N66/18.44</f>
        <v>2228.95878524946</v>
      </c>
      <c r="O67" s="18" t="n">
        <f aca="false">SUM(C67:N67)</f>
        <v>27628.7960954447</v>
      </c>
    </row>
    <row r="68" customFormat="false" ht="12.75" hidden="false" customHeight="true" outlineLevel="0" collapsed="false">
      <c r="A68" s="19" t="s">
        <v>37</v>
      </c>
      <c r="B68" s="15" t="s">
        <v>18</v>
      </c>
      <c r="C68" s="16"/>
      <c r="D68" s="18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8" t="n">
        <f aca="false">SUM(C68:N68)</f>
        <v>0</v>
      </c>
    </row>
    <row r="69" customFormat="false" ht="15.75" hidden="false" customHeight="false" outlineLevel="0" collapsed="false">
      <c r="A69" s="19"/>
      <c r="B69" s="15" t="s">
        <v>22</v>
      </c>
      <c r="C69" s="16" t="n">
        <v>107</v>
      </c>
      <c r="D69" s="16" t="n">
        <v>241</v>
      </c>
      <c r="E69" s="16" t="n">
        <v>250</v>
      </c>
      <c r="F69" s="16" t="n">
        <v>210</v>
      </c>
      <c r="G69" s="16"/>
      <c r="H69" s="16"/>
      <c r="I69" s="16"/>
      <c r="J69" s="16"/>
      <c r="K69" s="16"/>
      <c r="L69" s="16"/>
      <c r="M69" s="16" t="n">
        <v>280</v>
      </c>
      <c r="N69" s="16" t="n">
        <v>386</v>
      </c>
      <c r="O69" s="18" t="n">
        <f aca="false">SUM(C69:N69)</f>
        <v>1474</v>
      </c>
    </row>
    <row r="70" customFormat="false" ht="15" hidden="false" customHeight="true" outlineLevel="0" collapsed="false">
      <c r="A70" s="19" t="s">
        <v>38</v>
      </c>
      <c r="B70" s="15" t="s">
        <v>18</v>
      </c>
      <c r="C70" s="16" t="n">
        <v>1009</v>
      </c>
      <c r="D70" s="16" t="n">
        <v>2321</v>
      </c>
      <c r="E70" s="16" t="n">
        <v>2422</v>
      </c>
      <c r="F70" s="16" t="n">
        <v>2018</v>
      </c>
      <c r="G70" s="16"/>
      <c r="H70" s="16"/>
      <c r="I70" s="16"/>
      <c r="J70" s="16"/>
      <c r="K70" s="16"/>
      <c r="L70" s="16"/>
      <c r="M70" s="16" t="n">
        <v>2724</v>
      </c>
      <c r="N70" s="16" t="n">
        <v>3733</v>
      </c>
      <c r="O70" s="18" t="n">
        <f aca="false">SUM(C70:N70)</f>
        <v>14227</v>
      </c>
      <c r="P70" s="27"/>
    </row>
    <row r="71" customFormat="false" ht="15" hidden="false" customHeight="false" outlineLevel="0" collapsed="false">
      <c r="A71" s="19"/>
      <c r="B71" s="15" t="s">
        <v>30</v>
      </c>
      <c r="C71" s="16" t="n">
        <v>100</v>
      </c>
      <c r="D71" s="16" t="n">
        <v>230</v>
      </c>
      <c r="E71" s="16" t="n">
        <v>240</v>
      </c>
      <c r="F71" s="16" t="n">
        <v>200</v>
      </c>
      <c r="G71" s="16"/>
      <c r="H71" s="16"/>
      <c r="I71" s="16"/>
      <c r="J71" s="16"/>
      <c r="K71" s="16"/>
      <c r="L71" s="16"/>
      <c r="M71" s="16" t="n">
        <v>270</v>
      </c>
      <c r="N71" s="16" t="n">
        <v>370</v>
      </c>
      <c r="O71" s="18" t="n">
        <f aca="false">SUM(C71:N71)</f>
        <v>1410</v>
      </c>
    </row>
    <row r="72" customFormat="false" ht="15" hidden="false" customHeight="true" outlineLevel="0" collapsed="false">
      <c r="A72" s="25" t="s">
        <v>25</v>
      </c>
      <c r="B72" s="20" t="s">
        <v>18</v>
      </c>
      <c r="C72" s="16" t="n">
        <f aca="false">361882+2700</f>
        <v>364582</v>
      </c>
      <c r="D72" s="16" t="n">
        <f aca="false">372888+2700</f>
        <v>375588</v>
      </c>
      <c r="E72" s="16" t="n">
        <f aca="false">372785+2700</f>
        <v>375485</v>
      </c>
      <c r="F72" s="16" t="n">
        <f aca="false">372041+2700</f>
        <v>374741</v>
      </c>
      <c r="G72" s="16" t="n">
        <f aca="false">366015+2700</f>
        <v>368715</v>
      </c>
      <c r="H72" s="16" t="n">
        <f aca="false">360115+145400</f>
        <v>505515</v>
      </c>
      <c r="I72" s="16" t="n">
        <v>339515</v>
      </c>
      <c r="J72" s="16" t="n">
        <v>353215</v>
      </c>
      <c r="K72" s="16" t="n">
        <f aca="false">374880+2700</f>
        <v>377580</v>
      </c>
      <c r="L72" s="16" t="n">
        <f aca="false">375545+2700</f>
        <v>378245</v>
      </c>
      <c r="M72" s="16" t="n">
        <f aca="false">384545+2700</f>
        <v>387245</v>
      </c>
      <c r="N72" s="16" t="n">
        <f aca="false">379574+3000</f>
        <v>382574</v>
      </c>
      <c r="O72" s="18" t="n">
        <f aca="false">SUM(C72:N72)</f>
        <v>4583000</v>
      </c>
    </row>
    <row r="73" customFormat="false" ht="15" hidden="false" customHeight="false" outlineLevel="0" collapsed="false">
      <c r="A73" s="25"/>
      <c r="B73" s="15" t="s">
        <v>26</v>
      </c>
      <c r="C73" s="18" t="n">
        <f aca="false">C72/3.84</f>
        <v>94943.2291666667</v>
      </c>
      <c r="D73" s="18" t="n">
        <f aca="false">D72/3.84</f>
        <v>97809.375</v>
      </c>
      <c r="E73" s="18" t="n">
        <f aca="false">E72/3.84</f>
        <v>97782.5520833333</v>
      </c>
      <c r="F73" s="18" t="n">
        <f aca="false">F72/3.84</f>
        <v>97588.8020833333</v>
      </c>
      <c r="G73" s="18" t="n">
        <f aca="false">G72/3.84</f>
        <v>96019.53125</v>
      </c>
      <c r="H73" s="18" t="n">
        <f aca="false">H72/3.84</f>
        <v>131644.53125</v>
      </c>
      <c r="I73" s="18" t="n">
        <f aca="false">I72/3.84</f>
        <v>88415.3645833333</v>
      </c>
      <c r="J73" s="18" t="n">
        <f aca="false">J72/3.84</f>
        <v>91983.0729166667</v>
      </c>
      <c r="K73" s="18" t="n">
        <f aca="false">K72/3.84</f>
        <v>98328.125</v>
      </c>
      <c r="L73" s="18" t="n">
        <f aca="false">L72/3.84</f>
        <v>98501.3020833333</v>
      </c>
      <c r="M73" s="18" t="n">
        <f aca="false">M72/3.84</f>
        <v>100845.052083333</v>
      </c>
      <c r="N73" s="18" t="n">
        <f aca="false">N72/3.84</f>
        <v>99628.6458333333</v>
      </c>
      <c r="O73" s="18" t="n">
        <f aca="false">SUM(C73:N73)</f>
        <v>1193489.58333333</v>
      </c>
    </row>
    <row r="74" customFormat="false" ht="15" hidden="false" customHeight="true" outlineLevel="0" collapsed="false">
      <c r="A74" s="25" t="s">
        <v>29</v>
      </c>
      <c r="B74" s="20" t="s">
        <v>18</v>
      </c>
      <c r="C74" s="16" t="n">
        <v>327000</v>
      </c>
      <c r="D74" s="18" t="n">
        <v>371975</v>
      </c>
      <c r="E74" s="16" t="n">
        <v>343715</v>
      </c>
      <c r="F74" s="16" t="n">
        <v>124550</v>
      </c>
      <c r="G74" s="16" t="n">
        <v>31100</v>
      </c>
      <c r="H74" s="16" t="n">
        <v>21100</v>
      </c>
      <c r="I74" s="16" t="n">
        <v>21100</v>
      </c>
      <c r="J74" s="16" t="n">
        <v>21100</v>
      </c>
      <c r="K74" s="16" t="n">
        <v>21100</v>
      </c>
      <c r="L74" s="16" t="n">
        <v>140920</v>
      </c>
      <c r="M74" s="16" t="n">
        <v>294800</v>
      </c>
      <c r="N74" s="16" t="n">
        <v>318540</v>
      </c>
      <c r="O74" s="18" t="n">
        <f aca="false">SUM(C74:N74)</f>
        <v>2037000</v>
      </c>
    </row>
    <row r="75" customFormat="false" ht="15" hidden="false" customHeight="false" outlineLevel="0" collapsed="false">
      <c r="A75" s="25"/>
      <c r="B75" s="20" t="s">
        <v>30</v>
      </c>
      <c r="C75" s="16" t="n">
        <f aca="false">C74/11.84</f>
        <v>27618.2432432432</v>
      </c>
      <c r="D75" s="16" t="n">
        <f aca="false">D74/11.84</f>
        <v>31416.8074324324</v>
      </c>
      <c r="E75" s="16" t="n">
        <f aca="false">E74/11.84</f>
        <v>29029.9831081081</v>
      </c>
      <c r="F75" s="16" t="n">
        <f aca="false">F74/11.84</f>
        <v>10519.4256756757</v>
      </c>
      <c r="G75" s="16" t="n">
        <f aca="false">G74/11.84</f>
        <v>2626.68918918919</v>
      </c>
      <c r="H75" s="16" t="n">
        <f aca="false">H74/11.84</f>
        <v>1782.09459459459</v>
      </c>
      <c r="I75" s="16" t="n">
        <f aca="false">I74/11.84</f>
        <v>1782.09459459459</v>
      </c>
      <c r="J75" s="16" t="n">
        <f aca="false">J74/11.84</f>
        <v>1782.09459459459</v>
      </c>
      <c r="K75" s="16" t="n">
        <f aca="false">K74/11.84</f>
        <v>1782.09459459459</v>
      </c>
      <c r="L75" s="16" t="n">
        <f aca="false">L74/11.84</f>
        <v>11902.027027027</v>
      </c>
      <c r="M75" s="16" t="n">
        <f aca="false">M74/11.84</f>
        <v>24898.6486486487</v>
      </c>
      <c r="N75" s="16" t="n">
        <f aca="false">N74/11.84</f>
        <v>26903.7162162162</v>
      </c>
      <c r="O75" s="18" t="n">
        <f aca="false">SUM(C75:N75)</f>
        <v>172043.918918919</v>
      </c>
    </row>
    <row r="76" customFormat="false" ht="15" hidden="false" customHeight="true" outlineLevel="0" collapsed="false">
      <c r="A76" s="25" t="s">
        <v>39</v>
      </c>
      <c r="B76" s="20" t="s">
        <v>18</v>
      </c>
      <c r="C76" s="16" t="n">
        <v>17350</v>
      </c>
      <c r="D76" s="16" t="n">
        <v>18750</v>
      </c>
      <c r="E76" s="16" t="n">
        <v>46510</v>
      </c>
      <c r="F76" s="16" t="n">
        <v>46410</v>
      </c>
      <c r="G76" s="16" t="n">
        <v>25010</v>
      </c>
      <c r="H76" s="16" t="n">
        <v>27390</v>
      </c>
      <c r="I76" s="16" t="n">
        <v>17790</v>
      </c>
      <c r="J76" s="16" t="n">
        <v>56290</v>
      </c>
      <c r="K76" s="16" t="n">
        <v>17910</v>
      </c>
      <c r="L76" s="16" t="n">
        <v>17910</v>
      </c>
      <c r="M76" s="16" t="n">
        <v>17910</v>
      </c>
      <c r="N76" s="16" t="n">
        <v>17510</v>
      </c>
      <c r="O76" s="18" t="n">
        <f aca="false">SUM(C76:N76)</f>
        <v>326740</v>
      </c>
    </row>
    <row r="77" customFormat="false" ht="15.75" hidden="false" customHeight="false" outlineLevel="0" collapsed="false">
      <c r="A77" s="25"/>
      <c r="B77" s="15" t="s">
        <v>22</v>
      </c>
      <c r="C77" s="16"/>
      <c r="D77" s="18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8" t="n">
        <f aca="false">SUM(C77:N77)</f>
        <v>0</v>
      </c>
    </row>
    <row r="78" customFormat="false" ht="15" hidden="false" customHeight="true" outlineLevel="0" collapsed="false">
      <c r="A78" s="25" t="s">
        <v>40</v>
      </c>
      <c r="B78" s="15" t="s">
        <v>18</v>
      </c>
      <c r="C78" s="16" t="n">
        <v>250000</v>
      </c>
      <c r="D78" s="16" t="n">
        <v>250000</v>
      </c>
      <c r="E78" s="16" t="n">
        <v>180000</v>
      </c>
      <c r="F78" s="16" t="n">
        <v>100000</v>
      </c>
      <c r="G78" s="16"/>
      <c r="H78" s="16"/>
      <c r="I78" s="16"/>
      <c r="J78" s="16"/>
      <c r="K78" s="16"/>
      <c r="L78" s="16" t="n">
        <v>100000</v>
      </c>
      <c r="M78" s="16" t="n">
        <v>200000</v>
      </c>
      <c r="N78" s="16" t="n">
        <v>220000</v>
      </c>
      <c r="O78" s="18" t="n">
        <f aca="false">SUM(C78:N78)</f>
        <v>1300000</v>
      </c>
    </row>
    <row r="79" customFormat="false" ht="15" hidden="false" customHeight="false" outlineLevel="0" collapsed="false">
      <c r="A79" s="25"/>
      <c r="B79" s="15" t="s">
        <v>20</v>
      </c>
      <c r="C79" s="16"/>
      <c r="D79" s="18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8" t="n">
        <f aca="false">SUM(C79:N79)</f>
        <v>0</v>
      </c>
    </row>
    <row r="80" customFormat="false" ht="31.5" hidden="false" customHeight="false" outlineLevel="0" collapsed="false">
      <c r="A80" s="11" t="s">
        <v>41</v>
      </c>
      <c r="B80" s="12" t="s">
        <v>18</v>
      </c>
      <c r="C80" s="13" t="n">
        <f aca="false">C81+C83+C97+C99+C101</f>
        <v>660430</v>
      </c>
      <c r="D80" s="13" t="n">
        <f aca="false">D81+D83+D97+D99+D101</f>
        <v>640430</v>
      </c>
      <c r="E80" s="13" t="n">
        <f aca="false">E81+E83+E97+E99+E101</f>
        <v>560430</v>
      </c>
      <c r="F80" s="13" t="n">
        <f aca="false">F81+F83+F97+F99+F101</f>
        <v>320430</v>
      </c>
      <c r="G80" s="13" t="n">
        <f aca="false">G81+G83+G97+G99+G101</f>
        <v>160430</v>
      </c>
      <c r="H80" s="13" t="n">
        <f aca="false">H81+H83+H97+H99+H101</f>
        <v>160430</v>
      </c>
      <c r="I80" s="13" t="n">
        <f aca="false">I81+I83+I97+I99+I101</f>
        <v>160430</v>
      </c>
      <c r="J80" s="13" t="n">
        <f aca="false">J81+J83+J97+J99+J101</f>
        <v>160430</v>
      </c>
      <c r="K80" s="13" t="n">
        <f aca="false">K81+K83+K97+K99+K101</f>
        <v>160430</v>
      </c>
      <c r="L80" s="13" t="n">
        <f aca="false">L81+L83+L97+L99+L101</f>
        <v>380930</v>
      </c>
      <c r="M80" s="13" t="n">
        <f aca="false">M81+M83+M97+M99+M101</f>
        <v>600430</v>
      </c>
      <c r="N80" s="13" t="n">
        <f aca="false">N81+N83+N97+N99+N101</f>
        <v>594070</v>
      </c>
      <c r="O80" s="13" t="n">
        <f aca="false">O81+O83+O97+O99+O101</f>
        <v>4559300</v>
      </c>
    </row>
    <row r="81" customFormat="false" ht="15" hidden="false" customHeight="true" outlineLevel="0" collapsed="false">
      <c r="A81" s="14" t="s">
        <v>19</v>
      </c>
      <c r="B81" s="15" t="s">
        <v>18</v>
      </c>
      <c r="C81" s="16" t="n">
        <v>500000</v>
      </c>
      <c r="D81" s="16" t="n">
        <v>480000</v>
      </c>
      <c r="E81" s="16" t="n">
        <v>400000</v>
      </c>
      <c r="F81" s="16" t="n">
        <v>160000</v>
      </c>
      <c r="G81" s="16"/>
      <c r="H81" s="16"/>
      <c r="I81" s="16"/>
      <c r="J81" s="16"/>
      <c r="K81" s="16"/>
      <c r="L81" s="16" t="n">
        <v>220500</v>
      </c>
      <c r="M81" s="16" t="n">
        <v>440000</v>
      </c>
      <c r="N81" s="16" t="n">
        <v>440000</v>
      </c>
      <c r="O81" s="17" t="n">
        <f aca="false">SUM(C81:N81)</f>
        <v>2640500</v>
      </c>
    </row>
    <row r="82" customFormat="false" ht="15" hidden="false" customHeight="false" outlineLevel="0" collapsed="false">
      <c r="A82" s="14"/>
      <c r="B82" s="15" t="s">
        <v>20</v>
      </c>
      <c r="C82" s="18" t="n">
        <f aca="false">C81/2056</f>
        <v>243.190661478599</v>
      </c>
      <c r="D82" s="18" t="n">
        <f aca="false">D81/2056</f>
        <v>233.463035019455</v>
      </c>
      <c r="E82" s="18" t="n">
        <f aca="false">E81/2056</f>
        <v>194.552529182879</v>
      </c>
      <c r="F82" s="18" t="n">
        <f aca="false">F81/2056</f>
        <v>77.8210116731517</v>
      </c>
      <c r="G82" s="18"/>
      <c r="H82" s="18"/>
      <c r="I82" s="18"/>
      <c r="J82" s="18"/>
      <c r="K82" s="18"/>
      <c r="L82" s="18" t="n">
        <f aca="false">L81/2056</f>
        <v>107.247081712062</v>
      </c>
      <c r="M82" s="18" t="n">
        <f aca="false">M81/2056</f>
        <v>214.007782101167</v>
      </c>
      <c r="N82" s="18" t="n">
        <f aca="false">N81/2056</f>
        <v>214.007782101167</v>
      </c>
      <c r="O82" s="17" t="n">
        <f aca="false">SUM(C82:N82)</f>
        <v>1284.28988326848</v>
      </c>
    </row>
    <row r="83" customFormat="false" ht="12.75" hidden="false" customHeight="true" outlineLevel="0" collapsed="false">
      <c r="A83" s="14" t="s">
        <v>21</v>
      </c>
      <c r="B83" s="15" t="s">
        <v>18</v>
      </c>
      <c r="C83" s="18" t="n">
        <v>40000</v>
      </c>
      <c r="D83" s="18" t="n">
        <v>40000</v>
      </c>
      <c r="E83" s="18" t="n">
        <v>40000</v>
      </c>
      <c r="F83" s="18" t="n">
        <v>40000</v>
      </c>
      <c r="G83" s="18" t="n">
        <v>40000</v>
      </c>
      <c r="H83" s="18" t="n">
        <v>40000</v>
      </c>
      <c r="I83" s="18" t="n">
        <v>40000</v>
      </c>
      <c r="J83" s="18" t="n">
        <v>40000</v>
      </c>
      <c r="K83" s="18" t="n">
        <v>40000</v>
      </c>
      <c r="L83" s="18" t="n">
        <v>40000</v>
      </c>
      <c r="M83" s="18" t="n">
        <v>40000</v>
      </c>
      <c r="N83" s="18" t="n">
        <v>33600</v>
      </c>
      <c r="O83" s="17" t="n">
        <f aca="false">SUM(C83:N83)</f>
        <v>473600</v>
      </c>
    </row>
    <row r="84" customFormat="false" ht="15.75" hidden="false" customHeight="false" outlineLevel="0" collapsed="false">
      <c r="A84" s="14"/>
      <c r="B84" s="15" t="s">
        <v>22</v>
      </c>
      <c r="C84" s="18" t="n">
        <f aca="false">C86+C88</f>
        <v>2804</v>
      </c>
      <c r="D84" s="18" t="n">
        <f aca="false">D86+D88</f>
        <v>2804</v>
      </c>
      <c r="E84" s="18" t="n">
        <f aca="false">E86+E88</f>
        <v>2804</v>
      </c>
      <c r="F84" s="18" t="n">
        <f aca="false">F86+F88</f>
        <v>2804</v>
      </c>
      <c r="G84" s="18" t="n">
        <f aca="false">G86+G88</f>
        <v>2804</v>
      </c>
      <c r="H84" s="18" t="n">
        <f aca="false">H86+H88</f>
        <v>2804</v>
      </c>
      <c r="I84" s="18" t="n">
        <f aca="false">I86+I88</f>
        <v>2804</v>
      </c>
      <c r="J84" s="17" t="n">
        <f aca="false">J86+J88</f>
        <v>2804</v>
      </c>
      <c r="K84" s="18" t="n">
        <f aca="false">K86+K88</f>
        <v>2804</v>
      </c>
      <c r="L84" s="18" t="n">
        <f aca="false">L86+L88</f>
        <v>2804</v>
      </c>
      <c r="M84" s="18" t="n">
        <f aca="false">M86+M88</f>
        <v>2804</v>
      </c>
      <c r="N84" s="18" t="n">
        <f aca="false">N86+N88</f>
        <v>2355.4</v>
      </c>
      <c r="O84" s="17" t="n">
        <f aca="false">O86+O88</f>
        <v>33199.4</v>
      </c>
    </row>
    <row r="85" customFormat="false" ht="15" hidden="false" customHeight="true" outlineLevel="0" collapsed="false">
      <c r="A85" s="19" t="s">
        <v>23</v>
      </c>
      <c r="B85" s="15" t="s">
        <v>18</v>
      </c>
      <c r="C85" s="18" t="n">
        <f aca="false">C89+C93</f>
        <v>14146.2</v>
      </c>
      <c r="D85" s="18" t="n">
        <f aca="false">D89+D93</f>
        <v>14146.2</v>
      </c>
      <c r="E85" s="18" t="n">
        <f aca="false">E89+E93</f>
        <v>14146.2</v>
      </c>
      <c r="F85" s="18" t="n">
        <f aca="false">F89+F93</f>
        <v>14146.2</v>
      </c>
      <c r="G85" s="18" t="n">
        <f aca="false">G89+G93</f>
        <v>14146.2</v>
      </c>
      <c r="H85" s="18" t="n">
        <f aca="false">H89+H93</f>
        <v>14146.2</v>
      </c>
      <c r="I85" s="18" t="n">
        <f aca="false">I89+I93</f>
        <v>14146.2</v>
      </c>
      <c r="J85" s="17" t="n">
        <f aca="false">J89+J93</f>
        <v>14146.2</v>
      </c>
      <c r="K85" s="18" t="n">
        <f aca="false">K89+K93</f>
        <v>14146.2</v>
      </c>
      <c r="L85" s="18" t="n">
        <f aca="false">L89+L93</f>
        <v>14146.2</v>
      </c>
      <c r="M85" s="18" t="n">
        <f aca="false">M89+M93</f>
        <v>14146.2</v>
      </c>
      <c r="N85" s="18" t="n">
        <f aca="false">N89+N93</f>
        <v>11883</v>
      </c>
      <c r="O85" s="17" t="n">
        <f aca="false">O89+O93</f>
        <v>167491.2</v>
      </c>
    </row>
    <row r="86" customFormat="false" ht="15.75" hidden="false" customHeight="false" outlineLevel="0" collapsed="false">
      <c r="A86" s="19"/>
      <c r="B86" s="15" t="s">
        <v>22</v>
      </c>
      <c r="C86" s="18" t="n">
        <f aca="false">C90+C94</f>
        <v>1402</v>
      </c>
      <c r="D86" s="18" t="n">
        <f aca="false">D90+D94</f>
        <v>1402</v>
      </c>
      <c r="E86" s="18" t="n">
        <f aca="false">E90+E94</f>
        <v>1402</v>
      </c>
      <c r="F86" s="18" t="n">
        <f aca="false">F90+F94</f>
        <v>1402</v>
      </c>
      <c r="G86" s="18" t="n">
        <f aca="false">G90+G94</f>
        <v>1402</v>
      </c>
      <c r="H86" s="18" t="n">
        <f aca="false">H90+H94</f>
        <v>1402</v>
      </c>
      <c r="I86" s="18" t="n">
        <f aca="false">I90+I94</f>
        <v>1402</v>
      </c>
      <c r="J86" s="17" t="n">
        <f aca="false">J90+J94</f>
        <v>1402</v>
      </c>
      <c r="K86" s="18" t="n">
        <f aca="false">K90+K94</f>
        <v>1402</v>
      </c>
      <c r="L86" s="18" t="n">
        <f aca="false">L90+L94</f>
        <v>1402</v>
      </c>
      <c r="M86" s="18" t="n">
        <f aca="false">M90+M94</f>
        <v>1402</v>
      </c>
      <c r="N86" s="18" t="n">
        <f aca="false">N90+N94</f>
        <v>1177.7</v>
      </c>
      <c r="O86" s="17" t="n">
        <f aca="false">SUM(C86:N86)</f>
        <v>16599.7</v>
      </c>
    </row>
    <row r="87" customFormat="false" ht="15" hidden="false" customHeight="true" outlineLevel="0" collapsed="false">
      <c r="A87" s="19" t="s">
        <v>24</v>
      </c>
      <c r="B87" s="15" t="s">
        <v>18</v>
      </c>
      <c r="C87" s="18" t="n">
        <f aca="false">C91+C95</f>
        <v>25853.8</v>
      </c>
      <c r="D87" s="18" t="n">
        <f aca="false">D91+D95</f>
        <v>25853.8</v>
      </c>
      <c r="E87" s="18" t="n">
        <f aca="false">E91+E95</f>
        <v>25853.8</v>
      </c>
      <c r="F87" s="18" t="n">
        <f aca="false">F91+F95</f>
        <v>25853.8</v>
      </c>
      <c r="G87" s="18" t="n">
        <f aca="false">G91+G95</f>
        <v>25853.8</v>
      </c>
      <c r="H87" s="18" t="n">
        <f aca="false">H91+H95</f>
        <v>25853.8</v>
      </c>
      <c r="I87" s="18" t="n">
        <f aca="false">I91+I95</f>
        <v>25853.8</v>
      </c>
      <c r="J87" s="17" t="n">
        <f aca="false">J91+J95</f>
        <v>25853.8</v>
      </c>
      <c r="K87" s="18" t="n">
        <f aca="false">K91+K95</f>
        <v>25853.8</v>
      </c>
      <c r="L87" s="18" t="n">
        <f aca="false">L91+L95</f>
        <v>25853.8</v>
      </c>
      <c r="M87" s="18" t="n">
        <f aca="false">M91+M95</f>
        <v>25853.8</v>
      </c>
      <c r="N87" s="18" t="n">
        <f aca="false">N91+N95</f>
        <v>21717</v>
      </c>
      <c r="O87" s="17" t="n">
        <f aca="false">SUM(C87:N87)</f>
        <v>306108.8</v>
      </c>
    </row>
    <row r="88" customFormat="false" ht="15.75" hidden="false" customHeight="false" outlineLevel="0" collapsed="false">
      <c r="A88" s="19"/>
      <c r="B88" s="15" t="s">
        <v>22</v>
      </c>
      <c r="C88" s="18" t="n">
        <f aca="false">C92+C96</f>
        <v>1402</v>
      </c>
      <c r="D88" s="18" t="n">
        <f aca="false">D92+D96</f>
        <v>1402</v>
      </c>
      <c r="E88" s="18" t="n">
        <f aca="false">E92+E96</f>
        <v>1402</v>
      </c>
      <c r="F88" s="18" t="n">
        <f aca="false">F92+F96</f>
        <v>1402</v>
      </c>
      <c r="G88" s="18" t="n">
        <f aca="false">G92+G96</f>
        <v>1402</v>
      </c>
      <c r="H88" s="18" t="n">
        <f aca="false">H92+H96</f>
        <v>1402</v>
      </c>
      <c r="I88" s="18" t="n">
        <f aca="false">I92+I96</f>
        <v>1402</v>
      </c>
      <c r="J88" s="17" t="n">
        <f aca="false">J92+J96</f>
        <v>1402</v>
      </c>
      <c r="K88" s="18" t="n">
        <f aca="false">K92+K96</f>
        <v>1402</v>
      </c>
      <c r="L88" s="18" t="n">
        <f aca="false">L92+L96</f>
        <v>1402</v>
      </c>
      <c r="M88" s="18" t="n">
        <f aca="false">M92+M96</f>
        <v>1402</v>
      </c>
      <c r="N88" s="18" t="n">
        <f aca="false">N92+N96</f>
        <v>1177.7</v>
      </c>
      <c r="O88" s="17" t="n">
        <f aca="false">SUM(C88:N88)</f>
        <v>16599.7</v>
      </c>
    </row>
    <row r="89" customFormat="false" ht="12.75" hidden="false" customHeight="true" outlineLevel="0" collapsed="false">
      <c r="A89" s="19" t="s">
        <v>35</v>
      </c>
      <c r="B89" s="15" t="s">
        <v>18</v>
      </c>
      <c r="C89" s="18" t="n">
        <v>14146.2</v>
      </c>
      <c r="D89" s="18" t="n">
        <v>14146.2</v>
      </c>
      <c r="E89" s="18" t="n">
        <v>14146.2</v>
      </c>
      <c r="F89" s="18" t="n">
        <v>14146.2</v>
      </c>
      <c r="G89" s="18" t="n">
        <v>14146.2</v>
      </c>
      <c r="H89" s="18" t="n">
        <v>14146.2</v>
      </c>
      <c r="I89" s="18" t="n">
        <v>14146.2</v>
      </c>
      <c r="J89" s="18" t="n">
        <v>14146.2</v>
      </c>
      <c r="K89" s="18" t="n">
        <v>14146.2</v>
      </c>
      <c r="L89" s="18" t="n">
        <v>14146.2</v>
      </c>
      <c r="M89" s="18" t="n">
        <v>14146.2</v>
      </c>
      <c r="N89" s="18" t="n">
        <v>11883</v>
      </c>
      <c r="O89" s="17" t="n">
        <f aca="false">SUM(C89:N89)</f>
        <v>167491.2</v>
      </c>
    </row>
    <row r="90" customFormat="false" ht="15.75" hidden="false" customHeight="false" outlineLevel="0" collapsed="false">
      <c r="A90" s="19"/>
      <c r="B90" s="15" t="s">
        <v>22</v>
      </c>
      <c r="C90" s="18" t="n">
        <v>1402</v>
      </c>
      <c r="D90" s="18" t="n">
        <v>1402</v>
      </c>
      <c r="E90" s="18" t="n">
        <v>1402</v>
      </c>
      <c r="F90" s="18" t="n">
        <v>1402</v>
      </c>
      <c r="G90" s="18" t="n">
        <v>1402</v>
      </c>
      <c r="H90" s="18" t="n">
        <v>1402</v>
      </c>
      <c r="I90" s="18" t="n">
        <v>1402</v>
      </c>
      <c r="J90" s="18" t="n">
        <v>1402</v>
      </c>
      <c r="K90" s="18" t="n">
        <v>1402</v>
      </c>
      <c r="L90" s="18" t="n">
        <v>1402</v>
      </c>
      <c r="M90" s="18" t="n">
        <v>1402</v>
      </c>
      <c r="N90" s="16" t="n">
        <v>1177.7</v>
      </c>
      <c r="O90" s="17" t="n">
        <f aca="false">SUM(C90:N90)</f>
        <v>16599.7</v>
      </c>
    </row>
    <row r="91" customFormat="false" ht="12.75" hidden="false" customHeight="true" outlineLevel="0" collapsed="false">
      <c r="A91" s="19" t="s">
        <v>36</v>
      </c>
      <c r="B91" s="15" t="s">
        <v>18</v>
      </c>
      <c r="C91" s="18" t="n">
        <v>25853.8</v>
      </c>
      <c r="D91" s="18" t="n">
        <v>25853.8</v>
      </c>
      <c r="E91" s="18" t="n">
        <v>25853.8</v>
      </c>
      <c r="F91" s="18" t="n">
        <v>25853.8</v>
      </c>
      <c r="G91" s="18" t="n">
        <v>25853.8</v>
      </c>
      <c r="H91" s="18" t="n">
        <v>25853.8</v>
      </c>
      <c r="I91" s="18" t="n">
        <v>25853.8</v>
      </c>
      <c r="J91" s="18" t="n">
        <v>25853.8</v>
      </c>
      <c r="K91" s="18" t="n">
        <v>25853.8</v>
      </c>
      <c r="L91" s="18" t="n">
        <v>25853.8</v>
      </c>
      <c r="M91" s="18" t="n">
        <v>25853.8</v>
      </c>
      <c r="N91" s="16" t="n">
        <v>21717</v>
      </c>
      <c r="O91" s="17" t="n">
        <f aca="false">SUM(C91:N91)</f>
        <v>306108.8</v>
      </c>
    </row>
    <row r="92" customFormat="false" ht="15.75" hidden="false" customHeight="false" outlineLevel="0" collapsed="false">
      <c r="A92" s="19"/>
      <c r="B92" s="15" t="s">
        <v>22</v>
      </c>
      <c r="C92" s="18" t="n">
        <v>1402</v>
      </c>
      <c r="D92" s="18" t="n">
        <v>1402</v>
      </c>
      <c r="E92" s="18" t="n">
        <v>1402</v>
      </c>
      <c r="F92" s="18" t="n">
        <v>1402</v>
      </c>
      <c r="G92" s="18" t="n">
        <v>1402</v>
      </c>
      <c r="H92" s="18" t="n">
        <v>1402</v>
      </c>
      <c r="I92" s="18" t="n">
        <v>1402</v>
      </c>
      <c r="J92" s="18" t="n">
        <v>1402</v>
      </c>
      <c r="K92" s="18" t="n">
        <v>1402</v>
      </c>
      <c r="L92" s="18" t="n">
        <v>1402</v>
      </c>
      <c r="M92" s="18" t="n">
        <v>1402</v>
      </c>
      <c r="N92" s="16" t="n">
        <v>1177.7</v>
      </c>
      <c r="O92" s="17" t="n">
        <f aca="false">SUM(C92:N92)</f>
        <v>16599.7</v>
      </c>
    </row>
    <row r="93" customFormat="false" ht="12.75" hidden="true" customHeight="true" outlineLevel="0" collapsed="false">
      <c r="A93" s="19" t="s">
        <v>37</v>
      </c>
      <c r="B93" s="15" t="s">
        <v>18</v>
      </c>
      <c r="C93" s="16"/>
      <c r="D93" s="18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7" t="n">
        <f aca="false">SUM(C93:N93)</f>
        <v>0</v>
      </c>
    </row>
    <row r="94" customFormat="false" ht="15.75" hidden="true" customHeight="false" outlineLevel="0" collapsed="false">
      <c r="A94" s="19"/>
      <c r="B94" s="15" t="s">
        <v>22</v>
      </c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7" t="n">
        <f aca="false">SUM(C94:N94)</f>
        <v>0</v>
      </c>
    </row>
    <row r="95" customFormat="false" ht="12.75" hidden="true" customHeight="true" outlineLevel="0" collapsed="false">
      <c r="A95" s="19" t="s">
        <v>38</v>
      </c>
      <c r="B95" s="15" t="s">
        <v>18</v>
      </c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7" t="n">
        <f aca="false">SUM(C95:N95)</f>
        <v>0</v>
      </c>
    </row>
    <row r="96" customFormat="false" ht="15.75" hidden="true" customHeight="false" outlineLevel="0" collapsed="false">
      <c r="A96" s="19"/>
      <c r="B96" s="15" t="s">
        <v>22</v>
      </c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7" t="n">
        <f aca="false">SUM(C96:N96)</f>
        <v>0</v>
      </c>
      <c r="P96" s="27"/>
    </row>
    <row r="97" customFormat="false" ht="15" hidden="false" customHeight="true" outlineLevel="0" collapsed="false">
      <c r="A97" s="25" t="s">
        <v>25</v>
      </c>
      <c r="B97" s="20" t="s">
        <v>18</v>
      </c>
      <c r="C97" s="18" t="n">
        <v>111875</v>
      </c>
      <c r="D97" s="18" t="n">
        <v>111875</v>
      </c>
      <c r="E97" s="18" t="n">
        <v>111875</v>
      </c>
      <c r="F97" s="18" t="n">
        <v>111875</v>
      </c>
      <c r="G97" s="18" t="n">
        <v>111875</v>
      </c>
      <c r="H97" s="18" t="n">
        <v>111875</v>
      </c>
      <c r="I97" s="18" t="n">
        <v>111875</v>
      </c>
      <c r="J97" s="18" t="n">
        <v>111875</v>
      </c>
      <c r="K97" s="18" t="n">
        <v>111875</v>
      </c>
      <c r="L97" s="18" t="n">
        <v>111875</v>
      </c>
      <c r="M97" s="18" t="n">
        <v>111875</v>
      </c>
      <c r="N97" s="18" t="n">
        <v>111875</v>
      </c>
      <c r="O97" s="17" t="n">
        <f aca="false">SUM(C97:N97)</f>
        <v>1342500</v>
      </c>
    </row>
    <row r="98" customFormat="false" ht="15" hidden="false" customHeight="false" outlineLevel="0" collapsed="false">
      <c r="A98" s="25"/>
      <c r="B98" s="15" t="s">
        <v>26</v>
      </c>
      <c r="C98" s="18" t="n">
        <f aca="false">C97/3.66</f>
        <v>30566.9398907104</v>
      </c>
      <c r="D98" s="18" t="n">
        <f aca="false">D97/3.66</f>
        <v>30566.9398907104</v>
      </c>
      <c r="E98" s="18" t="n">
        <f aca="false">E97/3.66</f>
        <v>30566.9398907104</v>
      </c>
      <c r="F98" s="18" t="n">
        <f aca="false">F97/3.66</f>
        <v>30566.9398907104</v>
      </c>
      <c r="G98" s="18" t="n">
        <f aca="false">G97/3.66</f>
        <v>30566.9398907104</v>
      </c>
      <c r="H98" s="18" t="n">
        <f aca="false">H97/3.66</f>
        <v>30566.9398907104</v>
      </c>
      <c r="I98" s="18" t="n">
        <f aca="false">I97/3.66</f>
        <v>30566.9398907104</v>
      </c>
      <c r="J98" s="18" t="n">
        <f aca="false">J97/3.66</f>
        <v>30566.9398907104</v>
      </c>
      <c r="K98" s="18" t="n">
        <f aca="false">K97/3.66</f>
        <v>30566.9398907104</v>
      </c>
      <c r="L98" s="18" t="n">
        <f aca="false">L97/3.66</f>
        <v>30566.9398907104</v>
      </c>
      <c r="M98" s="18" t="n">
        <f aca="false">M97/3.66</f>
        <v>30566.9398907104</v>
      </c>
      <c r="N98" s="18" t="n">
        <f aca="false">N97/3.66</f>
        <v>30566.9398907104</v>
      </c>
      <c r="O98" s="17" t="n">
        <f aca="false">SUM(C98:N98)</f>
        <v>366803.278688525</v>
      </c>
    </row>
    <row r="99" customFormat="false" ht="15" hidden="true" customHeight="true" outlineLevel="0" collapsed="false">
      <c r="A99" s="25" t="s">
        <v>29</v>
      </c>
      <c r="B99" s="20" t="s">
        <v>18</v>
      </c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7" t="n">
        <f aca="false">SUM(C99:N99)</f>
        <v>0</v>
      </c>
    </row>
    <row r="100" customFormat="false" ht="15.75" hidden="true" customHeight="false" outlineLevel="0" collapsed="false">
      <c r="A100" s="25"/>
      <c r="B100" s="15" t="s">
        <v>22</v>
      </c>
      <c r="C100" s="16"/>
      <c r="D100" s="16"/>
      <c r="E100" s="16"/>
      <c r="F100" s="18"/>
      <c r="G100" s="16"/>
      <c r="H100" s="16"/>
      <c r="I100" s="16"/>
      <c r="J100" s="16"/>
      <c r="K100" s="16"/>
      <c r="L100" s="17"/>
      <c r="M100" s="16"/>
      <c r="N100" s="16"/>
      <c r="O100" s="17" t="n">
        <f aca="false">SUM(C100:N100)</f>
        <v>0</v>
      </c>
    </row>
    <row r="101" customFormat="false" ht="15" hidden="false" customHeight="true" outlineLevel="0" collapsed="false">
      <c r="A101" s="21" t="s">
        <v>27</v>
      </c>
      <c r="B101" s="20" t="s">
        <v>18</v>
      </c>
      <c r="C101" s="16" t="n">
        <v>8555</v>
      </c>
      <c r="D101" s="16" t="n">
        <v>8555</v>
      </c>
      <c r="E101" s="16" t="n">
        <v>8555</v>
      </c>
      <c r="F101" s="16" t="n">
        <v>8555</v>
      </c>
      <c r="G101" s="16" t="n">
        <v>8555</v>
      </c>
      <c r="H101" s="16" t="n">
        <v>8555</v>
      </c>
      <c r="I101" s="16" t="n">
        <v>8555</v>
      </c>
      <c r="J101" s="16" t="n">
        <v>8555</v>
      </c>
      <c r="K101" s="16" t="n">
        <v>8555</v>
      </c>
      <c r="L101" s="16" t="n">
        <v>8555</v>
      </c>
      <c r="M101" s="16" t="n">
        <v>8555</v>
      </c>
      <c r="N101" s="16" t="n">
        <v>8595</v>
      </c>
      <c r="O101" s="17" t="n">
        <f aca="false">SUM(C101:N101)</f>
        <v>102700</v>
      </c>
    </row>
    <row r="102" customFormat="false" ht="15" hidden="false" customHeight="false" outlineLevel="0" collapsed="false">
      <c r="A102" s="21"/>
      <c r="B102" s="15"/>
      <c r="C102" s="16"/>
      <c r="D102" s="16"/>
      <c r="E102" s="16"/>
      <c r="F102" s="18"/>
      <c r="G102" s="16"/>
      <c r="H102" s="16"/>
      <c r="I102" s="16"/>
      <c r="J102" s="16"/>
      <c r="K102" s="16"/>
      <c r="L102" s="17"/>
      <c r="M102" s="16"/>
      <c r="N102" s="16"/>
      <c r="O102" s="17" t="n">
        <f aca="false">SUM(C102:N102)</f>
        <v>0</v>
      </c>
    </row>
    <row r="103" customFormat="false" ht="34.5" hidden="false" customHeight="true" outlineLevel="0" collapsed="false">
      <c r="A103" s="11" t="s">
        <v>42</v>
      </c>
      <c r="B103" s="12" t="s">
        <v>18</v>
      </c>
      <c r="C103" s="13" t="n">
        <f aca="false">C104+C106+C112+C114+C116</f>
        <v>62308</v>
      </c>
      <c r="D103" s="13" t="n">
        <f aca="false">D104+D106+D112+D114+D116</f>
        <v>52308</v>
      </c>
      <c r="E103" s="13" t="n">
        <f aca="false">E104+E106+E112+E114+E116</f>
        <v>42308</v>
      </c>
      <c r="F103" s="13" t="n">
        <f aca="false">F104+F106+F112+F114+F116</f>
        <v>27308</v>
      </c>
      <c r="G103" s="13" t="n">
        <f aca="false">G104+G106+G112+G114+G116</f>
        <v>12307</v>
      </c>
      <c r="H103" s="13" t="n">
        <f aca="false">H104+H106+H112+H114+H116</f>
        <v>12207</v>
      </c>
      <c r="I103" s="13" t="n">
        <f aca="false">I104+I106+I112+I114+I116</f>
        <v>12207</v>
      </c>
      <c r="J103" s="13" t="n">
        <f aca="false">J104+J106+J112+J114+J116</f>
        <v>12207</v>
      </c>
      <c r="K103" s="13" t="n">
        <f aca="false">K104+K106+K112+K114+K116</f>
        <v>12208</v>
      </c>
      <c r="L103" s="13" t="n">
        <f aca="false">L104+L106+L112+L114+L116</f>
        <v>24508</v>
      </c>
      <c r="M103" s="13" t="n">
        <f aca="false">M104+M106+M112+M114+M116</f>
        <v>76308</v>
      </c>
      <c r="N103" s="13" t="n">
        <f aca="false">N104+N106+N112+N114+N116</f>
        <v>76316</v>
      </c>
      <c r="O103" s="13" t="n">
        <f aca="false">O104+O106+O112+O114+O116</f>
        <v>422500</v>
      </c>
    </row>
    <row r="104" customFormat="false" ht="15" hidden="false" customHeight="true" outlineLevel="0" collapsed="false">
      <c r="A104" s="14" t="s">
        <v>19</v>
      </c>
      <c r="B104" s="15" t="s">
        <v>18</v>
      </c>
      <c r="C104" s="16" t="n">
        <v>50000</v>
      </c>
      <c r="D104" s="16" t="n">
        <v>40000</v>
      </c>
      <c r="E104" s="16" t="n">
        <v>30000</v>
      </c>
      <c r="F104" s="16" t="n">
        <v>15000</v>
      </c>
      <c r="G104" s="16"/>
      <c r="H104" s="16"/>
      <c r="I104" s="16"/>
      <c r="J104" s="16"/>
      <c r="K104" s="16"/>
      <c r="L104" s="16" t="n">
        <v>12200</v>
      </c>
      <c r="M104" s="16" t="n">
        <v>64000</v>
      </c>
      <c r="N104" s="16" t="n">
        <v>64000</v>
      </c>
      <c r="O104" s="17" t="n">
        <f aca="false">SUM(C104:N104)</f>
        <v>275200</v>
      </c>
    </row>
    <row r="105" customFormat="false" ht="15" hidden="false" customHeight="false" outlineLevel="0" collapsed="false">
      <c r="A105" s="14"/>
      <c r="B105" s="15" t="s">
        <v>20</v>
      </c>
      <c r="C105" s="18" t="n">
        <f aca="false">C104/2056</f>
        <v>24.3190661478599</v>
      </c>
      <c r="D105" s="18" t="n">
        <f aca="false">D104/2056</f>
        <v>19.4552529182879</v>
      </c>
      <c r="E105" s="18" t="n">
        <f aca="false">E104/2056</f>
        <v>14.591439688716</v>
      </c>
      <c r="F105" s="18" t="n">
        <f aca="false">F104/2056</f>
        <v>7.29571984435798</v>
      </c>
      <c r="G105" s="18"/>
      <c r="H105" s="18"/>
      <c r="I105" s="18"/>
      <c r="J105" s="18"/>
      <c r="K105" s="18"/>
      <c r="L105" s="18" t="n">
        <f aca="false">L104/2056</f>
        <v>5.93385214007782</v>
      </c>
      <c r="M105" s="18" t="n">
        <f aca="false">M104/2056</f>
        <v>31.1284046692607</v>
      </c>
      <c r="N105" s="18" t="n">
        <f aca="false">N104/2056</f>
        <v>31.1284046692607</v>
      </c>
      <c r="O105" s="17" t="n">
        <f aca="false">SUM(C105:N105)</f>
        <v>133.852140077821</v>
      </c>
    </row>
    <row r="106" customFormat="false" ht="15" hidden="false" customHeight="true" outlineLevel="0" collapsed="false">
      <c r="A106" s="14" t="s">
        <v>21</v>
      </c>
      <c r="B106" s="22" t="s">
        <v>18</v>
      </c>
      <c r="C106" s="23" t="n">
        <v>1700</v>
      </c>
      <c r="D106" s="23" t="n">
        <v>1700</v>
      </c>
      <c r="E106" s="23" t="n">
        <v>1700</v>
      </c>
      <c r="F106" s="23" t="n">
        <v>1700</v>
      </c>
      <c r="G106" s="23" t="n">
        <v>1700</v>
      </c>
      <c r="H106" s="23" t="n">
        <v>1600</v>
      </c>
      <c r="I106" s="23" t="n">
        <v>1600</v>
      </c>
      <c r="J106" s="23" t="n">
        <v>1600</v>
      </c>
      <c r="K106" s="23" t="n">
        <v>1600</v>
      </c>
      <c r="L106" s="23" t="n">
        <v>1700</v>
      </c>
      <c r="M106" s="23" t="n">
        <v>1700</v>
      </c>
      <c r="N106" s="23" t="n">
        <v>1700</v>
      </c>
      <c r="O106" s="24" t="n">
        <f aca="false">SUM(C106:N106)</f>
        <v>20000</v>
      </c>
    </row>
    <row r="107" customFormat="false" ht="14.25" hidden="false" customHeight="true" outlineLevel="0" collapsed="false">
      <c r="A107" s="14"/>
      <c r="B107" s="22" t="s">
        <v>22</v>
      </c>
      <c r="C107" s="23" t="n">
        <f aca="false">C109+C111</f>
        <v>119.16</v>
      </c>
      <c r="D107" s="23" t="n">
        <f aca="false">D109+D111</f>
        <v>119.16</v>
      </c>
      <c r="E107" s="23" t="n">
        <f aca="false">E109+E111</f>
        <v>119.16</v>
      </c>
      <c r="F107" s="23" t="n">
        <f aca="false">F109+F111</f>
        <v>119.16</v>
      </c>
      <c r="G107" s="23" t="n">
        <f aca="false">G109+G111</f>
        <v>119.16</v>
      </c>
      <c r="H107" s="23" t="n">
        <f aca="false">H109+H111</f>
        <v>112.16</v>
      </c>
      <c r="I107" s="23" t="n">
        <f aca="false">I109+I111</f>
        <v>112.16</v>
      </c>
      <c r="J107" s="23" t="n">
        <f aca="false">J109+J111</f>
        <v>112.16</v>
      </c>
      <c r="K107" s="23" t="n">
        <f aca="false">K109+K111</f>
        <v>112.16</v>
      </c>
      <c r="L107" s="23" t="n">
        <f aca="false">L109+L111</f>
        <v>119.16</v>
      </c>
      <c r="M107" s="23" t="n">
        <f aca="false">M109+M111</f>
        <v>119.16</v>
      </c>
      <c r="N107" s="23" t="n">
        <f aca="false">N109+N111</f>
        <v>119.16</v>
      </c>
      <c r="O107" s="24" t="n">
        <f aca="false">SUM(C107:N107)</f>
        <v>1401.92</v>
      </c>
    </row>
    <row r="108" customFormat="false" ht="15" hidden="false" customHeight="true" outlineLevel="0" collapsed="false">
      <c r="A108" s="19" t="s">
        <v>23</v>
      </c>
      <c r="B108" s="22" t="s">
        <v>18</v>
      </c>
      <c r="C108" s="23" t="n">
        <v>601.2</v>
      </c>
      <c r="D108" s="23" t="n">
        <v>601.2</v>
      </c>
      <c r="E108" s="23" t="n">
        <v>601.2</v>
      </c>
      <c r="F108" s="23" t="n">
        <v>601.2</v>
      </c>
      <c r="G108" s="23" t="n">
        <v>601.2</v>
      </c>
      <c r="H108" s="23" t="n">
        <v>565.8</v>
      </c>
      <c r="I108" s="23" t="n">
        <v>565.8</v>
      </c>
      <c r="J108" s="23" t="n">
        <v>565.8</v>
      </c>
      <c r="K108" s="23" t="n">
        <v>565.8</v>
      </c>
      <c r="L108" s="23" t="n">
        <v>601.2</v>
      </c>
      <c r="M108" s="23" t="n">
        <v>601.2</v>
      </c>
      <c r="N108" s="23" t="n">
        <v>601.2</v>
      </c>
      <c r="O108" s="24" t="n">
        <f aca="false">SUM(C108:N108)</f>
        <v>7072.8</v>
      </c>
    </row>
    <row r="109" customFormat="false" ht="15.75" hidden="false" customHeight="false" outlineLevel="0" collapsed="false">
      <c r="A109" s="19"/>
      <c r="B109" s="22" t="s">
        <v>22</v>
      </c>
      <c r="C109" s="23" t="n">
        <v>59.58</v>
      </c>
      <c r="D109" s="23" t="n">
        <v>59.58</v>
      </c>
      <c r="E109" s="23" t="n">
        <v>59.58</v>
      </c>
      <c r="F109" s="23" t="n">
        <v>59.58</v>
      </c>
      <c r="G109" s="23" t="n">
        <v>59.58</v>
      </c>
      <c r="H109" s="23" t="n">
        <v>56.08</v>
      </c>
      <c r="I109" s="23" t="n">
        <v>56.08</v>
      </c>
      <c r="J109" s="23" t="n">
        <v>56.08</v>
      </c>
      <c r="K109" s="23" t="n">
        <v>56.08</v>
      </c>
      <c r="L109" s="23" t="n">
        <v>59.58</v>
      </c>
      <c r="M109" s="23" t="n">
        <v>59.58</v>
      </c>
      <c r="N109" s="23" t="n">
        <v>59.58</v>
      </c>
      <c r="O109" s="24" t="n">
        <f aca="false">SUM(C109:N109)</f>
        <v>700.96</v>
      </c>
    </row>
    <row r="110" customFormat="false" ht="15" hidden="false" customHeight="true" outlineLevel="0" collapsed="false">
      <c r="A110" s="19" t="s">
        <v>24</v>
      </c>
      <c r="B110" s="22" t="s">
        <v>18</v>
      </c>
      <c r="C110" s="23" t="n">
        <v>1098.8</v>
      </c>
      <c r="D110" s="23" t="n">
        <v>1098.8</v>
      </c>
      <c r="E110" s="23" t="n">
        <v>1098.8</v>
      </c>
      <c r="F110" s="23" t="n">
        <v>1098.8</v>
      </c>
      <c r="G110" s="23" t="n">
        <v>1098.8</v>
      </c>
      <c r="H110" s="23" t="n">
        <v>1034.2</v>
      </c>
      <c r="I110" s="23" t="n">
        <v>1034.2</v>
      </c>
      <c r="J110" s="23" t="n">
        <v>1034.2</v>
      </c>
      <c r="K110" s="23" t="n">
        <v>1034.2</v>
      </c>
      <c r="L110" s="23" t="n">
        <v>1098.8</v>
      </c>
      <c r="M110" s="23" t="n">
        <v>1098.8</v>
      </c>
      <c r="N110" s="23" t="n">
        <v>1098.8</v>
      </c>
      <c r="O110" s="24" t="n">
        <f aca="false">SUM(C110:N110)</f>
        <v>12927.2</v>
      </c>
    </row>
    <row r="111" customFormat="false" ht="15.75" hidden="false" customHeight="false" outlineLevel="0" collapsed="false">
      <c r="A111" s="19"/>
      <c r="B111" s="22" t="s">
        <v>22</v>
      </c>
      <c r="C111" s="23" t="n">
        <v>59.58</v>
      </c>
      <c r="D111" s="23" t="n">
        <v>59.58</v>
      </c>
      <c r="E111" s="23" t="n">
        <v>59.58</v>
      </c>
      <c r="F111" s="23" t="n">
        <v>59.58</v>
      </c>
      <c r="G111" s="23" t="n">
        <v>59.58</v>
      </c>
      <c r="H111" s="23" t="n">
        <v>56.08</v>
      </c>
      <c r="I111" s="23" t="n">
        <v>56.08</v>
      </c>
      <c r="J111" s="23" t="n">
        <v>56.08</v>
      </c>
      <c r="K111" s="23" t="n">
        <v>56.08</v>
      </c>
      <c r="L111" s="23" t="n">
        <v>59.58</v>
      </c>
      <c r="M111" s="23" t="n">
        <v>59.58</v>
      </c>
      <c r="N111" s="23" t="n">
        <v>59.58</v>
      </c>
      <c r="O111" s="24" t="n">
        <f aca="false">SUM(C111:N111)</f>
        <v>700.96</v>
      </c>
    </row>
    <row r="112" customFormat="false" ht="15" hidden="false" customHeight="true" outlineLevel="0" collapsed="false">
      <c r="A112" s="14" t="s">
        <v>25</v>
      </c>
      <c r="B112" s="20" t="s">
        <v>18</v>
      </c>
      <c r="C112" s="18" t="n">
        <v>7941</v>
      </c>
      <c r="D112" s="18" t="n">
        <v>7941</v>
      </c>
      <c r="E112" s="18" t="n">
        <v>7941</v>
      </c>
      <c r="F112" s="18" t="n">
        <v>7941</v>
      </c>
      <c r="G112" s="18" t="n">
        <v>7941</v>
      </c>
      <c r="H112" s="18" t="n">
        <v>7941</v>
      </c>
      <c r="I112" s="18" t="n">
        <v>7941</v>
      </c>
      <c r="J112" s="18" t="n">
        <v>7941</v>
      </c>
      <c r="K112" s="18" t="n">
        <v>7941</v>
      </c>
      <c r="L112" s="18" t="n">
        <v>7941</v>
      </c>
      <c r="M112" s="18" t="n">
        <v>7941</v>
      </c>
      <c r="N112" s="18" t="n">
        <v>7949</v>
      </c>
      <c r="O112" s="17" t="n">
        <f aca="false">SUM(C112:N112)</f>
        <v>95300</v>
      </c>
    </row>
    <row r="113" customFormat="false" ht="17.25" hidden="false" customHeight="true" outlineLevel="0" collapsed="false">
      <c r="A113" s="14"/>
      <c r="B113" s="15" t="s">
        <v>26</v>
      </c>
      <c r="C113" s="18" t="n">
        <f aca="false">C112/3.66</f>
        <v>2169.67213114754</v>
      </c>
      <c r="D113" s="18" t="n">
        <f aca="false">D112/3.66</f>
        <v>2169.67213114754</v>
      </c>
      <c r="E113" s="18" t="n">
        <f aca="false">E112/3.66</f>
        <v>2169.67213114754</v>
      </c>
      <c r="F113" s="18" t="n">
        <f aca="false">F112/3.66</f>
        <v>2169.67213114754</v>
      </c>
      <c r="G113" s="18" t="n">
        <f aca="false">G112/3.66</f>
        <v>2169.67213114754</v>
      </c>
      <c r="H113" s="18" t="n">
        <f aca="false">H112/3.66</f>
        <v>2169.67213114754</v>
      </c>
      <c r="I113" s="18" t="n">
        <f aca="false">I112/3.66</f>
        <v>2169.67213114754</v>
      </c>
      <c r="J113" s="18" t="n">
        <f aca="false">J112/3.66</f>
        <v>2169.67213114754</v>
      </c>
      <c r="K113" s="18" t="n">
        <f aca="false">K112/3.66</f>
        <v>2169.67213114754</v>
      </c>
      <c r="L113" s="18" t="n">
        <f aca="false">L112/3.66</f>
        <v>2169.67213114754</v>
      </c>
      <c r="M113" s="18" t="n">
        <f aca="false">M112/3.66</f>
        <v>2169.67213114754</v>
      </c>
      <c r="N113" s="18" t="n">
        <f aca="false">N112/3.66</f>
        <v>2171.85792349727</v>
      </c>
      <c r="O113" s="17" t="n">
        <f aca="false">SUM(C113:N113)</f>
        <v>26038.2513661202</v>
      </c>
    </row>
    <row r="114" customFormat="false" ht="17.25" hidden="true" customHeight="true" outlineLevel="0" collapsed="false">
      <c r="A114" s="25" t="s">
        <v>29</v>
      </c>
      <c r="B114" s="20" t="s">
        <v>18</v>
      </c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7" t="n">
        <f aca="false">SUM(C114:N114)</f>
        <v>0</v>
      </c>
    </row>
    <row r="115" customFormat="false" ht="17.25" hidden="true" customHeight="true" outlineLevel="0" collapsed="false">
      <c r="A115" s="25"/>
      <c r="B115" s="20" t="s">
        <v>30</v>
      </c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7" t="n">
        <f aca="false">SUM(C115:N115)</f>
        <v>0</v>
      </c>
    </row>
    <row r="116" customFormat="false" ht="17.25" hidden="false" customHeight="true" outlineLevel="0" collapsed="false">
      <c r="A116" s="21" t="s">
        <v>27</v>
      </c>
      <c r="B116" s="20" t="s">
        <v>18</v>
      </c>
      <c r="C116" s="18" t="n">
        <v>2667</v>
      </c>
      <c r="D116" s="18" t="n">
        <v>2667</v>
      </c>
      <c r="E116" s="18" t="n">
        <v>2667</v>
      </c>
      <c r="F116" s="18" t="n">
        <v>2667</v>
      </c>
      <c r="G116" s="18" t="n">
        <v>2666</v>
      </c>
      <c r="H116" s="18" t="n">
        <v>2666</v>
      </c>
      <c r="I116" s="18" t="n">
        <v>2666</v>
      </c>
      <c r="J116" s="18" t="n">
        <v>2666</v>
      </c>
      <c r="K116" s="18" t="n">
        <v>2667</v>
      </c>
      <c r="L116" s="18" t="n">
        <v>2667</v>
      </c>
      <c r="M116" s="18" t="n">
        <v>2667</v>
      </c>
      <c r="N116" s="18" t="n">
        <v>2667</v>
      </c>
      <c r="O116" s="17" t="n">
        <f aca="false">SUM(C116:N116)</f>
        <v>32000</v>
      </c>
    </row>
    <row r="117" customFormat="false" ht="17.25" hidden="false" customHeight="true" outlineLevel="0" collapsed="false">
      <c r="A117" s="21"/>
      <c r="B117" s="20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7" t="n">
        <f aca="false">SUM(C117:N117)</f>
        <v>0</v>
      </c>
    </row>
    <row r="118" customFormat="false" ht="31.5" hidden="false" customHeight="false" outlineLevel="0" collapsed="false">
      <c r="A118" s="11" t="s">
        <v>43</v>
      </c>
      <c r="B118" s="12" t="s">
        <v>18</v>
      </c>
      <c r="C118" s="13" t="n">
        <f aca="false">C119+C121+C127+C129+C131</f>
        <v>189700</v>
      </c>
      <c r="D118" s="13" t="n">
        <f aca="false">D119+D121+D127+D129+D131</f>
        <v>142700</v>
      </c>
      <c r="E118" s="13" t="n">
        <f aca="false">E119+E121+E127+E129+E131</f>
        <v>112700</v>
      </c>
      <c r="F118" s="13" t="n">
        <f aca="false">F119+F121+F127+F129+F131</f>
        <v>57500</v>
      </c>
      <c r="G118" s="13" t="n">
        <f aca="false">G119+G121+G127+G129+G131</f>
        <v>14300</v>
      </c>
      <c r="H118" s="13" t="n">
        <f aca="false">H119+H121+H127+H129+H131</f>
        <v>14300</v>
      </c>
      <c r="I118" s="13" t="n">
        <f aca="false">I119+I121+I127+I129+I131</f>
        <v>14300</v>
      </c>
      <c r="J118" s="13" t="n">
        <f aca="false">J119+J121+J127+J129+J131</f>
        <v>14300</v>
      </c>
      <c r="K118" s="13" t="n">
        <f aca="false">K119+K121+K127+K129+K131</f>
        <v>14300</v>
      </c>
      <c r="L118" s="13" t="n">
        <f aca="false">L119+L121+L127+L129+L131</f>
        <v>22500</v>
      </c>
      <c r="M118" s="13" t="n">
        <f aca="false">M119+M121+M127+M129+M131</f>
        <v>88700</v>
      </c>
      <c r="N118" s="13" t="n">
        <f aca="false">N119+N121+N127+N129+N131</f>
        <v>134700</v>
      </c>
      <c r="O118" s="13" t="n">
        <f aca="false">O119+O121+O127+O129+O131</f>
        <v>820000</v>
      </c>
    </row>
    <row r="119" customFormat="false" ht="15" hidden="false" customHeight="true" outlineLevel="0" collapsed="false">
      <c r="A119" s="14" t="s">
        <v>19</v>
      </c>
      <c r="B119" s="15" t="s">
        <v>18</v>
      </c>
      <c r="C119" s="16" t="n">
        <v>180000</v>
      </c>
      <c r="D119" s="16" t="n">
        <v>110000</v>
      </c>
      <c r="E119" s="16" t="n">
        <v>80000</v>
      </c>
      <c r="F119" s="16" t="n">
        <v>30000</v>
      </c>
      <c r="G119" s="16"/>
      <c r="H119" s="16"/>
      <c r="I119" s="16"/>
      <c r="J119" s="16"/>
      <c r="K119" s="16"/>
      <c r="L119" s="16"/>
      <c r="M119" s="16" t="n">
        <v>55000</v>
      </c>
      <c r="N119" s="16" t="n">
        <v>100000</v>
      </c>
      <c r="O119" s="17" t="n">
        <f aca="false">SUM(C119:N119)</f>
        <v>555000</v>
      </c>
    </row>
    <row r="120" customFormat="false" ht="15" hidden="false" customHeight="false" outlineLevel="0" collapsed="false">
      <c r="A120" s="14"/>
      <c r="B120" s="15" t="s">
        <v>20</v>
      </c>
      <c r="C120" s="18" t="n">
        <f aca="false">C119/2056</f>
        <v>87.5486381322957</v>
      </c>
      <c r="D120" s="18" t="n">
        <f aca="false">D119/2056</f>
        <v>53.5019455252918</v>
      </c>
      <c r="E120" s="18" t="n">
        <f aca="false">E119/2056</f>
        <v>38.9105058365759</v>
      </c>
      <c r="F120" s="18" t="n">
        <f aca="false">F119/2056</f>
        <v>14.591439688716</v>
      </c>
      <c r="G120" s="18"/>
      <c r="H120" s="18"/>
      <c r="I120" s="18"/>
      <c r="J120" s="18"/>
      <c r="K120" s="18"/>
      <c r="L120" s="18"/>
      <c r="M120" s="18" t="n">
        <f aca="false">M119/2056</f>
        <v>26.7509727626459</v>
      </c>
      <c r="N120" s="18" t="n">
        <f aca="false">N119/2056</f>
        <v>48.6381322957198</v>
      </c>
      <c r="O120" s="17" t="n">
        <f aca="false">SUM(C120:N120)</f>
        <v>269.941634241245</v>
      </c>
    </row>
    <row r="121" customFormat="false" ht="15" hidden="false" customHeight="true" outlineLevel="0" collapsed="false">
      <c r="A121" s="14" t="s">
        <v>21</v>
      </c>
      <c r="B121" s="22" t="s">
        <v>18</v>
      </c>
      <c r="C121" s="23" t="n">
        <v>2700</v>
      </c>
      <c r="D121" s="23" t="n">
        <v>2700</v>
      </c>
      <c r="E121" s="23" t="n">
        <v>2700</v>
      </c>
      <c r="F121" s="23" t="n">
        <v>2500</v>
      </c>
      <c r="G121" s="23" t="n">
        <v>2300</v>
      </c>
      <c r="H121" s="23" t="n">
        <v>2300</v>
      </c>
      <c r="I121" s="23" t="n">
        <v>2300</v>
      </c>
      <c r="J121" s="23" t="n">
        <v>2300</v>
      </c>
      <c r="K121" s="23" t="n">
        <v>2300</v>
      </c>
      <c r="L121" s="23" t="n">
        <v>2500</v>
      </c>
      <c r="M121" s="23" t="n">
        <v>2700</v>
      </c>
      <c r="N121" s="23" t="n">
        <v>2700</v>
      </c>
      <c r="O121" s="24" t="n">
        <f aca="false">SUM(C121:N121)</f>
        <v>30000</v>
      </c>
    </row>
    <row r="122" customFormat="false" ht="14.25" hidden="false" customHeight="true" outlineLevel="0" collapsed="false">
      <c r="A122" s="14"/>
      <c r="B122" s="22" t="s">
        <v>22</v>
      </c>
      <c r="C122" s="23" t="n">
        <f aca="false">C124+C126</f>
        <v>189.26</v>
      </c>
      <c r="D122" s="23" t="n">
        <f aca="false">D124+D126</f>
        <v>189.26</v>
      </c>
      <c r="E122" s="23" t="n">
        <f aca="false">E124+E126</f>
        <v>189.26</v>
      </c>
      <c r="F122" s="23" t="n">
        <f aca="false">F124+F126</f>
        <v>175.24</v>
      </c>
      <c r="G122" s="23" t="n">
        <f aca="false">G124+G126</f>
        <v>161.22</v>
      </c>
      <c r="H122" s="23" t="n">
        <f aca="false">H124+H126</f>
        <v>161.22</v>
      </c>
      <c r="I122" s="23" t="n">
        <f aca="false">I124+I126</f>
        <v>161.22</v>
      </c>
      <c r="J122" s="23" t="n">
        <f aca="false">J124+J126</f>
        <v>161.22</v>
      </c>
      <c r="K122" s="23" t="n">
        <f aca="false">K124+K126</f>
        <v>161.22</v>
      </c>
      <c r="L122" s="23" t="n">
        <f aca="false">L124+L126</f>
        <v>175.24</v>
      </c>
      <c r="M122" s="23" t="n">
        <f aca="false">M124+M126</f>
        <v>189.26</v>
      </c>
      <c r="N122" s="23" t="n">
        <f aca="false">N124+N126</f>
        <v>189.26</v>
      </c>
      <c r="O122" s="24" t="n">
        <f aca="false">SUM(C122:N122)</f>
        <v>2102.88</v>
      </c>
    </row>
    <row r="123" customFormat="false" ht="15" hidden="false" customHeight="true" outlineLevel="0" collapsed="false">
      <c r="A123" s="19" t="s">
        <v>23</v>
      </c>
      <c r="B123" s="22" t="s">
        <v>18</v>
      </c>
      <c r="C123" s="23" t="n">
        <v>954.8</v>
      </c>
      <c r="D123" s="23" t="n">
        <v>954.8</v>
      </c>
      <c r="E123" s="23" t="n">
        <v>954.8</v>
      </c>
      <c r="F123" s="23" t="n">
        <v>884.2</v>
      </c>
      <c r="G123" s="23" t="n">
        <v>813.4</v>
      </c>
      <c r="H123" s="23" t="n">
        <v>813.4</v>
      </c>
      <c r="I123" s="23" t="n">
        <v>813.4</v>
      </c>
      <c r="J123" s="23" t="n">
        <v>813.4</v>
      </c>
      <c r="K123" s="23" t="n">
        <v>813.4</v>
      </c>
      <c r="L123" s="23" t="n">
        <v>884.2</v>
      </c>
      <c r="M123" s="23" t="n">
        <v>954.8</v>
      </c>
      <c r="N123" s="23" t="n">
        <v>954.8</v>
      </c>
      <c r="O123" s="24" t="n">
        <f aca="false">SUM(C123:N123)</f>
        <v>10609.4</v>
      </c>
    </row>
    <row r="124" customFormat="false" ht="15.75" hidden="false" customHeight="false" outlineLevel="0" collapsed="false">
      <c r="A124" s="19"/>
      <c r="B124" s="22" t="s">
        <v>22</v>
      </c>
      <c r="C124" s="23" t="n">
        <v>94.63</v>
      </c>
      <c r="D124" s="23" t="n">
        <v>94.63</v>
      </c>
      <c r="E124" s="23" t="n">
        <v>94.63</v>
      </c>
      <c r="F124" s="23" t="n">
        <v>87.62</v>
      </c>
      <c r="G124" s="23" t="n">
        <v>80.61</v>
      </c>
      <c r="H124" s="23" t="n">
        <v>80.61</v>
      </c>
      <c r="I124" s="23" t="n">
        <v>80.61</v>
      </c>
      <c r="J124" s="23" t="n">
        <v>80.61</v>
      </c>
      <c r="K124" s="23" t="n">
        <v>80.61</v>
      </c>
      <c r="L124" s="23" t="n">
        <v>87.62</v>
      </c>
      <c r="M124" s="23" t="n">
        <v>94.63</v>
      </c>
      <c r="N124" s="23" t="n">
        <v>94.63</v>
      </c>
      <c r="O124" s="24" t="n">
        <f aca="false">SUM(C124:N124)</f>
        <v>1051.44</v>
      </c>
    </row>
    <row r="125" customFormat="false" ht="15" hidden="false" customHeight="true" outlineLevel="0" collapsed="false">
      <c r="A125" s="19" t="s">
        <v>24</v>
      </c>
      <c r="B125" s="22" t="s">
        <v>18</v>
      </c>
      <c r="C125" s="23" t="n">
        <v>1745.2</v>
      </c>
      <c r="D125" s="23" t="n">
        <v>1745.2</v>
      </c>
      <c r="E125" s="23" t="n">
        <v>1745.2</v>
      </c>
      <c r="F125" s="23" t="n">
        <v>1615.8</v>
      </c>
      <c r="G125" s="23" t="n">
        <v>1486.6</v>
      </c>
      <c r="H125" s="23" t="n">
        <v>1486.6</v>
      </c>
      <c r="I125" s="23" t="n">
        <v>1486.6</v>
      </c>
      <c r="J125" s="23" t="n">
        <v>1486.6</v>
      </c>
      <c r="K125" s="23" t="n">
        <v>1486.6</v>
      </c>
      <c r="L125" s="23" t="n">
        <v>1615.8</v>
      </c>
      <c r="M125" s="23" t="n">
        <v>1745.2</v>
      </c>
      <c r="N125" s="23" t="n">
        <v>1745.2</v>
      </c>
      <c r="O125" s="24" t="n">
        <f aca="false">SUM(C125:N125)</f>
        <v>19390.6</v>
      </c>
    </row>
    <row r="126" customFormat="false" ht="15.75" hidden="false" customHeight="false" outlineLevel="0" collapsed="false">
      <c r="A126" s="19"/>
      <c r="B126" s="22" t="s">
        <v>22</v>
      </c>
      <c r="C126" s="23" t="n">
        <v>94.63</v>
      </c>
      <c r="D126" s="23" t="n">
        <v>94.63</v>
      </c>
      <c r="E126" s="23" t="n">
        <v>94.63</v>
      </c>
      <c r="F126" s="23" t="n">
        <v>87.62</v>
      </c>
      <c r="G126" s="23" t="n">
        <v>80.61</v>
      </c>
      <c r="H126" s="23" t="n">
        <v>80.61</v>
      </c>
      <c r="I126" s="23" t="n">
        <v>80.61</v>
      </c>
      <c r="J126" s="23" t="n">
        <v>80.61</v>
      </c>
      <c r="K126" s="23" t="n">
        <v>80.61</v>
      </c>
      <c r="L126" s="23" t="n">
        <v>87.62</v>
      </c>
      <c r="M126" s="23" t="n">
        <v>94.63</v>
      </c>
      <c r="N126" s="23" t="n">
        <v>94.63</v>
      </c>
      <c r="O126" s="24" t="n">
        <f aca="false">SUM(C126:N126)</f>
        <v>1051.44</v>
      </c>
    </row>
    <row r="127" customFormat="false" ht="15" hidden="false" customHeight="true" outlineLevel="0" collapsed="false">
      <c r="A127" s="14" t="s">
        <v>25</v>
      </c>
      <c r="B127" s="20" t="s">
        <v>18</v>
      </c>
      <c r="C127" s="18"/>
      <c r="D127" s="18" t="n">
        <v>20000</v>
      </c>
      <c r="E127" s="18" t="n">
        <v>20000</v>
      </c>
      <c r="F127" s="18" t="n">
        <v>20000</v>
      </c>
      <c r="G127" s="18" t="n">
        <v>12000</v>
      </c>
      <c r="H127" s="18" t="n">
        <v>12000</v>
      </c>
      <c r="I127" s="18" t="n">
        <v>12000</v>
      </c>
      <c r="J127" s="18" t="n">
        <v>12000</v>
      </c>
      <c r="K127" s="18" t="n">
        <v>12000</v>
      </c>
      <c r="L127" s="18" t="n">
        <v>20000</v>
      </c>
      <c r="M127" s="18" t="n">
        <v>20000</v>
      </c>
      <c r="N127" s="18" t="n">
        <v>20000</v>
      </c>
      <c r="O127" s="17" t="n">
        <f aca="false">SUM(C127:N127)</f>
        <v>180000</v>
      </c>
    </row>
    <row r="128" customFormat="false" ht="17.25" hidden="false" customHeight="true" outlineLevel="0" collapsed="false">
      <c r="A128" s="14"/>
      <c r="B128" s="15" t="s">
        <v>26</v>
      </c>
      <c r="C128" s="18"/>
      <c r="D128" s="18" t="n">
        <f aca="false">D127/3.66</f>
        <v>5464.48087431694</v>
      </c>
      <c r="E128" s="18" t="n">
        <f aca="false">E127/3.66</f>
        <v>5464.48087431694</v>
      </c>
      <c r="F128" s="18" t="n">
        <f aca="false">F127/3.66</f>
        <v>5464.48087431694</v>
      </c>
      <c r="G128" s="18" t="n">
        <f aca="false">G127/3.66</f>
        <v>3278.68852459016</v>
      </c>
      <c r="H128" s="18" t="n">
        <f aca="false">H127/3.66</f>
        <v>3278.68852459016</v>
      </c>
      <c r="I128" s="18" t="n">
        <f aca="false">I127/3.66</f>
        <v>3278.68852459016</v>
      </c>
      <c r="J128" s="18" t="n">
        <f aca="false">J127/3.66</f>
        <v>3278.68852459016</v>
      </c>
      <c r="K128" s="18" t="n">
        <f aca="false">K127/3.66</f>
        <v>3278.68852459016</v>
      </c>
      <c r="L128" s="18" t="n">
        <f aca="false">L127/3.66</f>
        <v>5464.48087431694</v>
      </c>
      <c r="M128" s="18" t="n">
        <f aca="false">M127/3.66</f>
        <v>5464.48087431694</v>
      </c>
      <c r="N128" s="18" t="n">
        <f aca="false">N127/3.66</f>
        <v>5464.48087431694</v>
      </c>
      <c r="O128" s="17" t="n">
        <f aca="false">SUM(C128:N128)</f>
        <v>49180.3278688525</v>
      </c>
    </row>
    <row r="129" customFormat="false" ht="17.25" hidden="false" customHeight="true" outlineLevel="0" collapsed="false">
      <c r="A129" s="25" t="s">
        <v>29</v>
      </c>
      <c r="B129" s="20" t="s">
        <v>18</v>
      </c>
      <c r="C129" s="18" t="n">
        <v>7000</v>
      </c>
      <c r="D129" s="18" t="n">
        <v>10000</v>
      </c>
      <c r="E129" s="18" t="n">
        <v>10000</v>
      </c>
      <c r="F129" s="18" t="n">
        <v>5000</v>
      </c>
      <c r="G129" s="18"/>
      <c r="H129" s="18"/>
      <c r="I129" s="18"/>
      <c r="J129" s="18"/>
      <c r="K129" s="18"/>
      <c r="L129" s="18"/>
      <c r="M129" s="18" t="n">
        <v>11000</v>
      </c>
      <c r="N129" s="18" t="n">
        <v>12000</v>
      </c>
      <c r="O129" s="17" t="n">
        <f aca="false">SUM(C129:N129)</f>
        <v>55000</v>
      </c>
    </row>
    <row r="130" customFormat="false" ht="17.25" hidden="false" customHeight="true" outlineLevel="0" collapsed="false">
      <c r="A130" s="25"/>
      <c r="B130" s="20" t="s">
        <v>30</v>
      </c>
      <c r="C130" s="18" t="n">
        <f aca="false">C129/10.359</f>
        <v>675.740901631432</v>
      </c>
      <c r="D130" s="18" t="n">
        <f aca="false">D129/10.359</f>
        <v>965.344145187759</v>
      </c>
      <c r="E130" s="18" t="n">
        <f aca="false">E129/10.359</f>
        <v>965.344145187759</v>
      </c>
      <c r="F130" s="18" t="n">
        <f aca="false">F129/10.359</f>
        <v>482.67207259388</v>
      </c>
      <c r="G130" s="18"/>
      <c r="H130" s="18"/>
      <c r="I130" s="18"/>
      <c r="J130" s="18"/>
      <c r="K130" s="18"/>
      <c r="L130" s="18"/>
      <c r="M130" s="18" t="n">
        <f aca="false">M129/10.359</f>
        <v>1061.87855970654</v>
      </c>
      <c r="N130" s="18" t="n">
        <f aca="false">N129/10.359</f>
        <v>1158.41297422531</v>
      </c>
      <c r="O130" s="17" t="n">
        <f aca="false">SUM(C130:N130)</f>
        <v>5309.39279853268</v>
      </c>
    </row>
    <row r="131" customFormat="false" ht="17.25" hidden="true" customHeight="true" outlineLevel="0" collapsed="false">
      <c r="A131" s="21" t="s">
        <v>27</v>
      </c>
      <c r="B131" s="20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7" t="n">
        <f aca="false">SUM(C131:N131)</f>
        <v>0</v>
      </c>
    </row>
    <row r="132" customFormat="false" ht="17.25" hidden="true" customHeight="true" outlineLevel="0" collapsed="false">
      <c r="A132" s="21"/>
      <c r="B132" s="20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7" t="n">
        <f aca="false">SUM(C132:N132)</f>
        <v>0</v>
      </c>
    </row>
    <row r="133" customFormat="false" ht="47.25" hidden="false" customHeight="false" outlineLevel="0" collapsed="false">
      <c r="A133" s="11" t="s">
        <v>44</v>
      </c>
      <c r="B133" s="12" t="s">
        <v>18</v>
      </c>
      <c r="C133" s="13" t="n">
        <f aca="false">C134+C136+C150+C152</f>
        <v>402250</v>
      </c>
      <c r="D133" s="13" t="n">
        <f aca="false">D134+D136+D150+D152</f>
        <v>351250</v>
      </c>
      <c r="E133" s="13" t="n">
        <f aca="false">E134+E136+E150+E152</f>
        <v>301250</v>
      </c>
      <c r="F133" s="13" t="n">
        <f aca="false">F134+F136+F150+F152</f>
        <v>301250</v>
      </c>
      <c r="G133" s="13" t="n">
        <f aca="false">G134+G136+G150+G152</f>
        <v>91795</v>
      </c>
      <c r="H133" s="13" t="n">
        <f aca="false">H134+H136+H150+H152</f>
        <v>102250</v>
      </c>
      <c r="I133" s="13" t="n">
        <f aca="false">I134+I136+I150+I152</f>
        <v>89425</v>
      </c>
      <c r="J133" s="13" t="n">
        <f aca="false">J134+J136+J150+J152</f>
        <v>89425</v>
      </c>
      <c r="K133" s="13" t="n">
        <f aca="false">K134+K136+K150+K152</f>
        <v>112555</v>
      </c>
      <c r="L133" s="13" t="n">
        <f aca="false">L134+L136+L150+L152</f>
        <v>251250</v>
      </c>
      <c r="M133" s="13" t="n">
        <f aca="false">M134+M136+M150+M152</f>
        <v>351250</v>
      </c>
      <c r="N133" s="13" t="n">
        <f aca="false">N134+N136+N150+N152</f>
        <v>406250</v>
      </c>
      <c r="O133" s="13" t="n">
        <f aca="false">O134+O136+O150+O152</f>
        <v>2850200</v>
      </c>
      <c r="P133" s="27"/>
    </row>
    <row r="134" customFormat="false" ht="15" hidden="false" customHeight="true" outlineLevel="0" collapsed="false">
      <c r="A134" s="14" t="s">
        <v>19</v>
      </c>
      <c r="B134" s="15" t="s">
        <v>18</v>
      </c>
      <c r="C134" s="16" t="n">
        <v>294725</v>
      </c>
      <c r="D134" s="16" t="n">
        <v>243725</v>
      </c>
      <c r="E134" s="16" t="n">
        <v>213325</v>
      </c>
      <c r="F134" s="16" t="n">
        <v>202125</v>
      </c>
      <c r="G134" s="16"/>
      <c r="H134" s="16"/>
      <c r="I134" s="16"/>
      <c r="J134" s="16"/>
      <c r="K134" s="16"/>
      <c r="L134" s="16" t="n">
        <v>153525</v>
      </c>
      <c r="M134" s="16" t="n">
        <v>239075</v>
      </c>
      <c r="N134" s="16" t="n">
        <v>299550</v>
      </c>
      <c r="O134" s="17" t="n">
        <f aca="false">SUM(C134:N134)</f>
        <v>1646050</v>
      </c>
    </row>
    <row r="135" customFormat="false" ht="15" hidden="false" customHeight="false" outlineLevel="0" collapsed="false">
      <c r="A135" s="14"/>
      <c r="B135" s="15" t="s">
        <v>20</v>
      </c>
      <c r="C135" s="18" t="n">
        <f aca="false">C134/2056</f>
        <v>143.34873540856</v>
      </c>
      <c r="D135" s="18" t="n">
        <f aca="false">D134/2056</f>
        <v>118.543287937743</v>
      </c>
      <c r="E135" s="18" t="n">
        <f aca="false">E134/2056</f>
        <v>103.757295719844</v>
      </c>
      <c r="F135" s="18" t="n">
        <f aca="false">F134/2056</f>
        <v>98.3098249027237</v>
      </c>
      <c r="G135" s="18"/>
      <c r="H135" s="18"/>
      <c r="I135" s="18"/>
      <c r="J135" s="18"/>
      <c r="K135" s="18"/>
      <c r="L135" s="18" t="n">
        <f aca="false">L134/2056</f>
        <v>74.6716926070039</v>
      </c>
      <c r="M135" s="18" t="n">
        <f aca="false">M134/2056</f>
        <v>116.281614785992</v>
      </c>
      <c r="N135" s="18" t="n">
        <f aca="false">N134/2056</f>
        <v>145.695525291829</v>
      </c>
      <c r="O135" s="17" t="n">
        <f aca="false">SUM(C135:N135)</f>
        <v>800.607976653697</v>
      </c>
    </row>
    <row r="136" customFormat="false" ht="12.75" hidden="false" customHeight="true" outlineLevel="0" collapsed="false">
      <c r="A136" s="14" t="s">
        <v>21</v>
      </c>
      <c r="B136" s="15" t="s">
        <v>18</v>
      </c>
      <c r="C136" s="18" t="n">
        <v>19900</v>
      </c>
      <c r="D136" s="18" t="n">
        <v>19900</v>
      </c>
      <c r="E136" s="18" t="n">
        <v>19900</v>
      </c>
      <c r="F136" s="18" t="n">
        <v>21300</v>
      </c>
      <c r="G136" s="18" t="n">
        <v>20000</v>
      </c>
      <c r="H136" s="18" t="n">
        <v>21400</v>
      </c>
      <c r="I136" s="18" t="n">
        <v>21400</v>
      </c>
      <c r="J136" s="18" t="n">
        <v>21400</v>
      </c>
      <c r="K136" s="18" t="n">
        <v>21400</v>
      </c>
      <c r="L136" s="18" t="n">
        <v>19900</v>
      </c>
      <c r="M136" s="18" t="n">
        <v>21270</v>
      </c>
      <c r="N136" s="18" t="n">
        <v>21280</v>
      </c>
      <c r="O136" s="17" t="n">
        <f aca="false">SUM(C136:N136)</f>
        <v>249050</v>
      </c>
    </row>
    <row r="137" customFormat="false" ht="15.75" hidden="false" customHeight="false" outlineLevel="0" collapsed="false">
      <c r="A137" s="14"/>
      <c r="B137" s="15" t="s">
        <v>22</v>
      </c>
      <c r="C137" s="18" t="n">
        <f aca="false">C139+C141</f>
        <v>1458.6</v>
      </c>
      <c r="D137" s="18" t="n">
        <f aca="false">D139+D141</f>
        <v>1458.6</v>
      </c>
      <c r="E137" s="18" t="n">
        <f aca="false">E139+E141</f>
        <v>1458.6</v>
      </c>
      <c r="F137" s="18" t="n">
        <f aca="false">F139+F141</f>
        <v>1493.2</v>
      </c>
      <c r="G137" s="18" t="n">
        <f aca="false">G139+G141</f>
        <v>1402</v>
      </c>
      <c r="H137" s="17" t="n">
        <f aca="false">H139+H141</f>
        <v>1500</v>
      </c>
      <c r="I137" s="17" t="n">
        <f aca="false">I139+I141</f>
        <v>1500</v>
      </c>
      <c r="J137" s="18" t="n">
        <f aca="false">J139+J141</f>
        <v>1500</v>
      </c>
      <c r="K137" s="18" t="n">
        <f aca="false">K139+K141</f>
        <v>1500</v>
      </c>
      <c r="L137" s="18" t="n">
        <f aca="false">L139+L141</f>
        <v>1458.3</v>
      </c>
      <c r="M137" s="18" t="n">
        <f aca="false">M139+M141</f>
        <v>1554.6</v>
      </c>
      <c r="N137" s="18" t="n">
        <f aca="false">N139+N141</f>
        <v>1555.38</v>
      </c>
      <c r="O137" s="17" t="n">
        <f aca="false">O139+O141</f>
        <v>17839.28</v>
      </c>
    </row>
    <row r="138" customFormat="false" ht="15" hidden="false" customHeight="true" outlineLevel="0" collapsed="false">
      <c r="A138" s="19" t="s">
        <v>23</v>
      </c>
      <c r="B138" s="15" t="s">
        <v>18</v>
      </c>
      <c r="C138" s="18" t="n">
        <f aca="false">C142+C146</f>
        <v>6450.5</v>
      </c>
      <c r="D138" s="18" t="n">
        <f aca="false">D142+D146</f>
        <v>6450.5</v>
      </c>
      <c r="E138" s="18" t="n">
        <f aca="false">E142+E146</f>
        <v>6450.5</v>
      </c>
      <c r="F138" s="18" t="n">
        <f aca="false">F142+F146</f>
        <v>7535</v>
      </c>
      <c r="G138" s="18" t="n">
        <f aca="false">G142+G146</f>
        <v>7073</v>
      </c>
      <c r="H138" s="18" t="n">
        <f aca="false">H142+H146</f>
        <v>7570</v>
      </c>
      <c r="I138" s="18" t="n">
        <f aca="false">I142+I146</f>
        <v>7570</v>
      </c>
      <c r="J138" s="18" t="n">
        <f aca="false">J142+J146</f>
        <v>7570</v>
      </c>
      <c r="K138" s="18" t="n">
        <f aca="false">K142+K146</f>
        <v>7570</v>
      </c>
      <c r="L138" s="18" t="n">
        <f aca="false">L142+L146</f>
        <v>6450.5</v>
      </c>
      <c r="M138" s="18" t="n">
        <f aca="false">M142+M146</f>
        <v>6935</v>
      </c>
      <c r="N138" s="18" t="n">
        <f aca="false">N142+N146</f>
        <v>6938.8</v>
      </c>
      <c r="O138" s="17" t="n">
        <f aca="false">O142+O146</f>
        <v>84563.8</v>
      </c>
    </row>
    <row r="139" customFormat="false" ht="15.75" hidden="false" customHeight="false" outlineLevel="0" collapsed="false">
      <c r="A139" s="19"/>
      <c r="B139" s="15" t="s">
        <v>22</v>
      </c>
      <c r="C139" s="18" t="n">
        <f aca="false">C143+C147</f>
        <v>729.3</v>
      </c>
      <c r="D139" s="18" t="n">
        <f aca="false">D143+D147</f>
        <v>729.3</v>
      </c>
      <c r="E139" s="18" t="n">
        <f aca="false">E143+E147</f>
        <v>729.3</v>
      </c>
      <c r="F139" s="18" t="n">
        <f aca="false">F143+F147</f>
        <v>746.6</v>
      </c>
      <c r="G139" s="18" t="n">
        <f aca="false">G143+G147</f>
        <v>701</v>
      </c>
      <c r="H139" s="18" t="n">
        <f aca="false">H143+H147</f>
        <v>750</v>
      </c>
      <c r="I139" s="18" t="n">
        <f aca="false">I143+I147</f>
        <v>750</v>
      </c>
      <c r="J139" s="18" t="n">
        <f aca="false">J143+J147</f>
        <v>750</v>
      </c>
      <c r="K139" s="18" t="n">
        <f aca="false">K143+K147</f>
        <v>750</v>
      </c>
      <c r="L139" s="18" t="n">
        <f aca="false">L143+L147</f>
        <v>729.3</v>
      </c>
      <c r="M139" s="18" t="n">
        <f aca="false">M143+M147</f>
        <v>777.3</v>
      </c>
      <c r="N139" s="18" t="n">
        <f aca="false">N143+N147</f>
        <v>777.69</v>
      </c>
      <c r="O139" s="17" t="n">
        <f aca="false">SUM(C139:N139)</f>
        <v>8919.79</v>
      </c>
    </row>
    <row r="140" customFormat="false" ht="15" hidden="false" customHeight="true" outlineLevel="0" collapsed="false">
      <c r="A140" s="19" t="s">
        <v>24</v>
      </c>
      <c r="B140" s="15" t="s">
        <v>18</v>
      </c>
      <c r="C140" s="18" t="n">
        <f aca="false">C144+C148</f>
        <v>13449.5</v>
      </c>
      <c r="D140" s="18" t="n">
        <f aca="false">D144+D148</f>
        <v>13449.5</v>
      </c>
      <c r="E140" s="18" t="n">
        <f aca="false">E144+E148</f>
        <v>13449.5</v>
      </c>
      <c r="F140" s="18" t="n">
        <f aca="false">F144+F148</f>
        <v>13765</v>
      </c>
      <c r="G140" s="18" t="n">
        <f aca="false">G144+G148</f>
        <v>12927</v>
      </c>
      <c r="H140" s="18" t="n">
        <f aca="false">H144+H148</f>
        <v>13830</v>
      </c>
      <c r="I140" s="18" t="n">
        <f aca="false">I144+I148</f>
        <v>13830</v>
      </c>
      <c r="J140" s="18" t="n">
        <f aca="false">J144+J148</f>
        <v>13830</v>
      </c>
      <c r="K140" s="18" t="n">
        <f aca="false">K144+K148</f>
        <v>13830</v>
      </c>
      <c r="L140" s="18" t="n">
        <f aca="false">L144+L148</f>
        <v>13449.5</v>
      </c>
      <c r="M140" s="18" t="n">
        <f aca="false">M144+M148</f>
        <v>14335</v>
      </c>
      <c r="N140" s="18" t="n">
        <f aca="false">N144+N148</f>
        <v>14341.2</v>
      </c>
      <c r="O140" s="17" t="n">
        <f aca="false">SUM(C140:N140)</f>
        <v>164486.2</v>
      </c>
    </row>
    <row r="141" customFormat="false" ht="15.75" hidden="false" customHeight="false" outlineLevel="0" collapsed="false">
      <c r="A141" s="19"/>
      <c r="B141" s="15" t="s">
        <v>22</v>
      </c>
      <c r="C141" s="18" t="n">
        <f aca="false">C145+C149</f>
        <v>729.3</v>
      </c>
      <c r="D141" s="18" t="n">
        <f aca="false">D145+D149</f>
        <v>729.3</v>
      </c>
      <c r="E141" s="18" t="n">
        <f aca="false">E145+E149</f>
        <v>729.3</v>
      </c>
      <c r="F141" s="18" t="n">
        <f aca="false">F145+F149</f>
        <v>746.6</v>
      </c>
      <c r="G141" s="18" t="n">
        <f aca="false">G145+G149</f>
        <v>701</v>
      </c>
      <c r="H141" s="18" t="n">
        <f aca="false">H145+H149</f>
        <v>750</v>
      </c>
      <c r="I141" s="18" t="n">
        <f aca="false">I145+I149</f>
        <v>750</v>
      </c>
      <c r="J141" s="18" t="n">
        <f aca="false">J145+J149</f>
        <v>750</v>
      </c>
      <c r="K141" s="18" t="n">
        <f aca="false">K145+K149</f>
        <v>750</v>
      </c>
      <c r="L141" s="18" t="n">
        <f aca="false">L145+L149</f>
        <v>729</v>
      </c>
      <c r="M141" s="18" t="n">
        <f aca="false">M145+M149</f>
        <v>777.3</v>
      </c>
      <c r="N141" s="18" t="n">
        <f aca="false">N145+N149</f>
        <v>777.69</v>
      </c>
      <c r="O141" s="17" t="n">
        <f aca="false">SUM(C141:N141)</f>
        <v>8919.49</v>
      </c>
    </row>
    <row r="142" customFormat="false" ht="12.75" hidden="false" customHeight="true" outlineLevel="0" collapsed="false">
      <c r="A142" s="19" t="s">
        <v>35</v>
      </c>
      <c r="B142" s="15" t="s">
        <v>18</v>
      </c>
      <c r="C142" s="18" t="n">
        <v>6450.5</v>
      </c>
      <c r="D142" s="18" t="n">
        <v>6450.5</v>
      </c>
      <c r="E142" s="18" t="n">
        <v>6450.5</v>
      </c>
      <c r="F142" s="18" t="n">
        <v>7535</v>
      </c>
      <c r="G142" s="18" t="n">
        <v>7073</v>
      </c>
      <c r="H142" s="18" t="n">
        <v>7570</v>
      </c>
      <c r="I142" s="18" t="n">
        <v>7570</v>
      </c>
      <c r="J142" s="18" t="n">
        <v>7570</v>
      </c>
      <c r="K142" s="18" t="n">
        <v>7570</v>
      </c>
      <c r="L142" s="18" t="n">
        <v>6450.5</v>
      </c>
      <c r="M142" s="18" t="n">
        <v>6935</v>
      </c>
      <c r="N142" s="18" t="n">
        <v>6938.8</v>
      </c>
      <c r="O142" s="17" t="n">
        <f aca="false">SUM(C142:N142)</f>
        <v>84563.8</v>
      </c>
    </row>
    <row r="143" customFormat="false" ht="15.75" hidden="false" customHeight="false" outlineLevel="0" collapsed="false">
      <c r="A143" s="19"/>
      <c r="B143" s="15" t="s">
        <v>22</v>
      </c>
      <c r="C143" s="18" t="n">
        <v>639.3</v>
      </c>
      <c r="D143" s="18" t="n">
        <v>639.3</v>
      </c>
      <c r="E143" s="18" t="n">
        <v>639.3</v>
      </c>
      <c r="F143" s="18" t="n">
        <v>746.6</v>
      </c>
      <c r="G143" s="18" t="n">
        <v>701</v>
      </c>
      <c r="H143" s="18" t="n">
        <v>750</v>
      </c>
      <c r="I143" s="18" t="n">
        <v>750</v>
      </c>
      <c r="J143" s="18" t="n">
        <v>750</v>
      </c>
      <c r="K143" s="18" t="n">
        <v>750</v>
      </c>
      <c r="L143" s="18" t="n">
        <v>639.3</v>
      </c>
      <c r="M143" s="18" t="n">
        <v>687.3</v>
      </c>
      <c r="N143" s="18" t="n">
        <v>687.69</v>
      </c>
      <c r="O143" s="17" t="n">
        <f aca="false">SUM(C143:N143)</f>
        <v>8379.79</v>
      </c>
    </row>
    <row r="144" customFormat="false" ht="12.75" hidden="false" customHeight="true" outlineLevel="0" collapsed="false">
      <c r="A144" s="19" t="s">
        <v>36</v>
      </c>
      <c r="B144" s="15" t="s">
        <v>18</v>
      </c>
      <c r="C144" s="18" t="n">
        <v>11789.5</v>
      </c>
      <c r="D144" s="18" t="n">
        <v>11789.5</v>
      </c>
      <c r="E144" s="18" t="n">
        <v>11789.5</v>
      </c>
      <c r="F144" s="18" t="n">
        <v>13765</v>
      </c>
      <c r="G144" s="18" t="n">
        <v>12927</v>
      </c>
      <c r="H144" s="18" t="n">
        <v>13830</v>
      </c>
      <c r="I144" s="18" t="n">
        <v>13830</v>
      </c>
      <c r="J144" s="18" t="n">
        <v>13830</v>
      </c>
      <c r="K144" s="18" t="n">
        <v>13830</v>
      </c>
      <c r="L144" s="18" t="n">
        <v>11789.5</v>
      </c>
      <c r="M144" s="18" t="n">
        <v>12675</v>
      </c>
      <c r="N144" s="18" t="n">
        <v>12681.2</v>
      </c>
      <c r="O144" s="17" t="n">
        <f aca="false">SUM(C144:N144)</f>
        <v>154526.2</v>
      </c>
    </row>
    <row r="145" customFormat="false" ht="15.75" hidden="false" customHeight="false" outlineLevel="0" collapsed="false">
      <c r="A145" s="19"/>
      <c r="B145" s="15" t="s">
        <v>22</v>
      </c>
      <c r="C145" s="18" t="n">
        <v>639.3</v>
      </c>
      <c r="D145" s="18" t="n">
        <v>639.3</v>
      </c>
      <c r="E145" s="18" t="n">
        <v>639.3</v>
      </c>
      <c r="F145" s="18" t="n">
        <v>746.6</v>
      </c>
      <c r="G145" s="18" t="n">
        <v>701</v>
      </c>
      <c r="H145" s="18" t="n">
        <v>750</v>
      </c>
      <c r="I145" s="18" t="n">
        <v>750</v>
      </c>
      <c r="J145" s="18" t="n">
        <v>750</v>
      </c>
      <c r="K145" s="18" t="n">
        <v>750</v>
      </c>
      <c r="L145" s="18" t="n">
        <v>639</v>
      </c>
      <c r="M145" s="18" t="n">
        <v>687.3</v>
      </c>
      <c r="N145" s="18" t="n">
        <v>687.69</v>
      </c>
      <c r="O145" s="17" t="n">
        <f aca="false">SUM(C145:N145)</f>
        <v>8379.49</v>
      </c>
    </row>
    <row r="146" customFormat="false" ht="12.75" hidden="false" customHeight="true" outlineLevel="0" collapsed="false">
      <c r="A146" s="19" t="s">
        <v>37</v>
      </c>
      <c r="B146" s="15" t="s">
        <v>18</v>
      </c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7" t="n">
        <f aca="false">SUM(C146:N146)</f>
        <v>0</v>
      </c>
    </row>
    <row r="147" customFormat="false" ht="15.75" hidden="false" customHeight="false" outlineLevel="0" collapsed="false">
      <c r="A147" s="19"/>
      <c r="B147" s="15" t="s">
        <v>22</v>
      </c>
      <c r="C147" s="18" t="n">
        <v>90</v>
      </c>
      <c r="D147" s="18" t="n">
        <v>90</v>
      </c>
      <c r="E147" s="18" t="n">
        <v>90</v>
      </c>
      <c r="F147" s="18"/>
      <c r="G147" s="18"/>
      <c r="H147" s="18"/>
      <c r="I147" s="18"/>
      <c r="J147" s="18"/>
      <c r="K147" s="18"/>
      <c r="L147" s="18" t="n">
        <v>90</v>
      </c>
      <c r="M147" s="18" t="n">
        <v>90</v>
      </c>
      <c r="N147" s="18" t="n">
        <v>90</v>
      </c>
      <c r="O147" s="17" t="n">
        <f aca="false">SUM(C147:N147)</f>
        <v>540</v>
      </c>
    </row>
    <row r="148" customFormat="false" ht="12.75" hidden="false" customHeight="true" outlineLevel="0" collapsed="false">
      <c r="A148" s="19" t="s">
        <v>38</v>
      </c>
      <c r="B148" s="15" t="s">
        <v>18</v>
      </c>
      <c r="C148" s="18" t="n">
        <v>1660</v>
      </c>
      <c r="D148" s="18" t="n">
        <v>1660</v>
      </c>
      <c r="E148" s="18" t="n">
        <v>1660</v>
      </c>
      <c r="F148" s="18"/>
      <c r="G148" s="18"/>
      <c r="H148" s="18"/>
      <c r="I148" s="18"/>
      <c r="J148" s="18"/>
      <c r="K148" s="18"/>
      <c r="L148" s="18" t="n">
        <v>1660</v>
      </c>
      <c r="M148" s="18" t="n">
        <v>1660</v>
      </c>
      <c r="N148" s="18" t="n">
        <v>1660</v>
      </c>
      <c r="O148" s="17" t="n">
        <f aca="false">SUM(C148:N148)</f>
        <v>9960</v>
      </c>
      <c r="P148" s="27"/>
    </row>
    <row r="149" customFormat="false" ht="15.75" hidden="false" customHeight="false" outlineLevel="0" collapsed="false">
      <c r="A149" s="19"/>
      <c r="B149" s="15" t="s">
        <v>22</v>
      </c>
      <c r="C149" s="18" t="n">
        <v>90</v>
      </c>
      <c r="D149" s="18" t="n">
        <v>90</v>
      </c>
      <c r="E149" s="18" t="n">
        <v>90</v>
      </c>
      <c r="F149" s="18"/>
      <c r="G149" s="18"/>
      <c r="H149" s="18"/>
      <c r="I149" s="18"/>
      <c r="J149" s="18"/>
      <c r="K149" s="18"/>
      <c r="L149" s="18" t="n">
        <v>90</v>
      </c>
      <c r="M149" s="18" t="n">
        <v>90</v>
      </c>
      <c r="N149" s="18" t="n">
        <v>90</v>
      </c>
      <c r="O149" s="17" t="n">
        <f aca="false">SUM(C149:N149)</f>
        <v>540</v>
      </c>
    </row>
    <row r="150" customFormat="false" ht="15" hidden="false" customHeight="true" outlineLevel="0" collapsed="false">
      <c r="A150" s="25" t="s">
        <v>25</v>
      </c>
      <c r="B150" s="20" t="s">
        <v>18</v>
      </c>
      <c r="C150" s="16" t="n">
        <v>84200</v>
      </c>
      <c r="D150" s="16" t="n">
        <v>84200</v>
      </c>
      <c r="E150" s="16" t="n">
        <v>64600</v>
      </c>
      <c r="F150" s="16" t="n">
        <v>74400</v>
      </c>
      <c r="G150" s="16" t="n">
        <v>68370</v>
      </c>
      <c r="H150" s="16" t="n">
        <v>77425</v>
      </c>
      <c r="I150" s="16" t="n">
        <v>64600</v>
      </c>
      <c r="J150" s="16" t="n">
        <v>64600</v>
      </c>
      <c r="K150" s="16" t="n">
        <v>87730</v>
      </c>
      <c r="L150" s="16" t="n">
        <v>74400</v>
      </c>
      <c r="M150" s="16" t="n">
        <v>87480</v>
      </c>
      <c r="N150" s="16" t="n">
        <v>81995</v>
      </c>
      <c r="O150" s="17" t="n">
        <f aca="false">SUM(C150:N150)</f>
        <v>914000</v>
      </c>
    </row>
    <row r="151" customFormat="false" ht="13.5" hidden="false" customHeight="true" outlineLevel="0" collapsed="false">
      <c r="A151" s="25"/>
      <c r="B151" s="15" t="s">
        <v>26</v>
      </c>
      <c r="C151" s="18" t="n">
        <f aca="false">C150/3.66</f>
        <v>23005.4644808743</v>
      </c>
      <c r="D151" s="18" t="n">
        <f aca="false">D150/3.66</f>
        <v>23005.4644808743</v>
      </c>
      <c r="E151" s="18" t="n">
        <f aca="false">E150/3.66</f>
        <v>17650.2732240437</v>
      </c>
      <c r="F151" s="18" t="n">
        <f aca="false">F150/3.66</f>
        <v>20327.868852459</v>
      </c>
      <c r="G151" s="18" t="n">
        <f aca="false">G150/3.66</f>
        <v>18680.3278688525</v>
      </c>
      <c r="H151" s="18" t="n">
        <f aca="false">H150/3.66</f>
        <v>21154.3715846995</v>
      </c>
      <c r="I151" s="18" t="n">
        <f aca="false">I150/3.66</f>
        <v>17650.2732240437</v>
      </c>
      <c r="J151" s="18" t="n">
        <f aca="false">J150/3.66</f>
        <v>17650.2732240437</v>
      </c>
      <c r="K151" s="18" t="n">
        <f aca="false">K150/3.66</f>
        <v>23969.9453551913</v>
      </c>
      <c r="L151" s="18" t="n">
        <f aca="false">L150/3.66</f>
        <v>20327.868852459</v>
      </c>
      <c r="M151" s="18" t="n">
        <f aca="false">M150/3.66</f>
        <v>23901.6393442623</v>
      </c>
      <c r="N151" s="18" t="n">
        <f aca="false">N150/3.66</f>
        <v>22403.0054644809</v>
      </c>
      <c r="O151" s="17" t="n">
        <f aca="false">SUM(C151:N151)</f>
        <v>249726.775956284</v>
      </c>
    </row>
    <row r="152" customFormat="false" ht="13.5" hidden="false" customHeight="true" outlineLevel="0" collapsed="false">
      <c r="A152" s="21" t="s">
        <v>27</v>
      </c>
      <c r="B152" s="20" t="s">
        <v>18</v>
      </c>
      <c r="C152" s="18" t="n">
        <v>3425</v>
      </c>
      <c r="D152" s="18" t="n">
        <v>3425</v>
      </c>
      <c r="E152" s="18" t="n">
        <v>3425</v>
      </c>
      <c r="F152" s="18" t="n">
        <v>3425</v>
      </c>
      <c r="G152" s="18" t="n">
        <v>3425</v>
      </c>
      <c r="H152" s="18" t="n">
        <v>3425</v>
      </c>
      <c r="I152" s="18" t="n">
        <v>3425</v>
      </c>
      <c r="J152" s="18" t="n">
        <v>3425</v>
      </c>
      <c r="K152" s="18" t="n">
        <v>3425</v>
      </c>
      <c r="L152" s="18" t="n">
        <v>3425</v>
      </c>
      <c r="M152" s="18" t="n">
        <v>3425</v>
      </c>
      <c r="N152" s="18" t="n">
        <v>3425</v>
      </c>
      <c r="O152" s="17" t="n">
        <f aca="false">SUM(C152:N152)</f>
        <v>41100</v>
      </c>
    </row>
    <row r="153" customFormat="false" ht="18.75" hidden="false" customHeight="true" outlineLevel="0" collapsed="false">
      <c r="A153" s="21"/>
      <c r="B153" s="15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7" t="n">
        <f aca="false">SUM(C153:N153)</f>
        <v>0</v>
      </c>
    </row>
    <row r="154" customFormat="false" ht="47.25" hidden="false" customHeight="false" outlineLevel="0" collapsed="false">
      <c r="A154" s="11" t="s">
        <v>45</v>
      </c>
      <c r="B154" s="12" t="s">
        <v>18</v>
      </c>
      <c r="C154" s="13" t="n">
        <f aca="false">C155+C157+C163+C165</f>
        <v>24150</v>
      </c>
      <c r="D154" s="13" t="n">
        <f aca="false">D155+D157+D163+D165</f>
        <v>22400</v>
      </c>
      <c r="E154" s="13" t="n">
        <f aca="false">E155+E157+E163+E165</f>
        <v>13450</v>
      </c>
      <c r="F154" s="13" t="n">
        <f aca="false">F155+F157+F163+F165</f>
        <v>7350</v>
      </c>
      <c r="G154" s="13" t="n">
        <f aca="false">G155+G157+G163+G165</f>
        <v>1350</v>
      </c>
      <c r="H154" s="13" t="n">
        <f aca="false">H155+H157+H163+H165</f>
        <v>1250</v>
      </c>
      <c r="I154" s="13" t="n">
        <f aca="false">I155+I157+I163+I165</f>
        <v>1150</v>
      </c>
      <c r="J154" s="13" t="n">
        <f aca="false">J155+J157+J163+J165</f>
        <v>950</v>
      </c>
      <c r="K154" s="13" t="n">
        <f aca="false">K155+K157+K163+K165</f>
        <v>1150</v>
      </c>
      <c r="L154" s="13" t="n">
        <f aca="false">L155+L157+L163+L165</f>
        <v>5150</v>
      </c>
      <c r="M154" s="13" t="n">
        <f aca="false">M155+M157+M163+M165</f>
        <v>17150</v>
      </c>
      <c r="N154" s="13" t="n">
        <f aca="false">N155+N157+N163+N165</f>
        <v>18900</v>
      </c>
      <c r="O154" s="13" t="n">
        <f aca="false">O155+O157+O163+O165</f>
        <v>114400</v>
      </c>
    </row>
    <row r="155" customFormat="false" ht="15" hidden="false" customHeight="true" outlineLevel="0" collapsed="false">
      <c r="A155" s="14" t="s">
        <v>19</v>
      </c>
      <c r="B155" s="15" t="s">
        <v>18</v>
      </c>
      <c r="C155" s="16" t="n">
        <v>23000</v>
      </c>
      <c r="D155" s="16" t="n">
        <v>21000</v>
      </c>
      <c r="E155" s="16" t="n">
        <v>12000</v>
      </c>
      <c r="F155" s="16" t="n">
        <v>6000</v>
      </c>
      <c r="G155" s="16"/>
      <c r="H155" s="16"/>
      <c r="I155" s="16"/>
      <c r="J155" s="16"/>
      <c r="K155" s="16"/>
      <c r="L155" s="16" t="n">
        <v>4000</v>
      </c>
      <c r="M155" s="16" t="n">
        <v>16000</v>
      </c>
      <c r="N155" s="16" t="n">
        <v>18000</v>
      </c>
      <c r="O155" s="17" t="n">
        <f aca="false">SUM(C155:N155)</f>
        <v>100000</v>
      </c>
    </row>
    <row r="156" customFormat="false" ht="15" hidden="false" customHeight="false" outlineLevel="0" collapsed="false">
      <c r="A156" s="14"/>
      <c r="B156" s="15" t="s">
        <v>20</v>
      </c>
      <c r="C156" s="18" t="n">
        <f aca="false">C155/2056</f>
        <v>11.1867704280156</v>
      </c>
      <c r="D156" s="18" t="n">
        <f aca="false">D155/2056</f>
        <v>10.2140077821012</v>
      </c>
      <c r="E156" s="18" t="n">
        <f aca="false">E155/2056</f>
        <v>5.83657587548638</v>
      </c>
      <c r="F156" s="18" t="n">
        <f aca="false">F155/2056</f>
        <v>2.91828793774319</v>
      </c>
      <c r="G156" s="18"/>
      <c r="H156" s="18"/>
      <c r="I156" s="18"/>
      <c r="J156" s="18"/>
      <c r="K156" s="18"/>
      <c r="L156" s="18" t="n">
        <f aca="false">L155/2056</f>
        <v>1.94552529182879</v>
      </c>
      <c r="M156" s="18" t="n">
        <f aca="false">M155/2056</f>
        <v>7.78210116731518</v>
      </c>
      <c r="N156" s="18" t="n">
        <f aca="false">N155/2056</f>
        <v>8.75486381322957</v>
      </c>
      <c r="O156" s="17" t="n">
        <f aca="false">SUM(C156:N156)</f>
        <v>48.6381322957198</v>
      </c>
    </row>
    <row r="157" customFormat="false" ht="12.75" hidden="false" customHeight="true" outlineLevel="0" collapsed="false">
      <c r="A157" s="14" t="s">
        <v>21</v>
      </c>
      <c r="B157" s="15" t="s">
        <v>18</v>
      </c>
      <c r="C157" s="18" t="n">
        <v>200</v>
      </c>
      <c r="D157" s="18" t="n">
        <v>200</v>
      </c>
      <c r="E157" s="18" t="n">
        <v>300</v>
      </c>
      <c r="F157" s="18" t="n">
        <v>200</v>
      </c>
      <c r="G157" s="18" t="n">
        <v>300</v>
      </c>
      <c r="H157" s="18" t="n">
        <v>200</v>
      </c>
      <c r="I157" s="18" t="n">
        <v>200</v>
      </c>
      <c r="J157" s="18" t="n">
        <v>200</v>
      </c>
      <c r="K157" s="18" t="n">
        <v>200</v>
      </c>
      <c r="L157" s="18" t="n">
        <v>200</v>
      </c>
      <c r="M157" s="18" t="n">
        <v>200</v>
      </c>
      <c r="N157" s="18" t="n">
        <v>200</v>
      </c>
      <c r="O157" s="17" t="n">
        <f aca="false">SUM(C157:N157)</f>
        <v>2600</v>
      </c>
    </row>
    <row r="158" customFormat="false" ht="15.75" hidden="false" customHeight="false" outlineLevel="0" collapsed="false">
      <c r="A158" s="14"/>
      <c r="B158" s="15" t="s">
        <v>22</v>
      </c>
      <c r="C158" s="18" t="n">
        <f aca="false">C160+C162</f>
        <v>14.02</v>
      </c>
      <c r="D158" s="18" t="n">
        <f aca="false">D160+D162</f>
        <v>14.02</v>
      </c>
      <c r="E158" s="18" t="n">
        <f aca="false">E160+E162</f>
        <v>21</v>
      </c>
      <c r="F158" s="18" t="n">
        <f aca="false">F160+F162</f>
        <v>14.02</v>
      </c>
      <c r="G158" s="18" t="n">
        <f aca="false">G160+G162</f>
        <v>21</v>
      </c>
      <c r="H158" s="18" t="n">
        <f aca="false">H160+H162</f>
        <v>14.02</v>
      </c>
      <c r="I158" s="18" t="n">
        <f aca="false">I160+I162</f>
        <v>14.02</v>
      </c>
      <c r="J158" s="18" t="n">
        <f aca="false">J160+J162</f>
        <v>14.02</v>
      </c>
      <c r="K158" s="18" t="n">
        <f aca="false">K160+K162</f>
        <v>14.02</v>
      </c>
      <c r="L158" s="18" t="n">
        <f aca="false">L160+L162</f>
        <v>14.02</v>
      </c>
      <c r="M158" s="18" t="n">
        <f aca="false">M160+M162</f>
        <v>14.02</v>
      </c>
      <c r="N158" s="18" t="n">
        <f aca="false">N160+N162</f>
        <v>14.02</v>
      </c>
      <c r="O158" s="17" t="n">
        <f aca="false">SUM(C158:N158)</f>
        <v>182.2</v>
      </c>
    </row>
    <row r="159" customFormat="false" ht="15" hidden="false" customHeight="true" outlineLevel="0" collapsed="false">
      <c r="A159" s="19" t="s">
        <v>23</v>
      </c>
      <c r="B159" s="15" t="s">
        <v>18</v>
      </c>
      <c r="C159" s="18" t="n">
        <v>70.7</v>
      </c>
      <c r="D159" s="18" t="n">
        <v>70.7</v>
      </c>
      <c r="E159" s="18" t="n">
        <v>105.9</v>
      </c>
      <c r="F159" s="18" t="n">
        <v>70.7</v>
      </c>
      <c r="G159" s="18" t="n">
        <v>105.9</v>
      </c>
      <c r="H159" s="18" t="n">
        <v>70.7</v>
      </c>
      <c r="I159" s="18" t="n">
        <v>70.7</v>
      </c>
      <c r="J159" s="18" t="n">
        <v>70.7</v>
      </c>
      <c r="K159" s="18" t="n">
        <v>70.7</v>
      </c>
      <c r="L159" s="18" t="n">
        <v>70.7</v>
      </c>
      <c r="M159" s="18" t="n">
        <v>70.7</v>
      </c>
      <c r="N159" s="18" t="n">
        <v>70.7</v>
      </c>
      <c r="O159" s="17" t="n">
        <f aca="false">SUM(C159:N159)</f>
        <v>918.8</v>
      </c>
    </row>
    <row r="160" customFormat="false" ht="15.75" hidden="false" customHeight="false" outlineLevel="0" collapsed="false">
      <c r="A160" s="19"/>
      <c r="B160" s="15" t="s">
        <v>22</v>
      </c>
      <c r="C160" s="18" t="n">
        <v>7.01</v>
      </c>
      <c r="D160" s="18" t="n">
        <v>7.01</v>
      </c>
      <c r="E160" s="18" t="n">
        <v>10.5</v>
      </c>
      <c r="F160" s="18" t="n">
        <v>7.01</v>
      </c>
      <c r="G160" s="18" t="n">
        <v>10.5</v>
      </c>
      <c r="H160" s="18" t="n">
        <v>7.01</v>
      </c>
      <c r="I160" s="18" t="n">
        <v>7.01</v>
      </c>
      <c r="J160" s="18" t="n">
        <v>7.01</v>
      </c>
      <c r="K160" s="18" t="n">
        <v>7.01</v>
      </c>
      <c r="L160" s="18" t="n">
        <v>7.01</v>
      </c>
      <c r="M160" s="18" t="n">
        <v>7.01</v>
      </c>
      <c r="N160" s="18" t="n">
        <v>7.01</v>
      </c>
      <c r="O160" s="17" t="n">
        <f aca="false">SUM(C160:N160)</f>
        <v>91.1</v>
      </c>
    </row>
    <row r="161" customFormat="false" ht="15" hidden="false" customHeight="true" outlineLevel="0" collapsed="false">
      <c r="A161" s="19" t="s">
        <v>24</v>
      </c>
      <c r="B161" s="15" t="s">
        <v>18</v>
      </c>
      <c r="C161" s="18" t="n">
        <v>129.3</v>
      </c>
      <c r="D161" s="18" t="n">
        <v>129.3</v>
      </c>
      <c r="E161" s="18" t="n">
        <v>194.1</v>
      </c>
      <c r="F161" s="18" t="n">
        <v>129.3</v>
      </c>
      <c r="G161" s="18" t="n">
        <v>194.1</v>
      </c>
      <c r="H161" s="18" t="n">
        <v>129.3</v>
      </c>
      <c r="I161" s="18" t="n">
        <v>129.3</v>
      </c>
      <c r="J161" s="18" t="n">
        <v>129.3</v>
      </c>
      <c r="K161" s="18" t="n">
        <v>129.3</v>
      </c>
      <c r="L161" s="18" t="n">
        <v>129.3</v>
      </c>
      <c r="M161" s="18" t="n">
        <v>129.3</v>
      </c>
      <c r="N161" s="18" t="n">
        <v>129.3</v>
      </c>
      <c r="O161" s="17" t="n">
        <f aca="false">SUM(C161:N161)</f>
        <v>1681.2</v>
      </c>
    </row>
    <row r="162" customFormat="false" ht="15.75" hidden="false" customHeight="false" outlineLevel="0" collapsed="false">
      <c r="A162" s="19"/>
      <c r="B162" s="15" t="s">
        <v>22</v>
      </c>
      <c r="C162" s="18" t="n">
        <v>7.01</v>
      </c>
      <c r="D162" s="18" t="n">
        <v>7.01</v>
      </c>
      <c r="E162" s="18" t="n">
        <v>10.5</v>
      </c>
      <c r="F162" s="18" t="n">
        <v>7.01</v>
      </c>
      <c r="G162" s="18" t="n">
        <v>10.5</v>
      </c>
      <c r="H162" s="18" t="n">
        <v>7.01</v>
      </c>
      <c r="I162" s="18" t="n">
        <v>7.01</v>
      </c>
      <c r="J162" s="18" t="n">
        <v>7.01</v>
      </c>
      <c r="K162" s="18" t="n">
        <v>7.01</v>
      </c>
      <c r="L162" s="18" t="n">
        <v>7.01</v>
      </c>
      <c r="M162" s="18" t="n">
        <v>7.01</v>
      </c>
      <c r="N162" s="18" t="n">
        <v>7.01</v>
      </c>
      <c r="O162" s="17" t="n">
        <f aca="false">SUM(C162:N162)</f>
        <v>91.1</v>
      </c>
    </row>
    <row r="163" customFormat="false" ht="15" hidden="false" customHeight="true" outlineLevel="0" collapsed="false">
      <c r="A163" s="14" t="s">
        <v>25</v>
      </c>
      <c r="B163" s="20" t="s">
        <v>18</v>
      </c>
      <c r="C163" s="18" t="n">
        <v>800</v>
      </c>
      <c r="D163" s="18" t="n">
        <v>1000</v>
      </c>
      <c r="E163" s="18" t="n">
        <v>1000</v>
      </c>
      <c r="F163" s="18" t="n">
        <v>1000</v>
      </c>
      <c r="G163" s="18" t="n">
        <v>900</v>
      </c>
      <c r="H163" s="18" t="n">
        <v>900</v>
      </c>
      <c r="I163" s="18" t="n">
        <v>800</v>
      </c>
      <c r="J163" s="18" t="n">
        <v>600</v>
      </c>
      <c r="K163" s="18" t="n">
        <v>800</v>
      </c>
      <c r="L163" s="18" t="n">
        <v>800</v>
      </c>
      <c r="M163" s="18" t="n">
        <v>800</v>
      </c>
      <c r="N163" s="18" t="n">
        <v>600</v>
      </c>
      <c r="O163" s="17" t="n">
        <f aca="false">SUM(C163:N163)</f>
        <v>10000</v>
      </c>
    </row>
    <row r="164" customFormat="false" ht="15" hidden="false" customHeight="false" outlineLevel="0" collapsed="false">
      <c r="A164" s="14"/>
      <c r="B164" s="15" t="s">
        <v>26</v>
      </c>
      <c r="C164" s="18" t="n">
        <f aca="false">C163/3.66</f>
        <v>218.579234972678</v>
      </c>
      <c r="D164" s="18" t="n">
        <f aca="false">D163/3.66</f>
        <v>273.224043715847</v>
      </c>
      <c r="E164" s="18" t="n">
        <f aca="false">E163/3.66</f>
        <v>273.224043715847</v>
      </c>
      <c r="F164" s="18" t="n">
        <f aca="false">F163/3.66</f>
        <v>273.224043715847</v>
      </c>
      <c r="G164" s="18" t="n">
        <f aca="false">G163/3.66</f>
        <v>245.901639344262</v>
      </c>
      <c r="H164" s="18" t="n">
        <f aca="false">H163/3.66</f>
        <v>245.901639344262</v>
      </c>
      <c r="I164" s="18" t="n">
        <f aca="false">I163/3.66</f>
        <v>218.579234972678</v>
      </c>
      <c r="J164" s="18" t="n">
        <f aca="false">J163/3.66</f>
        <v>163.934426229508</v>
      </c>
      <c r="K164" s="18" t="n">
        <f aca="false">K163/3.66</f>
        <v>218.579234972678</v>
      </c>
      <c r="L164" s="18" t="n">
        <f aca="false">L163/3.66</f>
        <v>218.579234972678</v>
      </c>
      <c r="M164" s="18" t="n">
        <f aca="false">M163/3.66</f>
        <v>218.579234972678</v>
      </c>
      <c r="N164" s="18" t="n">
        <f aca="false">N163/3.66</f>
        <v>163.934426229508</v>
      </c>
      <c r="O164" s="17" t="n">
        <f aca="false">SUM(C164:N164)</f>
        <v>2732.24043715847</v>
      </c>
    </row>
    <row r="165" customFormat="false" ht="15" hidden="false" customHeight="true" outlineLevel="0" collapsed="false">
      <c r="A165" s="21" t="s">
        <v>27</v>
      </c>
      <c r="B165" s="20" t="s">
        <v>18</v>
      </c>
      <c r="C165" s="18" t="n">
        <v>150</v>
      </c>
      <c r="D165" s="18" t="n">
        <v>200</v>
      </c>
      <c r="E165" s="18" t="n">
        <v>150</v>
      </c>
      <c r="F165" s="18" t="n">
        <v>150</v>
      </c>
      <c r="G165" s="18" t="n">
        <v>150</v>
      </c>
      <c r="H165" s="18" t="n">
        <v>150</v>
      </c>
      <c r="I165" s="18" t="n">
        <v>150</v>
      </c>
      <c r="J165" s="18" t="n">
        <v>150</v>
      </c>
      <c r="K165" s="18" t="n">
        <v>150</v>
      </c>
      <c r="L165" s="18" t="n">
        <v>150</v>
      </c>
      <c r="M165" s="18" t="n">
        <v>150</v>
      </c>
      <c r="N165" s="18" t="n">
        <v>100</v>
      </c>
      <c r="O165" s="17" t="n">
        <f aca="false">SUM(C165:N165)</f>
        <v>1800</v>
      </c>
    </row>
    <row r="166" customFormat="false" ht="15" hidden="false" customHeight="false" outlineLevel="0" collapsed="false">
      <c r="A166" s="21"/>
      <c r="B166" s="15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7" t="n">
        <f aca="false">SUM(C166:N166)</f>
        <v>0</v>
      </c>
    </row>
    <row r="167" customFormat="false" ht="63" hidden="false" customHeight="false" outlineLevel="0" collapsed="false">
      <c r="A167" s="11" t="s">
        <v>46</v>
      </c>
      <c r="B167" s="12" t="s">
        <v>18</v>
      </c>
      <c r="C167" s="13" t="n">
        <f aca="false">C168+C170+C176+C178</f>
        <v>47450</v>
      </c>
      <c r="D167" s="13" t="n">
        <f aca="false">D168+D170+D176+D178</f>
        <v>36883</v>
      </c>
      <c r="E167" s="13" t="n">
        <f aca="false">E168+E170+E176+E178</f>
        <v>26833</v>
      </c>
      <c r="F167" s="13" t="n">
        <f aca="false">F168+F170+F176+F178</f>
        <v>16833</v>
      </c>
      <c r="G167" s="13" t="n">
        <f aca="false">G168+G170+G176+G178</f>
        <v>1213</v>
      </c>
      <c r="H167" s="13" t="n">
        <f aca="false">H168+H170+H176+H178</f>
        <v>1203</v>
      </c>
      <c r="I167" s="13" t="n">
        <f aca="false">I168+I170+I176+I178</f>
        <v>1003</v>
      </c>
      <c r="J167" s="13" t="n">
        <f aca="false">J168+J170+J176+J178</f>
        <v>803</v>
      </c>
      <c r="K167" s="13" t="n">
        <f aca="false">K168+K170+K176+K178</f>
        <v>613</v>
      </c>
      <c r="L167" s="13" t="n">
        <f aca="false">L168+L170+L176+L178</f>
        <v>16363</v>
      </c>
      <c r="M167" s="13" t="n">
        <f aca="false">M168+M170+M176+M178</f>
        <v>35933</v>
      </c>
      <c r="N167" s="13" t="n">
        <f aca="false">N168+N170+N176+N178</f>
        <v>31370</v>
      </c>
      <c r="O167" s="13" t="n">
        <f aca="false">O168+O170+O176+O178</f>
        <v>216500</v>
      </c>
    </row>
    <row r="168" customFormat="false" ht="15" hidden="false" customHeight="true" outlineLevel="0" collapsed="false">
      <c r="A168" s="14" t="s">
        <v>19</v>
      </c>
      <c r="B168" s="15" t="s">
        <v>18</v>
      </c>
      <c r="C168" s="16" t="n">
        <v>45000</v>
      </c>
      <c r="D168" s="16" t="n">
        <v>35000</v>
      </c>
      <c r="E168" s="16" t="n">
        <v>25000</v>
      </c>
      <c r="F168" s="16" t="n">
        <v>15000</v>
      </c>
      <c r="G168" s="16"/>
      <c r="H168" s="16"/>
      <c r="I168" s="16"/>
      <c r="J168" s="16"/>
      <c r="K168" s="16"/>
      <c r="L168" s="16" t="n">
        <v>15000</v>
      </c>
      <c r="M168" s="16" t="n">
        <v>34550</v>
      </c>
      <c r="N168" s="16" t="n">
        <v>30000</v>
      </c>
      <c r="O168" s="17" t="n">
        <f aca="false">SUM(C168:N168)</f>
        <v>199550</v>
      </c>
    </row>
    <row r="169" customFormat="false" ht="15" hidden="false" customHeight="false" outlineLevel="0" collapsed="false">
      <c r="A169" s="14"/>
      <c r="B169" s="15" t="s">
        <v>20</v>
      </c>
      <c r="C169" s="18" t="n">
        <f aca="false">C168/2056</f>
        <v>21.8871595330739</v>
      </c>
      <c r="D169" s="18" t="n">
        <f aca="false">D168/2056</f>
        <v>17.0233463035019</v>
      </c>
      <c r="E169" s="18" t="n">
        <f aca="false">E168/2056</f>
        <v>12.15953307393</v>
      </c>
      <c r="F169" s="18" t="n">
        <f aca="false">F168/2056</f>
        <v>7.29571984435798</v>
      </c>
      <c r="G169" s="18"/>
      <c r="H169" s="18"/>
      <c r="I169" s="18"/>
      <c r="J169" s="18"/>
      <c r="K169" s="18"/>
      <c r="L169" s="18" t="n">
        <f aca="false">L168/2056</f>
        <v>7.29571984435798</v>
      </c>
      <c r="M169" s="18" t="n">
        <f aca="false">M168/2056</f>
        <v>16.8044747081712</v>
      </c>
      <c r="N169" s="18" t="n">
        <f aca="false">N168/2056</f>
        <v>14.591439688716</v>
      </c>
      <c r="O169" s="17" t="n">
        <f aca="false">SUM(C169:N169)</f>
        <v>97.0573929961089</v>
      </c>
    </row>
    <row r="170" customFormat="false" ht="12.75" hidden="false" customHeight="true" outlineLevel="0" collapsed="false">
      <c r="A170" s="14" t="s">
        <v>21</v>
      </c>
      <c r="B170" s="15" t="s">
        <v>18</v>
      </c>
      <c r="C170" s="18" t="n">
        <v>300</v>
      </c>
      <c r="D170" s="18" t="n">
        <v>250</v>
      </c>
      <c r="E170" s="18" t="n">
        <v>200</v>
      </c>
      <c r="F170" s="18" t="n">
        <v>200</v>
      </c>
      <c r="G170" s="18" t="n">
        <v>180</v>
      </c>
      <c r="H170" s="18" t="n">
        <v>170</v>
      </c>
      <c r="I170" s="18" t="n">
        <v>170</v>
      </c>
      <c r="J170" s="18" t="n">
        <v>170</v>
      </c>
      <c r="K170" s="18" t="n">
        <v>180</v>
      </c>
      <c r="L170" s="18" t="n">
        <v>230</v>
      </c>
      <c r="M170" s="18" t="n">
        <v>250</v>
      </c>
      <c r="N170" s="18" t="n">
        <v>250</v>
      </c>
      <c r="O170" s="17" t="n">
        <f aca="false">SUM(C170:N170)</f>
        <v>2550</v>
      </c>
    </row>
    <row r="171" customFormat="false" ht="15.75" hidden="false" customHeight="false" outlineLevel="0" collapsed="false">
      <c r="A171" s="14"/>
      <c r="B171" s="15" t="s">
        <v>22</v>
      </c>
      <c r="C171" s="18" t="n">
        <f aca="false">C173+C175</f>
        <v>21</v>
      </c>
      <c r="D171" s="18" t="n">
        <f aca="false">D173+D175</f>
        <v>17.52</v>
      </c>
      <c r="E171" s="18" t="n">
        <f aca="false">E173+E175</f>
        <v>14.02</v>
      </c>
      <c r="F171" s="18" t="n">
        <f aca="false">F173+F175</f>
        <v>14.02</v>
      </c>
      <c r="G171" s="18" t="n">
        <f aca="false">G173+G175</f>
        <v>12.6</v>
      </c>
      <c r="H171" s="18" t="n">
        <f aca="false">H173+H175</f>
        <v>11.9</v>
      </c>
      <c r="I171" s="18" t="n">
        <f aca="false">I173+I175</f>
        <v>11.9</v>
      </c>
      <c r="J171" s="18" t="n">
        <f aca="false">J173+J175</f>
        <v>11.9</v>
      </c>
      <c r="K171" s="18" t="n">
        <f aca="false">K173+K175</f>
        <v>12.6</v>
      </c>
      <c r="L171" s="18" t="n">
        <f aca="false">L173+L175</f>
        <v>16.12</v>
      </c>
      <c r="M171" s="18" t="n">
        <f aca="false">M173+M175</f>
        <v>17.52</v>
      </c>
      <c r="N171" s="18" t="n">
        <f aca="false">N173+N175</f>
        <v>17.52</v>
      </c>
      <c r="O171" s="17" t="n">
        <f aca="false">SUM(C171:N171)</f>
        <v>178.62</v>
      </c>
    </row>
    <row r="172" customFormat="false" ht="15" hidden="false" customHeight="true" outlineLevel="0" collapsed="false">
      <c r="A172" s="19" t="s">
        <v>23</v>
      </c>
      <c r="B172" s="15" t="s">
        <v>18</v>
      </c>
      <c r="C172" s="18" t="n">
        <v>105.9</v>
      </c>
      <c r="D172" s="18" t="n">
        <v>88.4</v>
      </c>
      <c r="E172" s="18" t="n">
        <v>70.7</v>
      </c>
      <c r="F172" s="18" t="n">
        <v>70.7</v>
      </c>
      <c r="G172" s="18" t="n">
        <v>63.7</v>
      </c>
      <c r="H172" s="18" t="n">
        <v>60</v>
      </c>
      <c r="I172" s="18" t="n">
        <v>60</v>
      </c>
      <c r="J172" s="18" t="n">
        <v>60</v>
      </c>
      <c r="K172" s="18" t="n">
        <v>63.7</v>
      </c>
      <c r="L172" s="18" t="n">
        <v>81.3</v>
      </c>
      <c r="M172" s="18" t="n">
        <v>88.4</v>
      </c>
      <c r="N172" s="18" t="n">
        <v>88.4</v>
      </c>
      <c r="O172" s="17" t="n">
        <f aca="false">SUM(C172:N172)</f>
        <v>901.2</v>
      </c>
    </row>
    <row r="173" customFormat="false" ht="15.75" hidden="false" customHeight="false" outlineLevel="0" collapsed="false">
      <c r="A173" s="19"/>
      <c r="B173" s="15" t="s">
        <v>22</v>
      </c>
      <c r="C173" s="18" t="n">
        <v>10.5</v>
      </c>
      <c r="D173" s="18" t="n">
        <v>8.76</v>
      </c>
      <c r="E173" s="18" t="n">
        <v>7.01</v>
      </c>
      <c r="F173" s="18" t="n">
        <v>7.01</v>
      </c>
      <c r="G173" s="18" t="n">
        <v>6.3</v>
      </c>
      <c r="H173" s="18" t="n">
        <v>5.95</v>
      </c>
      <c r="I173" s="18" t="n">
        <v>5.95</v>
      </c>
      <c r="J173" s="18" t="n">
        <v>5.95</v>
      </c>
      <c r="K173" s="18" t="n">
        <v>6.3</v>
      </c>
      <c r="L173" s="18" t="n">
        <v>8.06</v>
      </c>
      <c r="M173" s="18" t="n">
        <v>8.76</v>
      </c>
      <c r="N173" s="18" t="n">
        <v>8.76</v>
      </c>
      <c r="O173" s="17" t="n">
        <f aca="false">SUM(C173:N173)</f>
        <v>89.31</v>
      </c>
    </row>
    <row r="174" customFormat="false" ht="15" hidden="false" customHeight="true" outlineLevel="0" collapsed="false">
      <c r="A174" s="19" t="s">
        <v>24</v>
      </c>
      <c r="B174" s="15" t="s">
        <v>18</v>
      </c>
      <c r="C174" s="18" t="n">
        <v>194.1</v>
      </c>
      <c r="D174" s="18" t="n">
        <v>161.6</v>
      </c>
      <c r="E174" s="18" t="n">
        <v>129.3</v>
      </c>
      <c r="F174" s="18" t="n">
        <v>129.3</v>
      </c>
      <c r="G174" s="18" t="n">
        <v>116.3</v>
      </c>
      <c r="H174" s="18" t="n">
        <v>110</v>
      </c>
      <c r="I174" s="18" t="n">
        <v>110</v>
      </c>
      <c r="J174" s="18" t="n">
        <v>110</v>
      </c>
      <c r="K174" s="18" t="n">
        <v>116.3</v>
      </c>
      <c r="L174" s="18" t="n">
        <v>148.7</v>
      </c>
      <c r="M174" s="18" t="n">
        <v>161.6</v>
      </c>
      <c r="N174" s="18" t="n">
        <v>161.6</v>
      </c>
      <c r="O174" s="17" t="n">
        <f aca="false">SUM(C174:N174)</f>
        <v>1648.8</v>
      </c>
      <c r="P174" s="27"/>
    </row>
    <row r="175" customFormat="false" ht="15.75" hidden="false" customHeight="false" outlineLevel="0" collapsed="false">
      <c r="A175" s="19"/>
      <c r="B175" s="15" t="s">
        <v>22</v>
      </c>
      <c r="C175" s="18" t="n">
        <v>10.5</v>
      </c>
      <c r="D175" s="18" t="n">
        <v>8.76</v>
      </c>
      <c r="E175" s="18" t="n">
        <v>7.01</v>
      </c>
      <c r="F175" s="18" t="n">
        <v>7.01</v>
      </c>
      <c r="G175" s="18" t="n">
        <v>6.3</v>
      </c>
      <c r="H175" s="18" t="n">
        <v>5.95</v>
      </c>
      <c r="I175" s="18" t="n">
        <v>5.95</v>
      </c>
      <c r="J175" s="18" t="n">
        <v>5.95</v>
      </c>
      <c r="K175" s="18" t="n">
        <v>6.3</v>
      </c>
      <c r="L175" s="18" t="n">
        <v>8.06</v>
      </c>
      <c r="M175" s="18" t="n">
        <v>8.76</v>
      </c>
      <c r="N175" s="18" t="n">
        <v>8.76</v>
      </c>
      <c r="O175" s="17" t="n">
        <f aca="false">SUM(C175:N175)</f>
        <v>89.31</v>
      </c>
    </row>
    <row r="176" customFormat="false" ht="15" hidden="false" customHeight="true" outlineLevel="0" collapsed="false">
      <c r="A176" s="14" t="s">
        <v>25</v>
      </c>
      <c r="B176" s="20" t="s">
        <v>18</v>
      </c>
      <c r="C176" s="18" t="n">
        <v>2000</v>
      </c>
      <c r="D176" s="18" t="n">
        <v>1500</v>
      </c>
      <c r="E176" s="18" t="n">
        <v>1500</v>
      </c>
      <c r="F176" s="18" t="n">
        <v>1500</v>
      </c>
      <c r="G176" s="18" t="n">
        <v>900</v>
      </c>
      <c r="H176" s="18" t="n">
        <v>900</v>
      </c>
      <c r="I176" s="18" t="n">
        <v>700</v>
      </c>
      <c r="J176" s="18" t="n">
        <v>500</v>
      </c>
      <c r="K176" s="18" t="n">
        <v>300</v>
      </c>
      <c r="L176" s="18" t="n">
        <v>1000</v>
      </c>
      <c r="M176" s="18" t="n">
        <v>1000</v>
      </c>
      <c r="N176" s="18" t="n">
        <v>1000</v>
      </c>
      <c r="O176" s="17" t="n">
        <f aca="false">SUM(C176:N176)</f>
        <v>12800</v>
      </c>
    </row>
    <row r="177" customFormat="false" ht="15" hidden="false" customHeight="false" outlineLevel="0" collapsed="false">
      <c r="A177" s="14"/>
      <c r="B177" s="15" t="s">
        <v>26</v>
      </c>
      <c r="C177" s="18" t="n">
        <f aca="false">C176/3.66</f>
        <v>546.448087431694</v>
      </c>
      <c r="D177" s="18" t="n">
        <f aca="false">D176/3.66</f>
        <v>409.836065573771</v>
      </c>
      <c r="E177" s="18" t="n">
        <f aca="false">E176/3.66</f>
        <v>409.836065573771</v>
      </c>
      <c r="F177" s="18" t="n">
        <f aca="false">F176/3.66</f>
        <v>409.836065573771</v>
      </c>
      <c r="G177" s="18" t="n">
        <f aca="false">G176/3.66</f>
        <v>245.901639344262</v>
      </c>
      <c r="H177" s="18" t="n">
        <f aca="false">H176/3.66</f>
        <v>245.901639344262</v>
      </c>
      <c r="I177" s="18" t="n">
        <f aca="false">I176/3.66</f>
        <v>191.256830601093</v>
      </c>
      <c r="J177" s="18" t="n">
        <f aca="false">J176/3.66</f>
        <v>136.612021857923</v>
      </c>
      <c r="K177" s="18" t="n">
        <f aca="false">K176/3.66</f>
        <v>81.9672131147541</v>
      </c>
      <c r="L177" s="18" t="n">
        <f aca="false">L176/3.66</f>
        <v>273.224043715847</v>
      </c>
      <c r="M177" s="18" t="n">
        <f aca="false">M176/3.66</f>
        <v>273.224043715847</v>
      </c>
      <c r="N177" s="18" t="n">
        <f aca="false">N176/3.66</f>
        <v>273.224043715847</v>
      </c>
      <c r="O177" s="17" t="n">
        <f aca="false">SUM(C177:N177)</f>
        <v>3497.26775956284</v>
      </c>
    </row>
    <row r="178" customFormat="false" ht="15" hidden="false" customHeight="true" outlineLevel="0" collapsed="false">
      <c r="A178" s="21" t="s">
        <v>27</v>
      </c>
      <c r="B178" s="20" t="s">
        <v>18</v>
      </c>
      <c r="C178" s="18" t="n">
        <v>150</v>
      </c>
      <c r="D178" s="18" t="n">
        <v>133</v>
      </c>
      <c r="E178" s="18" t="n">
        <v>133</v>
      </c>
      <c r="F178" s="18" t="n">
        <v>133</v>
      </c>
      <c r="G178" s="18" t="n">
        <v>133</v>
      </c>
      <c r="H178" s="18" t="n">
        <v>133</v>
      </c>
      <c r="I178" s="18" t="n">
        <v>133</v>
      </c>
      <c r="J178" s="18" t="n">
        <v>133</v>
      </c>
      <c r="K178" s="18" t="n">
        <v>133</v>
      </c>
      <c r="L178" s="18" t="n">
        <v>133</v>
      </c>
      <c r="M178" s="18" t="n">
        <v>133</v>
      </c>
      <c r="N178" s="18" t="n">
        <v>120</v>
      </c>
      <c r="O178" s="17" t="n">
        <f aca="false">SUM(C178:N178)</f>
        <v>1600</v>
      </c>
    </row>
    <row r="179" customFormat="false" ht="15" hidden="false" customHeight="false" outlineLevel="0" collapsed="false">
      <c r="A179" s="21"/>
      <c r="B179" s="15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7" t="n">
        <f aca="false">SUM(C179:N179)</f>
        <v>0</v>
      </c>
    </row>
    <row r="180" customFormat="false" ht="45.75" hidden="false" customHeight="true" outlineLevel="0" collapsed="false">
      <c r="A180" s="11" t="s">
        <v>47</v>
      </c>
      <c r="B180" s="12" t="s">
        <v>18</v>
      </c>
      <c r="C180" s="13" t="n">
        <f aca="false">C181+C183+C197+C199</f>
        <v>33850</v>
      </c>
      <c r="D180" s="13" t="n">
        <f aca="false">D181+D183+D197+D199</f>
        <v>34050</v>
      </c>
      <c r="E180" s="13" t="n">
        <f aca="false">E181+E183+E197+E199</f>
        <v>24540</v>
      </c>
      <c r="F180" s="13" t="n">
        <f aca="false">F181+F183+F197+F199</f>
        <v>13310</v>
      </c>
      <c r="G180" s="13" t="n">
        <f aca="false">G181+G183+G197+G199</f>
        <v>3400</v>
      </c>
      <c r="H180" s="13" t="n">
        <f aca="false">H181+H183+H197+H199</f>
        <v>3300</v>
      </c>
      <c r="I180" s="13" t="n">
        <f aca="false">I181+I183+I197+I199</f>
        <v>0</v>
      </c>
      <c r="J180" s="13" t="n">
        <f aca="false">J181+J183+J197+J199</f>
        <v>0</v>
      </c>
      <c r="K180" s="13" t="n">
        <f aca="false">K181+K183+K197+K199</f>
        <v>3300</v>
      </c>
      <c r="L180" s="13" t="n">
        <f aca="false">L181+L183+L197+L199</f>
        <v>8600</v>
      </c>
      <c r="M180" s="13" t="n">
        <f aca="false">M181+M183+M197+M199</f>
        <v>16100</v>
      </c>
      <c r="N180" s="13" t="n">
        <f aca="false">N181+N183+N197+N199</f>
        <v>30150</v>
      </c>
      <c r="O180" s="13" t="n">
        <f aca="false">O181+O183+O197+O199</f>
        <v>170600</v>
      </c>
    </row>
    <row r="181" customFormat="false" ht="15" hidden="false" customHeight="true" outlineLevel="0" collapsed="false">
      <c r="A181" s="14" t="s">
        <v>19</v>
      </c>
      <c r="B181" s="15" t="s">
        <v>18</v>
      </c>
      <c r="C181" s="16" t="n">
        <v>30350</v>
      </c>
      <c r="D181" s="16" t="n">
        <v>30550</v>
      </c>
      <c r="E181" s="16" t="n">
        <v>21040</v>
      </c>
      <c r="F181" s="16" t="n">
        <v>9910</v>
      </c>
      <c r="G181" s="16"/>
      <c r="H181" s="16"/>
      <c r="I181" s="16"/>
      <c r="J181" s="16"/>
      <c r="K181" s="16"/>
      <c r="L181" s="16" t="n">
        <v>5300</v>
      </c>
      <c r="M181" s="16" t="n">
        <v>12800</v>
      </c>
      <c r="N181" s="16" t="n">
        <v>26650</v>
      </c>
      <c r="O181" s="17" t="n">
        <f aca="false">SUM(C181:N181)</f>
        <v>136600</v>
      </c>
    </row>
    <row r="182" customFormat="false" ht="15" hidden="false" customHeight="false" outlineLevel="0" collapsed="false">
      <c r="A182" s="14"/>
      <c r="B182" s="15" t="s">
        <v>20</v>
      </c>
      <c r="C182" s="18" t="n">
        <f aca="false">C181/2056</f>
        <v>14.761673151751</v>
      </c>
      <c r="D182" s="18" t="n">
        <f aca="false">D181/2056</f>
        <v>14.8589494163424</v>
      </c>
      <c r="E182" s="18" t="n">
        <f aca="false">E181/2056</f>
        <v>10.2334630350195</v>
      </c>
      <c r="F182" s="18" t="n">
        <f aca="false">F181/2056</f>
        <v>4.82003891050584</v>
      </c>
      <c r="G182" s="18" t="n">
        <f aca="false">G181/2056</f>
        <v>0</v>
      </c>
      <c r="H182" s="18" t="n">
        <f aca="false">H181/2056</f>
        <v>0</v>
      </c>
      <c r="I182" s="18" t="n">
        <f aca="false">I181/2056</f>
        <v>0</v>
      </c>
      <c r="J182" s="18" t="n">
        <f aca="false">J181/2056</f>
        <v>0</v>
      </c>
      <c r="K182" s="18" t="n">
        <f aca="false">K181/2056</f>
        <v>0</v>
      </c>
      <c r="L182" s="18" t="n">
        <f aca="false">L181/2056</f>
        <v>2.57782101167315</v>
      </c>
      <c r="M182" s="18" t="n">
        <f aca="false">M181/2056</f>
        <v>6.22568093385214</v>
      </c>
      <c r="N182" s="18" t="n">
        <f aca="false">N181/2056</f>
        <v>12.9620622568093</v>
      </c>
      <c r="O182" s="17" t="n">
        <f aca="false">SUM(C182:N182)</f>
        <v>66.4396887159533</v>
      </c>
    </row>
    <row r="183" customFormat="false" ht="12.75" hidden="false" customHeight="true" outlineLevel="0" collapsed="false">
      <c r="A183" s="14" t="s">
        <v>21</v>
      </c>
      <c r="B183" s="15" t="s">
        <v>18</v>
      </c>
      <c r="C183" s="18" t="n">
        <v>600</v>
      </c>
      <c r="D183" s="18" t="n">
        <v>600</v>
      </c>
      <c r="E183" s="18" t="n">
        <v>600</v>
      </c>
      <c r="F183" s="18" t="n">
        <v>500</v>
      </c>
      <c r="G183" s="18" t="n">
        <v>500</v>
      </c>
      <c r="H183" s="18" t="n">
        <v>400</v>
      </c>
      <c r="I183" s="18"/>
      <c r="J183" s="18"/>
      <c r="K183" s="18" t="n">
        <v>400</v>
      </c>
      <c r="L183" s="18" t="n">
        <v>400</v>
      </c>
      <c r="M183" s="18" t="n">
        <v>400</v>
      </c>
      <c r="N183" s="18" t="n">
        <v>600</v>
      </c>
      <c r="O183" s="17" t="n">
        <f aca="false">SUM(C183:N183)</f>
        <v>5000</v>
      </c>
    </row>
    <row r="184" customFormat="false" ht="15.75" hidden="false" customHeight="false" outlineLevel="0" collapsed="false">
      <c r="A184" s="14"/>
      <c r="B184" s="15" t="s">
        <v>22</v>
      </c>
      <c r="C184" s="18" t="n">
        <f aca="false">C186+C188</f>
        <v>47.58</v>
      </c>
      <c r="D184" s="18" t="n">
        <f aca="false">D186+D188</f>
        <v>48.9</v>
      </c>
      <c r="E184" s="18" t="n">
        <f aca="false">E186+E188</f>
        <v>47.58</v>
      </c>
      <c r="F184" s="18" t="n">
        <f aca="false">F186+F188</f>
        <v>35.04</v>
      </c>
      <c r="G184" s="18" t="n">
        <f aca="false">G186+G188</f>
        <v>35.04</v>
      </c>
      <c r="H184" s="18" t="n">
        <f aca="false">H186+H188</f>
        <v>28.02</v>
      </c>
      <c r="I184" s="18" t="n">
        <f aca="false">I186+I188</f>
        <v>0</v>
      </c>
      <c r="J184" s="18" t="n">
        <f aca="false">J186+J188</f>
        <v>0</v>
      </c>
      <c r="K184" s="18" t="n">
        <f aca="false">K186+K188</f>
        <v>28.02</v>
      </c>
      <c r="L184" s="18" t="n">
        <f aca="false">L186+L188</f>
        <v>28.02</v>
      </c>
      <c r="M184" s="18" t="n">
        <f aca="false">M186+M188</f>
        <v>28.02</v>
      </c>
      <c r="N184" s="18" t="n">
        <f aca="false">N186+N188</f>
        <v>48.9</v>
      </c>
      <c r="O184" s="17" t="n">
        <f aca="false">SUM(C184:N184)</f>
        <v>375.12</v>
      </c>
    </row>
    <row r="185" customFormat="false" ht="15" hidden="false" customHeight="true" outlineLevel="0" collapsed="false">
      <c r="A185" s="19" t="s">
        <v>23</v>
      </c>
      <c r="B185" s="15" t="s">
        <v>18</v>
      </c>
      <c r="C185" s="18" t="n">
        <f aca="false">C189+C193</f>
        <v>161.07</v>
      </c>
      <c r="D185" s="18" t="n">
        <f aca="false">D189+D193</f>
        <v>149.06</v>
      </c>
      <c r="E185" s="18" t="n">
        <f aca="false">E189+E193</f>
        <v>161.07</v>
      </c>
      <c r="F185" s="18" t="n">
        <f aca="false">F189+F193</f>
        <v>176.84</v>
      </c>
      <c r="G185" s="18" t="n">
        <f aca="false">G189+G193</f>
        <v>176.84</v>
      </c>
      <c r="H185" s="18" t="n">
        <f aca="false">H189+H193</f>
        <v>141.46</v>
      </c>
      <c r="I185" s="18" t="n">
        <f aca="false">I189+I193</f>
        <v>0</v>
      </c>
      <c r="J185" s="18" t="n">
        <f aca="false">J189+J193</f>
        <v>0</v>
      </c>
      <c r="K185" s="18" t="n">
        <f aca="false">K189+K193</f>
        <v>141.46</v>
      </c>
      <c r="L185" s="18" t="n">
        <f aca="false">L189+L193</f>
        <v>141.46</v>
      </c>
      <c r="M185" s="18" t="n">
        <f aca="false">M189+M193</f>
        <v>141.46</v>
      </c>
      <c r="N185" s="18" t="n">
        <f aca="false">N189+N193</f>
        <v>149.06</v>
      </c>
      <c r="O185" s="17" t="n">
        <f aca="false">SUM(C185:N185)</f>
        <v>1539.78</v>
      </c>
    </row>
    <row r="186" customFormat="false" ht="15.75" hidden="false" customHeight="false" outlineLevel="0" collapsed="false">
      <c r="A186" s="19"/>
      <c r="B186" s="15" t="s">
        <v>22</v>
      </c>
      <c r="C186" s="18" t="n">
        <f aca="false">C190+C194</f>
        <v>23.79</v>
      </c>
      <c r="D186" s="18" t="n">
        <f aca="false">D190+D194</f>
        <v>24.45</v>
      </c>
      <c r="E186" s="18" t="n">
        <f aca="false">E190+E194</f>
        <v>23.79</v>
      </c>
      <c r="F186" s="18" t="n">
        <f aca="false">F190+F194</f>
        <v>17.52</v>
      </c>
      <c r="G186" s="18" t="n">
        <f aca="false">G190+G194</f>
        <v>17.52</v>
      </c>
      <c r="H186" s="18" t="n">
        <f aca="false">H190+H194</f>
        <v>14</v>
      </c>
      <c r="I186" s="18" t="n">
        <f aca="false">I190+I194</f>
        <v>0</v>
      </c>
      <c r="J186" s="18" t="n">
        <f aca="false">J190+J194</f>
        <v>0</v>
      </c>
      <c r="K186" s="18" t="n">
        <f aca="false">K190+K194</f>
        <v>14</v>
      </c>
      <c r="L186" s="18" t="n">
        <f aca="false">L190+L194</f>
        <v>14</v>
      </c>
      <c r="M186" s="18" t="n">
        <f aca="false">M190+M194</f>
        <v>14</v>
      </c>
      <c r="N186" s="18" t="n">
        <f aca="false">N190+N194</f>
        <v>24.45</v>
      </c>
      <c r="O186" s="17" t="n">
        <f aca="false">SUM(C186:N186)</f>
        <v>187.52</v>
      </c>
    </row>
    <row r="187" customFormat="false" ht="15" hidden="false" customHeight="true" outlineLevel="0" collapsed="false">
      <c r="A187" s="19" t="s">
        <v>24</v>
      </c>
      <c r="B187" s="15" t="s">
        <v>18</v>
      </c>
      <c r="C187" s="18" t="n">
        <f aca="false">C191+C195</f>
        <v>438.93</v>
      </c>
      <c r="D187" s="18" t="n">
        <f aca="false">D191+D195</f>
        <v>450.94</v>
      </c>
      <c r="E187" s="18" t="n">
        <f aca="false">E191+E195</f>
        <v>438.93</v>
      </c>
      <c r="F187" s="18" t="n">
        <f aca="false">F191+F195</f>
        <v>323.16</v>
      </c>
      <c r="G187" s="18" t="n">
        <f aca="false">G191+G195</f>
        <v>323.16</v>
      </c>
      <c r="H187" s="18" t="n">
        <f aca="false">H191+H195</f>
        <v>258.54</v>
      </c>
      <c r="I187" s="18" t="n">
        <f aca="false">I191+I195</f>
        <v>0</v>
      </c>
      <c r="J187" s="18" t="n">
        <f aca="false">J191+J195</f>
        <v>0</v>
      </c>
      <c r="K187" s="18" t="n">
        <f aca="false">K191+K195</f>
        <v>258.54</v>
      </c>
      <c r="L187" s="18" t="n">
        <f aca="false">L191+L195</f>
        <v>258.54</v>
      </c>
      <c r="M187" s="18" t="n">
        <f aca="false">M191+M195</f>
        <v>258.54</v>
      </c>
      <c r="N187" s="18" t="n">
        <f aca="false">N191+N195</f>
        <v>450.94</v>
      </c>
      <c r="O187" s="17" t="n">
        <f aca="false">SUM(C187:N187)</f>
        <v>3460.22</v>
      </c>
      <c r="P187" s="27"/>
    </row>
    <row r="188" customFormat="false" ht="15.75" hidden="false" customHeight="false" outlineLevel="0" collapsed="false">
      <c r="A188" s="19"/>
      <c r="B188" s="15" t="s">
        <v>22</v>
      </c>
      <c r="C188" s="18" t="n">
        <f aca="false">C192+C196</f>
        <v>23.79</v>
      </c>
      <c r="D188" s="18" t="n">
        <f aca="false">D192+D196</f>
        <v>24.45</v>
      </c>
      <c r="E188" s="18" t="n">
        <f aca="false">E192+E196</f>
        <v>23.79</v>
      </c>
      <c r="F188" s="18" t="n">
        <f aca="false">F192+F196</f>
        <v>17.52</v>
      </c>
      <c r="G188" s="18" t="n">
        <f aca="false">G192+G196</f>
        <v>17.52</v>
      </c>
      <c r="H188" s="18" t="n">
        <f aca="false">H192+H196</f>
        <v>14.02</v>
      </c>
      <c r="I188" s="18" t="n">
        <f aca="false">I192+I196</f>
        <v>0</v>
      </c>
      <c r="J188" s="18" t="n">
        <f aca="false">J192+J196</f>
        <v>0</v>
      </c>
      <c r="K188" s="18" t="n">
        <f aca="false">K192+K196</f>
        <v>14.02</v>
      </c>
      <c r="L188" s="18" t="n">
        <f aca="false">L192+L196</f>
        <v>14.02</v>
      </c>
      <c r="M188" s="18" t="n">
        <f aca="false">M192+M196</f>
        <v>14.02</v>
      </c>
      <c r="N188" s="18" t="n">
        <f aca="false">N192+N196</f>
        <v>24.45</v>
      </c>
      <c r="O188" s="17" t="n">
        <f aca="false">SUM(C188:N188)</f>
        <v>187.6</v>
      </c>
    </row>
    <row r="189" customFormat="false" ht="15" hidden="false" customHeight="true" outlineLevel="0" collapsed="false">
      <c r="A189" s="19" t="s">
        <v>35</v>
      </c>
      <c r="B189" s="15" t="s">
        <v>18</v>
      </c>
      <c r="C189" s="18" t="n">
        <v>161.07</v>
      </c>
      <c r="D189" s="18" t="n">
        <v>149.06</v>
      </c>
      <c r="E189" s="18" t="n">
        <v>161.07</v>
      </c>
      <c r="F189" s="18" t="n">
        <v>176.84</v>
      </c>
      <c r="G189" s="18" t="n">
        <v>176.84</v>
      </c>
      <c r="H189" s="18" t="n">
        <v>141.46</v>
      </c>
      <c r="I189" s="18"/>
      <c r="J189" s="18"/>
      <c r="K189" s="18" t="n">
        <v>141.46</v>
      </c>
      <c r="L189" s="18" t="n">
        <v>141.46</v>
      </c>
      <c r="M189" s="18" t="n">
        <v>141.46</v>
      </c>
      <c r="N189" s="18" t="n">
        <v>149.06</v>
      </c>
      <c r="O189" s="17" t="n">
        <f aca="false">SUM(C189:N189)</f>
        <v>1539.78</v>
      </c>
    </row>
    <row r="190" customFormat="false" ht="15.75" hidden="false" customHeight="false" outlineLevel="0" collapsed="false">
      <c r="A190" s="19"/>
      <c r="B190" s="15" t="s">
        <v>22</v>
      </c>
      <c r="C190" s="18" t="n">
        <v>15.96</v>
      </c>
      <c r="D190" s="18" t="n">
        <v>14.77</v>
      </c>
      <c r="E190" s="18" t="n">
        <v>15.96</v>
      </c>
      <c r="F190" s="18" t="n">
        <v>17.52</v>
      </c>
      <c r="G190" s="18" t="n">
        <v>17.52</v>
      </c>
      <c r="H190" s="18" t="n">
        <v>14</v>
      </c>
      <c r="I190" s="18"/>
      <c r="J190" s="18"/>
      <c r="K190" s="18" t="n">
        <v>14</v>
      </c>
      <c r="L190" s="18" t="n">
        <v>14</v>
      </c>
      <c r="M190" s="18" t="n">
        <v>14</v>
      </c>
      <c r="N190" s="18" t="n">
        <v>14.77</v>
      </c>
      <c r="O190" s="17" t="n">
        <f aca="false">SUM(C190:N190)</f>
        <v>152.5</v>
      </c>
    </row>
    <row r="191" customFormat="false" ht="15" hidden="false" customHeight="true" outlineLevel="0" collapsed="false">
      <c r="A191" s="19" t="s">
        <v>36</v>
      </c>
      <c r="B191" s="15" t="s">
        <v>18</v>
      </c>
      <c r="C191" s="18" t="n">
        <v>294.4</v>
      </c>
      <c r="D191" s="18" t="n">
        <v>272.4</v>
      </c>
      <c r="E191" s="18" t="n">
        <v>294.4</v>
      </c>
      <c r="F191" s="18" t="n">
        <v>323.16</v>
      </c>
      <c r="G191" s="18" t="n">
        <v>323.16</v>
      </c>
      <c r="H191" s="18" t="n">
        <v>258.54</v>
      </c>
      <c r="I191" s="18"/>
      <c r="J191" s="18"/>
      <c r="K191" s="18" t="n">
        <v>258.54</v>
      </c>
      <c r="L191" s="18" t="n">
        <v>258.54</v>
      </c>
      <c r="M191" s="18" t="n">
        <v>258.54</v>
      </c>
      <c r="N191" s="18" t="n">
        <v>272.4</v>
      </c>
      <c r="O191" s="17" t="n">
        <f aca="false">SUM(C191:N191)</f>
        <v>2814.08</v>
      </c>
    </row>
    <row r="192" customFormat="false" ht="15.75" hidden="false" customHeight="false" outlineLevel="0" collapsed="false">
      <c r="A192" s="19"/>
      <c r="B192" s="15" t="s">
        <v>22</v>
      </c>
      <c r="C192" s="18" t="n">
        <v>15.96</v>
      </c>
      <c r="D192" s="18" t="n">
        <v>14.77</v>
      </c>
      <c r="E192" s="18" t="n">
        <v>15.96</v>
      </c>
      <c r="F192" s="18" t="n">
        <v>17.52</v>
      </c>
      <c r="G192" s="18" t="n">
        <v>17.52</v>
      </c>
      <c r="H192" s="18" t="n">
        <v>14.02</v>
      </c>
      <c r="I192" s="18"/>
      <c r="J192" s="18"/>
      <c r="K192" s="18" t="n">
        <v>14.02</v>
      </c>
      <c r="L192" s="18" t="n">
        <v>14.02</v>
      </c>
      <c r="M192" s="18" t="n">
        <v>14.02</v>
      </c>
      <c r="N192" s="18" t="n">
        <v>14.77</v>
      </c>
      <c r="O192" s="17" t="n">
        <f aca="false">SUM(C192:N192)</f>
        <v>152.58</v>
      </c>
    </row>
    <row r="193" customFormat="false" ht="15" hidden="false" customHeight="true" outlineLevel="0" collapsed="false">
      <c r="A193" s="19" t="s">
        <v>37</v>
      </c>
      <c r="B193" s="15" t="s">
        <v>18</v>
      </c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7" t="n">
        <f aca="false">SUM(C193:N193)</f>
        <v>0</v>
      </c>
    </row>
    <row r="194" customFormat="false" ht="15.75" hidden="false" customHeight="false" outlineLevel="0" collapsed="false">
      <c r="A194" s="19"/>
      <c r="B194" s="15" t="s">
        <v>22</v>
      </c>
      <c r="C194" s="18" t="n">
        <v>7.83</v>
      </c>
      <c r="D194" s="18" t="n">
        <v>9.68</v>
      </c>
      <c r="E194" s="18" t="n">
        <v>7.83</v>
      </c>
      <c r="F194" s="18"/>
      <c r="G194" s="18"/>
      <c r="H194" s="18"/>
      <c r="I194" s="18"/>
      <c r="J194" s="18"/>
      <c r="K194" s="18"/>
      <c r="L194" s="18"/>
      <c r="M194" s="18"/>
      <c r="N194" s="18" t="n">
        <v>9.68</v>
      </c>
      <c r="O194" s="17" t="n">
        <f aca="false">SUM(C194:N194)</f>
        <v>35.02</v>
      </c>
    </row>
    <row r="195" customFormat="false" ht="15" hidden="false" customHeight="true" outlineLevel="0" collapsed="false">
      <c r="A195" s="19" t="s">
        <v>38</v>
      </c>
      <c r="B195" s="15" t="s">
        <v>18</v>
      </c>
      <c r="C195" s="18" t="n">
        <v>144.53</v>
      </c>
      <c r="D195" s="18" t="n">
        <v>178.54</v>
      </c>
      <c r="E195" s="18" t="n">
        <v>144.53</v>
      </c>
      <c r="F195" s="18"/>
      <c r="G195" s="18"/>
      <c r="H195" s="18"/>
      <c r="I195" s="18"/>
      <c r="J195" s="18"/>
      <c r="K195" s="18"/>
      <c r="L195" s="18"/>
      <c r="M195" s="18"/>
      <c r="N195" s="18" t="n">
        <v>178.54</v>
      </c>
      <c r="O195" s="17" t="n">
        <f aca="false">SUM(C195:N195)</f>
        <v>646.14</v>
      </c>
    </row>
    <row r="196" customFormat="false" ht="15.75" hidden="false" customHeight="false" outlineLevel="0" collapsed="false">
      <c r="A196" s="19"/>
      <c r="B196" s="15" t="s">
        <v>22</v>
      </c>
      <c r="C196" s="18" t="n">
        <v>7.83</v>
      </c>
      <c r="D196" s="18" t="n">
        <v>9.68</v>
      </c>
      <c r="E196" s="18" t="n">
        <v>7.83</v>
      </c>
      <c r="F196" s="18"/>
      <c r="G196" s="18"/>
      <c r="H196" s="18"/>
      <c r="I196" s="18"/>
      <c r="J196" s="18"/>
      <c r="K196" s="18"/>
      <c r="L196" s="18"/>
      <c r="M196" s="18"/>
      <c r="N196" s="18" t="n">
        <v>9.68</v>
      </c>
      <c r="O196" s="17" t="n">
        <f aca="false">SUM(C196:N196)</f>
        <v>35.02</v>
      </c>
      <c r="P196" s="27"/>
    </row>
    <row r="197" customFormat="false" ht="15" hidden="false" customHeight="true" outlineLevel="0" collapsed="false">
      <c r="A197" s="14" t="s">
        <v>25</v>
      </c>
      <c r="B197" s="20" t="s">
        <v>18</v>
      </c>
      <c r="C197" s="18" t="n">
        <v>2710</v>
      </c>
      <c r="D197" s="18" t="n">
        <v>2710</v>
      </c>
      <c r="E197" s="18" t="n">
        <v>2710</v>
      </c>
      <c r="F197" s="18" t="n">
        <v>2710</v>
      </c>
      <c r="G197" s="18" t="n">
        <v>2710</v>
      </c>
      <c r="H197" s="18" t="n">
        <v>2710</v>
      </c>
      <c r="I197" s="18"/>
      <c r="J197" s="18"/>
      <c r="K197" s="18" t="n">
        <v>2710</v>
      </c>
      <c r="L197" s="18" t="n">
        <v>2710</v>
      </c>
      <c r="M197" s="18" t="n">
        <v>2710</v>
      </c>
      <c r="N197" s="18" t="n">
        <v>2710</v>
      </c>
      <c r="O197" s="17" t="n">
        <f aca="false">SUM(C197:N197)</f>
        <v>27100</v>
      </c>
    </row>
    <row r="198" customFormat="false" ht="15" hidden="false" customHeight="false" outlineLevel="0" collapsed="false">
      <c r="A198" s="14"/>
      <c r="B198" s="15" t="s">
        <v>26</v>
      </c>
      <c r="C198" s="18" t="n">
        <f aca="false">C197/3.66</f>
        <v>740.437158469945</v>
      </c>
      <c r="D198" s="18" t="n">
        <f aca="false">D197/3.66</f>
        <v>740.437158469945</v>
      </c>
      <c r="E198" s="18" t="n">
        <f aca="false">E197/3.66</f>
        <v>740.437158469945</v>
      </c>
      <c r="F198" s="18" t="n">
        <f aca="false">F197/3.66</f>
        <v>740.437158469945</v>
      </c>
      <c r="G198" s="18" t="n">
        <f aca="false">G197/3.66</f>
        <v>740.437158469945</v>
      </c>
      <c r="H198" s="18" t="n">
        <f aca="false">H197/3.66</f>
        <v>740.437158469945</v>
      </c>
      <c r="I198" s="18"/>
      <c r="J198" s="18"/>
      <c r="K198" s="18" t="n">
        <f aca="false">K197/3.66</f>
        <v>740.437158469945</v>
      </c>
      <c r="L198" s="18" t="n">
        <f aca="false">L197/3.66</f>
        <v>740.437158469945</v>
      </c>
      <c r="M198" s="18" t="n">
        <f aca="false">M197/3.66</f>
        <v>740.437158469945</v>
      </c>
      <c r="N198" s="18" t="n">
        <f aca="false">N197/3.66</f>
        <v>740.437158469945</v>
      </c>
      <c r="O198" s="17" t="n">
        <f aca="false">SUM(C198:N198)</f>
        <v>7404.37158469945</v>
      </c>
    </row>
    <row r="199" customFormat="false" ht="15" hidden="false" customHeight="true" outlineLevel="0" collapsed="false">
      <c r="A199" s="21" t="s">
        <v>27</v>
      </c>
      <c r="B199" s="20" t="s">
        <v>18</v>
      </c>
      <c r="C199" s="18" t="n">
        <v>190</v>
      </c>
      <c r="D199" s="18" t="n">
        <v>190</v>
      </c>
      <c r="E199" s="18" t="n">
        <v>190</v>
      </c>
      <c r="F199" s="18" t="n">
        <v>190</v>
      </c>
      <c r="G199" s="18" t="n">
        <v>190</v>
      </c>
      <c r="H199" s="18" t="n">
        <v>190</v>
      </c>
      <c r="I199" s="18"/>
      <c r="J199" s="18"/>
      <c r="K199" s="18" t="n">
        <v>190</v>
      </c>
      <c r="L199" s="18" t="n">
        <v>190</v>
      </c>
      <c r="M199" s="18" t="n">
        <v>190</v>
      </c>
      <c r="N199" s="18" t="n">
        <v>190</v>
      </c>
      <c r="O199" s="17" t="n">
        <f aca="false">SUM(C199:N199)</f>
        <v>1900</v>
      </c>
    </row>
    <row r="200" customFormat="false" ht="15" hidden="false" customHeight="false" outlineLevel="0" collapsed="false">
      <c r="A200" s="21"/>
      <c r="B200" s="15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28"/>
      <c r="N200" s="18"/>
      <c r="O200" s="17" t="n">
        <f aca="false">SUM(C200:N200)</f>
        <v>0</v>
      </c>
    </row>
    <row r="201" customFormat="false" ht="31.5" hidden="false" customHeight="false" outlineLevel="0" collapsed="false">
      <c r="A201" s="11" t="s">
        <v>48</v>
      </c>
      <c r="B201" s="12" t="s">
        <v>18</v>
      </c>
      <c r="C201" s="13" t="n">
        <f aca="false">C202+C204+C210+C212</f>
        <v>383990</v>
      </c>
      <c r="D201" s="13" t="n">
        <f aca="false">D202+D204+D210+D212</f>
        <v>333430</v>
      </c>
      <c r="E201" s="13" t="n">
        <f aca="false">E202+E204+E210+E212</f>
        <v>321010</v>
      </c>
      <c r="F201" s="13" t="n">
        <f aca="false">F202+F204+F210+F212</f>
        <v>177720</v>
      </c>
      <c r="G201" s="13" t="n">
        <f aca="false">G202+G204+G210+G212</f>
        <v>16390</v>
      </c>
      <c r="H201" s="13" t="n">
        <f aca="false">H202+H204+H210+H212</f>
        <v>14680</v>
      </c>
      <c r="I201" s="13" t="n">
        <f aca="false">I202+I204+I210+I212</f>
        <v>14510</v>
      </c>
      <c r="J201" s="13" t="n">
        <f aca="false">J202+J204+J210+J212</f>
        <v>14480</v>
      </c>
      <c r="K201" s="13" t="n">
        <f aca="false">K202+K204+K210+K212</f>
        <v>11130</v>
      </c>
      <c r="L201" s="13" t="n">
        <f aca="false">L202+L204+L210+L212</f>
        <v>155290</v>
      </c>
      <c r="M201" s="13" t="n">
        <f aca="false">M202+M204+M210+M212</f>
        <v>278060</v>
      </c>
      <c r="N201" s="13" t="n">
        <f aca="false">N202+N204+N210+N212</f>
        <v>316210</v>
      </c>
      <c r="O201" s="13" t="n">
        <f aca="false">O202+O204+O210+O212</f>
        <v>2036900</v>
      </c>
      <c r="P201" s="27"/>
    </row>
    <row r="202" customFormat="false" ht="15" hidden="false" customHeight="true" outlineLevel="0" collapsed="false">
      <c r="A202" s="14" t="s">
        <v>19</v>
      </c>
      <c r="B202" s="15" t="s">
        <v>18</v>
      </c>
      <c r="C202" s="16" t="n">
        <v>367500</v>
      </c>
      <c r="D202" s="16" t="n">
        <v>317000</v>
      </c>
      <c r="E202" s="16" t="n">
        <v>304600</v>
      </c>
      <c r="F202" s="16" t="n">
        <v>161300</v>
      </c>
      <c r="G202" s="16"/>
      <c r="H202" s="16"/>
      <c r="I202" s="16"/>
      <c r="J202" s="16"/>
      <c r="K202" s="16"/>
      <c r="L202" s="16" t="n">
        <v>146200</v>
      </c>
      <c r="M202" s="16" t="n">
        <v>269000</v>
      </c>
      <c r="N202" s="16" t="n">
        <v>307400</v>
      </c>
      <c r="O202" s="17" t="n">
        <f aca="false">SUM(C202:N202)</f>
        <v>1873000</v>
      </c>
      <c r="Q202" s="27"/>
    </row>
    <row r="203" customFormat="false" ht="15" hidden="false" customHeight="false" outlineLevel="0" collapsed="false">
      <c r="A203" s="14"/>
      <c r="B203" s="15" t="s">
        <v>20</v>
      </c>
      <c r="C203" s="18" t="n">
        <f aca="false">C202/2056</f>
        <v>178.74513618677</v>
      </c>
      <c r="D203" s="18" t="n">
        <f aca="false">D202/2056</f>
        <v>154.182879377432</v>
      </c>
      <c r="E203" s="18" t="n">
        <f aca="false">E202/2056</f>
        <v>148.151750972763</v>
      </c>
      <c r="F203" s="18" t="n">
        <f aca="false">F202/2056</f>
        <v>78.4533073929961</v>
      </c>
      <c r="G203" s="18"/>
      <c r="H203" s="18"/>
      <c r="I203" s="18"/>
      <c r="J203" s="18"/>
      <c r="K203" s="18"/>
      <c r="L203" s="18" t="n">
        <f aca="false">L202/2056</f>
        <v>71.1089494163424</v>
      </c>
      <c r="M203" s="18" t="n">
        <f aca="false">M202/2056</f>
        <v>130.836575875486</v>
      </c>
      <c r="N203" s="18" t="n">
        <f aca="false">N202/2056</f>
        <v>149.513618677043</v>
      </c>
      <c r="O203" s="17" t="n">
        <f aca="false">SUM(C203:N203)</f>
        <v>910.992217898833</v>
      </c>
      <c r="Q203" s="27"/>
    </row>
    <row r="204" customFormat="false" ht="12.75" hidden="false" customHeight="true" outlineLevel="0" collapsed="false">
      <c r="A204" s="14" t="s">
        <v>21</v>
      </c>
      <c r="B204" s="15" t="s">
        <v>18</v>
      </c>
      <c r="C204" s="18" t="n">
        <v>2510</v>
      </c>
      <c r="D204" s="18" t="n">
        <v>2500</v>
      </c>
      <c r="E204" s="18" t="n">
        <v>2500</v>
      </c>
      <c r="F204" s="18" t="n">
        <v>2500</v>
      </c>
      <c r="G204" s="18" t="n">
        <v>2480</v>
      </c>
      <c r="H204" s="18" t="n">
        <v>2480</v>
      </c>
      <c r="I204" s="18" t="n">
        <v>2500</v>
      </c>
      <c r="J204" s="18" t="n">
        <v>2480</v>
      </c>
      <c r="K204" s="18" t="n">
        <v>2480</v>
      </c>
      <c r="L204" s="18" t="n">
        <v>2480</v>
      </c>
      <c r="M204" s="18" t="n">
        <v>2460</v>
      </c>
      <c r="N204" s="18" t="n">
        <v>2430</v>
      </c>
      <c r="O204" s="17" t="n">
        <f aca="false">SUM(C204:N204)</f>
        <v>29800</v>
      </c>
      <c r="Q204" s="27"/>
    </row>
    <row r="205" customFormat="false" ht="15.75" hidden="false" customHeight="false" outlineLevel="0" collapsed="false">
      <c r="A205" s="14"/>
      <c r="B205" s="15" t="s">
        <v>22</v>
      </c>
      <c r="C205" s="18" t="n">
        <f aca="false">C207+C209</f>
        <v>175.8</v>
      </c>
      <c r="D205" s="18" t="n">
        <f aca="false">D207+D209</f>
        <v>175.2</v>
      </c>
      <c r="E205" s="18" t="n">
        <f aca="false">E207+E209</f>
        <v>175.2</v>
      </c>
      <c r="F205" s="18" t="n">
        <f aca="false">F207+F209</f>
        <v>175.2</v>
      </c>
      <c r="G205" s="18" t="n">
        <f aca="false">G207+G209</f>
        <v>173.8</v>
      </c>
      <c r="H205" s="18" t="n">
        <f aca="false">H207+H209</f>
        <v>173.8</v>
      </c>
      <c r="I205" s="18" t="n">
        <f aca="false">I207+I209</f>
        <v>175.2</v>
      </c>
      <c r="J205" s="18" t="n">
        <f aca="false">J207+J209</f>
        <v>173.8</v>
      </c>
      <c r="K205" s="18" t="n">
        <f aca="false">K207+K209</f>
        <v>173.8</v>
      </c>
      <c r="L205" s="18" t="n">
        <f aca="false">L207+L209</f>
        <v>173.8</v>
      </c>
      <c r="M205" s="18" t="n">
        <f aca="false">M207+M209</f>
        <v>172.4</v>
      </c>
      <c r="N205" s="18" t="n">
        <f aca="false">N207+N209</f>
        <v>0</v>
      </c>
      <c r="O205" s="17" t="n">
        <f aca="false">SUM(C205:N205)</f>
        <v>1918</v>
      </c>
    </row>
    <row r="206" customFormat="false" ht="15" hidden="false" customHeight="true" outlineLevel="0" collapsed="false">
      <c r="A206" s="19" t="s">
        <v>23</v>
      </c>
      <c r="B206" s="15" t="s">
        <v>18</v>
      </c>
      <c r="C206" s="18" t="n">
        <v>888</v>
      </c>
      <c r="D206" s="18" t="n">
        <v>883.9</v>
      </c>
      <c r="E206" s="18" t="n">
        <v>883.9</v>
      </c>
      <c r="F206" s="18" t="n">
        <v>883.9</v>
      </c>
      <c r="G206" s="18" t="n">
        <v>876.8</v>
      </c>
      <c r="H206" s="18" t="n">
        <v>876.8</v>
      </c>
      <c r="I206" s="18" t="n">
        <v>883.9</v>
      </c>
      <c r="J206" s="18" t="n">
        <v>876.8</v>
      </c>
      <c r="K206" s="18" t="n">
        <v>876.8</v>
      </c>
      <c r="L206" s="18" t="n">
        <v>876.8</v>
      </c>
      <c r="M206" s="18" t="n">
        <v>869.7</v>
      </c>
      <c r="N206" s="16"/>
      <c r="O206" s="17" t="n">
        <f aca="false">SUM(C206:N206)</f>
        <v>9677.3</v>
      </c>
    </row>
    <row r="207" customFormat="false" ht="15.75" hidden="false" customHeight="false" outlineLevel="0" collapsed="false">
      <c r="A207" s="19"/>
      <c r="B207" s="15" t="s">
        <v>22</v>
      </c>
      <c r="C207" s="18" t="n">
        <v>87.9</v>
      </c>
      <c r="D207" s="18" t="n">
        <v>87.6</v>
      </c>
      <c r="E207" s="18" t="n">
        <v>87.6</v>
      </c>
      <c r="F207" s="18" t="n">
        <v>87.6</v>
      </c>
      <c r="G207" s="18" t="n">
        <v>86.9</v>
      </c>
      <c r="H207" s="18" t="n">
        <v>86.9</v>
      </c>
      <c r="I207" s="18" t="n">
        <v>87.6</v>
      </c>
      <c r="J207" s="18" t="n">
        <v>86.9</v>
      </c>
      <c r="K207" s="18" t="n">
        <v>86.9</v>
      </c>
      <c r="L207" s="18" t="n">
        <v>86.9</v>
      </c>
      <c r="M207" s="18" t="n">
        <v>86.2</v>
      </c>
      <c r="N207" s="18"/>
      <c r="O207" s="17" t="n">
        <f aca="false">SUM(C207:N207)</f>
        <v>959</v>
      </c>
    </row>
    <row r="208" customFormat="false" ht="15" hidden="false" customHeight="true" outlineLevel="0" collapsed="false">
      <c r="A208" s="19" t="s">
        <v>24</v>
      </c>
      <c r="B208" s="15" t="s">
        <v>18</v>
      </c>
      <c r="C208" s="18" t="n">
        <v>1622</v>
      </c>
      <c r="D208" s="18" t="n">
        <v>1616.1</v>
      </c>
      <c r="E208" s="18" t="n">
        <v>1616.1</v>
      </c>
      <c r="F208" s="18" t="n">
        <v>1616.1</v>
      </c>
      <c r="G208" s="18" t="n">
        <v>1603.2</v>
      </c>
      <c r="H208" s="18" t="n">
        <v>1603.2</v>
      </c>
      <c r="I208" s="18" t="n">
        <v>1616.1</v>
      </c>
      <c r="J208" s="18" t="n">
        <v>1603.2</v>
      </c>
      <c r="K208" s="18" t="n">
        <v>1603.2</v>
      </c>
      <c r="L208" s="18" t="n">
        <v>1603.2</v>
      </c>
      <c r="M208" s="18" t="n">
        <v>1590.3</v>
      </c>
      <c r="N208" s="18"/>
      <c r="O208" s="17" t="n">
        <f aca="false">SUM(C208:N208)</f>
        <v>17692.7</v>
      </c>
      <c r="P208" s="27"/>
    </row>
    <row r="209" customFormat="false" ht="15.75" hidden="false" customHeight="false" outlineLevel="0" collapsed="false">
      <c r="A209" s="19"/>
      <c r="B209" s="15" t="s">
        <v>22</v>
      </c>
      <c r="C209" s="18" t="n">
        <v>87.9</v>
      </c>
      <c r="D209" s="18" t="n">
        <v>87.6</v>
      </c>
      <c r="E209" s="18" t="n">
        <v>87.6</v>
      </c>
      <c r="F209" s="18" t="n">
        <v>87.6</v>
      </c>
      <c r="G209" s="18" t="n">
        <v>86.9</v>
      </c>
      <c r="H209" s="18" t="n">
        <v>86.9</v>
      </c>
      <c r="I209" s="18" t="n">
        <v>87.6</v>
      </c>
      <c r="J209" s="18" t="n">
        <v>86.9</v>
      </c>
      <c r="K209" s="18" t="n">
        <v>86.9</v>
      </c>
      <c r="L209" s="18" t="n">
        <v>86.9</v>
      </c>
      <c r="M209" s="18" t="n">
        <v>86.2</v>
      </c>
      <c r="N209" s="18"/>
      <c r="O209" s="17" t="n">
        <f aca="false">SUM(C209:N209)</f>
        <v>959</v>
      </c>
    </row>
    <row r="210" customFormat="false" ht="15" hidden="false" customHeight="true" outlineLevel="0" collapsed="false">
      <c r="A210" s="14" t="s">
        <v>25</v>
      </c>
      <c r="B210" s="20" t="s">
        <v>18</v>
      </c>
      <c r="C210" s="18" t="n">
        <v>12550</v>
      </c>
      <c r="D210" s="18" t="n">
        <v>12500</v>
      </c>
      <c r="E210" s="18" t="n">
        <v>12500</v>
      </c>
      <c r="F210" s="18" t="n">
        <v>12500</v>
      </c>
      <c r="G210" s="18" t="n">
        <v>12500</v>
      </c>
      <c r="H210" s="18" t="n">
        <v>10800</v>
      </c>
      <c r="I210" s="18" t="n">
        <v>10600</v>
      </c>
      <c r="J210" s="18" t="n">
        <v>10600</v>
      </c>
      <c r="K210" s="18" t="n">
        <v>7250</v>
      </c>
      <c r="L210" s="18" t="n">
        <v>5200</v>
      </c>
      <c r="M210" s="18" t="n">
        <v>5200</v>
      </c>
      <c r="N210" s="18" t="n">
        <v>5100</v>
      </c>
      <c r="O210" s="17" t="n">
        <f aca="false">SUM(C210:N210)</f>
        <v>117300</v>
      </c>
      <c r="Q210" s="27"/>
    </row>
    <row r="211" customFormat="false" ht="15" hidden="false" customHeight="false" outlineLevel="0" collapsed="false">
      <c r="A211" s="14"/>
      <c r="B211" s="15" t="s">
        <v>26</v>
      </c>
      <c r="C211" s="18" t="n">
        <f aca="false">C210/3.66</f>
        <v>3428.96174863388</v>
      </c>
      <c r="D211" s="18" t="n">
        <f aca="false">D210/3.66</f>
        <v>3415.30054644809</v>
      </c>
      <c r="E211" s="18" t="n">
        <f aca="false">E210/3.66</f>
        <v>3415.30054644809</v>
      </c>
      <c r="F211" s="18" t="n">
        <f aca="false">F210/3.66</f>
        <v>3415.30054644809</v>
      </c>
      <c r="G211" s="18" t="n">
        <f aca="false">G210/3.66</f>
        <v>3415.30054644809</v>
      </c>
      <c r="H211" s="18" t="n">
        <f aca="false">H210/3.66</f>
        <v>2950.81967213115</v>
      </c>
      <c r="I211" s="18" t="n">
        <f aca="false">I210/3.66</f>
        <v>2896.17486338798</v>
      </c>
      <c r="J211" s="18" t="n">
        <f aca="false">J210/3.66</f>
        <v>2896.17486338798</v>
      </c>
      <c r="K211" s="18" t="n">
        <f aca="false">K210/3.66</f>
        <v>1980.87431693989</v>
      </c>
      <c r="L211" s="18" t="n">
        <f aca="false">L210/3.66</f>
        <v>1420.7650273224</v>
      </c>
      <c r="M211" s="18" t="n">
        <f aca="false">M210/3.66</f>
        <v>1420.7650273224</v>
      </c>
      <c r="N211" s="18" t="n">
        <f aca="false">N210/3.66</f>
        <v>1393.44262295082</v>
      </c>
      <c r="O211" s="17" t="n">
        <f aca="false">SUM(C211:N211)</f>
        <v>32049.1803278689</v>
      </c>
    </row>
    <row r="212" customFormat="false" ht="15" hidden="false" customHeight="true" outlineLevel="0" collapsed="false">
      <c r="A212" s="21" t="s">
        <v>27</v>
      </c>
      <c r="B212" s="20" t="s">
        <v>18</v>
      </c>
      <c r="C212" s="18" t="n">
        <v>1430</v>
      </c>
      <c r="D212" s="18" t="n">
        <v>1430</v>
      </c>
      <c r="E212" s="18" t="n">
        <v>1410</v>
      </c>
      <c r="F212" s="18" t="n">
        <v>1420</v>
      </c>
      <c r="G212" s="18" t="n">
        <v>1410</v>
      </c>
      <c r="H212" s="18" t="n">
        <v>1400</v>
      </c>
      <c r="I212" s="18" t="n">
        <v>1410</v>
      </c>
      <c r="J212" s="18" t="n">
        <v>1400</v>
      </c>
      <c r="K212" s="18" t="n">
        <v>1400</v>
      </c>
      <c r="L212" s="18" t="n">
        <v>1410</v>
      </c>
      <c r="M212" s="18" t="n">
        <v>1400</v>
      </c>
      <c r="N212" s="18" t="n">
        <v>1280</v>
      </c>
      <c r="O212" s="17" t="n">
        <f aca="false">SUM(C212:N212)</f>
        <v>16800</v>
      </c>
    </row>
    <row r="213" customFormat="false" ht="15" hidden="false" customHeight="false" outlineLevel="0" collapsed="false">
      <c r="A213" s="21"/>
      <c r="B213" s="15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7" t="n">
        <f aca="false">SUM(C213:N213)</f>
        <v>0</v>
      </c>
    </row>
    <row r="214" customFormat="false" ht="31.5" hidden="false" customHeight="true" outlineLevel="0" collapsed="false">
      <c r="A214" s="29" t="s">
        <v>49</v>
      </c>
      <c r="B214" s="12" t="s">
        <v>18</v>
      </c>
      <c r="C214" s="13" t="n">
        <f aca="false">C215+C217+C221+C223+C225</f>
        <v>0</v>
      </c>
      <c r="D214" s="13" t="n">
        <f aca="false">D215+D217+D221+D223+D225</f>
        <v>0</v>
      </c>
      <c r="E214" s="13" t="n">
        <f aca="false">E215+E217+E221+E223+E225</f>
        <v>2290</v>
      </c>
      <c r="F214" s="13" t="n">
        <f aca="false">F215+F217+F221+F223+F225</f>
        <v>0</v>
      </c>
      <c r="G214" s="13" t="n">
        <f aca="false">G215+G217+G221+G223+G225</f>
        <v>0</v>
      </c>
      <c r="H214" s="13" t="n">
        <f aca="false">H215+H217+H221+H223+H225</f>
        <v>1890</v>
      </c>
      <c r="I214" s="13" t="n">
        <f aca="false">I215+I217+I221+I223+I225</f>
        <v>0</v>
      </c>
      <c r="J214" s="13" t="n">
        <f aca="false">J215+J217+J221+J223+J225</f>
        <v>0</v>
      </c>
      <c r="K214" s="13" t="n">
        <f aca="false">K215+K217+K221+K223+K225</f>
        <v>1890</v>
      </c>
      <c r="L214" s="13" t="n">
        <f aca="false">L215+L217+L221+L223+L225</f>
        <v>17350</v>
      </c>
      <c r="M214" s="13" t="n">
        <f aca="false">M215+M217+M221+M223+M225</f>
        <v>0</v>
      </c>
      <c r="N214" s="13" t="n">
        <f aca="false">N215+N217+N221+N223+N225</f>
        <v>1280</v>
      </c>
      <c r="O214" s="13" t="n">
        <f aca="false">O215+O217+O221+O223+O225</f>
        <v>24700</v>
      </c>
    </row>
    <row r="215" customFormat="false" ht="15" hidden="false" customHeight="true" outlineLevel="0" collapsed="false">
      <c r="A215" s="30" t="s">
        <v>19</v>
      </c>
      <c r="B215" s="15" t="s">
        <v>18</v>
      </c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7" t="n">
        <f aca="false">SUM(C215:N215)</f>
        <v>0</v>
      </c>
    </row>
    <row r="216" customFormat="false" ht="15" hidden="false" customHeight="false" outlineLevel="0" collapsed="false">
      <c r="A216" s="30"/>
      <c r="B216" s="15" t="s">
        <v>20</v>
      </c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6"/>
      <c r="O216" s="17" t="n">
        <f aca="false">SUM(C216:N216)</f>
        <v>0</v>
      </c>
    </row>
    <row r="217" customFormat="false" ht="15" hidden="false" customHeight="true" outlineLevel="0" collapsed="false">
      <c r="A217" s="14" t="s">
        <v>21</v>
      </c>
      <c r="B217" s="15" t="s">
        <v>18</v>
      </c>
      <c r="C217" s="18"/>
      <c r="D217" s="18"/>
      <c r="E217" s="18" t="n">
        <v>90</v>
      </c>
      <c r="F217" s="18"/>
      <c r="G217" s="18"/>
      <c r="H217" s="18" t="n">
        <v>90</v>
      </c>
      <c r="I217" s="18"/>
      <c r="J217" s="18"/>
      <c r="K217" s="18" t="n">
        <v>90</v>
      </c>
      <c r="L217" s="18"/>
      <c r="M217" s="18"/>
      <c r="N217" s="18" t="n">
        <v>80</v>
      </c>
      <c r="O217" s="17" t="n">
        <f aca="false">SUM(C217:N217)</f>
        <v>350</v>
      </c>
    </row>
    <row r="218" customFormat="false" ht="15.75" hidden="false" customHeight="false" outlineLevel="0" collapsed="false">
      <c r="A218" s="14"/>
      <c r="B218" s="15" t="s">
        <v>22</v>
      </c>
      <c r="C218" s="18" t="n">
        <f aca="false">C220</f>
        <v>0</v>
      </c>
      <c r="D218" s="18" t="n">
        <f aca="false">D220</f>
        <v>0</v>
      </c>
      <c r="E218" s="18" t="n">
        <f aca="false">E220</f>
        <v>24.5901639344262</v>
      </c>
      <c r="F218" s="18" t="n">
        <f aca="false">F220</f>
        <v>0</v>
      </c>
      <c r="G218" s="18" t="n">
        <f aca="false">G220</f>
        <v>0</v>
      </c>
      <c r="H218" s="18" t="n">
        <f aca="false">H220</f>
        <v>24.5901639344262</v>
      </c>
      <c r="I218" s="18" t="n">
        <f aca="false">I220</f>
        <v>0</v>
      </c>
      <c r="J218" s="18" t="n">
        <f aca="false">J220</f>
        <v>0</v>
      </c>
      <c r="K218" s="18" t="n">
        <f aca="false">K220</f>
        <v>24.5901639344262</v>
      </c>
      <c r="L218" s="18" t="n">
        <f aca="false">L220</f>
        <v>0</v>
      </c>
      <c r="M218" s="18" t="n">
        <f aca="false">M220</f>
        <v>0</v>
      </c>
      <c r="N218" s="18" t="n">
        <f aca="false">N220</f>
        <v>21.8579234972678</v>
      </c>
      <c r="O218" s="17" t="n">
        <f aca="false">SUM(C218:N218)</f>
        <v>95.6284153005465</v>
      </c>
    </row>
    <row r="219" customFormat="false" ht="15" hidden="false" customHeight="true" outlineLevel="0" collapsed="false">
      <c r="A219" s="19" t="s">
        <v>23</v>
      </c>
      <c r="B219" s="15" t="s">
        <v>18</v>
      </c>
      <c r="C219" s="18"/>
      <c r="D219" s="18"/>
      <c r="E219" s="18" t="n">
        <v>90</v>
      </c>
      <c r="F219" s="18"/>
      <c r="G219" s="18"/>
      <c r="H219" s="18" t="n">
        <v>90</v>
      </c>
      <c r="I219" s="18"/>
      <c r="J219" s="18"/>
      <c r="K219" s="18" t="n">
        <v>90</v>
      </c>
      <c r="L219" s="18"/>
      <c r="M219" s="18"/>
      <c r="N219" s="18" t="n">
        <v>80</v>
      </c>
      <c r="O219" s="17" t="n">
        <f aca="false">SUM(C219:N219)</f>
        <v>350</v>
      </c>
    </row>
    <row r="220" customFormat="false" ht="15.75" hidden="false" customHeight="false" outlineLevel="0" collapsed="false">
      <c r="A220" s="19"/>
      <c r="B220" s="15" t="s">
        <v>22</v>
      </c>
      <c r="C220" s="18"/>
      <c r="D220" s="18"/>
      <c r="E220" s="18" t="n">
        <f aca="false">E219/3.66</f>
        <v>24.5901639344262</v>
      </c>
      <c r="F220" s="18" t="n">
        <f aca="false">F219/3.66</f>
        <v>0</v>
      </c>
      <c r="G220" s="18" t="n">
        <f aca="false">G219/3.66</f>
        <v>0</v>
      </c>
      <c r="H220" s="18" t="n">
        <f aca="false">H219/3.66</f>
        <v>24.5901639344262</v>
      </c>
      <c r="I220" s="18" t="n">
        <f aca="false">I219/3.66</f>
        <v>0</v>
      </c>
      <c r="J220" s="18" t="n">
        <f aca="false">J219/3.66</f>
        <v>0</v>
      </c>
      <c r="K220" s="18" t="n">
        <f aca="false">K219/3.66</f>
        <v>24.5901639344262</v>
      </c>
      <c r="L220" s="18" t="n">
        <f aca="false">L219/3.66</f>
        <v>0</v>
      </c>
      <c r="M220" s="18" t="n">
        <f aca="false">M219/3.66</f>
        <v>0</v>
      </c>
      <c r="N220" s="18" t="n">
        <f aca="false">N219/3.66</f>
        <v>21.8579234972678</v>
      </c>
      <c r="O220" s="17" t="n">
        <f aca="false">SUM(C220:N220)</f>
        <v>95.6284153005465</v>
      </c>
    </row>
    <row r="221" customFormat="false" ht="15" hidden="false" customHeight="true" outlineLevel="0" collapsed="false">
      <c r="A221" s="14" t="s">
        <v>25</v>
      </c>
      <c r="B221" s="20" t="s">
        <v>18</v>
      </c>
      <c r="C221" s="18"/>
      <c r="D221" s="18"/>
      <c r="E221" s="18" t="n">
        <v>2200</v>
      </c>
      <c r="F221" s="18"/>
      <c r="G221" s="18"/>
      <c r="H221" s="18" t="n">
        <v>1800</v>
      </c>
      <c r="I221" s="18"/>
      <c r="J221" s="18"/>
      <c r="K221" s="18" t="n">
        <v>1800</v>
      </c>
      <c r="L221" s="18"/>
      <c r="M221" s="18"/>
      <c r="N221" s="18" t="n">
        <v>1200</v>
      </c>
      <c r="O221" s="17" t="n">
        <f aca="false">SUM(C221:N221)</f>
        <v>7000</v>
      </c>
    </row>
    <row r="222" customFormat="false" ht="15" hidden="false" customHeight="false" outlineLevel="0" collapsed="false">
      <c r="A222" s="14"/>
      <c r="B222" s="15" t="s">
        <v>26</v>
      </c>
      <c r="C222" s="18"/>
      <c r="D222" s="18"/>
      <c r="E222" s="18" t="n">
        <f aca="false">E221/3.66</f>
        <v>601.092896174863</v>
      </c>
      <c r="F222" s="18" t="n">
        <f aca="false">F221/3.66</f>
        <v>0</v>
      </c>
      <c r="G222" s="18" t="n">
        <f aca="false">G221/3.66</f>
        <v>0</v>
      </c>
      <c r="H222" s="18" t="n">
        <f aca="false">H221/3.66</f>
        <v>491.803278688525</v>
      </c>
      <c r="I222" s="18" t="n">
        <f aca="false">I221/3.66</f>
        <v>0</v>
      </c>
      <c r="J222" s="18" t="n">
        <f aca="false">J221/3.66</f>
        <v>0</v>
      </c>
      <c r="K222" s="18" t="n">
        <f aca="false">K221/3.66</f>
        <v>491.803278688525</v>
      </c>
      <c r="L222" s="18" t="n">
        <f aca="false">L221/3.66</f>
        <v>0</v>
      </c>
      <c r="M222" s="18" t="n">
        <f aca="false">M221/3.66</f>
        <v>0</v>
      </c>
      <c r="N222" s="18" t="n">
        <f aca="false">N221/3.66</f>
        <v>327.868852459016</v>
      </c>
      <c r="O222" s="17" t="n">
        <f aca="false">SUM(C222:N222)</f>
        <v>1912.56830601093</v>
      </c>
    </row>
    <row r="223" customFormat="false" ht="15" hidden="false" customHeight="true" outlineLevel="0" collapsed="false">
      <c r="A223" s="31" t="s">
        <v>29</v>
      </c>
      <c r="B223" s="20" t="s">
        <v>18</v>
      </c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7" t="n">
        <f aca="false">SUM(C223:N223)</f>
        <v>0</v>
      </c>
    </row>
    <row r="224" customFormat="false" ht="15.75" hidden="false" customHeight="false" outlineLevel="0" collapsed="false">
      <c r="A224" s="31"/>
      <c r="B224" s="15" t="s">
        <v>22</v>
      </c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7" t="n">
        <f aca="false">SUM(C224:N224)</f>
        <v>0</v>
      </c>
    </row>
    <row r="225" customFormat="false" ht="15" hidden="false" customHeight="true" outlineLevel="0" collapsed="false">
      <c r="A225" s="31" t="s">
        <v>50</v>
      </c>
      <c r="B225" s="20" t="s">
        <v>18</v>
      </c>
      <c r="C225" s="18"/>
      <c r="D225" s="18"/>
      <c r="E225" s="18"/>
      <c r="F225" s="18"/>
      <c r="G225" s="18"/>
      <c r="H225" s="18"/>
      <c r="I225" s="18"/>
      <c r="J225" s="18"/>
      <c r="K225" s="18"/>
      <c r="L225" s="18" t="n">
        <v>17350</v>
      </c>
      <c r="M225" s="18"/>
      <c r="N225" s="18"/>
      <c r="O225" s="17" t="n">
        <f aca="false">SUM(C225:N225)</f>
        <v>17350</v>
      </c>
    </row>
    <row r="226" customFormat="false" ht="15.75" hidden="false" customHeight="false" outlineLevel="0" collapsed="false">
      <c r="A226" s="31"/>
      <c r="B226" s="15" t="s">
        <v>22</v>
      </c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7" t="n">
        <f aca="false">SUM(C226:N226)</f>
        <v>0</v>
      </c>
    </row>
    <row r="227" customFormat="false" ht="47.25" hidden="false" customHeight="true" outlineLevel="0" collapsed="false">
      <c r="A227" s="29" t="s">
        <v>51</v>
      </c>
      <c r="B227" s="12" t="s">
        <v>18</v>
      </c>
      <c r="C227" s="13" t="n">
        <f aca="false">C230+C234+C236+C238+C228</f>
        <v>23250</v>
      </c>
      <c r="D227" s="13" t="n">
        <f aca="false">D230+D234+D236+D238+D228</f>
        <v>22250</v>
      </c>
      <c r="E227" s="13" t="n">
        <f aca="false">E230+E234+E236+E238+E228</f>
        <v>19240</v>
      </c>
      <c r="F227" s="13" t="n">
        <f aca="false">F230+F234+F236+F238+F228</f>
        <v>6240</v>
      </c>
      <c r="G227" s="13" t="n">
        <f aca="false">G230+G234+G236+G238+G228</f>
        <v>4540</v>
      </c>
      <c r="H227" s="13" t="n">
        <f aca="false">H230+H234+H236+H238+H228</f>
        <v>4240</v>
      </c>
      <c r="I227" s="13" t="n">
        <f aca="false">I230+I234+I236+I238+I228</f>
        <v>4240</v>
      </c>
      <c r="J227" s="13" t="n">
        <f aca="false">J230+J234+J236+J238+J228</f>
        <v>4240</v>
      </c>
      <c r="K227" s="13" t="n">
        <f aca="false">K230+K234+K236+K238+K228</f>
        <v>51840</v>
      </c>
      <c r="L227" s="13" t="n">
        <f aca="false">L230+L234+L236+L238+L228</f>
        <v>10240</v>
      </c>
      <c r="M227" s="13" t="n">
        <f aca="false">M230+M234+M236+M238+M228</f>
        <v>12240</v>
      </c>
      <c r="N227" s="13" t="n">
        <f aca="false">N230+N234+N236+N238+N228</f>
        <v>12440</v>
      </c>
      <c r="O227" s="13" t="n">
        <f aca="false">O230+O234+O236+O238+O228</f>
        <v>175000</v>
      </c>
    </row>
    <row r="228" customFormat="false" ht="12.75" hidden="false" customHeight="true" outlineLevel="0" collapsed="false">
      <c r="A228" s="30" t="s">
        <v>19</v>
      </c>
      <c r="B228" s="15" t="s">
        <v>18</v>
      </c>
      <c r="C228" s="18" t="n">
        <v>10000</v>
      </c>
      <c r="D228" s="18" t="n">
        <v>10000</v>
      </c>
      <c r="E228" s="18" t="n">
        <v>8000</v>
      </c>
      <c r="F228" s="18"/>
      <c r="G228" s="18"/>
      <c r="H228" s="18"/>
      <c r="I228" s="18"/>
      <c r="J228" s="18"/>
      <c r="K228" s="18"/>
      <c r="L228" s="18" t="n">
        <v>4000</v>
      </c>
      <c r="M228" s="18" t="n">
        <v>4000</v>
      </c>
      <c r="N228" s="18" t="n">
        <v>4200</v>
      </c>
      <c r="O228" s="17" t="n">
        <f aca="false">SUM(C228:N228)</f>
        <v>40200</v>
      </c>
    </row>
    <row r="229" customFormat="false" ht="13.5" hidden="false" customHeight="true" outlineLevel="0" collapsed="false">
      <c r="A229" s="30"/>
      <c r="B229" s="15" t="s">
        <v>20</v>
      </c>
      <c r="C229" s="18" t="n">
        <f aca="false">C228/2056</f>
        <v>4.86381322957198</v>
      </c>
      <c r="D229" s="18" t="n">
        <f aca="false">D228/2056</f>
        <v>4.86381322957198</v>
      </c>
      <c r="E229" s="18" t="n">
        <f aca="false">E228/2056</f>
        <v>3.89105058365759</v>
      </c>
      <c r="F229" s="18"/>
      <c r="G229" s="18"/>
      <c r="H229" s="18"/>
      <c r="I229" s="18"/>
      <c r="J229" s="18"/>
      <c r="K229" s="18"/>
      <c r="L229" s="18" t="n">
        <f aca="false">L228/2056</f>
        <v>1.94552529182879</v>
      </c>
      <c r="M229" s="18" t="n">
        <f aca="false">M228/2056</f>
        <v>1.94552529182879</v>
      </c>
      <c r="N229" s="18" t="n">
        <f aca="false">N228/2056</f>
        <v>2.04280155642023</v>
      </c>
      <c r="O229" s="17" t="n">
        <f aca="false">SUM(C229:N229)</f>
        <v>19.5525291828794</v>
      </c>
    </row>
    <row r="230" customFormat="false" ht="15" hidden="false" customHeight="true" outlineLevel="0" collapsed="false">
      <c r="A230" s="14" t="s">
        <v>21</v>
      </c>
      <c r="B230" s="15" t="s">
        <v>18</v>
      </c>
      <c r="C230" s="18" t="n">
        <v>1000</v>
      </c>
      <c r="D230" s="18" t="n">
        <v>2000</v>
      </c>
      <c r="E230" s="18" t="n">
        <v>1000</v>
      </c>
      <c r="F230" s="18" t="n">
        <v>1000</v>
      </c>
      <c r="G230" s="18" t="n">
        <v>2000</v>
      </c>
      <c r="H230" s="18" t="n">
        <v>2000</v>
      </c>
      <c r="I230" s="18" t="n">
        <v>2000</v>
      </c>
      <c r="J230" s="18" t="n">
        <v>2000</v>
      </c>
      <c r="K230" s="18" t="n">
        <v>1000</v>
      </c>
      <c r="L230" s="18" t="n">
        <v>1000</v>
      </c>
      <c r="M230" s="18" t="n">
        <v>1000</v>
      </c>
      <c r="N230" s="18" t="n">
        <v>1000</v>
      </c>
      <c r="O230" s="17" t="n">
        <f aca="false">SUM(C230:N230)</f>
        <v>17000</v>
      </c>
    </row>
    <row r="231" customFormat="false" ht="15.75" hidden="false" customHeight="false" outlineLevel="0" collapsed="false">
      <c r="A231" s="14"/>
      <c r="B231" s="15" t="s">
        <v>22</v>
      </c>
      <c r="C231" s="18" t="n">
        <f aca="false">C233</f>
        <v>99.1080277502478</v>
      </c>
      <c r="D231" s="18" t="n">
        <f aca="false">D233</f>
        <v>198.216055500496</v>
      </c>
      <c r="E231" s="18" t="n">
        <f aca="false">E233</f>
        <v>99.1080277502478</v>
      </c>
      <c r="F231" s="18" t="n">
        <f aca="false">F233</f>
        <v>99.1080277502478</v>
      </c>
      <c r="G231" s="18" t="n">
        <f aca="false">G233</f>
        <v>198.216055500496</v>
      </c>
      <c r="H231" s="18" t="n">
        <f aca="false">H233</f>
        <v>198.216055500496</v>
      </c>
      <c r="I231" s="18" t="n">
        <f aca="false">I233</f>
        <v>198.216055500496</v>
      </c>
      <c r="J231" s="18" t="n">
        <f aca="false">J233</f>
        <v>198.216055500496</v>
      </c>
      <c r="K231" s="18" t="n">
        <f aca="false">K233</f>
        <v>99.1080277502478</v>
      </c>
      <c r="L231" s="18" t="n">
        <f aca="false">L233</f>
        <v>99.1080277502478</v>
      </c>
      <c r="M231" s="18" t="n">
        <f aca="false">M233</f>
        <v>99.1080277502478</v>
      </c>
      <c r="N231" s="18" t="n">
        <f aca="false">N233</f>
        <v>99.1080277502478</v>
      </c>
      <c r="O231" s="17" t="n">
        <f aca="false">SUM(C231:N231)</f>
        <v>1684.83647175421</v>
      </c>
    </row>
    <row r="232" customFormat="false" ht="15" hidden="false" customHeight="true" outlineLevel="0" collapsed="false">
      <c r="A232" s="19" t="s">
        <v>23</v>
      </c>
      <c r="B232" s="15" t="s">
        <v>18</v>
      </c>
      <c r="C232" s="18" t="n">
        <v>1000</v>
      </c>
      <c r="D232" s="18" t="n">
        <v>2000</v>
      </c>
      <c r="E232" s="18" t="n">
        <v>1000</v>
      </c>
      <c r="F232" s="18" t="n">
        <v>1000</v>
      </c>
      <c r="G232" s="18" t="n">
        <v>2000</v>
      </c>
      <c r="H232" s="18" t="n">
        <v>2000</v>
      </c>
      <c r="I232" s="18" t="n">
        <v>2000</v>
      </c>
      <c r="J232" s="18" t="n">
        <v>2000</v>
      </c>
      <c r="K232" s="18" t="n">
        <v>1000</v>
      </c>
      <c r="L232" s="18" t="n">
        <v>1000</v>
      </c>
      <c r="M232" s="18" t="n">
        <v>1000</v>
      </c>
      <c r="N232" s="18" t="n">
        <v>1000</v>
      </c>
      <c r="O232" s="17" t="n">
        <f aca="false">SUM(C232:N232)</f>
        <v>17000</v>
      </c>
    </row>
    <row r="233" customFormat="false" ht="15.75" hidden="false" customHeight="false" outlineLevel="0" collapsed="false">
      <c r="A233" s="19"/>
      <c r="B233" s="15" t="s">
        <v>22</v>
      </c>
      <c r="C233" s="18" t="n">
        <f aca="false">C232/10.09</f>
        <v>99.1080277502478</v>
      </c>
      <c r="D233" s="18" t="n">
        <f aca="false">D232/10.09</f>
        <v>198.216055500496</v>
      </c>
      <c r="E233" s="18" t="n">
        <f aca="false">E232/10.09</f>
        <v>99.1080277502478</v>
      </c>
      <c r="F233" s="18" t="n">
        <f aca="false">F232/10.09</f>
        <v>99.1080277502478</v>
      </c>
      <c r="G233" s="18" t="n">
        <f aca="false">G232/10.09</f>
        <v>198.216055500496</v>
      </c>
      <c r="H233" s="18" t="n">
        <f aca="false">H232/10.09</f>
        <v>198.216055500496</v>
      </c>
      <c r="I233" s="18" t="n">
        <f aca="false">I232/10.09</f>
        <v>198.216055500496</v>
      </c>
      <c r="J233" s="18" t="n">
        <f aca="false">J232/10.09</f>
        <v>198.216055500496</v>
      </c>
      <c r="K233" s="18" t="n">
        <f aca="false">K232/10.09</f>
        <v>99.1080277502478</v>
      </c>
      <c r="L233" s="18" t="n">
        <f aca="false">L232/10.09</f>
        <v>99.1080277502478</v>
      </c>
      <c r="M233" s="18" t="n">
        <f aca="false">M232/10.09</f>
        <v>99.1080277502478</v>
      </c>
      <c r="N233" s="18" t="n">
        <f aca="false">N232/10.09</f>
        <v>99.1080277502478</v>
      </c>
      <c r="O233" s="17" t="n">
        <f aca="false">SUM(C233:N233)</f>
        <v>1684.83647175421</v>
      </c>
    </row>
    <row r="234" customFormat="false" ht="15" hidden="false" customHeight="true" outlineLevel="0" collapsed="false">
      <c r="A234" s="14" t="s">
        <v>25</v>
      </c>
      <c r="B234" s="20" t="s">
        <v>18</v>
      </c>
      <c r="C234" s="18" t="n">
        <v>12000</v>
      </c>
      <c r="D234" s="18" t="n">
        <v>10000</v>
      </c>
      <c r="E234" s="18" t="n">
        <v>10000</v>
      </c>
      <c r="F234" s="18" t="n">
        <v>5000</v>
      </c>
      <c r="G234" s="18" t="n">
        <v>2300</v>
      </c>
      <c r="H234" s="18" t="n">
        <v>2000</v>
      </c>
      <c r="I234" s="18" t="n">
        <v>2000</v>
      </c>
      <c r="J234" s="18" t="n">
        <v>2000</v>
      </c>
      <c r="K234" s="18" t="n">
        <v>5000</v>
      </c>
      <c r="L234" s="18" t="n">
        <v>5000</v>
      </c>
      <c r="M234" s="18" t="n">
        <v>7000</v>
      </c>
      <c r="N234" s="18" t="n">
        <v>7000</v>
      </c>
      <c r="O234" s="17" t="n">
        <f aca="false">SUM(C234:N234)</f>
        <v>69300</v>
      </c>
    </row>
    <row r="235" customFormat="false" ht="16.5" hidden="false" customHeight="true" outlineLevel="0" collapsed="false">
      <c r="A235" s="14"/>
      <c r="B235" s="15" t="s">
        <v>26</v>
      </c>
      <c r="C235" s="18" t="n">
        <f aca="false">C234/3.66</f>
        <v>3278.68852459016</v>
      </c>
      <c r="D235" s="18" t="n">
        <f aca="false">D234/3.66</f>
        <v>2732.24043715847</v>
      </c>
      <c r="E235" s="18" t="n">
        <f aca="false">E234/3.66</f>
        <v>2732.24043715847</v>
      </c>
      <c r="F235" s="18" t="n">
        <f aca="false">F234/3.66</f>
        <v>1366.12021857924</v>
      </c>
      <c r="G235" s="18" t="n">
        <f aca="false">G234/3.66</f>
        <v>628.415300546448</v>
      </c>
      <c r="H235" s="18" t="n">
        <f aca="false">H234/3.66</f>
        <v>546.448087431694</v>
      </c>
      <c r="I235" s="18" t="n">
        <f aca="false">I234/3.66</f>
        <v>546.448087431694</v>
      </c>
      <c r="J235" s="18" t="n">
        <f aca="false">J234/3.66</f>
        <v>546.448087431694</v>
      </c>
      <c r="K235" s="18" t="n">
        <f aca="false">K234/3.66</f>
        <v>1366.12021857924</v>
      </c>
      <c r="L235" s="18" t="n">
        <f aca="false">L234/3.66</f>
        <v>1366.12021857924</v>
      </c>
      <c r="M235" s="18" t="n">
        <f aca="false">M234/3.66</f>
        <v>1912.56830601093</v>
      </c>
      <c r="N235" s="18" t="n">
        <f aca="false">N234/3.66</f>
        <v>1912.56830601093</v>
      </c>
      <c r="O235" s="17" t="n">
        <f aca="false">SUM(C235:N235)</f>
        <v>18934.4262295082</v>
      </c>
    </row>
    <row r="236" customFormat="false" ht="15" hidden="false" customHeight="true" outlineLevel="0" collapsed="false">
      <c r="A236" s="31" t="s">
        <v>29</v>
      </c>
      <c r="B236" s="20" t="s">
        <v>18</v>
      </c>
      <c r="C236" s="18" t="n">
        <v>50</v>
      </c>
      <c r="D236" s="18" t="n">
        <v>50</v>
      </c>
      <c r="E236" s="18" t="n">
        <v>40</v>
      </c>
      <c r="F236" s="18" t="n">
        <v>40</v>
      </c>
      <c r="G236" s="18" t="n">
        <v>40</v>
      </c>
      <c r="H236" s="18" t="n">
        <v>40</v>
      </c>
      <c r="I236" s="18" t="n">
        <v>40</v>
      </c>
      <c r="J236" s="18" t="n">
        <v>40</v>
      </c>
      <c r="K236" s="18" t="n">
        <v>40</v>
      </c>
      <c r="L236" s="18" t="n">
        <v>40</v>
      </c>
      <c r="M236" s="18" t="n">
        <v>40</v>
      </c>
      <c r="N236" s="18" t="n">
        <v>40</v>
      </c>
      <c r="O236" s="17" t="n">
        <f aca="false">SUM(C236:N236)</f>
        <v>500</v>
      </c>
    </row>
    <row r="237" customFormat="false" ht="15.75" hidden="false" customHeight="false" outlineLevel="0" collapsed="false">
      <c r="A237" s="31"/>
      <c r="B237" s="15" t="s">
        <v>22</v>
      </c>
      <c r="C237" s="18" t="n">
        <f aca="false">C236/10.359</f>
        <v>4.8267207259388</v>
      </c>
      <c r="D237" s="18" t="n">
        <f aca="false">D236/10.359</f>
        <v>4.8267207259388</v>
      </c>
      <c r="E237" s="18" t="n">
        <f aca="false">E236/10.359</f>
        <v>3.86137658075104</v>
      </c>
      <c r="F237" s="18" t="n">
        <f aca="false">F236/10.359</f>
        <v>3.86137658075104</v>
      </c>
      <c r="G237" s="18" t="n">
        <f aca="false">G236/10.359</f>
        <v>3.86137658075104</v>
      </c>
      <c r="H237" s="18" t="n">
        <f aca="false">H236/10.359</f>
        <v>3.86137658075104</v>
      </c>
      <c r="I237" s="18" t="n">
        <f aca="false">I236/10.359</f>
        <v>3.86137658075104</v>
      </c>
      <c r="J237" s="18" t="n">
        <f aca="false">J236/10.359</f>
        <v>3.86137658075104</v>
      </c>
      <c r="K237" s="18" t="n">
        <f aca="false">K236/10.359</f>
        <v>3.86137658075104</v>
      </c>
      <c r="L237" s="18" t="n">
        <f aca="false">L236/10.359</f>
        <v>3.86137658075104</v>
      </c>
      <c r="M237" s="18" t="n">
        <f aca="false">M236/10.359</f>
        <v>3.86137658075104</v>
      </c>
      <c r="N237" s="18" t="n">
        <f aca="false">N236/10.359</f>
        <v>3.86137658075104</v>
      </c>
      <c r="O237" s="17" t="n">
        <f aca="false">SUM(C237:N237)</f>
        <v>48.267207259388</v>
      </c>
    </row>
    <row r="238" customFormat="false" ht="15" hidden="false" customHeight="true" outlineLevel="0" collapsed="false">
      <c r="A238" s="31" t="s">
        <v>50</v>
      </c>
      <c r="B238" s="15" t="s">
        <v>18</v>
      </c>
      <c r="C238" s="18" t="n">
        <v>200</v>
      </c>
      <c r="D238" s="18" t="n">
        <v>200</v>
      </c>
      <c r="E238" s="18" t="n">
        <v>200</v>
      </c>
      <c r="F238" s="18" t="n">
        <v>200</v>
      </c>
      <c r="G238" s="18" t="n">
        <v>200</v>
      </c>
      <c r="H238" s="18" t="n">
        <v>200</v>
      </c>
      <c r="I238" s="18" t="n">
        <v>200</v>
      </c>
      <c r="J238" s="18" t="n">
        <v>200</v>
      </c>
      <c r="K238" s="18" t="n">
        <v>45800</v>
      </c>
      <c r="L238" s="18" t="n">
        <v>200</v>
      </c>
      <c r="M238" s="18" t="n">
        <v>200</v>
      </c>
      <c r="N238" s="18" t="n">
        <v>200</v>
      </c>
      <c r="O238" s="17" t="n">
        <f aca="false">SUM(C238:N238)</f>
        <v>48000</v>
      </c>
    </row>
    <row r="239" customFormat="false" ht="15.75" hidden="false" customHeight="false" outlineLevel="0" collapsed="false">
      <c r="A239" s="31"/>
      <c r="B239" s="15" t="s">
        <v>22</v>
      </c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7" t="n">
        <f aca="false">SUM(C239:N239)</f>
        <v>0</v>
      </c>
    </row>
    <row r="240" customFormat="false" ht="47.25" hidden="false" customHeight="false" outlineLevel="0" collapsed="false">
      <c r="A240" s="29" t="s">
        <v>52</v>
      </c>
      <c r="B240" s="12" t="s">
        <v>18</v>
      </c>
      <c r="C240" s="13" t="n">
        <f aca="false">C241+C243+C249+C251</f>
        <v>10550</v>
      </c>
      <c r="D240" s="13" t="n">
        <f aca="false">D241+D243+D249+D251</f>
        <v>9550</v>
      </c>
      <c r="E240" s="13" t="n">
        <f aca="false">E241+E243+E249+E251</f>
        <v>8550</v>
      </c>
      <c r="F240" s="13" t="n">
        <f aca="false">F241+F243+F249+F251</f>
        <v>7350</v>
      </c>
      <c r="G240" s="13" t="n">
        <f aca="false">G241+G243+G249+G251</f>
        <v>550</v>
      </c>
      <c r="H240" s="13" t="n">
        <f aca="false">H241+H243+H249+H251</f>
        <v>540</v>
      </c>
      <c r="I240" s="13" t="n">
        <f aca="false">I241+I243+I249+I251</f>
        <v>540</v>
      </c>
      <c r="J240" s="13" t="n">
        <f aca="false">J241+J243+J249+J251</f>
        <v>540</v>
      </c>
      <c r="K240" s="13" t="n">
        <f aca="false">K241+K243+K249+K251</f>
        <v>540</v>
      </c>
      <c r="L240" s="13" t="n">
        <f aca="false">L241+L243+L249+L251</f>
        <v>530</v>
      </c>
      <c r="M240" s="13" t="n">
        <f aca="false">M241+M243+M249+M251</f>
        <v>8530</v>
      </c>
      <c r="N240" s="13" t="n">
        <f aca="false">N241+N243+N249+N251</f>
        <v>8430</v>
      </c>
      <c r="O240" s="13" t="n">
        <f aca="false">O241+O243+O249+O251</f>
        <v>56200</v>
      </c>
    </row>
    <row r="241" customFormat="false" ht="15" hidden="false" customHeight="true" outlineLevel="0" collapsed="false">
      <c r="A241" s="32" t="s">
        <v>19</v>
      </c>
      <c r="B241" s="15" t="s">
        <v>18</v>
      </c>
      <c r="C241" s="16" t="n">
        <v>10000</v>
      </c>
      <c r="D241" s="16" t="n">
        <v>9000</v>
      </c>
      <c r="E241" s="16" t="n">
        <v>8000</v>
      </c>
      <c r="F241" s="16" t="n">
        <v>6800</v>
      </c>
      <c r="G241" s="16"/>
      <c r="H241" s="16"/>
      <c r="I241" s="16"/>
      <c r="J241" s="16"/>
      <c r="K241" s="16"/>
      <c r="L241" s="16"/>
      <c r="M241" s="16" t="n">
        <v>8000</v>
      </c>
      <c r="N241" s="16" t="n">
        <v>8000</v>
      </c>
      <c r="O241" s="17" t="n">
        <f aca="false">SUM(C241:N241)</f>
        <v>49800</v>
      </c>
    </row>
    <row r="242" customFormat="false" ht="15" hidden="false" customHeight="false" outlineLevel="0" collapsed="false">
      <c r="A242" s="32"/>
      <c r="B242" s="15" t="s">
        <v>20</v>
      </c>
      <c r="C242" s="18" t="n">
        <f aca="false">C241/2056</f>
        <v>4.86381322957198</v>
      </c>
      <c r="D242" s="18" t="n">
        <f aca="false">D241/2056</f>
        <v>4.37743190661479</v>
      </c>
      <c r="E242" s="18" t="n">
        <f aca="false">E241/2056</f>
        <v>3.89105058365759</v>
      </c>
      <c r="F242" s="18" t="n">
        <f aca="false">F241/2056</f>
        <v>3.30739299610895</v>
      </c>
      <c r="G242" s="18" t="n">
        <f aca="false">G241/2056</f>
        <v>0</v>
      </c>
      <c r="H242" s="18" t="n">
        <f aca="false">H241/2056</f>
        <v>0</v>
      </c>
      <c r="I242" s="18" t="n">
        <f aca="false">I241/2056</f>
        <v>0</v>
      </c>
      <c r="J242" s="18" t="n">
        <f aca="false">J241/2056</f>
        <v>0</v>
      </c>
      <c r="K242" s="18" t="n">
        <f aca="false">K241/2056</f>
        <v>0</v>
      </c>
      <c r="L242" s="18" t="n">
        <f aca="false">L241/2056</f>
        <v>0</v>
      </c>
      <c r="M242" s="18" t="n">
        <f aca="false">M241/2056</f>
        <v>3.89105058365759</v>
      </c>
      <c r="N242" s="18" t="n">
        <f aca="false">N241/2056</f>
        <v>3.89105058365759</v>
      </c>
      <c r="O242" s="17" t="n">
        <f aca="false">SUM(C242:N242)</f>
        <v>24.2217898832685</v>
      </c>
    </row>
    <row r="243" customFormat="false" ht="15" hidden="false" customHeight="true" outlineLevel="0" collapsed="false">
      <c r="A243" s="21" t="s">
        <v>21</v>
      </c>
      <c r="B243" s="15" t="s">
        <v>18</v>
      </c>
      <c r="C243" s="18" t="n">
        <v>200</v>
      </c>
      <c r="D243" s="18" t="n">
        <v>200</v>
      </c>
      <c r="E243" s="18" t="n">
        <v>200</v>
      </c>
      <c r="F243" s="18" t="n">
        <v>200</v>
      </c>
      <c r="G243" s="18" t="n">
        <v>200</v>
      </c>
      <c r="H243" s="18" t="n">
        <v>200</v>
      </c>
      <c r="I243" s="18" t="n">
        <v>200</v>
      </c>
      <c r="J243" s="18" t="n">
        <v>200</v>
      </c>
      <c r="K243" s="18" t="n">
        <v>200</v>
      </c>
      <c r="L243" s="18" t="n">
        <v>200</v>
      </c>
      <c r="M243" s="18" t="n">
        <v>200</v>
      </c>
      <c r="N243" s="18" t="n">
        <v>100</v>
      </c>
      <c r="O243" s="17" t="n">
        <f aca="false">SUM(C243:N243)</f>
        <v>2300</v>
      </c>
    </row>
    <row r="244" customFormat="false" ht="18.6" hidden="false" customHeight="true" outlineLevel="0" collapsed="false">
      <c r="A244" s="21"/>
      <c r="B244" s="15" t="s">
        <v>22</v>
      </c>
      <c r="C244" s="18" t="n">
        <f aca="false">C246+C248</f>
        <v>14.02</v>
      </c>
      <c r="D244" s="18" t="n">
        <f aca="false">D246+D248</f>
        <v>14.02</v>
      </c>
      <c r="E244" s="18" t="n">
        <f aca="false">E246+E248</f>
        <v>14.02</v>
      </c>
      <c r="F244" s="18" t="n">
        <f aca="false">F246+F248</f>
        <v>14.02</v>
      </c>
      <c r="G244" s="18" t="n">
        <f aca="false">G246+G248</f>
        <v>14.02</v>
      </c>
      <c r="H244" s="18" t="n">
        <f aca="false">H246+H248</f>
        <v>14.02</v>
      </c>
      <c r="I244" s="18" t="n">
        <f aca="false">I246+I248</f>
        <v>14.02</v>
      </c>
      <c r="J244" s="18" t="n">
        <f aca="false">J246+J248</f>
        <v>14.02</v>
      </c>
      <c r="K244" s="18" t="n">
        <f aca="false">K246+K248</f>
        <v>14.02</v>
      </c>
      <c r="L244" s="18" t="n">
        <f aca="false">L246+L248</f>
        <v>14.02</v>
      </c>
      <c r="M244" s="18" t="n">
        <f aca="false">M246+M248</f>
        <v>14.02</v>
      </c>
      <c r="N244" s="18" t="n">
        <f aca="false">N246+N248</f>
        <v>7</v>
      </c>
      <c r="O244" s="18" t="n">
        <f aca="false">O246+O248</f>
        <v>161.22</v>
      </c>
    </row>
    <row r="245" customFormat="false" ht="15" hidden="false" customHeight="true" outlineLevel="0" collapsed="false">
      <c r="A245" s="33" t="s">
        <v>23</v>
      </c>
      <c r="B245" s="15" t="s">
        <v>18</v>
      </c>
      <c r="C245" s="18" t="n">
        <v>70.7</v>
      </c>
      <c r="D245" s="18" t="n">
        <v>70.7</v>
      </c>
      <c r="E245" s="18" t="n">
        <v>70.7</v>
      </c>
      <c r="F245" s="18" t="n">
        <v>70.7</v>
      </c>
      <c r="G245" s="18" t="n">
        <v>70.7</v>
      </c>
      <c r="H245" s="18" t="n">
        <v>70.7</v>
      </c>
      <c r="I245" s="18" t="n">
        <v>70.7</v>
      </c>
      <c r="J245" s="18" t="n">
        <v>70.7</v>
      </c>
      <c r="K245" s="18" t="n">
        <v>70.7</v>
      </c>
      <c r="L245" s="18" t="n">
        <v>70.7</v>
      </c>
      <c r="M245" s="18" t="n">
        <v>70.7</v>
      </c>
      <c r="N245" s="18" t="n">
        <v>35.3</v>
      </c>
      <c r="O245" s="17" t="n">
        <f aca="false">SUM(C245:N245)</f>
        <v>813</v>
      </c>
    </row>
    <row r="246" customFormat="false" ht="15.75" hidden="false" customHeight="false" outlineLevel="0" collapsed="false">
      <c r="A246" s="33"/>
      <c r="B246" s="15" t="s">
        <v>22</v>
      </c>
      <c r="C246" s="18" t="n">
        <v>7.01</v>
      </c>
      <c r="D246" s="18" t="n">
        <v>7.01</v>
      </c>
      <c r="E246" s="18" t="n">
        <v>7.01</v>
      </c>
      <c r="F246" s="18" t="n">
        <v>7.01</v>
      </c>
      <c r="G246" s="18" t="n">
        <v>7.01</v>
      </c>
      <c r="H246" s="18" t="n">
        <v>7.01</v>
      </c>
      <c r="I246" s="18" t="n">
        <v>7.01</v>
      </c>
      <c r="J246" s="18" t="n">
        <v>7.01</v>
      </c>
      <c r="K246" s="18" t="n">
        <v>7.01</v>
      </c>
      <c r="L246" s="18" t="n">
        <v>7.01</v>
      </c>
      <c r="M246" s="18" t="n">
        <v>7.01</v>
      </c>
      <c r="N246" s="18" t="n">
        <v>3.5</v>
      </c>
      <c r="O246" s="17" t="n">
        <f aca="false">SUM(C246:N246)</f>
        <v>80.61</v>
      </c>
    </row>
    <row r="247" customFormat="false" ht="12.6" hidden="false" customHeight="true" outlineLevel="0" collapsed="false">
      <c r="A247" s="19" t="s">
        <v>24</v>
      </c>
      <c r="B247" s="15" t="s">
        <v>18</v>
      </c>
      <c r="C247" s="18" t="n">
        <v>129.3</v>
      </c>
      <c r="D247" s="18" t="n">
        <v>129.3</v>
      </c>
      <c r="E247" s="18" t="n">
        <v>129.3</v>
      </c>
      <c r="F247" s="18" t="n">
        <v>129.3</v>
      </c>
      <c r="G247" s="18" t="n">
        <v>129.3</v>
      </c>
      <c r="H247" s="18" t="n">
        <v>129.3</v>
      </c>
      <c r="I247" s="18" t="n">
        <v>129.3</v>
      </c>
      <c r="J247" s="18" t="n">
        <v>129.3</v>
      </c>
      <c r="K247" s="18" t="n">
        <v>129.3</v>
      </c>
      <c r="L247" s="18" t="n">
        <v>129.3</v>
      </c>
      <c r="M247" s="18" t="n">
        <v>129.3</v>
      </c>
      <c r="N247" s="18" t="n">
        <v>64.7</v>
      </c>
      <c r="O247" s="17" t="n">
        <f aca="false">SUM(C247:N247)</f>
        <v>1487</v>
      </c>
    </row>
    <row r="248" customFormat="false" ht="15.75" hidden="false" customHeight="false" outlineLevel="0" collapsed="false">
      <c r="A248" s="19"/>
      <c r="B248" s="15" t="s">
        <v>22</v>
      </c>
      <c r="C248" s="18" t="n">
        <v>7.01</v>
      </c>
      <c r="D248" s="18" t="n">
        <v>7.01</v>
      </c>
      <c r="E248" s="18" t="n">
        <v>7.01</v>
      </c>
      <c r="F248" s="18" t="n">
        <v>7.01</v>
      </c>
      <c r="G248" s="18" t="n">
        <v>7.01</v>
      </c>
      <c r="H248" s="18" t="n">
        <v>7.01</v>
      </c>
      <c r="I248" s="18" t="n">
        <v>7.01</v>
      </c>
      <c r="J248" s="18" t="n">
        <v>7.01</v>
      </c>
      <c r="K248" s="18" t="n">
        <v>7.01</v>
      </c>
      <c r="L248" s="18" t="n">
        <v>7.01</v>
      </c>
      <c r="M248" s="18" t="n">
        <v>7.01</v>
      </c>
      <c r="N248" s="18" t="n">
        <v>3.5</v>
      </c>
      <c r="O248" s="17" t="n">
        <f aca="false">SUM(C248:N248)</f>
        <v>80.61</v>
      </c>
    </row>
    <row r="249" customFormat="false" ht="15" hidden="false" customHeight="true" outlineLevel="0" collapsed="false">
      <c r="A249" s="21" t="s">
        <v>25</v>
      </c>
      <c r="B249" s="20" t="s">
        <v>18</v>
      </c>
      <c r="C249" s="18" t="n">
        <v>300</v>
      </c>
      <c r="D249" s="18" t="n">
        <v>300</v>
      </c>
      <c r="E249" s="18" t="n">
        <v>300</v>
      </c>
      <c r="F249" s="18" t="n">
        <v>300</v>
      </c>
      <c r="G249" s="18" t="n">
        <v>300</v>
      </c>
      <c r="H249" s="18" t="n">
        <v>300</v>
      </c>
      <c r="I249" s="18" t="n">
        <v>300</v>
      </c>
      <c r="J249" s="18" t="n">
        <v>300</v>
      </c>
      <c r="K249" s="18" t="n">
        <v>300</v>
      </c>
      <c r="L249" s="18" t="n">
        <v>300</v>
      </c>
      <c r="M249" s="18" t="n">
        <v>300</v>
      </c>
      <c r="N249" s="18" t="n">
        <v>300</v>
      </c>
      <c r="O249" s="17" t="n">
        <f aca="false">SUM(C249:N249)</f>
        <v>3600</v>
      </c>
    </row>
    <row r="250" customFormat="false" ht="16.15" hidden="false" customHeight="true" outlineLevel="0" collapsed="false">
      <c r="A250" s="21"/>
      <c r="B250" s="15" t="s">
        <v>26</v>
      </c>
      <c r="C250" s="18" t="n">
        <f aca="false">C249/3.66</f>
        <v>81.9672131147541</v>
      </c>
      <c r="D250" s="18" t="n">
        <f aca="false">D249/3.66</f>
        <v>81.9672131147541</v>
      </c>
      <c r="E250" s="18" t="n">
        <f aca="false">E249/3.66</f>
        <v>81.9672131147541</v>
      </c>
      <c r="F250" s="18" t="n">
        <f aca="false">F249/3.66</f>
        <v>81.9672131147541</v>
      </c>
      <c r="G250" s="18" t="n">
        <f aca="false">G249/3.66</f>
        <v>81.9672131147541</v>
      </c>
      <c r="H250" s="18" t="n">
        <f aca="false">H249/3.66</f>
        <v>81.9672131147541</v>
      </c>
      <c r="I250" s="18" t="n">
        <f aca="false">I249/3.66</f>
        <v>81.9672131147541</v>
      </c>
      <c r="J250" s="18" t="n">
        <f aca="false">J249/3.66</f>
        <v>81.9672131147541</v>
      </c>
      <c r="K250" s="18" t="n">
        <f aca="false">K249/3.66</f>
        <v>81.9672131147541</v>
      </c>
      <c r="L250" s="18" t="n">
        <f aca="false">L249/3.66</f>
        <v>81.9672131147541</v>
      </c>
      <c r="M250" s="18" t="n">
        <f aca="false">M249/3.66</f>
        <v>81.9672131147541</v>
      </c>
      <c r="N250" s="18" t="n">
        <f aca="false">N249/3.66</f>
        <v>81.9672131147541</v>
      </c>
      <c r="O250" s="17" t="n">
        <f aca="false">SUM(C250:N250)</f>
        <v>983.606557377049</v>
      </c>
    </row>
    <row r="251" customFormat="false" ht="16.15" hidden="false" customHeight="true" outlineLevel="0" collapsed="false">
      <c r="A251" s="21" t="s">
        <v>27</v>
      </c>
      <c r="B251" s="15" t="s">
        <v>18</v>
      </c>
      <c r="C251" s="18" t="n">
        <v>50</v>
      </c>
      <c r="D251" s="18" t="n">
        <v>50</v>
      </c>
      <c r="E251" s="18" t="n">
        <v>50</v>
      </c>
      <c r="F251" s="18" t="n">
        <v>50</v>
      </c>
      <c r="G251" s="18" t="n">
        <v>50</v>
      </c>
      <c r="H251" s="18" t="n">
        <v>40</v>
      </c>
      <c r="I251" s="18" t="n">
        <v>40</v>
      </c>
      <c r="J251" s="18" t="n">
        <v>40</v>
      </c>
      <c r="K251" s="18" t="n">
        <v>40</v>
      </c>
      <c r="L251" s="18" t="n">
        <v>30</v>
      </c>
      <c r="M251" s="18" t="n">
        <v>30</v>
      </c>
      <c r="N251" s="18" t="n">
        <v>30</v>
      </c>
      <c r="O251" s="17" t="n">
        <f aca="false">SUM(C251:N251)</f>
        <v>500</v>
      </c>
    </row>
    <row r="252" customFormat="false" ht="16.15" hidden="false" customHeight="true" outlineLevel="0" collapsed="false">
      <c r="A252" s="21"/>
      <c r="B252" s="15" t="s">
        <v>22</v>
      </c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7" t="n">
        <f aca="false">SUM(C252:N252)</f>
        <v>0</v>
      </c>
    </row>
    <row r="253" customFormat="false" ht="47.25" hidden="false" customHeight="false" outlineLevel="0" collapsed="false">
      <c r="A253" s="34" t="s">
        <v>53</v>
      </c>
      <c r="B253" s="12" t="s">
        <v>18</v>
      </c>
      <c r="C253" s="13" t="n">
        <f aca="false">C254+C256+C262+C266</f>
        <v>12120</v>
      </c>
      <c r="D253" s="13" t="n">
        <f aca="false">D254+D256+D262+D266</f>
        <v>12250</v>
      </c>
      <c r="E253" s="13" t="n">
        <f aca="false">E254+E256+E262+E266</f>
        <v>12280</v>
      </c>
      <c r="F253" s="13" t="n">
        <f aca="false">F254+F256+F262+F266</f>
        <v>8200</v>
      </c>
      <c r="G253" s="13" t="n">
        <f aca="false">G254+G256+G262+G266</f>
        <v>3100</v>
      </c>
      <c r="H253" s="13" t="n">
        <f aca="false">H254+H256+H262+H266</f>
        <v>2900</v>
      </c>
      <c r="I253" s="13" t="n">
        <f aca="false">I254+I256+I262+I266</f>
        <v>2900</v>
      </c>
      <c r="J253" s="13" t="n">
        <f aca="false">J254+J256+J262+J266</f>
        <v>2900</v>
      </c>
      <c r="K253" s="13" t="n">
        <f aca="false">K254+K256+K262+K266</f>
        <v>3100</v>
      </c>
      <c r="L253" s="13" t="n">
        <f aca="false">L254+L256+L262+L266</f>
        <v>9350</v>
      </c>
      <c r="M253" s="13" t="n">
        <f aca="false">M254+M256+M262+M266</f>
        <v>13850</v>
      </c>
      <c r="N253" s="13" t="n">
        <f aca="false">N254+N256+N262+N266</f>
        <v>13850</v>
      </c>
      <c r="O253" s="13" t="n">
        <f aca="false">O254+O256+O262+O264+O266</f>
        <v>96800</v>
      </c>
    </row>
    <row r="254" customFormat="false" ht="15" hidden="false" customHeight="true" outlineLevel="0" collapsed="false">
      <c r="A254" s="32" t="s">
        <v>19</v>
      </c>
      <c r="B254" s="15" t="s">
        <v>18</v>
      </c>
      <c r="C254" s="16" t="n">
        <v>9000</v>
      </c>
      <c r="D254" s="16" t="n">
        <v>9000</v>
      </c>
      <c r="E254" s="16" t="n">
        <v>9000</v>
      </c>
      <c r="F254" s="16" t="n">
        <v>5000</v>
      </c>
      <c r="G254" s="16"/>
      <c r="H254" s="16"/>
      <c r="I254" s="16"/>
      <c r="J254" s="16"/>
      <c r="K254" s="16"/>
      <c r="L254" s="16" t="n">
        <v>5700</v>
      </c>
      <c r="M254" s="16" t="n">
        <v>10000</v>
      </c>
      <c r="N254" s="16" t="n">
        <v>10000</v>
      </c>
      <c r="O254" s="17" t="n">
        <f aca="false">SUM(C254:N254)</f>
        <v>57700</v>
      </c>
    </row>
    <row r="255" customFormat="false" ht="13.9" hidden="false" customHeight="true" outlineLevel="0" collapsed="false">
      <c r="A255" s="32"/>
      <c r="B255" s="15" t="s">
        <v>20</v>
      </c>
      <c r="C255" s="18" t="n">
        <f aca="false">C254/2056</f>
        <v>4.37743190661479</v>
      </c>
      <c r="D255" s="18" t="n">
        <f aca="false">D254/2056</f>
        <v>4.37743190661479</v>
      </c>
      <c r="E255" s="18" t="n">
        <f aca="false">E254/2056</f>
        <v>4.37743190661479</v>
      </c>
      <c r="F255" s="18" t="n">
        <f aca="false">F254/2056</f>
        <v>2.43190661478599</v>
      </c>
      <c r="G255" s="18"/>
      <c r="H255" s="18"/>
      <c r="I255" s="18"/>
      <c r="J255" s="18"/>
      <c r="K255" s="18"/>
      <c r="L255" s="18" t="n">
        <f aca="false">L254/2056</f>
        <v>2.77237354085603</v>
      </c>
      <c r="M255" s="18" t="n">
        <f aca="false">M254/2056</f>
        <v>4.86381322957198</v>
      </c>
      <c r="N255" s="18" t="n">
        <f aca="false">N254/2056</f>
        <v>4.86381322957198</v>
      </c>
      <c r="O255" s="17" t="n">
        <f aca="false">SUM(C255:N255)</f>
        <v>28.0642023346304</v>
      </c>
    </row>
    <row r="256" customFormat="false" ht="15" hidden="false" customHeight="true" outlineLevel="0" collapsed="false">
      <c r="A256" s="21" t="s">
        <v>21</v>
      </c>
      <c r="B256" s="15" t="s">
        <v>18</v>
      </c>
      <c r="C256" s="18" t="n">
        <v>220</v>
      </c>
      <c r="D256" s="18" t="n">
        <v>250</v>
      </c>
      <c r="E256" s="18" t="n">
        <v>250</v>
      </c>
      <c r="F256" s="18" t="n">
        <v>250</v>
      </c>
      <c r="G256" s="18" t="n">
        <v>250</v>
      </c>
      <c r="H256" s="18" t="n">
        <v>250</v>
      </c>
      <c r="I256" s="18" t="n">
        <v>250</v>
      </c>
      <c r="J256" s="18" t="n">
        <v>250</v>
      </c>
      <c r="K256" s="18" t="n">
        <v>250</v>
      </c>
      <c r="L256" s="18" t="n">
        <v>250</v>
      </c>
      <c r="M256" s="18" t="n">
        <v>250</v>
      </c>
      <c r="N256" s="18" t="n">
        <v>250</v>
      </c>
      <c r="O256" s="17" t="n">
        <f aca="false">SUM(C256:N256)</f>
        <v>2970</v>
      </c>
    </row>
    <row r="257" customFormat="false" ht="15.75" hidden="false" customHeight="false" outlineLevel="0" collapsed="false">
      <c r="A257" s="21"/>
      <c r="B257" s="15" t="s">
        <v>22</v>
      </c>
      <c r="C257" s="18" t="n">
        <f aca="false">C259+C261</f>
        <v>15.42</v>
      </c>
      <c r="D257" s="18" t="n">
        <f aca="false">D259+D261</f>
        <v>17.52</v>
      </c>
      <c r="E257" s="18" t="n">
        <f aca="false">E259+E261</f>
        <v>17.52</v>
      </c>
      <c r="F257" s="18" t="n">
        <f aca="false">F259+F261</f>
        <v>17.52</v>
      </c>
      <c r="G257" s="23" t="n">
        <f aca="false">G259+G261</f>
        <v>17.52</v>
      </c>
      <c r="H257" s="18" t="n">
        <f aca="false">H259+H261</f>
        <v>17.52</v>
      </c>
      <c r="I257" s="18" t="n">
        <f aca="false">I259+I261</f>
        <v>17.52</v>
      </c>
      <c r="J257" s="18" t="n">
        <f aca="false">J259+J261</f>
        <v>17.52</v>
      </c>
      <c r="K257" s="18" t="n">
        <f aca="false">K259+K261</f>
        <v>17.52</v>
      </c>
      <c r="L257" s="18" t="n">
        <f aca="false">L259+L261</f>
        <v>17.52</v>
      </c>
      <c r="M257" s="18" t="n">
        <f aca="false">M259+M261</f>
        <v>17.52</v>
      </c>
      <c r="N257" s="18" t="n">
        <f aca="false">N259+N261</f>
        <v>17.52</v>
      </c>
      <c r="O257" s="18" t="n">
        <f aca="false">O259+O261</f>
        <v>208.14</v>
      </c>
    </row>
    <row r="258" customFormat="false" ht="15" hidden="false" customHeight="true" outlineLevel="0" collapsed="false">
      <c r="A258" s="33" t="s">
        <v>23</v>
      </c>
      <c r="B258" s="15" t="s">
        <v>18</v>
      </c>
      <c r="C258" s="18" t="n">
        <v>77.8</v>
      </c>
      <c r="D258" s="18" t="n">
        <v>88.4</v>
      </c>
      <c r="E258" s="18" t="n">
        <v>88.4</v>
      </c>
      <c r="F258" s="18" t="n">
        <v>88.4</v>
      </c>
      <c r="G258" s="18" t="n">
        <v>88.4</v>
      </c>
      <c r="H258" s="18" t="n">
        <v>88.4</v>
      </c>
      <c r="I258" s="18" t="n">
        <v>88.4</v>
      </c>
      <c r="J258" s="18" t="n">
        <v>88.4</v>
      </c>
      <c r="K258" s="18" t="n">
        <v>88.4</v>
      </c>
      <c r="L258" s="18" t="n">
        <v>88.4</v>
      </c>
      <c r="M258" s="18" t="n">
        <v>88.4</v>
      </c>
      <c r="N258" s="18" t="n">
        <v>88.4</v>
      </c>
      <c r="O258" s="17" t="n">
        <f aca="false">SUM(C258:N258)</f>
        <v>1050.2</v>
      </c>
    </row>
    <row r="259" customFormat="false" ht="15.75" hidden="false" customHeight="false" outlineLevel="0" collapsed="false">
      <c r="A259" s="33"/>
      <c r="B259" s="15" t="s">
        <v>22</v>
      </c>
      <c r="C259" s="18" t="n">
        <v>7.71</v>
      </c>
      <c r="D259" s="18" t="n">
        <v>8.76</v>
      </c>
      <c r="E259" s="18" t="n">
        <v>8.76</v>
      </c>
      <c r="F259" s="18" t="n">
        <v>8.76</v>
      </c>
      <c r="G259" s="18" t="n">
        <v>8.76</v>
      </c>
      <c r="H259" s="18" t="n">
        <v>8.76</v>
      </c>
      <c r="I259" s="18" t="n">
        <v>8.76</v>
      </c>
      <c r="J259" s="18" t="n">
        <v>8.76</v>
      </c>
      <c r="K259" s="18" t="n">
        <v>8.76</v>
      </c>
      <c r="L259" s="18" t="n">
        <v>8.76</v>
      </c>
      <c r="M259" s="18" t="n">
        <v>8.76</v>
      </c>
      <c r="N259" s="18" t="n">
        <v>8.76</v>
      </c>
      <c r="O259" s="17" t="n">
        <f aca="false">SUM(C259:N259)</f>
        <v>104.07</v>
      </c>
    </row>
    <row r="260" customFormat="false" ht="15" hidden="false" customHeight="true" outlineLevel="0" collapsed="false">
      <c r="A260" s="19" t="s">
        <v>24</v>
      </c>
      <c r="B260" s="15" t="s">
        <v>18</v>
      </c>
      <c r="C260" s="18" t="n">
        <v>142.2</v>
      </c>
      <c r="D260" s="18" t="n">
        <v>161.6</v>
      </c>
      <c r="E260" s="18" t="n">
        <v>161.6</v>
      </c>
      <c r="F260" s="18" t="n">
        <v>161.6</v>
      </c>
      <c r="G260" s="18" t="n">
        <v>161.6</v>
      </c>
      <c r="H260" s="18" t="n">
        <v>161.6</v>
      </c>
      <c r="I260" s="18" t="n">
        <v>161.6</v>
      </c>
      <c r="J260" s="18" t="n">
        <v>161.6</v>
      </c>
      <c r="K260" s="18" t="n">
        <v>161.6</v>
      </c>
      <c r="L260" s="18" t="n">
        <v>161.6</v>
      </c>
      <c r="M260" s="18" t="n">
        <v>161.6</v>
      </c>
      <c r="N260" s="18" t="n">
        <v>161.6</v>
      </c>
      <c r="O260" s="17" t="n">
        <f aca="false">SUM(C260:N260)</f>
        <v>1919.8</v>
      </c>
    </row>
    <row r="261" customFormat="false" ht="15.75" hidden="false" customHeight="false" outlineLevel="0" collapsed="false">
      <c r="A261" s="19"/>
      <c r="B261" s="15" t="s">
        <v>22</v>
      </c>
      <c r="C261" s="18" t="n">
        <v>7.71</v>
      </c>
      <c r="D261" s="18" t="n">
        <v>8.76</v>
      </c>
      <c r="E261" s="18" t="n">
        <v>8.76</v>
      </c>
      <c r="F261" s="18" t="n">
        <v>8.76</v>
      </c>
      <c r="G261" s="18" t="n">
        <v>8.76</v>
      </c>
      <c r="H261" s="18" t="n">
        <v>8.76</v>
      </c>
      <c r="I261" s="18" t="n">
        <v>8.76</v>
      </c>
      <c r="J261" s="18" t="n">
        <v>8.76</v>
      </c>
      <c r="K261" s="18" t="n">
        <v>8.76</v>
      </c>
      <c r="L261" s="18" t="n">
        <v>8.76</v>
      </c>
      <c r="M261" s="18" t="n">
        <v>8.76</v>
      </c>
      <c r="N261" s="18" t="n">
        <v>8.76</v>
      </c>
      <c r="O261" s="17" t="n">
        <f aca="false">SUM(C261:N261)</f>
        <v>104.07</v>
      </c>
    </row>
    <row r="262" customFormat="false" ht="15" hidden="false" customHeight="true" outlineLevel="0" collapsed="false">
      <c r="A262" s="21" t="s">
        <v>25</v>
      </c>
      <c r="B262" s="20" t="s">
        <v>18</v>
      </c>
      <c r="C262" s="18" t="n">
        <v>2600</v>
      </c>
      <c r="D262" s="18" t="n">
        <v>2700</v>
      </c>
      <c r="E262" s="18" t="n">
        <v>2700</v>
      </c>
      <c r="F262" s="18" t="n">
        <v>2600</v>
      </c>
      <c r="G262" s="18" t="n">
        <v>2500</v>
      </c>
      <c r="H262" s="18" t="n">
        <v>2300</v>
      </c>
      <c r="I262" s="18" t="n">
        <v>2300</v>
      </c>
      <c r="J262" s="18" t="n">
        <v>2300</v>
      </c>
      <c r="K262" s="18" t="n">
        <v>2500</v>
      </c>
      <c r="L262" s="18" t="n">
        <v>3000</v>
      </c>
      <c r="M262" s="18" t="n">
        <v>3200</v>
      </c>
      <c r="N262" s="18" t="n">
        <v>3200</v>
      </c>
      <c r="O262" s="17" t="n">
        <f aca="false">SUM(C262:N262)</f>
        <v>31900</v>
      </c>
    </row>
    <row r="263" customFormat="false" ht="15" hidden="false" customHeight="false" outlineLevel="0" collapsed="false">
      <c r="A263" s="21"/>
      <c r="B263" s="15" t="s">
        <v>26</v>
      </c>
      <c r="C263" s="18" t="n">
        <f aca="false">C262/3.66</f>
        <v>710.382513661202</v>
      </c>
      <c r="D263" s="18" t="n">
        <f aca="false">D262/3.66</f>
        <v>737.704918032787</v>
      </c>
      <c r="E263" s="18" t="n">
        <f aca="false">E262/3.66</f>
        <v>737.704918032787</v>
      </c>
      <c r="F263" s="18" t="n">
        <f aca="false">F262/3.66</f>
        <v>710.382513661202</v>
      </c>
      <c r="G263" s="18" t="n">
        <f aca="false">G262/3.66</f>
        <v>683.060109289618</v>
      </c>
      <c r="H263" s="18" t="n">
        <f aca="false">H262/3.66</f>
        <v>628.415300546448</v>
      </c>
      <c r="I263" s="18" t="n">
        <f aca="false">I262/3.66</f>
        <v>628.415300546448</v>
      </c>
      <c r="J263" s="18" t="n">
        <f aca="false">J262/3.66</f>
        <v>628.415300546448</v>
      </c>
      <c r="K263" s="18" t="n">
        <f aca="false">K262/3.66</f>
        <v>683.060109289618</v>
      </c>
      <c r="L263" s="18" t="n">
        <f aca="false">L262/3.66</f>
        <v>819.672131147541</v>
      </c>
      <c r="M263" s="18" t="n">
        <f aca="false">M262/3.66</f>
        <v>874.31693989071</v>
      </c>
      <c r="N263" s="18" t="n">
        <f aca="false">N262/3.66</f>
        <v>874.31693989071</v>
      </c>
      <c r="O263" s="17" t="n">
        <f aca="false">SUM(C263:N263)</f>
        <v>8715.84699453552</v>
      </c>
    </row>
    <row r="264" customFormat="false" ht="15" hidden="true" customHeight="true" outlineLevel="0" collapsed="false">
      <c r="A264" s="31" t="s">
        <v>29</v>
      </c>
      <c r="B264" s="20" t="s">
        <v>18</v>
      </c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7" t="n">
        <f aca="false">SUM(C264:N264)</f>
        <v>0</v>
      </c>
    </row>
    <row r="265" customFormat="false" ht="15.75" hidden="true" customHeight="false" outlineLevel="0" collapsed="false">
      <c r="A265" s="31"/>
      <c r="B265" s="15" t="s">
        <v>22</v>
      </c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7" t="n">
        <f aca="false">SUM(C265:N265)</f>
        <v>0</v>
      </c>
    </row>
    <row r="266" customFormat="false" ht="15" hidden="false" customHeight="true" outlineLevel="0" collapsed="false">
      <c r="A266" s="21" t="s">
        <v>54</v>
      </c>
      <c r="B266" s="15" t="s">
        <v>18</v>
      </c>
      <c r="C266" s="18" t="n">
        <v>300</v>
      </c>
      <c r="D266" s="18" t="n">
        <v>300</v>
      </c>
      <c r="E266" s="18" t="n">
        <v>330</v>
      </c>
      <c r="F266" s="18" t="n">
        <v>350</v>
      </c>
      <c r="G266" s="18" t="n">
        <v>350</v>
      </c>
      <c r="H266" s="18" t="n">
        <v>350</v>
      </c>
      <c r="I266" s="18" t="n">
        <v>350</v>
      </c>
      <c r="J266" s="18" t="n">
        <v>350</v>
      </c>
      <c r="K266" s="18" t="n">
        <v>350</v>
      </c>
      <c r="L266" s="18" t="n">
        <v>400</v>
      </c>
      <c r="M266" s="18" t="n">
        <v>400</v>
      </c>
      <c r="N266" s="18" t="n">
        <v>400</v>
      </c>
      <c r="O266" s="17" t="n">
        <f aca="false">SUM(C266:N266)</f>
        <v>4230</v>
      </c>
    </row>
    <row r="267" customFormat="false" ht="15" hidden="false" customHeight="false" outlineLevel="0" collapsed="false">
      <c r="A267" s="21"/>
      <c r="B267" s="15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7" t="n">
        <f aca="false">SUM(C267:N267)</f>
        <v>0</v>
      </c>
    </row>
    <row r="268" customFormat="false" ht="47.25" hidden="false" customHeight="false" outlineLevel="0" collapsed="false">
      <c r="A268" s="35" t="s">
        <v>55</v>
      </c>
      <c r="B268" s="36"/>
      <c r="C268" s="13" t="n">
        <f aca="false">C269+C271+C277+C279+C281</f>
        <v>79300</v>
      </c>
      <c r="D268" s="13" t="n">
        <f aca="false">D269+D271+D277+D279+D281</f>
        <v>79000</v>
      </c>
      <c r="E268" s="13" t="n">
        <f aca="false">E269+E271+E277+E279+E281</f>
        <v>78900</v>
      </c>
      <c r="F268" s="13" t="n">
        <f aca="false">F269+F271+F277+F279+F281</f>
        <v>53400</v>
      </c>
      <c r="G268" s="13" t="n">
        <f aca="false">G269+G271+G277+G279+G281</f>
        <v>2850</v>
      </c>
      <c r="H268" s="13" t="n">
        <f aca="false">H269+H271+H277+H279+H281</f>
        <v>2850</v>
      </c>
      <c r="I268" s="13" t="n">
        <f aca="false">I269+I271+I277+I279+I281</f>
        <v>2800</v>
      </c>
      <c r="J268" s="13" t="n">
        <f aca="false">J269+J271+J277+J279+J281</f>
        <v>2800</v>
      </c>
      <c r="K268" s="13" t="n">
        <f aca="false">K269+K271+K277+K279+K281</f>
        <v>2800</v>
      </c>
      <c r="L268" s="13" t="n">
        <f aca="false">L269+L271+L277+L279+L281</f>
        <v>52800</v>
      </c>
      <c r="M268" s="13" t="n">
        <f aca="false">M269+M271+M277+M279+M281</f>
        <v>76800</v>
      </c>
      <c r="N268" s="13" t="n">
        <f aca="false">N269+N271+N277+N279+N281</f>
        <v>96800</v>
      </c>
      <c r="O268" s="13" t="n">
        <f aca="false">O269+O271+O277+O279+O281</f>
        <v>531100</v>
      </c>
    </row>
    <row r="269" customFormat="false" ht="15" hidden="false" customHeight="true" outlineLevel="0" collapsed="false">
      <c r="A269" s="32" t="s">
        <v>19</v>
      </c>
      <c r="B269" s="15" t="s">
        <v>18</v>
      </c>
      <c r="C269" s="18" t="n">
        <v>60000</v>
      </c>
      <c r="D269" s="18" t="n">
        <v>60000</v>
      </c>
      <c r="E269" s="18" t="n">
        <v>60000</v>
      </c>
      <c r="F269" s="18" t="n">
        <v>40000</v>
      </c>
      <c r="G269" s="18"/>
      <c r="H269" s="18"/>
      <c r="I269" s="18"/>
      <c r="J269" s="18"/>
      <c r="K269" s="18"/>
      <c r="L269" s="18" t="n">
        <v>40000</v>
      </c>
      <c r="M269" s="18" t="n">
        <v>70000</v>
      </c>
      <c r="N269" s="18" t="n">
        <v>90000</v>
      </c>
      <c r="O269" s="17" t="n">
        <f aca="false">SUM(C269:N269)</f>
        <v>420000</v>
      </c>
    </row>
    <row r="270" customFormat="false" ht="15" hidden="false" customHeight="false" outlineLevel="0" collapsed="false">
      <c r="A270" s="32"/>
      <c r="B270" s="15" t="s">
        <v>20</v>
      </c>
      <c r="C270" s="18" t="n">
        <f aca="false">C269/2056</f>
        <v>29.1828793774319</v>
      </c>
      <c r="D270" s="18" t="n">
        <f aca="false">D269/2056</f>
        <v>29.1828793774319</v>
      </c>
      <c r="E270" s="18" t="n">
        <f aca="false">E269/2056</f>
        <v>29.1828793774319</v>
      </c>
      <c r="F270" s="18" t="n">
        <f aca="false">F269/2056</f>
        <v>19.4552529182879</v>
      </c>
      <c r="G270" s="18"/>
      <c r="H270" s="18"/>
      <c r="I270" s="18"/>
      <c r="J270" s="18"/>
      <c r="K270" s="18"/>
      <c r="L270" s="18" t="n">
        <f aca="false">L269/2056</f>
        <v>19.4552529182879</v>
      </c>
      <c r="M270" s="18" t="n">
        <f aca="false">M269/2056</f>
        <v>34.0466926070039</v>
      </c>
      <c r="N270" s="18" t="n">
        <f aca="false">N269/2056</f>
        <v>43.7743190661479</v>
      </c>
      <c r="O270" s="17" t="n">
        <f aca="false">SUM(C270:N270)</f>
        <v>204.280155642023</v>
      </c>
    </row>
    <row r="271" customFormat="false" ht="15" hidden="false" customHeight="true" outlineLevel="0" collapsed="false">
      <c r="A271" s="21" t="s">
        <v>21</v>
      </c>
      <c r="B271" s="15" t="s">
        <v>18</v>
      </c>
      <c r="C271" s="18" t="n">
        <v>800</v>
      </c>
      <c r="D271" s="18" t="n">
        <v>700</v>
      </c>
      <c r="E271" s="18" t="n">
        <v>700</v>
      </c>
      <c r="F271" s="18" t="n">
        <v>700</v>
      </c>
      <c r="G271" s="18" t="n">
        <v>700</v>
      </c>
      <c r="H271" s="18" t="n">
        <v>700</v>
      </c>
      <c r="I271" s="18" t="n">
        <v>700</v>
      </c>
      <c r="J271" s="18" t="n">
        <v>700</v>
      </c>
      <c r="K271" s="18" t="n">
        <v>700</v>
      </c>
      <c r="L271" s="18" t="n">
        <v>700</v>
      </c>
      <c r="M271" s="18" t="n">
        <v>700</v>
      </c>
      <c r="N271" s="18" t="n">
        <v>700</v>
      </c>
      <c r="O271" s="17" t="n">
        <f aca="false">SUM(C271:N271)</f>
        <v>8500</v>
      </c>
    </row>
    <row r="272" customFormat="false" ht="15.75" hidden="false" customHeight="false" outlineLevel="0" collapsed="false">
      <c r="A272" s="21"/>
      <c r="B272" s="15" t="s">
        <v>22</v>
      </c>
      <c r="C272" s="18" t="n">
        <f aca="false">C274+C276</f>
        <v>56.08</v>
      </c>
      <c r="D272" s="18" t="n">
        <f aca="false">D274+D276</f>
        <v>49.06</v>
      </c>
      <c r="E272" s="18" t="n">
        <f aca="false">E274+E276</f>
        <v>49.06</v>
      </c>
      <c r="F272" s="18" t="n">
        <f aca="false">F274+F276</f>
        <v>49.06</v>
      </c>
      <c r="G272" s="18" t="n">
        <f aca="false">G274+G276</f>
        <v>49.06</v>
      </c>
      <c r="H272" s="18" t="n">
        <f aca="false">H274+H276</f>
        <v>49.06</v>
      </c>
      <c r="I272" s="18" t="n">
        <f aca="false">I274+I276</f>
        <v>49.06</v>
      </c>
      <c r="J272" s="18" t="n">
        <f aca="false">J274+J276</f>
        <v>49.06</v>
      </c>
      <c r="K272" s="18" t="n">
        <f aca="false">K274+K276</f>
        <v>49.06</v>
      </c>
      <c r="L272" s="18" t="n">
        <f aca="false">L274+L276</f>
        <v>49.06</v>
      </c>
      <c r="M272" s="18" t="n">
        <f aca="false">M274+M276</f>
        <v>49.06</v>
      </c>
      <c r="N272" s="18" t="n">
        <f aca="false">N274+N276</f>
        <v>49.06</v>
      </c>
      <c r="O272" s="17" t="n">
        <f aca="false">SUM(C272:N272)</f>
        <v>595.74</v>
      </c>
    </row>
    <row r="273" customFormat="false" ht="15" hidden="false" customHeight="true" outlineLevel="0" collapsed="false">
      <c r="A273" s="33" t="s">
        <v>23</v>
      </c>
      <c r="B273" s="15" t="s">
        <v>18</v>
      </c>
      <c r="C273" s="18" t="n">
        <v>283</v>
      </c>
      <c r="D273" s="18" t="n">
        <v>247.5</v>
      </c>
      <c r="E273" s="18" t="n">
        <v>247.5</v>
      </c>
      <c r="F273" s="18" t="n">
        <v>247.5</v>
      </c>
      <c r="G273" s="18" t="n">
        <v>247.5</v>
      </c>
      <c r="H273" s="18" t="n">
        <v>247.5</v>
      </c>
      <c r="I273" s="18" t="n">
        <v>247.5</v>
      </c>
      <c r="J273" s="18" t="n">
        <v>247.5</v>
      </c>
      <c r="K273" s="18" t="n">
        <v>247.5</v>
      </c>
      <c r="L273" s="18" t="n">
        <v>247.5</v>
      </c>
      <c r="M273" s="18" t="n">
        <v>247.5</v>
      </c>
      <c r="N273" s="18" t="n">
        <v>247.5</v>
      </c>
      <c r="O273" s="17" t="n">
        <f aca="false">SUM(C273:N273)</f>
        <v>3005.5</v>
      </c>
    </row>
    <row r="274" customFormat="false" ht="15.75" hidden="false" customHeight="false" outlineLevel="0" collapsed="false">
      <c r="A274" s="33"/>
      <c r="B274" s="15" t="s">
        <v>22</v>
      </c>
      <c r="C274" s="18" t="n">
        <v>28.04</v>
      </c>
      <c r="D274" s="18" t="n">
        <v>24.53</v>
      </c>
      <c r="E274" s="18" t="n">
        <v>24.53</v>
      </c>
      <c r="F274" s="18" t="n">
        <v>24.53</v>
      </c>
      <c r="G274" s="18" t="n">
        <v>24.53</v>
      </c>
      <c r="H274" s="18" t="n">
        <v>24.53</v>
      </c>
      <c r="I274" s="18" t="n">
        <v>24.53</v>
      </c>
      <c r="J274" s="18" t="n">
        <v>24.53</v>
      </c>
      <c r="K274" s="18" t="n">
        <v>24.53</v>
      </c>
      <c r="L274" s="18" t="n">
        <v>24.53</v>
      </c>
      <c r="M274" s="18" t="n">
        <v>24.53</v>
      </c>
      <c r="N274" s="18" t="n">
        <v>24.53</v>
      </c>
      <c r="O274" s="17" t="n">
        <f aca="false">SUM(C274:N274)</f>
        <v>297.87</v>
      </c>
    </row>
    <row r="275" customFormat="false" ht="15" hidden="false" customHeight="true" outlineLevel="0" collapsed="false">
      <c r="A275" s="19" t="s">
        <v>24</v>
      </c>
      <c r="B275" s="15" t="s">
        <v>18</v>
      </c>
      <c r="C275" s="18" t="n">
        <v>517</v>
      </c>
      <c r="D275" s="18" t="n">
        <v>452.5</v>
      </c>
      <c r="E275" s="18" t="n">
        <v>452.5</v>
      </c>
      <c r="F275" s="18" t="n">
        <v>452.5</v>
      </c>
      <c r="G275" s="18" t="n">
        <v>452.5</v>
      </c>
      <c r="H275" s="18" t="n">
        <v>452.5</v>
      </c>
      <c r="I275" s="18" t="n">
        <v>452.5</v>
      </c>
      <c r="J275" s="18" t="n">
        <v>452.5</v>
      </c>
      <c r="K275" s="18" t="n">
        <v>452.5</v>
      </c>
      <c r="L275" s="18" t="n">
        <v>452.5</v>
      </c>
      <c r="M275" s="18" t="n">
        <v>452.5</v>
      </c>
      <c r="N275" s="18" t="n">
        <v>452.5</v>
      </c>
      <c r="O275" s="17" t="n">
        <f aca="false">SUM(C275:N275)</f>
        <v>5494.5</v>
      </c>
    </row>
    <row r="276" customFormat="false" ht="15.75" hidden="false" customHeight="false" outlineLevel="0" collapsed="false">
      <c r="A276" s="19"/>
      <c r="B276" s="15" t="s">
        <v>22</v>
      </c>
      <c r="C276" s="18" t="n">
        <v>28.04</v>
      </c>
      <c r="D276" s="18" t="n">
        <v>24.53</v>
      </c>
      <c r="E276" s="18" t="n">
        <v>24.53</v>
      </c>
      <c r="F276" s="18" t="n">
        <v>24.53</v>
      </c>
      <c r="G276" s="18" t="n">
        <v>24.53</v>
      </c>
      <c r="H276" s="18" t="n">
        <v>24.53</v>
      </c>
      <c r="I276" s="18" t="n">
        <v>24.53</v>
      </c>
      <c r="J276" s="18" t="n">
        <v>24.53</v>
      </c>
      <c r="K276" s="18" t="n">
        <v>24.53</v>
      </c>
      <c r="L276" s="18" t="n">
        <v>24.53</v>
      </c>
      <c r="M276" s="18" t="n">
        <v>24.53</v>
      </c>
      <c r="N276" s="18" t="n">
        <v>24.53</v>
      </c>
      <c r="O276" s="17" t="n">
        <f aca="false">SUM(C276:N276)</f>
        <v>297.87</v>
      </c>
    </row>
    <row r="277" customFormat="false" ht="15" hidden="false" customHeight="true" outlineLevel="0" collapsed="false">
      <c r="A277" s="21" t="s">
        <v>25</v>
      </c>
      <c r="B277" s="20" t="s">
        <v>18</v>
      </c>
      <c r="C277" s="18" t="n">
        <v>3000</v>
      </c>
      <c r="D277" s="18" t="n">
        <v>3000</v>
      </c>
      <c r="E277" s="18" t="n">
        <v>3000</v>
      </c>
      <c r="F277" s="18" t="n">
        <v>2500</v>
      </c>
      <c r="G277" s="18" t="n">
        <v>1950</v>
      </c>
      <c r="H277" s="18" t="n">
        <v>1950</v>
      </c>
      <c r="I277" s="18" t="n">
        <v>1950</v>
      </c>
      <c r="J277" s="18" t="n">
        <v>1950</v>
      </c>
      <c r="K277" s="18" t="n">
        <v>1950</v>
      </c>
      <c r="L277" s="18" t="n">
        <v>1950</v>
      </c>
      <c r="M277" s="18" t="n">
        <v>1000</v>
      </c>
      <c r="N277" s="18" t="n">
        <v>1000</v>
      </c>
      <c r="O277" s="17" t="n">
        <f aca="false">SUM(C277:N277)</f>
        <v>25200</v>
      </c>
    </row>
    <row r="278" customFormat="false" ht="15" hidden="false" customHeight="false" outlineLevel="0" collapsed="false">
      <c r="A278" s="21"/>
      <c r="B278" s="15" t="s">
        <v>26</v>
      </c>
      <c r="C278" s="18" t="n">
        <f aca="false">C277/3.66</f>
        <v>819.672131147541</v>
      </c>
      <c r="D278" s="18" t="n">
        <f aca="false">D277/3.66</f>
        <v>819.672131147541</v>
      </c>
      <c r="E278" s="18" t="n">
        <f aca="false">E277/3.66</f>
        <v>819.672131147541</v>
      </c>
      <c r="F278" s="18" t="n">
        <f aca="false">F277/3.66</f>
        <v>683.060109289618</v>
      </c>
      <c r="G278" s="18" t="n">
        <f aca="false">G277/3.66</f>
        <v>532.786885245902</v>
      </c>
      <c r="H278" s="18" t="n">
        <f aca="false">H277/3.66</f>
        <v>532.786885245902</v>
      </c>
      <c r="I278" s="18" t="n">
        <f aca="false">I277/3.66</f>
        <v>532.786885245902</v>
      </c>
      <c r="J278" s="18" t="n">
        <f aca="false">J277/3.66</f>
        <v>532.786885245902</v>
      </c>
      <c r="K278" s="18" t="n">
        <f aca="false">K277/3.66</f>
        <v>532.786885245902</v>
      </c>
      <c r="L278" s="18" t="n">
        <f aca="false">L277/3.66</f>
        <v>532.786885245902</v>
      </c>
      <c r="M278" s="18" t="n">
        <f aca="false">M277/3.66</f>
        <v>273.224043715847</v>
      </c>
      <c r="N278" s="18" t="n">
        <f aca="false">N277/3.66</f>
        <v>273.224043715847</v>
      </c>
      <c r="O278" s="17" t="n">
        <f aca="false">SUM(C278:N278)</f>
        <v>6885.24590163934</v>
      </c>
    </row>
    <row r="279" customFormat="false" ht="15" hidden="false" customHeight="true" outlineLevel="0" collapsed="false">
      <c r="A279" s="31" t="s">
        <v>29</v>
      </c>
      <c r="B279" s="20" t="s">
        <v>18</v>
      </c>
      <c r="C279" s="18" t="n">
        <v>15000</v>
      </c>
      <c r="D279" s="18" t="n">
        <v>15000</v>
      </c>
      <c r="E279" s="18" t="n">
        <v>15000</v>
      </c>
      <c r="F279" s="18" t="n">
        <v>10000</v>
      </c>
      <c r="G279" s="18"/>
      <c r="H279" s="18"/>
      <c r="I279" s="18"/>
      <c r="J279" s="18"/>
      <c r="K279" s="18"/>
      <c r="L279" s="18" t="n">
        <v>10000</v>
      </c>
      <c r="M279" s="18" t="n">
        <v>5000</v>
      </c>
      <c r="N279" s="18" t="n">
        <v>5000</v>
      </c>
      <c r="O279" s="17" t="n">
        <f aca="false">SUM(C279:N279)</f>
        <v>75000</v>
      </c>
    </row>
    <row r="280" customFormat="false" ht="15.75" hidden="false" customHeight="false" outlineLevel="0" collapsed="false">
      <c r="A280" s="31"/>
      <c r="B280" s="15" t="s">
        <v>22</v>
      </c>
      <c r="C280" s="18" t="n">
        <f aca="false">C279/10.359</f>
        <v>1448.01621778164</v>
      </c>
      <c r="D280" s="18" t="n">
        <f aca="false">D279/10.359</f>
        <v>1448.01621778164</v>
      </c>
      <c r="E280" s="18" t="n">
        <f aca="false">E279/10.359</f>
        <v>1448.01621778164</v>
      </c>
      <c r="F280" s="18" t="n">
        <f aca="false">F279/10.359</f>
        <v>965.344145187759</v>
      </c>
      <c r="G280" s="18" t="n">
        <f aca="false">G279/10.359</f>
        <v>0</v>
      </c>
      <c r="H280" s="18" t="n">
        <f aca="false">H279/10.359</f>
        <v>0</v>
      </c>
      <c r="I280" s="18" t="n">
        <f aca="false">I279/10.359</f>
        <v>0</v>
      </c>
      <c r="J280" s="18" t="n">
        <f aca="false">J279/10.359</f>
        <v>0</v>
      </c>
      <c r="K280" s="18" t="n">
        <f aca="false">K279/10.359</f>
        <v>0</v>
      </c>
      <c r="L280" s="18" t="n">
        <f aca="false">L279/10.359</f>
        <v>965.344145187759</v>
      </c>
      <c r="M280" s="18" t="n">
        <f aca="false">M279/10.359</f>
        <v>482.67207259388</v>
      </c>
      <c r="N280" s="18" t="n">
        <f aca="false">N279/10.359</f>
        <v>482.67207259388</v>
      </c>
      <c r="O280" s="17" t="n">
        <f aca="false">SUM(C280:N280)</f>
        <v>7240.0810889082</v>
      </c>
    </row>
    <row r="281" customFormat="false" ht="15" hidden="false" customHeight="true" outlineLevel="0" collapsed="false">
      <c r="A281" s="21" t="s">
        <v>54</v>
      </c>
      <c r="B281" s="15" t="s">
        <v>18</v>
      </c>
      <c r="C281" s="18" t="n">
        <v>500</v>
      </c>
      <c r="D281" s="18" t="n">
        <v>300</v>
      </c>
      <c r="E281" s="18" t="n">
        <v>200</v>
      </c>
      <c r="F281" s="18" t="n">
        <v>200</v>
      </c>
      <c r="G281" s="18" t="n">
        <v>200</v>
      </c>
      <c r="H281" s="18" t="n">
        <v>200</v>
      </c>
      <c r="I281" s="18" t="n">
        <v>150</v>
      </c>
      <c r="J281" s="18" t="n">
        <v>150</v>
      </c>
      <c r="K281" s="18" t="n">
        <v>150</v>
      </c>
      <c r="L281" s="18" t="n">
        <v>150</v>
      </c>
      <c r="M281" s="18" t="n">
        <v>100</v>
      </c>
      <c r="N281" s="18" t="n">
        <v>100</v>
      </c>
      <c r="O281" s="17" t="n">
        <f aca="false">SUM(C281:N281)</f>
        <v>2400</v>
      </c>
    </row>
    <row r="282" customFormat="false" ht="15" hidden="false" customHeight="false" outlineLevel="0" collapsed="false">
      <c r="A282" s="21"/>
      <c r="B282" s="15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7" t="n">
        <f aca="false">SUM(C282:N282)</f>
        <v>0</v>
      </c>
    </row>
    <row r="283" customFormat="false" ht="15.75" hidden="false" customHeight="false" outlineLevel="0" collapsed="false">
      <c r="A283" s="37" t="s">
        <v>56</v>
      </c>
      <c r="B283" s="38"/>
      <c r="C283" s="13" t="n">
        <f aca="false">C284+C286+C288+C290+C292+C294</f>
        <v>6145318</v>
      </c>
      <c r="D283" s="13" t="n">
        <f aca="false">D284+D286+D288+D290+D292+D294</f>
        <v>5490871</v>
      </c>
      <c r="E283" s="13" t="n">
        <f aca="false">E284+E286+E288+E290+E292+E294</f>
        <v>4493331</v>
      </c>
      <c r="F283" s="13" t="n">
        <f aca="false">F284+F286+F288+F290+F292+F294</f>
        <v>2837391</v>
      </c>
      <c r="G283" s="13" t="n">
        <f aca="false">G284+G286+G288+G290+G292+G294</f>
        <v>842045</v>
      </c>
      <c r="H283" s="13" t="n">
        <f aca="false">H284+H286+H288+H290+H292+H294</f>
        <v>1023620</v>
      </c>
      <c r="I283" s="13" t="n">
        <f aca="false">I284+I286+I288+I290+I292+I294</f>
        <v>768625</v>
      </c>
      <c r="J283" s="13" t="n">
        <f aca="false">J284+J286+J288+J290+J292+J294</f>
        <v>819865</v>
      </c>
      <c r="K283" s="13" t="n">
        <f aca="false">K284+K286+K288+K290+K292+K294</f>
        <v>898296</v>
      </c>
      <c r="L283" s="13" t="n">
        <f aca="false">L284+L286+L288+L290+L292+L294</f>
        <v>2453281</v>
      </c>
      <c r="M283" s="13" t="n">
        <f aca="false">M284+M286+M288+M290+M292+M294</f>
        <v>4255561</v>
      </c>
      <c r="N283" s="13" t="n">
        <f aca="false">N284+N286+N288+N290+N292+N294</f>
        <v>4610576</v>
      </c>
      <c r="O283" s="13" t="n">
        <f aca="false">O284+O286+O288+O290+O292+O294</f>
        <v>34638780</v>
      </c>
      <c r="P283" s="39" t="n">
        <f aca="false">O5+O18+O33+O46+O55+O80+O103+O118+O133+O154+O167+O180+O201+O214+O227+O240+O253+O268</f>
        <v>34638780</v>
      </c>
      <c r="Q283" s="27" t="n">
        <f aca="false">O283-P283</f>
        <v>0</v>
      </c>
    </row>
    <row r="284" customFormat="false" ht="15" hidden="false" customHeight="true" outlineLevel="0" collapsed="false">
      <c r="A284" s="32" t="s">
        <v>19</v>
      </c>
      <c r="B284" s="15" t="s">
        <v>18</v>
      </c>
      <c r="C284" s="16" t="n">
        <f aca="false">C6+C19+C34+C47+C56+C81+C134+C155+C168+C181+C202+C215+C228+C241+C254+C119+C104+C269</f>
        <v>4727575</v>
      </c>
      <c r="D284" s="16" t="n">
        <f aca="false">D6+D19+D34+D47+D56+D81+D134+D155+D168+D181+D202+D215+D228+D241+D254+D119+D104+D269</f>
        <v>3953275</v>
      </c>
      <c r="E284" s="16" t="n">
        <f aca="false">E6+E19+E34+E47+E56+E81+E134+E155+E168+E181+E202+E215+E228+E241+E254+E119+E104+E269</f>
        <v>3085955</v>
      </c>
      <c r="F284" s="16" t="n">
        <f aca="false">F6+F19+F34+F47+F56+F81+F134+F155+F168+F181+F202+F215+F228+F241+F254+F119+F104+F269</f>
        <v>1738135</v>
      </c>
      <c r="G284" s="16" t="n">
        <f aca="false">G6+G19+G34+G47+G56+G81+G134+G155+G168+G181+G202+G215+G228+G241+G254+G119+G104+G269</f>
        <v>0</v>
      </c>
      <c r="H284" s="16" t="n">
        <f aca="false">H6+H19+H34+H47+H56+H81+H134+H155+H168+H181+H202+H215+H228+H241+H254+H119+H104+H269</f>
        <v>0</v>
      </c>
      <c r="I284" s="16" t="n">
        <f aca="false">I6+I19+I34+I47+I56+I81+I134+I155+I168+I181+I202+I215+I228+I241+I254+I119+I104+I269</f>
        <v>0</v>
      </c>
      <c r="J284" s="16" t="n">
        <f aca="false">J6+J19+J34+J47+J56+J81+J134+J155+J168+J181+J202+J215+J228+J241+J254+J119+J104+J269</f>
        <v>0</v>
      </c>
      <c r="K284" s="16" t="n">
        <f aca="false">K6+K19+K34+K47+K56+K81+K134+K155+K168+K181+K202+K215+K228+K241+K254+K119+K104+K269</f>
        <v>0</v>
      </c>
      <c r="L284" s="16" t="n">
        <f aca="false">L6+L19+L34+L47+L56+L81+L134+L155+L168+L181+L202+L215+L228+L241+L254+L119+L104+L269</f>
        <v>1361425</v>
      </c>
      <c r="M284" s="16" t="n">
        <f aca="false">M6+M19+M34+M47+M56+M81+M134+M155+M168+M181+M202+M215+M228+M241+M254+M119+M104+M269</f>
        <v>2896425</v>
      </c>
      <c r="N284" s="16" t="n">
        <f aca="false">N6+N19+N34+N47+N56+N81+N134+N155+N168+N181+N202+N215+N228+N241+N254+N119+N104+N269</f>
        <v>3223130</v>
      </c>
      <c r="O284" s="16" t="n">
        <f aca="false">O6+O19+O34+O47+O56+O81+O134+O155+O168+O181+O202+O215+O228+O241+O254+O119+O104+O269</f>
        <v>20985920</v>
      </c>
      <c r="P284" s="40" t="n">
        <f aca="false">P6+P19+P34+P47+P56+P81+P134+P155+P168+P181+P202+P215+P228+P241+P254+P119+P104</f>
        <v>0</v>
      </c>
    </row>
    <row r="285" customFormat="false" ht="15" hidden="false" customHeight="false" outlineLevel="0" collapsed="false">
      <c r="A285" s="32"/>
      <c r="B285" s="15" t="s">
        <v>20</v>
      </c>
      <c r="C285" s="16" t="n">
        <f aca="false">C7+C20+C35+C48+C57+C82+C135+C156+C169+C182+C203+C216+C229+C242+C255+C120+C105+C270</f>
        <v>2286.91773776871</v>
      </c>
      <c r="D285" s="16" t="n">
        <f aca="false">D7+D20+D35+D48+D57+D82+D135+D156+D169+D182+D203+D216+D229+D242+D255+D120+D105+D270</f>
        <v>1912.62170086188</v>
      </c>
      <c r="E285" s="16" t="n">
        <f aca="false">E7+E20+E35+E48+E57+E82+E135+E156+E169+E182+E203+E216+E229+E242+E255+E120+E105+E270</f>
        <v>1493.39484548364</v>
      </c>
      <c r="F285" s="16" t="n">
        <f aca="false">F7+F20+F35+F48+F57+F82+F135+F156+F169+F182+F203+F216+F229+F242+F255+F120+F105+F270</f>
        <v>840.997862642538</v>
      </c>
      <c r="G285" s="16" t="n">
        <f aca="false">G7+G20+G35+G48+G57+G82+G135+G156+G169+G182+G203+G216+G229+G242+G255+G120+G105+G270</f>
        <v>0</v>
      </c>
      <c r="H285" s="16" t="n">
        <f aca="false">H7+H20+H35+H48+H57+H82+H135+H156+H169+H182+H203+H216+H229+H242+H255+H120+H105+H270</f>
        <v>0</v>
      </c>
      <c r="I285" s="16" t="n">
        <f aca="false">I7+I20+I35+I48+I57+I82+I135+I156+I169+I182+I203+I216+I229+I242+I255+I120+I105+I270</f>
        <v>0</v>
      </c>
      <c r="J285" s="16" t="n">
        <f aca="false">J7+J20+J35+J48+J57+J82+J135+J156+J169+J182+J203+J216+J229+J242+J255+J120+J105+J270</f>
        <v>0</v>
      </c>
      <c r="K285" s="16" t="n">
        <f aca="false">K7+K20+K35+K48+K57+K82+K135+K156+K169+K182+K203+K216+K229+K242+K255+K120+K105+K270</f>
        <v>0</v>
      </c>
      <c r="L285" s="16" t="n">
        <f aca="false">L7+L20+L35+L48+L57+L82+L135+L156+L169+L182+L203+L216+L229+L242+L255+L120+L105+L270</f>
        <v>659.090183164546</v>
      </c>
      <c r="M285" s="16" t="n">
        <f aca="false">M7+M20+M35+M48+M57+M82+M135+M156+M169+M182+M203+M216+M229+M242+M255+M120+M105+M270</f>
        <v>1402.10167620981</v>
      </c>
      <c r="N285" s="16" t="n">
        <f aca="false">N7+N20+N35+N48+N57+N82+N135+N156+N169+N182+N203+N216+N229+N242+N255+N120+N105+N270</f>
        <v>1560.3667605972</v>
      </c>
      <c r="O285" s="16" t="n">
        <f aca="false">O7+O20+O35+O48+O57+O82+O135+O156+O169+O182+O203+O216+O229+O242+O255+O120+O105+O270</f>
        <v>10155.4907667283</v>
      </c>
      <c r="P285" s="40" t="e">
        <f aca="false">#REF!+#REF!</f>
        <v>#VALUE!</v>
      </c>
      <c r="Q285" s="27"/>
    </row>
    <row r="286" customFormat="false" ht="15.75" hidden="false" customHeight="true" outlineLevel="0" collapsed="false">
      <c r="A286" s="21" t="s">
        <v>21</v>
      </c>
      <c r="B286" s="15" t="s">
        <v>18</v>
      </c>
      <c r="C286" s="16" t="n">
        <f aca="false">C8+C21+C36+C49+C58+C83+C136+C157+C170+C183+C204+C217+C230+C243+C256+C121+C106+C271</f>
        <v>144668</v>
      </c>
      <c r="D286" s="16" t="n">
        <f aca="false">D8+D21+D36+D49+D58+D83+D136+D157+D170+D183+D204+D217+D230+D243+D256+D121+D106+D271</f>
        <v>146247</v>
      </c>
      <c r="E286" s="16" t="n">
        <f aca="false">E8+E21+E36+E49+E58+E83+E136+E157+E170+E183+E204+E217+E230+E243+E256+E121+E106+E271</f>
        <v>145220</v>
      </c>
      <c r="F286" s="16" t="n">
        <f aca="false">F8+F21+F36+F49+F58+F83+F136+F157+F170+F183+F204+F217+F230+F243+F256+F121+F106+F271</f>
        <v>146029</v>
      </c>
      <c r="G286" s="16" t="n">
        <f aca="false">G8+G21+G36+G49+G58+G83+G136+G157+G170+G183+G204+G217+G230+G243+G256+G121+G106+G271</f>
        <v>143435</v>
      </c>
      <c r="H286" s="16" t="n">
        <f aca="false">H8+H21+H36+H49+H58+H83+H136+H157+H170+H183+H204+H217+H230+H243+H256+H121+H106+H271</f>
        <v>186695</v>
      </c>
      <c r="I286" s="16" t="n">
        <f aca="false">I8+I21+I36+I49+I58+I83+I136+I157+I170+I183+I204+I217+I230+I243+I256+I121+I106+I271</f>
        <v>125365</v>
      </c>
      <c r="J286" s="16" t="n">
        <f aca="false">J8+J21+J36+J49+J58+J83+J136+J157+J170+J183+J204+J217+J230+J243+J256+J121+J106+J271</f>
        <v>125315</v>
      </c>
      <c r="K286" s="16" t="n">
        <f aca="false">K8+K21+K36+K49+K58+K83+K136+K157+K170+K183+K204+K217+K230+K243+K256+K121+K106+K271</f>
        <v>144480</v>
      </c>
      <c r="L286" s="16" t="n">
        <f aca="false">L8+L21+L36+L49+L58+L83+L136+L157+L170+L183+L204+L217+L230+L243+L256+L121+L106+L271</f>
        <v>144235</v>
      </c>
      <c r="M286" s="16" t="n">
        <f aca="false">M8+M21+M36+M49+M58+M83+M136+M157+M170+M183+M204+M217+M230+M243+M256+M121+M106+M271</f>
        <v>145765</v>
      </c>
      <c r="N286" s="16" t="n">
        <f aca="false">N8+N21+N36+N49+N58+N83+N136+N157+N170+N183+N204+N217+N230+N243+N256+N121+N106+N271</f>
        <v>139126</v>
      </c>
      <c r="O286" s="16" t="n">
        <f aca="false">O8+O21+O36+O49+O58+O83+O136+O157+O170+O183+O204+O217+O230+O243+O256+O121+O106+O271</f>
        <v>1736580</v>
      </c>
      <c r="P286" s="40" t="n">
        <f aca="false">P8+P21+P36+P49+P58+P83+P136+P157+P170+P183+P204+P217+P230+P243+P256+P121+P106</f>
        <v>0</v>
      </c>
    </row>
    <row r="287" customFormat="false" ht="18" hidden="false" customHeight="true" outlineLevel="0" collapsed="false">
      <c r="A287" s="21"/>
      <c r="B287" s="15" t="s">
        <v>22</v>
      </c>
      <c r="C287" s="18" t="n">
        <f aca="false">C9+C22+C37+C50+C59+C84++C137+C158+C171+C184+C205+C218+C231+C244+C257+C122+C107+C272</f>
        <v>10527.5172339616</v>
      </c>
      <c r="D287" s="18" t="n">
        <f aca="false">D9+D22+D37+D50+D59+D84++D137+D158+D171+D184+D205+D218+D231+D244+D257+D122+D107+D272</f>
        <v>10840.4128867954</v>
      </c>
      <c r="E287" s="18" t="n">
        <f aca="false">E9+E22+E37+E50+E59+E84++E137+E158+E171+E184+E205+E218+E231+E244+E257+E122+E107+E272</f>
        <v>10768.0684320163</v>
      </c>
      <c r="F287" s="18" t="n">
        <f aca="false">F9+F22+F37+F50+F59+F84++F137+F158+F171+F184+F205+F218+F231+F244+F257+F122+F107+F272</f>
        <v>10683.7075020262</v>
      </c>
      <c r="G287" s="18" t="n">
        <f aca="false">G9+G22+G37+G50+G59+G84++G137+G158+G171+G184+G205+G218+G231+G244+G257+G122+G107+G272</f>
        <v>10261.9568416142</v>
      </c>
      <c r="H287" s="18" t="n">
        <f aca="false">H9+H22+H37+H50+H59+H84++H137+H158+H171+H184+H205+H218+H231+H244+H257+H122+H107+H272</f>
        <v>13400.2307256039</v>
      </c>
      <c r="I287" s="18" t="n">
        <f aca="false">I9+I22+I37+I50+I59+I84++I137+I158+I171+I184+I205+I218+I231+I244+I257+I122+I107+I272</f>
        <v>8958.76711599939</v>
      </c>
      <c r="J287" s="18" t="n">
        <f aca="false">J9+J22+J37+J50+J59+J84++J137+J158+J171+J184+J205+J218+J231+J244+J257+J122+J107+J272</f>
        <v>8952.50899526818</v>
      </c>
      <c r="K287" s="18" t="n">
        <f aca="false">K9+K22+K37+K50+K59+K84++K137+K158+K171+K184+K205+K218+K231+K244+K257+K122+K107+K272</f>
        <v>10326.5901143159</v>
      </c>
      <c r="L287" s="18" t="n">
        <f aca="false">L9+L22+L37+L50+L59+L84++L137+L158+L171+L184+L205+L218+L231+L244+L257+L122+L107+L272</f>
        <v>10356.6602165758</v>
      </c>
      <c r="M287" s="18" t="n">
        <f aca="false">M9+M22+M37+M50+M59+M84++M137+M158+M171+M184+M205+M218+M231+M244+M257+M122+M107+M272</f>
        <v>10817.5825643826</v>
      </c>
      <c r="N287" s="18" t="n">
        <f aca="false">N9+N22+N37+N50+N59+N84++N137+N158+N171+N184+N205+N218+N231+N244+N257+N122+N107+N272</f>
        <v>10334.9638048815</v>
      </c>
      <c r="O287" s="18" t="n">
        <f aca="false">O9+O22+O37+O50+O59+O84++O137+O158+O171+O184+O205+O218+O231+O244+O257+O122+O107+O272</f>
        <v>126228.966433441</v>
      </c>
      <c r="P287" s="41" t="n">
        <f aca="false">P9+P22+P37+P50+P59+P84++P137+P158+P171+P184+P205+P218+P231+P244+P257+P122+P107</f>
        <v>0</v>
      </c>
    </row>
    <row r="288" customFormat="false" ht="15" hidden="false" customHeight="true" outlineLevel="0" collapsed="false">
      <c r="A288" s="21" t="s">
        <v>25</v>
      </c>
      <c r="B288" s="20" t="s">
        <v>18</v>
      </c>
      <c r="C288" s="18" t="n">
        <f aca="false">C14+C27+C42+C51+C72+C97+C150+C163+C176+C197+C210+C221+C234+C249+C262+C127+C112+C277</f>
        <v>635558</v>
      </c>
      <c r="D288" s="18" t="n">
        <f aca="false">D14+D27+D42+D51+D72+D97+D150+D163+D176+D197+D210+D221+D234+D249+D262+D127+D112+D277</f>
        <v>665154</v>
      </c>
      <c r="E288" s="18" t="n">
        <f aca="false">E14+E27+E42+E51+E72+E97+E150+E163+E176+E197+E210+E221+E234+E249+E262+E127+E112+E277</f>
        <v>646811</v>
      </c>
      <c r="F288" s="18" t="n">
        <f aca="false">F14+F27+F42+F51+F72+F97+F150+F163+F176+F197+F210+F221+F234+F249+F262+F127+F112+F277</f>
        <v>648567</v>
      </c>
      <c r="G288" s="18" t="n">
        <f aca="false">G14+G27+G42+G51+G72+G97+G150+G163+G176+G197+G210+G221+G234+G249+G262+G127+G112+G277</f>
        <v>623961</v>
      </c>
      <c r="H288" s="18" t="n">
        <f aca="false">H14+H27+H42+H51+H72+H97+H150+H163+H176+H197+H210+H221+H234+H249+H262+H127+H112+H277</f>
        <v>769916</v>
      </c>
      <c r="I288" s="18" t="n">
        <f aca="false">I14+I27+I42+I51+I72+I97+I150+I163+I176+I197+I210+I221+I234+I249+I262+I127+I112+I277</f>
        <v>586081</v>
      </c>
      <c r="J288" s="18" t="n">
        <f aca="false">J14+J27+J42+J51+J72+J97+J150+J163+J176+J197+J210+J221+J234+J249+J262+J127+J112+J277</f>
        <v>598881</v>
      </c>
      <c r="K288" s="18" t="n">
        <f aca="false">K14+K27+K42+K51+K72+K97+K150+K163+K176+K197+K210+K221+K234+K249+K262+K127+K112+K277</f>
        <v>650736</v>
      </c>
      <c r="L288" s="18" t="n">
        <f aca="false">L14+L27+L42+L51+L72+L97+L150+L163+L176+L197+L210+L221+L234+L249+L262+L127+L112+L277</f>
        <v>642921</v>
      </c>
      <c r="M288" s="18" t="n">
        <f aca="false">M14+M27+M42+M51+M72+M97+M150+M163+M176+M197+M210+M221+M234+M249+M262+M127+M112+M277</f>
        <v>664751</v>
      </c>
      <c r="N288" s="18" t="n">
        <f aca="false">N14+N27+N42+N51+N72+N97+N150+N163+N176+N197+N210+N221+N234+N249+N262+N127+N112+N277</f>
        <v>655003</v>
      </c>
      <c r="O288" s="18" t="n">
        <f aca="false">O14+O27+O42+O51+O72+O97+O150+O163+O176+O197+O210+O221+O234+O249+O262+O127+O112+O277</f>
        <v>7788340</v>
      </c>
      <c r="P288" s="41" t="n">
        <f aca="false">P14+P27+P42+P51+P72+P97+P150+P163+P176+P197+P210+P221+P234+P249+P262+P127+P112</f>
        <v>0</v>
      </c>
    </row>
    <row r="289" customFormat="false" ht="15" hidden="false" customHeight="false" outlineLevel="0" collapsed="false">
      <c r="A289" s="21"/>
      <c r="B289" s="15" t="s">
        <v>26</v>
      </c>
      <c r="C289" s="18" t="n">
        <f aca="false">C15+C28+C43+C52+C73+C98+C151+C164+C177+C198+C211+C222+C235+C250+C263+C128+C113+C278</f>
        <v>168980.387636612</v>
      </c>
      <c r="D289" s="18" t="n">
        <f aca="false">D15+D28+D43+D52+D73+D98+D151+D164+D177+D198+D211+D222+D235+D250+D263+D128+D113+D278</f>
        <v>176925.768442623</v>
      </c>
      <c r="E289" s="18" t="n">
        <f aca="false">E15+E28+E43+E52+E73+E98+E151+E164+E177+E198+E211+E222+E235+E250+E263+E128+E113+E278</f>
        <v>171915.338968579</v>
      </c>
      <c r="F289" s="18" t="n">
        <f aca="false">F15+F28+F43+F52+F73+F98+F151+F164+F177+F198+F211+F222+F235+F250+F263+F128+F113+F278</f>
        <v>172404.649077869</v>
      </c>
      <c r="G289" s="18" t="n">
        <f aca="false">G15+G28+G43+G52+G73+G98+G151+G164+G177+G198+G211+G222+G235+G250+G263+G128+G113+G278</f>
        <v>165758.875512295</v>
      </c>
      <c r="H289" s="18" t="n">
        <f aca="false">H15+H28+H43+H52+H73+H98+H151+H164+H177+H198+H211+H222+H235+H250+H263+H128+H113+H278</f>
        <v>203885.241632514</v>
      </c>
      <c r="I289" s="18" t="n">
        <f aca="false">I15+I28+I43+I52+I73+I98+I151+I164+I177+I198+I211+I222+I235+I250+I263+I128+I113+I278</f>
        <v>155783.124146175</v>
      </c>
      <c r="J289" s="18" t="n">
        <f aca="false">J15+J28+J43+J52+J73+J98+J151+J164+J177+J198+J211+J222+J235+J250+J263+J128+J113+J278</f>
        <v>159104.930840164</v>
      </c>
      <c r="K289" s="18" t="n">
        <f aca="false">K15+K28+K43+K52+K73+K98+K151+K164+K177+K198+K211+K222+K235+K250+K263+K128+K113+K278</f>
        <v>172960.911885246</v>
      </c>
      <c r="L289" s="18" t="n">
        <f aca="false">L15+L28+L43+L52+L73+L98+L151+L164+L177+L198+L211+L222+L235+L250+L263+L128+L113+L278</f>
        <v>170817.149077869</v>
      </c>
      <c r="M289" s="18" t="n">
        <f aca="false">M15+M28+M43+M52+M73+M98+M151+M164+M177+M198+M211+M222+M235+M250+M263+M128+M113+M278</f>
        <v>176666.363558743</v>
      </c>
      <c r="N289" s="18" t="n">
        <f aca="false">N15+N28+N43+N52+N73+N98+N151+N164+N177+N198+N211+N222+N235+N250+N263+N128+N113+N278</f>
        <v>174062.798838798</v>
      </c>
      <c r="O289" s="18" t="n">
        <f aca="false">O15+O28+O43+O52+O73+O98+O151+O164+O177+O198+O211+O222+O235+O250+O263+O128+O113+O278</f>
        <v>2069265.53961749</v>
      </c>
      <c r="P289" s="41" t="n">
        <f aca="false">P15+P28+P43+P52+P73+P98+P151+P164+P177+P198+P211+P222+P235+P250+P263+P128+P113</f>
        <v>0</v>
      </c>
    </row>
    <row r="290" customFormat="false" ht="15" hidden="false" customHeight="true" outlineLevel="0" collapsed="false">
      <c r="A290" s="42" t="s">
        <v>29</v>
      </c>
      <c r="B290" s="20" t="s">
        <v>18</v>
      </c>
      <c r="C290" s="16" t="n">
        <f aca="false">C74+C99+C236+C223+C29+C129+C114+C279</f>
        <v>351030</v>
      </c>
      <c r="D290" s="16" t="n">
        <f aca="false">D74+D99+D236+D223+D29+D129+D114+D279</f>
        <v>398525</v>
      </c>
      <c r="E290" s="16" t="n">
        <f aca="false">E74+E99+E236+E223+E29+E129+E114+E279</f>
        <v>370255</v>
      </c>
      <c r="F290" s="16" t="n">
        <f aca="false">F74+F99+F236+F223+F29+F129+F114+F279</f>
        <v>139590</v>
      </c>
      <c r="G290" s="16" t="n">
        <f aca="false">G74+G99+G236+G223+G29+G129+G114+G279</f>
        <v>31140</v>
      </c>
      <c r="H290" s="16" t="n">
        <f aca="false">H74+H99+H236+H223+H29+H129+H114+H279</f>
        <v>21140</v>
      </c>
      <c r="I290" s="16" t="n">
        <f aca="false">I74+I99+I236+I223+I29+I129+I114+I279</f>
        <v>21140</v>
      </c>
      <c r="J290" s="16" t="n">
        <f aca="false">J74+J99+J236+J223+J29+J129+J114+J279</f>
        <v>21140</v>
      </c>
      <c r="K290" s="16" t="n">
        <f aca="false">K74+K99+K236+K223+K29+K129+K114+K279</f>
        <v>21140</v>
      </c>
      <c r="L290" s="16" t="n">
        <f aca="false">L74+L99+L236+L223+L29+L129+L114+L279</f>
        <v>150960</v>
      </c>
      <c r="M290" s="16" t="n">
        <f aca="false">M74+M99+M236+M223+M29+M129+M114+M279</f>
        <v>312340</v>
      </c>
      <c r="N290" s="16" t="n">
        <f aca="false">N74+N99+N236+N223+N29+N129+N114+N279</f>
        <v>337580</v>
      </c>
      <c r="O290" s="16" t="n">
        <f aca="false">O74+O99+O236+O223+O29+O129+O114+O279</f>
        <v>2175980</v>
      </c>
      <c r="P290" s="40" t="n">
        <f aca="false">P74+P99+P236+P223+P29+P129+P114</f>
        <v>0</v>
      </c>
    </row>
    <row r="291" customFormat="false" ht="15.75" hidden="false" customHeight="false" outlineLevel="0" collapsed="false">
      <c r="A291" s="42"/>
      <c r="B291" s="15" t="s">
        <v>22</v>
      </c>
      <c r="C291" s="43" t="n">
        <f aca="false">C75+C100+C237+C224+C30+C130+C115+C280</f>
        <v>29937.9652241294</v>
      </c>
      <c r="D291" s="43" t="n">
        <f aca="false">D75+D100+D237+D224+D30+D130+D115+D280</f>
        <v>33979.7961379059</v>
      </c>
      <c r="E291" s="43" t="n">
        <f aca="false">E75+E100+E237+E224+E30+E130+E115+E280</f>
        <v>31592.0064694364</v>
      </c>
      <c r="F291" s="43" t="n">
        <f aca="false">F75+F100+F237+F224+F30+F130+F115+F280</f>
        <v>11971.3032700381</v>
      </c>
      <c r="G291" s="43" t="n">
        <f aca="false">G75+G100+G237+G224+G30+G130+G115+G280</f>
        <v>2630.55056576994</v>
      </c>
      <c r="H291" s="43" t="n">
        <f aca="false">H75+H100+H237+H224+H30+H130+H115+H280</f>
        <v>1785.95597117535</v>
      </c>
      <c r="I291" s="43" t="n">
        <f aca="false">I75+I100+I237+I224+I30+I130+I115+I280</f>
        <v>1785.95597117535</v>
      </c>
      <c r="J291" s="43" t="n">
        <f aca="false">J75+J100+J237+J224+J30+J130+J115+J280</f>
        <v>1785.95597117535</v>
      </c>
      <c r="K291" s="43" t="n">
        <f aca="false">K75+K100+K237+K224+K30+K130+K115+K280</f>
        <v>1785.95597117535</v>
      </c>
      <c r="L291" s="43" t="n">
        <f aca="false">L75+L100+L237+L224+L30+L130+L115+L280</f>
        <v>12871.2325487955</v>
      </c>
      <c r="M291" s="43" t="n">
        <f aca="false">M75+M100+M237+M224+M30+M130+M115+M280</f>
        <v>26591.862279308</v>
      </c>
      <c r="N291" s="43" t="n">
        <f aca="false">N75+N100+N237+N224+N30+N130+N115+N280</f>
        <v>28741.7314686537</v>
      </c>
      <c r="O291" s="43" t="n">
        <f aca="false">O75+O100+O237+O224+O30+O130+O115+O280</f>
        <v>185460.271848738</v>
      </c>
      <c r="P291" s="44" t="n">
        <f aca="false">P75+P100+P237+P224+P30+P130+P115</f>
        <v>0</v>
      </c>
    </row>
    <row r="292" customFormat="false" ht="15" hidden="false" customHeight="true" outlineLevel="0" collapsed="false">
      <c r="A292" s="45" t="s">
        <v>57</v>
      </c>
      <c r="B292" s="46" t="s">
        <v>18</v>
      </c>
      <c r="C292" s="47" t="n">
        <f aca="false">C238+C266+C225+C76+C31+C16+C44+C53+C101+C116+C131+C152+C165+C178+C199+C212+C251+C281</f>
        <v>36487</v>
      </c>
      <c r="D292" s="47" t="n">
        <f aca="false">D238+D266+D225+D76+D31+D16+D44+D53+D101+D116+D131+D152+D165+D178+D199+D212+D251+D281</f>
        <v>77670</v>
      </c>
      <c r="E292" s="47" t="n">
        <f aca="false">E238+E266+E225+E76+E31+E16+E44+E53+E101+E116+E131+E152+E165+E178+E199+E212+E251+E281</f>
        <v>65090</v>
      </c>
      <c r="F292" s="47" t="n">
        <f aca="false">F238+F266+F225+F76+F31+F16+F44+F53+F101+F116+F131+F152+F165+F178+F199+F212+F251+F281</f>
        <v>65070</v>
      </c>
      <c r="G292" s="47" t="n">
        <f aca="false">G238+G266+G225+G76+G31+G16+G44+G53+G101+G116+G131+G152+G165+G178+G199+G212+G251+G281</f>
        <v>43509</v>
      </c>
      <c r="H292" s="47" t="n">
        <f aca="false">H238+H266+H225+H76+H31+H16+H44+H53+H101+H116+H131+H152+H165+H178+H199+H212+H251+H281</f>
        <v>45869</v>
      </c>
      <c r="I292" s="47" t="n">
        <f aca="false">I238+I266+I225+I76+I31+I16+I44+I53+I101+I116+I131+I152+I165+I178+I199+I212+I251+I281</f>
        <v>36039</v>
      </c>
      <c r="J292" s="47" t="n">
        <f aca="false">J238+J266+J225+J76+J31+J16+J44+J53+J101+J116+J131+J152+J165+J178+J199+J212+J251+J281</f>
        <v>74529</v>
      </c>
      <c r="K292" s="47" t="n">
        <f aca="false">K238+K266+K225+K76+K31+K16+K44+K53+K101+K116+K131+K152+K165+K178+K199+K212+K251+K281</f>
        <v>81940</v>
      </c>
      <c r="L292" s="47" t="n">
        <f aca="false">L238+L266+L225+L76+L31+L16+L44+L53+L101+L116+L131+L152+L165+L178+L199+L212+L251+L281</f>
        <v>53740</v>
      </c>
      <c r="M292" s="47" t="n">
        <f aca="false">M238+M266+M225+M76+M31+M16+M44+M53+M101+M116+M131+M152+M165+M178+M199+M212+M251+M281</f>
        <v>36280</v>
      </c>
      <c r="N292" s="47" t="n">
        <f aca="false">N238+N266+N225+N76+N31+N16+N44+N53+N101+N116+N131+N152+N165+N178+N199+N212+N251+N281</f>
        <v>35737</v>
      </c>
      <c r="O292" s="47" t="n">
        <f aca="false">O238+O266+O225+O76+O31+O16+O44+O53+O101+O116+O131+O152+O165+O178+O199+O212+O251+O281</f>
        <v>651960</v>
      </c>
    </row>
    <row r="293" customFormat="false" ht="15" hidden="false" customHeight="false" outlineLevel="0" collapsed="false">
      <c r="A293" s="45"/>
      <c r="B293" s="48"/>
      <c r="C293" s="49" t="n">
        <f aca="false">C239+C226+C267</f>
        <v>0</v>
      </c>
      <c r="D293" s="49" t="n">
        <f aca="false">D239+D226+D267</f>
        <v>0</v>
      </c>
      <c r="E293" s="49" t="n">
        <f aca="false">E239+E226+E267</f>
        <v>0</v>
      </c>
      <c r="F293" s="49" t="n">
        <f aca="false">F239+F226+F267</f>
        <v>0</v>
      </c>
      <c r="G293" s="49" t="n">
        <f aca="false">G239+G226+G267</f>
        <v>0</v>
      </c>
      <c r="H293" s="49" t="n">
        <f aca="false">H239+H226+H267</f>
        <v>0</v>
      </c>
      <c r="I293" s="49" t="n">
        <f aca="false">I239+I226+I267</f>
        <v>0</v>
      </c>
      <c r="J293" s="49" t="n">
        <f aca="false">J239+J226+J267+J77</f>
        <v>0</v>
      </c>
      <c r="K293" s="49" t="n">
        <f aca="false">K239+K226+K267+K77</f>
        <v>0</v>
      </c>
      <c r="L293" s="49" t="n">
        <f aca="false">L239+L226+L267+L77</f>
        <v>0</v>
      </c>
      <c r="M293" s="49" t="n">
        <f aca="false">M239+M226+M267+M77</f>
        <v>0</v>
      </c>
      <c r="N293" s="49" t="n">
        <f aca="false">N239+N226+N267+N77</f>
        <v>0</v>
      </c>
      <c r="O293" s="49" t="n">
        <f aca="false">O77+O226+O239+O267</f>
        <v>0</v>
      </c>
    </row>
    <row r="294" customFormat="false" ht="19.5" hidden="false" customHeight="true" outlineLevel="0" collapsed="false">
      <c r="A294" s="50" t="s">
        <v>40</v>
      </c>
      <c r="B294" s="51" t="s">
        <v>18</v>
      </c>
      <c r="C294" s="47" t="n">
        <f aca="false">C78</f>
        <v>250000</v>
      </c>
      <c r="D294" s="47" t="n">
        <f aca="false">D78</f>
        <v>250000</v>
      </c>
      <c r="E294" s="47" t="n">
        <f aca="false">E78</f>
        <v>180000</v>
      </c>
      <c r="F294" s="47" t="n">
        <f aca="false">F78</f>
        <v>100000</v>
      </c>
      <c r="G294" s="47" t="n">
        <f aca="false">G78</f>
        <v>0</v>
      </c>
      <c r="H294" s="47" t="n">
        <f aca="false">H78</f>
        <v>0</v>
      </c>
      <c r="I294" s="47" t="n">
        <f aca="false">I78</f>
        <v>0</v>
      </c>
      <c r="J294" s="47" t="n">
        <f aca="false">J78</f>
        <v>0</v>
      </c>
      <c r="K294" s="47" t="n">
        <f aca="false">K78</f>
        <v>0</v>
      </c>
      <c r="L294" s="47" t="n">
        <f aca="false">L78</f>
        <v>100000</v>
      </c>
      <c r="M294" s="47" t="n">
        <f aca="false">M78</f>
        <v>200000</v>
      </c>
      <c r="N294" s="47" t="n">
        <f aca="false">N78</f>
        <v>220000</v>
      </c>
      <c r="O294" s="47" t="n">
        <f aca="false">O78</f>
        <v>1300000</v>
      </c>
    </row>
    <row r="295" customFormat="false" ht="15.75" hidden="true" customHeight="false" outlineLevel="0" collapsed="false">
      <c r="A295" s="52" t="s">
        <v>58</v>
      </c>
      <c r="C295" s="53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</row>
    <row r="296" s="3" customFormat="true" ht="18.75" hidden="true" customHeight="true" outlineLevel="0" collapsed="false">
      <c r="A296" s="55" t="n">
        <v>2271</v>
      </c>
      <c r="B296" s="56"/>
      <c r="C296" s="57" t="n">
        <f aca="false">IF(C7+C20+C35+C48+C57+C82+C135+C156+C169+C182+C203+C229+C216+C242+C255+C120+C105+C270=C285,0,1)</f>
        <v>0</v>
      </c>
      <c r="D296" s="57" t="n">
        <f aca="false">IF(D7+D20+D35+D48+D57+D82+D135+D156+D169+D182+D203+D229+D216+D242+D255+D120+D105+D270=D285,0,1)</f>
        <v>0</v>
      </c>
      <c r="E296" s="57" t="n">
        <f aca="false">IF(E7+E20+E35+E48+E57+E82+E135+E156+E169+E182+E203+E229+E216+E242+E255+E120+E105+E270=E285,0,1)</f>
        <v>0</v>
      </c>
      <c r="F296" s="57" t="n">
        <f aca="false">IF(F7+F20+F35+F48+F57+F82+F135+F156+F169+F182+F203+F229+F216+F242+F255+F120+F105+F270=F285,0,1)</f>
        <v>0</v>
      </c>
      <c r="G296" s="57" t="n">
        <f aca="false">IF(G7+G20+G35+G48+G57+G82+G135+G156+G169+G182+G203+G229+G216+G242+G255+G120+G105+G270=G285,0,1)</f>
        <v>0</v>
      </c>
      <c r="H296" s="57" t="n">
        <f aca="false">IF(H7+H20+H35+H48+H57+H82+H135+H156+H169+H182+H203+H229+H216+H242+H255+H120+H105+H270=H285,0,1)</f>
        <v>0</v>
      </c>
      <c r="I296" s="57" t="n">
        <f aca="false">IF(I7+I20+I35+I48+I57+I82+I135+I156+I169+I182+I203+I229+I216+I242+I255+I120+I105+I270=I285,0,1)</f>
        <v>0</v>
      </c>
      <c r="J296" s="57" t="n">
        <f aca="false">IF(J7+J20+J35+J48+J57+J82+J135+J156+J169+J182+J203+J229+J216+J242+J255+J120+J105+J270=J285,0,1)</f>
        <v>0</v>
      </c>
      <c r="K296" s="57" t="n">
        <f aca="false">IF(K7+K20+K35+K48+K57+K82+K135+K156+K169+K182+K203+K229+K216+K242+K255+K120+K105+K270=K285,0,1)</f>
        <v>0</v>
      </c>
      <c r="L296" s="57" t="n">
        <f aca="false">IF(L7+L20+L35+L48+L57+L82+L135+L156+L169+L182+L203+L229+L216+L242+L255+L120+L105+L270=L285,0,1)</f>
        <v>0</v>
      </c>
      <c r="M296" s="57" t="n">
        <f aca="false">IF(M7+M20+M35+M48+M57+M82+M135+M156+M169+M182+M203+M229+M216+M242+M255+M120+M105+M270=M285,0,1)</f>
        <v>0</v>
      </c>
      <c r="N296" s="57" t="n">
        <f aca="false">IF(N7+N20+N35+N48+N57+N82+N135+N156+N169+N182+N203+N229+N216+N242+N255+N120+N105+N270=N285,0,1)</f>
        <v>0</v>
      </c>
      <c r="O296" s="57" t="n">
        <f aca="false">IF(O7+O20+O35+O48+O57+O82+O135+O156+O169+O182+O203+O229+O216+O242+O255+O120+O105+O270=O285,0,1)</f>
        <v>0</v>
      </c>
    </row>
    <row r="297" s="3" customFormat="true" ht="18.75" hidden="true" customHeight="true" outlineLevel="0" collapsed="false">
      <c r="A297" s="55" t="n">
        <v>2272</v>
      </c>
      <c r="B297" s="56"/>
      <c r="C297" s="57" t="n">
        <f aca="false">IF(C298+C299=C287,0,1)</f>
        <v>0</v>
      </c>
      <c r="D297" s="57" t="n">
        <f aca="false">IF(D298+D299=D287,0,1)</f>
        <v>1</v>
      </c>
      <c r="E297" s="57" t="n">
        <f aca="false">IF(E298+E299=E287,0,1)</f>
        <v>1</v>
      </c>
      <c r="F297" s="57" t="n">
        <f aca="false">IF(F298+F299=F287,0,1)</f>
        <v>1</v>
      </c>
      <c r="G297" s="57" t="n">
        <f aca="false">IF(G298+G299=G287,0,1)</f>
        <v>1</v>
      </c>
      <c r="H297" s="57" t="n">
        <f aca="false">IF(H298+H299=H287,0,1)</f>
        <v>1</v>
      </c>
      <c r="I297" s="57" t="n">
        <f aca="false">IF(I298+I299=I287,0,1)</f>
        <v>1</v>
      </c>
      <c r="J297" s="57" t="n">
        <f aca="false">IF(J8+J21+J36+J49+J58+J83+J136+J157+J170+J183+J204+J230+J217+J243+J256+J121+J106=J286,0,1)</f>
        <v>1</v>
      </c>
      <c r="K297" s="57" t="n">
        <f aca="false">IF(K8+K21+K36+K49+K58+K83+K136+K157+K170+K183+K204+K230+K217+K243+K256+K121+K106=K286,0,1)</f>
        <v>1</v>
      </c>
      <c r="L297" s="57" t="n">
        <f aca="false">IF(L8+L21+L36+L49+L58+L83+L136+L157+L170+L183+L204+L230+L217+L243+L256+L121+L106=L286,0,1)</f>
        <v>1</v>
      </c>
      <c r="M297" s="57" t="n">
        <f aca="false">IF(M8+M21+M36+M49+M58+M83+M136+M157+M170+M183+M204+M230+M217+M243+M256+M121+M106=M286,0,1)</f>
        <v>1</v>
      </c>
      <c r="N297" s="57" t="n">
        <f aca="false">IF(N8+N21+N36+N49+N58+N83+N136+N157+N170+N183+N204+N230+N217+N243+N256+N121+N106=N286,0,1)</f>
        <v>1</v>
      </c>
      <c r="O297" s="57" t="n">
        <f aca="false">IF(O8+O21+O36+O49+O58+O83+O136+O157+O170+O183+O204+O230+O217+O243+O256+O121+O106=O286,0,1)</f>
        <v>1</v>
      </c>
    </row>
    <row r="298" customFormat="false" ht="15.75" hidden="true" customHeight="false" outlineLevel="0" collapsed="false">
      <c r="A298" s="55" t="s">
        <v>59</v>
      </c>
      <c r="B298" s="58"/>
      <c r="C298" s="57" t="n">
        <f aca="false">C11+C24++C39+C50+C61+C86+C139+C160+C173+C186++C207+C220+C233+C246+C259+C124+C109+C274</f>
        <v>5576.60666997027</v>
      </c>
      <c r="D298" s="57" t="n">
        <f aca="false">D11+D24++D39+D50+D61+D86+D139+D160+D173+D186++D207+D220+D233+D246+D259+D124+D109</f>
        <v>5759.61572844401</v>
      </c>
      <c r="E298" s="57" t="n">
        <f aca="false">E11+E24++E39+E50+E61+E86+E139+E160+E173+E186++E207+E220+E233+E246+E259+E124+E109</f>
        <v>5685.31621943492</v>
      </c>
      <c r="F298" s="57" t="n">
        <f aca="false">F11+F24++F39+F50+F61+F86+F139+F160+F173+F186++F207+F220+F233+F246+F259+F124+F109</f>
        <v>5627.30164519326</v>
      </c>
      <c r="G298" s="57" t="n">
        <f aca="false">G11+G24++G39+G50+G61+G86+G139+G160+G173+G186++G207+G220+G233+G246+G259+G124+G109</f>
        <v>5460.527839445</v>
      </c>
      <c r="H298" s="57" t="n">
        <f aca="false">H11+H24++H39+H50+H61+H86+H139+H160+H173+H186++H207+H220+H233+H246+H259+H124+H109</f>
        <v>7191.44432647159</v>
      </c>
      <c r="I298" s="57" t="n">
        <f aca="false">I11+I24++I39+I50+I61+I86+I139+I160+I173+I186++I207+I220+I233+I246+I259+I124+I109</f>
        <v>4746.81481665015</v>
      </c>
      <c r="J298" s="57" t="n">
        <f aca="false">J11+J24++J39+J50+J61+J86+J139+J160+J173+J186++J207+J220+J233+J246+J259+J124+J109</f>
        <v>4738.97903865213</v>
      </c>
      <c r="K298" s="57" t="n">
        <f aca="false">K11+K24++K39+K50+K61+K86+K139+K160+K173+K186++K207+K220+K233+K246+K259+K124+K109</f>
        <v>5459.32356333978</v>
      </c>
      <c r="L298" s="57" t="n">
        <f aca="false">L11+L24++L39+L50+L61+L86+L139+L160+L173+L186++L207+L220+L233+L246+L259+L124+L109</f>
        <v>5465.74839444995</v>
      </c>
      <c r="M298" s="57" t="n">
        <f aca="false">M11+M24++M39+M50+M61+M86+M139+M160+M173+M186++M207+M220+M233+M246+M259+M124+M109</f>
        <v>5691.38707631318</v>
      </c>
      <c r="N298" s="57" t="n">
        <f aca="false">N11+N24++N39+N50+N61+N86+N139+N160+N173+N186++N207+N220+N233+N246+N259+N124+N109</f>
        <v>5454.78501963206</v>
      </c>
      <c r="O298" s="57" t="n">
        <f aca="false">O11+O24++O39+O50+O61+O86+O139+O160+O173+O186++O207+O220+O233+O246+O259+O124+O109</f>
        <v>66829.8103379963</v>
      </c>
      <c r="P298" s="27" t="e">
        <f aca="false">#REF!+#REF!</f>
        <v>#VALUE!</v>
      </c>
    </row>
    <row r="299" customFormat="false" ht="15.75" hidden="true" customHeight="false" outlineLevel="0" collapsed="false">
      <c r="A299" s="55" t="s">
        <v>60</v>
      </c>
      <c r="B299" s="58"/>
      <c r="C299" s="57" t="n">
        <f aca="false">C13+C26+C41+C63+C88++C141+C162+C175+C188++C209+C248+C261+C126+C111+C276</f>
        <v>4950.91056399132</v>
      </c>
      <c r="D299" s="57" t="n">
        <f aca="false">D13+D26+D41+D63+D88++D141+D162+D175+D188++D209+D248+D261+D126+D111</f>
        <v>5031.73715835141</v>
      </c>
      <c r="E299" s="57" t="n">
        <f aca="false">E13+E26+E41+E63+E88++E141+E162+E175+E188++E209+E248+E261+E126+E111</f>
        <v>5033.69221258135</v>
      </c>
      <c r="F299" s="57" t="n">
        <f aca="false">F13+F26+F41+F63+F88++F141+F162+F175+F188++F209+F248+F261+F126+F111</f>
        <v>5007.34585683297</v>
      </c>
      <c r="G299" s="57" t="n">
        <f aca="false">G13+G26+G41+G63+G88++G141+G162+G175+G188++G209+G248+G261+G126+G111</f>
        <v>4752.3690021692</v>
      </c>
      <c r="H299" s="57" t="n">
        <f aca="false">H13+H26+H41+H63+H88++H141+H162+H175+H188++H209+H248+H261+H126+H111</f>
        <v>6159.72639913232</v>
      </c>
      <c r="I299" s="57" t="n">
        <f aca="false">I13+I26+I41+I63+I88++I141+I162+I175+I188++I209+I248+I261+I126+I111</f>
        <v>4162.89229934924</v>
      </c>
      <c r="J299" s="57" t="n">
        <f aca="false">J13+J26+J41+J63+J88++J141+J162+J175+J188++J209+J248+J261+J126+J111</f>
        <v>4164.46995661605</v>
      </c>
      <c r="K299" s="57" t="n">
        <f aca="false">K13+K26+K41+K63+K88++K141+K162+K175+K188++K209+K248+K261+K126+K111</f>
        <v>4818.20655097614</v>
      </c>
      <c r="L299" s="57" t="n">
        <f aca="false">L13+L26+L41+L63+L88++L141+L162+L175+L188++L209+L248+L261+L126+L111</f>
        <v>4841.85182212582</v>
      </c>
      <c r="M299" s="57" t="n">
        <f aca="false">M13+M26+M41+M63+M88++M141+M162+M175+M188++M209+M248+M261+M126+M111</f>
        <v>5077.13548806942</v>
      </c>
      <c r="N299" s="57" t="n">
        <f aca="false">N13+N26+N41+N63+N88++N141+N162+N175+N188++N209+N248+N261+N126+N111</f>
        <v>4831.11878524946</v>
      </c>
      <c r="O299" s="57" t="n">
        <f aca="false">O13+O26+O41+O63+O88++O141+O162+O175+O188++O209+O248+O261+O126+O111</f>
        <v>58803.4160954447</v>
      </c>
      <c r="P299" s="27" t="e">
        <f aca="false">#REF!+#REF!</f>
        <v>#VALUE!</v>
      </c>
    </row>
    <row r="300" customFormat="false" ht="15.75" hidden="true" customHeight="false" outlineLevel="0" collapsed="false">
      <c r="A300" s="55" t="n">
        <v>2273</v>
      </c>
      <c r="B300" s="58"/>
      <c r="C300" s="57" t="n">
        <f aca="false">IF(C15+C28++C43++C52++C73++C98++C151+C164++C177++C198++C211++C222+C235+C250+C263+C128+C113+C278=C289,0,1)</f>
        <v>0</v>
      </c>
      <c r="D300" s="57" t="n">
        <f aca="false">IF(D15+D28++D43++D52++D73++D98++D151+D164++D177++D198++D211++D222+D235+D250+D263+D128+D113+D278=D289,0,1)</f>
        <v>0</v>
      </c>
      <c r="E300" s="57" t="n">
        <f aca="false">IF(E15+E28++E43++E52++E73++E98++E151+E164++E177++E198++E211++E222+E235+E250+E263+E128+E113+E278=E289,0,1)</f>
        <v>0</v>
      </c>
      <c r="F300" s="57" t="n">
        <f aca="false">IF(F15+F28++F43++F52++F73++F98++F151+F164++F177++F198++F211++F222+F235+F250+F263+F128+F113+F278=F289,0,1)</f>
        <v>0</v>
      </c>
      <c r="G300" s="57" t="n">
        <f aca="false">IF(G15+G28++G43++G52++G73++G98++G151+G164++G177++G198++G211++G222+G235+G250+G263+G128+G113+G278=G289,0,1)</f>
        <v>0</v>
      </c>
      <c r="H300" s="57" t="n">
        <f aca="false">IF(H15+H28++H43++H52++H73++H98++H151+H164++H177++H198++H211++H222+H235+H250+H263+H128+H113+H278=H289,0,1)</f>
        <v>0</v>
      </c>
      <c r="I300" s="57" t="n">
        <f aca="false">IF(I15+I28++I43++I52++I73++I98++I151+I164++I177++I198++I211++I222+I235+I250+I263+I128+I113+I278=I289,0,1)</f>
        <v>0</v>
      </c>
      <c r="J300" s="57" t="n">
        <f aca="false">IF(J15+J28++J43++J52++J73++J98++J151+J164++J177++J198++J211++J222+J235+J250+J263+J128+J113+J278=J289,0,1)</f>
        <v>0</v>
      </c>
      <c r="K300" s="57" t="n">
        <f aca="false">IF(K15+K28++K43++K52++K73++K98++K151+K164++K177++K198++K211++K222+K235+K250+K263+K128+K113+K278=K289,0,1)</f>
        <v>0</v>
      </c>
      <c r="L300" s="57" t="n">
        <f aca="false">IF(L15+L28++L43++L52++L73++L98++L151+L164++L177++L198++L211++L222+L235+L250+L263+L128+L113+L278=L289,0,1)</f>
        <v>0</v>
      </c>
      <c r="M300" s="57" t="n">
        <f aca="false">IF(M15+M28++M43++M52++M73++M98++M151+M164++M177++M198++M211++M222+M235+M250+M263+M128+M113+M278=M289,0,1)</f>
        <v>0</v>
      </c>
      <c r="N300" s="57" t="n">
        <f aca="false">IF(N15+N28++N43++N52++N73++N98++N151+N164++N177++N198++N211++N222+N235+N250+N263+N128+N113+N278=N289,0,1)</f>
        <v>0</v>
      </c>
      <c r="O300" s="57" t="n">
        <f aca="false">IF(O15+O28++O43++O52++O73++O98++O151+O164++O177++O198++O211++O222+O235+O250+O263+O128+O113+O278=O289,0,1)</f>
        <v>0</v>
      </c>
    </row>
    <row r="301" customFormat="false" ht="15.75" hidden="true" customHeight="false" outlineLevel="0" collapsed="false">
      <c r="A301" s="55" t="n">
        <v>2274</v>
      </c>
      <c r="B301" s="58"/>
      <c r="C301" s="57" t="n">
        <f aca="false">IF(C75++C100++C237+C224+C30+C130+C280=C291,0,1)</f>
        <v>0</v>
      </c>
      <c r="D301" s="57" t="n">
        <f aca="false">IF(D75++D100++D237+D224+D30+D130+D280=D291,0,1)</f>
        <v>0</v>
      </c>
      <c r="E301" s="57" t="n">
        <f aca="false">IF(E75++E100++E237+E224+E30+E130+E280=E291,0,1)</f>
        <v>0</v>
      </c>
      <c r="F301" s="57" t="n">
        <f aca="false">IF(F75++F100++F237+F224+F30+F130+F280=F291,0,1)</f>
        <v>0</v>
      </c>
      <c r="G301" s="57" t="n">
        <f aca="false">IF(G75++G100++G237+G224+G30+G130+G280=G291,0,1)</f>
        <v>0</v>
      </c>
      <c r="H301" s="57" t="n">
        <f aca="false">IF(H75++H100++H237+H224+H30+H130+H280=H291,0,1)</f>
        <v>0</v>
      </c>
      <c r="I301" s="57" t="n">
        <f aca="false">IF(I75++I100++I237+I224+I30+I130+I280=I291,0,1)</f>
        <v>0</v>
      </c>
      <c r="J301" s="57" t="n">
        <f aca="false">IF(J75++J100++J237+J224+J30+J130+J280=J291,0,1)</f>
        <v>0</v>
      </c>
      <c r="K301" s="57" t="n">
        <f aca="false">IF(K75++K100++K237+K224+K30+K130+K280=K291,0,1)</f>
        <v>0</v>
      </c>
      <c r="L301" s="57" t="n">
        <f aca="false">IF(L75++L100++L237+L224+L30+L130+L280=L291,0,1)</f>
        <v>0</v>
      </c>
      <c r="M301" s="57" t="n">
        <f aca="false">IF(M75++M100++M237+M224+M30+M130+M280=M291,0,1)</f>
        <v>0</v>
      </c>
      <c r="N301" s="57" t="n">
        <f aca="false">IF(N75++N100++N237+N224+N30+N130+N280=N291,0,1)</f>
        <v>0</v>
      </c>
      <c r="O301" s="57" t="n">
        <f aca="false">IF(O75++O100++O237+O224+O30+O130+O280=O291,0,1)</f>
        <v>0</v>
      </c>
      <c r="P301" s="57" t="n">
        <f aca="false">IF(P75++P100++P237+P224+P30+P130+P280=P291,0,1)</f>
        <v>0</v>
      </c>
      <c r="Q301" s="57" t="n">
        <f aca="false">IF(Q75++Q100++Q237+Q224+Q30+Q130+Q280=Q291,0,1)</f>
        <v>0</v>
      </c>
    </row>
    <row r="302" customFormat="false" ht="15.75" hidden="false" customHeight="false" outlineLevel="0" collapsed="false">
      <c r="A302" s="59"/>
      <c r="C302" s="27"/>
    </row>
    <row r="303" customFormat="false" ht="15.75" hidden="false" customHeight="false" outlineLevel="0" collapsed="false">
      <c r="A303" s="3"/>
      <c r="C303" s="27"/>
      <c r="D303" s="27"/>
    </row>
    <row r="304" customFormat="false" ht="12.75" hidden="false" customHeight="true" outlineLevel="0" collapsed="false">
      <c r="E304" s="60" t="s">
        <v>61</v>
      </c>
      <c r="F304" s="60"/>
      <c r="G304" s="60"/>
      <c r="H304" s="60"/>
      <c r="I304" s="60"/>
      <c r="J304" s="61" t="s">
        <v>62</v>
      </c>
      <c r="K304" s="62"/>
      <c r="L304" s="62"/>
      <c r="M304" s="62"/>
    </row>
    <row r="305" customFormat="false" ht="23.25" hidden="false" customHeight="true" outlineLevel="0" collapsed="false">
      <c r="E305" s="60"/>
      <c r="F305" s="60"/>
      <c r="G305" s="60"/>
      <c r="H305" s="60"/>
      <c r="I305" s="60"/>
      <c r="J305" s="63"/>
      <c r="K305" s="64" t="s">
        <v>63</v>
      </c>
      <c r="L305" s="64"/>
      <c r="M305" s="64"/>
    </row>
  </sheetData>
  <mergeCells count="140">
    <mergeCell ref="A1:O1"/>
    <mergeCell ref="A2:O2"/>
    <mergeCell ref="A6:A7"/>
    <mergeCell ref="A8:A9"/>
    <mergeCell ref="A10:A11"/>
    <mergeCell ref="A12:A13"/>
    <mergeCell ref="A14:A15"/>
    <mergeCell ref="A16:A17"/>
    <mergeCell ref="A19:A20"/>
    <mergeCell ref="A21:A22"/>
    <mergeCell ref="A23:A24"/>
    <mergeCell ref="A25:A26"/>
    <mergeCell ref="A27:A28"/>
    <mergeCell ref="A29:A30"/>
    <mergeCell ref="A31:A32"/>
    <mergeCell ref="A34:A35"/>
    <mergeCell ref="A36:A37"/>
    <mergeCell ref="A38:A39"/>
    <mergeCell ref="A40:A41"/>
    <mergeCell ref="A42:A43"/>
    <mergeCell ref="A44:A45"/>
    <mergeCell ref="A47:A48"/>
    <mergeCell ref="A49:A50"/>
    <mergeCell ref="A51:A52"/>
    <mergeCell ref="A53:A54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4:A105"/>
    <mergeCell ref="A106:A107"/>
    <mergeCell ref="A108:A109"/>
    <mergeCell ref="A110:A111"/>
    <mergeCell ref="A112:A113"/>
    <mergeCell ref="A114:A115"/>
    <mergeCell ref="A116:A117"/>
    <mergeCell ref="A119:A120"/>
    <mergeCell ref="A121:A122"/>
    <mergeCell ref="A123:A124"/>
    <mergeCell ref="A125:A126"/>
    <mergeCell ref="A127:A128"/>
    <mergeCell ref="A129:A130"/>
    <mergeCell ref="A131:A132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5:A156"/>
    <mergeCell ref="A157:A158"/>
    <mergeCell ref="A159:A160"/>
    <mergeCell ref="A161:A162"/>
    <mergeCell ref="A163:A164"/>
    <mergeCell ref="A165:A166"/>
    <mergeCell ref="A168:A169"/>
    <mergeCell ref="A170:A171"/>
    <mergeCell ref="A172:A173"/>
    <mergeCell ref="A174:A175"/>
    <mergeCell ref="A176:A177"/>
    <mergeCell ref="A178:A179"/>
    <mergeCell ref="A181:A182"/>
    <mergeCell ref="A183:A184"/>
    <mergeCell ref="A185:A186"/>
    <mergeCell ref="A187:A188"/>
    <mergeCell ref="A189:A190"/>
    <mergeCell ref="A191:A192"/>
    <mergeCell ref="A193:A194"/>
    <mergeCell ref="A195:A196"/>
    <mergeCell ref="A197:A198"/>
    <mergeCell ref="A199:A200"/>
    <mergeCell ref="A202:A203"/>
    <mergeCell ref="A204:A205"/>
    <mergeCell ref="A206:A207"/>
    <mergeCell ref="A208:A209"/>
    <mergeCell ref="A210:A211"/>
    <mergeCell ref="A212:A213"/>
    <mergeCell ref="A215:A216"/>
    <mergeCell ref="A217:A218"/>
    <mergeCell ref="A219:A220"/>
    <mergeCell ref="A221:A222"/>
    <mergeCell ref="A223:A224"/>
    <mergeCell ref="A225:A226"/>
    <mergeCell ref="A228:A229"/>
    <mergeCell ref="A230:A231"/>
    <mergeCell ref="A232:A233"/>
    <mergeCell ref="A234:A235"/>
    <mergeCell ref="A236:A237"/>
    <mergeCell ref="A238:A239"/>
    <mergeCell ref="A241:A242"/>
    <mergeCell ref="A243:A244"/>
    <mergeCell ref="A245:A246"/>
    <mergeCell ref="A247:A248"/>
    <mergeCell ref="A249:A250"/>
    <mergeCell ref="A251:A252"/>
    <mergeCell ref="A254:A255"/>
    <mergeCell ref="A256:A257"/>
    <mergeCell ref="A258:A259"/>
    <mergeCell ref="A260:A261"/>
    <mergeCell ref="A262:A263"/>
    <mergeCell ref="A264:A265"/>
    <mergeCell ref="A266:A267"/>
    <mergeCell ref="A269:A270"/>
    <mergeCell ref="A271:A272"/>
    <mergeCell ref="A273:A274"/>
    <mergeCell ref="A275:A276"/>
    <mergeCell ref="A277:A278"/>
    <mergeCell ref="A279:A280"/>
    <mergeCell ref="A281:A282"/>
    <mergeCell ref="A284:A285"/>
    <mergeCell ref="A286:A287"/>
    <mergeCell ref="A288:A289"/>
    <mergeCell ref="A290:A291"/>
    <mergeCell ref="A292:A293"/>
    <mergeCell ref="E304:I305"/>
    <mergeCell ref="K304:M304"/>
    <mergeCell ref="K305:M305"/>
  </mergeCells>
  <printOptions headings="false" gridLines="false" gridLinesSet="true" horizontalCentered="false" verticalCentered="false"/>
  <pageMargins left="0.779861111111111" right="0.275694444444444" top="0.7875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32" man="true" max="16383" min="0"/>
    <brk id="179" man="true" max="16383" min="0"/>
    <brk id="226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07:14:08Z</dcterms:created>
  <dc:creator>Finvid1</dc:creator>
  <dc:description/>
  <dc:language>en-US</dc:language>
  <cp:lastModifiedBy>admin</cp:lastModifiedBy>
  <cp:lastPrinted>2021-03-12T13:32:55Z</cp:lastPrinted>
  <dcterms:modified xsi:type="dcterms:W3CDTF">2021-03-12T13:43:41Z</dcterms:modified>
  <cp:revision>0</cp:revision>
  <dc:subject/>
  <dc:title/>
</cp:coreProperties>
</file>