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26 лютого 2021 року  № 2-7/2021</t>
  </si>
  <si>
    <t xml:space="preserve">код бюджету 25538000000</t>
  </si>
  <si>
    <t xml:space="preserve">Звіт про кредитування бюджету Ніжинської міської об’єднаної територіальної громади з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604.87</v>
      </c>
      <c r="K11" s="9"/>
      <c r="L11" s="9" t="n">
        <f aca="false">J11</f>
        <v>-1604.87</v>
      </c>
      <c r="M11" s="9"/>
      <c r="N11" s="9" t="n">
        <f aca="false">F11+J11</f>
        <v>-1604.87</v>
      </c>
      <c r="O11" s="9"/>
      <c r="P11" s="9" t="n">
        <f aca="false">H11+L11</f>
        <v>-1604.87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604.87</v>
      </c>
      <c r="K12" s="9"/>
      <c r="L12" s="9" t="n">
        <f aca="false">J12</f>
        <v>-1604.87</v>
      </c>
      <c r="M12" s="9"/>
      <c r="N12" s="9" t="n">
        <f aca="false">F12+J12</f>
        <v>-1604.87</v>
      </c>
      <c r="O12" s="9"/>
      <c r="P12" s="9" t="n">
        <f aca="false">H12+L12</f>
        <v>-1604.87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604.87</v>
      </c>
      <c r="K13" s="9"/>
      <c r="L13" s="9" t="n">
        <f aca="false">J13</f>
        <v>-1604.87</v>
      </c>
      <c r="M13" s="9"/>
      <c r="N13" s="9" t="n">
        <f aca="false">F13+J13</f>
        <v>-1604.87</v>
      </c>
      <c r="O13" s="9"/>
      <c r="P13" s="9" t="n">
        <f aca="false">H13+L13</f>
        <v>-1604.87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604.87</v>
      </c>
      <c r="K14" s="9"/>
      <c r="L14" s="9" t="n">
        <f aca="false">J14</f>
        <v>-1604.87</v>
      </c>
      <c r="M14" s="9"/>
      <c r="N14" s="9" t="n">
        <f aca="false">F14+J14</f>
        <v>-1604.87</v>
      </c>
      <c r="O14" s="9"/>
      <c r="P14" s="9" t="n">
        <f aca="false">H14+L14</f>
        <v>-1604.87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139.37-465.5</f>
        <v>-1604.87</v>
      </c>
      <c r="K16" s="9"/>
      <c r="L16" s="9" t="n">
        <f aca="false">J16</f>
        <v>-1604.87</v>
      </c>
      <c r="M16" s="9"/>
      <c r="N16" s="9" t="n">
        <f aca="false">F16+J16</f>
        <v>-1604.87</v>
      </c>
      <c r="O16" s="9"/>
      <c r="P16" s="9" t="n">
        <f aca="false">H16+L16</f>
        <v>-1604.87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604.87</v>
      </c>
      <c r="K17" s="11"/>
      <c r="L17" s="9" t="n">
        <f aca="false">J17</f>
        <v>-1604.87</v>
      </c>
      <c r="M17" s="9"/>
      <c r="N17" s="9" t="n">
        <f aca="false">F17+J17</f>
        <v>-1604.87</v>
      </c>
      <c r="O17" s="9"/>
      <c r="P17" s="9" t="n">
        <f aca="false">H17+L17</f>
        <v>-1604.87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11-26T06:53:59Z</cp:lastPrinted>
  <dcterms:modified xsi:type="dcterms:W3CDTF">2021-03-01T07:54:51Z</dcterms:modified>
  <cp:revision>0</cp:revision>
  <dc:subject/>
  <dc:title/>
</cp:coreProperties>
</file>