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пустки 2020" sheetId="1" state="visible" r:id="rId2"/>
    <sheet name="111-2020" sheetId="2" state="visible" r:id="rId3"/>
  </sheets>
  <definedNames>
    <definedName function="false" hidden="false" localSheetId="1" name="_xlnm.Print_Area" vbProcedure="false">'111-2020'!$A$1:$V$76</definedName>
    <definedName function="false" hidden="false" localSheetId="0" name="_xlnm.Print_Area" vbProcedure="false">'Відпустки 2020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t xml:space="preserve">Додаток №9</t>
  </si>
  <si>
    <t xml:space="preserve">до колективного договору на 2021 р.</t>
  </si>
  <si>
    <t xml:space="preserve">ЗАТВЕРДЖЕНО</t>
  </si>
  <si>
    <t xml:space="preserve">конференцією трудового колективу</t>
  </si>
  <si>
    <t xml:space="preserve">"  15  "  січня  2021 р.</t>
  </si>
  <si>
    <t xml:space="preserve">СПИСОК</t>
  </si>
  <si>
    <t xml:space="preserve">працівників дистанції, яким в 2021 р. надається основна відпустка більшої тривалості за роботу в зоні відчуження в 2020 р. пропорційно відпрацьованому часу згідно зі ст.47 Закону України "Про статус і соціальний захист громадян, які постраждали внаслідок Чорнобильської катастрофи"</t>
  </si>
  <si>
    <t xml:space="preserve">I. Працівники, які мають основну відпустку 28 к.д.</t>
  </si>
  <si>
    <t xml:space="preserve">№ п/п</t>
  </si>
  <si>
    <t xml:space="preserve">П.І.Б.</t>
  </si>
  <si>
    <t xml:space="preserve">Відпрацьо-вані години в 2020 р.</t>
  </si>
  <si>
    <t xml:space="preserve">Відпрацьо-вані дні в 2020 р.</t>
  </si>
  <si>
    <r>
      <rPr>
        <b val="true"/>
        <sz val="10"/>
        <rFont val="Arial Cyr"/>
        <family val="2"/>
        <charset val="204"/>
      </rPr>
      <t xml:space="preserve">Дні основної відпустки за роботу </t>
    </r>
    <r>
      <rPr>
        <b val="true"/>
        <i val="true"/>
        <u val="single"/>
        <sz val="10"/>
        <rFont val="Arial Cyr"/>
        <family val="0"/>
        <charset val="204"/>
      </rPr>
      <t xml:space="preserve">в зоні відчуження</t>
    </r>
  </si>
  <si>
    <r>
      <rPr>
        <b val="true"/>
        <sz val="10"/>
        <rFont val="Arial Cyr"/>
        <family val="2"/>
        <charset val="204"/>
      </rPr>
      <t xml:space="preserve">Дні основної відпустки за роботу </t>
    </r>
    <r>
      <rPr>
        <b val="true"/>
        <i val="true"/>
        <u val="single"/>
        <sz val="10"/>
        <rFont val="Arial Cyr"/>
        <family val="0"/>
        <charset val="204"/>
      </rPr>
      <t xml:space="preserve">поза зоною відчуження</t>
    </r>
  </si>
  <si>
    <t xml:space="preserve">Всього основної відпустки</t>
  </si>
  <si>
    <t xml:space="preserve">В т.ч. понад 28 к.д.</t>
  </si>
  <si>
    <t xml:space="preserve">Андрієнко С.І.</t>
  </si>
  <si>
    <t xml:space="preserve">Брей І.Г.</t>
  </si>
  <si>
    <t xml:space="preserve">Бусь М.О.</t>
  </si>
  <si>
    <t xml:space="preserve">Горлач А.І.</t>
  </si>
  <si>
    <t xml:space="preserve">Зеляк В.М.</t>
  </si>
  <si>
    <t xml:space="preserve">Зінич В.Б.</t>
  </si>
  <si>
    <t xml:space="preserve">Коптєва О.Г.</t>
  </si>
  <si>
    <t xml:space="preserve">Леоненко І.М.</t>
  </si>
  <si>
    <t xml:space="preserve">Мазур В.В.</t>
  </si>
  <si>
    <t xml:space="preserve">Плавко Н.О.</t>
  </si>
  <si>
    <t xml:space="preserve">Ревенок В.М.</t>
  </si>
  <si>
    <t xml:space="preserve">Сандул В.М.</t>
  </si>
  <si>
    <t xml:space="preserve">Уманець О.С.</t>
  </si>
  <si>
    <t xml:space="preserve">Чумак В.В.</t>
  </si>
  <si>
    <t xml:space="preserve">II. Працівники, які мають основну відпустку 24 к.д.</t>
  </si>
  <si>
    <t xml:space="preserve">В т.ч. понад 24 к.д.</t>
  </si>
  <si>
    <t xml:space="preserve">Гордієнко О.В.</t>
  </si>
  <si>
    <t xml:space="preserve">Гриценко С.О.</t>
  </si>
  <si>
    <t xml:space="preserve">Данич Г.М.</t>
  </si>
  <si>
    <t xml:space="preserve">Задніпрянний Ю.П.</t>
  </si>
  <si>
    <t xml:space="preserve">Кабашко Д.О</t>
  </si>
  <si>
    <t xml:space="preserve">Клочок Р.В.</t>
  </si>
  <si>
    <t xml:space="preserve">Коваленко В.Е.</t>
  </si>
  <si>
    <t xml:space="preserve">Куліш О.М.</t>
  </si>
  <si>
    <t xml:space="preserve">Левенець С.І.</t>
  </si>
  <si>
    <t xml:space="preserve">Легун С.М.</t>
  </si>
  <si>
    <t xml:space="preserve">Лисиця С.О.</t>
  </si>
  <si>
    <t xml:space="preserve">Лукашов А.М.</t>
  </si>
  <si>
    <t xml:space="preserve">Майборода В.О.</t>
  </si>
  <si>
    <t xml:space="preserve">Мороз О.В.</t>
  </si>
  <si>
    <t xml:space="preserve">Полівцева Ю.О.</t>
  </si>
  <si>
    <t xml:space="preserve">Полішко В.Ф.</t>
  </si>
  <si>
    <t xml:space="preserve">Ревенок Д.В.</t>
  </si>
  <si>
    <t xml:space="preserve">Ревенок М.В.</t>
  </si>
  <si>
    <t xml:space="preserve">Ромашко Ю.Г.</t>
  </si>
  <si>
    <t xml:space="preserve">Рубіс Т.М.</t>
  </si>
  <si>
    <t xml:space="preserve">Сенченко С.С.</t>
  </si>
  <si>
    <t xml:space="preserve">Спивак Н.Ю.</t>
  </si>
  <si>
    <t xml:space="preserve">Тишко В.В.</t>
  </si>
  <si>
    <t xml:space="preserve">Холявко О.І.</t>
  </si>
  <si>
    <t xml:space="preserve">Чорнобай О.Г.</t>
  </si>
  <si>
    <t xml:space="preserve">Чумак Анд.В.</t>
  </si>
  <si>
    <t xml:space="preserve">Чумак Ар.В.</t>
  </si>
  <si>
    <t xml:space="preserve">Начальник дистанції</t>
  </si>
  <si>
    <t xml:space="preserve">Ю.М.Павленко</t>
  </si>
  <si>
    <t xml:space="preserve">Голова ПК</t>
  </si>
  <si>
    <t xml:space="preserve">Л.І.Писанка</t>
  </si>
  <si>
    <t xml:space="preserve">ОБЛІК</t>
  </si>
  <si>
    <t xml:space="preserve">часу, відпрацьованого працівниками Ніжинської дистанції сигналізації та зв'язку в зоні відчуження (30-км зоні ЧАЕС) в 2019 р. та кількість днів  додаткової відпустки за роботу в зоні відчуження в 2020 р.</t>
  </si>
  <si>
    <t xml:space="preserve">№ пп</t>
  </si>
  <si>
    <t xml:space="preserve">І</t>
  </si>
  <si>
    <t xml:space="preserve">ІІ</t>
  </si>
  <si>
    <t xml:space="preserve">ІІІ</t>
  </si>
  <si>
    <t xml:space="preserve">IV</t>
  </si>
  <si>
    <t xml:space="preserve">V</t>
  </si>
  <si>
    <t xml:space="preserve">VІ</t>
  </si>
  <si>
    <t xml:space="preserve">VІІ</t>
  </si>
  <si>
    <t xml:space="preserve">VІІІ</t>
  </si>
  <si>
    <t xml:space="preserve">ІХ</t>
  </si>
  <si>
    <t xml:space="preserve">Х</t>
  </si>
  <si>
    <t xml:space="preserve">ХІ</t>
  </si>
  <si>
    <t xml:space="preserve">ХІІ</t>
  </si>
  <si>
    <t xml:space="preserve">№ бр</t>
  </si>
  <si>
    <t xml:space="preserve">Дні за 2020 р.</t>
  </si>
  <si>
    <t xml:space="preserve">Дні, на які збіл.осн.відпустк. 28 к.д.</t>
  </si>
  <si>
    <t xml:space="preserve">Дні, на які збіл.осн.відпустк. 24 к.д.</t>
  </si>
  <si>
    <t xml:space="preserve">Галецький І.В.</t>
  </si>
  <si>
    <t xml:space="preserve">Горлач А.І</t>
  </si>
  <si>
    <t xml:space="preserve">Грищенко Г.О.</t>
  </si>
  <si>
    <t xml:space="preserve">Гульчевська В.О.</t>
  </si>
  <si>
    <t xml:space="preserve">Дегтяренко В.В.</t>
  </si>
  <si>
    <t xml:space="preserve">Желдак Л.І.</t>
  </si>
  <si>
    <t xml:space="preserve">Задніпрянний П.Ю.</t>
  </si>
  <si>
    <t xml:space="preserve">Кабашко Д.О.</t>
  </si>
  <si>
    <t xml:space="preserve">Кацалап І.Я.</t>
  </si>
  <si>
    <t xml:space="preserve">Качан Н.Д.</t>
  </si>
  <si>
    <t xml:space="preserve">Кендіс Л.В.</t>
  </si>
  <si>
    <t xml:space="preserve">Кирій Н.В.</t>
  </si>
  <si>
    <t xml:space="preserve">Ключко Я.О.</t>
  </si>
  <si>
    <t xml:space="preserve">Косовець М.І.</t>
  </si>
  <si>
    <t xml:space="preserve">Косяк О.В.</t>
  </si>
  <si>
    <t xml:space="preserve">Кресан В.П.</t>
  </si>
  <si>
    <t xml:space="preserve">Кубрак О.В.</t>
  </si>
  <si>
    <t xml:space="preserve">Муравський І.В.</t>
  </si>
  <si>
    <t xml:space="preserve">Нацик Т.І.</t>
  </si>
  <si>
    <t xml:space="preserve">Павленко Ю.М.</t>
  </si>
  <si>
    <t xml:space="preserve">Помилуйко А.В.</t>
  </si>
  <si>
    <t xml:space="preserve">Ревенок Макс.</t>
  </si>
  <si>
    <t xml:space="preserve">Ревенок С.І.</t>
  </si>
  <si>
    <t xml:space="preserve">Русманенко С.В.</t>
  </si>
  <si>
    <t xml:space="preserve">Сенченко В.С.</t>
  </si>
  <si>
    <t xml:space="preserve">Сідельник І.В.</t>
  </si>
  <si>
    <t xml:space="preserve">Співак  Н.Ю.</t>
  </si>
  <si>
    <t xml:space="preserve">Тарасенко О.В.</t>
  </si>
  <si>
    <t xml:space="preserve">Чумак Анд.</t>
  </si>
  <si>
    <t xml:space="preserve">Чумак Арт.</t>
  </si>
  <si>
    <t xml:space="preserve">Чуприна С.І.</t>
  </si>
  <si>
    <t xml:space="preserve">Шаховая Н.Д.</t>
  </si>
  <si>
    <t xml:space="preserve">Шило Л.Г.</t>
  </si>
  <si>
    <t xml:space="preserve">Шовенко С.А. </t>
  </si>
  <si>
    <t xml:space="preserve">Шовковий В.П.</t>
  </si>
  <si>
    <t xml:space="preserve">Щепіна В.С.</t>
  </si>
  <si>
    <t xml:space="preserve">Ясько В.С.</t>
  </si>
  <si>
    <t xml:space="preserve">І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6.32"/>
    <col collapsed="false" customWidth="true" hidden="false" outlineLevel="0" max="3" min="3" style="3" width="12.32"/>
    <col collapsed="false" customWidth="true" hidden="false" outlineLevel="0" max="4" min="4" style="4" width="12.32"/>
    <col collapsed="false" customWidth="true" hidden="false" outlineLevel="0" max="5" min="5" style="5" width="12.66"/>
    <col collapsed="false" customWidth="true" hidden="false" outlineLevel="0" max="6" min="6" style="6" width="11.99"/>
    <col collapsed="false" customWidth="true" hidden="false" outlineLevel="0" max="7" min="7" style="7" width="10.32"/>
    <col collapsed="false" customWidth="true" hidden="false" outlineLevel="0" max="8" min="8" style="8" width="10.87"/>
    <col collapsed="false" customWidth="true" hidden="false" outlineLevel="0" max="9" min="9" style="2" width="6.1"/>
  </cols>
  <sheetData>
    <row r="1" customFormat="false" ht="17.4" hidden="false" customHeight="true" outlineLevel="0" collapsed="false">
      <c r="A1" s="9"/>
      <c r="B1" s="10"/>
      <c r="C1" s="11"/>
      <c r="D1" s="12"/>
      <c r="E1" s="13"/>
      <c r="F1" s="14" t="s">
        <v>0</v>
      </c>
      <c r="G1" s="14"/>
      <c r="H1" s="14"/>
      <c r="I1" s="15"/>
    </row>
    <row r="2" customFormat="false" ht="20.25" hidden="false" customHeight="true" outlineLevel="0" collapsed="false">
      <c r="A2" s="9"/>
      <c r="B2" s="10"/>
      <c r="C2" s="11"/>
      <c r="D2" s="12"/>
      <c r="E2" s="16" t="s">
        <v>1</v>
      </c>
      <c r="F2" s="16"/>
      <c r="G2" s="16"/>
      <c r="H2" s="16"/>
      <c r="I2" s="15"/>
    </row>
    <row r="3" customFormat="false" ht="17.4" hidden="false" customHeight="true" outlineLevel="0" collapsed="false">
      <c r="A3" s="9"/>
      <c r="B3" s="10"/>
      <c r="C3" s="11"/>
      <c r="D3" s="12"/>
      <c r="E3" s="17"/>
      <c r="F3" s="18"/>
      <c r="G3" s="14"/>
      <c r="H3" s="19"/>
      <c r="I3" s="10"/>
    </row>
    <row r="4" customFormat="false" ht="17.4" hidden="false" customHeight="true" outlineLevel="0" collapsed="false">
      <c r="A4" s="20"/>
      <c r="B4" s="20"/>
      <c r="C4" s="21"/>
      <c r="D4" s="22"/>
      <c r="E4" s="23"/>
      <c r="F4" s="24" t="s">
        <v>2</v>
      </c>
      <c r="G4" s="24"/>
      <c r="H4" s="24"/>
      <c r="I4" s="25"/>
    </row>
    <row r="5" customFormat="false" ht="22.5" hidden="false" customHeight="true" outlineLevel="0" collapsed="false">
      <c r="A5" s="20"/>
      <c r="B5" s="20"/>
      <c r="C5" s="21"/>
      <c r="D5" s="22"/>
      <c r="E5" s="16" t="s">
        <v>3</v>
      </c>
      <c r="F5" s="16"/>
      <c r="G5" s="16"/>
      <c r="H5" s="16"/>
      <c r="I5" s="15"/>
    </row>
    <row r="6" customFormat="false" ht="31.5" hidden="false" customHeight="true" outlineLevel="0" collapsed="false">
      <c r="A6" s="9"/>
      <c r="B6" s="9"/>
      <c r="C6" s="11"/>
      <c r="D6" s="12"/>
      <c r="E6" s="26" t="s">
        <v>4</v>
      </c>
      <c r="F6" s="26"/>
      <c r="G6" s="26"/>
      <c r="H6" s="26"/>
      <c r="I6" s="27"/>
    </row>
    <row r="7" customFormat="false" ht="60.6" hidden="false" customHeight="true" outlineLevel="0" collapsed="false">
      <c r="A7" s="9"/>
      <c r="B7" s="10"/>
      <c r="C7" s="11"/>
      <c r="D7" s="12"/>
      <c r="E7" s="17"/>
      <c r="F7" s="28"/>
      <c r="G7" s="29"/>
      <c r="H7" s="30"/>
      <c r="I7" s="10"/>
    </row>
    <row r="8" customFormat="false" ht="15.6" hidden="false" customHeight="false" outlineLevel="0" collapsed="false">
      <c r="A8" s="9"/>
      <c r="B8" s="31"/>
      <c r="C8" s="32"/>
      <c r="D8" s="33" t="s">
        <v>5</v>
      </c>
      <c r="E8" s="33"/>
      <c r="F8" s="34"/>
      <c r="G8" s="35"/>
      <c r="H8" s="36"/>
      <c r="I8" s="10"/>
    </row>
    <row r="9" customFormat="false" ht="72" hidden="false" customHeight="tru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8"/>
    </row>
    <row r="10" customFormat="false" ht="52.2" hidden="false" customHeight="true" outlineLevel="0" collapsed="false">
      <c r="A10" s="9"/>
      <c r="B10" s="39"/>
      <c r="C10" s="40"/>
      <c r="D10" s="40"/>
      <c r="E10" s="40"/>
      <c r="F10" s="40"/>
      <c r="G10" s="40"/>
      <c r="H10" s="41"/>
      <c r="I10" s="39"/>
    </row>
    <row r="11" customFormat="false" ht="15.6" hidden="false" customHeight="false" outlineLevel="0" collapsed="false">
      <c r="A11" s="42" t="s">
        <v>7</v>
      </c>
      <c r="B11" s="42"/>
      <c r="C11" s="42"/>
      <c r="D11" s="42"/>
      <c r="E11" s="42"/>
      <c r="F11" s="42"/>
      <c r="G11" s="42"/>
      <c r="H11" s="42"/>
      <c r="I11" s="43"/>
    </row>
    <row r="12" customFormat="false" ht="26.2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3"/>
    </row>
    <row r="13" customFormat="false" ht="92.4" hidden="false" customHeight="false" outlineLevel="0" collapsed="false">
      <c r="A13" s="45" t="s">
        <v>8</v>
      </c>
      <c r="B13" s="46" t="s">
        <v>9</v>
      </c>
      <c r="C13" s="47" t="s">
        <v>10</v>
      </c>
      <c r="D13" s="47" t="s">
        <v>11</v>
      </c>
      <c r="E13" s="48" t="s">
        <v>12</v>
      </c>
      <c r="F13" s="48" t="s">
        <v>13</v>
      </c>
      <c r="G13" s="49" t="s">
        <v>14</v>
      </c>
      <c r="H13" s="50" t="s">
        <v>15</v>
      </c>
      <c r="I13" s="51"/>
      <c r="J13" s="52"/>
      <c r="K13" s="52"/>
      <c r="L13" s="52"/>
    </row>
    <row r="14" s="52" customFormat="true" ht="18.6" hidden="false" customHeight="true" outlineLevel="0" collapsed="false">
      <c r="A14" s="53" t="n">
        <v>1</v>
      </c>
      <c r="B14" s="54" t="s">
        <v>16</v>
      </c>
      <c r="C14" s="55" t="n">
        <v>372</v>
      </c>
      <c r="D14" s="55" t="n">
        <f aca="false">C14/7.2</f>
        <v>51.7</v>
      </c>
      <c r="E14" s="56" t="n">
        <f aca="false">D14*44/251</f>
        <v>9.06</v>
      </c>
      <c r="F14" s="57" t="n">
        <f aca="false">(251-D14)*28/251</f>
        <v>22.23</v>
      </c>
      <c r="G14" s="58" t="n">
        <f aca="false">E14+F14</f>
        <v>31</v>
      </c>
      <c r="H14" s="58" t="n">
        <f aca="false">G14-28</f>
        <v>3</v>
      </c>
      <c r="I14" s="10" t="n">
        <v>3</v>
      </c>
    </row>
    <row r="15" s="52" customFormat="true" ht="18.6" hidden="false" customHeight="true" outlineLevel="0" collapsed="false">
      <c r="A15" s="53" t="n">
        <v>2</v>
      </c>
      <c r="B15" s="54" t="s">
        <v>17</v>
      </c>
      <c r="C15" s="55" t="n">
        <v>392</v>
      </c>
      <c r="D15" s="55" t="n">
        <f aca="false">C15/7.2</f>
        <v>54.4</v>
      </c>
      <c r="E15" s="56" t="n">
        <f aca="false">D15*44/251</f>
        <v>9.54</v>
      </c>
      <c r="F15" s="57" t="n">
        <f aca="false">(251-D15)*28/251</f>
        <v>21.93</v>
      </c>
      <c r="G15" s="58" t="n">
        <f aca="false">E15+F15</f>
        <v>31</v>
      </c>
      <c r="H15" s="58" t="n">
        <f aca="false">G15-28</f>
        <v>3</v>
      </c>
      <c r="I15" s="10" t="n">
        <v>3</v>
      </c>
    </row>
    <row r="16" s="52" customFormat="true" ht="18.6" hidden="false" customHeight="true" outlineLevel="0" collapsed="false">
      <c r="A16" s="53" t="n">
        <v>3</v>
      </c>
      <c r="B16" s="54" t="s">
        <v>18</v>
      </c>
      <c r="C16" s="55" t="n">
        <v>418</v>
      </c>
      <c r="D16" s="55" t="n">
        <f aca="false">C16/7.2</f>
        <v>58.1</v>
      </c>
      <c r="E16" s="56" t="n">
        <f aca="false">D16*44/251</f>
        <v>10.18</v>
      </c>
      <c r="F16" s="57" t="n">
        <f aca="false">(251-D16)*28/251</f>
        <v>21.52</v>
      </c>
      <c r="G16" s="58" t="n">
        <f aca="false">E16+F16</f>
        <v>32</v>
      </c>
      <c r="H16" s="58" t="n">
        <f aca="false">G16-28</f>
        <v>4</v>
      </c>
      <c r="I16" s="10" t="n">
        <v>4</v>
      </c>
    </row>
    <row r="17" customFormat="false" ht="18.6" hidden="false" customHeight="true" outlineLevel="0" collapsed="false">
      <c r="A17" s="53" t="n">
        <v>4</v>
      </c>
      <c r="B17" s="54" t="s">
        <v>19</v>
      </c>
      <c r="C17" s="55" t="n">
        <v>122</v>
      </c>
      <c r="D17" s="55" t="n">
        <f aca="false">C17/7.2</f>
        <v>16.9</v>
      </c>
      <c r="E17" s="56" t="n">
        <f aca="false">D17*44/251</f>
        <v>2.96</v>
      </c>
      <c r="F17" s="57" t="n">
        <f aca="false">(251-D17)*28/251</f>
        <v>26.11</v>
      </c>
      <c r="G17" s="58" t="n">
        <f aca="false">E17+F17</f>
        <v>29</v>
      </c>
      <c r="H17" s="58" t="n">
        <f aca="false">G17-28</f>
        <v>1</v>
      </c>
      <c r="I17" s="10" t="n">
        <v>1</v>
      </c>
      <c r="J17" s="52"/>
      <c r="K17" s="52"/>
      <c r="L17" s="52"/>
    </row>
    <row r="18" customFormat="false" ht="18.6" hidden="false" customHeight="true" outlineLevel="0" collapsed="false">
      <c r="A18" s="53" t="n">
        <v>5</v>
      </c>
      <c r="B18" s="54" t="s">
        <v>20</v>
      </c>
      <c r="C18" s="55" t="n">
        <v>380</v>
      </c>
      <c r="D18" s="55" t="n">
        <f aca="false">C18/7.2</f>
        <v>52.8</v>
      </c>
      <c r="E18" s="56" t="n">
        <f aca="false">D18*44/251</f>
        <v>9.26</v>
      </c>
      <c r="F18" s="57" t="n">
        <f aca="false">(251-D18)*28/251</f>
        <v>22.11</v>
      </c>
      <c r="G18" s="58" t="n">
        <f aca="false">E18+F18</f>
        <v>31</v>
      </c>
      <c r="H18" s="58" t="n">
        <f aca="false">G18-28</f>
        <v>3</v>
      </c>
      <c r="I18" s="10" t="n">
        <v>3</v>
      </c>
      <c r="J18" s="52"/>
      <c r="K18" s="52"/>
      <c r="L18" s="52"/>
    </row>
    <row r="19" s="52" customFormat="true" ht="18.6" hidden="false" customHeight="true" outlineLevel="0" collapsed="false">
      <c r="A19" s="53" t="n">
        <v>6</v>
      </c>
      <c r="B19" s="54" t="s">
        <v>21</v>
      </c>
      <c r="C19" s="55" t="n">
        <v>288</v>
      </c>
      <c r="D19" s="55" t="n">
        <f aca="false">C19/7.2</f>
        <v>40</v>
      </c>
      <c r="E19" s="56" t="n">
        <f aca="false">D19*44/251</f>
        <v>7.01</v>
      </c>
      <c r="F19" s="57" t="n">
        <f aca="false">(251-D19)*28/251</f>
        <v>23.54</v>
      </c>
      <c r="G19" s="58" t="n">
        <f aca="false">E19+F19</f>
        <v>31</v>
      </c>
      <c r="H19" s="58" t="n">
        <f aca="false">G19-28</f>
        <v>3</v>
      </c>
      <c r="I19" s="10" t="n">
        <v>3</v>
      </c>
    </row>
    <row r="20" s="52" customFormat="true" ht="18.6" hidden="false" customHeight="true" outlineLevel="0" collapsed="false">
      <c r="A20" s="53" t="n">
        <v>7</v>
      </c>
      <c r="B20" s="54" t="s">
        <v>22</v>
      </c>
      <c r="C20" s="55" t="n">
        <v>268</v>
      </c>
      <c r="D20" s="55" t="n">
        <f aca="false">C20/7.2</f>
        <v>37.2</v>
      </c>
      <c r="E20" s="56" t="n">
        <f aca="false">D20*44/251</f>
        <v>6.52</v>
      </c>
      <c r="F20" s="57" t="n">
        <f aca="false">(251-D20)*28/251</f>
        <v>23.85</v>
      </c>
      <c r="G20" s="58" t="n">
        <f aca="false">E20+F20</f>
        <v>30</v>
      </c>
      <c r="H20" s="58" t="n">
        <f aca="false">G20-28</f>
        <v>2</v>
      </c>
      <c r="I20" s="10" t="n">
        <v>2</v>
      </c>
    </row>
    <row r="21" customFormat="false" ht="17.4" hidden="false" customHeight="true" outlineLevel="0" collapsed="false">
      <c r="A21" s="53" t="n">
        <v>8</v>
      </c>
      <c r="B21" s="54" t="s">
        <v>23</v>
      </c>
      <c r="C21" s="55" t="n">
        <v>60</v>
      </c>
      <c r="D21" s="55" t="n">
        <f aca="false">C21/7.2</f>
        <v>8.3</v>
      </c>
      <c r="E21" s="56" t="n">
        <f aca="false">D21*44/251</f>
        <v>1.45</v>
      </c>
      <c r="F21" s="57" t="n">
        <f aca="false">(251-D21)*28/251</f>
        <v>27.07</v>
      </c>
      <c r="G21" s="58" t="n">
        <f aca="false">E21+F21</f>
        <v>29</v>
      </c>
      <c r="H21" s="58" t="n">
        <f aca="false">G21-28</f>
        <v>1</v>
      </c>
      <c r="I21" s="59" t="n">
        <v>1</v>
      </c>
      <c r="J21" s="52"/>
      <c r="K21" s="52"/>
      <c r="L21" s="52"/>
    </row>
    <row r="22" s="52" customFormat="true" ht="18.6" hidden="false" customHeight="true" outlineLevel="0" collapsed="false">
      <c r="A22" s="53" t="n">
        <v>9</v>
      </c>
      <c r="B22" s="54" t="s">
        <v>24</v>
      </c>
      <c r="C22" s="55" t="n">
        <v>62</v>
      </c>
      <c r="D22" s="55" t="n">
        <f aca="false">C22/7.2</f>
        <v>8.6</v>
      </c>
      <c r="E22" s="56" t="n">
        <f aca="false">D22*44/251</f>
        <v>1.51</v>
      </c>
      <c r="F22" s="57" t="n">
        <f aca="false">(251-D22)*28/251</f>
        <v>27.04</v>
      </c>
      <c r="G22" s="58" t="n">
        <f aca="false">E22+F22</f>
        <v>29</v>
      </c>
      <c r="H22" s="58" t="n">
        <f aca="false">G22-28</f>
        <v>1</v>
      </c>
      <c r="I22" s="10" t="n">
        <v>1</v>
      </c>
    </row>
    <row r="23" s="52" customFormat="true" ht="18.6" hidden="false" customHeight="true" outlineLevel="0" collapsed="false">
      <c r="A23" s="53" t="n">
        <v>10</v>
      </c>
      <c r="B23" s="54" t="s">
        <v>25</v>
      </c>
      <c r="C23" s="56" t="n">
        <v>68</v>
      </c>
      <c r="D23" s="55" t="n">
        <f aca="false">C23/7.2</f>
        <v>9.4</v>
      </c>
      <c r="E23" s="56" t="n">
        <f aca="false">D23*44/251</f>
        <v>1.65</v>
      </c>
      <c r="F23" s="57" t="n">
        <f aca="false">(251-D23)*28/251</f>
        <v>26.95</v>
      </c>
      <c r="G23" s="58" t="n">
        <f aca="false">E23+F23</f>
        <v>29</v>
      </c>
      <c r="H23" s="58" t="n">
        <f aca="false">G23-28</f>
        <v>1</v>
      </c>
      <c r="I23" s="10" t="n">
        <v>1</v>
      </c>
    </row>
    <row r="24" customFormat="false" ht="18.6" hidden="false" customHeight="true" outlineLevel="0" collapsed="false">
      <c r="A24" s="53" t="n">
        <v>11</v>
      </c>
      <c r="B24" s="54" t="s">
        <v>26</v>
      </c>
      <c r="C24" s="55" t="n">
        <v>392</v>
      </c>
      <c r="D24" s="55" t="n">
        <f aca="false">C24/7.2</f>
        <v>54.4</v>
      </c>
      <c r="E24" s="56" t="n">
        <f aca="false">D24*44/251</f>
        <v>9.54</v>
      </c>
      <c r="F24" s="57" t="n">
        <f aca="false">(251-D24)*28/251</f>
        <v>21.93</v>
      </c>
      <c r="G24" s="58" t="n">
        <f aca="false">E24+F24</f>
        <v>31</v>
      </c>
      <c r="H24" s="58" t="n">
        <f aca="false">G24-28</f>
        <v>3</v>
      </c>
      <c r="I24" s="10" t="n">
        <v>3</v>
      </c>
      <c r="J24" s="52"/>
      <c r="K24" s="52"/>
      <c r="L24" s="52"/>
    </row>
    <row r="25" s="52" customFormat="true" ht="18.6" hidden="false" customHeight="true" outlineLevel="0" collapsed="false">
      <c r="A25" s="53" t="n">
        <v>12</v>
      </c>
      <c r="B25" s="54" t="s">
        <v>27</v>
      </c>
      <c r="C25" s="55" t="n">
        <v>202</v>
      </c>
      <c r="D25" s="55" t="n">
        <f aca="false">C25/7.2</f>
        <v>28.1</v>
      </c>
      <c r="E25" s="56" t="n">
        <f aca="false">D25*44/251</f>
        <v>4.93</v>
      </c>
      <c r="F25" s="57" t="n">
        <f aca="false">(251-D25)*28/251</f>
        <v>24.87</v>
      </c>
      <c r="G25" s="58" t="n">
        <f aca="false">E25+F25</f>
        <v>30</v>
      </c>
      <c r="H25" s="58" t="n">
        <f aca="false">G25-28</f>
        <v>2</v>
      </c>
      <c r="I25" s="10" t="n">
        <v>2</v>
      </c>
    </row>
    <row r="26" s="52" customFormat="true" ht="18.6" hidden="false" customHeight="true" outlineLevel="0" collapsed="false">
      <c r="A26" s="53" t="n">
        <v>13</v>
      </c>
      <c r="B26" s="54" t="s">
        <v>28</v>
      </c>
      <c r="C26" s="55" t="n">
        <v>220</v>
      </c>
      <c r="D26" s="55" t="n">
        <f aca="false">C26/7.2</f>
        <v>30.6</v>
      </c>
      <c r="E26" s="56" t="n">
        <f aca="false">D26*44/251</f>
        <v>5.36</v>
      </c>
      <c r="F26" s="57" t="n">
        <f aca="false">(251-D26)*28/251</f>
        <v>24.59</v>
      </c>
      <c r="G26" s="58" t="n">
        <f aca="false">E26+F26</f>
        <v>30</v>
      </c>
      <c r="H26" s="58" t="n">
        <f aca="false">G26-28</f>
        <v>2</v>
      </c>
      <c r="I26" s="10" t="n">
        <v>2</v>
      </c>
    </row>
    <row r="27" customFormat="false" ht="18.6" hidden="false" customHeight="true" outlineLevel="0" collapsed="false">
      <c r="A27" s="53" t="n">
        <v>14</v>
      </c>
      <c r="B27" s="54" t="s">
        <v>29</v>
      </c>
      <c r="C27" s="55" t="n">
        <v>426</v>
      </c>
      <c r="D27" s="55" t="n">
        <f aca="false">C27/7.2</f>
        <v>59.2</v>
      </c>
      <c r="E27" s="56" t="n">
        <f aca="false">D27*44/251</f>
        <v>10.38</v>
      </c>
      <c r="F27" s="57" t="n">
        <f aca="false">(251-D27)*28/251</f>
        <v>21.4</v>
      </c>
      <c r="G27" s="58" t="n">
        <f aca="false">E27+F27</f>
        <v>32</v>
      </c>
      <c r="H27" s="58" t="n">
        <f aca="false">G27-28</f>
        <v>4</v>
      </c>
      <c r="I27" s="10" t="n">
        <v>4</v>
      </c>
      <c r="J27" s="52"/>
      <c r="K27" s="52"/>
      <c r="L27" s="52"/>
    </row>
    <row r="28" customFormat="false" ht="39" hidden="false" customHeight="true" outlineLevel="0" collapsed="false">
      <c r="A28" s="9"/>
      <c r="B28" s="10"/>
      <c r="C28" s="60"/>
      <c r="D28" s="60"/>
      <c r="E28" s="61"/>
      <c r="F28" s="62"/>
      <c r="G28" s="59"/>
      <c r="H28" s="59"/>
      <c r="I28" s="10" t="n">
        <f aca="false">SUM(I14:I27)</f>
        <v>33</v>
      </c>
      <c r="J28" s="52"/>
      <c r="K28" s="52"/>
      <c r="L28" s="52"/>
    </row>
    <row r="29" customFormat="false" ht="23.4" hidden="true" customHeight="true" outlineLevel="0" collapsed="false">
      <c r="A29" s="63" t="s">
        <v>30</v>
      </c>
      <c r="B29" s="63"/>
      <c r="C29" s="63"/>
      <c r="D29" s="63"/>
      <c r="E29" s="63"/>
      <c r="F29" s="63"/>
      <c r="G29" s="63"/>
      <c r="H29" s="63"/>
      <c r="I29" s="10"/>
      <c r="J29" s="52"/>
      <c r="K29" s="52"/>
      <c r="L29" s="52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10"/>
      <c r="J30" s="52"/>
      <c r="K30" s="52"/>
      <c r="L30" s="52"/>
    </row>
    <row r="31" customFormat="false" ht="13.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10"/>
      <c r="J31" s="52"/>
      <c r="K31" s="52"/>
      <c r="L31" s="52"/>
    </row>
    <row r="32" customFormat="false" ht="25.5" hidden="false" customHeight="true" outlineLevel="0" collapsed="false">
      <c r="A32" s="64"/>
      <c r="B32" s="64"/>
      <c r="C32" s="64"/>
      <c r="D32" s="64"/>
      <c r="E32" s="64"/>
      <c r="F32" s="64"/>
      <c r="G32" s="64"/>
      <c r="H32" s="65"/>
      <c r="I32" s="10"/>
      <c r="J32" s="52"/>
      <c r="K32" s="52"/>
      <c r="L32" s="52"/>
    </row>
    <row r="33" customFormat="false" ht="92.4" hidden="false" customHeight="false" outlineLevel="0" collapsed="false">
      <c r="A33" s="45" t="s">
        <v>8</v>
      </c>
      <c r="B33" s="46" t="s">
        <v>9</v>
      </c>
      <c r="C33" s="47" t="s">
        <v>10</v>
      </c>
      <c r="D33" s="47" t="s">
        <v>11</v>
      </c>
      <c r="E33" s="48" t="s">
        <v>12</v>
      </c>
      <c r="F33" s="48" t="s">
        <v>13</v>
      </c>
      <c r="G33" s="49" t="s">
        <v>14</v>
      </c>
      <c r="H33" s="50" t="s">
        <v>31</v>
      </c>
      <c r="I33" s="51"/>
      <c r="J33" s="52"/>
      <c r="K33" s="52"/>
      <c r="L33" s="52"/>
    </row>
    <row r="34" customFormat="false" ht="17.4" hidden="false" customHeight="true" outlineLevel="0" collapsed="false">
      <c r="A34" s="53" t="n">
        <v>1</v>
      </c>
      <c r="B34" s="54" t="s">
        <v>32</v>
      </c>
      <c r="C34" s="56" t="n">
        <v>496</v>
      </c>
      <c r="D34" s="55" t="n">
        <f aca="false">C34/7.2</f>
        <v>68.9</v>
      </c>
      <c r="E34" s="56" t="n">
        <f aca="false">D34*44/251</f>
        <v>12.08</v>
      </c>
      <c r="F34" s="57" t="n">
        <f aca="false">(251-D34)*24/251</f>
        <v>17.41</v>
      </c>
      <c r="G34" s="58" t="n">
        <f aca="false">E34+F34</f>
        <v>29</v>
      </c>
      <c r="H34" s="58" t="n">
        <f aca="false">G34-24</f>
        <v>5</v>
      </c>
      <c r="I34" s="10" t="n">
        <v>5</v>
      </c>
      <c r="J34" s="52"/>
      <c r="K34" s="52"/>
      <c r="L34" s="52"/>
    </row>
    <row r="35" customFormat="false" ht="17.4" hidden="false" customHeight="true" outlineLevel="0" collapsed="false">
      <c r="A35" s="53" t="n">
        <v>2</v>
      </c>
      <c r="B35" s="54" t="s">
        <v>33</v>
      </c>
      <c r="C35" s="56" t="n">
        <v>156</v>
      </c>
      <c r="D35" s="55" t="n">
        <f aca="false">C35/7.2</f>
        <v>21.7</v>
      </c>
      <c r="E35" s="56" t="n">
        <f aca="false">D35*44/251</f>
        <v>3.8</v>
      </c>
      <c r="F35" s="57" t="n">
        <f aca="false">(251-D35)*24/251</f>
        <v>21.93</v>
      </c>
      <c r="G35" s="58" t="n">
        <f aca="false">E35+F35</f>
        <v>26</v>
      </c>
      <c r="H35" s="58" t="n">
        <f aca="false">G35-24</f>
        <v>2</v>
      </c>
      <c r="I35" s="66" t="n">
        <v>2</v>
      </c>
      <c r="J35" s="52"/>
      <c r="K35" s="52"/>
      <c r="L35" s="52"/>
    </row>
    <row r="36" customFormat="false" ht="17.4" hidden="false" customHeight="true" outlineLevel="0" collapsed="false">
      <c r="A36" s="53" t="n">
        <v>3</v>
      </c>
      <c r="B36" s="54" t="s">
        <v>34</v>
      </c>
      <c r="C36" s="56" t="n">
        <v>202</v>
      </c>
      <c r="D36" s="55" t="n">
        <f aca="false">C36/7.2</f>
        <v>28.1</v>
      </c>
      <c r="E36" s="56" t="n">
        <f aca="false">D36*44/251</f>
        <v>4.93</v>
      </c>
      <c r="F36" s="57" t="n">
        <f aca="false">(251-D36)*24/251</f>
        <v>21.31</v>
      </c>
      <c r="G36" s="58" t="n">
        <f aca="false">E36+F36</f>
        <v>26</v>
      </c>
      <c r="H36" s="58" t="n">
        <f aca="false">G36-24</f>
        <v>2</v>
      </c>
      <c r="I36" s="66" t="n">
        <v>2</v>
      </c>
      <c r="J36" s="52"/>
      <c r="K36" s="52"/>
      <c r="L36" s="52"/>
    </row>
    <row r="37" customFormat="false" ht="17.4" hidden="false" customHeight="true" outlineLevel="0" collapsed="false">
      <c r="A37" s="53" t="n">
        <v>4</v>
      </c>
      <c r="B37" s="54" t="s">
        <v>35</v>
      </c>
      <c r="C37" s="56" t="n">
        <v>304</v>
      </c>
      <c r="D37" s="55" t="n">
        <f aca="false">C37/7.2</f>
        <v>42.2</v>
      </c>
      <c r="E37" s="56" t="n">
        <f aca="false">D37*44/251</f>
        <v>7.4</v>
      </c>
      <c r="F37" s="57" t="n">
        <f aca="false">(251-D37)*24/251</f>
        <v>19.96</v>
      </c>
      <c r="G37" s="58" t="n">
        <f aca="false">E37+F37</f>
        <v>27</v>
      </c>
      <c r="H37" s="58" t="n">
        <f aca="false">G37-24</f>
        <v>3</v>
      </c>
      <c r="I37" s="10" t="n">
        <v>3</v>
      </c>
      <c r="J37" s="52"/>
      <c r="K37" s="52"/>
      <c r="L37" s="52"/>
    </row>
    <row r="38" customFormat="false" ht="17.4" hidden="false" customHeight="true" outlineLevel="0" collapsed="false">
      <c r="A38" s="53" t="n">
        <v>5</v>
      </c>
      <c r="B38" s="54" t="s">
        <v>36</v>
      </c>
      <c r="C38" s="67" t="n">
        <v>48</v>
      </c>
      <c r="D38" s="68" t="n">
        <f aca="false">C38/7.2</f>
        <v>6.7</v>
      </c>
      <c r="E38" s="56" t="n">
        <f aca="false">D38*44/251</f>
        <v>1.17</v>
      </c>
      <c r="F38" s="57" t="n">
        <f aca="false">(251-D38)*24/251</f>
        <v>23.36</v>
      </c>
      <c r="G38" s="58" t="n">
        <f aca="false">E38+F38</f>
        <v>25</v>
      </c>
      <c r="H38" s="58" t="n">
        <f aca="false">G38-24</f>
        <v>1</v>
      </c>
      <c r="I38" s="59" t="n">
        <v>1</v>
      </c>
      <c r="J38" s="52"/>
      <c r="K38" s="52"/>
      <c r="L38" s="52"/>
    </row>
    <row r="39" customFormat="false" ht="17.4" hidden="false" customHeight="true" outlineLevel="0" collapsed="false">
      <c r="A39" s="53" t="n">
        <v>6</v>
      </c>
      <c r="B39" s="54" t="s">
        <v>37</v>
      </c>
      <c r="C39" s="56" t="n">
        <v>288</v>
      </c>
      <c r="D39" s="55" t="n">
        <f aca="false">C39/7.2</f>
        <v>40</v>
      </c>
      <c r="E39" s="56" t="n">
        <f aca="false">D39*44/251</f>
        <v>7.01</v>
      </c>
      <c r="F39" s="57" t="n">
        <f aca="false">(251-D39)*24/251</f>
        <v>20.18</v>
      </c>
      <c r="G39" s="58" t="n">
        <f aca="false">E39+F39</f>
        <v>27</v>
      </c>
      <c r="H39" s="58" t="n">
        <f aca="false">G39-24</f>
        <v>3</v>
      </c>
      <c r="I39" s="59" t="n">
        <v>3</v>
      </c>
      <c r="J39" s="52"/>
      <c r="K39" s="52"/>
      <c r="L39" s="52"/>
    </row>
    <row r="40" customFormat="false" ht="17.4" hidden="false" customHeight="true" outlineLevel="0" collapsed="false">
      <c r="A40" s="53" t="n">
        <v>7</v>
      </c>
      <c r="B40" s="54" t="s">
        <v>38</v>
      </c>
      <c r="C40" s="56" t="n">
        <v>102</v>
      </c>
      <c r="D40" s="55" t="n">
        <f aca="false">C40/7.2</f>
        <v>14.2</v>
      </c>
      <c r="E40" s="56" t="n">
        <f aca="false">D40*44/251</f>
        <v>2.49</v>
      </c>
      <c r="F40" s="57" t="n">
        <f aca="false">(251-D40)*24/251</f>
        <v>22.64</v>
      </c>
      <c r="G40" s="58" t="n">
        <f aca="false">E40+F40</f>
        <v>25</v>
      </c>
      <c r="H40" s="58" t="n">
        <f aca="false">G40-24</f>
        <v>1</v>
      </c>
      <c r="I40" s="10" t="n">
        <v>1</v>
      </c>
      <c r="J40" s="52"/>
      <c r="K40" s="52"/>
      <c r="L40" s="52"/>
    </row>
    <row r="41" customFormat="false" ht="17.4" hidden="false" customHeight="true" outlineLevel="0" collapsed="false">
      <c r="A41" s="53" t="n">
        <v>8</v>
      </c>
      <c r="B41" s="54" t="s">
        <v>39</v>
      </c>
      <c r="C41" s="56" t="n">
        <v>272</v>
      </c>
      <c r="D41" s="55" t="n">
        <f aca="false">C41/7.2</f>
        <v>37.8</v>
      </c>
      <c r="E41" s="56" t="n">
        <f aca="false">D41*44/251</f>
        <v>6.63</v>
      </c>
      <c r="F41" s="57" t="n">
        <f aca="false">(251-D41)*24/251</f>
        <v>20.39</v>
      </c>
      <c r="G41" s="58" t="n">
        <f aca="false">E41+F41</f>
        <v>27</v>
      </c>
      <c r="H41" s="58" t="n">
        <f aca="false">G41-24</f>
        <v>3</v>
      </c>
      <c r="I41" s="10" t="n">
        <v>3</v>
      </c>
      <c r="J41" s="52"/>
      <c r="K41" s="52"/>
      <c r="L41" s="52"/>
    </row>
    <row r="42" customFormat="false" ht="17.4" hidden="false" customHeight="true" outlineLevel="0" collapsed="false">
      <c r="A42" s="53" t="n">
        <v>9</v>
      </c>
      <c r="B42" s="54" t="s">
        <v>40</v>
      </c>
      <c r="C42" s="56" t="n">
        <v>304</v>
      </c>
      <c r="D42" s="55" t="n">
        <f aca="false">C42/7.2</f>
        <v>42.2</v>
      </c>
      <c r="E42" s="56" t="n">
        <f aca="false">D42*44/251</f>
        <v>7.4</v>
      </c>
      <c r="F42" s="57" t="n">
        <f aca="false">(251-D42)*24/251</f>
        <v>19.96</v>
      </c>
      <c r="G42" s="58" t="n">
        <f aca="false">E42+F42</f>
        <v>27</v>
      </c>
      <c r="H42" s="58" t="n">
        <f aca="false">G42-24</f>
        <v>3</v>
      </c>
      <c r="I42" s="10" t="n">
        <v>3</v>
      </c>
      <c r="J42" s="52"/>
      <c r="K42" s="52"/>
      <c r="L42" s="52"/>
    </row>
    <row r="43" customFormat="false" ht="17.4" hidden="false" customHeight="true" outlineLevel="0" collapsed="false">
      <c r="A43" s="53" t="n">
        <v>10</v>
      </c>
      <c r="B43" s="54" t="s">
        <v>41</v>
      </c>
      <c r="C43" s="56" t="n">
        <v>419</v>
      </c>
      <c r="D43" s="55" t="n">
        <f aca="false">C43/7.2</f>
        <v>58.2</v>
      </c>
      <c r="E43" s="56" t="n">
        <f aca="false">D43*44/251</f>
        <v>10.2</v>
      </c>
      <c r="F43" s="57" t="n">
        <f aca="false">(251-D43)*24/251</f>
        <v>18.44</v>
      </c>
      <c r="G43" s="58" t="n">
        <f aca="false">E43+F43</f>
        <v>29</v>
      </c>
      <c r="H43" s="58" t="n">
        <f aca="false">G43-24</f>
        <v>5</v>
      </c>
      <c r="I43" s="10" t="n">
        <v>5</v>
      </c>
      <c r="J43" s="52"/>
      <c r="K43" s="52"/>
      <c r="L43" s="52"/>
    </row>
    <row r="44" customFormat="false" ht="17.4" hidden="false" customHeight="true" outlineLevel="0" collapsed="false">
      <c r="A44" s="53" t="n">
        <v>11</v>
      </c>
      <c r="B44" s="54" t="s">
        <v>42</v>
      </c>
      <c r="C44" s="56" t="n">
        <v>256</v>
      </c>
      <c r="D44" s="55" t="n">
        <f aca="false">C44/7.2</f>
        <v>35.6</v>
      </c>
      <c r="E44" s="56" t="n">
        <f aca="false">D44*44/251</f>
        <v>6.24</v>
      </c>
      <c r="F44" s="57" t="n">
        <f aca="false">(251-D44)*24/251</f>
        <v>20.6</v>
      </c>
      <c r="G44" s="58" t="n">
        <f aca="false">E44+F44</f>
        <v>27</v>
      </c>
      <c r="H44" s="58" t="n">
        <f aca="false">G44-24</f>
        <v>3</v>
      </c>
      <c r="I44" s="10" t="n">
        <v>3</v>
      </c>
      <c r="J44" s="52"/>
      <c r="K44" s="52"/>
      <c r="L44" s="52"/>
    </row>
    <row r="45" customFormat="false" ht="17.4" hidden="false" customHeight="true" outlineLevel="0" collapsed="false">
      <c r="A45" s="53" t="n">
        <v>12</v>
      </c>
      <c r="B45" s="54" t="s">
        <v>43</v>
      </c>
      <c r="C45" s="56" t="n">
        <v>202</v>
      </c>
      <c r="D45" s="55" t="n">
        <f aca="false">C45/7.2</f>
        <v>28.1</v>
      </c>
      <c r="E45" s="56" t="n">
        <f aca="false">D45*44/251</f>
        <v>4.93</v>
      </c>
      <c r="F45" s="57" t="n">
        <f aca="false">(251-D45)*24/251</f>
        <v>21.31</v>
      </c>
      <c r="G45" s="58" t="n">
        <f aca="false">E45+F45</f>
        <v>26</v>
      </c>
      <c r="H45" s="58" t="n">
        <f aca="false">G45-24</f>
        <v>2</v>
      </c>
      <c r="I45" s="59" t="n">
        <v>2</v>
      </c>
      <c r="J45" s="52"/>
      <c r="K45" s="52"/>
      <c r="L45" s="52"/>
    </row>
    <row r="46" customFormat="false" ht="17.4" hidden="false" customHeight="true" outlineLevel="0" collapsed="false">
      <c r="A46" s="53" t="n">
        <v>13</v>
      </c>
      <c r="B46" s="54" t="s">
        <v>44</v>
      </c>
      <c r="C46" s="56" t="n">
        <v>334</v>
      </c>
      <c r="D46" s="55" t="n">
        <f aca="false">C46/7.2</f>
        <v>46.4</v>
      </c>
      <c r="E46" s="56" t="n">
        <f aca="false">D46*44/251</f>
        <v>8.13</v>
      </c>
      <c r="F46" s="57" t="n">
        <f aca="false">(251-D46)*24/251</f>
        <v>19.56</v>
      </c>
      <c r="G46" s="58" t="n">
        <f aca="false">E46+F46</f>
        <v>28</v>
      </c>
      <c r="H46" s="58" t="n">
        <f aca="false">G46-24</f>
        <v>4</v>
      </c>
      <c r="I46" s="10" t="n">
        <v>4</v>
      </c>
      <c r="J46" s="52"/>
      <c r="K46" s="52"/>
      <c r="L46" s="52"/>
    </row>
    <row r="47" customFormat="false" ht="17.4" hidden="false" customHeight="true" outlineLevel="0" collapsed="false">
      <c r="A47" s="53" t="n">
        <v>14</v>
      </c>
      <c r="B47" s="54" t="s">
        <v>45</v>
      </c>
      <c r="C47" s="56" t="n">
        <v>48</v>
      </c>
      <c r="D47" s="55" t="n">
        <f aca="false">C47/7.2</f>
        <v>6.7</v>
      </c>
      <c r="E47" s="56" t="n">
        <f aca="false">D47*44/251</f>
        <v>1.17</v>
      </c>
      <c r="F47" s="57" t="n">
        <f aca="false">(251-D47)*24/251</f>
        <v>23.36</v>
      </c>
      <c r="G47" s="58" t="n">
        <f aca="false">E47+F47</f>
        <v>25</v>
      </c>
      <c r="H47" s="58" t="n">
        <f aca="false">G47-24</f>
        <v>1</v>
      </c>
      <c r="I47" s="10" t="n">
        <v>1</v>
      </c>
      <c r="J47" s="52"/>
      <c r="K47" s="52"/>
      <c r="L47" s="52"/>
    </row>
    <row r="48" customFormat="false" ht="17.4" hidden="false" customHeight="true" outlineLevel="0" collapsed="false">
      <c r="A48" s="53" t="n">
        <v>15</v>
      </c>
      <c r="B48" s="54" t="s">
        <v>46</v>
      </c>
      <c r="C48" s="56" t="n">
        <v>156</v>
      </c>
      <c r="D48" s="55" t="n">
        <f aca="false">C48/7.2</f>
        <v>21.7</v>
      </c>
      <c r="E48" s="56" t="n">
        <f aca="false">D48*44/251</f>
        <v>3.8</v>
      </c>
      <c r="F48" s="57" t="n">
        <f aca="false">(251-D48)*24/251</f>
        <v>21.93</v>
      </c>
      <c r="G48" s="58" t="n">
        <f aca="false">E48+F48</f>
        <v>26</v>
      </c>
      <c r="H48" s="58" t="n">
        <f aca="false">G48-24</f>
        <v>2</v>
      </c>
      <c r="I48" s="10" t="n">
        <v>2</v>
      </c>
      <c r="J48" s="52"/>
      <c r="K48" s="52"/>
      <c r="L48" s="52"/>
    </row>
    <row r="49" customFormat="false" ht="17.4" hidden="false" customHeight="true" outlineLevel="0" collapsed="false">
      <c r="A49" s="53" t="n">
        <v>16</v>
      </c>
      <c r="B49" s="54" t="s">
        <v>47</v>
      </c>
      <c r="C49" s="56" t="n">
        <v>450</v>
      </c>
      <c r="D49" s="55" t="n">
        <f aca="false">C49/7.2</f>
        <v>62.5</v>
      </c>
      <c r="E49" s="56" t="n">
        <f aca="false">D49*44/251</f>
        <v>10.96</v>
      </c>
      <c r="F49" s="57" t="n">
        <f aca="false">(251-D49)*24/251</f>
        <v>18.02</v>
      </c>
      <c r="G49" s="58" t="n">
        <f aca="false">E49+F49</f>
        <v>29</v>
      </c>
      <c r="H49" s="58" t="n">
        <f aca="false">G49-24</f>
        <v>5</v>
      </c>
      <c r="I49" s="10" t="n">
        <v>5</v>
      </c>
      <c r="J49" s="52"/>
      <c r="K49" s="52"/>
      <c r="L49" s="52"/>
    </row>
    <row r="50" customFormat="false" ht="17.4" hidden="false" customHeight="true" outlineLevel="0" collapsed="false">
      <c r="A50" s="53" t="n">
        <v>17</v>
      </c>
      <c r="B50" s="54" t="s">
        <v>48</v>
      </c>
      <c r="C50" s="56" t="n">
        <v>312</v>
      </c>
      <c r="D50" s="55" t="n">
        <f aca="false">C50/7.2</f>
        <v>43.3</v>
      </c>
      <c r="E50" s="56" t="n">
        <f aca="false">D50*44/251</f>
        <v>7.59</v>
      </c>
      <c r="F50" s="57" t="n">
        <f aca="false">(251-D50)*24/251</f>
        <v>19.86</v>
      </c>
      <c r="G50" s="58" t="n">
        <f aca="false">E50+F50</f>
        <v>27</v>
      </c>
      <c r="H50" s="58" t="n">
        <f aca="false">G50-24</f>
        <v>3</v>
      </c>
      <c r="I50" s="10" t="n">
        <v>3</v>
      </c>
      <c r="J50" s="52"/>
      <c r="K50" s="52"/>
      <c r="L50" s="52"/>
    </row>
    <row r="51" customFormat="false" ht="17.4" hidden="false" customHeight="true" outlineLevel="0" collapsed="false">
      <c r="A51" s="53" t="n">
        <v>18</v>
      </c>
      <c r="B51" s="54" t="s">
        <v>49</v>
      </c>
      <c r="C51" s="56" t="n">
        <v>264</v>
      </c>
      <c r="D51" s="55" t="n">
        <f aca="false">C51/7.2</f>
        <v>36.7</v>
      </c>
      <c r="E51" s="56" t="n">
        <f aca="false">D51*44/251</f>
        <v>6.43</v>
      </c>
      <c r="F51" s="57" t="n">
        <f aca="false">(251-D51)*24/251</f>
        <v>20.49</v>
      </c>
      <c r="G51" s="58" t="n">
        <f aca="false">E51+F51</f>
        <v>27</v>
      </c>
      <c r="H51" s="58" t="n">
        <f aca="false">G51-24</f>
        <v>3</v>
      </c>
      <c r="I51" s="10" t="n">
        <v>3</v>
      </c>
      <c r="J51" s="52"/>
      <c r="K51" s="52"/>
      <c r="L51" s="52"/>
    </row>
    <row r="52" customFormat="false" ht="17.4" hidden="false" customHeight="true" outlineLevel="0" collapsed="false">
      <c r="A52" s="53" t="n">
        <v>19</v>
      </c>
      <c r="B52" s="54" t="s">
        <v>50</v>
      </c>
      <c r="C52" s="56" t="n">
        <v>248</v>
      </c>
      <c r="D52" s="55" t="n">
        <f aca="false">C52/7.2</f>
        <v>34.4</v>
      </c>
      <c r="E52" s="56" t="n">
        <f aca="false">D52*44/251</f>
        <v>6.03</v>
      </c>
      <c r="F52" s="57" t="n">
        <f aca="false">(251-D52)*24/251</f>
        <v>20.71</v>
      </c>
      <c r="G52" s="58" t="n">
        <f aca="false">E52+F52</f>
        <v>27</v>
      </c>
      <c r="H52" s="58" t="n">
        <f aca="false">G52-24</f>
        <v>3</v>
      </c>
      <c r="I52" s="10" t="n">
        <v>3</v>
      </c>
      <c r="J52" s="52"/>
      <c r="K52" s="52"/>
      <c r="L52" s="52"/>
    </row>
    <row r="53" customFormat="false" ht="17.4" hidden="false" customHeight="true" outlineLevel="0" collapsed="false">
      <c r="A53" s="53" t="n">
        <v>20</v>
      </c>
      <c r="B53" s="54" t="s">
        <v>51</v>
      </c>
      <c r="C53" s="56" t="n">
        <v>52</v>
      </c>
      <c r="D53" s="55" t="n">
        <f aca="false">C53/7.2</f>
        <v>7.2</v>
      </c>
      <c r="E53" s="56" t="n">
        <f aca="false">D53*44/251</f>
        <v>1.26</v>
      </c>
      <c r="F53" s="57" t="n">
        <f aca="false">(251-D53)*24/251</f>
        <v>23.31</v>
      </c>
      <c r="G53" s="58" t="n">
        <f aca="false">E53+F53</f>
        <v>25</v>
      </c>
      <c r="H53" s="58" t="n">
        <f aca="false">G53-24</f>
        <v>1</v>
      </c>
      <c r="I53" s="10" t="n">
        <v>1</v>
      </c>
      <c r="J53" s="52"/>
      <c r="K53" s="52"/>
      <c r="L53" s="52"/>
    </row>
    <row r="54" customFormat="false" ht="17.4" hidden="false" customHeight="true" outlineLevel="0" collapsed="false">
      <c r="A54" s="53" t="n">
        <v>21</v>
      </c>
      <c r="B54" s="54" t="s">
        <v>52</v>
      </c>
      <c r="C54" s="56" t="n">
        <v>451</v>
      </c>
      <c r="D54" s="55" t="n">
        <f aca="false">C54/7.2</f>
        <v>62.6</v>
      </c>
      <c r="E54" s="56" t="n">
        <f aca="false">D54*44/251</f>
        <v>10.97</v>
      </c>
      <c r="F54" s="57" t="n">
        <f aca="false">(251-D54)*24/251</f>
        <v>18.01</v>
      </c>
      <c r="G54" s="58" t="n">
        <f aca="false">E54+F54</f>
        <v>29</v>
      </c>
      <c r="H54" s="58" t="n">
        <f aca="false">G54-24</f>
        <v>5</v>
      </c>
      <c r="I54" s="10" t="n">
        <v>5</v>
      </c>
      <c r="J54" s="52"/>
      <c r="K54" s="52"/>
      <c r="L54" s="52"/>
    </row>
    <row r="55" customFormat="false" ht="17.4" hidden="false" customHeight="true" outlineLevel="0" collapsed="false">
      <c r="A55" s="53" t="n">
        <v>22</v>
      </c>
      <c r="B55" s="54" t="s">
        <v>53</v>
      </c>
      <c r="C55" s="56" t="n">
        <v>62</v>
      </c>
      <c r="D55" s="55" t="n">
        <f aca="false">C55/7.2</f>
        <v>8.6</v>
      </c>
      <c r="E55" s="56" t="n">
        <f aca="false">D55*44/251</f>
        <v>1.51</v>
      </c>
      <c r="F55" s="57" t="n">
        <f aca="false">(251-D55)*24/251</f>
        <v>23.18</v>
      </c>
      <c r="G55" s="58" t="n">
        <f aca="false">E55+F55</f>
        <v>25</v>
      </c>
      <c r="H55" s="58" t="n">
        <f aca="false">G55-24</f>
        <v>1</v>
      </c>
      <c r="I55" s="10" t="n">
        <v>1</v>
      </c>
      <c r="J55" s="52"/>
      <c r="K55" s="52"/>
      <c r="L55" s="52"/>
    </row>
    <row r="56" customFormat="false" ht="17.4" hidden="false" customHeight="true" outlineLevel="0" collapsed="false">
      <c r="A56" s="53" t="n">
        <v>23</v>
      </c>
      <c r="B56" s="54" t="s">
        <v>54</v>
      </c>
      <c r="C56" s="56" t="n">
        <v>430</v>
      </c>
      <c r="D56" s="55" t="n">
        <f aca="false">C56/7.2</f>
        <v>59.7</v>
      </c>
      <c r="E56" s="56" t="n">
        <f aca="false">D56*44/251</f>
        <v>10.47</v>
      </c>
      <c r="F56" s="57" t="n">
        <f aca="false">(251-D56)*24/251</f>
        <v>18.29</v>
      </c>
      <c r="G56" s="58" t="n">
        <f aca="false">E56+F56</f>
        <v>29</v>
      </c>
      <c r="H56" s="58" t="n">
        <f aca="false">G56-24</f>
        <v>5</v>
      </c>
      <c r="I56" s="10" t="n">
        <v>5</v>
      </c>
      <c r="J56" s="52"/>
      <c r="K56" s="52"/>
      <c r="L56" s="52"/>
    </row>
    <row r="57" customFormat="false" ht="17.4" hidden="false" customHeight="true" outlineLevel="0" collapsed="false">
      <c r="A57" s="53" t="n">
        <v>24</v>
      </c>
      <c r="B57" s="54" t="s">
        <v>55</v>
      </c>
      <c r="C57" s="56" t="n">
        <v>466</v>
      </c>
      <c r="D57" s="55" t="n">
        <f aca="false">C57/7.2</f>
        <v>64.7</v>
      </c>
      <c r="E57" s="56" t="n">
        <f aca="false">D57*44/251</f>
        <v>11.34</v>
      </c>
      <c r="F57" s="57" t="n">
        <f aca="false">(251-D57)*24/251</f>
        <v>17.81</v>
      </c>
      <c r="G57" s="58" t="n">
        <f aca="false">E57+F57</f>
        <v>29</v>
      </c>
      <c r="H57" s="58" t="n">
        <f aca="false">G57-24</f>
        <v>5</v>
      </c>
      <c r="I57" s="10" t="n">
        <v>5</v>
      </c>
      <c r="J57" s="52"/>
      <c r="K57" s="52"/>
      <c r="L57" s="52"/>
    </row>
    <row r="58" customFormat="false" ht="17.4" hidden="false" customHeight="true" outlineLevel="0" collapsed="false">
      <c r="A58" s="53" t="n">
        <v>25</v>
      </c>
      <c r="B58" s="54" t="s">
        <v>56</v>
      </c>
      <c r="C58" s="56" t="n">
        <v>566</v>
      </c>
      <c r="D58" s="55" t="n">
        <f aca="false">C58/7.2</f>
        <v>78.6</v>
      </c>
      <c r="E58" s="56" t="n">
        <f aca="false">D58*44/251</f>
        <v>13.78</v>
      </c>
      <c r="F58" s="57" t="n">
        <f aca="false">(251-D58)*24/251</f>
        <v>16.48</v>
      </c>
      <c r="G58" s="58" t="n">
        <f aca="false">E58+F58</f>
        <v>30</v>
      </c>
      <c r="H58" s="58" t="n">
        <f aca="false">G58-24</f>
        <v>6</v>
      </c>
      <c r="I58" s="10" t="n">
        <v>6</v>
      </c>
      <c r="J58" s="52"/>
      <c r="K58" s="52"/>
      <c r="L58" s="52"/>
    </row>
    <row r="59" customFormat="false" ht="17.4" hidden="false" customHeight="true" outlineLevel="0" collapsed="false">
      <c r="A59" s="53" t="n">
        <v>26</v>
      </c>
      <c r="B59" s="54" t="s">
        <v>57</v>
      </c>
      <c r="C59" s="56" t="n">
        <v>554</v>
      </c>
      <c r="D59" s="55" t="n">
        <f aca="false">C59/7.2</f>
        <v>76.9</v>
      </c>
      <c r="E59" s="56" t="n">
        <f aca="false">D59*44/251</f>
        <v>13.48</v>
      </c>
      <c r="F59" s="57" t="n">
        <f aca="false">(251-D59)*24/251</f>
        <v>16.65</v>
      </c>
      <c r="G59" s="58" t="n">
        <f aca="false">E59+F59</f>
        <v>30</v>
      </c>
      <c r="H59" s="58" t="n">
        <f aca="false">G59-24</f>
        <v>6</v>
      </c>
      <c r="I59" s="10" t="n">
        <v>6</v>
      </c>
      <c r="J59" s="52"/>
      <c r="K59" s="52"/>
      <c r="L59" s="52"/>
    </row>
    <row r="60" customFormat="false" ht="18" hidden="false" customHeight="true" outlineLevel="0" collapsed="false">
      <c r="A60" s="53" t="n">
        <v>27</v>
      </c>
      <c r="B60" s="54" t="s">
        <v>58</v>
      </c>
      <c r="C60" s="56" t="n">
        <v>280</v>
      </c>
      <c r="D60" s="55" t="n">
        <f aca="false">C60/7.2</f>
        <v>38.9</v>
      </c>
      <c r="E60" s="56" t="n">
        <f aca="false">D60*44/251</f>
        <v>6.82</v>
      </c>
      <c r="F60" s="57" t="n">
        <f aca="false">(251-D60)*24/251</f>
        <v>20.28</v>
      </c>
      <c r="G60" s="58" t="n">
        <f aca="false">E60+F60</f>
        <v>27</v>
      </c>
      <c r="H60" s="58" t="n">
        <f aca="false">G60-24</f>
        <v>3</v>
      </c>
      <c r="I60" s="2" t="n">
        <v>3</v>
      </c>
      <c r="J60" s="52"/>
      <c r="K60" s="52"/>
      <c r="L60" s="52"/>
    </row>
    <row r="61" s="52" customFormat="true" ht="18" hidden="false" customHeight="true" outlineLevel="0" collapsed="false">
      <c r="A61" s="9"/>
      <c r="B61" s="10"/>
      <c r="C61" s="61"/>
      <c r="D61" s="60"/>
      <c r="E61" s="61"/>
      <c r="F61" s="62"/>
      <c r="G61" s="59"/>
      <c r="H61" s="2"/>
      <c r="I61" s="2" t="n">
        <f aca="false">SUM(I34:I60)</f>
        <v>86</v>
      </c>
    </row>
    <row r="62" customFormat="false" ht="15.6" hidden="false" customHeight="false" outlineLevel="0" collapsed="false">
      <c r="A62" s="69" t="s">
        <v>59</v>
      </c>
      <c r="B62" s="69"/>
      <c r="C62" s="70"/>
      <c r="D62" s="70"/>
      <c r="E62" s="71"/>
      <c r="F62" s="72"/>
      <c r="G62" s="73" t="s">
        <v>60</v>
      </c>
      <c r="H62" s="73"/>
      <c r="I62" s="43"/>
      <c r="J62" s="52"/>
      <c r="K62" s="52"/>
      <c r="L62" s="52"/>
    </row>
    <row r="63" customFormat="false" ht="36" hidden="false" customHeight="true" outlineLevel="0" collapsed="false">
      <c r="A63" s="74"/>
      <c r="B63" s="70"/>
      <c r="C63" s="71"/>
      <c r="D63" s="70"/>
      <c r="E63" s="71"/>
      <c r="F63" s="72"/>
      <c r="G63" s="75"/>
      <c r="H63" s="76"/>
      <c r="I63" s="43"/>
      <c r="J63" s="52"/>
      <c r="K63" s="52"/>
      <c r="L63" s="52"/>
    </row>
    <row r="64" customFormat="false" ht="15.6" hidden="false" customHeight="false" outlineLevel="0" collapsed="false">
      <c r="A64" s="69" t="s">
        <v>61</v>
      </c>
      <c r="B64" s="69"/>
      <c r="C64" s="70"/>
      <c r="D64" s="70"/>
      <c r="E64" s="71"/>
      <c r="F64" s="72"/>
      <c r="G64" s="73" t="s">
        <v>62</v>
      </c>
      <c r="H64" s="73"/>
      <c r="I64" s="43"/>
      <c r="J64" s="52"/>
      <c r="K64" s="52"/>
      <c r="L64" s="52"/>
    </row>
    <row r="65" customFormat="false" ht="13.2" hidden="false" customHeight="false" outlineLevel="0" collapsed="false">
      <c r="A65" s="77"/>
      <c r="B65" s="43"/>
      <c r="C65" s="67"/>
      <c r="D65" s="43"/>
      <c r="E65" s="67"/>
      <c r="F65" s="78"/>
      <c r="G65" s="79"/>
      <c r="H65" s="80"/>
      <c r="I65" s="43"/>
      <c r="J65" s="52"/>
      <c r="K65" s="52"/>
      <c r="L65" s="52"/>
    </row>
    <row r="66" customFormat="false" ht="13.2" hidden="false" customHeight="false" outlineLevel="0" collapsed="false">
      <c r="C66" s="2"/>
      <c r="D66" s="2"/>
      <c r="E66" s="81"/>
      <c r="F66" s="82"/>
      <c r="G66" s="83"/>
      <c r="H66" s="84"/>
      <c r="J66" s="52"/>
      <c r="K66" s="52"/>
      <c r="L66" s="52"/>
    </row>
    <row r="67" customFormat="false" ht="13.2" hidden="false" customHeight="false" outlineLevel="0" collapsed="false">
      <c r="C67" s="2"/>
      <c r="D67" s="2"/>
      <c r="E67" s="81"/>
      <c r="F67" s="82"/>
      <c r="G67" s="83"/>
      <c r="H67" s="84"/>
      <c r="J67" s="52"/>
      <c r="K67" s="52"/>
      <c r="L67" s="52"/>
    </row>
    <row r="68" customFormat="false" ht="13.2" hidden="false" customHeight="false" outlineLevel="0" collapsed="false">
      <c r="C68" s="2"/>
      <c r="D68" s="2"/>
      <c r="E68" s="81"/>
      <c r="F68" s="82"/>
      <c r="G68" s="83"/>
      <c r="H68" s="84"/>
      <c r="J68" s="52"/>
      <c r="K68" s="52"/>
      <c r="L68" s="52"/>
    </row>
    <row r="69" customFormat="false" ht="13.2" hidden="false" customHeight="false" outlineLevel="0" collapsed="false">
      <c r="C69" s="2"/>
      <c r="D69" s="2"/>
      <c r="E69" s="81"/>
      <c r="F69" s="82"/>
      <c r="G69" s="83"/>
      <c r="H69" s="84"/>
      <c r="J69" s="52"/>
      <c r="K69" s="52"/>
      <c r="L69" s="52"/>
    </row>
    <row r="70" customFormat="false" ht="13.2" hidden="false" customHeight="false" outlineLevel="0" collapsed="false">
      <c r="C70" s="2"/>
      <c r="D70" s="2"/>
      <c r="E70" s="81"/>
      <c r="F70" s="82"/>
      <c r="G70" s="83"/>
      <c r="H70" s="84"/>
      <c r="J70" s="52"/>
      <c r="K70" s="52"/>
      <c r="L70" s="52"/>
    </row>
    <row r="71" customFormat="false" ht="13.2" hidden="false" customHeight="false" outlineLevel="0" collapsed="false">
      <c r="C71" s="2"/>
      <c r="D71" s="2"/>
      <c r="E71" s="81"/>
      <c r="F71" s="82"/>
      <c r="G71" s="83"/>
      <c r="H71" s="84"/>
      <c r="J71" s="52"/>
      <c r="K71" s="52"/>
      <c r="L71" s="52"/>
    </row>
    <row r="72" customFormat="false" ht="13.2" hidden="false" customHeight="false" outlineLevel="0" collapsed="false">
      <c r="C72" s="2"/>
      <c r="D72" s="2"/>
      <c r="E72" s="81"/>
      <c r="F72" s="82"/>
      <c r="G72" s="83"/>
      <c r="H72" s="84"/>
      <c r="J72" s="52"/>
      <c r="K72" s="52"/>
      <c r="L72" s="52"/>
    </row>
    <row r="73" customFormat="false" ht="13.2" hidden="false" customHeight="false" outlineLevel="0" collapsed="false">
      <c r="C73" s="2"/>
      <c r="D73" s="2"/>
      <c r="E73" s="81"/>
      <c r="F73" s="82"/>
      <c r="G73" s="83"/>
      <c r="H73" s="84"/>
      <c r="J73" s="52"/>
      <c r="K73" s="52"/>
      <c r="L73" s="52"/>
    </row>
    <row r="74" customFormat="false" ht="13.2" hidden="false" customHeight="false" outlineLevel="0" collapsed="false">
      <c r="C74" s="2"/>
      <c r="D74" s="2"/>
      <c r="E74" s="81"/>
      <c r="F74" s="82"/>
      <c r="G74" s="83"/>
      <c r="H74" s="84"/>
      <c r="J74" s="52"/>
      <c r="K74" s="52"/>
      <c r="L74" s="52"/>
    </row>
    <row r="75" customFormat="false" ht="13.2" hidden="false" customHeight="false" outlineLevel="0" collapsed="false">
      <c r="C75" s="2"/>
      <c r="D75" s="2"/>
      <c r="E75" s="81"/>
      <c r="F75" s="82"/>
      <c r="G75" s="83"/>
      <c r="H75" s="84"/>
      <c r="J75" s="52"/>
      <c r="K75" s="52"/>
      <c r="L75" s="52"/>
    </row>
    <row r="76" customFormat="false" ht="13.2" hidden="false" customHeight="false" outlineLevel="0" collapsed="false">
      <c r="C76" s="2"/>
      <c r="D76" s="2"/>
      <c r="E76" s="81"/>
      <c r="F76" s="82"/>
      <c r="G76" s="83"/>
      <c r="H76" s="84"/>
      <c r="J76" s="52"/>
      <c r="K76" s="52"/>
      <c r="L76" s="52"/>
    </row>
    <row r="77" customFormat="false" ht="13.2" hidden="false" customHeight="false" outlineLevel="0" collapsed="false">
      <c r="C77" s="2"/>
      <c r="D77" s="2"/>
      <c r="E77" s="81"/>
      <c r="F77" s="82"/>
      <c r="G77" s="83"/>
      <c r="H77" s="84"/>
      <c r="J77" s="52"/>
      <c r="K77" s="52"/>
      <c r="L77" s="52"/>
    </row>
    <row r="78" customFormat="false" ht="13.2" hidden="false" customHeight="false" outlineLevel="0" collapsed="false">
      <c r="C78" s="2"/>
      <c r="D78" s="2"/>
      <c r="E78" s="81"/>
      <c r="F78" s="82"/>
      <c r="G78" s="83"/>
      <c r="H78" s="84"/>
      <c r="J78" s="52"/>
      <c r="K78" s="52"/>
      <c r="L78" s="52"/>
    </row>
    <row r="79" customFormat="false" ht="13.2" hidden="false" customHeight="false" outlineLevel="0" collapsed="false">
      <c r="C79" s="2"/>
      <c r="D79" s="2"/>
      <c r="E79" s="81"/>
      <c r="F79" s="82"/>
      <c r="G79" s="83"/>
      <c r="H79" s="84"/>
      <c r="J79" s="52"/>
      <c r="K79" s="52"/>
      <c r="L79" s="52"/>
    </row>
    <row r="80" customFormat="false" ht="13.2" hidden="false" customHeight="false" outlineLevel="0" collapsed="false">
      <c r="C80" s="2"/>
      <c r="D80" s="2"/>
      <c r="E80" s="81"/>
      <c r="F80" s="82"/>
      <c r="G80" s="83"/>
      <c r="H80" s="84"/>
      <c r="J80" s="52"/>
      <c r="K80" s="52"/>
      <c r="L80" s="52"/>
    </row>
    <row r="81" customFormat="false" ht="13.2" hidden="false" customHeight="false" outlineLevel="0" collapsed="false">
      <c r="C81" s="2"/>
      <c r="D81" s="2"/>
      <c r="E81" s="81"/>
      <c r="F81" s="82"/>
      <c r="G81" s="83"/>
      <c r="H81" s="84"/>
      <c r="J81" s="52"/>
      <c r="K81" s="52"/>
      <c r="L81" s="52"/>
    </row>
    <row r="82" customFormat="false" ht="13.2" hidden="false" customHeight="false" outlineLevel="0" collapsed="false">
      <c r="C82" s="2"/>
      <c r="D82" s="2"/>
      <c r="E82" s="81"/>
      <c r="F82" s="82"/>
      <c r="G82" s="83"/>
      <c r="H82" s="84"/>
      <c r="J82" s="52"/>
      <c r="K82" s="52"/>
      <c r="L82" s="52"/>
    </row>
    <row r="83" customFormat="false" ht="13.2" hidden="false" customHeight="false" outlineLevel="0" collapsed="false">
      <c r="C83" s="2"/>
      <c r="D83" s="2"/>
      <c r="E83" s="81"/>
      <c r="F83" s="82"/>
      <c r="G83" s="83"/>
      <c r="H83" s="84"/>
      <c r="J83" s="52"/>
      <c r="K83" s="52"/>
      <c r="L83" s="52"/>
    </row>
    <row r="84" customFormat="false" ht="13.2" hidden="false" customHeight="false" outlineLevel="0" collapsed="false">
      <c r="C84" s="2"/>
      <c r="D84" s="2"/>
      <c r="E84" s="81"/>
      <c r="F84" s="82"/>
      <c r="G84" s="83"/>
      <c r="H84" s="84"/>
      <c r="J84" s="52"/>
      <c r="K84" s="52"/>
      <c r="L84" s="52"/>
    </row>
    <row r="85" customFormat="false" ht="13.2" hidden="false" customHeight="false" outlineLevel="0" collapsed="false">
      <c r="C85" s="2"/>
      <c r="D85" s="2"/>
      <c r="E85" s="81"/>
      <c r="F85" s="82"/>
      <c r="G85" s="83"/>
      <c r="H85" s="84"/>
      <c r="J85" s="52"/>
      <c r="K85" s="52"/>
      <c r="L85" s="52"/>
    </row>
    <row r="86" customFormat="false" ht="13.2" hidden="false" customHeight="false" outlineLevel="0" collapsed="false">
      <c r="C86" s="2"/>
      <c r="D86" s="2"/>
      <c r="E86" s="81"/>
      <c r="F86" s="82"/>
      <c r="G86" s="83"/>
      <c r="H86" s="84"/>
      <c r="J86" s="52"/>
      <c r="K86" s="52"/>
      <c r="L86" s="52"/>
    </row>
    <row r="87" customFormat="false" ht="13.2" hidden="false" customHeight="false" outlineLevel="0" collapsed="false">
      <c r="C87" s="2"/>
      <c r="D87" s="2"/>
      <c r="E87" s="81"/>
      <c r="F87" s="82"/>
      <c r="G87" s="83"/>
      <c r="H87" s="84"/>
      <c r="J87" s="52"/>
      <c r="K87" s="52"/>
      <c r="L87" s="52"/>
    </row>
    <row r="88" customFormat="false" ht="13.2" hidden="false" customHeight="false" outlineLevel="0" collapsed="false">
      <c r="C88" s="2"/>
      <c r="D88" s="2"/>
      <c r="E88" s="81"/>
      <c r="F88" s="82"/>
      <c r="G88" s="83"/>
      <c r="H88" s="84"/>
      <c r="J88" s="52"/>
      <c r="K88" s="52"/>
      <c r="L88" s="52"/>
    </row>
    <row r="89" customFormat="false" ht="13.2" hidden="false" customHeight="false" outlineLevel="0" collapsed="false">
      <c r="C89" s="2"/>
      <c r="D89" s="2"/>
      <c r="E89" s="81"/>
      <c r="F89" s="82"/>
      <c r="G89" s="83"/>
      <c r="H89" s="84"/>
      <c r="J89" s="52"/>
      <c r="K89" s="52"/>
      <c r="L89" s="52"/>
    </row>
    <row r="90" customFormat="false" ht="13.2" hidden="false" customHeight="false" outlineLevel="0" collapsed="false">
      <c r="C90" s="2"/>
      <c r="D90" s="2"/>
      <c r="E90" s="81"/>
      <c r="F90" s="82"/>
      <c r="G90" s="83"/>
      <c r="H90" s="84"/>
      <c r="J90" s="52"/>
      <c r="K90" s="52"/>
      <c r="L90" s="52"/>
    </row>
    <row r="91" customFormat="false" ht="13.2" hidden="false" customHeight="false" outlineLevel="0" collapsed="false">
      <c r="C91" s="2"/>
      <c r="D91" s="2"/>
      <c r="E91" s="81"/>
      <c r="F91" s="82"/>
      <c r="G91" s="83"/>
      <c r="H91" s="84"/>
      <c r="J91" s="52"/>
      <c r="K91" s="52"/>
      <c r="L91" s="52"/>
    </row>
    <row r="92" customFormat="false" ht="13.2" hidden="false" customHeight="false" outlineLevel="0" collapsed="false">
      <c r="C92" s="2"/>
      <c r="D92" s="2"/>
      <c r="E92" s="81"/>
      <c r="F92" s="82"/>
      <c r="G92" s="83"/>
      <c r="H92" s="84"/>
      <c r="J92" s="52"/>
      <c r="K92" s="52"/>
      <c r="L92" s="52"/>
    </row>
    <row r="93" customFormat="false" ht="13.2" hidden="false" customHeight="false" outlineLevel="0" collapsed="false">
      <c r="C93" s="2"/>
      <c r="D93" s="2"/>
      <c r="E93" s="81"/>
      <c r="F93" s="82"/>
      <c r="G93" s="83"/>
      <c r="H93" s="84"/>
      <c r="J93" s="52"/>
      <c r="K93" s="52"/>
      <c r="L93" s="52"/>
    </row>
    <row r="94" customFormat="false" ht="13.2" hidden="false" customHeight="false" outlineLevel="0" collapsed="false">
      <c r="C94" s="2"/>
      <c r="D94" s="2"/>
      <c r="E94" s="81"/>
      <c r="F94" s="82"/>
      <c r="G94" s="83"/>
      <c r="H94" s="84"/>
      <c r="J94" s="52"/>
      <c r="K94" s="52"/>
      <c r="L94" s="52"/>
    </row>
    <row r="95" customFormat="false" ht="13.2" hidden="false" customHeight="false" outlineLevel="0" collapsed="false">
      <c r="C95" s="2"/>
      <c r="D95" s="2"/>
      <c r="E95" s="81"/>
      <c r="F95" s="82"/>
      <c r="G95" s="83"/>
      <c r="H95" s="84"/>
      <c r="J95" s="52"/>
      <c r="K95" s="52"/>
      <c r="L95" s="52"/>
    </row>
    <row r="96" customFormat="false" ht="13.2" hidden="false" customHeight="false" outlineLevel="0" collapsed="false">
      <c r="C96" s="2"/>
      <c r="D96" s="2"/>
      <c r="E96" s="81"/>
      <c r="F96" s="82"/>
      <c r="G96" s="83"/>
      <c r="H96" s="84"/>
      <c r="J96" s="52"/>
      <c r="K96" s="52"/>
      <c r="L96" s="52"/>
    </row>
    <row r="97" customFormat="false" ht="13.2" hidden="false" customHeight="false" outlineLevel="0" collapsed="false">
      <c r="C97" s="2"/>
      <c r="D97" s="2"/>
      <c r="E97" s="81"/>
      <c r="F97" s="82"/>
      <c r="G97" s="83"/>
      <c r="H97" s="84"/>
      <c r="J97" s="52"/>
      <c r="K97" s="52"/>
      <c r="L97" s="52"/>
    </row>
    <row r="98" customFormat="false" ht="13.2" hidden="false" customHeight="false" outlineLevel="0" collapsed="false">
      <c r="C98" s="2"/>
      <c r="D98" s="2"/>
      <c r="E98" s="81"/>
      <c r="F98" s="82"/>
      <c r="G98" s="83"/>
      <c r="H98" s="84"/>
      <c r="J98" s="52"/>
      <c r="K98" s="52"/>
      <c r="L98" s="52"/>
    </row>
    <row r="99" customFormat="false" ht="13.2" hidden="false" customHeight="false" outlineLevel="0" collapsed="false">
      <c r="C99" s="2"/>
      <c r="D99" s="2"/>
      <c r="E99" s="81"/>
      <c r="F99" s="82"/>
      <c r="G99" s="83"/>
      <c r="H99" s="84"/>
      <c r="J99" s="52"/>
      <c r="K99" s="52"/>
      <c r="L99" s="52"/>
    </row>
    <row r="100" customFormat="false" ht="13.2" hidden="false" customHeight="false" outlineLevel="0" collapsed="false">
      <c r="C100" s="2"/>
      <c r="D100" s="2"/>
      <c r="E100" s="81"/>
      <c r="F100" s="82"/>
      <c r="G100" s="83"/>
      <c r="H100" s="84"/>
      <c r="J100" s="52"/>
      <c r="K100" s="52"/>
      <c r="L100" s="52"/>
    </row>
    <row r="101" customFormat="false" ht="13.2" hidden="false" customHeight="false" outlineLevel="0" collapsed="false">
      <c r="C101" s="2"/>
      <c r="D101" s="2"/>
      <c r="E101" s="81"/>
      <c r="F101" s="82"/>
      <c r="G101" s="83"/>
      <c r="H101" s="84"/>
      <c r="J101" s="52"/>
      <c r="K101" s="52"/>
      <c r="L101" s="52"/>
    </row>
    <row r="102" customFormat="false" ht="13.2" hidden="false" customHeight="false" outlineLevel="0" collapsed="false">
      <c r="C102" s="2"/>
      <c r="D102" s="2"/>
      <c r="E102" s="81"/>
      <c r="F102" s="82"/>
      <c r="G102" s="83"/>
      <c r="H102" s="84"/>
      <c r="J102" s="52"/>
      <c r="K102" s="52"/>
      <c r="L102" s="52"/>
    </row>
    <row r="103" customFormat="false" ht="13.2" hidden="false" customHeight="false" outlineLevel="0" collapsed="false">
      <c r="C103" s="2"/>
      <c r="D103" s="2"/>
      <c r="E103" s="81"/>
      <c r="F103" s="82"/>
      <c r="G103" s="83"/>
      <c r="H103" s="84"/>
      <c r="J103" s="52"/>
      <c r="K103" s="52"/>
      <c r="L103" s="52"/>
    </row>
    <row r="104" customFormat="false" ht="13.2" hidden="false" customHeight="false" outlineLevel="0" collapsed="false">
      <c r="C104" s="2"/>
      <c r="D104" s="2"/>
      <c r="E104" s="81"/>
      <c r="F104" s="82"/>
      <c r="G104" s="83"/>
      <c r="H104" s="84"/>
      <c r="J104" s="52"/>
      <c r="K104" s="52"/>
      <c r="L104" s="52"/>
    </row>
    <row r="105" customFormat="false" ht="13.2" hidden="false" customHeight="false" outlineLevel="0" collapsed="false">
      <c r="C105" s="2"/>
      <c r="D105" s="2"/>
      <c r="E105" s="81"/>
      <c r="F105" s="82"/>
      <c r="G105" s="83"/>
      <c r="H105" s="84"/>
      <c r="J105" s="52"/>
      <c r="K105" s="52"/>
      <c r="L105" s="52"/>
    </row>
    <row r="106" customFormat="false" ht="13.2" hidden="false" customHeight="false" outlineLevel="0" collapsed="false">
      <c r="C106" s="2"/>
      <c r="D106" s="2"/>
      <c r="E106" s="81"/>
      <c r="F106" s="82"/>
      <c r="G106" s="83"/>
      <c r="H106" s="84"/>
      <c r="J106" s="52"/>
      <c r="K106" s="52"/>
      <c r="L106" s="52"/>
    </row>
    <row r="107" customFormat="false" ht="13.2" hidden="false" customHeight="false" outlineLevel="0" collapsed="false">
      <c r="C107" s="2"/>
      <c r="D107" s="2"/>
      <c r="E107" s="81"/>
      <c r="F107" s="82"/>
      <c r="G107" s="83"/>
      <c r="H107" s="84"/>
      <c r="J107" s="52"/>
      <c r="K107" s="52"/>
      <c r="L107" s="52"/>
    </row>
    <row r="108" customFormat="false" ht="13.2" hidden="false" customHeight="false" outlineLevel="0" collapsed="false">
      <c r="C108" s="85"/>
    </row>
    <row r="109" customFormat="false" ht="13.2" hidden="false" customHeight="false" outlineLevel="0" collapsed="false">
      <c r="C109" s="85"/>
    </row>
    <row r="110" customFormat="false" ht="13.2" hidden="false" customHeight="false" outlineLevel="0" collapsed="false">
      <c r="C110" s="85"/>
    </row>
    <row r="111" customFormat="false" ht="13.2" hidden="false" customHeight="false" outlineLevel="0" collapsed="false">
      <c r="C111" s="85"/>
    </row>
    <row r="112" customFormat="false" ht="13.2" hidden="false" customHeight="false" outlineLevel="0" collapsed="false">
      <c r="C112" s="85"/>
    </row>
    <row r="113" customFormat="false" ht="13.2" hidden="false" customHeight="false" outlineLevel="0" collapsed="false">
      <c r="C113" s="85"/>
    </row>
    <row r="114" customFormat="false" ht="13.2" hidden="false" customHeight="false" outlineLevel="0" collapsed="false">
      <c r="C114" s="85"/>
    </row>
    <row r="115" customFormat="false" ht="13.2" hidden="false" customHeight="false" outlineLevel="0" collapsed="false">
      <c r="C115" s="85"/>
    </row>
    <row r="116" customFormat="false" ht="13.2" hidden="false" customHeight="false" outlineLevel="0" collapsed="false">
      <c r="C116" s="85"/>
    </row>
    <row r="117" customFormat="false" ht="13.2" hidden="false" customHeight="false" outlineLevel="0" collapsed="false">
      <c r="C117" s="85"/>
    </row>
    <row r="118" customFormat="false" ht="13.2" hidden="false" customHeight="false" outlineLevel="0" collapsed="false">
      <c r="C118" s="85"/>
    </row>
    <row r="119" customFormat="false" ht="13.2" hidden="false" customHeight="false" outlineLevel="0" collapsed="false">
      <c r="C119" s="85"/>
    </row>
    <row r="120" customFormat="false" ht="13.2" hidden="false" customHeight="false" outlineLevel="0" collapsed="false">
      <c r="C120" s="85"/>
    </row>
    <row r="121" customFormat="false" ht="13.2" hidden="false" customHeight="false" outlineLevel="0" collapsed="false">
      <c r="C121" s="85"/>
    </row>
    <row r="122" customFormat="false" ht="13.2" hidden="false" customHeight="false" outlineLevel="0" collapsed="false">
      <c r="C122" s="85"/>
    </row>
    <row r="123" customFormat="false" ht="13.2" hidden="false" customHeight="false" outlineLevel="0" collapsed="false">
      <c r="C123" s="85"/>
    </row>
    <row r="124" customFormat="false" ht="13.2" hidden="false" customHeight="false" outlineLevel="0" collapsed="false">
      <c r="C124" s="85"/>
    </row>
    <row r="125" customFormat="false" ht="13.2" hidden="false" customHeight="false" outlineLevel="0" collapsed="false">
      <c r="C125" s="85"/>
    </row>
    <row r="126" customFormat="false" ht="13.2" hidden="false" customHeight="false" outlineLevel="0" collapsed="false">
      <c r="C126" s="85"/>
    </row>
    <row r="127" customFormat="false" ht="13.2" hidden="false" customHeight="false" outlineLevel="0" collapsed="false">
      <c r="C127" s="85"/>
    </row>
    <row r="128" customFormat="false" ht="13.2" hidden="false" customHeight="false" outlineLevel="0" collapsed="false">
      <c r="C128" s="85"/>
    </row>
    <row r="129" customFormat="false" ht="13.2" hidden="false" customHeight="false" outlineLevel="0" collapsed="false">
      <c r="C129" s="85"/>
    </row>
    <row r="130" customFormat="false" ht="13.2" hidden="false" customHeight="false" outlineLevel="0" collapsed="false">
      <c r="C130" s="85"/>
    </row>
    <row r="131" customFormat="false" ht="13.2" hidden="false" customHeight="false" outlineLevel="0" collapsed="false">
      <c r="C131" s="85"/>
    </row>
    <row r="132" customFormat="false" ht="13.2" hidden="false" customHeight="false" outlineLevel="0" collapsed="false">
      <c r="C132" s="85"/>
    </row>
    <row r="133" customFormat="false" ht="13.2" hidden="false" customHeight="false" outlineLevel="0" collapsed="false">
      <c r="C133" s="85"/>
    </row>
    <row r="134" customFormat="false" ht="13.2" hidden="false" customHeight="false" outlineLevel="0" collapsed="false">
      <c r="C134" s="85"/>
    </row>
    <row r="135" customFormat="false" ht="13.2" hidden="false" customHeight="false" outlineLevel="0" collapsed="false">
      <c r="C135" s="85"/>
    </row>
    <row r="136" customFormat="false" ht="13.2" hidden="false" customHeight="false" outlineLevel="0" collapsed="false">
      <c r="C136" s="85"/>
    </row>
    <row r="137" customFormat="false" ht="13.2" hidden="false" customHeight="false" outlineLevel="0" collapsed="false">
      <c r="C137" s="85"/>
    </row>
    <row r="138" customFormat="false" ht="13.2" hidden="false" customHeight="false" outlineLevel="0" collapsed="false">
      <c r="C138" s="85"/>
    </row>
    <row r="139" customFormat="false" ht="13.2" hidden="false" customHeight="false" outlineLevel="0" collapsed="false">
      <c r="C139" s="85"/>
    </row>
    <row r="140" customFormat="false" ht="13.2" hidden="false" customHeight="false" outlineLevel="0" collapsed="false">
      <c r="C140" s="85"/>
    </row>
    <row r="141" customFormat="false" ht="13.2" hidden="false" customHeight="false" outlineLevel="0" collapsed="false">
      <c r="C141" s="85"/>
    </row>
    <row r="142" customFormat="false" ht="13.2" hidden="false" customHeight="false" outlineLevel="0" collapsed="false">
      <c r="C142" s="85"/>
    </row>
    <row r="143" customFormat="false" ht="13.2" hidden="false" customHeight="false" outlineLevel="0" collapsed="false">
      <c r="C143" s="85"/>
    </row>
    <row r="144" customFormat="false" ht="13.2" hidden="false" customHeight="false" outlineLevel="0" collapsed="false">
      <c r="C144" s="85"/>
    </row>
    <row r="145" customFormat="false" ht="13.2" hidden="false" customHeight="false" outlineLevel="0" collapsed="false">
      <c r="C145" s="85"/>
    </row>
    <row r="146" customFormat="false" ht="13.2" hidden="false" customHeight="false" outlineLevel="0" collapsed="false">
      <c r="C146" s="85"/>
    </row>
    <row r="147" customFormat="false" ht="13.2" hidden="false" customHeight="false" outlineLevel="0" collapsed="false">
      <c r="C147" s="85"/>
    </row>
    <row r="148" customFormat="false" ht="13.2" hidden="false" customHeight="false" outlineLevel="0" collapsed="false">
      <c r="C148" s="85"/>
    </row>
    <row r="149" customFormat="false" ht="13.2" hidden="false" customHeight="false" outlineLevel="0" collapsed="false">
      <c r="C149" s="85"/>
    </row>
    <row r="150" customFormat="false" ht="13.2" hidden="false" customHeight="false" outlineLevel="0" collapsed="false">
      <c r="C150" s="85"/>
    </row>
    <row r="151" customFormat="false" ht="13.2" hidden="false" customHeight="false" outlineLevel="0" collapsed="false">
      <c r="C151" s="85"/>
    </row>
    <row r="152" customFormat="false" ht="13.2" hidden="false" customHeight="false" outlineLevel="0" collapsed="false">
      <c r="C152" s="85"/>
    </row>
    <row r="153" customFormat="false" ht="13.2" hidden="false" customHeight="false" outlineLevel="0" collapsed="false">
      <c r="C153" s="85"/>
    </row>
    <row r="154" customFormat="false" ht="13.2" hidden="false" customHeight="false" outlineLevel="0" collapsed="false">
      <c r="C154" s="85"/>
    </row>
    <row r="155" customFormat="false" ht="13.2" hidden="false" customHeight="false" outlineLevel="0" collapsed="false">
      <c r="C155" s="85"/>
    </row>
    <row r="156" customFormat="false" ht="13.2" hidden="false" customHeight="false" outlineLevel="0" collapsed="false">
      <c r="C156" s="85"/>
    </row>
    <row r="157" customFormat="false" ht="13.2" hidden="false" customHeight="false" outlineLevel="0" collapsed="false">
      <c r="C157" s="85"/>
    </row>
    <row r="158" customFormat="false" ht="13.2" hidden="false" customHeight="false" outlineLevel="0" collapsed="false">
      <c r="C158" s="85"/>
    </row>
    <row r="159" customFormat="false" ht="13.2" hidden="false" customHeight="false" outlineLevel="0" collapsed="false">
      <c r="C159" s="85"/>
    </row>
    <row r="160" customFormat="false" ht="13.2" hidden="false" customHeight="false" outlineLevel="0" collapsed="false">
      <c r="C160" s="85"/>
    </row>
    <row r="161" customFormat="false" ht="13.2" hidden="false" customHeight="false" outlineLevel="0" collapsed="false">
      <c r="C161" s="85"/>
    </row>
    <row r="162" customFormat="false" ht="13.2" hidden="false" customHeight="false" outlineLevel="0" collapsed="false">
      <c r="C162" s="85"/>
    </row>
    <row r="163" customFormat="false" ht="13.2" hidden="false" customHeight="false" outlineLevel="0" collapsed="false">
      <c r="C163" s="85"/>
    </row>
    <row r="164" customFormat="false" ht="13.2" hidden="false" customHeight="false" outlineLevel="0" collapsed="false">
      <c r="C164" s="85"/>
    </row>
    <row r="165" customFormat="false" ht="13.2" hidden="false" customHeight="false" outlineLevel="0" collapsed="false">
      <c r="C165" s="85"/>
    </row>
    <row r="166" customFormat="false" ht="13.2" hidden="false" customHeight="false" outlineLevel="0" collapsed="false">
      <c r="C166" s="85"/>
    </row>
    <row r="167" customFormat="false" ht="13.2" hidden="false" customHeight="false" outlineLevel="0" collapsed="false">
      <c r="C167" s="85"/>
    </row>
    <row r="168" customFormat="false" ht="13.2" hidden="false" customHeight="false" outlineLevel="0" collapsed="false">
      <c r="C168" s="85"/>
    </row>
    <row r="169" customFormat="false" ht="13.2" hidden="false" customHeight="false" outlineLevel="0" collapsed="false">
      <c r="C169" s="85"/>
    </row>
    <row r="170" customFormat="false" ht="13.2" hidden="false" customHeight="false" outlineLevel="0" collapsed="false">
      <c r="C170" s="85"/>
    </row>
    <row r="171" customFormat="false" ht="13.2" hidden="false" customHeight="false" outlineLevel="0" collapsed="false">
      <c r="C171" s="85"/>
    </row>
    <row r="172" customFormat="false" ht="13.2" hidden="false" customHeight="false" outlineLevel="0" collapsed="false">
      <c r="C172" s="85"/>
    </row>
    <row r="173" customFormat="false" ht="13.2" hidden="false" customHeight="false" outlineLevel="0" collapsed="false">
      <c r="C173" s="85"/>
    </row>
    <row r="174" customFormat="false" ht="13.2" hidden="false" customHeight="false" outlineLevel="0" collapsed="false">
      <c r="C174" s="85"/>
    </row>
    <row r="175" customFormat="false" ht="13.2" hidden="false" customHeight="false" outlineLevel="0" collapsed="false">
      <c r="C175" s="85"/>
    </row>
    <row r="176" customFormat="false" ht="13.2" hidden="false" customHeight="false" outlineLevel="0" collapsed="false">
      <c r="C176" s="85"/>
    </row>
    <row r="177" customFormat="false" ht="13.2" hidden="false" customHeight="false" outlineLevel="0" collapsed="false">
      <c r="C177" s="85"/>
    </row>
    <row r="178" customFormat="false" ht="13.2" hidden="false" customHeight="false" outlineLevel="0" collapsed="false">
      <c r="C178" s="85"/>
    </row>
    <row r="179" customFormat="false" ht="13.2" hidden="false" customHeight="false" outlineLevel="0" collapsed="false">
      <c r="C179" s="85"/>
    </row>
    <row r="180" customFormat="false" ht="13.2" hidden="false" customHeight="false" outlineLevel="0" collapsed="false">
      <c r="C180" s="85"/>
    </row>
    <row r="181" customFormat="false" ht="13.2" hidden="false" customHeight="false" outlineLevel="0" collapsed="false">
      <c r="C181" s="85"/>
    </row>
    <row r="182" customFormat="false" ht="13.2" hidden="false" customHeight="false" outlineLevel="0" collapsed="false">
      <c r="C182" s="85"/>
    </row>
    <row r="183" customFormat="false" ht="13.2" hidden="false" customHeight="false" outlineLevel="0" collapsed="false">
      <c r="C183" s="85"/>
    </row>
    <row r="184" customFormat="false" ht="13.2" hidden="false" customHeight="false" outlineLevel="0" collapsed="false">
      <c r="C184" s="85"/>
    </row>
    <row r="185" customFormat="false" ht="13.2" hidden="false" customHeight="false" outlineLevel="0" collapsed="false">
      <c r="C185" s="85"/>
    </row>
    <row r="186" customFormat="false" ht="13.2" hidden="false" customHeight="false" outlineLevel="0" collapsed="false">
      <c r="C186" s="85"/>
    </row>
    <row r="187" customFormat="false" ht="13.2" hidden="false" customHeight="false" outlineLevel="0" collapsed="false">
      <c r="C187" s="85"/>
    </row>
    <row r="188" customFormat="false" ht="13.2" hidden="false" customHeight="false" outlineLevel="0" collapsed="false">
      <c r="C188" s="85"/>
    </row>
    <row r="189" customFormat="false" ht="13.2" hidden="false" customHeight="false" outlineLevel="0" collapsed="false">
      <c r="C189" s="85"/>
    </row>
    <row r="190" customFormat="false" ht="13.2" hidden="false" customHeight="false" outlineLevel="0" collapsed="false">
      <c r="C190" s="85"/>
    </row>
    <row r="191" customFormat="false" ht="13.2" hidden="false" customHeight="false" outlineLevel="0" collapsed="false">
      <c r="C191" s="85"/>
    </row>
    <row r="192" customFormat="false" ht="13.2" hidden="false" customHeight="false" outlineLevel="0" collapsed="false">
      <c r="C192" s="85"/>
    </row>
    <row r="193" customFormat="false" ht="13.2" hidden="false" customHeight="false" outlineLevel="0" collapsed="false">
      <c r="C193" s="85"/>
    </row>
    <row r="194" customFormat="false" ht="13.2" hidden="false" customHeight="false" outlineLevel="0" collapsed="false">
      <c r="C194" s="85"/>
    </row>
    <row r="195" customFormat="false" ht="13.2" hidden="false" customHeight="false" outlineLevel="0" collapsed="false">
      <c r="C195" s="85"/>
    </row>
    <row r="196" customFormat="false" ht="13.2" hidden="false" customHeight="false" outlineLevel="0" collapsed="false">
      <c r="C196" s="85"/>
    </row>
    <row r="197" customFormat="false" ht="13.2" hidden="false" customHeight="false" outlineLevel="0" collapsed="false">
      <c r="C197" s="85"/>
    </row>
    <row r="198" customFormat="false" ht="13.2" hidden="false" customHeight="false" outlineLevel="0" collapsed="false">
      <c r="C198" s="85"/>
    </row>
  </sheetData>
  <mergeCells count="11">
    <mergeCell ref="E2:H2"/>
    <mergeCell ref="E5:H5"/>
    <mergeCell ref="E6:H6"/>
    <mergeCell ref="D8:E8"/>
    <mergeCell ref="A9:H9"/>
    <mergeCell ref="A11:H11"/>
    <mergeCell ref="A29:H31"/>
    <mergeCell ref="A62:B62"/>
    <mergeCell ref="G62:H62"/>
    <mergeCell ref="A64:B64"/>
    <mergeCell ref="G64:H6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Z83" activeCellId="0" sqref="Z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1"/>
    <col collapsed="false" customWidth="true" hidden="true" outlineLevel="0" max="3" min="3" style="0" width="9.43"/>
    <col collapsed="false" customWidth="true" hidden="true" outlineLevel="0" max="4" min="4" style="86" width="8.43"/>
    <col collapsed="false" customWidth="true" hidden="true" outlineLevel="0" max="5" min="5" style="0" width="8.43"/>
    <col collapsed="false" customWidth="true" hidden="true" outlineLevel="0" max="6" min="6" style="86" width="9.87"/>
    <col collapsed="false" customWidth="true" hidden="true" outlineLevel="0" max="7" min="7" style="87" width="9.43"/>
    <col collapsed="false" customWidth="true" hidden="true" outlineLevel="0" max="10" min="8" style="87" width="7.66"/>
    <col collapsed="false" customWidth="true" hidden="true" outlineLevel="0" max="12" min="11" style="88" width="7.66"/>
    <col collapsed="false" customWidth="true" hidden="true" outlineLevel="0" max="13" min="13" style="89" width="7.66"/>
    <col collapsed="false" customWidth="true" hidden="true" outlineLevel="0" max="14" min="14" style="89" width="7.99"/>
    <col collapsed="false" customWidth="true" hidden="true" outlineLevel="0" max="15" min="15" style="0" width="4.33"/>
    <col collapsed="false" customWidth="true" hidden="false" outlineLevel="0" max="16" min="16" style="89" width="10.66"/>
    <col collapsed="false" customWidth="true" hidden="false" outlineLevel="0" max="18" min="17" style="88" width="10.32"/>
    <col collapsed="false" customWidth="true" hidden="false" outlineLevel="0" max="19" min="19" style="90" width="7.43"/>
    <col collapsed="false" customWidth="true" hidden="false" outlineLevel="0" max="20" min="20" style="88" width="6.66"/>
    <col collapsed="false" customWidth="true" hidden="false" outlineLevel="0" max="21" min="21" style="91" width="7.32"/>
    <col collapsed="false" customWidth="true" hidden="false" outlineLevel="0" max="22" min="22" style="92" width="7.32"/>
  </cols>
  <sheetData>
    <row r="1" s="93" customFormat="true" ht="18" hidden="false" customHeight="true" outlineLevel="0" collapsed="false">
      <c r="A1" s="93" t="s">
        <v>63</v>
      </c>
    </row>
    <row r="2" s="95" customFormat="true" ht="98.4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customFormat="false" ht="16.2" hidden="false" customHeight="false" outlineLevel="0" collapsed="false">
      <c r="A3" s="96"/>
      <c r="B3" s="96"/>
      <c r="C3" s="96"/>
      <c r="D3" s="97"/>
      <c r="E3" s="98"/>
      <c r="F3" s="97"/>
      <c r="G3" s="99"/>
      <c r="H3" s="97"/>
      <c r="I3" s="97"/>
      <c r="J3" s="97"/>
      <c r="K3" s="96"/>
      <c r="L3" s="96"/>
      <c r="M3" s="100"/>
      <c r="N3" s="100"/>
      <c r="O3" s="96"/>
      <c r="P3" s="100"/>
      <c r="Q3" s="96"/>
      <c r="R3" s="101"/>
      <c r="S3" s="102"/>
      <c r="T3" s="101"/>
    </row>
    <row r="4" customFormat="false" ht="69" hidden="false" customHeight="true" outlineLevel="0" collapsed="false">
      <c r="A4" s="103" t="s">
        <v>65</v>
      </c>
      <c r="B4" s="104" t="s">
        <v>9</v>
      </c>
      <c r="C4" s="105" t="s">
        <v>66</v>
      </c>
      <c r="D4" s="105" t="s">
        <v>67</v>
      </c>
      <c r="E4" s="105" t="s">
        <v>68</v>
      </c>
      <c r="F4" s="105" t="s">
        <v>69</v>
      </c>
      <c r="G4" s="106" t="s">
        <v>70</v>
      </c>
      <c r="H4" s="105" t="s">
        <v>71</v>
      </c>
      <c r="I4" s="105" t="s">
        <v>72</v>
      </c>
      <c r="J4" s="105" t="s">
        <v>73</v>
      </c>
      <c r="K4" s="105" t="s">
        <v>74</v>
      </c>
      <c r="L4" s="105" t="s">
        <v>75</v>
      </c>
      <c r="M4" s="105" t="s">
        <v>76</v>
      </c>
      <c r="N4" s="107" t="s">
        <v>77</v>
      </c>
      <c r="O4" s="108" t="s">
        <v>78</v>
      </c>
      <c r="P4" s="109" t="n">
        <v>2020</v>
      </c>
      <c r="Q4" s="110" t="s">
        <v>79</v>
      </c>
      <c r="R4" s="110" t="s">
        <v>79</v>
      </c>
      <c r="S4" s="111" t="s">
        <v>80</v>
      </c>
      <c r="T4" s="112" t="s">
        <v>81</v>
      </c>
      <c r="U4" s="113" t="s">
        <v>80</v>
      </c>
      <c r="V4" s="114" t="s">
        <v>81</v>
      </c>
    </row>
    <row r="5" customFormat="false" ht="23.25" hidden="false" customHeight="true" outlineLevel="0" collapsed="false">
      <c r="A5" s="115" t="n">
        <v>1</v>
      </c>
      <c r="B5" s="116" t="s">
        <v>16</v>
      </c>
      <c r="C5" s="117" t="n">
        <v>46</v>
      </c>
      <c r="D5" s="118" t="n">
        <v>14</v>
      </c>
      <c r="E5" s="119"/>
      <c r="F5" s="120"/>
      <c r="G5" s="121"/>
      <c r="H5" s="120"/>
      <c r="I5" s="120" t="n">
        <v>48</v>
      </c>
      <c r="J5" s="120" t="n">
        <v>56</v>
      </c>
      <c r="K5" s="119" t="n">
        <v>72</v>
      </c>
      <c r="L5" s="119" t="n">
        <v>64</v>
      </c>
      <c r="M5" s="119" t="n">
        <v>32</v>
      </c>
      <c r="N5" s="122" t="n">
        <v>40</v>
      </c>
      <c r="O5" s="123" t="n">
        <v>12</v>
      </c>
      <c r="P5" s="124" t="n">
        <f aca="false">SUM(C5:N5)</f>
        <v>372</v>
      </c>
      <c r="Q5" s="125" t="n">
        <f aca="false">PRODUCT(P5/7.2)</f>
        <v>51.7</v>
      </c>
      <c r="R5" s="126" t="n">
        <f aca="false">SUM(Q5)</f>
        <v>51.7</v>
      </c>
      <c r="S5" s="127" t="n">
        <f aca="false">(R5*44/251+(251-R5)*28/251)-28</f>
        <v>3.3</v>
      </c>
      <c r="T5" s="128"/>
      <c r="U5" s="129" t="n">
        <f aca="false">SUM(S5)</f>
        <v>3</v>
      </c>
      <c r="V5" s="130"/>
    </row>
    <row r="6" customFormat="false" ht="16.2" hidden="false" customHeight="false" outlineLevel="0" collapsed="false">
      <c r="A6" s="115" t="n">
        <v>2</v>
      </c>
      <c r="B6" s="116" t="s">
        <v>17</v>
      </c>
      <c r="C6" s="117" t="n">
        <v>36</v>
      </c>
      <c r="D6" s="118" t="n">
        <v>26</v>
      </c>
      <c r="E6" s="119" t="n">
        <v>42</v>
      </c>
      <c r="F6" s="120" t="n">
        <v>24</v>
      </c>
      <c r="G6" s="120" t="n">
        <v>32</v>
      </c>
      <c r="H6" s="120" t="n">
        <v>32</v>
      </c>
      <c r="I6" s="120" t="n">
        <v>24</v>
      </c>
      <c r="J6" s="120" t="n">
        <v>32</v>
      </c>
      <c r="K6" s="119" t="n">
        <v>56</v>
      </c>
      <c r="L6" s="119" t="n">
        <v>40</v>
      </c>
      <c r="M6" s="119" t="n">
        <v>8</v>
      </c>
      <c r="N6" s="119" t="n">
        <v>40</v>
      </c>
      <c r="O6" s="123" t="n">
        <v>12</v>
      </c>
      <c r="P6" s="124" t="n">
        <f aca="false">SUM(C6:N6)</f>
        <v>392</v>
      </c>
      <c r="Q6" s="125" t="n">
        <f aca="false">PRODUCT(P6/7.2)</f>
        <v>54.4</v>
      </c>
      <c r="R6" s="126" t="n">
        <f aca="false">SUM(Q6)</f>
        <v>54.4</v>
      </c>
      <c r="S6" s="127" t="n">
        <f aca="false">(R6*44/251+(251-R6)*28/251)-28</f>
        <v>3.47</v>
      </c>
      <c r="T6" s="131"/>
      <c r="U6" s="132" t="n">
        <f aca="false">SUM(S6)</f>
        <v>3</v>
      </c>
      <c r="V6" s="133"/>
    </row>
    <row r="7" customFormat="false" ht="16.2" hidden="false" customHeight="false" outlineLevel="0" collapsed="false">
      <c r="A7" s="115" t="n">
        <v>3</v>
      </c>
      <c r="B7" s="116" t="s">
        <v>18</v>
      </c>
      <c r="C7" s="117" t="n">
        <v>28</v>
      </c>
      <c r="D7" s="118" t="n">
        <v>42</v>
      </c>
      <c r="E7" s="119" t="n">
        <v>36</v>
      </c>
      <c r="F7" s="120" t="n">
        <v>40</v>
      </c>
      <c r="G7" s="120" t="n">
        <v>48</v>
      </c>
      <c r="H7" s="120" t="n">
        <v>24</v>
      </c>
      <c r="I7" s="120" t="n">
        <v>24</v>
      </c>
      <c r="J7" s="120" t="n">
        <v>40</v>
      </c>
      <c r="K7" s="119" t="n">
        <v>48</v>
      </c>
      <c r="L7" s="119" t="n">
        <v>40</v>
      </c>
      <c r="M7" s="119" t="n">
        <v>24</v>
      </c>
      <c r="N7" s="119" t="n">
        <v>24</v>
      </c>
      <c r="O7" s="123" t="n">
        <v>26</v>
      </c>
      <c r="P7" s="124" t="n">
        <f aca="false">SUM(C7:N7)</f>
        <v>418</v>
      </c>
      <c r="Q7" s="125" t="n">
        <f aca="false">PRODUCT(P7/7.2)</f>
        <v>58.1</v>
      </c>
      <c r="R7" s="126" t="n">
        <f aca="false">SUM(Q7)</f>
        <v>58.1</v>
      </c>
      <c r="S7" s="127" t="n">
        <f aca="false">(R7*44/251+(251-R7)*28/251)-28</f>
        <v>3.7</v>
      </c>
      <c r="T7" s="131"/>
      <c r="U7" s="132" t="n">
        <f aca="false">SUM(S7)</f>
        <v>4</v>
      </c>
      <c r="V7" s="133"/>
    </row>
    <row r="8" s="52" customFormat="true" ht="16.2" hidden="false" customHeight="false" outlineLevel="0" collapsed="false">
      <c r="A8" s="115" t="n">
        <v>4</v>
      </c>
      <c r="B8" s="116" t="s">
        <v>82</v>
      </c>
      <c r="C8" s="117"/>
      <c r="D8" s="118"/>
      <c r="E8" s="134"/>
      <c r="F8" s="120" t="n">
        <v>8</v>
      </c>
      <c r="G8" s="120"/>
      <c r="H8" s="120"/>
      <c r="I8" s="120"/>
      <c r="J8" s="120"/>
      <c r="K8" s="134" t="n">
        <v>8</v>
      </c>
      <c r="L8" s="134" t="n">
        <v>8</v>
      </c>
      <c r="M8" s="134"/>
      <c r="N8" s="134"/>
      <c r="O8" s="135" t="n">
        <v>41</v>
      </c>
      <c r="P8" s="124" t="n">
        <f aca="false">SUM(C8:N8)</f>
        <v>24</v>
      </c>
      <c r="Q8" s="125" t="n">
        <f aca="false">PRODUCT(P8/7.2)</f>
        <v>3.3</v>
      </c>
      <c r="R8" s="126" t="n">
        <f aca="false">SUM(Q8)</f>
        <v>3.3</v>
      </c>
      <c r="S8" s="127" t="n">
        <f aca="false">(R8*44/251+(251-R8)*28/251)-28</f>
        <v>0.21</v>
      </c>
      <c r="T8" s="131"/>
      <c r="U8" s="132" t="n">
        <f aca="false">SUM(S8)</f>
        <v>0</v>
      </c>
      <c r="V8" s="133"/>
    </row>
    <row r="9" customFormat="false" ht="16.2" hidden="false" customHeight="false" outlineLevel="0" collapsed="false">
      <c r="A9" s="115" t="n">
        <v>5</v>
      </c>
      <c r="B9" s="116" t="s">
        <v>32</v>
      </c>
      <c r="C9" s="117" t="n">
        <v>50</v>
      </c>
      <c r="D9" s="118" t="n">
        <v>40</v>
      </c>
      <c r="E9" s="119" t="n">
        <v>54</v>
      </c>
      <c r="F9" s="120" t="n">
        <v>64</v>
      </c>
      <c r="G9" s="120" t="n">
        <v>48</v>
      </c>
      <c r="H9" s="120" t="n">
        <v>40</v>
      </c>
      <c r="I9" s="120" t="n">
        <v>16</v>
      </c>
      <c r="J9" s="120" t="n">
        <v>48</v>
      </c>
      <c r="K9" s="119" t="n">
        <v>64</v>
      </c>
      <c r="L9" s="119" t="n">
        <v>48</v>
      </c>
      <c r="M9" s="119" t="n">
        <v>8</v>
      </c>
      <c r="N9" s="119" t="n">
        <v>16</v>
      </c>
      <c r="O9" s="123" t="n">
        <v>12</v>
      </c>
      <c r="P9" s="124" t="n">
        <f aca="false">SUM(C9:N9)</f>
        <v>496</v>
      </c>
      <c r="Q9" s="125" t="n">
        <f aca="false">PRODUCT(P9/7.2)</f>
        <v>68.9</v>
      </c>
      <c r="R9" s="126" t="n">
        <f aca="false">SUM(Q9)</f>
        <v>68.9</v>
      </c>
      <c r="S9" s="136"/>
      <c r="T9" s="137" t="n">
        <f aca="false">(R9*44/251+(251-R9)*24/251)-24</f>
        <v>5.49</v>
      </c>
      <c r="U9" s="132"/>
      <c r="V9" s="133" t="n">
        <f aca="false">SUM(T9)</f>
        <v>5</v>
      </c>
    </row>
    <row r="10" customFormat="false" ht="16.2" hidden="false" customHeight="false" outlineLevel="0" collapsed="false">
      <c r="A10" s="115" t="n">
        <v>6</v>
      </c>
      <c r="B10" s="116" t="s">
        <v>83</v>
      </c>
      <c r="C10" s="117" t="n">
        <v>14</v>
      </c>
      <c r="D10" s="118" t="n">
        <v>20</v>
      </c>
      <c r="E10" s="119" t="n">
        <v>24</v>
      </c>
      <c r="F10" s="120"/>
      <c r="G10" s="120"/>
      <c r="H10" s="120"/>
      <c r="I10" s="120" t="n">
        <v>24</v>
      </c>
      <c r="J10" s="120" t="n">
        <v>24</v>
      </c>
      <c r="K10" s="119" t="n">
        <v>16</v>
      </c>
      <c r="L10" s="119"/>
      <c r="M10" s="119"/>
      <c r="N10" s="119"/>
      <c r="O10" s="135" t="n">
        <v>42</v>
      </c>
      <c r="P10" s="124" t="n">
        <f aca="false">SUM(C10:N10)</f>
        <v>122</v>
      </c>
      <c r="Q10" s="125" t="n">
        <f aca="false">PRODUCT(P10/7.2)</f>
        <v>16.9</v>
      </c>
      <c r="R10" s="126" t="n">
        <f aca="false">SUM(Q10)</f>
        <v>16.9</v>
      </c>
      <c r="S10" s="127" t="n">
        <f aca="false">(R10*44/251+(251-R10)*28/251)-28</f>
        <v>1.08</v>
      </c>
      <c r="T10" s="131"/>
      <c r="U10" s="132" t="n">
        <f aca="false">SUM(S10)</f>
        <v>1</v>
      </c>
      <c r="V10" s="133"/>
    </row>
    <row r="11" customFormat="false" ht="16.2" hidden="false" customHeight="false" outlineLevel="0" collapsed="false">
      <c r="A11" s="115" t="n">
        <v>7</v>
      </c>
      <c r="B11" s="116" t="s">
        <v>33</v>
      </c>
      <c r="C11" s="117" t="n">
        <v>14</v>
      </c>
      <c r="D11" s="118" t="n">
        <v>14</v>
      </c>
      <c r="E11" s="119" t="n">
        <v>8</v>
      </c>
      <c r="F11" s="120"/>
      <c r="G11" s="120"/>
      <c r="H11" s="120" t="n">
        <v>40</v>
      </c>
      <c r="I11" s="120" t="n">
        <v>24</v>
      </c>
      <c r="J11" s="120" t="n">
        <v>8</v>
      </c>
      <c r="K11" s="119" t="n">
        <v>16</v>
      </c>
      <c r="L11" s="119" t="n">
        <v>16</v>
      </c>
      <c r="M11" s="119"/>
      <c r="N11" s="119" t="n">
        <v>16</v>
      </c>
      <c r="O11" s="123" t="n">
        <v>25</v>
      </c>
      <c r="P11" s="124" t="n">
        <f aca="false">SUM(C11:N11)</f>
        <v>156</v>
      </c>
      <c r="Q11" s="125" t="n">
        <f aca="false">PRODUCT(P11/7.2)</f>
        <v>21.7</v>
      </c>
      <c r="R11" s="126" t="n">
        <f aca="false">SUM(Q11)</f>
        <v>21.7</v>
      </c>
      <c r="S11" s="136"/>
      <c r="T11" s="137" t="n">
        <f aca="false">(R11*44/251+(251-R11)*24/251)-24</f>
        <v>1.73</v>
      </c>
      <c r="U11" s="132"/>
      <c r="V11" s="133" t="n">
        <f aca="false">SUM(T11)</f>
        <v>2</v>
      </c>
    </row>
    <row r="12" customFormat="false" ht="16.2" hidden="false" customHeight="false" outlineLevel="0" collapsed="false">
      <c r="A12" s="115" t="n">
        <v>8</v>
      </c>
      <c r="B12" s="116" t="s">
        <v>84</v>
      </c>
      <c r="C12" s="117"/>
      <c r="D12" s="118"/>
      <c r="E12" s="119"/>
      <c r="F12" s="120"/>
      <c r="G12" s="120"/>
      <c r="H12" s="120"/>
      <c r="I12" s="120"/>
      <c r="J12" s="120" t="n">
        <v>8</v>
      </c>
      <c r="K12" s="119"/>
      <c r="L12" s="119"/>
      <c r="M12" s="119"/>
      <c r="N12" s="119"/>
      <c r="O12" s="135" t="n">
        <v>39</v>
      </c>
      <c r="P12" s="124" t="n">
        <f aca="false">SUM(C12:N12)</f>
        <v>8</v>
      </c>
      <c r="Q12" s="125" t="n">
        <f aca="false">PRODUCT(P12/7.2)</f>
        <v>1.1</v>
      </c>
      <c r="R12" s="126" t="n">
        <f aca="false">SUM(Q12)</f>
        <v>1.1</v>
      </c>
      <c r="S12" s="136"/>
      <c r="T12" s="137" t="n">
        <f aca="false">(R12*44/251+(251-R12)*24/251)-24</f>
        <v>0.09</v>
      </c>
      <c r="U12" s="132"/>
      <c r="V12" s="133" t="n">
        <f aca="false">SUM(T12)</f>
        <v>0</v>
      </c>
    </row>
    <row r="13" s="52" customFormat="true" ht="16.2" hidden="false" customHeight="false" outlineLevel="0" collapsed="false">
      <c r="A13" s="115" t="n">
        <v>9</v>
      </c>
      <c r="B13" s="116" t="s">
        <v>85</v>
      </c>
      <c r="C13" s="117"/>
      <c r="D13" s="118"/>
      <c r="E13" s="119"/>
      <c r="F13" s="120"/>
      <c r="G13" s="120"/>
      <c r="H13" s="120"/>
      <c r="I13" s="120"/>
      <c r="J13" s="120" t="n">
        <v>8</v>
      </c>
      <c r="K13" s="119"/>
      <c r="L13" s="119"/>
      <c r="M13" s="119"/>
      <c r="N13" s="119"/>
      <c r="O13" s="135" t="n">
        <v>39</v>
      </c>
      <c r="P13" s="124" t="n">
        <f aca="false">SUM(C13:N13)</f>
        <v>8</v>
      </c>
      <c r="Q13" s="125" t="n">
        <f aca="false">PRODUCT(P13/7.2)</f>
        <v>1.1</v>
      </c>
      <c r="R13" s="126" t="n">
        <f aca="false">SUM(Q13)</f>
        <v>1.1</v>
      </c>
      <c r="S13" s="136"/>
      <c r="T13" s="137" t="n">
        <f aca="false">(R13*44/251+(251-R13)*24/251)-24</f>
        <v>0.09</v>
      </c>
      <c r="U13" s="132"/>
      <c r="V13" s="133" t="n">
        <f aca="false">SUM(T13)</f>
        <v>0</v>
      </c>
    </row>
    <row r="14" s="52" customFormat="true" ht="16.2" hidden="false" customHeight="false" outlineLevel="0" collapsed="false">
      <c r="A14" s="115" t="n">
        <v>10</v>
      </c>
      <c r="B14" s="116" t="s">
        <v>34</v>
      </c>
      <c r="C14" s="117" t="n">
        <v>12</v>
      </c>
      <c r="D14" s="118" t="n">
        <v>22</v>
      </c>
      <c r="E14" s="119" t="n">
        <v>24</v>
      </c>
      <c r="F14" s="120"/>
      <c r="G14" s="120" t="n">
        <v>16</v>
      </c>
      <c r="H14" s="120" t="n">
        <v>8</v>
      </c>
      <c r="I14" s="120" t="n">
        <v>24</v>
      </c>
      <c r="J14" s="120" t="n">
        <v>24</v>
      </c>
      <c r="K14" s="119" t="n">
        <v>48</v>
      </c>
      <c r="L14" s="119" t="n">
        <v>16</v>
      </c>
      <c r="M14" s="119"/>
      <c r="N14" s="119" t="n">
        <v>8</v>
      </c>
      <c r="O14" s="123" t="n">
        <v>26</v>
      </c>
      <c r="P14" s="124" t="n">
        <f aca="false">SUM(C14:N14)</f>
        <v>202</v>
      </c>
      <c r="Q14" s="125" t="n">
        <f aca="false">PRODUCT(P14/7.2)</f>
        <v>28.1</v>
      </c>
      <c r="R14" s="126" t="n">
        <f aca="false">SUM(Q14)</f>
        <v>28.1</v>
      </c>
      <c r="S14" s="136"/>
      <c r="T14" s="137" t="n">
        <f aca="false">(R14*44/251+(251-R14)*24/251)-24</f>
        <v>2.24</v>
      </c>
      <c r="U14" s="132"/>
      <c r="V14" s="133" t="n">
        <f aca="false">SUM(T14)</f>
        <v>2</v>
      </c>
    </row>
    <row r="15" customFormat="false" ht="16.2" hidden="false" customHeight="false" outlineLevel="0" collapsed="false">
      <c r="A15" s="115" t="n">
        <v>11</v>
      </c>
      <c r="B15" s="116" t="s">
        <v>86</v>
      </c>
      <c r="C15" s="117"/>
      <c r="D15" s="118"/>
      <c r="E15" s="119"/>
      <c r="F15" s="120"/>
      <c r="G15" s="120"/>
      <c r="H15" s="120"/>
      <c r="I15" s="120"/>
      <c r="J15" s="120"/>
      <c r="K15" s="119" t="n">
        <v>32</v>
      </c>
      <c r="L15" s="119"/>
      <c r="M15" s="119"/>
      <c r="N15" s="119"/>
      <c r="O15" s="123" t="n">
        <v>38</v>
      </c>
      <c r="P15" s="124" t="n">
        <f aca="false">SUM(C15:N15)</f>
        <v>32</v>
      </c>
      <c r="Q15" s="125" t="n">
        <f aca="false">PRODUCT(P15/7.2)</f>
        <v>4.4</v>
      </c>
      <c r="R15" s="126" t="n">
        <f aca="false">SUM(Q15)</f>
        <v>4.4</v>
      </c>
      <c r="S15" s="136"/>
      <c r="T15" s="137" t="n">
        <f aca="false">(R15*44/251+(251-R15)*24/251)-24</f>
        <v>0.35</v>
      </c>
      <c r="U15" s="132"/>
      <c r="V15" s="133" t="n">
        <f aca="false">SUM(T15)</f>
        <v>0</v>
      </c>
    </row>
    <row r="16" customFormat="false" ht="16.2" hidden="false" customHeight="false" outlineLevel="0" collapsed="false">
      <c r="A16" s="115" t="n">
        <v>12</v>
      </c>
      <c r="B16" s="116" t="s">
        <v>87</v>
      </c>
      <c r="C16" s="117" t="n">
        <v>6</v>
      </c>
      <c r="D16" s="118"/>
      <c r="E16" s="119"/>
      <c r="F16" s="120"/>
      <c r="G16" s="120"/>
      <c r="H16" s="120"/>
      <c r="I16" s="120" t="n">
        <v>8</v>
      </c>
      <c r="J16" s="120"/>
      <c r="K16" s="119"/>
      <c r="L16" s="119"/>
      <c r="M16" s="119"/>
      <c r="N16" s="119"/>
      <c r="O16" s="123" t="n">
        <v>35</v>
      </c>
      <c r="P16" s="124" t="n">
        <f aca="false">SUM(C16:N16)</f>
        <v>14</v>
      </c>
      <c r="Q16" s="125" t="n">
        <f aca="false">PRODUCT(P16/7.2)</f>
        <v>1.9</v>
      </c>
      <c r="R16" s="126" t="n">
        <f aca="false">SUM(Q16)</f>
        <v>1.9</v>
      </c>
      <c r="S16" s="136"/>
      <c r="T16" s="137" t="n">
        <f aca="false">(R16*44/251+(251-R16)*24/251)-24</f>
        <v>0.15</v>
      </c>
      <c r="U16" s="132"/>
      <c r="V16" s="133" t="n">
        <f aca="false">SUM(T16)</f>
        <v>0</v>
      </c>
    </row>
    <row r="17" s="139" customFormat="true" ht="16.2" hidden="false" customHeight="false" outlineLevel="0" collapsed="false">
      <c r="A17" s="115" t="n">
        <v>13</v>
      </c>
      <c r="B17" s="116" t="s">
        <v>88</v>
      </c>
      <c r="C17" s="117" t="n">
        <v>26</v>
      </c>
      <c r="D17" s="118" t="n">
        <v>30</v>
      </c>
      <c r="E17" s="119" t="n">
        <v>24</v>
      </c>
      <c r="F17" s="120" t="n">
        <v>24</v>
      </c>
      <c r="G17" s="120" t="n">
        <v>32</v>
      </c>
      <c r="H17" s="120" t="n">
        <v>24</v>
      </c>
      <c r="I17" s="120" t="n">
        <v>16</v>
      </c>
      <c r="J17" s="120" t="n">
        <v>8</v>
      </c>
      <c r="K17" s="138" t="n">
        <v>32</v>
      </c>
      <c r="L17" s="119" t="n">
        <v>32</v>
      </c>
      <c r="M17" s="119" t="n">
        <v>24</v>
      </c>
      <c r="N17" s="119" t="n">
        <v>32</v>
      </c>
      <c r="O17" s="123" t="n">
        <v>14</v>
      </c>
      <c r="P17" s="124" t="n">
        <f aca="false">SUM(C17:N17)</f>
        <v>304</v>
      </c>
      <c r="Q17" s="125" t="n">
        <f aca="false">PRODUCT(P17/7.2)</f>
        <v>42.2</v>
      </c>
      <c r="R17" s="126" t="n">
        <f aca="false">SUM(Q17)</f>
        <v>42.2</v>
      </c>
      <c r="S17" s="136"/>
      <c r="T17" s="137" t="n">
        <f aca="false">(R17*44/251+(251-R17)*24/251)-24</f>
        <v>3.36</v>
      </c>
      <c r="U17" s="132"/>
      <c r="V17" s="133" t="n">
        <f aca="false">SUM(T17)</f>
        <v>3</v>
      </c>
    </row>
    <row r="18" customFormat="false" ht="16.2" hidden="false" customHeight="false" outlineLevel="0" collapsed="false">
      <c r="A18" s="115" t="n">
        <v>14</v>
      </c>
      <c r="B18" s="116" t="s">
        <v>20</v>
      </c>
      <c r="C18" s="117" t="n">
        <v>20</v>
      </c>
      <c r="D18" s="118" t="n">
        <v>28</v>
      </c>
      <c r="E18" s="119" t="n">
        <v>60</v>
      </c>
      <c r="F18" s="120" t="n">
        <v>40</v>
      </c>
      <c r="G18" s="120" t="n">
        <v>40</v>
      </c>
      <c r="H18" s="120"/>
      <c r="I18" s="120" t="n">
        <v>16</v>
      </c>
      <c r="J18" s="120" t="n">
        <v>32</v>
      </c>
      <c r="K18" s="119" t="n">
        <v>48</v>
      </c>
      <c r="L18" s="119" t="n">
        <v>40</v>
      </c>
      <c r="M18" s="119" t="n">
        <v>16</v>
      </c>
      <c r="N18" s="119" t="n">
        <v>40</v>
      </c>
      <c r="O18" s="135" t="n">
        <v>42</v>
      </c>
      <c r="P18" s="124" t="n">
        <f aca="false">SUM(C18:N18)</f>
        <v>380</v>
      </c>
      <c r="Q18" s="125" t="n">
        <f aca="false">PRODUCT(P18/7.2)</f>
        <v>52.8</v>
      </c>
      <c r="R18" s="126" t="n">
        <f aca="false">SUM(Q18)</f>
        <v>52.8</v>
      </c>
      <c r="S18" s="127" t="n">
        <f aca="false">(R18*44/251+(251-R18)*28/251)-28</f>
        <v>3.37</v>
      </c>
      <c r="T18" s="131"/>
      <c r="U18" s="132" t="n">
        <f aca="false">SUM(S18)</f>
        <v>3</v>
      </c>
      <c r="V18" s="133"/>
    </row>
    <row r="19" customFormat="false" ht="16.2" hidden="false" customHeight="false" outlineLevel="0" collapsed="false">
      <c r="A19" s="115" t="n">
        <v>15</v>
      </c>
      <c r="B19" s="116" t="s">
        <v>21</v>
      </c>
      <c r="C19" s="117" t="n">
        <v>50</v>
      </c>
      <c r="D19" s="118" t="n">
        <v>20</v>
      </c>
      <c r="E19" s="119" t="n">
        <v>42</v>
      </c>
      <c r="F19" s="140" t="n">
        <v>56</v>
      </c>
      <c r="G19" s="120" t="n">
        <v>48</v>
      </c>
      <c r="H19" s="140" t="n">
        <v>32</v>
      </c>
      <c r="I19" s="120" t="n">
        <v>40</v>
      </c>
      <c r="J19" s="120"/>
      <c r="K19" s="119"/>
      <c r="L19" s="119"/>
      <c r="M19" s="119"/>
      <c r="N19" s="119"/>
      <c r="O19" s="123" t="n">
        <v>12</v>
      </c>
      <c r="P19" s="124" t="n">
        <f aca="false">SUM(C19:N19)</f>
        <v>288</v>
      </c>
      <c r="Q19" s="125" t="n">
        <f aca="false">PRODUCT(P19/7.2)</f>
        <v>40</v>
      </c>
      <c r="R19" s="126" t="n">
        <f aca="false">SUM(Q19)</f>
        <v>40</v>
      </c>
      <c r="S19" s="127" t="n">
        <f aca="false">(R19*44/251+(251-R19)*28/251)-28</f>
        <v>2.55</v>
      </c>
      <c r="T19" s="131"/>
      <c r="U19" s="132" t="n">
        <f aca="false">SUM(S19)</f>
        <v>3</v>
      </c>
      <c r="V19" s="133"/>
    </row>
    <row r="20" customFormat="false" ht="16.2" hidden="false" customHeight="false" outlineLevel="0" collapsed="false">
      <c r="A20" s="115" t="n">
        <v>16</v>
      </c>
      <c r="B20" s="116" t="s">
        <v>89</v>
      </c>
      <c r="C20" s="117"/>
      <c r="D20" s="118"/>
      <c r="E20" s="119"/>
      <c r="F20" s="120"/>
      <c r="G20" s="120"/>
      <c r="H20" s="120"/>
      <c r="I20" s="120"/>
      <c r="J20" s="120"/>
      <c r="K20" s="119" t="n">
        <v>48</v>
      </c>
      <c r="L20" s="119"/>
      <c r="M20" s="119"/>
      <c r="N20" s="119"/>
      <c r="O20" s="123" t="n">
        <v>22</v>
      </c>
      <c r="P20" s="124" t="n">
        <f aca="false">SUM(C20:N20)</f>
        <v>48</v>
      </c>
      <c r="Q20" s="125" t="n">
        <f aca="false">PRODUCT(P20/7.2)</f>
        <v>6.7</v>
      </c>
      <c r="R20" s="126" t="n">
        <f aca="false">SUM(Q20)</f>
        <v>6.7</v>
      </c>
      <c r="S20" s="136"/>
      <c r="T20" s="137" t="n">
        <f aca="false">(R20*44/251+(251-R20)*24/251)-24</f>
        <v>0.53</v>
      </c>
      <c r="U20" s="132"/>
      <c r="V20" s="133" t="n">
        <f aca="false">SUM(T20)</f>
        <v>1</v>
      </c>
    </row>
    <row r="21" customFormat="false" ht="16.2" hidden="false" customHeight="false" outlineLevel="0" collapsed="false">
      <c r="A21" s="115" t="n">
        <v>17</v>
      </c>
      <c r="B21" s="116" t="s">
        <v>90</v>
      </c>
      <c r="C21" s="117"/>
      <c r="D21" s="118"/>
      <c r="E21" s="134"/>
      <c r="F21" s="120"/>
      <c r="G21" s="120"/>
      <c r="H21" s="120"/>
      <c r="I21" s="120"/>
      <c r="J21" s="120"/>
      <c r="K21" s="134"/>
      <c r="L21" s="134" t="n">
        <v>8</v>
      </c>
      <c r="M21" s="134"/>
      <c r="N21" s="134"/>
      <c r="O21" s="135" t="n">
        <v>41</v>
      </c>
      <c r="P21" s="124" t="n">
        <f aca="false">SUM(C21:N21)</f>
        <v>8</v>
      </c>
      <c r="Q21" s="125" t="n">
        <f aca="false">PRODUCT(P21/7.2)</f>
        <v>1.1</v>
      </c>
      <c r="R21" s="126" t="n">
        <f aca="false">SUM(Q21)</f>
        <v>1.1</v>
      </c>
      <c r="S21" s="136"/>
      <c r="T21" s="137" t="n">
        <f aca="false">(R21*44/251+(251-R21)*24/251)-24</f>
        <v>0.09</v>
      </c>
      <c r="U21" s="132"/>
      <c r="V21" s="133" t="n">
        <f aca="false">SUM(T21)</f>
        <v>0</v>
      </c>
    </row>
    <row r="22" customFormat="false" ht="16.2" hidden="false" customHeight="false" outlineLevel="0" collapsed="false">
      <c r="A22" s="115" t="n">
        <v>18</v>
      </c>
      <c r="B22" s="116" t="s">
        <v>91</v>
      </c>
      <c r="C22" s="117"/>
      <c r="D22" s="118"/>
      <c r="E22" s="119"/>
      <c r="F22" s="120"/>
      <c r="G22" s="120"/>
      <c r="H22" s="120" t="n">
        <v>8</v>
      </c>
      <c r="I22" s="120"/>
      <c r="J22" s="120" t="n">
        <v>8</v>
      </c>
      <c r="K22" s="119"/>
      <c r="L22" s="119"/>
      <c r="M22" s="119"/>
      <c r="N22" s="119" t="n">
        <v>8</v>
      </c>
      <c r="O22" s="123" t="n">
        <v>35</v>
      </c>
      <c r="P22" s="124" t="n">
        <f aca="false">SUM(C22:N22)</f>
        <v>24</v>
      </c>
      <c r="Q22" s="125" t="n">
        <f aca="false">PRODUCT(P22/7.2)</f>
        <v>3.3</v>
      </c>
      <c r="R22" s="126" t="n">
        <f aca="false">SUM(Q22)</f>
        <v>3.3</v>
      </c>
      <c r="S22" s="136"/>
      <c r="T22" s="137" t="n">
        <f aca="false">(R22*44/251+(251-R22)*24/251)-24</f>
        <v>0.26</v>
      </c>
      <c r="U22" s="132"/>
      <c r="V22" s="133" t="n">
        <f aca="false">SUM(T22)</f>
        <v>0</v>
      </c>
    </row>
    <row r="23" customFormat="false" ht="16.2" hidden="false" customHeight="false" outlineLevel="0" collapsed="false">
      <c r="A23" s="115" t="n">
        <v>19</v>
      </c>
      <c r="B23" s="116" t="s">
        <v>92</v>
      </c>
      <c r="C23" s="117"/>
      <c r="D23" s="118"/>
      <c r="E23" s="119"/>
      <c r="F23" s="120"/>
      <c r="G23" s="120"/>
      <c r="H23" s="120"/>
      <c r="I23" s="120"/>
      <c r="J23" s="120"/>
      <c r="K23" s="119"/>
      <c r="L23" s="119" t="n">
        <v>8</v>
      </c>
      <c r="M23" s="119"/>
      <c r="N23" s="119"/>
      <c r="O23" s="123" t="n">
        <v>34</v>
      </c>
      <c r="P23" s="124" t="n">
        <f aca="false">SUM(C23:N23)</f>
        <v>8</v>
      </c>
      <c r="Q23" s="125" t="n">
        <f aca="false">PRODUCT(P23/7.2)</f>
        <v>1.1</v>
      </c>
      <c r="R23" s="126" t="n">
        <f aca="false">SUM(Q23)</f>
        <v>1.1</v>
      </c>
      <c r="S23" s="127" t="n">
        <f aca="false">(R23*44/251+(251-R23)*28/251)-28</f>
        <v>0.07</v>
      </c>
      <c r="T23" s="131"/>
      <c r="U23" s="132" t="n">
        <f aca="false">SUM(S23)</f>
        <v>0</v>
      </c>
      <c r="V23" s="133"/>
    </row>
    <row r="24" s="141" customFormat="true" ht="20.25" hidden="false" customHeight="true" outlineLevel="0" collapsed="false">
      <c r="A24" s="115" t="n">
        <v>20</v>
      </c>
      <c r="B24" s="116" t="s">
        <v>93</v>
      </c>
      <c r="C24" s="117" t="n">
        <v>12</v>
      </c>
      <c r="D24" s="118" t="n">
        <v>8</v>
      </c>
      <c r="E24" s="119"/>
      <c r="F24" s="120"/>
      <c r="G24" s="120"/>
      <c r="H24" s="120"/>
      <c r="I24" s="120" t="n">
        <v>8</v>
      </c>
      <c r="J24" s="120" t="n">
        <v>8</v>
      </c>
      <c r="K24" s="119"/>
      <c r="L24" s="119"/>
      <c r="M24" s="119"/>
      <c r="N24" s="119" t="n">
        <v>16</v>
      </c>
      <c r="O24" s="123" t="n">
        <v>37</v>
      </c>
      <c r="P24" s="124" t="n">
        <f aca="false">SUM(C24:N24)</f>
        <v>52</v>
      </c>
      <c r="Q24" s="125" t="n">
        <f aca="false">PRODUCT(P24/7.2)</f>
        <v>7.2</v>
      </c>
      <c r="R24" s="126" t="n">
        <f aca="false">SUM(Q24)</f>
        <v>7.2</v>
      </c>
      <c r="S24" s="127" t="n">
        <f aca="false">(R24*44/251+(251-R24)*28/251)-28</f>
        <v>0.46</v>
      </c>
      <c r="T24" s="131"/>
      <c r="U24" s="132" t="n">
        <f aca="false">SUM(S24)</f>
        <v>0</v>
      </c>
      <c r="V24" s="133"/>
    </row>
    <row r="25" s="141" customFormat="true" ht="20.25" hidden="false" customHeight="true" outlineLevel="0" collapsed="false">
      <c r="A25" s="115" t="n">
        <v>21</v>
      </c>
      <c r="B25" s="116" t="s">
        <v>37</v>
      </c>
      <c r="C25" s="117" t="n">
        <v>6</v>
      </c>
      <c r="D25" s="118" t="n">
        <v>26</v>
      </c>
      <c r="E25" s="119" t="n">
        <v>24</v>
      </c>
      <c r="F25" s="120"/>
      <c r="G25" s="120"/>
      <c r="H25" s="120"/>
      <c r="I25" s="120" t="n">
        <v>24</v>
      </c>
      <c r="J25" s="120" t="n">
        <v>64</v>
      </c>
      <c r="K25" s="119" t="n">
        <v>48</v>
      </c>
      <c r="L25" s="119" t="n">
        <v>48</v>
      </c>
      <c r="M25" s="119" t="n">
        <v>16</v>
      </c>
      <c r="N25" s="119" t="n">
        <v>32</v>
      </c>
      <c r="O25" s="123" t="n">
        <v>12</v>
      </c>
      <c r="P25" s="124" t="n">
        <f aca="false">SUM(C25:N25)</f>
        <v>288</v>
      </c>
      <c r="Q25" s="125" t="n">
        <f aca="false">PRODUCT(P25/7.2)</f>
        <v>40</v>
      </c>
      <c r="R25" s="126" t="n">
        <f aca="false">SUM(Q25)</f>
        <v>40</v>
      </c>
      <c r="S25" s="136"/>
      <c r="T25" s="137" t="n">
        <f aca="false">(R25*44/251+(251-R25)*24/251)-24</f>
        <v>3.19</v>
      </c>
      <c r="U25" s="132"/>
      <c r="V25" s="133" t="n">
        <f aca="false">SUM(T25)</f>
        <v>3</v>
      </c>
    </row>
    <row r="26" customFormat="false" ht="16.2" hidden="false" customHeight="false" outlineLevel="0" collapsed="false">
      <c r="A26" s="115" t="n">
        <v>22</v>
      </c>
      <c r="B26" s="116" t="s">
        <v>94</v>
      </c>
      <c r="C26" s="117" t="n">
        <v>6</v>
      </c>
      <c r="D26" s="118"/>
      <c r="E26" s="119"/>
      <c r="F26" s="120"/>
      <c r="G26" s="120"/>
      <c r="H26" s="120"/>
      <c r="I26" s="120"/>
      <c r="J26" s="120"/>
      <c r="K26" s="119"/>
      <c r="L26" s="119"/>
      <c r="M26" s="119"/>
      <c r="N26" s="119"/>
      <c r="O26" s="123" t="n">
        <v>29</v>
      </c>
      <c r="P26" s="124" t="n">
        <f aca="false">SUM(C26:N26)</f>
        <v>6</v>
      </c>
      <c r="Q26" s="125" t="n">
        <f aca="false">PRODUCT(P26/7.2)</f>
        <v>0.8</v>
      </c>
      <c r="R26" s="126" t="n">
        <f aca="false">SUM(Q26)</f>
        <v>0.8</v>
      </c>
      <c r="S26" s="136"/>
      <c r="T26" s="137" t="n">
        <f aca="false">(R26*44/251+(251-R26)*24/251)-24</f>
        <v>0.06</v>
      </c>
      <c r="U26" s="132"/>
      <c r="V26" s="133" t="n">
        <f aca="false">SUM(T26)</f>
        <v>0</v>
      </c>
    </row>
    <row r="27" customFormat="false" ht="16.2" hidden="false" customHeight="false" outlineLevel="0" collapsed="false">
      <c r="A27" s="115" t="n">
        <v>23</v>
      </c>
      <c r="B27" s="116" t="s">
        <v>38</v>
      </c>
      <c r="C27" s="117" t="n">
        <v>8</v>
      </c>
      <c r="D27" s="118" t="n">
        <v>8</v>
      </c>
      <c r="E27" s="119" t="n">
        <v>6</v>
      </c>
      <c r="F27" s="120" t="n">
        <v>8</v>
      </c>
      <c r="G27" s="120" t="n">
        <v>16</v>
      </c>
      <c r="H27" s="120" t="n">
        <v>16</v>
      </c>
      <c r="I27" s="120"/>
      <c r="J27" s="120" t="n">
        <v>8</v>
      </c>
      <c r="K27" s="119" t="n">
        <v>8</v>
      </c>
      <c r="L27" s="119" t="n">
        <v>8</v>
      </c>
      <c r="M27" s="119" t="n">
        <v>8</v>
      </c>
      <c r="N27" s="119" t="n">
        <v>8</v>
      </c>
      <c r="O27" s="123" t="n">
        <v>35</v>
      </c>
      <c r="P27" s="124" t="n">
        <f aca="false">SUM(C27:N27)</f>
        <v>102</v>
      </c>
      <c r="Q27" s="125" t="n">
        <f aca="false">PRODUCT(P27/7.2)</f>
        <v>14.2</v>
      </c>
      <c r="R27" s="126" t="n">
        <f aca="false">SUM(Q27)</f>
        <v>14.2</v>
      </c>
      <c r="S27" s="136"/>
      <c r="T27" s="137" t="n">
        <f aca="false">(R27*44/251+(251-R27)*24/251)-24</f>
        <v>1.13</v>
      </c>
      <c r="U27" s="132"/>
      <c r="V27" s="133" t="n">
        <f aca="false">SUM(T27)</f>
        <v>1</v>
      </c>
    </row>
    <row r="28" customFormat="false" ht="16.2" hidden="false" customHeight="false" outlineLevel="0" collapsed="false">
      <c r="A28" s="115" t="n">
        <v>24</v>
      </c>
      <c r="B28" s="142" t="s">
        <v>22</v>
      </c>
      <c r="C28" s="118" t="n">
        <v>8</v>
      </c>
      <c r="D28" s="118" t="n">
        <v>36</v>
      </c>
      <c r="E28" s="120" t="n">
        <v>16</v>
      </c>
      <c r="F28" s="120"/>
      <c r="G28" s="120"/>
      <c r="H28" s="120" t="n">
        <v>32</v>
      </c>
      <c r="I28" s="120" t="n">
        <v>32</v>
      </c>
      <c r="J28" s="120" t="n">
        <v>16</v>
      </c>
      <c r="K28" s="120" t="n">
        <v>40</v>
      </c>
      <c r="L28" s="120" t="n">
        <v>32</v>
      </c>
      <c r="M28" s="120" t="n">
        <v>24</v>
      </c>
      <c r="N28" s="120" t="n">
        <v>32</v>
      </c>
      <c r="O28" s="143" t="n">
        <v>12</v>
      </c>
      <c r="P28" s="124" t="n">
        <f aca="false">SUM(C28:N28)</f>
        <v>268</v>
      </c>
      <c r="Q28" s="125" t="n">
        <f aca="false">PRODUCT(P28/7.2)</f>
        <v>37.2</v>
      </c>
      <c r="R28" s="126" t="n">
        <f aca="false">SUM(Q28)</f>
        <v>37.2</v>
      </c>
      <c r="S28" s="127" t="n">
        <f aca="false">(R28*44/251+(251-R28)*28/251)-28</f>
        <v>2.37</v>
      </c>
      <c r="T28" s="144"/>
      <c r="U28" s="145" t="n">
        <f aca="false">SUM(S28)</f>
        <v>2</v>
      </c>
      <c r="V28" s="146"/>
    </row>
    <row r="29" customFormat="false" ht="16.2" hidden="false" customHeight="false" outlineLevel="0" collapsed="false">
      <c r="A29" s="115" t="n">
        <v>25</v>
      </c>
      <c r="B29" s="116" t="s">
        <v>95</v>
      </c>
      <c r="C29" s="117"/>
      <c r="D29" s="118"/>
      <c r="E29" s="134" t="n">
        <v>14</v>
      </c>
      <c r="F29" s="120" t="n">
        <v>8</v>
      </c>
      <c r="G29" s="120"/>
      <c r="H29" s="120"/>
      <c r="I29" s="120"/>
      <c r="J29" s="120"/>
      <c r="K29" s="134" t="n">
        <v>8</v>
      </c>
      <c r="L29" s="134"/>
      <c r="M29" s="134"/>
      <c r="N29" s="134"/>
      <c r="O29" s="135" t="n">
        <v>41</v>
      </c>
      <c r="P29" s="124" t="n">
        <f aca="false">SUM(C29:N29)</f>
        <v>30</v>
      </c>
      <c r="Q29" s="125" t="n">
        <f aca="false">PRODUCT(P29/7.2)</f>
        <v>4.2</v>
      </c>
      <c r="R29" s="126" t="n">
        <f aca="false">SUM(Q29)</f>
        <v>4.2</v>
      </c>
      <c r="S29" s="127" t="n">
        <f aca="false">(R29*44/251+(251-R29)*28/251)-28</f>
        <v>0.27</v>
      </c>
      <c r="T29" s="131"/>
      <c r="U29" s="132" t="n">
        <f aca="false">SUM(S29)</f>
        <v>0</v>
      </c>
      <c r="V29" s="133"/>
    </row>
    <row r="30" customFormat="false" ht="16.2" hidden="false" customHeight="false" outlineLevel="0" collapsed="false">
      <c r="A30" s="115" t="n">
        <v>26</v>
      </c>
      <c r="B30" s="116" t="s">
        <v>96</v>
      </c>
      <c r="C30" s="117"/>
      <c r="D30" s="118"/>
      <c r="E30" s="119"/>
      <c r="F30" s="120"/>
      <c r="G30" s="120"/>
      <c r="H30" s="120"/>
      <c r="I30" s="120"/>
      <c r="J30" s="120"/>
      <c r="K30" s="119" t="n">
        <v>48</v>
      </c>
      <c r="L30" s="119"/>
      <c r="M30" s="119"/>
      <c r="N30" s="119"/>
      <c r="O30" s="123" t="n">
        <v>22</v>
      </c>
      <c r="P30" s="124" t="n">
        <f aca="false">SUM(C30:N30)</f>
        <v>48</v>
      </c>
      <c r="Q30" s="125" t="n">
        <f aca="false">PRODUCT(P30/7.2)</f>
        <v>6.7</v>
      </c>
      <c r="R30" s="126" t="n">
        <f aca="false">SUM(Q30)</f>
        <v>6.7</v>
      </c>
      <c r="S30" s="127" t="n">
        <f aca="false">(R30*44/251+(251-R30)*28/251)-28</f>
        <v>0.43</v>
      </c>
      <c r="T30" s="131"/>
      <c r="U30" s="132" t="n">
        <f aca="false">SUM(S30)</f>
        <v>0</v>
      </c>
      <c r="V30" s="133"/>
    </row>
    <row r="31" customFormat="false" ht="16.2" hidden="false" customHeight="false" outlineLevel="0" collapsed="false">
      <c r="A31" s="115" t="n">
        <v>27</v>
      </c>
      <c r="B31" s="116" t="s">
        <v>97</v>
      </c>
      <c r="C31" s="117" t="n">
        <v>6</v>
      </c>
      <c r="D31" s="118" t="n">
        <v>8</v>
      </c>
      <c r="E31" s="119"/>
      <c r="F31" s="120"/>
      <c r="G31" s="120"/>
      <c r="H31" s="120"/>
      <c r="I31" s="120"/>
      <c r="J31" s="120"/>
      <c r="K31" s="119"/>
      <c r="L31" s="119"/>
      <c r="M31" s="119"/>
      <c r="N31" s="119"/>
      <c r="O31" s="123" t="n">
        <v>34</v>
      </c>
      <c r="P31" s="124" t="n">
        <f aca="false">SUM(C31:N31)</f>
        <v>14</v>
      </c>
      <c r="Q31" s="125" t="n">
        <f aca="false">PRODUCT(P31/7.2)</f>
        <v>1.9</v>
      </c>
      <c r="R31" s="126" t="n">
        <f aca="false">SUM(Q31)</f>
        <v>1.9</v>
      </c>
      <c r="S31" s="127" t="n">
        <f aca="false">(R31*44/251+(251-R31)*28/251)-28</f>
        <v>0.12</v>
      </c>
      <c r="T31" s="131"/>
      <c r="U31" s="132" t="n">
        <f aca="false">SUM(S31)</f>
        <v>0</v>
      </c>
      <c r="V31" s="133"/>
    </row>
    <row r="32" customFormat="false" ht="16.2" hidden="false" customHeight="false" outlineLevel="0" collapsed="false">
      <c r="A32" s="115" t="n">
        <v>28</v>
      </c>
      <c r="B32" s="116" t="s">
        <v>98</v>
      </c>
      <c r="C32" s="117"/>
      <c r="D32" s="118" t="n">
        <v>8</v>
      </c>
      <c r="E32" s="119"/>
      <c r="F32" s="120"/>
      <c r="G32" s="120"/>
      <c r="H32" s="120"/>
      <c r="I32" s="120"/>
      <c r="J32" s="120"/>
      <c r="K32" s="119"/>
      <c r="L32" s="119"/>
      <c r="M32" s="119"/>
      <c r="N32" s="119"/>
      <c r="O32" s="123" t="n">
        <v>33</v>
      </c>
      <c r="P32" s="124" t="n">
        <f aca="false">SUM(C32:N32)</f>
        <v>8</v>
      </c>
      <c r="Q32" s="125" t="n">
        <f aca="false">PRODUCT(P32/7.2)</f>
        <v>1.1</v>
      </c>
      <c r="R32" s="126" t="n">
        <f aca="false">SUM(Q32)</f>
        <v>1.1</v>
      </c>
      <c r="S32" s="136"/>
      <c r="T32" s="137" t="n">
        <f aca="false">(R32*44/251+(251-R32)*24/251)-24</f>
        <v>0.09</v>
      </c>
      <c r="U32" s="132"/>
      <c r="V32" s="133" t="n">
        <f aca="false">SUM(T32)</f>
        <v>0</v>
      </c>
    </row>
    <row r="33" customFormat="false" ht="16.2" hidden="false" customHeight="false" outlineLevel="0" collapsed="false">
      <c r="A33" s="115" t="n">
        <v>29</v>
      </c>
      <c r="B33" s="116" t="s">
        <v>39</v>
      </c>
      <c r="C33" s="117" t="n">
        <v>22</v>
      </c>
      <c r="D33" s="118" t="n">
        <v>20</v>
      </c>
      <c r="E33" s="119" t="n">
        <v>14</v>
      </c>
      <c r="F33" s="120" t="n">
        <v>16</v>
      </c>
      <c r="G33" s="120" t="n">
        <v>32</v>
      </c>
      <c r="H33" s="120" t="n">
        <v>24</v>
      </c>
      <c r="I33" s="120" t="n">
        <v>24</v>
      </c>
      <c r="J33" s="120"/>
      <c r="K33" s="119" t="n">
        <v>40</v>
      </c>
      <c r="L33" s="138" t="n">
        <v>32</v>
      </c>
      <c r="M33" s="119" t="n">
        <v>24</v>
      </c>
      <c r="N33" s="119" t="n">
        <v>24</v>
      </c>
      <c r="O33" s="123" t="n">
        <v>13</v>
      </c>
      <c r="P33" s="124" t="n">
        <f aca="false">SUM(C33:N33)</f>
        <v>272</v>
      </c>
      <c r="Q33" s="125" t="n">
        <f aca="false">PRODUCT(P33/7.2)</f>
        <v>37.8</v>
      </c>
      <c r="R33" s="126" t="n">
        <f aca="false">SUM(Q33)</f>
        <v>37.8</v>
      </c>
      <c r="S33" s="136"/>
      <c r="T33" s="137" t="n">
        <f aca="false">(R33*44/251+(251-R33)*24/251)-24</f>
        <v>3.01</v>
      </c>
      <c r="U33" s="132"/>
      <c r="V33" s="133" t="n">
        <f aca="false">SUM(T33)</f>
        <v>3</v>
      </c>
    </row>
    <row r="34" customFormat="false" ht="16.2" hidden="false" customHeight="false" outlineLevel="0" collapsed="false">
      <c r="A34" s="115" t="n">
        <v>30</v>
      </c>
      <c r="B34" s="116" t="s">
        <v>40</v>
      </c>
      <c r="C34" s="117" t="n">
        <v>20</v>
      </c>
      <c r="D34" s="118" t="n">
        <v>20</v>
      </c>
      <c r="E34" s="119" t="n">
        <v>24</v>
      </c>
      <c r="F34" s="120" t="n">
        <v>40</v>
      </c>
      <c r="G34" s="120" t="n">
        <v>32</v>
      </c>
      <c r="H34" s="120" t="n">
        <v>40</v>
      </c>
      <c r="I34" s="120"/>
      <c r="J34" s="120" t="n">
        <v>16</v>
      </c>
      <c r="K34" s="119" t="n">
        <v>40</v>
      </c>
      <c r="L34" s="119" t="n">
        <v>40</v>
      </c>
      <c r="M34" s="119"/>
      <c r="N34" s="119" t="n">
        <v>32</v>
      </c>
      <c r="O34" s="135" t="n">
        <v>42</v>
      </c>
      <c r="P34" s="124" t="n">
        <f aca="false">SUM(C34:N34)</f>
        <v>304</v>
      </c>
      <c r="Q34" s="125" t="n">
        <f aca="false">PRODUCT(P34/7.2)</f>
        <v>42.2</v>
      </c>
      <c r="R34" s="126" t="n">
        <f aca="false">SUM(Q34)</f>
        <v>42.2</v>
      </c>
      <c r="S34" s="136"/>
      <c r="T34" s="137" t="n">
        <f aca="false">(R34*44/251+(251-R34)*24/251)-24</f>
        <v>3.36</v>
      </c>
      <c r="U34" s="132"/>
      <c r="V34" s="133" t="n">
        <f aca="false">SUM(T34)</f>
        <v>3</v>
      </c>
    </row>
    <row r="35" customFormat="false" ht="16.2" hidden="false" customHeight="false" outlineLevel="0" collapsed="false">
      <c r="A35" s="115" t="n">
        <v>31</v>
      </c>
      <c r="B35" s="116" t="s">
        <v>41</v>
      </c>
      <c r="C35" s="117" t="n">
        <v>36</v>
      </c>
      <c r="D35" s="118" t="n">
        <v>36</v>
      </c>
      <c r="E35" s="119" t="n">
        <v>28</v>
      </c>
      <c r="F35" s="120" t="n">
        <v>32</v>
      </c>
      <c r="G35" s="120" t="n">
        <v>48</v>
      </c>
      <c r="H35" s="120" t="n">
        <v>40</v>
      </c>
      <c r="I35" s="120" t="n">
        <v>8</v>
      </c>
      <c r="J35" s="120" t="n">
        <v>48</v>
      </c>
      <c r="K35" s="119" t="n">
        <v>47</v>
      </c>
      <c r="L35" s="119" t="n">
        <v>48</v>
      </c>
      <c r="M35" s="119" t="n">
        <v>24</v>
      </c>
      <c r="N35" s="119" t="n">
        <v>24</v>
      </c>
      <c r="O35" s="123" t="n">
        <v>29</v>
      </c>
      <c r="P35" s="124" t="n">
        <f aca="false">SUM(C35:N35)</f>
        <v>419</v>
      </c>
      <c r="Q35" s="125" t="n">
        <f aca="false">PRODUCT(P35/7.2)</f>
        <v>58.2</v>
      </c>
      <c r="R35" s="126" t="n">
        <f aca="false">SUM(Q35)</f>
        <v>58.2</v>
      </c>
      <c r="S35" s="136"/>
      <c r="T35" s="137" t="n">
        <f aca="false">(R35*44/251+(251-R35)*24/251)-24</f>
        <v>4.64</v>
      </c>
      <c r="U35" s="132"/>
      <c r="V35" s="133" t="n">
        <f aca="false">SUM(T35)</f>
        <v>5</v>
      </c>
    </row>
    <row r="36" customFormat="false" ht="16.2" hidden="false" customHeight="false" outlineLevel="0" collapsed="false">
      <c r="A36" s="115" t="n">
        <v>32</v>
      </c>
      <c r="B36" s="116" t="s">
        <v>23</v>
      </c>
      <c r="C36" s="117" t="n">
        <v>6</v>
      </c>
      <c r="D36" s="118" t="n">
        <v>8</v>
      </c>
      <c r="E36" s="119" t="n">
        <v>6</v>
      </c>
      <c r="F36" s="120" t="n">
        <v>8</v>
      </c>
      <c r="G36" s="120" t="n">
        <v>16</v>
      </c>
      <c r="H36" s="120"/>
      <c r="I36" s="120" t="n">
        <v>8</v>
      </c>
      <c r="J36" s="120"/>
      <c r="K36" s="119"/>
      <c r="L36" s="119" t="n">
        <v>8</v>
      </c>
      <c r="M36" s="119"/>
      <c r="N36" s="119"/>
      <c r="O36" s="123" t="n">
        <v>35</v>
      </c>
      <c r="P36" s="124" t="n">
        <f aca="false">SUM(C36:N36)</f>
        <v>60</v>
      </c>
      <c r="Q36" s="125" t="n">
        <f aca="false">PRODUCT(P36/7.2)</f>
        <v>8.3</v>
      </c>
      <c r="R36" s="126" t="n">
        <f aca="false">SUM(Q36)</f>
        <v>8.3</v>
      </c>
      <c r="S36" s="127" t="n">
        <f aca="false">(R36*44/251+(251-R36)*28/251)-28</f>
        <v>0.53</v>
      </c>
      <c r="T36" s="131"/>
      <c r="U36" s="132" t="n">
        <f aca="false">SUM(S36)</f>
        <v>1</v>
      </c>
      <c r="V36" s="133"/>
    </row>
    <row r="37" customFormat="false" ht="16.2" hidden="false" customHeight="false" outlineLevel="0" collapsed="false">
      <c r="A37" s="115" t="n">
        <v>33</v>
      </c>
      <c r="B37" s="142" t="s">
        <v>42</v>
      </c>
      <c r="C37" s="118" t="n">
        <v>14</v>
      </c>
      <c r="D37" s="118" t="n">
        <v>20</v>
      </c>
      <c r="E37" s="120" t="n">
        <v>30</v>
      </c>
      <c r="F37" s="120"/>
      <c r="G37" s="120"/>
      <c r="H37" s="120" t="n">
        <v>40</v>
      </c>
      <c r="I37" s="120" t="n">
        <v>8</v>
      </c>
      <c r="J37" s="120" t="n">
        <v>24</v>
      </c>
      <c r="K37" s="120" t="n">
        <v>40</v>
      </c>
      <c r="L37" s="120" t="n">
        <v>24</v>
      </c>
      <c r="M37" s="120" t="n">
        <v>16</v>
      </c>
      <c r="N37" s="120" t="n">
        <v>40</v>
      </c>
      <c r="O37" s="143" t="n">
        <v>42</v>
      </c>
      <c r="P37" s="124" t="n">
        <f aca="false">SUM(C37:N37)</f>
        <v>256</v>
      </c>
      <c r="Q37" s="125" t="n">
        <f aca="false">PRODUCT(P37/7.2)</f>
        <v>35.6</v>
      </c>
      <c r="R37" s="126" t="n">
        <f aca="false">SUM(Q37)</f>
        <v>35.6</v>
      </c>
      <c r="S37" s="147"/>
      <c r="T37" s="137" t="n">
        <f aca="false">(R37*44/251+(251-R37)*24/251)-24</f>
        <v>2.84</v>
      </c>
      <c r="U37" s="132"/>
      <c r="V37" s="133" t="n">
        <f aca="false">SUM(T37)</f>
        <v>3</v>
      </c>
    </row>
    <row r="38" customFormat="false" ht="16.2" hidden="false" customHeight="false" outlineLevel="0" collapsed="false">
      <c r="A38" s="115" t="n">
        <v>34</v>
      </c>
      <c r="B38" s="116" t="s">
        <v>43</v>
      </c>
      <c r="C38" s="117"/>
      <c r="D38" s="118" t="n">
        <v>18</v>
      </c>
      <c r="E38" s="119" t="n">
        <v>24</v>
      </c>
      <c r="F38" s="120"/>
      <c r="G38" s="120" t="n">
        <v>32</v>
      </c>
      <c r="H38" s="120" t="n">
        <v>24</v>
      </c>
      <c r="I38" s="120" t="n">
        <v>16</v>
      </c>
      <c r="J38" s="120" t="n">
        <v>8</v>
      </c>
      <c r="K38" s="119"/>
      <c r="L38" s="119" t="n">
        <v>32</v>
      </c>
      <c r="M38" s="119" t="n">
        <v>16</v>
      </c>
      <c r="N38" s="119" t="n">
        <v>32</v>
      </c>
      <c r="O38" s="123" t="n">
        <v>14</v>
      </c>
      <c r="P38" s="124" t="n">
        <f aca="false">SUM(C38:N38)</f>
        <v>202</v>
      </c>
      <c r="Q38" s="125" t="n">
        <f aca="false">PRODUCT(P38/7.2)</f>
        <v>28.1</v>
      </c>
      <c r="R38" s="126" t="n">
        <f aca="false">SUM(Q38)</f>
        <v>28.1</v>
      </c>
      <c r="S38" s="136"/>
      <c r="T38" s="137" t="n">
        <f aca="false">(R38*44/251+(251-R38)*24/251)-24</f>
        <v>2.24</v>
      </c>
      <c r="U38" s="132"/>
      <c r="V38" s="133" t="n">
        <f aca="false">SUM(T38)</f>
        <v>2</v>
      </c>
    </row>
    <row r="39" s="52" customFormat="true" ht="16.2" hidden="false" customHeight="false" outlineLevel="0" collapsed="false">
      <c r="A39" s="115" t="n">
        <v>35</v>
      </c>
      <c r="B39" s="116" t="s">
        <v>24</v>
      </c>
      <c r="C39" s="117" t="n">
        <v>6</v>
      </c>
      <c r="D39" s="118" t="n">
        <v>8</v>
      </c>
      <c r="E39" s="119"/>
      <c r="F39" s="120"/>
      <c r="G39" s="120" t="n">
        <v>8</v>
      </c>
      <c r="H39" s="120"/>
      <c r="I39" s="120" t="n">
        <v>24</v>
      </c>
      <c r="J39" s="120"/>
      <c r="K39" s="119" t="n">
        <v>8</v>
      </c>
      <c r="L39" s="119" t="n">
        <v>8</v>
      </c>
      <c r="M39" s="119"/>
      <c r="N39" s="119"/>
      <c r="O39" s="123" t="n">
        <v>34</v>
      </c>
      <c r="P39" s="124" t="n">
        <f aca="false">SUM(C39:N39)</f>
        <v>62</v>
      </c>
      <c r="Q39" s="125" t="n">
        <f aca="false">PRODUCT(P39/7.2)</f>
        <v>8.6</v>
      </c>
      <c r="R39" s="126" t="n">
        <f aca="false">SUM(Q39)</f>
        <v>8.6</v>
      </c>
      <c r="S39" s="127" t="n">
        <f aca="false">(R39*44/251+(251-R39)*28/251)-28</f>
        <v>0.55</v>
      </c>
      <c r="T39" s="131"/>
      <c r="U39" s="132" t="n">
        <f aca="false">SUM(S39)</f>
        <v>1</v>
      </c>
      <c r="V39" s="146"/>
    </row>
    <row r="40" customFormat="false" ht="16.2" hidden="false" customHeight="false" outlineLevel="0" collapsed="false">
      <c r="A40" s="115" t="n">
        <v>36</v>
      </c>
      <c r="B40" s="142" t="s">
        <v>44</v>
      </c>
      <c r="C40" s="118" t="n">
        <v>22</v>
      </c>
      <c r="D40" s="118"/>
      <c r="E40" s="120" t="n">
        <v>32</v>
      </c>
      <c r="F40" s="120" t="n">
        <v>40</v>
      </c>
      <c r="G40" s="120" t="n">
        <v>32</v>
      </c>
      <c r="H40" s="120" t="n">
        <v>40</v>
      </c>
      <c r="I40" s="120" t="n">
        <v>32</v>
      </c>
      <c r="J40" s="120" t="n">
        <v>24</v>
      </c>
      <c r="K40" s="120" t="n">
        <v>32</v>
      </c>
      <c r="L40" s="120" t="n">
        <v>32</v>
      </c>
      <c r="M40" s="120" t="n">
        <v>16</v>
      </c>
      <c r="N40" s="120" t="n">
        <v>32</v>
      </c>
      <c r="O40" s="143" t="n">
        <v>42</v>
      </c>
      <c r="P40" s="124" t="n">
        <f aca="false">SUM(C40:N40)</f>
        <v>334</v>
      </c>
      <c r="Q40" s="125" t="n">
        <f aca="false">PRODUCT(P40/7.2)</f>
        <v>46.4</v>
      </c>
      <c r="R40" s="126" t="n">
        <f aca="false">SUM(Q40)</f>
        <v>46.4</v>
      </c>
      <c r="S40" s="147"/>
      <c r="T40" s="137" t="n">
        <f aca="false">(R40*44/251+(251-R40)*24/251)-24</f>
        <v>3.7</v>
      </c>
      <c r="U40" s="145"/>
      <c r="V40" s="146" t="n">
        <f aca="false">SUM(T40)</f>
        <v>4</v>
      </c>
    </row>
    <row r="41" customFormat="false" ht="16.2" hidden="false" customHeight="false" outlineLevel="0" collapsed="false">
      <c r="A41" s="115" t="n">
        <v>37</v>
      </c>
      <c r="B41" s="116" t="s">
        <v>45</v>
      </c>
      <c r="C41" s="117"/>
      <c r="D41" s="118"/>
      <c r="E41" s="119"/>
      <c r="F41" s="120"/>
      <c r="G41" s="120"/>
      <c r="H41" s="120"/>
      <c r="I41" s="120"/>
      <c r="J41" s="120"/>
      <c r="K41" s="119" t="n">
        <v>48</v>
      </c>
      <c r="L41" s="119"/>
      <c r="M41" s="119"/>
      <c r="N41" s="119"/>
      <c r="O41" s="123" t="n">
        <v>22</v>
      </c>
      <c r="P41" s="124" t="n">
        <f aca="false">SUM(C41:N41)</f>
        <v>48</v>
      </c>
      <c r="Q41" s="125" t="n">
        <f aca="false">PRODUCT(P41/7.2)</f>
        <v>6.7</v>
      </c>
      <c r="R41" s="126" t="n">
        <f aca="false">SUM(Q41)</f>
        <v>6.7</v>
      </c>
      <c r="S41" s="136"/>
      <c r="T41" s="137" t="n">
        <f aca="false">(R41*44/251+(251-R41)*24/251)-24</f>
        <v>0.53</v>
      </c>
      <c r="U41" s="145"/>
      <c r="V41" s="146" t="n">
        <f aca="false">SUM(T41)</f>
        <v>1</v>
      </c>
    </row>
    <row r="42" customFormat="false" ht="16.2" hidden="false" customHeight="false" outlineLevel="0" collapsed="false">
      <c r="A42" s="115" t="n">
        <v>38</v>
      </c>
      <c r="B42" s="116" t="s">
        <v>99</v>
      </c>
      <c r="C42" s="117"/>
      <c r="D42" s="118" t="n">
        <v>8</v>
      </c>
      <c r="E42" s="119"/>
      <c r="F42" s="120"/>
      <c r="G42" s="120"/>
      <c r="H42" s="120"/>
      <c r="I42" s="120"/>
      <c r="J42" s="120"/>
      <c r="K42" s="119" t="n">
        <v>8</v>
      </c>
      <c r="L42" s="119"/>
      <c r="M42" s="119"/>
      <c r="N42" s="119"/>
      <c r="O42" s="123" t="n">
        <v>33</v>
      </c>
      <c r="P42" s="124" t="n">
        <f aca="false">SUM(C42:N42)</f>
        <v>16</v>
      </c>
      <c r="Q42" s="125" t="n">
        <f aca="false">PRODUCT(P42/7.2)</f>
        <v>2.2</v>
      </c>
      <c r="R42" s="126" t="n">
        <f aca="false">SUM(Q42)</f>
        <v>2.2</v>
      </c>
      <c r="S42" s="136"/>
      <c r="T42" s="137" t="n">
        <f aca="false">(R42*44/251+(251-R42)*24/251)-24</f>
        <v>0.18</v>
      </c>
      <c r="U42" s="132"/>
      <c r="V42" s="133" t="n">
        <f aca="false">SUM(T42)</f>
        <v>0</v>
      </c>
    </row>
    <row r="43" customFormat="false" ht="16.2" hidden="false" customHeight="false" outlineLevel="0" collapsed="false">
      <c r="A43" s="115" t="n">
        <v>39</v>
      </c>
      <c r="B43" s="116" t="s">
        <v>100</v>
      </c>
      <c r="C43" s="117"/>
      <c r="D43" s="118"/>
      <c r="E43" s="119"/>
      <c r="F43" s="120"/>
      <c r="G43" s="120"/>
      <c r="H43" s="120"/>
      <c r="I43" s="120"/>
      <c r="J43" s="120" t="n">
        <v>8</v>
      </c>
      <c r="K43" s="119"/>
      <c r="L43" s="119"/>
      <c r="M43" s="119"/>
      <c r="N43" s="119"/>
      <c r="O43" s="135" t="n">
        <v>39</v>
      </c>
      <c r="P43" s="124" t="n">
        <f aca="false">SUM(C43:N43)</f>
        <v>8</v>
      </c>
      <c r="Q43" s="125" t="n">
        <f aca="false">PRODUCT(P43/7.2)</f>
        <v>1.1</v>
      </c>
      <c r="R43" s="126" t="n">
        <f aca="false">SUM(Q43)</f>
        <v>1.1</v>
      </c>
      <c r="S43" s="148"/>
      <c r="T43" s="137" t="n">
        <f aca="false">(R43*44/251+(251-R43)*24/251)-24</f>
        <v>0.09</v>
      </c>
      <c r="U43" s="132"/>
      <c r="V43" s="133" t="n">
        <f aca="false">SUM(T43)</f>
        <v>0</v>
      </c>
    </row>
    <row r="44" customFormat="false" ht="16.2" hidden="false" customHeight="false" outlineLevel="0" collapsed="false">
      <c r="A44" s="115" t="n">
        <v>40</v>
      </c>
      <c r="B44" s="116" t="s">
        <v>101</v>
      </c>
      <c r="C44" s="117"/>
      <c r="D44" s="118" t="n">
        <v>8</v>
      </c>
      <c r="E44" s="134"/>
      <c r="F44" s="120"/>
      <c r="G44" s="120" t="n">
        <v>8</v>
      </c>
      <c r="H44" s="120" t="n">
        <v>7</v>
      </c>
      <c r="I44" s="120" t="n">
        <v>8</v>
      </c>
      <c r="J44" s="120" t="n">
        <v>8</v>
      </c>
      <c r="K44" s="134"/>
      <c r="L44" s="134"/>
      <c r="M44" s="134"/>
      <c r="N44" s="134"/>
      <c r="O44" s="135" t="n">
        <v>41</v>
      </c>
      <c r="P44" s="124" t="n">
        <f aca="false">SUM(C44:N44)</f>
        <v>39</v>
      </c>
      <c r="Q44" s="125" t="n">
        <f aca="false">PRODUCT(P44/7.2)</f>
        <v>5.4</v>
      </c>
      <c r="R44" s="126" t="n">
        <f aca="false">SUM(Q44)</f>
        <v>5.4</v>
      </c>
      <c r="S44" s="127" t="n">
        <f aca="false">(R44*44/251+(251-R44)*28/251)-28</f>
        <v>0.34</v>
      </c>
      <c r="T44" s="149"/>
      <c r="U44" s="132" t="n">
        <f aca="false">SUM(S44)</f>
        <v>0</v>
      </c>
      <c r="V44" s="133"/>
    </row>
    <row r="45" customFormat="false" ht="16.2" hidden="false" customHeight="false" outlineLevel="0" collapsed="false">
      <c r="A45" s="115" t="n">
        <v>41</v>
      </c>
      <c r="B45" s="116" t="s">
        <v>25</v>
      </c>
      <c r="C45" s="117" t="n">
        <v>8</v>
      </c>
      <c r="D45" s="118" t="n">
        <v>6</v>
      </c>
      <c r="E45" s="119" t="n">
        <v>6</v>
      </c>
      <c r="F45" s="120"/>
      <c r="G45" s="120"/>
      <c r="H45" s="120"/>
      <c r="I45" s="120" t="n">
        <v>8</v>
      </c>
      <c r="J45" s="120" t="n">
        <v>16</v>
      </c>
      <c r="K45" s="134" t="n">
        <v>8</v>
      </c>
      <c r="L45" s="119" t="n">
        <v>8</v>
      </c>
      <c r="M45" s="119"/>
      <c r="N45" s="119" t="n">
        <v>8</v>
      </c>
      <c r="O45" s="123" t="n">
        <v>29</v>
      </c>
      <c r="P45" s="124" t="n">
        <f aca="false">SUM(C45:N45)</f>
        <v>68</v>
      </c>
      <c r="Q45" s="125" t="n">
        <f aca="false">PRODUCT(P45/7.2)</f>
        <v>9.4</v>
      </c>
      <c r="R45" s="126" t="n">
        <f aca="false">SUM(Q45)</f>
        <v>9.4</v>
      </c>
      <c r="S45" s="127" t="n">
        <f aca="false">(R45*44/251+(251-R45)*28/251)-28</f>
        <v>0.6</v>
      </c>
      <c r="T45" s="131"/>
      <c r="U45" s="132" t="n">
        <f aca="false">SUM(S45)</f>
        <v>1</v>
      </c>
      <c r="V45" s="133"/>
    </row>
    <row r="46" customFormat="false" ht="16.2" hidden="false" customHeight="false" outlineLevel="0" collapsed="false">
      <c r="A46" s="115" t="n">
        <v>42</v>
      </c>
      <c r="B46" s="116" t="s">
        <v>46</v>
      </c>
      <c r="C46" s="117" t="n">
        <v>14</v>
      </c>
      <c r="D46" s="118" t="n">
        <v>16</v>
      </c>
      <c r="E46" s="119" t="n">
        <v>6</v>
      </c>
      <c r="F46" s="120"/>
      <c r="G46" s="120" t="n">
        <v>8</v>
      </c>
      <c r="H46" s="120" t="n">
        <v>24</v>
      </c>
      <c r="I46" s="120" t="n">
        <v>16</v>
      </c>
      <c r="J46" s="120" t="n">
        <v>24</v>
      </c>
      <c r="K46" s="119" t="n">
        <v>16</v>
      </c>
      <c r="L46" s="119" t="n">
        <v>24</v>
      </c>
      <c r="M46" s="119"/>
      <c r="N46" s="119" t="n">
        <v>8</v>
      </c>
      <c r="O46" s="123" t="n">
        <v>29</v>
      </c>
      <c r="P46" s="124" t="n">
        <f aca="false">SUM(C46:N46)</f>
        <v>156</v>
      </c>
      <c r="Q46" s="125" t="n">
        <f aca="false">PRODUCT(P46/7.2)</f>
        <v>21.7</v>
      </c>
      <c r="R46" s="126" t="n">
        <f aca="false">SUM(Q46)</f>
        <v>21.7</v>
      </c>
      <c r="S46" s="136"/>
      <c r="T46" s="137" t="n">
        <f aca="false">(R46*44/251+(251-R46)*24/251)-24</f>
        <v>1.73</v>
      </c>
      <c r="U46" s="132"/>
      <c r="V46" s="133" t="n">
        <f aca="false">SUM(T46)</f>
        <v>2</v>
      </c>
    </row>
    <row r="47" customFormat="false" ht="16.2" hidden="false" customHeight="false" outlineLevel="0" collapsed="false">
      <c r="A47" s="115" t="n">
        <v>43</v>
      </c>
      <c r="B47" s="116" t="s">
        <v>47</v>
      </c>
      <c r="C47" s="117" t="n">
        <v>28</v>
      </c>
      <c r="D47" s="118" t="n">
        <v>42</v>
      </c>
      <c r="E47" s="119" t="n">
        <v>36</v>
      </c>
      <c r="F47" s="120" t="n">
        <v>48</v>
      </c>
      <c r="G47" s="120" t="n">
        <v>32</v>
      </c>
      <c r="H47" s="120" t="n">
        <v>56</v>
      </c>
      <c r="I47" s="120" t="n">
        <v>32</v>
      </c>
      <c r="J47" s="120" t="n">
        <v>24</v>
      </c>
      <c r="K47" s="119" t="n">
        <v>56</v>
      </c>
      <c r="L47" s="150" t="n">
        <v>48</v>
      </c>
      <c r="M47" s="119" t="n">
        <v>24</v>
      </c>
      <c r="N47" s="119" t="n">
        <v>24</v>
      </c>
      <c r="O47" s="123" t="n">
        <v>26</v>
      </c>
      <c r="P47" s="124" t="n">
        <f aca="false">SUM(C47:N47)</f>
        <v>450</v>
      </c>
      <c r="Q47" s="125" t="n">
        <f aca="false">PRODUCT(P47/7.2)</f>
        <v>62.5</v>
      </c>
      <c r="R47" s="126" t="n">
        <f aca="false">SUM(Q47)</f>
        <v>62.5</v>
      </c>
      <c r="S47" s="136"/>
      <c r="T47" s="137" t="n">
        <f aca="false">(R47*44/251+(251-R47)*24/251)-24</f>
        <v>4.98</v>
      </c>
      <c r="U47" s="132"/>
      <c r="V47" s="133" t="n">
        <f aca="false">SUM(T47)</f>
        <v>5</v>
      </c>
    </row>
    <row r="48" customFormat="false" ht="16.2" hidden="false" customHeight="false" outlineLevel="0" collapsed="false">
      <c r="A48" s="115" t="n">
        <v>44</v>
      </c>
      <c r="B48" s="116" t="s">
        <v>102</v>
      </c>
      <c r="C48" s="117"/>
      <c r="D48" s="118" t="n">
        <v>16</v>
      </c>
      <c r="E48" s="119"/>
      <c r="F48" s="120"/>
      <c r="G48" s="120"/>
      <c r="H48" s="120"/>
      <c r="I48" s="120"/>
      <c r="J48" s="120"/>
      <c r="K48" s="119"/>
      <c r="L48" s="119"/>
      <c r="M48" s="119"/>
      <c r="N48" s="119"/>
      <c r="O48" s="123" t="n">
        <v>27</v>
      </c>
      <c r="P48" s="124" t="n">
        <f aca="false">SUM(C48:N48)</f>
        <v>16</v>
      </c>
      <c r="Q48" s="125" t="n">
        <f aca="false">PRODUCT(P48/7.2)</f>
        <v>2.2</v>
      </c>
      <c r="R48" s="126" t="n">
        <f aca="false">SUM(Q48)</f>
        <v>2.2</v>
      </c>
      <c r="S48" s="127" t="n">
        <f aca="false">(R48*44/251+(251-R48)*28/251)-28</f>
        <v>0.14</v>
      </c>
      <c r="T48" s="131"/>
      <c r="U48" s="132" t="n">
        <f aca="false">SUM(S48)</f>
        <v>0</v>
      </c>
      <c r="V48" s="133"/>
    </row>
    <row r="49" customFormat="false" ht="16.2" hidden="false" customHeight="false" outlineLevel="0" collapsed="false">
      <c r="A49" s="115" t="n">
        <v>45</v>
      </c>
      <c r="B49" s="116" t="s">
        <v>26</v>
      </c>
      <c r="C49" s="117" t="n">
        <v>26</v>
      </c>
      <c r="D49" s="118" t="n">
        <v>36</v>
      </c>
      <c r="E49" s="119" t="n">
        <v>50</v>
      </c>
      <c r="F49" s="120" t="n">
        <v>48</v>
      </c>
      <c r="G49" s="120" t="n">
        <v>48</v>
      </c>
      <c r="H49" s="120" t="n">
        <v>32</v>
      </c>
      <c r="I49" s="120" t="n">
        <v>8</v>
      </c>
      <c r="J49" s="120" t="n">
        <v>24</v>
      </c>
      <c r="K49" s="119" t="n">
        <v>40</v>
      </c>
      <c r="L49" s="150" t="n">
        <v>24</v>
      </c>
      <c r="M49" s="119" t="n">
        <v>16</v>
      </c>
      <c r="N49" s="119" t="n">
        <v>40</v>
      </c>
      <c r="O49" s="123" t="n">
        <v>12</v>
      </c>
      <c r="P49" s="124" t="n">
        <f aca="false">SUM(C49:N49)</f>
        <v>392</v>
      </c>
      <c r="Q49" s="125" t="n">
        <f aca="false">PRODUCT(P49/7.2)</f>
        <v>54.4</v>
      </c>
      <c r="R49" s="126" t="n">
        <f aca="false">SUM(Q49)</f>
        <v>54.4</v>
      </c>
      <c r="S49" s="127" t="n">
        <f aca="false">(R49*44/251+(251-R49)*28/251)-28</f>
        <v>3.47</v>
      </c>
      <c r="T49" s="131"/>
      <c r="U49" s="132" t="n">
        <f aca="false">SUM(S49)</f>
        <v>3</v>
      </c>
      <c r="V49" s="133"/>
    </row>
    <row r="50" customFormat="false" ht="16.2" hidden="false" customHeight="false" outlineLevel="0" collapsed="false">
      <c r="A50" s="115" t="n">
        <v>46</v>
      </c>
      <c r="B50" s="116" t="s">
        <v>48</v>
      </c>
      <c r="C50" s="117" t="n">
        <v>22</v>
      </c>
      <c r="D50" s="118" t="n">
        <v>20</v>
      </c>
      <c r="E50" s="119" t="n">
        <v>22</v>
      </c>
      <c r="F50" s="151" t="n">
        <v>32</v>
      </c>
      <c r="G50" s="120" t="n">
        <v>32</v>
      </c>
      <c r="H50" s="152" t="n">
        <v>8</v>
      </c>
      <c r="I50" s="120" t="n">
        <v>40</v>
      </c>
      <c r="J50" s="120" t="n">
        <v>32</v>
      </c>
      <c r="K50" s="119" t="n">
        <v>40</v>
      </c>
      <c r="L50" s="119" t="n">
        <v>32</v>
      </c>
      <c r="M50" s="119" t="n">
        <v>16</v>
      </c>
      <c r="N50" s="119" t="n">
        <v>16</v>
      </c>
      <c r="O50" s="123" t="n">
        <v>13</v>
      </c>
      <c r="P50" s="124" t="n">
        <f aca="false">SUM(C50:N50)</f>
        <v>312</v>
      </c>
      <c r="Q50" s="125" t="n">
        <f aca="false">PRODUCT(P50/7.2)</f>
        <v>43.3</v>
      </c>
      <c r="R50" s="126" t="n">
        <f aca="false">SUM(Q50)</f>
        <v>43.3</v>
      </c>
      <c r="S50" s="136"/>
      <c r="T50" s="137" t="n">
        <f aca="false">(R50*44/251+(251-R50)*24/251)-24</f>
        <v>3.45</v>
      </c>
      <c r="U50" s="132"/>
      <c r="V50" s="133" t="n">
        <f aca="false">SUM(T50)</f>
        <v>3</v>
      </c>
    </row>
    <row r="51" customFormat="false" ht="16.2" hidden="false" customHeight="false" outlineLevel="0" collapsed="false">
      <c r="A51" s="115" t="n">
        <v>47</v>
      </c>
      <c r="B51" s="116" t="s">
        <v>103</v>
      </c>
      <c r="C51" s="117"/>
      <c r="D51" s="118"/>
      <c r="E51" s="119"/>
      <c r="F51" s="120"/>
      <c r="G51" s="120"/>
      <c r="H51" s="120" t="n">
        <v>16</v>
      </c>
      <c r="I51" s="120" t="n">
        <v>40</v>
      </c>
      <c r="J51" s="120" t="n">
        <v>48</v>
      </c>
      <c r="K51" s="119" t="n">
        <v>56</v>
      </c>
      <c r="L51" s="119" t="n">
        <v>32</v>
      </c>
      <c r="M51" s="119" t="n">
        <v>32</v>
      </c>
      <c r="N51" s="119" t="n">
        <v>40</v>
      </c>
      <c r="O51" s="123" t="n">
        <v>12</v>
      </c>
      <c r="P51" s="124" t="n">
        <f aca="false">SUM(C51:N51)</f>
        <v>264</v>
      </c>
      <c r="Q51" s="125" t="n">
        <f aca="false">PRODUCT(P51/7.2)</f>
        <v>36.7</v>
      </c>
      <c r="R51" s="126" t="n">
        <f aca="false">SUM(Q51)</f>
        <v>36.7</v>
      </c>
      <c r="S51" s="136"/>
      <c r="T51" s="137" t="n">
        <f aca="false">(R51*44/251+(251-R51)*24/251)-24</f>
        <v>2.92</v>
      </c>
      <c r="U51" s="132"/>
      <c r="V51" s="133" t="n">
        <f aca="false">SUM(T51)</f>
        <v>3</v>
      </c>
    </row>
    <row r="52" customFormat="false" ht="16.2" hidden="false" customHeight="false" outlineLevel="0" collapsed="false">
      <c r="A52" s="115" t="n">
        <v>48</v>
      </c>
      <c r="B52" s="116" t="s">
        <v>104</v>
      </c>
      <c r="C52" s="117"/>
      <c r="D52" s="118"/>
      <c r="E52" s="119"/>
      <c r="F52" s="120"/>
      <c r="G52" s="120"/>
      <c r="H52" s="120" t="n">
        <v>8</v>
      </c>
      <c r="I52" s="120"/>
      <c r="J52" s="120"/>
      <c r="K52" s="119"/>
      <c r="L52" s="119"/>
      <c r="M52" s="119"/>
      <c r="N52" s="119" t="n">
        <v>8</v>
      </c>
      <c r="O52" s="123" t="n">
        <v>35</v>
      </c>
      <c r="P52" s="124" t="n">
        <f aca="false">SUM(C52:N52)</f>
        <v>16</v>
      </c>
      <c r="Q52" s="125" t="n">
        <f aca="false">PRODUCT(P52/7.2)</f>
        <v>2.2</v>
      </c>
      <c r="R52" s="126" t="n">
        <f aca="false">SUM(Q52)</f>
        <v>2.2</v>
      </c>
      <c r="S52" s="136"/>
      <c r="T52" s="137" t="n">
        <f aca="false">(R52*44/251+(251-R52)*24/251)-24</f>
        <v>0.18</v>
      </c>
      <c r="U52" s="132"/>
      <c r="V52" s="133" t="n">
        <f aca="false">SUM(T52)</f>
        <v>0</v>
      </c>
    </row>
    <row r="53" customFormat="false" ht="16.2" hidden="false" customHeight="false" outlineLevel="0" collapsed="false">
      <c r="A53" s="115" t="n">
        <v>49</v>
      </c>
      <c r="B53" s="116" t="s">
        <v>50</v>
      </c>
      <c r="C53" s="117" t="n">
        <v>22</v>
      </c>
      <c r="D53" s="118" t="n">
        <v>20</v>
      </c>
      <c r="E53" s="120" t="n">
        <v>14</v>
      </c>
      <c r="F53" s="120" t="n">
        <v>16</v>
      </c>
      <c r="G53" s="120" t="n">
        <v>16</v>
      </c>
      <c r="H53" s="120"/>
      <c r="I53" s="120" t="n">
        <v>24</v>
      </c>
      <c r="J53" s="120" t="n">
        <v>32</v>
      </c>
      <c r="K53" s="119" t="n">
        <v>40</v>
      </c>
      <c r="L53" s="119" t="n">
        <v>32</v>
      </c>
      <c r="M53" s="119" t="n">
        <v>16</v>
      </c>
      <c r="N53" s="119" t="n">
        <v>16</v>
      </c>
      <c r="O53" s="123" t="n">
        <v>13</v>
      </c>
      <c r="P53" s="124" t="n">
        <f aca="false">SUM(C53:N53)</f>
        <v>248</v>
      </c>
      <c r="Q53" s="125" t="n">
        <f aca="false">PRODUCT(P53/7.2)</f>
        <v>34.4</v>
      </c>
      <c r="R53" s="126" t="n">
        <f aca="false">SUM(Q53)</f>
        <v>34.4</v>
      </c>
      <c r="S53" s="136"/>
      <c r="T53" s="137" t="n">
        <f aca="false">(R53*44/251+(251-R53)*24/251)-24</f>
        <v>2.74</v>
      </c>
      <c r="U53" s="132"/>
      <c r="V53" s="133" t="n">
        <f aca="false">SUM(T53)</f>
        <v>3</v>
      </c>
    </row>
    <row r="54" s="153" customFormat="true" ht="16.2" hidden="false" customHeight="true" outlineLevel="0" collapsed="false">
      <c r="A54" s="115" t="n">
        <v>50</v>
      </c>
      <c r="B54" s="116" t="s">
        <v>51</v>
      </c>
      <c r="C54" s="117" t="n">
        <v>8</v>
      </c>
      <c r="D54" s="118" t="n">
        <v>6</v>
      </c>
      <c r="E54" s="119" t="n">
        <v>6</v>
      </c>
      <c r="F54" s="120"/>
      <c r="G54" s="120"/>
      <c r="H54" s="120" t="n">
        <v>8</v>
      </c>
      <c r="I54" s="120" t="n">
        <v>8</v>
      </c>
      <c r="J54" s="120" t="n">
        <v>8</v>
      </c>
      <c r="K54" s="119" t="n">
        <v>8</v>
      </c>
      <c r="L54" s="119"/>
      <c r="M54" s="119"/>
      <c r="N54" s="119"/>
      <c r="O54" s="123" t="n">
        <v>26</v>
      </c>
      <c r="P54" s="124" t="n">
        <f aca="false">SUM(C54:N54)</f>
        <v>52</v>
      </c>
      <c r="Q54" s="125" t="n">
        <f aca="false">PRODUCT(P54/7.2)</f>
        <v>7.2</v>
      </c>
      <c r="R54" s="126" t="n">
        <f aca="false">SUM(Q54)</f>
        <v>7.2</v>
      </c>
      <c r="S54" s="136"/>
      <c r="T54" s="137" t="n">
        <f aca="false">(R54*44/251+(251-R54)*24/251)-24</f>
        <v>0.57</v>
      </c>
      <c r="U54" s="132"/>
      <c r="V54" s="133" t="n">
        <f aca="false">SUM(T54)</f>
        <v>1</v>
      </c>
    </row>
    <row r="55" s="52" customFormat="true" ht="16.2" hidden="false" customHeight="false" outlineLevel="0" collapsed="false">
      <c r="A55" s="115" t="n">
        <v>51</v>
      </c>
      <c r="B55" s="116" t="s">
        <v>105</v>
      </c>
      <c r="C55" s="117"/>
      <c r="D55" s="118"/>
      <c r="E55" s="119"/>
      <c r="F55" s="120"/>
      <c r="G55" s="120"/>
      <c r="H55" s="120"/>
      <c r="I55" s="120"/>
      <c r="J55" s="120"/>
      <c r="K55" s="119" t="n">
        <v>24</v>
      </c>
      <c r="L55" s="119"/>
      <c r="M55" s="119"/>
      <c r="N55" s="119"/>
      <c r="O55" s="123" t="n">
        <v>27</v>
      </c>
      <c r="P55" s="124" t="n">
        <f aca="false">SUM(C55:N55)</f>
        <v>24</v>
      </c>
      <c r="Q55" s="125" t="n">
        <f aca="false">PRODUCT(P55/7.2)</f>
        <v>3.3</v>
      </c>
      <c r="R55" s="126" t="n">
        <f aca="false">SUM(Q55)</f>
        <v>3.3</v>
      </c>
      <c r="S55" s="127" t="n">
        <f aca="false">(R55*44/251+(251-R55)*28/251)-28</f>
        <v>0.21</v>
      </c>
      <c r="T55" s="131"/>
      <c r="U55" s="132" t="n">
        <f aca="false">SUM(S55)</f>
        <v>0</v>
      </c>
      <c r="V55" s="133"/>
      <c r="W55" s="154"/>
    </row>
    <row r="56" customFormat="false" ht="16.2" hidden="false" customHeight="false" outlineLevel="0" collapsed="false">
      <c r="A56" s="115" t="n">
        <v>52</v>
      </c>
      <c r="B56" s="116" t="s">
        <v>27</v>
      </c>
      <c r="C56" s="117" t="n">
        <v>14</v>
      </c>
      <c r="D56" s="118" t="n">
        <v>20</v>
      </c>
      <c r="E56" s="119" t="n">
        <v>24</v>
      </c>
      <c r="F56" s="120"/>
      <c r="G56" s="120"/>
      <c r="H56" s="120" t="n">
        <v>40</v>
      </c>
      <c r="I56" s="120" t="n">
        <v>16</v>
      </c>
      <c r="J56" s="120" t="n">
        <v>8</v>
      </c>
      <c r="K56" s="119"/>
      <c r="L56" s="119" t="n">
        <v>32</v>
      </c>
      <c r="M56" s="119" t="n">
        <v>16</v>
      </c>
      <c r="N56" s="119" t="n">
        <v>32</v>
      </c>
      <c r="O56" s="135" t="n">
        <v>42</v>
      </c>
      <c r="P56" s="124" t="n">
        <f aca="false">SUM(C56:N56)</f>
        <v>202</v>
      </c>
      <c r="Q56" s="125" t="n">
        <f aca="false">PRODUCT(P56/7.2)</f>
        <v>28.1</v>
      </c>
      <c r="R56" s="126" t="n">
        <f aca="false">SUM(Q56)</f>
        <v>28.1</v>
      </c>
      <c r="S56" s="127" t="n">
        <f aca="false">(R56*44/251+(251-R56)*28/251)-28</f>
        <v>1.79</v>
      </c>
      <c r="T56" s="131"/>
      <c r="U56" s="132" t="n">
        <f aca="false">SUM(S56)</f>
        <v>2</v>
      </c>
      <c r="V56" s="133"/>
    </row>
    <row r="57" customFormat="false" ht="16.2" hidden="false" customHeight="false" outlineLevel="0" collapsed="false">
      <c r="A57" s="115" t="n">
        <v>53</v>
      </c>
      <c r="B57" s="116" t="s">
        <v>106</v>
      </c>
      <c r="C57" s="117" t="n">
        <v>36</v>
      </c>
      <c r="D57" s="118" t="n">
        <v>44</v>
      </c>
      <c r="E57" s="119" t="n">
        <v>28</v>
      </c>
      <c r="F57" s="120" t="n">
        <v>48</v>
      </c>
      <c r="G57" s="120" t="n">
        <v>32</v>
      </c>
      <c r="H57" s="120" t="n">
        <v>56</v>
      </c>
      <c r="I57" s="120" t="n">
        <v>48</v>
      </c>
      <c r="J57" s="120" t="n">
        <v>40</v>
      </c>
      <c r="K57" s="119" t="n">
        <v>23</v>
      </c>
      <c r="L57" s="119" t="n">
        <v>48</v>
      </c>
      <c r="M57" s="119" t="n">
        <v>24</v>
      </c>
      <c r="N57" s="119" t="n">
        <v>24</v>
      </c>
      <c r="O57" s="123" t="n">
        <v>29</v>
      </c>
      <c r="P57" s="124" t="n">
        <f aca="false">SUM(C57:N57)</f>
        <v>451</v>
      </c>
      <c r="Q57" s="125" t="n">
        <f aca="false">PRODUCT(P57/7.2)</f>
        <v>62.6</v>
      </c>
      <c r="R57" s="126" t="n">
        <f aca="false">SUM(Q57)</f>
        <v>62.6</v>
      </c>
      <c r="S57" s="136"/>
      <c r="T57" s="137" t="n">
        <f aca="false">(R57*44/251+(251-R57)*24/251)-24</f>
        <v>4.99</v>
      </c>
      <c r="U57" s="132"/>
      <c r="V57" s="133" t="n">
        <f aca="false">SUM(T57)</f>
        <v>5</v>
      </c>
    </row>
    <row r="58" s="91" customFormat="true" ht="16.2" hidden="false" customHeight="false" outlineLevel="0" collapsed="false">
      <c r="A58" s="115" t="n">
        <v>54</v>
      </c>
      <c r="B58" s="116" t="s">
        <v>107</v>
      </c>
      <c r="C58" s="117"/>
      <c r="D58" s="118"/>
      <c r="E58" s="119"/>
      <c r="F58" s="120"/>
      <c r="G58" s="120"/>
      <c r="H58" s="120"/>
      <c r="I58" s="120"/>
      <c r="J58" s="120" t="n">
        <v>16</v>
      </c>
      <c r="K58" s="119"/>
      <c r="L58" s="119"/>
      <c r="M58" s="119"/>
      <c r="N58" s="119"/>
      <c r="O58" s="123" t="n">
        <v>20</v>
      </c>
      <c r="P58" s="124" t="n">
        <f aca="false">SUM(C58:N58)</f>
        <v>16</v>
      </c>
      <c r="Q58" s="125" t="n">
        <f aca="false">PRODUCT(P58/7.2)</f>
        <v>2.2</v>
      </c>
      <c r="R58" s="126" t="n">
        <f aca="false">SUM(Q58)</f>
        <v>2.2</v>
      </c>
      <c r="S58" s="127" t="n">
        <f aca="false">(R58*44/251+(251-R58)*28/251)-28</f>
        <v>0.14</v>
      </c>
      <c r="T58" s="131"/>
      <c r="U58" s="132" t="n">
        <f aca="false">SUM(S58)</f>
        <v>0</v>
      </c>
      <c r="V58" s="133"/>
    </row>
    <row r="59" s="139" customFormat="true" ht="16.2" hidden="false" customHeight="false" outlineLevel="0" collapsed="false">
      <c r="A59" s="115" t="n">
        <v>55</v>
      </c>
      <c r="B59" s="116" t="s">
        <v>108</v>
      </c>
      <c r="C59" s="117" t="n">
        <v>6</v>
      </c>
      <c r="D59" s="118" t="n">
        <v>8</v>
      </c>
      <c r="E59" s="134" t="n">
        <v>8</v>
      </c>
      <c r="F59" s="120"/>
      <c r="G59" s="120"/>
      <c r="H59" s="120" t="n">
        <v>8</v>
      </c>
      <c r="I59" s="120" t="n">
        <v>8</v>
      </c>
      <c r="J59" s="120" t="n">
        <v>8</v>
      </c>
      <c r="K59" s="119" t="n">
        <v>8</v>
      </c>
      <c r="L59" s="134" t="n">
        <v>8</v>
      </c>
      <c r="M59" s="134"/>
      <c r="N59" s="134"/>
      <c r="O59" s="135" t="n">
        <v>26</v>
      </c>
      <c r="P59" s="124" t="n">
        <f aca="false">SUM(C59:N59)</f>
        <v>62</v>
      </c>
      <c r="Q59" s="125" t="n">
        <f aca="false">PRODUCT(P59/7.2)</f>
        <v>8.6</v>
      </c>
      <c r="R59" s="126" t="n">
        <f aca="false">SUM(Q59)</f>
        <v>8.6</v>
      </c>
      <c r="S59" s="136"/>
      <c r="T59" s="137" t="n">
        <f aca="false">(R59*44/251+(251-R59)*24/251)-24</f>
        <v>0.69</v>
      </c>
      <c r="U59" s="132"/>
      <c r="V59" s="133" t="n">
        <f aca="false">SUM(T59)</f>
        <v>1</v>
      </c>
    </row>
    <row r="60" customFormat="false" ht="16.2" hidden="false" customHeight="false" outlineLevel="0" collapsed="false">
      <c r="A60" s="115" t="n">
        <v>56</v>
      </c>
      <c r="B60" s="155" t="s">
        <v>109</v>
      </c>
      <c r="C60" s="156"/>
      <c r="D60" s="156"/>
      <c r="E60" s="156"/>
      <c r="F60" s="156"/>
      <c r="G60" s="157"/>
      <c r="H60" s="156"/>
      <c r="I60" s="156"/>
      <c r="J60" s="156"/>
      <c r="K60" s="158" t="n">
        <v>8</v>
      </c>
      <c r="L60" s="158"/>
      <c r="M60" s="158"/>
      <c r="N60" s="158"/>
      <c r="O60" s="115" t="n">
        <v>7</v>
      </c>
      <c r="P60" s="124" t="n">
        <f aca="false">SUM(C60:N60)</f>
        <v>8</v>
      </c>
      <c r="Q60" s="125" t="n">
        <f aca="false">PRODUCT(P60/7.2)</f>
        <v>1.1</v>
      </c>
      <c r="R60" s="126" t="n">
        <f aca="false">SUM(Q60)</f>
        <v>1.1</v>
      </c>
      <c r="S60" s="159"/>
      <c r="T60" s="137" t="n">
        <f aca="false">(R60*44/251+(251-R60)*24/251)-24</f>
        <v>0.09</v>
      </c>
      <c r="U60" s="132"/>
      <c r="V60" s="133" t="n">
        <f aca="false">SUM(T60)</f>
        <v>0</v>
      </c>
    </row>
    <row r="61" customFormat="false" ht="16.2" hidden="false" customHeight="false" outlineLevel="0" collapsed="false">
      <c r="A61" s="115" t="n">
        <v>57</v>
      </c>
      <c r="B61" s="116" t="s">
        <v>54</v>
      </c>
      <c r="C61" s="117" t="n">
        <v>54</v>
      </c>
      <c r="D61" s="118" t="n">
        <v>40</v>
      </c>
      <c r="E61" s="119" t="n">
        <v>8</v>
      </c>
      <c r="F61" s="120" t="n">
        <v>56</v>
      </c>
      <c r="G61" s="120" t="n">
        <v>48</v>
      </c>
      <c r="H61" s="120"/>
      <c r="I61" s="120"/>
      <c r="J61" s="120" t="n">
        <v>32</v>
      </c>
      <c r="K61" s="119" t="n">
        <v>72</v>
      </c>
      <c r="L61" s="119" t="n">
        <v>56</v>
      </c>
      <c r="M61" s="119" t="n">
        <v>24</v>
      </c>
      <c r="N61" s="119" t="n">
        <v>40</v>
      </c>
      <c r="O61" s="123" t="n">
        <v>12</v>
      </c>
      <c r="P61" s="124" t="n">
        <f aca="false">SUM(C61:N61)</f>
        <v>430</v>
      </c>
      <c r="Q61" s="125" t="n">
        <f aca="false">PRODUCT(P61/7.2)</f>
        <v>59.7</v>
      </c>
      <c r="R61" s="126" t="n">
        <f aca="false">SUM(Q61)</f>
        <v>59.7</v>
      </c>
      <c r="S61" s="136"/>
      <c r="T61" s="137" t="n">
        <f aca="false">(R61*44/251+(251-R61)*24/251)-24</f>
        <v>4.76</v>
      </c>
      <c r="U61" s="132"/>
      <c r="V61" s="133" t="n">
        <f aca="false">SUM(T61)</f>
        <v>5</v>
      </c>
    </row>
    <row r="62" customFormat="false" ht="16.2" hidden="false" customHeight="false" outlineLevel="0" collapsed="false">
      <c r="A62" s="115" t="n">
        <v>58</v>
      </c>
      <c r="B62" s="116" t="s">
        <v>28</v>
      </c>
      <c r="C62" s="117" t="n">
        <v>22</v>
      </c>
      <c r="D62" s="118" t="n">
        <v>22</v>
      </c>
      <c r="E62" s="119" t="n">
        <v>8</v>
      </c>
      <c r="F62" s="120" t="n">
        <v>24</v>
      </c>
      <c r="G62" s="120" t="n">
        <v>16</v>
      </c>
      <c r="H62" s="120" t="n">
        <v>24</v>
      </c>
      <c r="I62" s="120" t="n">
        <v>24</v>
      </c>
      <c r="J62" s="120" t="n">
        <v>24</v>
      </c>
      <c r="K62" s="119" t="n">
        <v>24</v>
      </c>
      <c r="L62" s="119" t="n">
        <v>16</v>
      </c>
      <c r="M62" s="119"/>
      <c r="N62" s="119" t="n">
        <v>16</v>
      </c>
      <c r="O62" s="123" t="n">
        <v>29</v>
      </c>
      <c r="P62" s="124" t="n">
        <f aca="false">SUM(C62:N62)</f>
        <v>220</v>
      </c>
      <c r="Q62" s="125" t="n">
        <f aca="false">PRODUCT(P62/7.2)</f>
        <v>30.6</v>
      </c>
      <c r="R62" s="126" t="n">
        <f aca="false">SUM(Q62)</f>
        <v>30.6</v>
      </c>
      <c r="S62" s="127" t="n">
        <f aca="false">(R62*44/251+(251-R62)*28/251)-28</f>
        <v>1.95</v>
      </c>
      <c r="T62" s="131"/>
      <c r="U62" s="132" t="n">
        <f aca="false">SUM(S62)</f>
        <v>2</v>
      </c>
      <c r="V62" s="133"/>
    </row>
    <row r="63" customFormat="false" ht="16.2" hidden="false" customHeight="false" outlineLevel="0" collapsed="false">
      <c r="A63" s="115" t="n">
        <v>59</v>
      </c>
      <c r="B63" s="116" t="s">
        <v>55</v>
      </c>
      <c r="C63" s="117" t="n">
        <v>40</v>
      </c>
      <c r="D63" s="118" t="n">
        <v>32</v>
      </c>
      <c r="E63" s="119" t="n">
        <v>42</v>
      </c>
      <c r="F63" s="120" t="n">
        <v>40</v>
      </c>
      <c r="G63" s="120" t="n">
        <v>48</v>
      </c>
      <c r="H63" s="120" t="n">
        <v>32</v>
      </c>
      <c r="I63" s="120" t="n">
        <v>40</v>
      </c>
      <c r="J63" s="120" t="n">
        <v>24</v>
      </c>
      <c r="K63" s="119" t="n">
        <v>56</v>
      </c>
      <c r="L63" s="119" t="n">
        <v>56</v>
      </c>
      <c r="M63" s="119" t="n">
        <v>16</v>
      </c>
      <c r="N63" s="119" t="n">
        <v>40</v>
      </c>
      <c r="O63" s="123" t="n">
        <v>12</v>
      </c>
      <c r="P63" s="124" t="n">
        <f aca="false">SUM(C63:N63)</f>
        <v>466</v>
      </c>
      <c r="Q63" s="125" t="n">
        <f aca="false">PRODUCT(P63/7.2)</f>
        <v>64.7</v>
      </c>
      <c r="R63" s="126" t="n">
        <f aca="false">SUM(Q63)</f>
        <v>64.7</v>
      </c>
      <c r="S63" s="136"/>
      <c r="T63" s="137" t="n">
        <f aca="false">(R63*44/251+(251-R63)*24/251)-24</f>
        <v>5.16</v>
      </c>
      <c r="U63" s="132"/>
      <c r="V63" s="133" t="n">
        <f aca="false">SUM(T63)</f>
        <v>5</v>
      </c>
    </row>
    <row r="64" customFormat="false" ht="16.2" hidden="false" customHeight="false" outlineLevel="0" collapsed="false">
      <c r="A64" s="115" t="n">
        <v>60</v>
      </c>
      <c r="B64" s="116" t="s">
        <v>56</v>
      </c>
      <c r="C64" s="117" t="n">
        <v>68</v>
      </c>
      <c r="D64" s="118" t="n">
        <v>40</v>
      </c>
      <c r="E64" s="119" t="n">
        <v>58</v>
      </c>
      <c r="F64" s="120" t="n">
        <v>56</v>
      </c>
      <c r="G64" s="120" t="n">
        <v>40</v>
      </c>
      <c r="H64" s="120" t="n">
        <v>24</v>
      </c>
      <c r="I64" s="120" t="n">
        <v>56</v>
      </c>
      <c r="J64" s="120" t="n">
        <v>72</v>
      </c>
      <c r="K64" s="160" t="n">
        <v>16</v>
      </c>
      <c r="L64" s="119" t="n">
        <v>72</v>
      </c>
      <c r="M64" s="119" t="n">
        <v>24</v>
      </c>
      <c r="N64" s="119" t="n">
        <v>40</v>
      </c>
      <c r="O64" s="123" t="n">
        <v>12</v>
      </c>
      <c r="P64" s="124" t="n">
        <f aca="false">SUM(C64:N64)</f>
        <v>566</v>
      </c>
      <c r="Q64" s="125" t="n">
        <f aca="false">PRODUCT(P64/7.2)</f>
        <v>78.6</v>
      </c>
      <c r="R64" s="126" t="n">
        <f aca="false">SUM(Q64)</f>
        <v>78.6</v>
      </c>
      <c r="S64" s="136"/>
      <c r="T64" s="137" t="n">
        <f aca="false">(R64*44/251+(251-R64)*24/251)-24</f>
        <v>6.26</v>
      </c>
      <c r="U64" s="132"/>
      <c r="V64" s="133" t="n">
        <f aca="false">SUM(T64)</f>
        <v>6</v>
      </c>
    </row>
    <row r="65" customFormat="false" ht="16.2" hidden="false" customHeight="false" outlineLevel="0" collapsed="false">
      <c r="A65" s="115" t="n">
        <v>61</v>
      </c>
      <c r="B65" s="116" t="s">
        <v>110</v>
      </c>
      <c r="C65" s="117" t="n">
        <v>68</v>
      </c>
      <c r="D65" s="118" t="n">
        <v>38</v>
      </c>
      <c r="E65" s="119" t="n">
        <v>8</v>
      </c>
      <c r="F65" s="120" t="n">
        <v>56</v>
      </c>
      <c r="G65" s="120" t="n">
        <v>48</v>
      </c>
      <c r="H65" s="120" t="n">
        <v>16</v>
      </c>
      <c r="I65" s="120" t="n">
        <v>48</v>
      </c>
      <c r="J65" s="119" t="n">
        <v>72</v>
      </c>
      <c r="K65" s="119" t="n">
        <v>80</v>
      </c>
      <c r="L65" s="119" t="n">
        <v>64</v>
      </c>
      <c r="M65" s="119" t="n">
        <v>16</v>
      </c>
      <c r="N65" s="119" t="n">
        <v>40</v>
      </c>
      <c r="O65" s="123" t="n">
        <v>12</v>
      </c>
      <c r="P65" s="124" t="n">
        <f aca="false">SUM(C65:N65)</f>
        <v>554</v>
      </c>
      <c r="Q65" s="125" t="n">
        <f aca="false">PRODUCT(P65/7.2)</f>
        <v>76.9</v>
      </c>
      <c r="R65" s="126" t="n">
        <f aca="false">SUM(Q65)</f>
        <v>76.9</v>
      </c>
      <c r="S65" s="136"/>
      <c r="T65" s="137" t="n">
        <f aca="false">(R65*44/251+(251-R65)*24/251)-24</f>
        <v>6.13</v>
      </c>
      <c r="U65" s="132"/>
      <c r="V65" s="133" t="n">
        <f aca="false">SUM(T65)</f>
        <v>6</v>
      </c>
    </row>
    <row r="66" customFormat="false" ht="16.2" hidden="false" customHeight="false" outlineLevel="0" collapsed="false">
      <c r="A66" s="115" t="n">
        <v>62</v>
      </c>
      <c r="B66" s="116" t="s">
        <v>111</v>
      </c>
      <c r="C66" s="117"/>
      <c r="D66" s="118"/>
      <c r="E66" s="134"/>
      <c r="F66" s="120"/>
      <c r="G66" s="120"/>
      <c r="H66" s="120" t="n">
        <v>40</v>
      </c>
      <c r="I66" s="120" t="n">
        <v>48</v>
      </c>
      <c r="J66" s="119" t="n">
        <v>72</v>
      </c>
      <c r="K66" s="134" t="n">
        <v>8</v>
      </c>
      <c r="L66" s="134" t="n">
        <v>56</v>
      </c>
      <c r="M66" s="134" t="n">
        <v>16</v>
      </c>
      <c r="N66" s="134" t="n">
        <v>40</v>
      </c>
      <c r="O66" s="135" t="n">
        <v>12</v>
      </c>
      <c r="P66" s="124" t="n">
        <f aca="false">SUM(C66:N66)</f>
        <v>280</v>
      </c>
      <c r="Q66" s="125" t="n">
        <f aca="false">PRODUCT(P66/7.2)</f>
        <v>38.9</v>
      </c>
      <c r="R66" s="126" t="n">
        <f aca="false">SUM(Q66)</f>
        <v>38.9</v>
      </c>
      <c r="S66" s="136"/>
      <c r="T66" s="137" t="n">
        <f aca="false">(R66*44/251+(251-R66)*24/251)-24</f>
        <v>3.1</v>
      </c>
      <c r="U66" s="132"/>
      <c r="V66" s="133" t="n">
        <f aca="false">SUM(T66)</f>
        <v>3</v>
      </c>
    </row>
    <row r="67" customFormat="false" ht="16.2" hidden="false" customHeight="false" outlineLevel="0" collapsed="false">
      <c r="A67" s="115" t="n">
        <v>63</v>
      </c>
      <c r="B67" s="116" t="s">
        <v>29</v>
      </c>
      <c r="C67" s="117" t="n">
        <v>28</v>
      </c>
      <c r="D67" s="118" t="n">
        <v>42</v>
      </c>
      <c r="E67" s="119" t="n">
        <v>36</v>
      </c>
      <c r="F67" s="120" t="n">
        <v>48</v>
      </c>
      <c r="G67" s="120" t="n">
        <v>48</v>
      </c>
      <c r="H67" s="120" t="n">
        <v>56</v>
      </c>
      <c r="I67" s="120" t="n">
        <v>56</v>
      </c>
      <c r="J67" s="120" t="n">
        <v>32</v>
      </c>
      <c r="K67" s="119"/>
      <c r="L67" s="119" t="n">
        <v>48</v>
      </c>
      <c r="M67" s="119" t="n">
        <v>8</v>
      </c>
      <c r="N67" s="119" t="n">
        <v>24</v>
      </c>
      <c r="O67" s="123" t="n">
        <v>26</v>
      </c>
      <c r="P67" s="124" t="n">
        <f aca="false">SUM(C67:N67)</f>
        <v>426</v>
      </c>
      <c r="Q67" s="125" t="n">
        <f aca="false">PRODUCT(P67/7.2)</f>
        <v>59.2</v>
      </c>
      <c r="R67" s="126" t="n">
        <f aca="false">SUM(Q67)</f>
        <v>59.2</v>
      </c>
      <c r="S67" s="127" t="n">
        <f aca="false">(R67*44/251+(251-R67)*28/251)-28</f>
        <v>3.77</v>
      </c>
      <c r="T67" s="131"/>
      <c r="U67" s="132" t="n">
        <f aca="false">SUM(S67)</f>
        <v>4</v>
      </c>
      <c r="V67" s="133"/>
    </row>
    <row r="68" customFormat="false" ht="16.2" hidden="false" customHeight="false" outlineLevel="0" collapsed="false">
      <c r="A68" s="115" t="n">
        <v>64</v>
      </c>
      <c r="B68" s="116" t="s">
        <v>112</v>
      </c>
      <c r="C68" s="117" t="n">
        <v>6</v>
      </c>
      <c r="D68" s="118"/>
      <c r="E68" s="119"/>
      <c r="F68" s="120"/>
      <c r="G68" s="120"/>
      <c r="H68" s="120"/>
      <c r="I68" s="120"/>
      <c r="J68" s="120"/>
      <c r="K68" s="119"/>
      <c r="L68" s="119" t="n">
        <v>8</v>
      </c>
      <c r="M68" s="119"/>
      <c r="N68" s="119"/>
      <c r="O68" s="123" t="n">
        <v>35</v>
      </c>
      <c r="P68" s="124" t="n">
        <f aca="false">SUM(C68:N68)</f>
        <v>14</v>
      </c>
      <c r="Q68" s="125" t="n">
        <f aca="false">PRODUCT(P68/7.2)</f>
        <v>1.9</v>
      </c>
      <c r="R68" s="126" t="n">
        <f aca="false">SUM(Q68)</f>
        <v>1.9</v>
      </c>
      <c r="S68" s="127" t="n">
        <f aca="false">(R68*44/251+(251-R68)*28/251)-28</f>
        <v>0.12</v>
      </c>
      <c r="T68" s="131"/>
      <c r="U68" s="132" t="n">
        <f aca="false">SUM(S68)</f>
        <v>0</v>
      </c>
      <c r="V68" s="133"/>
    </row>
    <row r="69" customFormat="false" ht="16.2" hidden="false" customHeight="false" outlineLevel="0" collapsed="false">
      <c r="A69" s="115" t="n">
        <v>65</v>
      </c>
      <c r="B69" s="116" t="s">
        <v>113</v>
      </c>
      <c r="C69" s="117"/>
      <c r="D69" s="118"/>
      <c r="E69" s="119"/>
      <c r="F69" s="120"/>
      <c r="G69" s="120"/>
      <c r="H69" s="120"/>
      <c r="I69" s="120" t="n">
        <v>8</v>
      </c>
      <c r="J69" s="120"/>
      <c r="K69" s="119"/>
      <c r="L69" s="119" t="n">
        <v>8</v>
      </c>
      <c r="M69" s="119"/>
      <c r="N69" s="119"/>
      <c r="O69" s="123" t="n">
        <v>35</v>
      </c>
      <c r="P69" s="124" t="n">
        <f aca="false">SUM(C69:N69)</f>
        <v>16</v>
      </c>
      <c r="Q69" s="125" t="n">
        <f aca="false">PRODUCT(P69/7.2)</f>
        <v>2.2</v>
      </c>
      <c r="R69" s="126" t="n">
        <f aca="false">SUM(Q69)</f>
        <v>2.2</v>
      </c>
      <c r="S69" s="127" t="n">
        <f aca="false">(R69*44/251+(251-R69)*28/251)-28</f>
        <v>0.14</v>
      </c>
      <c r="T69" s="131"/>
      <c r="U69" s="132" t="n">
        <f aca="false">SUM(S69)</f>
        <v>0</v>
      </c>
      <c r="V69" s="146"/>
    </row>
    <row r="70" customFormat="false" ht="16.2" hidden="false" customHeight="false" outlineLevel="0" collapsed="false">
      <c r="A70" s="115" t="n">
        <v>66</v>
      </c>
      <c r="B70" s="116" t="s">
        <v>114</v>
      </c>
      <c r="C70" s="117"/>
      <c r="D70" s="118"/>
      <c r="E70" s="119"/>
      <c r="F70" s="120"/>
      <c r="G70" s="120"/>
      <c r="H70" s="120" t="n">
        <v>8</v>
      </c>
      <c r="I70" s="120"/>
      <c r="J70" s="120"/>
      <c r="K70" s="119"/>
      <c r="L70" s="119"/>
      <c r="M70" s="119"/>
      <c r="N70" s="119" t="n">
        <v>8</v>
      </c>
      <c r="O70" s="123" t="n">
        <v>35</v>
      </c>
      <c r="P70" s="124" t="n">
        <f aca="false">SUM(C70:N70)</f>
        <v>16</v>
      </c>
      <c r="Q70" s="125" t="n">
        <f aca="false">PRODUCT(P70/7.2)</f>
        <v>2.2</v>
      </c>
      <c r="R70" s="126" t="n">
        <f aca="false">SUM(Q70)</f>
        <v>2.2</v>
      </c>
      <c r="S70" s="127" t="n">
        <f aca="false">(R70*44/251+(251-R70)*28/251)-28</f>
        <v>0.14</v>
      </c>
      <c r="T70" s="131"/>
      <c r="U70" s="132" t="n">
        <f aca="false">SUM(S70)</f>
        <v>0</v>
      </c>
      <c r="V70" s="146"/>
    </row>
    <row r="71" customFormat="false" ht="16.2" hidden="false" customHeight="false" outlineLevel="0" collapsed="false">
      <c r="A71" s="115" t="n">
        <v>67</v>
      </c>
      <c r="B71" s="116" t="s">
        <v>115</v>
      </c>
      <c r="C71" s="117"/>
      <c r="D71" s="118"/>
      <c r="E71" s="134"/>
      <c r="F71" s="120"/>
      <c r="G71" s="120"/>
      <c r="H71" s="120"/>
      <c r="I71" s="120"/>
      <c r="J71" s="120"/>
      <c r="K71" s="134"/>
      <c r="L71" s="134" t="n">
        <v>8</v>
      </c>
      <c r="M71" s="134"/>
      <c r="N71" s="134"/>
      <c r="O71" s="135" t="n">
        <v>41</v>
      </c>
      <c r="P71" s="124" t="n">
        <f aca="false">SUM(C71:N71)</f>
        <v>8</v>
      </c>
      <c r="Q71" s="125" t="n">
        <f aca="false">PRODUCT(P71/7.2)</f>
        <v>1.1</v>
      </c>
      <c r="R71" s="126" t="n">
        <f aca="false">SUM(Q71)</f>
        <v>1.1</v>
      </c>
      <c r="S71" s="127" t="n">
        <f aca="false">(R71*44/251+(251-R71)*28/251)-28</f>
        <v>0.07</v>
      </c>
      <c r="T71" s="131"/>
      <c r="U71" s="132" t="n">
        <f aca="false">SUM(S71)</f>
        <v>0</v>
      </c>
      <c r="V71" s="133"/>
    </row>
    <row r="72" customFormat="false" ht="16.2" hidden="false" customHeight="false" outlineLevel="0" collapsed="false">
      <c r="A72" s="115" t="n">
        <v>68</v>
      </c>
      <c r="B72" s="116" t="s">
        <v>116</v>
      </c>
      <c r="C72" s="117"/>
      <c r="D72" s="118"/>
      <c r="E72" s="134"/>
      <c r="F72" s="120"/>
      <c r="G72" s="120" t="n">
        <v>8</v>
      </c>
      <c r="H72" s="120" t="n">
        <v>8</v>
      </c>
      <c r="I72" s="120"/>
      <c r="J72" s="120"/>
      <c r="K72" s="134"/>
      <c r="L72" s="134"/>
      <c r="M72" s="134"/>
      <c r="N72" s="134"/>
      <c r="O72" s="135" t="n">
        <v>41</v>
      </c>
      <c r="P72" s="124" t="n">
        <f aca="false">SUM(C72:N72)</f>
        <v>16</v>
      </c>
      <c r="Q72" s="125" t="n">
        <f aca="false">PRODUCT(P72/7.2)</f>
        <v>2.2</v>
      </c>
      <c r="R72" s="126" t="n">
        <f aca="false">SUM(Q72)</f>
        <v>2.2</v>
      </c>
      <c r="S72" s="136"/>
      <c r="T72" s="137" t="n">
        <f aca="false">(R72*44/251+(251-R72)*24/251)-24</f>
        <v>0.18</v>
      </c>
      <c r="U72" s="132"/>
      <c r="V72" s="133" t="n">
        <f aca="false">SUM(T72)</f>
        <v>0</v>
      </c>
    </row>
    <row r="73" customFormat="false" ht="16.2" hidden="false" customHeight="false" outlineLevel="0" collapsed="false">
      <c r="A73" s="115" t="n">
        <v>69</v>
      </c>
      <c r="B73" s="116" t="s">
        <v>117</v>
      </c>
      <c r="C73" s="117"/>
      <c r="D73" s="118"/>
      <c r="E73" s="119"/>
      <c r="F73" s="120"/>
      <c r="G73" s="120"/>
      <c r="H73" s="120"/>
      <c r="I73" s="120"/>
      <c r="J73" s="120"/>
      <c r="K73" s="119"/>
      <c r="L73" s="119" t="n">
        <v>8</v>
      </c>
      <c r="M73" s="119"/>
      <c r="N73" s="119"/>
      <c r="O73" s="123" t="n">
        <v>21</v>
      </c>
      <c r="P73" s="124" t="n">
        <f aca="false">SUM(C73:N73)</f>
        <v>8</v>
      </c>
      <c r="Q73" s="125" t="n">
        <f aca="false">PRODUCT(P73/7.2)</f>
        <v>1.1</v>
      </c>
      <c r="R73" s="126" t="n">
        <f aca="false">SUM(Q73)</f>
        <v>1.1</v>
      </c>
      <c r="S73" s="127" t="n">
        <f aca="false">(R73*44/251+(251-R73)*28/251)-28</f>
        <v>0.07</v>
      </c>
      <c r="T73" s="131"/>
      <c r="U73" s="132" t="n">
        <f aca="false">SUM(S73)</f>
        <v>0</v>
      </c>
      <c r="V73" s="133"/>
    </row>
    <row r="74" customFormat="false" ht="15.6" hidden="false" customHeight="false" outlineLevel="0" collapsed="false">
      <c r="A74" s="115" t="n">
        <v>70</v>
      </c>
      <c r="B74" s="116" t="s">
        <v>118</v>
      </c>
      <c r="C74" s="117"/>
      <c r="D74" s="118" t="n">
        <v>8</v>
      </c>
      <c r="E74" s="119"/>
      <c r="F74" s="120"/>
      <c r="G74" s="120" t="n">
        <v>8</v>
      </c>
      <c r="H74" s="120"/>
      <c r="I74" s="120"/>
      <c r="J74" s="120"/>
      <c r="K74" s="119"/>
      <c r="L74" s="119"/>
      <c r="M74" s="119"/>
      <c r="N74" s="119"/>
      <c r="O74" s="123" t="n">
        <v>38</v>
      </c>
      <c r="P74" s="124" t="n">
        <f aca="false">SUM(C74:N74)</f>
        <v>16</v>
      </c>
      <c r="Q74" s="125" t="n">
        <f aca="false">PRODUCT(P74/7.2)</f>
        <v>2.2</v>
      </c>
      <c r="R74" s="126" t="n">
        <f aca="false">SUM(Q74)</f>
        <v>2.2</v>
      </c>
      <c r="S74" s="127" t="n">
        <f aca="false">(R74*44/251+(251-R74)*28/251)-28</f>
        <v>0.14</v>
      </c>
      <c r="T74" s="131"/>
      <c r="U74" s="132" t="n">
        <f aca="false">SUM(S74)</f>
        <v>0</v>
      </c>
      <c r="V74" s="133"/>
    </row>
    <row r="75" customFormat="false" ht="15.6" hidden="false" customHeight="false" outlineLevel="0" collapsed="false">
      <c r="A75" s="161"/>
      <c r="B75" s="162" t="s">
        <v>119</v>
      </c>
      <c r="C75" s="163" t="n">
        <f aca="false">SUM(C5:C74)</f>
        <v>944</v>
      </c>
      <c r="D75" s="163" t="n">
        <f aca="false">SUM(D5:D74)</f>
        <v>952</v>
      </c>
      <c r="E75" s="163" t="n">
        <f aca="false">SUM(E5:E74)</f>
        <v>892</v>
      </c>
      <c r="F75" s="163" t="n">
        <f aca="false">SUM(F5:F74)</f>
        <v>880</v>
      </c>
      <c r="G75" s="163" t="n">
        <f aca="false">SUM(G5:G74)</f>
        <v>920</v>
      </c>
      <c r="H75" s="163" t="n">
        <f aca="false">SUM(H5:H74)</f>
        <v>935</v>
      </c>
      <c r="I75" s="163" t="n">
        <f aca="false">SUM(I5:I74)</f>
        <v>984</v>
      </c>
      <c r="J75" s="163" t="n">
        <f aca="false">SUM(J5:J74)</f>
        <v>1136</v>
      </c>
      <c r="K75" s="163" t="n">
        <f aca="false">SUM(K5:K74)</f>
        <v>1486</v>
      </c>
      <c r="L75" s="163" t="n">
        <f aca="false">SUM(L5:L74)</f>
        <v>1320</v>
      </c>
      <c r="M75" s="163" t="n">
        <f aca="false">SUM(M5:M74)</f>
        <v>504</v>
      </c>
      <c r="N75" s="163" t="n">
        <f aca="false">SUM(N5:N74)</f>
        <v>960</v>
      </c>
      <c r="O75" s="164"/>
      <c r="P75" s="165" t="n">
        <f aca="false">SUM(C75:N75)</f>
        <v>11913</v>
      </c>
      <c r="Q75" s="166" t="n">
        <f aca="false">SUM(Q6:Q74)</f>
        <v>1602.4</v>
      </c>
      <c r="R75" s="167" t="n">
        <f aca="false">SUM(R6:R74)</f>
        <v>1602.4</v>
      </c>
      <c r="S75" s="168" t="n">
        <f aca="false">SUM(S6:S74)</f>
        <v>32.27</v>
      </c>
      <c r="T75" s="168" t="n">
        <f aca="false">SUM(T6:T74)</f>
        <v>87.37</v>
      </c>
      <c r="U75" s="164" t="n">
        <f aca="false">SUM(U5:U74)</f>
        <v>33</v>
      </c>
      <c r="V75" s="164" t="n">
        <f aca="false">SUM(V5:V74)</f>
        <v>86</v>
      </c>
    </row>
    <row r="76" s="170" customFormat="true" ht="15" hidden="false" customHeight="false" outlineLevel="0" collapsed="false">
      <c r="A76" s="0"/>
      <c r="B76" s="0"/>
      <c r="C76" s="0"/>
      <c r="D76" s="86"/>
      <c r="E76" s="0"/>
      <c r="F76" s="86"/>
      <c r="G76" s="87"/>
      <c r="H76" s="87"/>
      <c r="I76" s="87"/>
      <c r="J76" s="87"/>
      <c r="K76" s="88"/>
      <c r="L76" s="88"/>
      <c r="M76" s="89"/>
      <c r="N76" s="89"/>
      <c r="O76" s="0"/>
      <c r="P76" s="169" t="n">
        <f aca="false">SUM(P5:P74)</f>
        <v>11913</v>
      </c>
      <c r="Q76" s="88"/>
      <c r="R76" s="88"/>
      <c r="S76" s="90"/>
      <c r="T76" s="88"/>
      <c r="U76" s="91"/>
      <c r="V76" s="92"/>
    </row>
  </sheetData>
  <mergeCells count="2">
    <mergeCell ref="A1:V1"/>
    <mergeCell ref="A2:V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1T13:40:31Z</dcterms:created>
  <dc:creator>Russian</dc:creator>
  <dc:description/>
  <dc:language>en-US</dc:language>
  <cp:lastModifiedBy>Наталия</cp:lastModifiedBy>
  <cp:lastPrinted>2021-01-14T12:45:42Z</cp:lastPrinted>
  <dcterms:modified xsi:type="dcterms:W3CDTF">2021-01-14T12:50:39Z</dcterms:modified>
  <cp:revision>0</cp:revision>
  <dc:subject/>
  <dc:title/>
</cp:coreProperties>
</file>