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ЗВЕДЕННЯ</t>
  </si>
  <si>
    <t xml:space="preserve">               ВИКОНАННЯ  ПЛАНУ ДОХОДІВ за  10 місяців 2015 року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тис. грн.</t>
  </si>
  <si>
    <t xml:space="preserve">тис.грн.</t>
  </si>
  <si>
    <t xml:space="preserve">                                     </t>
  </si>
  <si>
    <t xml:space="preserve">План </t>
  </si>
  <si>
    <t xml:space="preserve">Факт </t>
  </si>
  <si>
    <t xml:space="preserve">План</t>
  </si>
  <si>
    <t xml:space="preserve">Фактичні</t>
  </si>
  <si>
    <t xml:space="preserve">Відхилен-</t>
  </si>
  <si>
    <t xml:space="preserve">     %</t>
  </si>
  <si>
    <t xml:space="preserve">Відхилен</t>
  </si>
  <si>
    <t xml:space="preserve">на </t>
  </si>
  <si>
    <t xml:space="preserve">за 10 місяців</t>
  </si>
  <si>
    <t xml:space="preserve">на 10 місяців</t>
  </si>
  <si>
    <t xml:space="preserve">надходження</t>
  </si>
  <si>
    <t xml:space="preserve">ня від</t>
  </si>
  <si>
    <t xml:space="preserve">від факт.</t>
  </si>
  <si>
    <t xml:space="preserve">від факту</t>
  </si>
  <si>
    <t xml:space="preserve">2015 рік</t>
  </si>
  <si>
    <t xml:space="preserve">2014 року</t>
  </si>
  <si>
    <t xml:space="preserve">2015 р</t>
  </si>
  <si>
    <t xml:space="preserve">плану</t>
  </si>
  <si>
    <t xml:space="preserve">відп.періо</t>
  </si>
  <si>
    <t xml:space="preserve">відповід.</t>
  </si>
  <si>
    <t xml:space="preserve">уточнений</t>
  </si>
  <si>
    <t xml:space="preserve">в умовах 2015 року</t>
  </si>
  <si>
    <t xml:space="preserve">2015 року</t>
  </si>
  <si>
    <t xml:space="preserve">мин.року</t>
  </si>
  <si>
    <t xml:space="preserve">періоду мин.року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ичних осіб (60%)</t>
  </si>
  <si>
    <t xml:space="preserve">    -ПНП підприємств комунальної власності</t>
  </si>
  <si>
    <t xml:space="preserve">    -Авансові внески з ПНП підприємств комун.вл.</t>
  </si>
  <si>
    <t xml:space="preserve">    -Частина чистого прибутку комун.підприємств</t>
  </si>
  <si>
    <t xml:space="preserve">    -Акцизний податок з реалізації суб’єктами господар. роздріб.торгівлі підакц.товарів</t>
  </si>
  <si>
    <t xml:space="preserve">    -Екологічний податок (25%) </t>
  </si>
  <si>
    <t xml:space="preserve">    -Плата за розміщення тимчасово вільних коштів</t>
  </si>
  <si>
    <t xml:space="preserve">    -Штрафні санкції за порушення законодавства про патентування</t>
  </si>
  <si>
    <t xml:space="preserve">    -Адміністративні штрафи та інші санкції</t>
  </si>
  <si>
    <t xml:space="preserve">    -Плата за надання інших адміністративних послуг</t>
  </si>
  <si>
    <t xml:space="preserve">    -Оренда комунального майна</t>
  </si>
  <si>
    <t xml:space="preserve">    -Державне мито</t>
  </si>
  <si>
    <t xml:space="preserve">    -Інші надходження (24060300)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 -Податок на майно, в т.ч.</t>
  </si>
  <si>
    <t xml:space="preserve">             -податок на нерухоме майно, відмінне від земельної ділянки</t>
  </si>
  <si>
    <t xml:space="preserve">             -транспортний податок</t>
  </si>
  <si>
    <t xml:space="preserve">             -плата за землю</t>
  </si>
  <si>
    <t xml:space="preserve">        -Збір за місця для паркування трансп.засобів</t>
  </si>
  <si>
    <t xml:space="preserve">        -Туристичний збір</t>
  </si>
  <si>
    <t xml:space="preserve">        -Збір за провадження деяких видів торговельноії діяльн.,що справл. до 01.01.15р.</t>
  </si>
  <si>
    <t xml:space="preserve">        -Єдиний податок </t>
  </si>
  <si>
    <t xml:space="preserve">Загальний фонд разом</t>
  </si>
  <si>
    <t xml:space="preserve">     Базова дотація</t>
  </si>
  <si>
    <t xml:space="preserve">     Стабілізаційна дотація</t>
  </si>
  <si>
    <t xml:space="preserve">     Дотація вирівнювання</t>
  </si>
  <si>
    <t xml:space="preserve">     Додаткова дотація на вирівн.фінанс.забезп.</t>
  </si>
  <si>
    <t xml:space="preserve">     Субвенції загального фонду, в т. ч.:</t>
  </si>
  <si>
    <t xml:space="preserve">          освітня субвенція</t>
  </si>
  <si>
    <t xml:space="preserve">          медична субвенція</t>
  </si>
  <si>
    <t xml:space="preserve">     Разом</t>
  </si>
  <si>
    <t xml:space="preserve">Спеціальний фонд</t>
  </si>
  <si>
    <t xml:space="preserve">     -Власні надходження бюджетних установ</t>
  </si>
  <si>
    <t xml:space="preserve">     -Збір за забруднення навколишнього.пр.с.(50%)</t>
  </si>
  <si>
    <t xml:space="preserve">     -Податок з власників транспорт.засобів/збір за першу реєстрацію.транспортних.засобів (50%)</t>
  </si>
  <si>
    <t xml:space="preserve">    - Надход. від відшкодування втрат с/г вироб.(75%)</t>
  </si>
  <si>
    <t xml:space="preserve">     -Грошові стягнення за шкоду, заподіяну поруш.закон.про охорону навкол.середов.(50%)</t>
  </si>
  <si>
    <t xml:space="preserve">     -Відсотки за користування довгостроковим кредитом, що надається молодим сім`ям</t>
  </si>
  <si>
    <t xml:space="preserve">    -Збір за провадження торговельної діяльності нафтопродуктами (патенти), що справл. до 01.01.15р                                                                  </t>
  </si>
  <si>
    <t xml:space="preserve">    Бюджет розвитку</t>
  </si>
  <si>
    <t xml:space="preserve">    -кошти від відчуження майна</t>
  </si>
  <si>
    <t xml:space="preserve">    -продаж земель не с/г призначення</t>
  </si>
  <si>
    <t xml:space="preserve">    -надход.коштів пайової участі у розв.інф.н.п.</t>
  </si>
  <si>
    <t xml:space="preserve">Субвенції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sz val="16"/>
      <name val="Arial Black"/>
      <family val="2"/>
    </font>
    <font>
      <sz val="20"/>
      <name val="Arial Black"/>
      <family val="2"/>
    </font>
    <font>
      <sz val="24"/>
      <name val="Arial Black"/>
      <family val="2"/>
    </font>
    <font>
      <sz val="20"/>
      <name val="Arial Cyr"/>
      <family val="2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47" activeCellId="0" sqref="E47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false" hidden="true" outlineLevel="0" max="8" min="8" style="0" width="9.06"/>
    <col collapsed="false" customWidth="true" hidden="false" outlineLevel="0" max="9" min="9" style="0" width="10.28"/>
    <col collapsed="false" customWidth="true" hidden="false" outlineLevel="0" max="12" min="12" style="0" width="10.56"/>
  </cols>
  <sheetData>
    <row r="2" customFormat="false" ht="36.75" hidden="false" customHeight="false" outlineLevel="0" collapsed="false">
      <c r="A2" s="1" t="s">
        <v>0</v>
      </c>
      <c r="B2" s="2"/>
      <c r="C2" s="2"/>
      <c r="D2" s="3"/>
      <c r="E2" s="4"/>
      <c r="F2" s="5"/>
    </row>
    <row r="3" customFormat="false" ht="15" hidden="false" customHeight="false" outlineLevel="0" collapsed="false">
      <c r="A3" s="6" t="s">
        <v>1</v>
      </c>
    </row>
    <row r="4" customFormat="false" ht="13.5" hidden="false" customHeight="true" outlineLevel="0" collapsed="false">
      <c r="A4" s="7" t="s">
        <v>2</v>
      </c>
      <c r="B4" s="7"/>
      <c r="C4" s="7"/>
      <c r="E4" s="8"/>
    </row>
    <row r="5" customFormat="false" ht="18.75" hidden="false" customHeight="false" outlineLevel="0" collapsed="false">
      <c r="A5" s="7"/>
      <c r="B5" s="7"/>
      <c r="C5" s="7"/>
      <c r="D5" s="9"/>
      <c r="H5" s="0" t="s">
        <v>3</v>
      </c>
      <c r="I5" s="0" t="s">
        <v>4</v>
      </c>
      <c r="J5" s="0" t="s">
        <v>5</v>
      </c>
      <c r="K5" s="10"/>
      <c r="L5" s="11"/>
    </row>
    <row r="6" customFormat="false" ht="15" hidden="false" customHeight="true" outlineLevel="0" collapsed="false">
      <c r="A6" s="12"/>
      <c r="B6" s="13" t="s">
        <v>6</v>
      </c>
      <c r="C6" s="14" t="s">
        <v>7</v>
      </c>
      <c r="D6" s="15" t="s">
        <v>8</v>
      </c>
      <c r="E6" s="15" t="s">
        <v>9</v>
      </c>
      <c r="F6" s="14" t="s">
        <v>10</v>
      </c>
      <c r="G6" s="16" t="s">
        <v>11</v>
      </c>
      <c r="H6" s="16" t="s">
        <v>12</v>
      </c>
      <c r="I6" s="17" t="s">
        <v>12</v>
      </c>
    </row>
    <row r="7" customFormat="false" ht="15" hidden="false" customHeight="true" outlineLevel="0" collapsed="false">
      <c r="A7" s="12"/>
      <c r="B7" s="18" t="s">
        <v>13</v>
      </c>
      <c r="C7" s="19" t="s">
        <v>14</v>
      </c>
      <c r="D7" s="20" t="s">
        <v>15</v>
      </c>
      <c r="E7" s="19" t="s">
        <v>16</v>
      </c>
      <c r="F7" s="19" t="s">
        <v>17</v>
      </c>
      <c r="G7" s="21"/>
      <c r="H7" s="21" t="s">
        <v>18</v>
      </c>
      <c r="I7" s="22" t="s">
        <v>19</v>
      </c>
    </row>
    <row r="8" customFormat="false" ht="15" hidden="false" customHeight="true" outlineLevel="0" collapsed="false">
      <c r="A8" s="12"/>
      <c r="B8" s="18" t="s">
        <v>20</v>
      </c>
      <c r="C8" s="23" t="s">
        <v>21</v>
      </c>
      <c r="D8" s="24" t="s">
        <v>22</v>
      </c>
      <c r="E8" s="19" t="s">
        <v>14</v>
      </c>
      <c r="F8" s="19" t="s">
        <v>23</v>
      </c>
      <c r="G8" s="21"/>
      <c r="H8" s="21" t="s">
        <v>24</v>
      </c>
      <c r="I8" s="22" t="s">
        <v>25</v>
      </c>
    </row>
    <row r="9" customFormat="false" ht="28.5" hidden="false" customHeight="true" outlineLevel="0" collapsed="false">
      <c r="A9" s="12"/>
      <c r="B9" s="25" t="s">
        <v>26</v>
      </c>
      <c r="C9" s="26" t="s">
        <v>27</v>
      </c>
      <c r="D9" s="27" t="s">
        <v>26</v>
      </c>
      <c r="E9" s="28" t="s">
        <v>28</v>
      </c>
      <c r="F9" s="19"/>
      <c r="G9" s="29"/>
      <c r="H9" s="21" t="s">
        <v>29</v>
      </c>
      <c r="I9" s="30" t="s">
        <v>30</v>
      </c>
    </row>
    <row r="10" customFormat="false" ht="15" hidden="false" customHeight="true" outlineLevel="0" collapsed="false">
      <c r="A10" s="31" t="s">
        <v>31</v>
      </c>
      <c r="B10" s="32"/>
      <c r="C10" s="32"/>
      <c r="D10" s="32"/>
      <c r="E10" s="33"/>
      <c r="F10" s="32"/>
      <c r="G10" s="32"/>
      <c r="H10" s="34"/>
      <c r="I10" s="35"/>
    </row>
    <row r="11" customFormat="false" ht="15" hidden="false" customHeight="true" outlineLevel="0" collapsed="false">
      <c r="A11" s="36" t="s">
        <v>32</v>
      </c>
      <c r="B11" s="37"/>
      <c r="C11" s="38"/>
      <c r="D11" s="38"/>
      <c r="E11" s="39"/>
      <c r="F11" s="38"/>
      <c r="G11" s="38"/>
      <c r="H11" s="40"/>
      <c r="I11" s="41"/>
    </row>
    <row r="12" customFormat="false" ht="15" hidden="false" customHeight="true" outlineLevel="0" collapsed="false">
      <c r="A12" s="42" t="s">
        <v>33</v>
      </c>
      <c r="B12" s="43" t="n">
        <v>66770.2</v>
      </c>
      <c r="C12" s="44" t="n">
        <v>37791.01</v>
      </c>
      <c r="D12" s="44" t="n">
        <v>42029.9</v>
      </c>
      <c r="E12" s="44" t="n">
        <v>42951.5</v>
      </c>
      <c r="F12" s="44" t="n">
        <f aca="false">E12-D12</f>
        <v>921.599999999999</v>
      </c>
      <c r="G12" s="45" t="n">
        <f aca="false">IF(D12=0,0,E12/D12*100)</f>
        <v>102.192724703128</v>
      </c>
      <c r="H12" s="44"/>
      <c r="I12" s="46" t="n">
        <f aca="false">E12-C12</f>
        <v>5160.49</v>
      </c>
    </row>
    <row r="13" customFormat="false" ht="15" hidden="false" customHeight="true" outlineLevel="0" collapsed="false">
      <c r="A13" s="47" t="s">
        <v>34</v>
      </c>
      <c r="B13" s="43" t="n">
        <v>1452.8</v>
      </c>
      <c r="C13" s="44" t="n">
        <v>546.6</v>
      </c>
      <c r="D13" s="44" t="n">
        <v>1294.6</v>
      </c>
      <c r="E13" s="44" t="n">
        <v>1586.8</v>
      </c>
      <c r="F13" s="44" t="n">
        <f aca="false">E13-D13</f>
        <v>292.2</v>
      </c>
      <c r="G13" s="45" t="n">
        <f aca="false">IF(D13=0,0,E13/D13*100)</f>
        <v>122.570678201761</v>
      </c>
      <c r="H13" s="44" t="e">
        <f aca="false">E13-#REF!</f>
        <v>#REF!</v>
      </c>
      <c r="I13" s="46" t="n">
        <f aca="false">E13-C13</f>
        <v>1040.2</v>
      </c>
    </row>
    <row r="14" customFormat="false" ht="15" hidden="false" customHeight="true" outlineLevel="0" collapsed="false">
      <c r="A14" s="48" t="s">
        <v>35</v>
      </c>
      <c r="B14" s="43" t="n">
        <v>0</v>
      </c>
      <c r="C14" s="44" t="n">
        <v>116.1</v>
      </c>
      <c r="D14" s="44" t="n">
        <v>0</v>
      </c>
      <c r="E14" s="44" t="n">
        <v>0</v>
      </c>
      <c r="F14" s="44" t="n">
        <f aca="false">E14-D14</f>
        <v>0</v>
      </c>
      <c r="G14" s="45" t="n">
        <f aca="false">IF(D14=0,0,E14/D14*100)</f>
        <v>0</v>
      </c>
      <c r="H14" s="44" t="e">
        <f aca="false">E14-#REF!</f>
        <v>#REF!</v>
      </c>
      <c r="I14" s="46" t="n">
        <f aca="false">E14-C14</f>
        <v>-116.1</v>
      </c>
    </row>
    <row r="15" customFormat="false" ht="15" hidden="false" customHeight="true" outlineLevel="0" collapsed="false">
      <c r="A15" s="49" t="s">
        <v>36</v>
      </c>
      <c r="B15" s="43" t="n">
        <v>55</v>
      </c>
      <c r="C15" s="44" t="n">
        <v>119</v>
      </c>
      <c r="D15" s="44" t="n">
        <v>55</v>
      </c>
      <c r="E15" s="44" t="n">
        <v>55.9</v>
      </c>
      <c r="F15" s="44" t="n">
        <f aca="false">E15-D15</f>
        <v>0.899999999999999</v>
      </c>
      <c r="G15" s="45" t="n">
        <f aca="false">IF(D15=0,0,E15/D15*100)</f>
        <v>101.636363636364</v>
      </c>
      <c r="H15" s="44"/>
      <c r="I15" s="46" t="n">
        <f aca="false">E15-C15</f>
        <v>-63.1</v>
      </c>
    </row>
    <row r="16" customFormat="false" ht="28.5" hidden="false" customHeight="true" outlineLevel="0" collapsed="false">
      <c r="A16" s="50" t="s">
        <v>37</v>
      </c>
      <c r="B16" s="43" t="n">
        <v>7912.2</v>
      </c>
      <c r="C16" s="44"/>
      <c r="D16" s="44" t="n">
        <v>5400</v>
      </c>
      <c r="E16" s="44" t="n">
        <v>6621.6</v>
      </c>
      <c r="F16" s="44" t="n">
        <f aca="false">E16-D16</f>
        <v>1221.6</v>
      </c>
      <c r="G16" s="45" t="n">
        <f aca="false">IF(D16=0,0,E16/D16*100)</f>
        <v>122.622222222222</v>
      </c>
      <c r="H16" s="44" t="e">
        <f aca="false">E16-#REF!</f>
        <v>#REF!</v>
      </c>
      <c r="I16" s="46" t="n">
        <f aca="false">E16-C16</f>
        <v>6621.6</v>
      </c>
    </row>
    <row r="17" customFormat="false" ht="15" hidden="false" customHeight="true" outlineLevel="0" collapsed="false">
      <c r="A17" s="51" t="s">
        <v>38</v>
      </c>
      <c r="B17" s="43" t="n">
        <v>125.4</v>
      </c>
      <c r="C17" s="44" t="n">
        <v>74.4</v>
      </c>
      <c r="D17" s="44" t="n">
        <v>106.3</v>
      </c>
      <c r="E17" s="44" t="n">
        <v>136</v>
      </c>
      <c r="F17" s="44" t="n">
        <f aca="false">E17-D17</f>
        <v>29.7</v>
      </c>
      <c r="G17" s="45" t="n">
        <f aca="false">IF(D17=0,0,E17/D17*100)</f>
        <v>127.93979303857</v>
      </c>
      <c r="H17" s="44"/>
      <c r="I17" s="46" t="n">
        <f aca="false">E17-C17</f>
        <v>61.6</v>
      </c>
    </row>
    <row r="18" customFormat="false" ht="15" hidden="false" customHeight="true" outlineLevel="0" collapsed="false">
      <c r="A18" s="51" t="s">
        <v>39</v>
      </c>
      <c r="B18" s="43" t="n">
        <v>23</v>
      </c>
      <c r="C18" s="44" t="n">
        <v>0</v>
      </c>
      <c r="D18" s="44" t="n">
        <v>23</v>
      </c>
      <c r="E18" s="44" t="n">
        <v>110</v>
      </c>
      <c r="F18" s="44" t="n">
        <f aca="false">E18-D18</f>
        <v>87</v>
      </c>
      <c r="G18" s="45" t="n">
        <f aca="false">IF(D18=0,0,E18/D18*100)</f>
        <v>478.260869565217</v>
      </c>
      <c r="H18" s="44"/>
      <c r="I18" s="46" t="n">
        <f aca="false">E18-C18</f>
        <v>110</v>
      </c>
    </row>
    <row r="19" customFormat="false" ht="30" hidden="false" customHeight="true" outlineLevel="0" collapsed="false">
      <c r="A19" s="51" t="s">
        <v>40</v>
      </c>
      <c r="B19" s="43" t="n">
        <v>0</v>
      </c>
      <c r="C19" s="44" t="n">
        <v>0.5</v>
      </c>
      <c r="D19" s="44" t="n">
        <v>0</v>
      </c>
      <c r="E19" s="44" t="n">
        <v>0</v>
      </c>
      <c r="F19" s="44" t="n">
        <f aca="false">E19-D19</f>
        <v>0</v>
      </c>
      <c r="G19" s="45" t="n">
        <f aca="false">IF(D19=0,0,E19/D19*100)</f>
        <v>0</v>
      </c>
      <c r="H19" s="44"/>
      <c r="I19" s="46" t="n">
        <f aca="false">E19-C19</f>
        <v>-0.5</v>
      </c>
    </row>
    <row r="20" customFormat="false" ht="15" hidden="false" customHeight="true" outlineLevel="0" collapsed="false">
      <c r="A20" s="42" t="s">
        <v>41</v>
      </c>
      <c r="B20" s="43" t="n">
        <v>22.1</v>
      </c>
      <c r="C20" s="43" t="n">
        <v>6.1</v>
      </c>
      <c r="D20" s="43" t="n">
        <v>20</v>
      </c>
      <c r="E20" s="43" t="n">
        <v>28.7</v>
      </c>
      <c r="F20" s="44" t="n">
        <f aca="false">E20-D20</f>
        <v>8.7</v>
      </c>
      <c r="G20" s="45" t="n">
        <f aca="false">IF(D20=0,0,E20/D20*100)</f>
        <v>143.5</v>
      </c>
      <c r="H20" s="52"/>
      <c r="I20" s="46" t="n">
        <f aca="false">E20-C20</f>
        <v>22.6</v>
      </c>
    </row>
    <row r="21" customFormat="false" ht="15" hidden="false" customHeight="true" outlineLevel="0" collapsed="false">
      <c r="A21" s="47" t="s">
        <v>42</v>
      </c>
      <c r="B21" s="43" t="n">
        <v>965</v>
      </c>
      <c r="C21" s="43"/>
      <c r="D21" s="44" t="n">
        <v>965</v>
      </c>
      <c r="E21" s="44" t="n">
        <v>1081.8</v>
      </c>
      <c r="F21" s="44" t="n">
        <f aca="false">E21-D21</f>
        <v>116.8</v>
      </c>
      <c r="G21" s="45" t="n">
        <f aca="false">IF(D21=0,0,E21/D21*100)</f>
        <v>112.103626943005</v>
      </c>
      <c r="H21" s="44"/>
      <c r="I21" s="46" t="n">
        <f aca="false">E21-C21</f>
        <v>1081.8</v>
      </c>
    </row>
    <row r="22" customFormat="false" ht="15" hidden="false" customHeight="true" outlineLevel="0" collapsed="false">
      <c r="A22" s="47" t="s">
        <v>43</v>
      </c>
      <c r="B22" s="43" t="n">
        <v>1558</v>
      </c>
      <c r="C22" s="44" t="n">
        <v>1288.5</v>
      </c>
      <c r="D22" s="44" t="n">
        <v>1199</v>
      </c>
      <c r="E22" s="44" t="n">
        <v>1272</v>
      </c>
      <c r="F22" s="44" t="n">
        <f aca="false">E22-D22</f>
        <v>73</v>
      </c>
      <c r="G22" s="45" t="n">
        <f aca="false">IF(D22=0,0,E22/D22*100)</f>
        <v>106.088407005838</v>
      </c>
      <c r="H22" s="44" t="e">
        <f aca="false">E22-#REF!</f>
        <v>#REF!</v>
      </c>
      <c r="I22" s="46" t="n">
        <f aca="false">E22-C22</f>
        <v>-16.5</v>
      </c>
      <c r="K22" s="53"/>
      <c r="L22" s="9"/>
      <c r="M22" s="9"/>
    </row>
    <row r="23" customFormat="false" ht="15" hidden="false" customHeight="true" outlineLevel="0" collapsed="false">
      <c r="A23" s="54" t="s">
        <v>44</v>
      </c>
      <c r="B23" s="43" t="n">
        <v>385.6</v>
      </c>
      <c r="C23" s="43" t="n">
        <v>170.6</v>
      </c>
      <c r="D23" s="44" t="n">
        <v>290.8</v>
      </c>
      <c r="E23" s="44" t="n">
        <v>308.7</v>
      </c>
      <c r="F23" s="44" t="n">
        <f aca="false">E23-D23</f>
        <v>17.9</v>
      </c>
      <c r="G23" s="45" t="n">
        <f aca="false">IF(D23=0,0,E23/D23*100)</f>
        <v>106.155433287483</v>
      </c>
      <c r="H23" s="44"/>
      <c r="I23" s="46" t="n">
        <f aca="false">E23-C23</f>
        <v>138.1</v>
      </c>
      <c r="K23" s="55"/>
      <c r="L23" s="9"/>
      <c r="M23" s="9"/>
    </row>
    <row r="24" customFormat="false" ht="15" hidden="false" customHeight="true" outlineLevel="0" collapsed="false">
      <c r="A24" s="47" t="s">
        <v>45</v>
      </c>
      <c r="B24" s="43" t="n">
        <v>151</v>
      </c>
      <c r="C24" s="43" t="n">
        <v>215.7</v>
      </c>
      <c r="D24" s="44" t="n">
        <v>151</v>
      </c>
      <c r="E24" s="44" t="n">
        <v>156.3</v>
      </c>
      <c r="F24" s="44" t="n">
        <f aca="false">E24-D24</f>
        <v>5.30000000000001</v>
      </c>
      <c r="G24" s="45" t="n">
        <f aca="false">IF(D24=0,0,E24/D24*100)</f>
        <v>103.509933774834</v>
      </c>
      <c r="H24" s="44" t="e">
        <f aca="false">E24-#REF!</f>
        <v>#REF!</v>
      </c>
      <c r="I24" s="46" t="n">
        <f aca="false">E24-C24</f>
        <v>-59.4</v>
      </c>
      <c r="K24" s="56"/>
      <c r="L24" s="9"/>
      <c r="M24" s="9"/>
    </row>
    <row r="25" customFormat="false" ht="15" hidden="false" customHeight="true" outlineLevel="0" collapsed="false">
      <c r="A25" s="47" t="s">
        <v>46</v>
      </c>
      <c r="B25" s="43" t="n">
        <v>1.1</v>
      </c>
      <c r="C25" s="43" t="n">
        <v>0.1</v>
      </c>
      <c r="D25" s="43" t="n">
        <v>1</v>
      </c>
      <c r="E25" s="43" t="n">
        <v>1.7</v>
      </c>
      <c r="F25" s="44" t="n">
        <f aca="false">E25-D25</f>
        <v>0.7</v>
      </c>
      <c r="G25" s="45" t="n">
        <f aca="false">IF(D25=0,0,E25/D25*100)</f>
        <v>170</v>
      </c>
      <c r="H25" s="44" t="e">
        <f aca="false">E25-#REF!</f>
        <v>#REF!</v>
      </c>
      <c r="I25" s="46" t="n">
        <f aca="false">E25-C25</f>
        <v>1.6</v>
      </c>
      <c r="K25" s="57"/>
      <c r="L25" s="9"/>
      <c r="M25" s="9"/>
    </row>
    <row r="26" customFormat="false" ht="28.5" hidden="false" customHeight="true" outlineLevel="0" collapsed="false">
      <c r="A26" s="48" t="s">
        <v>47</v>
      </c>
      <c r="B26" s="43" t="n">
        <v>0</v>
      </c>
      <c r="C26" s="43" t="n">
        <v>0.5</v>
      </c>
      <c r="D26" s="43" t="n">
        <v>0</v>
      </c>
      <c r="E26" s="44" t="n">
        <v>0.6</v>
      </c>
      <c r="F26" s="44" t="n">
        <f aca="false">E26-D26</f>
        <v>0.6</v>
      </c>
      <c r="G26" s="45" t="n">
        <f aca="false">IF(D26=0,0,E26/D26*100)</f>
        <v>0</v>
      </c>
      <c r="H26" s="44"/>
      <c r="I26" s="46" t="n">
        <f aca="false">E26-C26</f>
        <v>0.1</v>
      </c>
      <c r="K26" s="58"/>
      <c r="L26" s="9"/>
      <c r="M26" s="9"/>
    </row>
    <row r="27" customFormat="false" ht="15" hidden="false" customHeight="true" outlineLevel="0" collapsed="false">
      <c r="A27" s="47" t="s">
        <v>48</v>
      </c>
      <c r="B27" s="43" t="n">
        <v>4</v>
      </c>
      <c r="C27" s="43" t="n">
        <v>5.4</v>
      </c>
      <c r="D27" s="44" t="n">
        <v>4</v>
      </c>
      <c r="E27" s="44" t="n">
        <v>5.4</v>
      </c>
      <c r="F27" s="44" t="n">
        <f aca="false">E27-D27</f>
        <v>1.4</v>
      </c>
      <c r="G27" s="45" t="n">
        <f aca="false">IF(D27=0,0,E27/D27*100)</f>
        <v>135</v>
      </c>
      <c r="H27" s="44" t="e">
        <f aca="false">E27-#REF!</f>
        <v>#REF!</v>
      </c>
      <c r="I27" s="46" t="n">
        <f aca="false">E27-C27</f>
        <v>0</v>
      </c>
      <c r="K27" s="59"/>
      <c r="L27" s="9"/>
      <c r="M27" s="9"/>
    </row>
    <row r="28" customFormat="false" ht="15" hidden="false" customHeight="true" outlineLevel="0" collapsed="false">
      <c r="A28" s="60" t="s">
        <v>49</v>
      </c>
      <c r="B28" s="61" t="n">
        <f aca="false">B29+B33+B34+B35+B36</f>
        <v>30614.2</v>
      </c>
      <c r="C28" s="61" t="n">
        <f aca="false">C29+C33+C34+C35+C36</f>
        <v>20065</v>
      </c>
      <c r="D28" s="61" t="n">
        <f aca="false">D29+D33+D34+D35+D36</f>
        <v>25324.2</v>
      </c>
      <c r="E28" s="61" t="n">
        <f aca="false">E29+E33+E34+E35+E36</f>
        <v>26066.6</v>
      </c>
      <c r="F28" s="52" t="n">
        <f aca="false">E28-D28</f>
        <v>742.400000000002</v>
      </c>
      <c r="G28" s="62" t="n">
        <f aca="false">IF(D28=0,0,E28/D28*100)</f>
        <v>102.93158322869</v>
      </c>
      <c r="H28" s="52" t="e">
        <f aca="false">E28-#REF!</f>
        <v>#REF!</v>
      </c>
      <c r="I28" s="63" t="n">
        <f aca="false">E28-C28</f>
        <v>6001.60000000001</v>
      </c>
      <c r="K28" s="56"/>
      <c r="L28" s="9"/>
      <c r="M28" s="9"/>
    </row>
    <row r="29" customFormat="false" ht="15" hidden="false" customHeight="true" outlineLevel="0" collapsed="false">
      <c r="A29" s="54" t="s">
        <v>50</v>
      </c>
      <c r="B29" s="43" t="n">
        <f aca="false">B30+B31+B32</f>
        <v>17920.3</v>
      </c>
      <c r="C29" s="43" t="n">
        <f aca="false">C30+C31+C32</f>
        <v>9740.6</v>
      </c>
      <c r="D29" s="43" t="n">
        <f aca="false">D30+D31+D32</f>
        <v>15059.8</v>
      </c>
      <c r="E29" s="43" t="n">
        <f aca="false">E30+E31+E32</f>
        <v>15748.9</v>
      </c>
      <c r="F29" s="44" t="n">
        <f aca="false">E29-D29</f>
        <v>689.099999999999</v>
      </c>
      <c r="G29" s="45" t="n">
        <f aca="false">IF(D29=0,0,E29/D29*100)</f>
        <v>104.575757978194</v>
      </c>
      <c r="H29" s="44"/>
      <c r="I29" s="46" t="n">
        <f aca="false">E29-C29</f>
        <v>6008.3</v>
      </c>
      <c r="K29" s="64"/>
      <c r="L29" s="9"/>
      <c r="M29" s="9"/>
    </row>
    <row r="30" customFormat="false" ht="28.5" hidden="false" customHeight="true" outlineLevel="0" collapsed="false">
      <c r="A30" s="51" t="s">
        <v>51</v>
      </c>
      <c r="B30" s="43" t="n">
        <v>466</v>
      </c>
      <c r="C30" s="43" t="n">
        <v>20.3</v>
      </c>
      <c r="D30" s="44" t="n">
        <v>466</v>
      </c>
      <c r="E30" s="44" t="n">
        <v>595.2</v>
      </c>
      <c r="F30" s="44" t="n">
        <f aca="false">E30-D30</f>
        <v>129.2</v>
      </c>
      <c r="G30" s="45" t="n">
        <f aca="false">IF(D30=0,0,E30/D30*100)</f>
        <v>127.725321888412</v>
      </c>
      <c r="H30" s="44" t="e">
        <f aca="false">E30-#REF!</f>
        <v>#REF!</v>
      </c>
      <c r="I30" s="46" t="n">
        <f aca="false">E30-C30</f>
        <v>574.9</v>
      </c>
      <c r="K30" s="56"/>
      <c r="L30" s="9"/>
      <c r="M30" s="9"/>
    </row>
    <row r="31" customFormat="false" ht="15" hidden="false" customHeight="true" outlineLevel="0" collapsed="false">
      <c r="A31" s="65" t="s">
        <v>52</v>
      </c>
      <c r="B31" s="43" t="n">
        <v>275</v>
      </c>
      <c r="C31" s="43"/>
      <c r="D31" s="44" t="n">
        <v>268.7</v>
      </c>
      <c r="E31" s="44" t="n">
        <v>255.8</v>
      </c>
      <c r="F31" s="44" t="n">
        <f aca="false">E31-D31</f>
        <v>-12.9</v>
      </c>
      <c r="G31" s="45" t="n">
        <f aca="false">IF(D31=0,0,E31/D31*100)</f>
        <v>95.1991068105694</v>
      </c>
      <c r="H31" s="66"/>
      <c r="I31" s="46" t="n">
        <f aca="false">E31-C31</f>
        <v>255.8</v>
      </c>
      <c r="K31" s="57"/>
      <c r="L31" s="9"/>
      <c r="M31" s="9"/>
    </row>
    <row r="32" customFormat="false" ht="15" hidden="false" customHeight="true" outlineLevel="0" collapsed="false">
      <c r="A32" s="65" t="s">
        <v>53</v>
      </c>
      <c r="B32" s="67" t="n">
        <v>17179.3</v>
      </c>
      <c r="C32" s="67" t="n">
        <v>9720.3</v>
      </c>
      <c r="D32" s="44" t="n">
        <v>14325.1</v>
      </c>
      <c r="E32" s="44" t="n">
        <v>14897.9</v>
      </c>
      <c r="F32" s="44" t="n">
        <f aca="false">E32-D32</f>
        <v>572.799999999999</v>
      </c>
      <c r="G32" s="45" t="n">
        <f aca="false">IF(D32=0,0,E32/D32*100)</f>
        <v>103.998575926172</v>
      </c>
      <c r="H32" s="66" t="e">
        <f aca="false">E32-#REF!</f>
        <v>#REF!</v>
      </c>
      <c r="I32" s="46" t="n">
        <f aca="false">E32-C32</f>
        <v>5177.6</v>
      </c>
      <c r="K32" s="53"/>
      <c r="L32" s="9"/>
      <c r="M32" s="9"/>
    </row>
    <row r="33" customFormat="false" ht="15" hidden="false" customHeight="true" outlineLevel="0" collapsed="false">
      <c r="A33" s="54" t="s">
        <v>54</v>
      </c>
      <c r="B33" s="43" t="n">
        <v>10</v>
      </c>
      <c r="C33" s="43" t="n">
        <v>6.8</v>
      </c>
      <c r="D33" s="44" t="n">
        <v>7.5</v>
      </c>
      <c r="E33" s="44" t="n">
        <v>10.1</v>
      </c>
      <c r="F33" s="44" t="n">
        <f aca="false">E33-D33</f>
        <v>2.6</v>
      </c>
      <c r="G33" s="45" t="n">
        <f aca="false">IF(D33=0,0,E33/D33*100)</f>
        <v>134.666666666667</v>
      </c>
      <c r="H33" s="66" t="e">
        <f aca="false">E33-#REF!</f>
        <v>#REF!</v>
      </c>
      <c r="I33" s="46" t="n">
        <f aca="false">E33-C33</f>
        <v>3.3</v>
      </c>
      <c r="K33" s="9"/>
      <c r="L33" s="9"/>
      <c r="M33" s="9"/>
    </row>
    <row r="34" customFormat="false" ht="15" hidden="false" customHeight="true" outlineLevel="0" collapsed="false">
      <c r="A34" s="54" t="s">
        <v>55</v>
      </c>
      <c r="B34" s="43" t="n">
        <v>9.3</v>
      </c>
      <c r="C34" s="43" t="n">
        <v>6.8</v>
      </c>
      <c r="D34" s="44" t="n">
        <v>6.9</v>
      </c>
      <c r="E34" s="44" t="n">
        <v>9.2</v>
      </c>
      <c r="F34" s="44" t="n">
        <f aca="false">E34-D34</f>
        <v>2.3</v>
      </c>
      <c r="G34" s="45" t="n">
        <f aca="false">IF(D34=0,0,E34/D34*100)</f>
        <v>133.333333333333</v>
      </c>
      <c r="H34" s="66" t="e">
        <f aca="false">E34-#REF!</f>
        <v>#REF!</v>
      </c>
      <c r="I34" s="46" t="n">
        <f aca="false">E34-C34</f>
        <v>2.4</v>
      </c>
    </row>
    <row r="35" customFormat="false" ht="28.5" hidden="false" customHeight="true" outlineLevel="0" collapsed="false">
      <c r="A35" s="51" t="s">
        <v>56</v>
      </c>
      <c r="B35" s="43"/>
      <c r="C35" s="43" t="n">
        <v>564.3</v>
      </c>
      <c r="D35" s="43"/>
      <c r="E35" s="44" t="n">
        <v>-62.3</v>
      </c>
      <c r="F35" s="44" t="n">
        <f aca="false">E35-D35</f>
        <v>-62.3</v>
      </c>
      <c r="G35" s="45" t="n">
        <f aca="false">IF(D35=0,0,E35/D35*100)</f>
        <v>0</v>
      </c>
      <c r="H35" s="66"/>
      <c r="I35" s="46" t="n">
        <f aca="false">E35-C35</f>
        <v>-626.6</v>
      </c>
    </row>
    <row r="36" customFormat="false" ht="15" hidden="false" customHeight="true" outlineLevel="0" collapsed="false">
      <c r="A36" s="47" t="s">
        <v>57</v>
      </c>
      <c r="B36" s="43" t="n">
        <v>12674.6</v>
      </c>
      <c r="C36" s="43" t="n">
        <v>9746.5</v>
      </c>
      <c r="D36" s="44" t="n">
        <v>10250</v>
      </c>
      <c r="E36" s="43" t="n">
        <v>10360.7</v>
      </c>
      <c r="F36" s="44" t="n">
        <f aca="false">E36-D36</f>
        <v>110.700000000001</v>
      </c>
      <c r="G36" s="45" t="n">
        <f aca="false">IF(D36=0,0,E36/D36*100)</f>
        <v>101.08</v>
      </c>
      <c r="H36" s="66"/>
      <c r="I36" s="46" t="n">
        <f aca="false">E36-C36</f>
        <v>614.200000000001</v>
      </c>
    </row>
    <row r="37" customFormat="false" ht="15" hidden="false" customHeight="true" outlineLevel="0" collapsed="false">
      <c r="A37" s="60" t="s">
        <v>58</v>
      </c>
      <c r="B37" s="61" t="n">
        <f aca="false">B12+B13+B14+B15+B16+B17+B18+B19+B20+B21+B22+B23+B24+B25+B26+B27+B28</f>
        <v>110039.6</v>
      </c>
      <c r="C37" s="61" t="n">
        <f aca="false">C12+C13+C14+C15+C16+C17+C18+C19+C20+C21+C22+C23+C24+C25+C26+C27+C28</f>
        <v>60399.51</v>
      </c>
      <c r="D37" s="61" t="n">
        <f aca="false">D12+D13+D14+D15+D16+D17+D18+D19+D20+D21+D22+D23+D24+D25+D26+D27+D28</f>
        <v>76863.8</v>
      </c>
      <c r="E37" s="61" t="n">
        <f aca="false">E12+E13+E14+E15+E16+E17+E18+E19+E20+E21+E22+E23+E24+E25+E26+E27+E28</f>
        <v>80383.6</v>
      </c>
      <c r="F37" s="68" t="n">
        <f aca="false">E37-D37</f>
        <v>3519.8</v>
      </c>
      <c r="G37" s="62" t="n">
        <f aca="false">IF(D37=0,0,E37/D37*100)</f>
        <v>104.579268784525</v>
      </c>
      <c r="H37" s="68" t="e">
        <f aca="false">E37-#REF!</f>
        <v>#REF!</v>
      </c>
      <c r="I37" s="63" t="n">
        <f aca="false">E37-C37</f>
        <v>19984.09</v>
      </c>
    </row>
    <row r="38" customFormat="false" ht="15" hidden="false" customHeight="true" outlineLevel="0" collapsed="false">
      <c r="A38" s="47" t="s">
        <v>59</v>
      </c>
      <c r="B38" s="43" t="n">
        <v>7227.7</v>
      </c>
      <c r="C38" s="43"/>
      <c r="D38" s="44" t="n">
        <v>6023</v>
      </c>
      <c r="E38" s="44" t="n">
        <v>6023</v>
      </c>
      <c r="F38" s="66" t="n">
        <f aca="false">E38-D38</f>
        <v>0</v>
      </c>
      <c r="G38" s="45" t="n">
        <f aca="false">IF(D38=0,0,E38/D38*100)</f>
        <v>100</v>
      </c>
      <c r="H38" s="44"/>
      <c r="I38" s="46" t="n">
        <f aca="false">E38-C38</f>
        <v>6023</v>
      </c>
    </row>
    <row r="39" customFormat="false" ht="15" hidden="false" customHeight="true" outlineLevel="0" collapsed="false">
      <c r="A39" s="47" t="s">
        <v>60</v>
      </c>
      <c r="B39" s="43" t="n">
        <v>1163.5</v>
      </c>
      <c r="C39" s="43"/>
      <c r="D39" s="44" t="n">
        <v>1163.5</v>
      </c>
      <c r="E39" s="44" t="n">
        <v>1163.5</v>
      </c>
      <c r="F39" s="66" t="n">
        <f aca="false">E39-D39</f>
        <v>0</v>
      </c>
      <c r="G39" s="45" t="n">
        <f aca="false">IF(D39=0,0,E39/D39*100)</f>
        <v>100</v>
      </c>
      <c r="H39" s="44"/>
      <c r="I39" s="46" t="n">
        <f aca="false">E39-C39</f>
        <v>1163.5</v>
      </c>
    </row>
    <row r="40" customFormat="false" ht="15" hidden="false" customHeight="true" outlineLevel="0" collapsed="false">
      <c r="A40" s="47" t="s">
        <v>61</v>
      </c>
      <c r="B40" s="43"/>
      <c r="C40" s="43" t="n">
        <v>58657.6</v>
      </c>
      <c r="D40" s="44"/>
      <c r="E40" s="44"/>
      <c r="F40" s="66" t="n">
        <f aca="false">E40-D40</f>
        <v>0</v>
      </c>
      <c r="G40" s="45" t="n">
        <f aca="false">IF(D40=0,0,E40/D40*100)</f>
        <v>0</v>
      </c>
      <c r="H40" s="44" t="e">
        <f aca="false">E40-#REF!</f>
        <v>#REF!</v>
      </c>
      <c r="I40" s="46" t="n">
        <f aca="false">E40-C40</f>
        <v>-58657.6</v>
      </c>
    </row>
    <row r="41" customFormat="false" ht="15" hidden="false" customHeight="true" outlineLevel="0" collapsed="false">
      <c r="A41" s="47" t="s">
        <v>62</v>
      </c>
      <c r="B41" s="69"/>
      <c r="C41" s="70"/>
      <c r="D41" s="70"/>
      <c r="E41" s="70"/>
      <c r="F41" s="66" t="n">
        <f aca="false">E41-D41</f>
        <v>0</v>
      </c>
      <c r="G41" s="45" t="n">
        <f aca="false">IF(D41=0,0,E41/D41*100)</f>
        <v>0</v>
      </c>
      <c r="H41" s="70"/>
      <c r="I41" s="46" t="n">
        <f aca="false">E41-C41</f>
        <v>0</v>
      </c>
    </row>
    <row r="42" customFormat="false" ht="15" hidden="false" customHeight="true" outlineLevel="0" collapsed="false">
      <c r="A42" s="47" t="s">
        <v>63</v>
      </c>
      <c r="B42" s="43" t="n">
        <v>222071.3</v>
      </c>
      <c r="C42" s="43" t="n">
        <v>67709.2</v>
      </c>
      <c r="D42" s="44" t="n">
        <v>166242.8</v>
      </c>
      <c r="E42" s="44" t="n">
        <v>163822.3</v>
      </c>
      <c r="F42" s="66" t="n">
        <f aca="false">E42-D42</f>
        <v>-2420.5</v>
      </c>
      <c r="G42" s="45" t="n">
        <f aca="false">IF(D42=0,0,E42/D42*100)</f>
        <v>98.543997093408</v>
      </c>
      <c r="H42" s="44" t="e">
        <f aca="false">E42-#REF!</f>
        <v>#REF!</v>
      </c>
      <c r="I42" s="46" t="n">
        <f aca="false">E42-C42</f>
        <v>96113.1</v>
      </c>
    </row>
    <row r="43" customFormat="false" ht="15" hidden="false" customHeight="true" outlineLevel="0" collapsed="false">
      <c r="A43" s="71" t="s">
        <v>64</v>
      </c>
      <c r="B43" s="43" t="n">
        <v>48635.6</v>
      </c>
      <c r="C43" s="43"/>
      <c r="D43" s="44" t="n">
        <v>40339.8</v>
      </c>
      <c r="E43" s="44" t="n">
        <v>40339.8</v>
      </c>
      <c r="F43" s="66" t="n">
        <f aca="false">E43-D43</f>
        <v>0</v>
      </c>
      <c r="G43" s="45" t="n">
        <f aca="false">IF(D43=0,0,E43/D43*100)</f>
        <v>100</v>
      </c>
      <c r="H43" s="44"/>
      <c r="I43" s="46" t="n">
        <f aca="false">E43-C43</f>
        <v>40339.8</v>
      </c>
    </row>
    <row r="44" customFormat="false" ht="15" hidden="false" customHeight="true" outlineLevel="0" collapsed="false">
      <c r="A44" s="48" t="s">
        <v>65</v>
      </c>
      <c r="B44" s="43" t="n">
        <v>49912.4</v>
      </c>
      <c r="C44" s="43"/>
      <c r="D44" s="44" t="n">
        <v>41339.7</v>
      </c>
      <c r="E44" s="44" t="n">
        <v>41339.7</v>
      </c>
      <c r="F44" s="66" t="n">
        <f aca="false">E44-D44</f>
        <v>0</v>
      </c>
      <c r="G44" s="45" t="n">
        <f aca="false">IF(D44=0,0,E44/D44*100)</f>
        <v>100</v>
      </c>
      <c r="H44" s="44"/>
      <c r="I44" s="46" t="n">
        <f aca="false">E44-C44</f>
        <v>41339.7</v>
      </c>
    </row>
    <row r="45" customFormat="false" ht="15" hidden="false" customHeight="true" outlineLevel="0" collapsed="false">
      <c r="A45" s="72" t="s">
        <v>66</v>
      </c>
      <c r="B45" s="61" t="n">
        <f aca="false">B37+B38++B39+B40+B41+B42</f>
        <v>340502.1</v>
      </c>
      <c r="C45" s="61" t="n">
        <f aca="false">C37+C38++C39+C40+C41+C42</f>
        <v>186766.31</v>
      </c>
      <c r="D45" s="61" t="n">
        <f aca="false">D37+D38++D39+D40+D41+D42</f>
        <v>250293.1</v>
      </c>
      <c r="E45" s="61" t="n">
        <f aca="false">E37+E38++E39+E40+E41+E42</f>
        <v>251392.4</v>
      </c>
      <c r="F45" s="68" t="n">
        <f aca="false">E45-D45</f>
        <v>1099.30000000002</v>
      </c>
      <c r="G45" s="62" t="n">
        <f aca="false">IF(D45=0,0,E45/D45*100)</f>
        <v>100.439205075969</v>
      </c>
      <c r="H45" s="52"/>
      <c r="I45" s="63" t="n">
        <f aca="false">E45-C45</f>
        <v>64626.09</v>
      </c>
    </row>
    <row r="46" customFormat="false" ht="15" hidden="false" customHeight="true" outlineLevel="0" collapsed="false">
      <c r="A46" s="73" t="s">
        <v>67</v>
      </c>
      <c r="B46" s="61"/>
      <c r="C46" s="52"/>
      <c r="D46" s="44"/>
      <c r="E46" s="44"/>
      <c r="F46" s="68"/>
      <c r="G46" s="45"/>
      <c r="H46" s="44"/>
      <c r="I46" s="46"/>
    </row>
    <row r="47" customFormat="false" ht="15" hidden="false" customHeight="true" outlineLevel="0" collapsed="false">
      <c r="A47" s="47" t="s">
        <v>68</v>
      </c>
      <c r="B47" s="43" t="n">
        <v>4376.8</v>
      </c>
      <c r="C47" s="43" t="n">
        <v>6620.2</v>
      </c>
      <c r="D47" s="43" t="n">
        <v>3647.3</v>
      </c>
      <c r="E47" s="43" t="n">
        <v>8601.3</v>
      </c>
      <c r="F47" s="74" t="n">
        <f aca="false">E47-D47</f>
        <v>4954</v>
      </c>
      <c r="G47" s="45" t="n">
        <f aca="false">IF(D47=0,0,E47/D47*100)</f>
        <v>235.826501795849</v>
      </c>
      <c r="H47" s="74" t="e">
        <f aca="false">E47-#REF!</f>
        <v>#REF!</v>
      </c>
      <c r="I47" s="46" t="n">
        <f aca="false">E47-C47</f>
        <v>1981.1</v>
      </c>
    </row>
    <row r="48" customFormat="false" ht="15" hidden="false" customHeight="true" outlineLevel="0" collapsed="false">
      <c r="A48" s="47" t="s">
        <v>69</v>
      </c>
      <c r="B48" s="43"/>
      <c r="C48" s="43" t="n">
        <v>4.5</v>
      </c>
      <c r="D48" s="44"/>
      <c r="E48" s="44" t="n">
        <v>4.1</v>
      </c>
      <c r="F48" s="74" t="n">
        <f aca="false">E48-D48</f>
        <v>4.1</v>
      </c>
      <c r="G48" s="45" t="n">
        <f aca="false">IF(D48=0,0,E48/D48*100)</f>
        <v>0</v>
      </c>
      <c r="H48" s="66" t="e">
        <f aca="false">E48-#REF!</f>
        <v>#REF!</v>
      </c>
      <c r="I48" s="46" t="n">
        <f aca="false">E48-C48</f>
        <v>-0.4</v>
      </c>
    </row>
    <row r="49" customFormat="false" ht="28.5" hidden="false" customHeight="true" outlineLevel="0" collapsed="false">
      <c r="A49" s="48" t="s">
        <v>70</v>
      </c>
      <c r="B49" s="75"/>
      <c r="C49" s="75" t="n">
        <v>157.3</v>
      </c>
      <c r="D49" s="44"/>
      <c r="E49" s="44" t="n">
        <v>1.2</v>
      </c>
      <c r="F49" s="74" t="n">
        <f aca="false">E49-D49</f>
        <v>1.2</v>
      </c>
      <c r="G49" s="45" t="n">
        <f aca="false">IF(D49=0,0,E49/D49*100)</f>
        <v>0</v>
      </c>
      <c r="H49" s="66" t="e">
        <f aca="false">E49-#REF!</f>
        <v>#REF!</v>
      </c>
      <c r="I49" s="46" t="n">
        <f aca="false">E49-C49</f>
        <v>-156.1</v>
      </c>
    </row>
    <row r="50" customFormat="false" ht="15" hidden="false" customHeight="true" outlineLevel="0" collapsed="false">
      <c r="A50" s="47" t="s">
        <v>71</v>
      </c>
      <c r="B50" s="75" t="n">
        <v>3.5</v>
      </c>
      <c r="C50" s="75" t="n">
        <v>0.6</v>
      </c>
      <c r="D50" s="44" t="n">
        <v>3.5</v>
      </c>
      <c r="E50" s="43" t="n">
        <v>3.5</v>
      </c>
      <c r="F50" s="74" t="n">
        <f aca="false">E50-D50</f>
        <v>0</v>
      </c>
      <c r="G50" s="45" t="n">
        <f aca="false">IF(D50=0,0,E50/D50*100)</f>
        <v>100</v>
      </c>
      <c r="H50" s="66"/>
      <c r="I50" s="46" t="n">
        <f aca="false">E50-C50</f>
        <v>2.9</v>
      </c>
    </row>
    <row r="51" customFormat="false" ht="28.5" hidden="false" customHeight="true" outlineLevel="0" collapsed="false">
      <c r="A51" s="48" t="s">
        <v>72</v>
      </c>
      <c r="B51" s="75" t="n">
        <v>0</v>
      </c>
      <c r="C51" s="75" t="n">
        <v>0.8</v>
      </c>
      <c r="D51" s="44" t="n">
        <v>0</v>
      </c>
      <c r="E51" s="44" t="n">
        <v>0</v>
      </c>
      <c r="F51" s="74" t="n">
        <f aca="false">E51-D51</f>
        <v>0</v>
      </c>
      <c r="G51" s="45" t="n">
        <f aca="false">IF(D51=0,0,E51/D51*100)</f>
        <v>0</v>
      </c>
      <c r="H51" s="66" t="e">
        <f aca="false">E51-#REF!</f>
        <v>#REF!</v>
      </c>
      <c r="I51" s="46" t="n">
        <f aca="false">E51-C51</f>
        <v>-0.8</v>
      </c>
      <c r="J51" s="76"/>
    </row>
    <row r="52" customFormat="false" ht="28.5" hidden="false" customHeight="true" outlineLevel="0" collapsed="false">
      <c r="A52" s="48" t="s">
        <v>73</v>
      </c>
      <c r="B52" s="75" t="n">
        <v>0</v>
      </c>
      <c r="C52" s="75" t="n">
        <v>0.6</v>
      </c>
      <c r="D52" s="44" t="n">
        <v>0</v>
      </c>
      <c r="E52" s="44" t="n">
        <v>0.4</v>
      </c>
      <c r="F52" s="74" t="n">
        <f aca="false">E52-D52</f>
        <v>0.4</v>
      </c>
      <c r="G52" s="45" t="n">
        <f aca="false">IF(D52=0,0,E52/D52*100)</f>
        <v>0</v>
      </c>
      <c r="H52" s="66"/>
      <c r="I52" s="46" t="n">
        <f aca="false">E52-C52</f>
        <v>-0.2</v>
      </c>
    </row>
    <row r="53" customFormat="false" ht="42.75" hidden="false" customHeight="true" outlineLevel="0" collapsed="false">
      <c r="A53" s="51" t="s">
        <v>74</v>
      </c>
      <c r="B53" s="75"/>
      <c r="C53" s="75" t="n">
        <v>48.7</v>
      </c>
      <c r="D53" s="44"/>
      <c r="E53" s="44" t="n">
        <v>4.9</v>
      </c>
      <c r="F53" s="74" t="n">
        <f aca="false">E53-D53</f>
        <v>4.9</v>
      </c>
      <c r="G53" s="45" t="n">
        <f aca="false">IF(D53=0,0,E53/D53*100)</f>
        <v>0</v>
      </c>
      <c r="H53" s="66" t="e">
        <f aca="false">E53-#REF!</f>
        <v>#REF!</v>
      </c>
      <c r="I53" s="46" t="n">
        <f aca="false">E53-C53</f>
        <v>-43.8</v>
      </c>
    </row>
    <row r="54" customFormat="false" ht="15.75" hidden="false" customHeight="true" outlineLevel="0" collapsed="false">
      <c r="A54" s="60" t="s">
        <v>75</v>
      </c>
      <c r="B54" s="61" t="n">
        <f aca="false">B55+B56+B57</f>
        <v>756.2</v>
      </c>
      <c r="C54" s="61" t="n">
        <f aca="false">C55+C56+C57</f>
        <v>516</v>
      </c>
      <c r="D54" s="61" t="n">
        <f aca="false">D55+D56+D57</f>
        <v>656.2</v>
      </c>
      <c r="E54" s="61" t="n">
        <f aca="false">E55+E56+E57</f>
        <v>781.4</v>
      </c>
      <c r="F54" s="68" t="n">
        <f aca="false">E54-D54</f>
        <v>125.2</v>
      </c>
      <c r="G54" s="62" t="n">
        <f aca="false">IF(D54=0,0,E54/D54*100)</f>
        <v>119.079548918013</v>
      </c>
      <c r="H54" s="68" t="e">
        <f aca="false">E54-#REF!</f>
        <v>#REF!</v>
      </c>
      <c r="I54" s="63" t="n">
        <f aca="false">E54-C54</f>
        <v>265.4</v>
      </c>
    </row>
    <row r="55" customFormat="false" ht="15" hidden="false" customHeight="true" outlineLevel="0" collapsed="false">
      <c r="A55" s="47" t="s">
        <v>76</v>
      </c>
      <c r="B55" s="43" t="n">
        <v>100</v>
      </c>
      <c r="C55" s="43" t="n">
        <v>268.3</v>
      </c>
      <c r="D55" s="44" t="n">
        <v>50</v>
      </c>
      <c r="E55" s="44" t="n">
        <v>0</v>
      </c>
      <c r="F55" s="66" t="n">
        <f aca="false">E55-D55</f>
        <v>-50</v>
      </c>
      <c r="G55" s="45" t="n">
        <f aca="false">IF(D55=0,0,E55/D55*100)</f>
        <v>0</v>
      </c>
      <c r="H55" s="66" t="e">
        <f aca="false">E55-#REF!</f>
        <v>#REF!</v>
      </c>
      <c r="I55" s="46" t="n">
        <f aca="false">E55-C55</f>
        <v>-268.3</v>
      </c>
    </row>
    <row r="56" customFormat="false" ht="15" hidden="false" customHeight="true" outlineLevel="0" collapsed="false">
      <c r="A56" s="47" t="s">
        <v>77</v>
      </c>
      <c r="B56" s="43" t="n">
        <v>350</v>
      </c>
      <c r="C56" s="43" t="n">
        <v>120.7</v>
      </c>
      <c r="D56" s="44" t="n">
        <v>300</v>
      </c>
      <c r="E56" s="44" t="n">
        <v>354.7</v>
      </c>
      <c r="F56" s="66" t="n">
        <f aca="false">E56-D56</f>
        <v>54.7</v>
      </c>
      <c r="G56" s="45" t="n">
        <f aca="false">IF(D56=0,0,E56/D56*100)</f>
        <v>118.233333333333</v>
      </c>
      <c r="H56" s="66" t="e">
        <f aca="false">E56-#REF!</f>
        <v>#REF!</v>
      </c>
      <c r="I56" s="46" t="n">
        <f aca="false">E56-C56</f>
        <v>234</v>
      </c>
    </row>
    <row r="57" customFormat="false" ht="15" hidden="false" customHeight="true" outlineLevel="0" collapsed="false">
      <c r="A57" s="47" t="s">
        <v>78</v>
      </c>
      <c r="B57" s="43" t="n">
        <v>306.2</v>
      </c>
      <c r="C57" s="43" t="n">
        <v>127</v>
      </c>
      <c r="D57" s="44" t="n">
        <v>306.2</v>
      </c>
      <c r="E57" s="44" t="n">
        <v>426.7</v>
      </c>
      <c r="F57" s="66" t="n">
        <f aca="false">E57-D57</f>
        <v>120.5</v>
      </c>
      <c r="G57" s="45" t="n">
        <f aca="false">IF(D57=0,0,E57/D57*100)</f>
        <v>139.3533638145</v>
      </c>
      <c r="H57" s="66"/>
      <c r="I57" s="46" t="n">
        <f aca="false">E57-C57</f>
        <v>299.7</v>
      </c>
    </row>
    <row r="58" customFormat="false" ht="15" hidden="false" customHeight="true" outlineLevel="0" collapsed="false">
      <c r="A58" s="47" t="s">
        <v>79</v>
      </c>
      <c r="B58" s="43" t="n">
        <v>721.6</v>
      </c>
      <c r="C58" s="43" t="n">
        <v>34019.8</v>
      </c>
      <c r="D58" s="44" t="n">
        <v>721.6</v>
      </c>
      <c r="E58" s="44" t="n">
        <v>721.5</v>
      </c>
      <c r="F58" s="66" t="n">
        <f aca="false">E58-D58</f>
        <v>-0.100000000000023</v>
      </c>
      <c r="G58" s="45" t="n">
        <f aca="false">IF(D58=0,0,E58/D58*100)</f>
        <v>99.9861419068736</v>
      </c>
      <c r="H58" s="66" t="e">
        <f aca="false">E58-#REF!</f>
        <v>#REF!</v>
      </c>
      <c r="I58" s="46" t="n">
        <f aca="false">E58-C58</f>
        <v>-33298.3</v>
      </c>
    </row>
    <row r="59" customFormat="false" ht="15" hidden="false" customHeight="true" outlineLevel="0" collapsed="false">
      <c r="A59" s="60" t="s">
        <v>80</v>
      </c>
      <c r="B59" s="61" t="n">
        <f aca="false">B47+B48+B49+B50+B51+B52+B53+B54+B58</f>
        <v>5858.1</v>
      </c>
      <c r="C59" s="61" t="n">
        <f aca="false">C47+C48+C49+C50+C51+C52+C53+C54+C58</f>
        <v>41368.5</v>
      </c>
      <c r="D59" s="61" t="n">
        <f aca="false">D47+D48+D49+D50+D51+D52+D53+D54+D58</f>
        <v>5028.6</v>
      </c>
      <c r="E59" s="61" t="n">
        <f aca="false">E47+E48+E49+E50+E51+E52+E53+E54+E58</f>
        <v>10118.3</v>
      </c>
      <c r="F59" s="68" t="n">
        <f aca="false">E59-D59</f>
        <v>5089.7</v>
      </c>
      <c r="G59" s="62" t="n">
        <f aca="false">IF(D59=0,0,E59/D59*100)</f>
        <v>201.215049914489</v>
      </c>
      <c r="H59" s="68" t="e">
        <f aca="false">E59-#REF!</f>
        <v>#REF!</v>
      </c>
      <c r="I59" s="63" t="n">
        <f aca="false">E59-C59</f>
        <v>-31250.2</v>
      </c>
    </row>
    <row r="60" customFormat="false" ht="18" hidden="false" customHeight="true" outlineLevel="0" collapsed="false">
      <c r="A60" s="77" t="s">
        <v>81</v>
      </c>
      <c r="B60" s="78" t="n">
        <f aca="false">B45+B59</f>
        <v>346360.2</v>
      </c>
      <c r="C60" s="78" t="n">
        <f aca="false">C45+C59</f>
        <v>228134.81</v>
      </c>
      <c r="D60" s="78" t="n">
        <f aca="false">D45+D59</f>
        <v>255321.7</v>
      </c>
      <c r="E60" s="78" t="n">
        <f aca="false">E45+E59</f>
        <v>261510.7</v>
      </c>
      <c r="F60" s="79" t="n">
        <f aca="false">E60-D60</f>
        <v>6189</v>
      </c>
      <c r="G60" s="80" t="n">
        <f aca="false">IF(D60=0,0,E60/D60*100)</f>
        <v>102.424000780192</v>
      </c>
      <c r="H60" s="79" t="e">
        <f aca="false">E60-#REF!</f>
        <v>#REF!</v>
      </c>
      <c r="I60" s="81" t="n">
        <f aca="false">E60-C60</f>
        <v>33375.89</v>
      </c>
    </row>
    <row r="61" customFormat="false" ht="16.5" hidden="false" customHeight="true" outlineLevel="0" collapsed="false"/>
    <row r="62" customFormat="false" ht="22.5" hidden="false" customHeight="true" outlineLevel="0" collapsed="false">
      <c r="A62" s="6" t="s">
        <v>82</v>
      </c>
      <c r="B62" s="6"/>
      <c r="C62" s="6"/>
      <c r="D62" s="6"/>
      <c r="E62" s="82" t="s">
        <v>83</v>
      </c>
      <c r="F62" s="82"/>
    </row>
    <row r="63" customFormat="false" ht="16.5" hidden="false" customHeight="true" outlineLevel="0" collapsed="false"/>
    <row r="64" customFormat="false" ht="27" hidden="true" customHeight="true" outlineLevel="0" collapsed="false"/>
    <row r="71" customFormat="false" ht="12.75" hidden="false" customHeight="false" outlineLevel="0" collapsed="false">
      <c r="K71" s="83"/>
      <c r="L71" s="83"/>
    </row>
  </sheetData>
  <mergeCells count="2">
    <mergeCell ref="A6:A9"/>
    <mergeCell ref="E62:F62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5-11-02T12:39:43Z</cp:lastPrinted>
  <dcterms:modified xsi:type="dcterms:W3CDTF">2018-11-08T12:43:36Z</dcterms:modified>
  <cp:revision>0</cp:revision>
  <dc:subject/>
  <dc:title/>
</cp:coreProperties>
</file>