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79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  Видатки  бюджету розвитку по УЖКГ та Б у 2017 році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40</t>
  </si>
  <si>
    <t xml:space="preserve">Управління житлово-комун.господарства</t>
  </si>
  <si>
    <t xml:space="preserve">За рахунок доходів бюджету розвитку</t>
  </si>
  <si>
    <t xml:space="preserve">170703                    4016650</t>
  </si>
  <si>
    <t xml:space="preserve">Утримання та розвиток інфраструктури доріг</t>
  </si>
  <si>
    <t xml:space="preserve">3110</t>
  </si>
  <si>
    <t xml:space="preserve">Міська цільова Програма "Розвиток безпеки дорожнього руху в м. Ніжині на 2017 р." (придбання комплектів забезпечення безпеки дорожнього руху)</t>
  </si>
  <si>
    <t xml:space="preserve">3132</t>
  </si>
  <si>
    <t xml:space="preserve">Капітальний ремонт вул. Богуна, в т.ч. ПВР</t>
  </si>
  <si>
    <t xml:space="preserve">Капітальний  ремонт  дороги по вул. Гімназійна в т.ч. ПВР</t>
  </si>
  <si>
    <t xml:space="preserve">Капітальний ремонт внутріквартальної дорогипо вул. Озерна в т.ч. ПВР</t>
  </si>
  <si>
    <t xml:space="preserve">150101           4016310</t>
  </si>
  <si>
    <t xml:space="preserve">Капітальне будівництво (придбання) інших об’єктів </t>
  </si>
  <si>
    <t xml:space="preserve">Виготовлення пам’ятника борцям за Незалежність в т.ч. ПВР</t>
  </si>
  <si>
    <t xml:space="preserve">Реконструкція вулиці Шевченка з площею імені І.Франка, в т.ч.ПВР</t>
  </si>
  <si>
    <t xml:space="preserve">180409      4017470</t>
  </si>
  <si>
    <t xml:space="preserve">Внески до статутного капіталу суб’єктів господарювання</t>
  </si>
  <si>
    <t xml:space="preserve">3210</t>
  </si>
  <si>
    <t xml:space="preserve">Кап.трансферти підпр.(установам,організаціям)</t>
  </si>
  <si>
    <t xml:space="preserve">Внески в статутний капітал КП "ВУКГ" (придбання техніки)</t>
  </si>
  <si>
    <t xml:space="preserve">150122                   0316410</t>
  </si>
  <si>
    <t xml:space="preserve">Реалізаці інвестиц.проектів</t>
  </si>
  <si>
    <t xml:space="preserve">3142</t>
  </si>
  <si>
    <t xml:space="preserve">Реконструкція басейну з утепленням зовнішніх стін Ніж.гімназії №16 м.Ніжин,вул.3-ймікрорайон, 11 Чернігівської обл. (субвен.на соціально-економічний розвиток територій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субвен.на соціально-економічний розвиток територій)</t>
  </si>
  <si>
    <t xml:space="preserve">3122</t>
  </si>
  <si>
    <t xml:space="preserve">Закупівля обладнання для облаштування місць відпочинку м.Ніжин (субвен.на соціально-економічний розвиток територій)</t>
  </si>
  <si>
    <t xml:space="preserve">Закупівля велопарковок для м.Ніжин (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(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убвен.на соціально-економічний розвиток територій)</t>
  </si>
  <si>
    <t xml:space="preserve">Будівництводитячого майданчика для вул. Овдіївська, м. Ніжин, Чернігівська обл. (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убвен.на соціально-економічний розвиток територій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субвен. на соціально-економічний розвиток територій)</t>
  </si>
  <si>
    <t xml:space="preserve">Будівництво дитячого майданчика для вул.Федерса,23 м.Ніжин, Чернігівська обл.(субвен. на соціально-економічний розвиток територій)</t>
  </si>
  <si>
    <t xml:space="preserve">Будівництво дитячого майданчика для вул.Кунашівська,68 м.Ніжин, Чернігівська обл.(субвен. на соціально-економічний розвиток територій)</t>
  </si>
  <si>
    <t xml:space="preserve">Будівництво дитячого майданчика для вул.Академіка Амосова,10 м.Ніжин, Чернігівська обл.(субвен. на соціально-економічний розвиток територій)</t>
  </si>
  <si>
    <t xml:space="preserve">Будівництво дитячого майданчика для вул.Шевченка,4 А, м.Ніжин, Чернігівська обл.(субвен. на соціально-економічний розвиток територій)</t>
  </si>
  <si>
    <t xml:space="preserve">Будівництво дитячого майданчика для вул.Об'їжджа,116 м.Ніжин, Чернігівська обл.(субвен. на соціально-економічний розвиток територій)</t>
  </si>
  <si>
    <t xml:space="preserve">Кап.ремонт інших об’єктів</t>
  </si>
  <si>
    <t xml:space="preserve">Капітальний ремонт скверу Миколи Гоголя, вул.Гоголя, м.Ніжин  (субвен.на соціально-економічний розвиток територій)</t>
  </si>
  <si>
    <t xml:space="preserve">За рахунок переданих коштів</t>
  </si>
  <si>
    <t xml:space="preserve">100102                                                              4016021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7 рік в т.ч.</t>
  </si>
  <si>
    <t xml:space="preserve">КП "СЕЗ"</t>
  </si>
  <si>
    <t xml:space="preserve">КК КП " Північна"</t>
  </si>
  <si>
    <t xml:space="preserve">капітальний ремонт ліфтів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</t>
  </si>
  <si>
    <t xml:space="preserve">100203                                                              4016060</t>
  </si>
  <si>
    <t xml:space="preserve">Міська цільова Програма "Розвиток безпеки дорожнього руху в м. Ніжині на 2017 р." (придбання елементів світлофорних об’єктів-100000, систем відіоспостереження-180000)</t>
  </si>
  <si>
    <t xml:space="preserve">Субвенція з обласного бюджету на виконання доручень виборців депутатами обласної ради (придбання дитячих майданчиків)</t>
  </si>
  <si>
    <t xml:space="preserve">Придбання дерев’яної дит.гірки по вул.Шевченка,104</t>
  </si>
  <si>
    <t xml:space="preserve">Облаштування безпеки дорожнього руху по вул.Набережній в т.ч. ПВР(Програма безпеки дорож.руху)</t>
  </si>
  <si>
    <t xml:space="preserve">150101                                                                   4016310</t>
  </si>
  <si>
    <t xml:space="preserve">Реалізація заходів щодо інвестиційного розвитку території</t>
  </si>
  <si>
    <t xml:space="preserve">Будівництво пішохідного тротуару по вул.Чернігівська, вт.ч. ПВР</t>
  </si>
  <si>
    <t xml:space="preserve">Прибудова спортзалу до школи №6, вт.ч. ПВР (експертиза проекту)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спортзалу в ЗОШ I-III ст №10, в т. ч. ПВР</t>
  </si>
  <si>
    <t xml:space="preserve">Реконструкція (продовження)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приміщень школи I-III ст.№14 з метою відкриття дошкільного навчального  закладу в системі навчальновиховний комплекс школа-сад №14  м.Ніжин, вул.Шекерогринівська,52а,Чернігівська обл.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футбольного поля Ніжинської дитячо-юнацької спортивної футбольної школи за адресою м.Ніжин, вул.Шевченка,103-а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даху блоку "Г" пологового будинку  в т.ч.ПВР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Реконструкція системи теплопостачання ЗОШ №6 з встановленням твердопаливного котла в існуючому приміщенні по вул..Мигалівська,15 м.Ніжин Чернігівська обл. в т.ч.ПВР</t>
  </si>
  <si>
    <t xml:space="preserve">Реконструкція бігової доріжки вт.ч. ПВР</t>
  </si>
  <si>
    <t xml:space="preserve">Реконструкція скверу Гоголя в т.ч.ПВР</t>
  </si>
  <si>
    <t xml:space="preserve">Реконструкція даху адмінбудівлі по вул.Московська,20 , в т.ч. ПВР  </t>
  </si>
  <si>
    <t xml:space="preserve">Реконструкція частини приміщення філіалу №1 ЗОШ I-II ст №4 під дитячий садок, м.Ніжин, вул.Проценка Ф.,6, Чернігівська обл.,в т.ч. ПВР</t>
  </si>
  <si>
    <t xml:space="preserve">150122                                                         4016410</t>
  </si>
  <si>
    <t xml:space="preserve">Реалізація інвестиційних проектів</t>
  </si>
  <si>
    <t xml:space="preserve">Будівництво фізкультурно-оздоровчого комплексу з басейнами (типової бідівлі басейну "Н2О-Classic") по вул.Незалежності, м.Ніжин, Чернігівська обл.в т.ч.ПВР</t>
  </si>
  <si>
    <t xml:space="preserve">Будівництво  ЛЕП по вул. Арвата, Афганців, П.Морозова   із встановленням КТП в м.Ніжин Чернігівської обл., в т.ч. ПВР(співфінансування по проектах фонду регіонального розвитку)</t>
  </si>
  <si>
    <t xml:space="preserve">Будівництво дитячого ігрового майданчика вул. Батюка, м.Ніжин, Чернігівська обл в т.ч. ПВР (співфінан.по 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півфінан.по субвен.на соціально-економічний розвиток територій) </t>
  </si>
  <si>
    <t xml:space="preserve">Будівництво 3-х зупинкових комплексів для м.Ніжин, Чернігівська обл.(співфінан.по субвен.на соціально-економічний розвиток територій) </t>
  </si>
  <si>
    <t xml:space="preserve">Будівництво дитячого ігрового майданчика вул. Батюка, м.Ніжин, Чернігівська обл в т.ч. ПВР (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убвен.на соціально-економічний розвиток територій) </t>
  </si>
  <si>
    <t xml:space="preserve">Будівництво зупинкового комплексу "Вул.Обzїжджа"" по вул.Шевченка, біля будівлі №89" в  м.Ніжин( субвен.на соціально-економічний розвиток територій) </t>
  </si>
  <si>
    <t xml:space="preserve">Будівництво зупинкового комплексу "вул.Об’їжджа по вул.Шевченка, біля пам’ятника "Воїнам-афганцям" в  м.Ніжин( субвен.на соціально-економічний розвиток територій) </t>
  </si>
  <si>
    <t xml:space="preserve">Будівництво зупинкового комплексу "ВАТ Сільмаш" по вул.Шевченка, біля будівлі №109" в  м.Ніжин( 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півфінан. по субвен.на соціально-економічний розвиток територій) </t>
  </si>
  <si>
    <t xml:space="preserve">Будівництводитячого майданчика для вул.Василівська, м.Ніжин, Чернігівська обл.(субвен.на соціально-економічний розвиток територій) </t>
  </si>
  <si>
    <t xml:space="preserve">Будівництвоя дитячого майданчика для вул.Василівська м.Ніжин, Чернігівська обл.(співфінан.по субвен.на соціально-економічний розвиток територій) </t>
  </si>
  <si>
    <t xml:space="preserve">Закупівля обладнання для облаштування місць відпочинку м.Ніжин (співфін по субвен.на соціально-економічний розвиток територій)</t>
  </si>
  <si>
    <t xml:space="preserve">Закупівля велопарковок для м.Ніжин (співфін по 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 (співфін по 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півфін по 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півфін.по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півфін.по 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півфін.по 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Овдіїв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півфін.по 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півфін.по 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півфін.по субвен.на соціально-економічний розвиток територій)</t>
  </si>
  <si>
    <t xml:space="preserve">Закупівля автономних світлодіодних світильників для вул.Московська,20, м.Ніжин, Чернігівська область (субвен.на соціально-економічний розвиток територій) </t>
  </si>
  <si>
    <t xml:space="preserve">Закупівля автономних світлодіодних світильників для вул.Московська,20, м.Ніжин, Чернігівська область (спів. по субвен.на соціально-економічний розвиток територій) </t>
  </si>
  <si>
    <t xml:space="preserve">Закупівля штучної ялинки для м.Ніжин, Чернігівська обл  субвен.на соціально-економічний розвиток територій) </t>
  </si>
  <si>
    <t xml:space="preserve">Закупівля штучної ялинки  та ялинкових прикрас для м.Ніжин, Чернігівська обл (спів.по субвен.на соціально-економічний розвиток територій) </t>
  </si>
  <si>
    <t xml:space="preserve">Придбання комплекту ялинкових освітлювальних прикрас для м. Ніжин, Чернігівська область (субвен.на соціально-економічний розвиток територій) </t>
  </si>
  <si>
    <t xml:space="preserve">Закупівля спортивного майданчика для м.Ніжин, Чернігівська область ( субвен.на соціально-економічний розвиток територій) </t>
  </si>
  <si>
    <t xml:space="preserve">Закупівля спортивного майданчика для м.Ніжин, Чернігівська область ( спів.по субвен.на соціально-економічний розвиток територій) </t>
  </si>
  <si>
    <t xml:space="preserve">Будівництво зупинкового комплексудля м.Ніжин, Чернігівська область ( субвен.на соціально-економічний розвиток територій) </t>
  </si>
  <si>
    <t xml:space="preserve">Будівництво 10 зупинкових комплексів для м.Ніжин, Чернігівська область (спів.по субвен.на соціально-економічний розвиток територій) </t>
  </si>
  <si>
    <t xml:space="preserve">Закупівля спортивного майданчика для Ніжинської загальноосвітньої школи  I—III ступенів № 10, вул. Московська, 54, м. Ніжин, Чернігівська область (субвен.на соціально-економічний розвиток територій) </t>
  </si>
  <si>
    <t xml:space="preserve">Закупівля спортивного майданчика для Ніжинської загальноосвітньої школи  I—III ступенів № 10, вул. Московська, 54, м. Ніжин, Чернігівська область (спів.по субвен.на соціально-економічний розвиток територій) 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співфін.субвен.на соціально-економічний розвиток територій)</t>
  </si>
  <si>
    <t xml:space="preserve">Капітальне будівництво (придбання) інших об'єктів</t>
  </si>
  <si>
    <t xml:space="preserve">Будівництво дитячого майданчика для вул.Федерса,23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Кунашівська,68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Академіка Амосова,10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Шевченка,4 А,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Об'їжджа,116 м.Ніжин, Чернігівська обл.(співфін.субвен.на соціально-економічний розвиток територій)</t>
  </si>
  <si>
    <t xml:space="preserve">Капітальний ремонт  ЛЕП від пл. Франка  по вул. Шевченка, в т.ч. ПВР(співфінансування по проектах фонду регіонального розвитку)</t>
  </si>
  <si>
    <t xml:space="preserve">Капітальний ремонт скверу Гоголя в т.ч. ПВР (співфінан.по субвен.на соціально-економічний розвиток територій) </t>
  </si>
  <si>
    <t xml:space="preserve">Рекон.нежитлових прим.на І поверсі Ніжинської ЗОШ І-ІІІ ст. №14 під лікар.амбулаторію сім.медицини по вул.Шекерогринівська №52 в т.ч. ПВР (співфінан.по проектах фонду регіонального розвитку)</t>
  </si>
  <si>
    <t xml:space="preserve">                                                          </t>
  </si>
  <si>
    <t xml:space="preserve">Реконструкція басейну з утепленням зовнішніх стін Ніж.гімназії №16 м.Ніжин,вул.3-ймікрорайон, 11 Чернігівської обл. (співфін.по субвен.на соціально-економічний розвиток територій)</t>
  </si>
  <si>
    <t xml:space="preserve">Рекон.нежитлових прим.на І поверсі Ніжинської ЗОШ І-ІІ ст. №14 під лікар.амбулаторію сім.медицини по вул.Шекерогринівська №52-А в т.ч. ПВР (співфін.по субвен.на соціально-економічний розвиток територій)</t>
  </si>
  <si>
    <t xml:space="preserve">150201        4016421</t>
  </si>
  <si>
    <t xml:space="preserve">Збереження,розвиток,реконструкція та реставрація пам’яток історії та культури</t>
  </si>
  <si>
    <t xml:space="preserve">Реставрація памяток культури,історіїта архітектури</t>
  </si>
  <si>
    <t xml:space="preserve">Міська цільова Програма «Реставрація пам’яток архітектури  м. Ніжина в 2017 р.» (Рестав.СпасоПреоб.церкви)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150202                                               4016430</t>
  </si>
  <si>
    <t xml:space="preserve">Розробка схем та проектних рішень масового застосування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цільова програма «Забезпечення корегування Генерального плану забудови міста Ніжина на 2017 рік»</t>
  </si>
  <si>
    <t xml:space="preserve">Міська програма "Розробка схем та проектних рішень масового застосування та детального планування на 2017рік" </t>
  </si>
  <si>
    <t xml:space="preserve">170703                                                                    4016650</t>
  </si>
  <si>
    <t xml:space="preserve">Капітальний  ремонт  дороги по вул. Студентська -Нєкрасова-Думська в т.ч. ПВР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Богуна в т.ч.ПВР</t>
  </si>
  <si>
    <t xml:space="preserve">Капітальний ремонт дороги по вул.Незалежності (окремими ділянками) вт.ч.ПВР</t>
  </si>
  <si>
    <t xml:space="preserve">Внески до статут.капіталу суб.господар.</t>
  </si>
  <si>
    <t xml:space="preserve">Внески в статутний капітал КП "ВУКГ" (придб.тех-3535923грн, пресу для перероб пласт.тари-80000грн, євроконтейнерів-190000грн); КП "Від.арх-техніч.планув та проектування"-1000грн; КП НУВКГ (придб.витокотрасошукача) -118000 грн.</t>
  </si>
  <si>
    <t xml:space="preserve">Інші видатки</t>
  </si>
  <si>
    <t xml:space="preserve">Всього по бюджету розвит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20"/>
      <color rgb="FFFF0000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C146" activePane="bottomRight" state="frozen"/>
      <selection pane="topLeft" activeCell="A1" activeCellId="0" sqref="A1"/>
      <selection pane="topRight" activeCell="C1" activeCellId="0" sqref="C1"/>
      <selection pane="bottomLeft" activeCell="A146" activeCellId="0" sqref="A146"/>
      <selection pane="bottomRight" activeCell="D157" activeCellId="0" sqref="D15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42.56"/>
    <col collapsed="false" customWidth="true" hidden="false" outlineLevel="0" max="4" min="4" style="95" width="132.7"/>
    <col collapsed="false" customWidth="true" hidden="false" outlineLevel="0" max="5" min="5" style="95" width="33.56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4.41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23.25" hidden="false" customHeight="true" outlineLevel="0" collapsed="false">
      <c r="B1" s="98"/>
      <c r="C1" s="98"/>
      <c r="D1" s="98" t="s">
        <v>106</v>
      </c>
      <c r="E1" s="98"/>
      <c r="R1" s="99"/>
      <c r="S1" s="99"/>
      <c r="T1" s="99"/>
      <c r="U1" s="99"/>
      <c r="V1" s="99"/>
      <c r="W1" s="100"/>
      <c r="X1" s="100"/>
      <c r="Y1" s="100"/>
      <c r="Z1" s="100"/>
      <c r="AA1" s="100"/>
    </row>
    <row r="2" customFormat="false" ht="6" hidden="false" customHeight="true" outlineLevel="0" collapsed="false">
      <c r="A2" s="101"/>
      <c r="B2" s="102"/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07</v>
      </c>
      <c r="W2" s="103"/>
      <c r="X2" s="103"/>
    </row>
    <row r="3" customFormat="false" ht="36" hidden="false" customHeight="true" outlineLevel="0" collapsed="false">
      <c r="A3" s="104" t="s">
        <v>108</v>
      </c>
      <c r="B3" s="105" t="s">
        <v>7</v>
      </c>
      <c r="C3" s="106" t="s">
        <v>8</v>
      </c>
      <c r="D3" s="107" t="s">
        <v>109</v>
      </c>
      <c r="E3" s="108" t="s">
        <v>110</v>
      </c>
      <c r="F3" s="109"/>
      <c r="G3" s="110"/>
      <c r="H3" s="111" t="s">
        <v>111</v>
      </c>
      <c r="I3" s="112" t="s">
        <v>112</v>
      </c>
      <c r="J3" s="113"/>
      <c r="K3" s="114" t="s">
        <v>11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114</v>
      </c>
      <c r="W3" s="116" t="s">
        <v>115</v>
      </c>
      <c r="X3" s="117" t="s">
        <v>116</v>
      </c>
      <c r="Y3" s="118" t="s">
        <v>117</v>
      </c>
      <c r="Z3" s="119"/>
    </row>
    <row r="4" customFormat="false" ht="45" hidden="false" customHeight="true" outlineLevel="0" collapsed="false">
      <c r="A4" s="104"/>
      <c r="B4" s="120" t="s">
        <v>118</v>
      </c>
      <c r="C4" s="121" t="s">
        <v>119</v>
      </c>
      <c r="D4" s="107"/>
      <c r="E4" s="108"/>
      <c r="F4" s="122"/>
      <c r="G4" s="123"/>
      <c r="H4" s="111"/>
      <c r="I4" s="112"/>
      <c r="J4" s="124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15"/>
      <c r="W4" s="116"/>
      <c r="X4" s="117"/>
      <c r="Y4" s="118"/>
      <c r="Z4" s="119"/>
      <c r="AB4" s="126"/>
    </row>
    <row r="5" customFormat="false" ht="37.5" hidden="false" customHeight="true" outlineLevel="0" collapsed="false">
      <c r="A5" s="127"/>
      <c r="B5" s="128" t="s">
        <v>120</v>
      </c>
      <c r="C5" s="129" t="s">
        <v>121</v>
      </c>
      <c r="D5" s="130" t="s">
        <v>122</v>
      </c>
      <c r="E5" s="131" t="n">
        <f aca="false">E6+E11+E14+E16</f>
        <v>14448177</v>
      </c>
      <c r="F5" s="131" t="n">
        <f aca="false">F6+F14+F16</f>
        <v>0</v>
      </c>
      <c r="G5" s="131" t="n">
        <f aca="false">G6+G14+G16</f>
        <v>0</v>
      </c>
      <c r="H5" s="131" t="n">
        <f aca="false">H6+H14+H16</f>
        <v>11604552.39</v>
      </c>
      <c r="I5" s="131" t="n">
        <f aca="false">I6+I14+I16</f>
        <v>8155392.38</v>
      </c>
      <c r="J5" s="131" t="n">
        <f aca="false">J6+J14+J16</f>
        <v>527176</v>
      </c>
      <c r="K5" s="131" t="n">
        <f aca="false">K6+K14+K16</f>
        <v>1332773.53</v>
      </c>
      <c r="L5" s="131" t="n">
        <f aca="false">L6+L14+L16</f>
        <v>12483.91</v>
      </c>
      <c r="M5" s="131" t="n">
        <f aca="false">M6+M14+M16</f>
        <v>0</v>
      </c>
      <c r="N5" s="131" t="n">
        <f aca="false">N6+N14+N16</f>
        <v>0</v>
      </c>
      <c r="O5" s="131" t="n">
        <f aca="false">O6+O14+O16</f>
        <v>0</v>
      </c>
      <c r="P5" s="131" t="n">
        <f aca="false">P6+P14+P16</f>
        <v>0</v>
      </c>
      <c r="Q5" s="131" t="n">
        <f aca="false">Q6+Q14+Q16</f>
        <v>0</v>
      </c>
      <c r="R5" s="131" t="n">
        <f aca="false">R6+R14+R16</f>
        <v>0</v>
      </c>
      <c r="S5" s="131" t="n">
        <f aca="false">S6+S14+S16</f>
        <v>0</v>
      </c>
      <c r="T5" s="131" t="n">
        <f aca="false">T6+T14+T16</f>
        <v>0</v>
      </c>
      <c r="U5" s="131" t="n">
        <f aca="false">U6+U14+U16</f>
        <v>0</v>
      </c>
      <c r="V5" s="131" t="n">
        <f aca="false">V6+V14+V16</f>
        <v>2699822.32</v>
      </c>
      <c r="W5" s="131" t="n">
        <f aca="false">W6+W11+W14+W16</f>
        <v>11806320.79</v>
      </c>
      <c r="X5" s="131" t="n">
        <f aca="false">X6+X14+X16</f>
        <v>1230348.18</v>
      </c>
      <c r="Y5" s="132" t="n">
        <f aca="false">W5*100/E5</f>
        <v>81.7149512357165</v>
      </c>
      <c r="Z5" s="133"/>
      <c r="AA5" s="134"/>
      <c r="AB5" s="134"/>
      <c r="AC5" s="134"/>
      <c r="AD5" s="134"/>
      <c r="AE5" s="134"/>
      <c r="AF5" s="134"/>
    </row>
    <row r="6" customFormat="false" ht="37.5" hidden="false" customHeight="true" outlineLevel="0" collapsed="false">
      <c r="A6" s="127"/>
      <c r="B6" s="135" t="s">
        <v>123</v>
      </c>
      <c r="C6" s="136" t="s">
        <v>124</v>
      </c>
      <c r="D6" s="137"/>
      <c r="E6" s="131" t="n">
        <f aca="false">E7+E8+E9+E10</f>
        <v>2084200</v>
      </c>
      <c r="F6" s="131" t="n">
        <f aca="false">F7+F8+F9+F10</f>
        <v>0</v>
      </c>
      <c r="G6" s="131" t="n">
        <f aca="false">G7+G8+G9+G10</f>
        <v>0</v>
      </c>
      <c r="H6" s="131" t="n">
        <f aca="false">H7+H8+H9+H10</f>
        <v>1989601.72</v>
      </c>
      <c r="I6" s="131" t="n">
        <f aca="false">I7+I8+I9+I10</f>
        <v>1959841.72</v>
      </c>
      <c r="J6" s="131" t="n">
        <f aca="false">J7+J8+J9+J10</f>
        <v>29760</v>
      </c>
      <c r="K6" s="131" t="n">
        <f aca="false">K7+K8+K9+K10</f>
        <v>0</v>
      </c>
      <c r="L6" s="131" t="n">
        <f aca="false">L7+L8+L9+L10</f>
        <v>0</v>
      </c>
      <c r="M6" s="131" t="n">
        <f aca="false">M7+M8+M9+M10</f>
        <v>0</v>
      </c>
      <c r="N6" s="131" t="n">
        <f aca="false">N7+N8+N9+N10</f>
        <v>0</v>
      </c>
      <c r="O6" s="131" t="n">
        <f aca="false">O7+O8+O9+O10</f>
        <v>0</v>
      </c>
      <c r="P6" s="131" t="n">
        <f aca="false">P7+P8+P9+P10</f>
        <v>0</v>
      </c>
      <c r="Q6" s="131" t="n">
        <f aca="false">Q7+Q8+Q9+Q10</f>
        <v>0</v>
      </c>
      <c r="R6" s="131" t="n">
        <f aca="false">R7+R8+R9+R10</f>
        <v>0</v>
      </c>
      <c r="S6" s="131" t="n">
        <f aca="false">S7+S8+S9+S10</f>
        <v>0</v>
      </c>
      <c r="T6" s="131" t="n">
        <f aca="false">T7+T8+T9+T10</f>
        <v>0</v>
      </c>
      <c r="U6" s="131" t="n">
        <f aca="false">U7+U8+U9+U10</f>
        <v>0</v>
      </c>
      <c r="V6" s="131" t="n">
        <f aca="false">V7+V8+V9+V10</f>
        <v>29760</v>
      </c>
      <c r="W6" s="131" t="n">
        <f aca="false">W7+W8+W9+W10</f>
        <v>1989601.72</v>
      </c>
      <c r="X6" s="131" t="n">
        <f aca="false">X7+X8+X9+X10</f>
        <v>94598.28</v>
      </c>
      <c r="Y6" s="132" t="n">
        <f aca="false">W6*100/E6</f>
        <v>95.4611707129834</v>
      </c>
      <c r="Z6" s="133"/>
      <c r="AA6" s="134"/>
      <c r="AB6" s="134"/>
      <c r="AC6" s="134"/>
      <c r="AD6" s="134"/>
      <c r="AE6" s="134"/>
      <c r="AF6" s="134"/>
    </row>
    <row r="7" customFormat="false" ht="57.75" hidden="false" customHeight="true" outlineLevel="0" collapsed="false">
      <c r="B7" s="138" t="s">
        <v>125</v>
      </c>
      <c r="C7" s="139" t="s">
        <v>68</v>
      </c>
      <c r="D7" s="140" t="s">
        <v>126</v>
      </c>
      <c r="E7" s="141" t="n">
        <v>164200</v>
      </c>
      <c r="F7" s="131"/>
      <c r="G7" s="131"/>
      <c r="H7" s="141" t="n">
        <f aca="false">I7+V7</f>
        <v>163905</v>
      </c>
      <c r="I7" s="141" t="n">
        <v>134145</v>
      </c>
      <c r="J7" s="141" t="n">
        <v>29760</v>
      </c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n">
        <f aca="false">J7+K7+L7+M7+N7+O7+P7</f>
        <v>29760</v>
      </c>
      <c r="W7" s="141" t="n">
        <v>163905</v>
      </c>
      <c r="X7" s="142" t="n">
        <f aca="false">E7-H7</f>
        <v>295</v>
      </c>
      <c r="Y7" s="132" t="n">
        <f aca="false">W7*100/E7</f>
        <v>99.8203410475031</v>
      </c>
      <c r="Z7" s="133"/>
      <c r="AA7" s="134"/>
      <c r="AB7" s="134"/>
      <c r="AC7" s="134"/>
      <c r="AD7" s="134"/>
      <c r="AE7" s="134"/>
      <c r="AF7" s="134"/>
    </row>
    <row r="8" customFormat="false" ht="37.5" hidden="false" customHeight="true" outlineLevel="0" collapsed="false">
      <c r="A8" s="127" t="n">
        <v>4</v>
      </c>
      <c r="B8" s="138" t="s">
        <v>127</v>
      </c>
      <c r="C8" s="143" t="s">
        <v>30</v>
      </c>
      <c r="D8" s="144" t="s">
        <v>128</v>
      </c>
      <c r="E8" s="141" t="n">
        <f aca="false">1044303+174</f>
        <v>1044477</v>
      </c>
      <c r="F8" s="145"/>
      <c r="G8" s="145"/>
      <c r="H8" s="145" t="n">
        <f aca="false">I8+V8</f>
        <v>950174</v>
      </c>
      <c r="I8" s="145" t="n">
        <v>950174</v>
      </c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 t="n">
        <f aca="false">J8+K8+L8+M8+N8+O8+P8+Q8+R8+S8</f>
        <v>0</v>
      </c>
      <c r="W8" s="145" t="n">
        <v>950174</v>
      </c>
      <c r="X8" s="145" t="n">
        <f aca="false">E8-H8</f>
        <v>94303</v>
      </c>
      <c r="Y8" s="132" t="n">
        <f aca="false">W8*100/E8</f>
        <v>90.9712707891126</v>
      </c>
      <c r="Z8" s="133"/>
      <c r="AA8" s="134"/>
      <c r="AB8" s="134"/>
      <c r="AC8" s="134"/>
      <c r="AD8" s="134"/>
      <c r="AE8" s="134"/>
      <c r="AF8" s="134"/>
    </row>
    <row r="9" customFormat="false" ht="35.25" hidden="false" customHeight="true" outlineLevel="0" collapsed="false">
      <c r="A9" s="127" t="n">
        <v>5</v>
      </c>
      <c r="B9" s="138" t="s">
        <v>127</v>
      </c>
      <c r="C9" s="143" t="s">
        <v>30</v>
      </c>
      <c r="D9" s="144" t="s">
        <v>129</v>
      </c>
      <c r="E9" s="141" t="n">
        <f aca="false">875697-174</f>
        <v>875523</v>
      </c>
      <c r="F9" s="145"/>
      <c r="G9" s="145"/>
      <c r="H9" s="145" t="n">
        <f aca="false">I9+V9</f>
        <v>875522.72</v>
      </c>
      <c r="I9" s="145" t="n">
        <v>875522.72</v>
      </c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 t="n">
        <f aca="false">J9+K9+L9+M9+N9+O9+P9+Q9+R9+S9</f>
        <v>0</v>
      </c>
      <c r="W9" s="145" t="n">
        <v>875522.72</v>
      </c>
      <c r="X9" s="145" t="n">
        <f aca="false">E9-H9</f>
        <v>0.28000000002794</v>
      </c>
      <c r="Y9" s="132" t="n">
        <f aca="false">W9*100/E9</f>
        <v>99.9999680191154</v>
      </c>
      <c r="Z9" s="133"/>
      <c r="AA9" s="134"/>
      <c r="AB9" s="134"/>
      <c r="AC9" s="134"/>
      <c r="AD9" s="134"/>
      <c r="AE9" s="134"/>
      <c r="AF9" s="134"/>
    </row>
    <row r="10" customFormat="false" ht="37.5" hidden="true" customHeight="true" outlineLevel="0" collapsed="false">
      <c r="A10" s="127" t="n">
        <v>6</v>
      </c>
      <c r="B10" s="138" t="s">
        <v>127</v>
      </c>
      <c r="C10" s="143" t="s">
        <v>30</v>
      </c>
      <c r="D10" s="144" t="s">
        <v>130</v>
      </c>
      <c r="E10" s="141"/>
      <c r="F10" s="145"/>
      <c r="G10" s="145"/>
      <c r="H10" s="145" t="n">
        <f aca="false">I10+V10</f>
        <v>0</v>
      </c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 t="n">
        <f aca="false">J10+K10+L10+M10+N10+O10+P10+Q10+R10+S10</f>
        <v>0</v>
      </c>
      <c r="W10" s="145"/>
      <c r="X10" s="145" t="n">
        <f aca="false">E10-H10</f>
        <v>0</v>
      </c>
      <c r="Y10" s="132" t="e">
        <f aca="false">W10*100/E10</f>
        <v>#DIV/0!</v>
      </c>
      <c r="Z10" s="133"/>
      <c r="AA10" s="134"/>
      <c r="AB10" s="134"/>
      <c r="AC10" s="134"/>
      <c r="AD10" s="134"/>
      <c r="AE10" s="134"/>
      <c r="AF10" s="134"/>
    </row>
    <row r="11" customFormat="false" ht="37.5" hidden="false" customHeight="true" outlineLevel="0" collapsed="false">
      <c r="A11" s="127"/>
      <c r="B11" s="135" t="s">
        <v>131</v>
      </c>
      <c r="C11" s="143"/>
      <c r="D11" s="144"/>
      <c r="E11" s="131" t="n">
        <f aca="false">E12+E13</f>
        <v>293400</v>
      </c>
      <c r="F11" s="131" t="n">
        <f aca="false">F12+F13</f>
        <v>0</v>
      </c>
      <c r="G11" s="131" t="n">
        <f aca="false">G12+G13</f>
        <v>0</v>
      </c>
      <c r="H11" s="131" t="n">
        <f aca="false">H12+H13</f>
        <v>200000</v>
      </c>
      <c r="I11" s="131" t="n">
        <f aca="false">I12+I13</f>
        <v>0</v>
      </c>
      <c r="J11" s="131" t="n">
        <f aca="false">J12+J13</f>
        <v>173599.8</v>
      </c>
      <c r="K11" s="131" t="n">
        <f aca="false">K12+K13</f>
        <v>26400.2</v>
      </c>
      <c r="L11" s="131" t="n">
        <f aca="false">L12+L13</f>
        <v>0</v>
      </c>
      <c r="M11" s="131" t="n">
        <f aca="false">M12+M13</f>
        <v>0</v>
      </c>
      <c r="N11" s="131" t="n">
        <f aca="false">N12+N13</f>
        <v>0</v>
      </c>
      <c r="O11" s="131" t="n">
        <f aca="false">O12+O13</f>
        <v>0</v>
      </c>
      <c r="P11" s="131" t="n">
        <f aca="false">P12+P13</f>
        <v>0</v>
      </c>
      <c r="Q11" s="131" t="n">
        <f aca="false">Q12+Q13</f>
        <v>0</v>
      </c>
      <c r="R11" s="131" t="n">
        <f aca="false">R12+R13</f>
        <v>0</v>
      </c>
      <c r="S11" s="131" t="n">
        <f aca="false">S12+S13</f>
        <v>0</v>
      </c>
      <c r="T11" s="131" t="n">
        <f aca="false">T12+T13</f>
        <v>0</v>
      </c>
      <c r="U11" s="131" t="n">
        <f aca="false">U12+U13</f>
        <v>0</v>
      </c>
      <c r="V11" s="131" t="n">
        <f aca="false">V12+V13</f>
        <v>200000</v>
      </c>
      <c r="W11" s="131" t="n">
        <f aca="false">W12+W13</f>
        <v>200000</v>
      </c>
      <c r="X11" s="131" t="n">
        <f aca="false">X12+X13</f>
        <v>93400</v>
      </c>
      <c r="Y11" s="132" t="n">
        <f aca="false">W11*100/E11</f>
        <v>68.1663258350375</v>
      </c>
      <c r="Z11" s="133"/>
      <c r="AA11" s="134"/>
      <c r="AB11" s="134"/>
      <c r="AC11" s="134"/>
      <c r="AD11" s="134"/>
      <c r="AE11" s="134"/>
      <c r="AF11" s="134"/>
    </row>
    <row r="12" customFormat="false" ht="37.5" hidden="false" customHeight="true" outlineLevel="0" collapsed="false">
      <c r="A12" s="127"/>
      <c r="B12" s="127" t="n">
        <v>3122</v>
      </c>
      <c r="C12" s="139" t="s">
        <v>132</v>
      </c>
      <c r="D12" s="146" t="s">
        <v>133</v>
      </c>
      <c r="E12" s="141" t="n">
        <v>200000</v>
      </c>
      <c r="F12" s="145"/>
      <c r="G12" s="145"/>
      <c r="H12" s="145" t="n">
        <f aca="false">I12+V12</f>
        <v>200000</v>
      </c>
      <c r="I12" s="145"/>
      <c r="J12" s="145" t="n">
        <v>173599.8</v>
      </c>
      <c r="K12" s="145" t="n">
        <v>26400.2</v>
      </c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 t="n">
        <f aca="false">J12+K12+L12+M12+N12+O12+P12</f>
        <v>200000</v>
      </c>
      <c r="W12" s="145" t="n">
        <v>200000</v>
      </c>
      <c r="X12" s="145" t="n">
        <f aca="false">E12-H12</f>
        <v>0</v>
      </c>
      <c r="Y12" s="132" t="n">
        <f aca="false">W12*100/E12</f>
        <v>100</v>
      </c>
      <c r="Z12" s="133"/>
      <c r="AA12" s="134"/>
      <c r="AB12" s="134"/>
      <c r="AC12" s="134"/>
      <c r="AD12" s="134"/>
      <c r="AE12" s="134"/>
      <c r="AF12" s="134"/>
    </row>
    <row r="13" customFormat="false" ht="37.5" hidden="false" customHeight="true" outlineLevel="0" collapsed="false">
      <c r="A13" s="127"/>
      <c r="B13" s="127" t="n">
        <v>3142</v>
      </c>
      <c r="C13" s="139" t="s">
        <v>47</v>
      </c>
      <c r="D13" s="146" t="s">
        <v>134</v>
      </c>
      <c r="E13" s="141" t="n">
        <v>93400</v>
      </c>
      <c r="F13" s="145"/>
      <c r="G13" s="145"/>
      <c r="H13" s="145" t="n">
        <f aca="false">I13+V13</f>
        <v>0</v>
      </c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 t="n">
        <f aca="false">J13+K13+L13+M13+N13+O13+P13</f>
        <v>0</v>
      </c>
      <c r="W13" s="145"/>
      <c r="X13" s="145" t="n">
        <f aca="false">E13-H13</f>
        <v>93400</v>
      </c>
      <c r="Y13" s="132" t="n">
        <f aca="false">W13*100/E13</f>
        <v>0</v>
      </c>
      <c r="Z13" s="133"/>
      <c r="AA13" s="134"/>
      <c r="AB13" s="134"/>
      <c r="AC13" s="134"/>
      <c r="AD13" s="134"/>
      <c r="AE13" s="134"/>
      <c r="AF13" s="134"/>
    </row>
    <row r="14" customFormat="false" ht="37.5" hidden="false" customHeight="true" outlineLevel="0" collapsed="false">
      <c r="A14" s="127"/>
      <c r="B14" s="135" t="s">
        <v>135</v>
      </c>
      <c r="C14" s="136" t="s">
        <v>136</v>
      </c>
      <c r="D14" s="144"/>
      <c r="E14" s="131" t="n">
        <f aca="false">E15</f>
        <v>5164077</v>
      </c>
      <c r="F14" s="131" t="n">
        <f aca="false">F15</f>
        <v>0</v>
      </c>
      <c r="G14" s="131" t="n">
        <f aca="false">G15</f>
        <v>0</v>
      </c>
      <c r="H14" s="131" t="n">
        <f aca="false">H15</f>
        <v>5164077</v>
      </c>
      <c r="I14" s="131" t="n">
        <f aca="false">I15</f>
        <v>5164077</v>
      </c>
      <c r="J14" s="131" t="n">
        <f aca="false">J15</f>
        <v>0</v>
      </c>
      <c r="K14" s="131" t="n">
        <f aca="false">K15</f>
        <v>0</v>
      </c>
      <c r="L14" s="131" t="n">
        <f aca="false">L15</f>
        <v>0</v>
      </c>
      <c r="M14" s="131" t="n">
        <f aca="false">M15</f>
        <v>0</v>
      </c>
      <c r="N14" s="131" t="n">
        <f aca="false">N15</f>
        <v>0</v>
      </c>
      <c r="O14" s="131" t="n">
        <f aca="false">O15</f>
        <v>0</v>
      </c>
      <c r="P14" s="131" t="n">
        <f aca="false">P15</f>
        <v>0</v>
      </c>
      <c r="Q14" s="131" t="n">
        <f aca="false">Q15</f>
        <v>0</v>
      </c>
      <c r="R14" s="131" t="n">
        <f aca="false">R15</f>
        <v>0</v>
      </c>
      <c r="S14" s="131" t="n">
        <f aca="false">S15</f>
        <v>0</v>
      </c>
      <c r="T14" s="131" t="n">
        <f aca="false">T15</f>
        <v>0</v>
      </c>
      <c r="U14" s="131" t="n">
        <f aca="false">U15</f>
        <v>0</v>
      </c>
      <c r="V14" s="131" t="n">
        <f aca="false">V15</f>
        <v>0</v>
      </c>
      <c r="W14" s="131" t="n">
        <f aca="false">W15</f>
        <v>5164077</v>
      </c>
      <c r="X14" s="131" t="n">
        <f aca="false">X15</f>
        <v>0</v>
      </c>
      <c r="Y14" s="132" t="n">
        <f aca="false">W14*100/E14</f>
        <v>100</v>
      </c>
      <c r="Z14" s="133"/>
      <c r="AA14" s="134"/>
      <c r="AB14" s="134"/>
      <c r="AC14" s="134"/>
      <c r="AD14" s="134"/>
      <c r="AE14" s="134"/>
      <c r="AF14" s="134"/>
    </row>
    <row r="15" customFormat="false" ht="37.5" hidden="false" customHeight="true" outlineLevel="0" collapsed="false">
      <c r="A15" s="127" t="n">
        <v>7</v>
      </c>
      <c r="B15" s="138" t="s">
        <v>137</v>
      </c>
      <c r="C15" s="147" t="s">
        <v>138</v>
      </c>
      <c r="D15" s="144" t="s">
        <v>139</v>
      </c>
      <c r="E15" s="141" t="n">
        <v>5164077</v>
      </c>
      <c r="F15" s="145"/>
      <c r="G15" s="145"/>
      <c r="H15" s="145" t="n">
        <f aca="false">I15+V15</f>
        <v>5164077</v>
      </c>
      <c r="I15" s="145" t="n">
        <v>5164077</v>
      </c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 t="n">
        <f aca="false">J15+K15+L15+M15+N15+O15+P15</f>
        <v>0</v>
      </c>
      <c r="W15" s="145" t="n">
        <v>5164077</v>
      </c>
      <c r="X15" s="145" t="n">
        <f aca="false">E15-H15</f>
        <v>0</v>
      </c>
      <c r="Y15" s="132" t="n">
        <f aca="false">W15*100/E15</f>
        <v>100</v>
      </c>
      <c r="Z15" s="133"/>
      <c r="AA15" s="134"/>
      <c r="AB15" s="134"/>
      <c r="AC15" s="134"/>
      <c r="AD15" s="134"/>
      <c r="AE15" s="134"/>
      <c r="AF15" s="134"/>
    </row>
    <row r="16" customFormat="false" ht="37.5" hidden="false" customHeight="true" outlineLevel="0" collapsed="false">
      <c r="A16" s="127"/>
      <c r="B16" s="148" t="s">
        <v>140</v>
      </c>
      <c r="C16" s="149" t="s">
        <v>141</v>
      </c>
      <c r="D16" s="144"/>
      <c r="E16" s="131" t="n">
        <f aca="false">E17+E18+E19+E20+E21+E22+E23+E24+E25+E26+E27+E28+E29+E30+E31+E32+E33+E34+E35+E36+E37+E38+E39+E40</f>
        <v>6906500</v>
      </c>
      <c r="F16" s="131" t="n">
        <f aca="false">F17+F19+F20+F21+F22+F23+F24+F25+F26+F27+F28+F29+F30+F31+F32+F33+F40</f>
        <v>0</v>
      </c>
      <c r="G16" s="131" t="n">
        <f aca="false">G17+G19+G20+G21+G22+G23+G24+G25+G26+G27+G28+G29+G30+G31+G32+G33+G40</f>
        <v>0</v>
      </c>
      <c r="H16" s="131" t="n">
        <f aca="false">H17+H18+H19+H20+H21+H22+H23+H24+H25+H26+H27+H28+H29+H30+H31+H32+H33+H34+H35+H36+H37+H38+H39+H40</f>
        <v>4450873.67</v>
      </c>
      <c r="I16" s="131" t="n">
        <f aca="false">I17+I19+I20+I21+I22+I23+I24+I25+I26+I27+I28+I29+I30+I31+I32+I33+I40</f>
        <v>1031473.66</v>
      </c>
      <c r="J16" s="131" t="n">
        <f aca="false">J17+J19+J20+J21+J22+J23+J24+J25+J26+J27+J28+J29+J30+J31+J32+J33+J40</f>
        <v>497416</v>
      </c>
      <c r="K16" s="131" t="n">
        <f aca="false">K17+K18+K19+K20+K21+K22+K23+K24+K25+K26+K27+K28+K29+K30+K31+K32+K33+K40</f>
        <v>1332773.53</v>
      </c>
      <c r="L16" s="131" t="n">
        <f aca="false">L17+L19+L20+L21+L22+L23+L24+L25+L26+L27+L28+L29+L30+L31+L32+L33+L40</f>
        <v>12483.91</v>
      </c>
      <c r="M16" s="131" t="n">
        <f aca="false">M17+M19+M20+M21+M22+M23+M24+M25+M26+M27+M28+M29+M30+M31+M32+M33+M40</f>
        <v>0</v>
      </c>
      <c r="N16" s="131" t="n">
        <f aca="false">N17+N19+N20+N21+N22+N23+N24+N25+N26+N27+N28+N29+N30+N31+N32+N33+N40</f>
        <v>0</v>
      </c>
      <c r="O16" s="131" t="n">
        <f aca="false">O17+O19+O20+O21+O22+O23+O24+O25+O26+O27+O28+O29+O30+O31+O32+O33+O40</f>
        <v>0</v>
      </c>
      <c r="P16" s="131" t="n">
        <f aca="false">P17+P19+P20+P21+P22+P23+P24+P25+P26+P27+P28+P29+P30+P31+P32+P33+P40</f>
        <v>0</v>
      </c>
      <c r="Q16" s="131" t="n">
        <f aca="false">Q17+Q19+Q20+Q21+Q22+Q23+Q24+Q25+Q26+Q27+Q28+Q29+Q30+Q31+Q32+Q33+Q40</f>
        <v>0</v>
      </c>
      <c r="R16" s="131" t="n">
        <f aca="false">R17+R19+R20+R21+R22+R23+R24+R25+R26+R27+R28+R29+R30+R31+R32+R33+R40</f>
        <v>0</v>
      </c>
      <c r="S16" s="131" t="n">
        <f aca="false">S17+S19+S20+S21+S22+S23+S24+S25+S26+S27+S28+S29+S30+S31+S32+S33+S40</f>
        <v>0</v>
      </c>
      <c r="T16" s="131" t="n">
        <f aca="false">T17+T19+T20+T21+T22+T23+T24+T25+T26+T27+T28+T29+T30+T31+T32+T33+T40</f>
        <v>0</v>
      </c>
      <c r="U16" s="131" t="n">
        <f aca="false">U17+U19+U20+U21+U22+U23+U24+U25+U26+U27+U28+U29+U30+U31+U32+U33+U40</f>
        <v>0</v>
      </c>
      <c r="V16" s="131" t="n">
        <f aca="false">V17+W18+V19+V20+V21+V22+V23+V24+V25+V26+V27+V28+V29+V30+V31+V32+V33+V40</f>
        <v>2670062.32</v>
      </c>
      <c r="W16" s="131" t="n">
        <f aca="false">W17+W18+W19+W20+W21+W22+W23+W24+W25+W26+W27+W28+W29+W30+W31+W32+W33+W34+W35+W36+W37+W38+W39+W40</f>
        <v>4452642.07</v>
      </c>
      <c r="X16" s="131" t="n">
        <f aca="false">X17+X19+X20+X21+X22+X23+X24+X25+X26+X27+X28+X29+X30+X31+X32+X33+X40</f>
        <v>1135749.9</v>
      </c>
      <c r="Y16" s="132" t="n">
        <f aca="false">W16*100/E16</f>
        <v>64.4703115905307</v>
      </c>
      <c r="Z16" s="133"/>
      <c r="AA16" s="134"/>
      <c r="AB16" s="134"/>
      <c r="AC16" s="134"/>
      <c r="AD16" s="134"/>
      <c r="AE16" s="134"/>
      <c r="AF16" s="134"/>
    </row>
    <row r="17" customFormat="false" ht="78.75" hidden="false" customHeight="true" outlineLevel="0" collapsed="false">
      <c r="A17" s="127" t="n">
        <v>8</v>
      </c>
      <c r="B17" s="138" t="s">
        <v>142</v>
      </c>
      <c r="C17" s="139" t="s">
        <v>47</v>
      </c>
      <c r="D17" s="144" t="s">
        <v>143</v>
      </c>
      <c r="E17" s="141" t="n">
        <v>1600000</v>
      </c>
      <c r="F17" s="145"/>
      <c r="G17" s="145"/>
      <c r="H17" s="145" t="n">
        <f aca="false">I17+V17</f>
        <v>1164264.32</v>
      </c>
      <c r="I17" s="145"/>
      <c r="J17" s="145" t="n">
        <v>20496</v>
      </c>
      <c r="K17" s="145" t="n">
        <v>1131284.42</v>
      </c>
      <c r="L17" s="145" t="n">
        <v>12483.9</v>
      </c>
      <c r="M17" s="145"/>
      <c r="N17" s="145"/>
      <c r="O17" s="145"/>
      <c r="P17" s="145"/>
      <c r="Q17" s="145"/>
      <c r="R17" s="145"/>
      <c r="S17" s="145"/>
      <c r="T17" s="145"/>
      <c r="U17" s="145"/>
      <c r="V17" s="145" t="n">
        <f aca="false">J17+K17+L17+M17+N17+O17+P17+Q17</f>
        <v>1164264.32</v>
      </c>
      <c r="W17" s="145" t="n">
        <f aca="false">1143768.32+20496</f>
        <v>1164264.32</v>
      </c>
      <c r="X17" s="145" t="n">
        <f aca="false">E17-H17</f>
        <v>435735.68</v>
      </c>
      <c r="Y17" s="132" t="n">
        <f aca="false">W17*100/E17</f>
        <v>72.76652</v>
      </c>
      <c r="Z17" s="133"/>
      <c r="AA17" s="134"/>
      <c r="AB17" s="134"/>
      <c r="AC17" s="134"/>
      <c r="AD17" s="134"/>
      <c r="AE17" s="134"/>
      <c r="AF17" s="134"/>
    </row>
    <row r="18" customFormat="false" ht="78.75" hidden="false" customHeight="true" outlineLevel="0" collapsed="false">
      <c r="A18" s="127"/>
      <c r="B18" s="138" t="s">
        <v>142</v>
      </c>
      <c r="C18" s="139" t="s">
        <v>47</v>
      </c>
      <c r="D18" s="144" t="s">
        <v>144</v>
      </c>
      <c r="E18" s="141" t="n">
        <v>1154000</v>
      </c>
      <c r="F18" s="145"/>
      <c r="G18" s="145"/>
      <c r="H18" s="145" t="n">
        <f aca="false">I18+V18</f>
        <v>834785.88</v>
      </c>
      <c r="I18" s="145" t="n">
        <v>338601</v>
      </c>
      <c r="J18" s="145" t="n">
        <v>63267.09</v>
      </c>
      <c r="K18" s="145" t="n">
        <v>7397</v>
      </c>
      <c r="L18" s="145" t="n">
        <v>425520.79</v>
      </c>
      <c r="M18" s="145"/>
      <c r="N18" s="145"/>
      <c r="O18" s="145"/>
      <c r="P18" s="145"/>
      <c r="Q18" s="145"/>
      <c r="R18" s="145"/>
      <c r="S18" s="145"/>
      <c r="T18" s="145"/>
      <c r="U18" s="145"/>
      <c r="V18" s="145" t="n">
        <f aca="false">J18+K18+L18+M18+N18+O18+P18+Q18</f>
        <v>496184.88</v>
      </c>
      <c r="W18" s="145" t="n">
        <f aca="false">827388.88+7397</f>
        <v>834785.88</v>
      </c>
      <c r="X18" s="145" t="n">
        <f aca="false">E18-H18</f>
        <v>319214.12</v>
      </c>
      <c r="Y18" s="132" t="n">
        <f aca="false">W18*100/E18</f>
        <v>72.3384644714038</v>
      </c>
      <c r="Z18" s="133"/>
      <c r="AA18" s="134"/>
      <c r="AB18" s="134"/>
      <c r="AC18" s="134"/>
      <c r="AD18" s="134"/>
      <c r="AE18" s="134"/>
      <c r="AF18" s="134"/>
    </row>
    <row r="19" customFormat="false" ht="57" hidden="false" customHeight="true" outlineLevel="0" collapsed="false">
      <c r="A19" s="127" t="n">
        <v>9</v>
      </c>
      <c r="B19" s="138" t="s">
        <v>145</v>
      </c>
      <c r="C19" s="139" t="s">
        <v>132</v>
      </c>
      <c r="D19" s="144" t="s">
        <v>146</v>
      </c>
      <c r="E19" s="141" t="n">
        <v>180000</v>
      </c>
      <c r="F19" s="145"/>
      <c r="G19" s="145"/>
      <c r="H19" s="145" t="n">
        <f aca="false">I19+V19</f>
        <v>180000</v>
      </c>
      <c r="I19" s="145" t="n">
        <v>180000</v>
      </c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 t="n">
        <f aca="false">J19+K19+L19+M19+N19+O19+P19+Q19</f>
        <v>0</v>
      </c>
      <c r="W19" s="145" t="n">
        <v>180000</v>
      </c>
      <c r="X19" s="145" t="n">
        <f aca="false">E19-H19</f>
        <v>0</v>
      </c>
      <c r="Y19" s="132" t="n">
        <f aca="false">W19*100/E19</f>
        <v>100</v>
      </c>
      <c r="Z19" s="133"/>
      <c r="AA19" s="134"/>
      <c r="AB19" s="134"/>
      <c r="AC19" s="134"/>
      <c r="AD19" s="134"/>
      <c r="AE19" s="134"/>
      <c r="AF19" s="134"/>
    </row>
    <row r="20" customFormat="false" ht="51" hidden="false" customHeight="true" outlineLevel="0" collapsed="false">
      <c r="A20" s="127" t="n">
        <v>10</v>
      </c>
      <c r="B20" s="138" t="s">
        <v>145</v>
      </c>
      <c r="C20" s="139" t="s">
        <v>132</v>
      </c>
      <c r="D20" s="144" t="s">
        <v>147</v>
      </c>
      <c r="E20" s="141" t="n">
        <v>180000</v>
      </c>
      <c r="F20" s="145"/>
      <c r="G20" s="145"/>
      <c r="H20" s="145" t="n">
        <f aca="false">I20+V20</f>
        <v>180000</v>
      </c>
      <c r="I20" s="145" t="n">
        <v>180000</v>
      </c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 t="n">
        <f aca="false">J20+K20+L20+M20+N20+O20+P20+Q20</f>
        <v>0</v>
      </c>
      <c r="W20" s="145" t="n">
        <v>180000</v>
      </c>
      <c r="X20" s="145" t="n">
        <f aca="false">E20-H20</f>
        <v>0</v>
      </c>
      <c r="Y20" s="132" t="n">
        <f aca="false">W20*100/E20</f>
        <v>100</v>
      </c>
      <c r="Z20" s="133"/>
      <c r="AA20" s="134"/>
      <c r="AB20" s="134"/>
      <c r="AC20" s="134"/>
      <c r="AD20" s="134"/>
      <c r="AE20" s="134"/>
      <c r="AF20" s="134"/>
    </row>
    <row r="21" customFormat="false" ht="54" hidden="false" customHeight="true" outlineLevel="0" collapsed="false">
      <c r="A21" s="127" t="n">
        <v>11</v>
      </c>
      <c r="B21" s="138" t="s">
        <v>145</v>
      </c>
      <c r="C21" s="139" t="s">
        <v>132</v>
      </c>
      <c r="D21" s="144" t="s">
        <v>148</v>
      </c>
      <c r="E21" s="141" t="n">
        <v>125000</v>
      </c>
      <c r="F21" s="145"/>
      <c r="G21" s="145"/>
      <c r="H21" s="145" t="n">
        <f aca="false">I21+V21</f>
        <v>4631.58</v>
      </c>
      <c r="I21" s="145" t="n">
        <v>4631.58</v>
      </c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 t="n">
        <f aca="false">J21+K21+L21+M21+N21+O21+P21+Q21</f>
        <v>0</v>
      </c>
      <c r="W21" s="145" t="n">
        <v>4631.58</v>
      </c>
      <c r="X21" s="145" t="n">
        <f aca="false">E21-H21</f>
        <v>120368.42</v>
      </c>
      <c r="Y21" s="132" t="n">
        <f aca="false">W21*100/E21</f>
        <v>3.705264</v>
      </c>
      <c r="Z21" s="133"/>
      <c r="AA21" s="134"/>
      <c r="AB21" s="134"/>
      <c r="AC21" s="134"/>
      <c r="AD21" s="134"/>
      <c r="AE21" s="134"/>
      <c r="AF21" s="134"/>
    </row>
    <row r="22" customFormat="false" ht="54" hidden="false" customHeight="true" outlineLevel="0" collapsed="false">
      <c r="A22" s="127"/>
      <c r="B22" s="138" t="s">
        <v>145</v>
      </c>
      <c r="C22" s="139" t="s">
        <v>132</v>
      </c>
      <c r="D22" s="144" t="s">
        <v>149</v>
      </c>
      <c r="E22" s="141" t="n">
        <v>125000</v>
      </c>
      <c r="F22" s="145"/>
      <c r="G22" s="145"/>
      <c r="H22" s="145" t="n">
        <f aca="false">I22+V22</f>
        <v>4631.58</v>
      </c>
      <c r="I22" s="145" t="n">
        <v>4631.58</v>
      </c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 t="n">
        <f aca="false">J22+K22+L22+M22+N22+O22+P22+Q22</f>
        <v>0</v>
      </c>
      <c r="W22" s="145" t="n">
        <v>4631.58</v>
      </c>
      <c r="X22" s="145" t="n">
        <f aca="false">E22-H22</f>
        <v>120368.42</v>
      </c>
      <c r="Y22" s="132" t="n">
        <f aca="false">W22*100/E22</f>
        <v>3.705264</v>
      </c>
      <c r="Z22" s="133"/>
      <c r="AA22" s="134"/>
      <c r="AB22" s="134"/>
      <c r="AC22" s="134"/>
      <c r="AD22" s="134"/>
      <c r="AE22" s="134"/>
      <c r="AF22" s="134"/>
    </row>
    <row r="23" customFormat="false" ht="54" hidden="false" customHeight="true" outlineLevel="0" collapsed="false">
      <c r="A23" s="127"/>
      <c r="B23" s="138" t="s">
        <v>145</v>
      </c>
      <c r="C23" s="139" t="s">
        <v>132</v>
      </c>
      <c r="D23" s="144" t="s">
        <v>150</v>
      </c>
      <c r="E23" s="141" t="n">
        <v>125000</v>
      </c>
      <c r="F23" s="145"/>
      <c r="G23" s="145"/>
      <c r="H23" s="145" t="n">
        <f aca="false">I23+V23</f>
        <v>4631.58</v>
      </c>
      <c r="I23" s="145" t="n">
        <v>4631.58</v>
      </c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 t="n">
        <f aca="false">J23+K23+L23+M23+N23+O23+P23+Q23</f>
        <v>0</v>
      </c>
      <c r="W23" s="145" t="n">
        <v>4631.58</v>
      </c>
      <c r="X23" s="145" t="n">
        <f aca="false">E23-H23</f>
        <v>120368.42</v>
      </c>
      <c r="Y23" s="132" t="n">
        <f aca="false">W23*100/E23</f>
        <v>3.705264</v>
      </c>
      <c r="Z23" s="133"/>
      <c r="AA23" s="134"/>
      <c r="AB23" s="134"/>
      <c r="AC23" s="134"/>
      <c r="AD23" s="134"/>
      <c r="AE23" s="134"/>
      <c r="AF23" s="134"/>
    </row>
    <row r="24" customFormat="false" ht="54" hidden="false" customHeight="true" outlineLevel="0" collapsed="false">
      <c r="A24" s="127"/>
      <c r="B24" s="138" t="s">
        <v>145</v>
      </c>
      <c r="C24" s="139" t="s">
        <v>132</v>
      </c>
      <c r="D24" s="144" t="s">
        <v>151</v>
      </c>
      <c r="E24" s="141" t="n">
        <v>125000</v>
      </c>
      <c r="F24" s="145"/>
      <c r="G24" s="145"/>
      <c r="H24" s="145" t="n">
        <f aca="false">I24+V24</f>
        <v>4631.58</v>
      </c>
      <c r="I24" s="145" t="n">
        <v>4631.58</v>
      </c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 t="n">
        <f aca="false">J24+K24+L24+M24+N24+O24+P24+Q24</f>
        <v>0</v>
      </c>
      <c r="W24" s="145" t="n">
        <v>4631.58</v>
      </c>
      <c r="X24" s="145" t="n">
        <f aca="false">E24-H24</f>
        <v>120368.42</v>
      </c>
      <c r="Y24" s="132" t="n">
        <f aca="false">W24*100/E24</f>
        <v>3.705264</v>
      </c>
      <c r="Z24" s="133"/>
      <c r="AA24" s="134"/>
      <c r="AB24" s="134"/>
      <c r="AC24" s="134"/>
      <c r="AD24" s="134"/>
      <c r="AE24" s="134"/>
      <c r="AF24" s="134"/>
    </row>
    <row r="25" customFormat="false" ht="54" hidden="false" customHeight="true" outlineLevel="0" collapsed="false">
      <c r="A25" s="127"/>
      <c r="B25" s="138" t="s">
        <v>145</v>
      </c>
      <c r="C25" s="139" t="s">
        <v>132</v>
      </c>
      <c r="D25" s="144" t="s">
        <v>152</v>
      </c>
      <c r="E25" s="141" t="n">
        <v>125000</v>
      </c>
      <c r="F25" s="145"/>
      <c r="G25" s="145"/>
      <c r="H25" s="145" t="n">
        <f aca="false">I25+V25</f>
        <v>4631.58</v>
      </c>
      <c r="I25" s="145" t="n">
        <v>4631.58</v>
      </c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 t="n">
        <f aca="false">J25+K25+L25+M25+N25+O25+P25+Q25</f>
        <v>0</v>
      </c>
      <c r="W25" s="145" t="n">
        <v>4631.58</v>
      </c>
      <c r="X25" s="145" t="n">
        <f aca="false">E25-H25</f>
        <v>120368.42</v>
      </c>
      <c r="Y25" s="132" t="n">
        <f aca="false">W25*100/E25</f>
        <v>3.705264</v>
      </c>
      <c r="Z25" s="133"/>
      <c r="AA25" s="134"/>
      <c r="AB25" s="134"/>
      <c r="AC25" s="134"/>
      <c r="AD25" s="134"/>
      <c r="AE25" s="134"/>
      <c r="AF25" s="134"/>
    </row>
    <row r="26" customFormat="false" ht="47.25" hidden="false" customHeight="true" outlineLevel="0" collapsed="false">
      <c r="A26" s="127" t="n">
        <v>12</v>
      </c>
      <c r="B26" s="138" t="s">
        <v>145</v>
      </c>
      <c r="C26" s="139" t="s">
        <v>132</v>
      </c>
      <c r="D26" s="144" t="s">
        <v>153</v>
      </c>
      <c r="E26" s="141" t="n">
        <v>100000</v>
      </c>
      <c r="F26" s="145"/>
      <c r="G26" s="145"/>
      <c r="H26" s="145" t="n">
        <f aca="false">I26+V26</f>
        <v>99999.47</v>
      </c>
      <c r="I26" s="145" t="n">
        <v>3789.47</v>
      </c>
      <c r="J26" s="145" t="n">
        <v>95000</v>
      </c>
      <c r="K26" s="145" t="n">
        <v>1210</v>
      </c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 t="n">
        <f aca="false">J26+K26+L26+M26+N26+O26+P26+Q26</f>
        <v>96210</v>
      </c>
      <c r="W26" s="145" t="n">
        <v>99999.47</v>
      </c>
      <c r="X26" s="145" t="n">
        <f aca="false">E26-H26</f>
        <v>0.529999999998836</v>
      </c>
      <c r="Y26" s="132" t="n">
        <f aca="false">W26*100/E26</f>
        <v>99.99947</v>
      </c>
      <c r="Z26" s="133"/>
      <c r="AA26" s="134"/>
      <c r="AB26" s="134"/>
      <c r="AC26" s="134"/>
      <c r="AD26" s="134"/>
      <c r="AE26" s="134"/>
      <c r="AF26" s="134"/>
    </row>
    <row r="27" customFormat="false" ht="46.5" hidden="false" customHeight="true" outlineLevel="0" collapsed="false">
      <c r="A27" s="127" t="n">
        <v>13</v>
      </c>
      <c r="B27" s="138" t="s">
        <v>145</v>
      </c>
      <c r="C27" s="139" t="s">
        <v>132</v>
      </c>
      <c r="D27" s="144" t="s">
        <v>154</v>
      </c>
      <c r="E27" s="141" t="n">
        <v>100000</v>
      </c>
      <c r="F27" s="145"/>
      <c r="G27" s="145"/>
      <c r="H27" s="145" t="n">
        <f aca="false">I27+V27</f>
        <v>99999.47</v>
      </c>
      <c r="I27" s="145" t="n">
        <v>3789.47</v>
      </c>
      <c r="J27" s="145" t="n">
        <v>95000</v>
      </c>
      <c r="K27" s="145" t="n">
        <v>1210</v>
      </c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 t="n">
        <f aca="false">J27+K27+L27+M27+N27+O27+P27+Q27</f>
        <v>96210</v>
      </c>
      <c r="W27" s="145" t="n">
        <v>99999.47</v>
      </c>
      <c r="X27" s="145" t="n">
        <f aca="false">E27-H27</f>
        <v>0.529999999998836</v>
      </c>
      <c r="Y27" s="132" t="n">
        <f aca="false">W27*100/E27</f>
        <v>99.99947</v>
      </c>
      <c r="Z27" s="133"/>
      <c r="AA27" s="134"/>
      <c r="AB27" s="134"/>
      <c r="AC27" s="134"/>
      <c r="AD27" s="134"/>
      <c r="AE27" s="134"/>
      <c r="AF27" s="134"/>
    </row>
    <row r="28" customFormat="false" ht="47.25" hidden="false" customHeight="true" outlineLevel="0" collapsed="false">
      <c r="A28" s="127" t="n">
        <v>14</v>
      </c>
      <c r="B28" s="138" t="s">
        <v>145</v>
      </c>
      <c r="C28" s="139" t="s">
        <v>132</v>
      </c>
      <c r="D28" s="144" t="s">
        <v>155</v>
      </c>
      <c r="E28" s="141" t="n">
        <v>100000</v>
      </c>
      <c r="F28" s="145"/>
      <c r="G28" s="145"/>
      <c r="H28" s="145" t="n">
        <f aca="false">I28+V28</f>
        <v>98041.59</v>
      </c>
      <c r="I28" s="145" t="n">
        <v>3789.47</v>
      </c>
      <c r="J28" s="145" t="n">
        <v>1210</v>
      </c>
      <c r="K28" s="145" t="n">
        <v>93042.11</v>
      </c>
      <c r="L28" s="145" t="n">
        <v>0.01</v>
      </c>
      <c r="M28" s="145"/>
      <c r="N28" s="145"/>
      <c r="O28" s="145"/>
      <c r="P28" s="145"/>
      <c r="Q28" s="145"/>
      <c r="R28" s="145"/>
      <c r="S28" s="145"/>
      <c r="T28" s="145"/>
      <c r="U28" s="145"/>
      <c r="V28" s="145" t="n">
        <f aca="false">J28+K28+L28+M28+N28+O28+P28+Q28</f>
        <v>94252.12</v>
      </c>
      <c r="W28" s="145" t="n">
        <v>99999.47</v>
      </c>
      <c r="X28" s="145" t="n">
        <f aca="false">E28-H28</f>
        <v>1958.41</v>
      </c>
      <c r="Y28" s="132" t="n">
        <f aca="false">W28*100/E28</f>
        <v>99.99947</v>
      </c>
      <c r="Z28" s="133"/>
      <c r="AA28" s="134"/>
      <c r="AB28" s="134"/>
      <c r="AC28" s="134"/>
      <c r="AD28" s="134"/>
      <c r="AE28" s="134"/>
      <c r="AF28" s="134"/>
    </row>
    <row r="29" customFormat="false" ht="48.75" hidden="false" customHeight="true" outlineLevel="0" collapsed="false">
      <c r="A29" s="127" t="n">
        <v>15</v>
      </c>
      <c r="B29" s="138" t="s">
        <v>145</v>
      </c>
      <c r="C29" s="139" t="s">
        <v>132</v>
      </c>
      <c r="D29" s="144" t="s">
        <v>156</v>
      </c>
      <c r="E29" s="141" t="n">
        <v>100000</v>
      </c>
      <c r="F29" s="145"/>
      <c r="G29" s="145"/>
      <c r="H29" s="145" t="n">
        <f aca="false">I29+V29</f>
        <v>99999.47</v>
      </c>
      <c r="I29" s="145" t="n">
        <v>3789.47</v>
      </c>
      <c r="J29" s="145" t="n">
        <v>95000</v>
      </c>
      <c r="K29" s="145" t="n">
        <v>1210</v>
      </c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 t="n">
        <f aca="false">J29+K29+L29+M29+N29+O29+P29+Q29</f>
        <v>96210</v>
      </c>
      <c r="W29" s="145" t="n">
        <v>99999.47</v>
      </c>
      <c r="X29" s="145" t="n">
        <f aca="false">E29-H29</f>
        <v>0.529999999998836</v>
      </c>
      <c r="Y29" s="132" t="n">
        <f aca="false">W29*100/E29</f>
        <v>99.99947</v>
      </c>
      <c r="Z29" s="133"/>
      <c r="AA29" s="134"/>
      <c r="AB29" s="134"/>
      <c r="AC29" s="134"/>
      <c r="AD29" s="134"/>
      <c r="AE29" s="134"/>
      <c r="AF29" s="134"/>
    </row>
    <row r="30" customFormat="false" ht="48.75" hidden="false" customHeight="true" outlineLevel="0" collapsed="false">
      <c r="A30" s="127" t="n">
        <v>16</v>
      </c>
      <c r="B30" s="138" t="s">
        <v>145</v>
      </c>
      <c r="C30" s="139" t="s">
        <v>132</v>
      </c>
      <c r="D30" s="144" t="s">
        <v>157</v>
      </c>
      <c r="E30" s="141" t="n">
        <v>100000</v>
      </c>
      <c r="F30" s="145"/>
      <c r="G30" s="145"/>
      <c r="H30" s="145" t="n">
        <f aca="false">I30+V30</f>
        <v>3789.47</v>
      </c>
      <c r="I30" s="145" t="n">
        <v>3789.47</v>
      </c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 t="n">
        <f aca="false">J30+K30+L30+M30+N30+O30+P30+Q30</f>
        <v>0</v>
      </c>
      <c r="W30" s="145" t="n">
        <v>3789.47</v>
      </c>
      <c r="X30" s="145" t="n">
        <f aca="false">E30-H30</f>
        <v>96210.53</v>
      </c>
      <c r="Y30" s="132" t="n">
        <f aca="false">W30*100/E30</f>
        <v>3.78947</v>
      </c>
      <c r="Z30" s="133"/>
      <c r="AA30" s="134"/>
      <c r="AB30" s="134"/>
      <c r="AC30" s="134"/>
      <c r="AD30" s="134"/>
      <c r="AE30" s="134"/>
      <c r="AF30" s="134"/>
    </row>
    <row r="31" customFormat="false" ht="48.75" hidden="false" customHeight="true" outlineLevel="0" collapsed="false">
      <c r="A31" s="127" t="n">
        <v>17</v>
      </c>
      <c r="B31" s="138" t="s">
        <v>145</v>
      </c>
      <c r="C31" s="139" t="s">
        <v>132</v>
      </c>
      <c r="D31" s="144" t="s">
        <v>158</v>
      </c>
      <c r="E31" s="141" t="n">
        <v>100000</v>
      </c>
      <c r="F31" s="145"/>
      <c r="G31" s="145"/>
      <c r="H31" s="145" t="n">
        <f aca="false">I31+V31</f>
        <v>99999.47</v>
      </c>
      <c r="I31" s="145" t="n">
        <v>3789.47</v>
      </c>
      <c r="J31" s="145" t="n">
        <v>95000</v>
      </c>
      <c r="K31" s="145" t="n">
        <v>1210</v>
      </c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 t="n">
        <f aca="false">J31+K31+L31+M31+N31+O31+P31+Q31</f>
        <v>96210</v>
      </c>
      <c r="W31" s="145" t="n">
        <v>99999.47</v>
      </c>
      <c r="X31" s="145" t="n">
        <f aca="false">E31-H31</f>
        <v>0.529999999998836</v>
      </c>
      <c r="Y31" s="132" t="n">
        <f aca="false">W31*100/E31</f>
        <v>99.99947</v>
      </c>
      <c r="Z31" s="133"/>
      <c r="AA31" s="134"/>
      <c r="AB31" s="134"/>
      <c r="AC31" s="134"/>
      <c r="AD31" s="134"/>
      <c r="AE31" s="134"/>
      <c r="AF31" s="134"/>
    </row>
    <row r="32" customFormat="false" ht="48.75" hidden="false" customHeight="true" outlineLevel="0" collapsed="false">
      <c r="A32" s="127" t="n">
        <v>18</v>
      </c>
      <c r="B32" s="138" t="s">
        <v>145</v>
      </c>
      <c r="C32" s="139" t="s">
        <v>132</v>
      </c>
      <c r="D32" s="144" t="s">
        <v>159</v>
      </c>
      <c r="E32" s="141" t="n">
        <v>100000</v>
      </c>
      <c r="F32" s="145"/>
      <c r="G32" s="145"/>
      <c r="H32" s="145" t="n">
        <f aca="false">I32+V32</f>
        <v>99999.47</v>
      </c>
      <c r="I32" s="145" t="n">
        <v>3789.47</v>
      </c>
      <c r="J32" s="145" t="n">
        <v>95000</v>
      </c>
      <c r="K32" s="145" t="n">
        <v>1210</v>
      </c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 t="n">
        <f aca="false">J32+K32+L32+M32+N32+O32+P32+Q32</f>
        <v>96210</v>
      </c>
      <c r="W32" s="145" t="n">
        <v>99999.47</v>
      </c>
      <c r="X32" s="145" t="n">
        <f aca="false">E32-H32</f>
        <v>0.529999999998836</v>
      </c>
      <c r="Y32" s="132" t="n">
        <f aca="false">W32*100/E32</f>
        <v>99.99947</v>
      </c>
      <c r="Z32" s="133"/>
      <c r="AA32" s="134"/>
      <c r="AB32" s="134"/>
      <c r="AC32" s="134"/>
      <c r="AD32" s="134"/>
      <c r="AE32" s="134"/>
      <c r="AF32" s="134"/>
    </row>
    <row r="33" customFormat="false" ht="46.5" hidden="false" customHeight="true" outlineLevel="0" collapsed="false">
      <c r="A33" s="127" t="n">
        <v>19</v>
      </c>
      <c r="B33" s="138" t="s">
        <v>145</v>
      </c>
      <c r="C33" s="139" t="s">
        <v>132</v>
      </c>
      <c r="D33" s="144" t="s">
        <v>160</v>
      </c>
      <c r="E33" s="141" t="n">
        <v>100000</v>
      </c>
      <c r="F33" s="145"/>
      <c r="G33" s="145"/>
      <c r="H33" s="145" t="n">
        <f aca="false">I33+V33</f>
        <v>99999.47</v>
      </c>
      <c r="I33" s="145" t="n">
        <v>3789.47</v>
      </c>
      <c r="J33" s="145" t="n">
        <v>1210</v>
      </c>
      <c r="K33" s="145" t="n">
        <v>95000</v>
      </c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 t="n">
        <f aca="false">J33+K33+L33+M33+N33+O33+P33+Q33</f>
        <v>96210</v>
      </c>
      <c r="W33" s="145" t="n">
        <v>99999.47</v>
      </c>
      <c r="X33" s="145" t="n">
        <f aca="false">E33-H33</f>
        <v>0.529999999998836</v>
      </c>
      <c r="Y33" s="132" t="n">
        <f aca="false">W33*100/E33</f>
        <v>99.99947</v>
      </c>
      <c r="Z33" s="133"/>
      <c r="AA33" s="134"/>
      <c r="AB33" s="134"/>
      <c r="AC33" s="134"/>
      <c r="AD33" s="134"/>
      <c r="AE33" s="134"/>
      <c r="AF33" s="134"/>
    </row>
    <row r="34" customFormat="false" ht="73.5" hidden="false" customHeight="true" outlineLevel="0" collapsed="false">
      <c r="A34" s="127"/>
      <c r="B34" s="138" t="s">
        <v>145</v>
      </c>
      <c r="C34" s="139" t="s">
        <v>132</v>
      </c>
      <c r="D34" s="150" t="s">
        <v>161</v>
      </c>
      <c r="E34" s="141" t="n">
        <v>1390000</v>
      </c>
      <c r="F34" s="145"/>
      <c r="G34" s="145"/>
      <c r="H34" s="145" t="n">
        <f aca="false">I34+V34</f>
        <v>543023.06</v>
      </c>
      <c r="I34" s="145" t="n">
        <v>399015.38</v>
      </c>
      <c r="J34" s="145" t="n">
        <v>48500</v>
      </c>
      <c r="K34" s="145" t="n">
        <v>85437.04</v>
      </c>
      <c r="L34" s="145" t="n">
        <v>10070.64</v>
      </c>
      <c r="M34" s="145"/>
      <c r="N34" s="145"/>
      <c r="O34" s="145"/>
      <c r="P34" s="145"/>
      <c r="Q34" s="145"/>
      <c r="R34" s="145"/>
      <c r="S34" s="145"/>
      <c r="T34" s="145"/>
      <c r="U34" s="145"/>
      <c r="V34" s="145" t="n">
        <f aca="false">J34+K34+L34+M34+N34+O34+P34+Q34</f>
        <v>144007.68</v>
      </c>
      <c r="W34" s="145" t="n">
        <v>543023.06</v>
      </c>
      <c r="X34" s="145" t="n">
        <f aca="false">E34-H34</f>
        <v>846976.94</v>
      </c>
      <c r="Y34" s="132" t="n">
        <f aca="false">W34*100/E34</f>
        <v>39.0664071942446</v>
      </c>
      <c r="Z34" s="133"/>
      <c r="AA34" s="134"/>
      <c r="AB34" s="134"/>
      <c r="AC34" s="134"/>
      <c r="AD34" s="134"/>
      <c r="AE34" s="134"/>
      <c r="AF34" s="134"/>
    </row>
    <row r="35" customFormat="false" ht="46.5" hidden="false" customHeight="true" outlineLevel="0" collapsed="false">
      <c r="A35" s="127"/>
      <c r="B35" s="138" t="s">
        <v>145</v>
      </c>
      <c r="C35" s="139" t="s">
        <v>132</v>
      </c>
      <c r="D35" s="150" t="s">
        <v>162</v>
      </c>
      <c r="E35" s="141" t="n">
        <v>60000</v>
      </c>
      <c r="F35" s="145"/>
      <c r="G35" s="145"/>
      <c r="H35" s="145" t="n">
        <f aca="false">I35+V35</f>
        <v>2105.23</v>
      </c>
      <c r="I35" s="145" t="n">
        <v>2105.23</v>
      </c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 t="n">
        <f aca="false">J35+K35+L35+M35+N35+O35+P35+Q35</f>
        <v>0</v>
      </c>
      <c r="W35" s="145" t="n">
        <v>2042.07</v>
      </c>
      <c r="X35" s="145" t="n">
        <f aca="false">E35-H35</f>
        <v>57894.77</v>
      </c>
      <c r="Y35" s="132" t="n">
        <f aca="false">W35*100/E35</f>
        <v>3.40345</v>
      </c>
      <c r="Z35" s="133"/>
      <c r="AA35" s="134"/>
      <c r="AB35" s="134"/>
      <c r="AC35" s="134"/>
      <c r="AD35" s="134"/>
      <c r="AE35" s="134"/>
      <c r="AF35" s="134"/>
    </row>
    <row r="36" customFormat="false" ht="46.5" hidden="false" customHeight="true" outlineLevel="0" collapsed="false">
      <c r="A36" s="127"/>
      <c r="B36" s="138" t="s">
        <v>145</v>
      </c>
      <c r="C36" s="139" t="s">
        <v>132</v>
      </c>
      <c r="D36" s="150" t="s">
        <v>163</v>
      </c>
      <c r="E36" s="141" t="n">
        <v>100000</v>
      </c>
      <c r="F36" s="145"/>
      <c r="G36" s="145"/>
      <c r="H36" s="145" t="n">
        <f aca="false">I36+V36</f>
        <v>99999.47</v>
      </c>
      <c r="I36" s="145" t="n">
        <v>3789.47</v>
      </c>
      <c r="J36" s="145" t="n">
        <v>1210</v>
      </c>
      <c r="K36" s="145" t="n">
        <v>95000</v>
      </c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 t="n">
        <f aca="false">J36+K36+L36+M36+N36+O36+P36+Q36</f>
        <v>96210</v>
      </c>
      <c r="W36" s="145" t="n">
        <v>99999.47</v>
      </c>
      <c r="X36" s="145" t="n">
        <f aca="false">E36-H36</f>
        <v>0.529999999998836</v>
      </c>
      <c r="Y36" s="132" t="n">
        <f aca="false">W36*100/E36</f>
        <v>99.99947</v>
      </c>
      <c r="Z36" s="133"/>
      <c r="AA36" s="134"/>
      <c r="AB36" s="134"/>
      <c r="AC36" s="134"/>
      <c r="AD36" s="134"/>
      <c r="AE36" s="134"/>
      <c r="AF36" s="134"/>
    </row>
    <row r="37" customFormat="false" ht="46.5" hidden="false" customHeight="true" outlineLevel="0" collapsed="false">
      <c r="A37" s="127"/>
      <c r="B37" s="138" t="s">
        <v>145</v>
      </c>
      <c r="C37" s="139" t="s">
        <v>132</v>
      </c>
      <c r="D37" s="150" t="s">
        <v>164</v>
      </c>
      <c r="E37" s="141" t="n">
        <v>50000</v>
      </c>
      <c r="F37" s="145"/>
      <c r="G37" s="145"/>
      <c r="H37" s="145" t="n">
        <f aca="false">I37+V37</f>
        <v>2105.23</v>
      </c>
      <c r="I37" s="145" t="n">
        <v>2105.23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 t="n">
        <f aca="false">J37+K37+L37+M37+N37+O37+P37+Q37</f>
        <v>0</v>
      </c>
      <c r="W37" s="145" t="n">
        <v>2042.07</v>
      </c>
      <c r="X37" s="145" t="n">
        <f aca="false">E37-H37</f>
        <v>47894.77</v>
      </c>
      <c r="Y37" s="132" t="n">
        <f aca="false">W37*100/E37</f>
        <v>4.08414</v>
      </c>
      <c r="Z37" s="133"/>
      <c r="AA37" s="134"/>
      <c r="AB37" s="134"/>
      <c r="AC37" s="134"/>
      <c r="AD37" s="134"/>
      <c r="AE37" s="134"/>
      <c r="AF37" s="134"/>
    </row>
    <row r="38" customFormat="false" ht="46.5" hidden="false" customHeight="true" outlineLevel="0" collapsed="false">
      <c r="A38" s="127"/>
      <c r="B38" s="138" t="s">
        <v>145</v>
      </c>
      <c r="C38" s="139" t="s">
        <v>132</v>
      </c>
      <c r="D38" s="150" t="s">
        <v>165</v>
      </c>
      <c r="E38" s="141" t="n">
        <v>50000</v>
      </c>
      <c r="F38" s="145"/>
      <c r="G38" s="145"/>
      <c r="H38" s="145" t="n">
        <f aca="false">I38+V38</f>
        <v>2105.23</v>
      </c>
      <c r="I38" s="145" t="n">
        <v>2105.23</v>
      </c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 t="n">
        <f aca="false">J38+K38+L38+M38+N38+O38+P38+Q38</f>
        <v>0</v>
      </c>
      <c r="W38" s="145" t="n">
        <v>2042.07</v>
      </c>
      <c r="X38" s="145" t="n">
        <f aca="false">E38-H38</f>
        <v>47894.77</v>
      </c>
      <c r="Y38" s="132" t="n">
        <f aca="false">W38*100/E38</f>
        <v>4.08414</v>
      </c>
      <c r="Z38" s="133"/>
      <c r="AA38" s="134"/>
      <c r="AB38" s="134"/>
      <c r="AC38" s="134"/>
      <c r="AD38" s="134"/>
      <c r="AE38" s="134"/>
      <c r="AF38" s="134"/>
    </row>
    <row r="39" customFormat="false" ht="46.5" hidden="false" customHeight="true" outlineLevel="0" collapsed="false">
      <c r="A39" s="127"/>
      <c r="B39" s="138" t="s">
        <v>145</v>
      </c>
      <c r="C39" s="139" t="s">
        <v>132</v>
      </c>
      <c r="D39" s="150" t="s">
        <v>166</v>
      </c>
      <c r="E39" s="141" t="n">
        <v>100000</v>
      </c>
      <c r="F39" s="145"/>
      <c r="G39" s="145"/>
      <c r="H39" s="145" t="n">
        <f aca="false">I39+V39</f>
        <v>99999.47</v>
      </c>
      <c r="I39" s="145" t="n">
        <v>3789.47</v>
      </c>
      <c r="J39" s="145" t="n">
        <v>1210</v>
      </c>
      <c r="K39" s="145" t="n">
        <v>95000</v>
      </c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 t="n">
        <f aca="false">J39+K39+L39+M39+N39+O39+P39+Q39</f>
        <v>96210</v>
      </c>
      <c r="W39" s="145" t="n">
        <v>99999.47</v>
      </c>
      <c r="X39" s="145" t="n">
        <f aca="false">E39-H39</f>
        <v>0.529999999998836</v>
      </c>
      <c r="Y39" s="132" t="n">
        <f aca="false">W39*100/E39</f>
        <v>99.99947</v>
      </c>
      <c r="Z39" s="133"/>
      <c r="AA39" s="134"/>
      <c r="AB39" s="134"/>
      <c r="AC39" s="134"/>
      <c r="AD39" s="134"/>
      <c r="AE39" s="134"/>
      <c r="AF39" s="134"/>
    </row>
    <row r="40" customFormat="false" ht="48.75" hidden="false" customHeight="true" outlineLevel="0" collapsed="false">
      <c r="A40" s="127" t="n">
        <v>20</v>
      </c>
      <c r="B40" s="138" t="s">
        <v>127</v>
      </c>
      <c r="C40" s="139" t="s">
        <v>167</v>
      </c>
      <c r="D40" s="144" t="s">
        <v>168</v>
      </c>
      <c r="E40" s="141" t="n">
        <v>617500</v>
      </c>
      <c r="F40" s="145"/>
      <c r="G40" s="145"/>
      <c r="H40" s="145" t="n">
        <f aca="false">I40+V40</f>
        <v>617500</v>
      </c>
      <c r="I40" s="145" t="n">
        <v>618000</v>
      </c>
      <c r="J40" s="145" t="n">
        <v>-500</v>
      </c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 t="n">
        <f aca="false">J40+K40+L40+M40+N40+O40+P40+Q40</f>
        <v>-500</v>
      </c>
      <c r="W40" s="145" t="n">
        <v>617500</v>
      </c>
      <c r="X40" s="145" t="n">
        <f aca="false">E40-H40</f>
        <v>0</v>
      </c>
      <c r="Y40" s="132" t="n">
        <f aca="false">W40*100/E40</f>
        <v>100</v>
      </c>
      <c r="Z40" s="133"/>
      <c r="AA40" s="134"/>
      <c r="AB40" s="134"/>
      <c r="AC40" s="134"/>
      <c r="AD40" s="134"/>
      <c r="AE40" s="134"/>
      <c r="AF40" s="134"/>
    </row>
    <row r="41" customFormat="false" ht="38.25" hidden="false" customHeight="true" outlineLevel="0" collapsed="false">
      <c r="A41" s="127"/>
      <c r="B41" s="128" t="s">
        <v>120</v>
      </c>
      <c r="C41" s="129" t="s">
        <v>121</v>
      </c>
      <c r="D41" s="130" t="s">
        <v>169</v>
      </c>
      <c r="E41" s="151" t="n">
        <f aca="false">E42+E49+E55+E76+E137+E140+E143+E153+E155</f>
        <v>17398752</v>
      </c>
      <c r="F41" s="151" t="n">
        <f aca="false">F42+F49+F55+F76+F137+F140+F143+F153+F155</f>
        <v>0</v>
      </c>
      <c r="G41" s="151" t="n">
        <f aca="false">G42+G49+G55+G76+G137+G140+G143+G153+G155</f>
        <v>0</v>
      </c>
      <c r="H41" s="151" t="n">
        <f aca="false">H42+H49+H55+H76+H137+H140+H143+H153+H155</f>
        <v>13399744.5</v>
      </c>
      <c r="I41" s="151" t="n">
        <f aca="false">I42+I49+I55+I76+I137+I140+I143+I153+I155</f>
        <v>11887710.2</v>
      </c>
      <c r="J41" s="151" t="n">
        <f aca="false">J42+J49+J55+J76+J137+J140+J143+J153+J155</f>
        <v>1126513.83</v>
      </c>
      <c r="K41" s="151" t="n">
        <f aca="false">K42+K49+K55+K76+K137+K140+K143+K153+K155</f>
        <v>158278.24</v>
      </c>
      <c r="L41" s="151" t="n">
        <f aca="false">L42+L49+L55+L76+L137+L140+L143+L153+L155</f>
        <v>151406.09</v>
      </c>
      <c r="M41" s="151" t="n">
        <f aca="false">M42+M49+M55+M76+M137+M140+M143+M153+M155</f>
        <v>25600.2</v>
      </c>
      <c r="N41" s="151" t="n">
        <f aca="false">N42+N49+N55+N76+N137+N140+N143+N153+N155</f>
        <v>59427.6</v>
      </c>
      <c r="O41" s="151" t="n">
        <f aca="false">O42+O49+O55+O76+O137+O140+O143+O153+O155</f>
        <v>-14973.11</v>
      </c>
      <c r="P41" s="151" t="n">
        <f aca="false">P42+P49+P55+P76+P137+P140+P143+P153+P155</f>
        <v>-26168.55</v>
      </c>
      <c r="Q41" s="151" t="n">
        <f aca="false">Q42+Q49+Q55+Q76+Q137+Q140+Q143+Q153+Q155</f>
        <v>0</v>
      </c>
      <c r="R41" s="151" t="n">
        <f aca="false">R42+R49+R55+R76+R137+R140+R143+R153+R155</f>
        <v>0</v>
      </c>
      <c r="S41" s="151" t="n">
        <f aca="false">S42+S49+S55+S76+S137+S140+S143+S153+S155</f>
        <v>0</v>
      </c>
      <c r="T41" s="151" t="n">
        <f aca="false">T42+T49+T55+T76+T137+T140+T143+T153+T155</f>
        <v>0</v>
      </c>
      <c r="U41" s="151" t="n">
        <f aca="false">U42+U49+U55+U76+U137+U140+U143+U153+U155</f>
        <v>0</v>
      </c>
      <c r="V41" s="151" t="n">
        <f aca="false">V42+V49+V55+V76+V137+V140+V143+V153+V155</f>
        <v>1480084.3</v>
      </c>
      <c r="W41" s="151" t="n">
        <f aca="false">W42+W49+W55+W76+W137+W140+W143+W153+W155</f>
        <v>13391386</v>
      </c>
      <c r="X41" s="151" t="n">
        <f aca="false">X42+X49+X55+X76+X137+X140+X143+X153+X155</f>
        <v>3999007.5</v>
      </c>
      <c r="Y41" s="132" t="n">
        <f aca="false">W41*100/E41</f>
        <v>76.9675089339741</v>
      </c>
      <c r="Z41" s="133"/>
      <c r="AA41" s="134"/>
      <c r="AB41" s="134"/>
      <c r="AC41" s="134"/>
      <c r="AD41" s="134"/>
      <c r="AE41" s="134"/>
      <c r="AF41" s="134"/>
    </row>
    <row r="42" customFormat="false" ht="38.25" hidden="false" customHeight="true" outlineLevel="0" collapsed="false">
      <c r="A42" s="127"/>
      <c r="B42" s="135" t="s">
        <v>170</v>
      </c>
      <c r="C42" s="139"/>
      <c r="D42" s="146"/>
      <c r="E42" s="151" t="n">
        <f aca="false">E43+E47+E48</f>
        <v>1817964</v>
      </c>
      <c r="F42" s="151" t="n">
        <f aca="false">F43+F47+F48</f>
        <v>0</v>
      </c>
      <c r="G42" s="151" t="n">
        <f aca="false">G43+G47+G48</f>
        <v>0</v>
      </c>
      <c r="H42" s="151" t="n">
        <f aca="false">H43+H47+H48</f>
        <v>1611502.12</v>
      </c>
      <c r="I42" s="151" t="n">
        <f aca="false">I43+I47+I48</f>
        <v>1196520.07</v>
      </c>
      <c r="J42" s="151" t="n">
        <f aca="false">J43+J47+J48</f>
        <v>188699.32</v>
      </c>
      <c r="K42" s="151" t="n">
        <f aca="false">K43+K47+K48</f>
        <v>37021.17</v>
      </c>
      <c r="L42" s="151" t="n">
        <f aca="false">L43+L47+L48</f>
        <v>145375.42</v>
      </c>
      <c r="M42" s="151" t="n">
        <f aca="false">M43+M47+M48</f>
        <v>25600.2</v>
      </c>
      <c r="N42" s="151" t="n">
        <f aca="false">N43+N47+N48</f>
        <v>59427.6</v>
      </c>
      <c r="O42" s="151" t="n">
        <f aca="false">O43+O47+O48</f>
        <v>-14973.11</v>
      </c>
      <c r="P42" s="151" t="n">
        <f aca="false">P43+P47+P48</f>
        <v>-26168.55</v>
      </c>
      <c r="Q42" s="151" t="n">
        <f aca="false">Q43+Q47+Q48</f>
        <v>0</v>
      </c>
      <c r="R42" s="151" t="n">
        <f aca="false">R43+R47+R48</f>
        <v>0</v>
      </c>
      <c r="S42" s="151" t="n">
        <f aca="false">S43+S47+S48</f>
        <v>0</v>
      </c>
      <c r="T42" s="151" t="n">
        <f aca="false">T43+T47+T48</f>
        <v>0</v>
      </c>
      <c r="U42" s="151" t="n">
        <f aca="false">U43+U47+U48</f>
        <v>0</v>
      </c>
      <c r="V42" s="151" t="n">
        <f aca="false">V43+V47+V48</f>
        <v>414982.05</v>
      </c>
      <c r="W42" s="151" t="n">
        <f aca="false">W43+W47+W48</f>
        <v>1611502.02</v>
      </c>
      <c r="X42" s="151" t="n">
        <f aca="false">X43+X47+X48</f>
        <v>206461.88</v>
      </c>
      <c r="Y42" s="132" t="n">
        <f aca="false">W42*100/E42</f>
        <v>88.643230559021</v>
      </c>
      <c r="Z42" s="133"/>
      <c r="AA42" s="134"/>
      <c r="AB42" s="134"/>
      <c r="AC42" s="134"/>
      <c r="AD42" s="134"/>
      <c r="AE42" s="134"/>
      <c r="AF42" s="134"/>
    </row>
    <row r="43" customFormat="false" ht="38.25" hidden="false" customHeight="true" outlineLevel="0" collapsed="false">
      <c r="A43" s="127" t="n">
        <v>88</v>
      </c>
      <c r="B43" s="138" t="s">
        <v>171</v>
      </c>
      <c r="C43" s="139" t="s">
        <v>172</v>
      </c>
      <c r="D43" s="146" t="s">
        <v>173</v>
      </c>
      <c r="E43" s="152" t="n">
        <f aca="false">E44+E45+E46</f>
        <v>1265318</v>
      </c>
      <c r="F43" s="152" t="n">
        <f aca="false">F44+F45+F46</f>
        <v>0</v>
      </c>
      <c r="G43" s="152" t="n">
        <f aca="false">G44+G45+G46</f>
        <v>0</v>
      </c>
      <c r="H43" s="152" t="n">
        <f aca="false">H44+H45+H46</f>
        <v>1064116.18</v>
      </c>
      <c r="I43" s="152" t="n">
        <f aca="false">I44+I45+I46</f>
        <v>855893.18</v>
      </c>
      <c r="J43" s="152" t="n">
        <f aca="false">J44+J45+J46</f>
        <v>77166.82</v>
      </c>
      <c r="K43" s="152" t="n">
        <f aca="false">K44+K45+K46</f>
        <v>34158.2</v>
      </c>
      <c r="L43" s="152" t="n">
        <f aca="false">L44+L45+L46</f>
        <v>75907.04</v>
      </c>
      <c r="M43" s="152" t="n">
        <f aca="false">M44+M45+M46</f>
        <v>23978.6</v>
      </c>
      <c r="N43" s="152" t="n">
        <f aca="false">N44+N45+N46</f>
        <v>38154</v>
      </c>
      <c r="O43" s="152" t="n">
        <f aca="false">O44+O45+O46</f>
        <v>-14973.11</v>
      </c>
      <c r="P43" s="152" t="n">
        <f aca="false">P44+P45+P46</f>
        <v>-26168.55</v>
      </c>
      <c r="Q43" s="152" t="n">
        <f aca="false">Q44+Q45+Q46</f>
        <v>0</v>
      </c>
      <c r="R43" s="152" t="n">
        <f aca="false">R44+R45+R46</f>
        <v>0</v>
      </c>
      <c r="S43" s="152" t="n">
        <f aca="false">S44+S45+S46</f>
        <v>0</v>
      </c>
      <c r="T43" s="152" t="n">
        <f aca="false">T44+T45+T46</f>
        <v>0</v>
      </c>
      <c r="U43" s="152" t="n">
        <f aca="false">U44+U45+U46</f>
        <v>0</v>
      </c>
      <c r="V43" s="152" t="n">
        <f aca="false">V44+V45+V46</f>
        <v>208223</v>
      </c>
      <c r="W43" s="152" t="n">
        <f aca="false">W44+W45+W46</f>
        <v>1064116.08</v>
      </c>
      <c r="X43" s="152" t="n">
        <f aca="false">X44+X45+X46</f>
        <v>201201.82</v>
      </c>
      <c r="Y43" s="132" t="n">
        <f aca="false">W43*100/E43</f>
        <v>84.0987072024582</v>
      </c>
      <c r="Z43" s="133"/>
      <c r="AA43" s="134"/>
      <c r="AB43" s="134"/>
      <c r="AC43" s="134"/>
      <c r="AD43" s="134"/>
      <c r="AE43" s="134"/>
      <c r="AF43" s="134"/>
    </row>
    <row r="44" customFormat="false" ht="38.25" hidden="false" customHeight="true" outlineLevel="0" collapsed="false">
      <c r="A44" s="127" t="n">
        <v>89</v>
      </c>
      <c r="B44" s="138"/>
      <c r="C44" s="139"/>
      <c r="D44" s="146" t="s">
        <v>174</v>
      </c>
      <c r="E44" s="152" t="n">
        <f aca="false">200000+75000+36000+38000+173000+20000-1682</f>
        <v>540318</v>
      </c>
      <c r="F44" s="151"/>
      <c r="G44" s="151"/>
      <c r="H44" s="152" t="n">
        <f aca="false">I44+V44</f>
        <v>475384.65</v>
      </c>
      <c r="I44" s="152" t="n">
        <v>380975.4</v>
      </c>
      <c r="J44" s="152" t="n">
        <v>32574</v>
      </c>
      <c r="K44" s="152" t="n">
        <v>10540.8</v>
      </c>
      <c r="L44" s="152" t="n">
        <v>60692</v>
      </c>
      <c r="M44" s="152" t="n">
        <v>16244</v>
      </c>
      <c r="N44" s="152" t="n">
        <v>384</v>
      </c>
      <c r="O44" s="152" t="n">
        <v>143</v>
      </c>
      <c r="P44" s="152" t="n">
        <v>-26168.55</v>
      </c>
      <c r="Q44" s="152"/>
      <c r="R44" s="152"/>
      <c r="S44" s="152"/>
      <c r="T44" s="152"/>
      <c r="U44" s="152"/>
      <c r="V44" s="152" t="n">
        <f aca="false">J44+K44+L44+M44+N44+O44+P44+Q44+R44+S44+T44+U44</f>
        <v>94409.25</v>
      </c>
      <c r="W44" s="152" t="n">
        <v>475384.55</v>
      </c>
      <c r="X44" s="152" t="n">
        <f aca="false">E44-H44</f>
        <v>64933.35</v>
      </c>
      <c r="Y44" s="132" t="n">
        <f aca="false">W44*100/E44</f>
        <v>87.9823640892956</v>
      </c>
      <c r="Z44" s="133"/>
      <c r="AA44" s="134"/>
      <c r="AB44" s="134"/>
      <c r="AC44" s="134"/>
      <c r="AD44" s="134"/>
      <c r="AE44" s="134"/>
      <c r="AF44" s="134"/>
    </row>
    <row r="45" customFormat="false" ht="38.25" hidden="false" customHeight="true" outlineLevel="0" collapsed="false">
      <c r="A45" s="127" t="n">
        <v>90</v>
      </c>
      <c r="B45" s="138"/>
      <c r="C45" s="139"/>
      <c r="D45" s="146" t="s">
        <v>175</v>
      </c>
      <c r="E45" s="152" t="n">
        <f aca="false">200000+52000+46000</f>
        <v>298000</v>
      </c>
      <c r="F45" s="151"/>
      <c r="G45" s="151"/>
      <c r="H45" s="152" t="n">
        <f aca="false">I45+V45</f>
        <v>213640.15</v>
      </c>
      <c r="I45" s="152" t="n">
        <v>139992.38</v>
      </c>
      <c r="J45" s="152" t="n">
        <v>24438</v>
      </c>
      <c r="K45" s="152" t="n">
        <v>3606.24</v>
      </c>
      <c r="L45" s="152" t="n">
        <v>15215.04</v>
      </c>
      <c r="M45" s="152" t="n">
        <v>7734.6</v>
      </c>
      <c r="N45" s="152" t="n">
        <v>37770</v>
      </c>
      <c r="O45" s="152" t="n">
        <v>-15116.11</v>
      </c>
      <c r="P45" s="152"/>
      <c r="Q45" s="152"/>
      <c r="R45" s="152"/>
      <c r="S45" s="152"/>
      <c r="T45" s="151"/>
      <c r="U45" s="151"/>
      <c r="V45" s="152" t="n">
        <f aca="false">J45+K45+L45+M45+N45+O45+P45+Q45</f>
        <v>73647.77</v>
      </c>
      <c r="W45" s="152" t="n">
        <v>213640.15</v>
      </c>
      <c r="X45" s="152" t="n">
        <f aca="false">E45-H45</f>
        <v>84359.85</v>
      </c>
      <c r="Y45" s="132" t="n">
        <f aca="false">W45*100/E45</f>
        <v>71.6913255033557</v>
      </c>
      <c r="Z45" s="133"/>
      <c r="AA45" s="134"/>
      <c r="AB45" s="134"/>
      <c r="AC45" s="134"/>
      <c r="AD45" s="134"/>
      <c r="AE45" s="134"/>
      <c r="AF45" s="134"/>
    </row>
    <row r="46" customFormat="false" ht="34.5" hidden="false" customHeight="true" outlineLevel="0" collapsed="false">
      <c r="A46" s="127" t="n">
        <v>91</v>
      </c>
      <c r="B46" s="138"/>
      <c r="C46" s="139"/>
      <c r="D46" s="146" t="s">
        <v>176</v>
      </c>
      <c r="E46" s="152" t="n">
        <v>427000</v>
      </c>
      <c r="F46" s="151"/>
      <c r="G46" s="151"/>
      <c r="H46" s="152" t="n">
        <f aca="false">I46+V46</f>
        <v>375091.38</v>
      </c>
      <c r="I46" s="152" t="n">
        <v>334925.4</v>
      </c>
      <c r="J46" s="152" t="n">
        <v>20154.82</v>
      </c>
      <c r="K46" s="152" t="n">
        <v>20011.16</v>
      </c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2" t="n">
        <f aca="false">J46+K46+L46+M46+N46+O46+P46+Q46</f>
        <v>40165.98</v>
      </c>
      <c r="W46" s="152" t="n">
        <v>375091.38</v>
      </c>
      <c r="X46" s="152" t="n">
        <f aca="false">E46-H46</f>
        <v>51908.62</v>
      </c>
      <c r="Y46" s="132" t="n">
        <f aca="false">W46*100/E46</f>
        <v>87.8434145199063</v>
      </c>
      <c r="Z46" s="133"/>
      <c r="AA46" s="134"/>
      <c r="AB46" s="134"/>
      <c r="AC46" s="134"/>
      <c r="AD46" s="134"/>
      <c r="AE46" s="134"/>
      <c r="AF46" s="134"/>
    </row>
    <row r="47" customFormat="false" ht="60.75" hidden="false" customHeight="true" outlineLevel="0" collapsed="false">
      <c r="A47" s="127" t="n">
        <v>92</v>
      </c>
      <c r="B47" s="138" t="s">
        <v>137</v>
      </c>
      <c r="C47" s="139" t="s">
        <v>138</v>
      </c>
      <c r="D47" s="146" t="s">
        <v>177</v>
      </c>
      <c r="E47" s="152" t="n">
        <v>230000</v>
      </c>
      <c r="F47" s="151"/>
      <c r="G47" s="151"/>
      <c r="H47" s="152" t="n">
        <f aca="false">I47+V47</f>
        <v>230000</v>
      </c>
      <c r="I47" s="152" t="n">
        <v>230000</v>
      </c>
      <c r="J47" s="152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2" t="n">
        <f aca="false">J47+K47+L47+M47+N47+O47+P47+Q47</f>
        <v>0</v>
      </c>
      <c r="W47" s="152" t="n">
        <v>230000</v>
      </c>
      <c r="X47" s="152" t="n">
        <f aca="false">E47-H47</f>
        <v>0</v>
      </c>
      <c r="Y47" s="132" t="n">
        <f aca="false">W47*100/E47</f>
        <v>100</v>
      </c>
      <c r="Z47" s="133"/>
      <c r="AA47" s="134"/>
      <c r="AB47" s="134"/>
      <c r="AC47" s="134"/>
      <c r="AD47" s="134"/>
      <c r="AE47" s="134"/>
      <c r="AF47" s="134"/>
    </row>
    <row r="48" customFormat="false" ht="51" hidden="false" customHeight="true" outlineLevel="0" collapsed="false">
      <c r="A48" s="127"/>
      <c r="B48" s="138" t="s">
        <v>171</v>
      </c>
      <c r="C48" s="139" t="s">
        <v>172</v>
      </c>
      <c r="D48" s="146" t="s">
        <v>177</v>
      </c>
      <c r="E48" s="152" t="n">
        <f aca="false">270000+52646</f>
        <v>322646</v>
      </c>
      <c r="F48" s="151"/>
      <c r="G48" s="151"/>
      <c r="H48" s="152" t="n">
        <f aca="false">I48+V48</f>
        <v>317385.94</v>
      </c>
      <c r="I48" s="152" t="n">
        <v>110626.89</v>
      </c>
      <c r="J48" s="152" t="n">
        <v>111532.5</v>
      </c>
      <c r="K48" s="152" t="n">
        <v>2862.97</v>
      </c>
      <c r="L48" s="152" t="n">
        <v>69468.38</v>
      </c>
      <c r="M48" s="152" t="n">
        <v>1621.6</v>
      </c>
      <c r="N48" s="152" t="n">
        <v>21273.6</v>
      </c>
      <c r="O48" s="151"/>
      <c r="P48" s="151"/>
      <c r="Q48" s="151"/>
      <c r="R48" s="151"/>
      <c r="S48" s="151"/>
      <c r="T48" s="151"/>
      <c r="U48" s="151"/>
      <c r="V48" s="152" t="n">
        <f aca="false">J48+K48+L48+M48+N48+O48+P48+Q48</f>
        <v>206759.05</v>
      </c>
      <c r="W48" s="152" t="n">
        <v>317385.94</v>
      </c>
      <c r="X48" s="152" t="n">
        <f aca="false">E48-H48</f>
        <v>5260.06</v>
      </c>
      <c r="Y48" s="132" t="n">
        <f aca="false">W48*100/E48</f>
        <v>98.3697116964103</v>
      </c>
      <c r="Z48" s="133"/>
      <c r="AA48" s="134"/>
      <c r="AB48" s="134"/>
      <c r="AC48" s="134"/>
      <c r="AD48" s="134"/>
      <c r="AE48" s="134"/>
      <c r="AF48" s="134"/>
    </row>
    <row r="49" customFormat="false" ht="42" hidden="false" customHeight="true" outlineLevel="0" collapsed="false">
      <c r="A49" s="127" t="n">
        <v>93</v>
      </c>
      <c r="B49" s="135" t="s">
        <v>178</v>
      </c>
      <c r="C49" s="153" t="s">
        <v>91</v>
      </c>
      <c r="D49" s="154"/>
      <c r="E49" s="151" t="n">
        <f aca="false">E50+E51+E52+E53</f>
        <v>368000</v>
      </c>
      <c r="F49" s="151" t="n">
        <f aca="false">F50+F51+F52+F53</f>
        <v>0</v>
      </c>
      <c r="G49" s="151" t="n">
        <f aca="false">G50+G51+G52+G53</f>
        <v>0</v>
      </c>
      <c r="H49" s="151" t="n">
        <f aca="false">H50+H51+H52+H53</f>
        <v>367996</v>
      </c>
      <c r="I49" s="151" t="n">
        <f aca="false">I50+I51+I52+I53</f>
        <v>289996</v>
      </c>
      <c r="J49" s="151" t="n">
        <f aca="false">J50+J51+J52+J53</f>
        <v>46050</v>
      </c>
      <c r="K49" s="151" t="n">
        <f aca="false">K50+K51+K52+K53</f>
        <v>0</v>
      </c>
      <c r="L49" s="151" t="n">
        <f aca="false">L50+L51+L52+L53</f>
        <v>0</v>
      </c>
      <c r="M49" s="151" t="n">
        <f aca="false">M50+M51+M52+M53</f>
        <v>0</v>
      </c>
      <c r="N49" s="151" t="n">
        <f aca="false">N50+N51+N52+N53</f>
        <v>0</v>
      </c>
      <c r="O49" s="151" t="n">
        <f aca="false">O50+O51+O52+O53</f>
        <v>0</v>
      </c>
      <c r="P49" s="151" t="n">
        <f aca="false">P50+P51+P52+P53</f>
        <v>0</v>
      </c>
      <c r="Q49" s="151" t="n">
        <f aca="false">Q50+Q51+Q52+Q53</f>
        <v>0</v>
      </c>
      <c r="R49" s="151" t="n">
        <f aca="false">R50+R51+R52+R53</f>
        <v>0</v>
      </c>
      <c r="S49" s="151" t="n">
        <f aca="false">S50+S51+S52+S53</f>
        <v>0</v>
      </c>
      <c r="T49" s="151" t="n">
        <f aca="false">T50+T51+T52+T53</f>
        <v>0</v>
      </c>
      <c r="U49" s="151" t="n">
        <f aca="false">U50+U51+U52+U53</f>
        <v>0</v>
      </c>
      <c r="V49" s="151" t="n">
        <f aca="false">V50+V51+V52+V53</f>
        <v>46050</v>
      </c>
      <c r="W49" s="151" t="n">
        <f aca="false">W50+W51+W52+W53</f>
        <v>367996</v>
      </c>
      <c r="X49" s="151" t="n">
        <f aca="false">X50+X51+X52+X53</f>
        <v>4</v>
      </c>
      <c r="Y49" s="132" t="n">
        <f aca="false">W49*100/E49</f>
        <v>99.9989130434783</v>
      </c>
      <c r="Z49" s="133"/>
      <c r="AA49" s="134"/>
      <c r="AB49" s="134"/>
      <c r="AC49" s="134"/>
      <c r="AD49" s="134"/>
      <c r="AE49" s="134"/>
      <c r="AF49" s="134"/>
    </row>
    <row r="50" customFormat="false" ht="76.5" hidden="false" customHeight="true" outlineLevel="0" collapsed="false">
      <c r="A50" s="127" t="n">
        <v>94</v>
      </c>
      <c r="B50" s="127" t="n">
        <v>3110</v>
      </c>
      <c r="C50" s="139" t="s">
        <v>68</v>
      </c>
      <c r="D50" s="155" t="s">
        <v>179</v>
      </c>
      <c r="E50" s="152" t="n">
        <f aca="false">200000+80000</f>
        <v>280000</v>
      </c>
      <c r="F50" s="145"/>
      <c r="G50" s="145"/>
      <c r="H50" s="145" t="n">
        <f aca="false">I50+V50</f>
        <v>279996</v>
      </c>
      <c r="I50" s="145" t="n">
        <v>279996</v>
      </c>
      <c r="J50" s="156"/>
      <c r="K50" s="156"/>
      <c r="L50" s="156"/>
      <c r="M50" s="156"/>
      <c r="N50" s="145"/>
      <c r="O50" s="145"/>
      <c r="P50" s="145"/>
      <c r="Q50" s="145"/>
      <c r="R50" s="145"/>
      <c r="S50" s="145"/>
      <c r="T50" s="145"/>
      <c r="U50" s="145"/>
      <c r="V50" s="145" t="n">
        <f aca="false">J50+K50+L50+M50+N50+O50+P50+Q50+R50+S50</f>
        <v>0</v>
      </c>
      <c r="W50" s="145" t="n">
        <v>279996</v>
      </c>
      <c r="X50" s="145" t="n">
        <f aca="false">E50-H50</f>
        <v>4</v>
      </c>
      <c r="Y50" s="132" t="n">
        <f aca="false">W50*100/E50</f>
        <v>99.9985714285714</v>
      </c>
      <c r="Z50" s="133"/>
      <c r="AA50" s="134"/>
      <c r="AB50" s="134"/>
      <c r="AC50" s="134"/>
      <c r="AD50" s="134"/>
      <c r="AE50" s="134"/>
      <c r="AF50" s="134"/>
    </row>
    <row r="51" customFormat="false" ht="55.5" hidden="false" customHeight="true" outlineLevel="0" collapsed="false">
      <c r="A51" s="127" t="n">
        <v>95</v>
      </c>
      <c r="B51" s="127" t="n">
        <v>3110</v>
      </c>
      <c r="C51" s="139" t="s">
        <v>132</v>
      </c>
      <c r="D51" s="155" t="s">
        <v>180</v>
      </c>
      <c r="E51" s="152" t="n">
        <v>46050</v>
      </c>
      <c r="F51" s="145"/>
      <c r="G51" s="145"/>
      <c r="H51" s="145" t="n">
        <f aca="false">I51+V51</f>
        <v>46050</v>
      </c>
      <c r="I51" s="145"/>
      <c r="J51" s="156" t="n">
        <v>46050</v>
      </c>
      <c r="K51" s="156"/>
      <c r="L51" s="156"/>
      <c r="M51" s="156"/>
      <c r="N51" s="145"/>
      <c r="O51" s="145"/>
      <c r="P51" s="145"/>
      <c r="Q51" s="145"/>
      <c r="R51" s="145"/>
      <c r="S51" s="145"/>
      <c r="T51" s="145"/>
      <c r="U51" s="145"/>
      <c r="V51" s="145" t="n">
        <f aca="false">J51+K51+L51+M51+N51+O51+P51+Q51+R51+S51</f>
        <v>46050</v>
      </c>
      <c r="W51" s="145" t="n">
        <v>46050</v>
      </c>
      <c r="X51" s="145" t="n">
        <f aca="false">E51-H51</f>
        <v>0</v>
      </c>
      <c r="Y51" s="132" t="n">
        <f aca="false">W51*100/E51</f>
        <v>100</v>
      </c>
      <c r="Z51" s="133"/>
      <c r="AA51" s="134"/>
      <c r="AB51" s="134"/>
      <c r="AC51" s="134"/>
      <c r="AD51" s="134"/>
      <c r="AE51" s="134"/>
      <c r="AF51" s="134"/>
    </row>
    <row r="52" customFormat="false" ht="55.5" hidden="false" customHeight="true" outlineLevel="0" collapsed="false">
      <c r="A52" s="127"/>
      <c r="B52" s="127" t="n">
        <v>3122</v>
      </c>
      <c r="C52" s="139"/>
      <c r="D52" s="155" t="s">
        <v>180</v>
      </c>
      <c r="E52" s="152" t="n">
        <v>31950</v>
      </c>
      <c r="F52" s="145"/>
      <c r="G52" s="145"/>
      <c r="H52" s="145" t="n">
        <v>31950</v>
      </c>
      <c r="I52" s="145"/>
      <c r="J52" s="156"/>
      <c r="K52" s="156"/>
      <c r="L52" s="156"/>
      <c r="M52" s="156"/>
      <c r="N52" s="145"/>
      <c r="O52" s="145"/>
      <c r="P52" s="145"/>
      <c r="Q52" s="145"/>
      <c r="R52" s="145"/>
      <c r="S52" s="145"/>
      <c r="T52" s="145"/>
      <c r="U52" s="145"/>
      <c r="V52" s="145" t="n">
        <f aca="false">J52+K52+L52+M52+N52+O52+P52+Q52+R52+S52</f>
        <v>0</v>
      </c>
      <c r="W52" s="145" t="n">
        <v>31950</v>
      </c>
      <c r="X52" s="145" t="n">
        <f aca="false">E52-H52</f>
        <v>0</v>
      </c>
      <c r="Y52" s="132" t="n">
        <f aca="false">W52*100/E52</f>
        <v>100</v>
      </c>
      <c r="Z52" s="133"/>
      <c r="AA52" s="134"/>
      <c r="AB52" s="134"/>
      <c r="AC52" s="134"/>
      <c r="AD52" s="134"/>
      <c r="AE52" s="134"/>
      <c r="AF52" s="134"/>
    </row>
    <row r="53" customFormat="false" ht="34.5" hidden="false" customHeight="true" outlineLevel="0" collapsed="false">
      <c r="A53" s="127" t="n">
        <v>96</v>
      </c>
      <c r="B53" s="127" t="n">
        <v>3122</v>
      </c>
      <c r="C53" s="139" t="s">
        <v>132</v>
      </c>
      <c r="D53" s="155" t="s">
        <v>181</v>
      </c>
      <c r="E53" s="152" t="n">
        <v>10000</v>
      </c>
      <c r="F53" s="145"/>
      <c r="G53" s="145"/>
      <c r="H53" s="145" t="n">
        <f aca="false">I53+V53</f>
        <v>10000</v>
      </c>
      <c r="I53" s="145" t="n">
        <v>10000</v>
      </c>
      <c r="J53" s="156"/>
      <c r="K53" s="156"/>
      <c r="L53" s="156"/>
      <c r="M53" s="156"/>
      <c r="N53" s="145"/>
      <c r="O53" s="145"/>
      <c r="P53" s="145"/>
      <c r="Q53" s="145"/>
      <c r="R53" s="145"/>
      <c r="S53" s="145"/>
      <c r="T53" s="145"/>
      <c r="U53" s="145"/>
      <c r="V53" s="145" t="n">
        <f aca="false">J53+K53+L53+M53+N53+O53+P53+Q53+R53+S53</f>
        <v>0</v>
      </c>
      <c r="W53" s="145" t="n">
        <v>10000</v>
      </c>
      <c r="X53" s="145" t="n">
        <f aca="false">E53-H53</f>
        <v>0</v>
      </c>
      <c r="Y53" s="132" t="n">
        <f aca="false">W53*100/E53</f>
        <v>100</v>
      </c>
      <c r="Z53" s="133"/>
      <c r="AA53" s="134"/>
      <c r="AB53" s="134"/>
      <c r="AC53" s="134"/>
      <c r="AD53" s="134"/>
      <c r="AE53" s="134"/>
      <c r="AF53" s="134"/>
    </row>
    <row r="54" customFormat="false" ht="52.5" hidden="true" customHeight="true" outlineLevel="0" collapsed="false">
      <c r="A54" s="127" t="n">
        <v>97</v>
      </c>
      <c r="B54" s="127" t="n">
        <v>3132</v>
      </c>
      <c r="C54" s="139" t="s">
        <v>167</v>
      </c>
      <c r="D54" s="155" t="s">
        <v>182</v>
      </c>
      <c r="E54" s="152"/>
      <c r="F54" s="145"/>
      <c r="G54" s="145"/>
      <c r="H54" s="145" t="n">
        <f aca="false">I54+V54</f>
        <v>0</v>
      </c>
      <c r="I54" s="145"/>
      <c r="J54" s="156"/>
      <c r="K54" s="156"/>
      <c r="L54" s="156"/>
      <c r="M54" s="156"/>
      <c r="N54" s="145"/>
      <c r="O54" s="145"/>
      <c r="P54" s="145"/>
      <c r="Q54" s="145"/>
      <c r="R54" s="145"/>
      <c r="S54" s="145"/>
      <c r="T54" s="145"/>
      <c r="U54" s="145"/>
      <c r="V54" s="145" t="n">
        <f aca="false">J54+K54+L54+M54+N54+O54+P54+Q54+R54+S54</f>
        <v>0</v>
      </c>
      <c r="W54" s="145"/>
      <c r="X54" s="145" t="n">
        <f aca="false">E54-H54</f>
        <v>0</v>
      </c>
      <c r="Y54" s="132" t="e">
        <f aca="false">W54*100/E54</f>
        <v>#DIV/0!</v>
      </c>
      <c r="Z54" s="133"/>
      <c r="AA54" s="134"/>
      <c r="AB54" s="134"/>
      <c r="AC54" s="134"/>
      <c r="AD54" s="134"/>
      <c r="AE54" s="134"/>
      <c r="AF54" s="134"/>
    </row>
    <row r="55" customFormat="false" ht="48.75" hidden="false" customHeight="true" outlineLevel="0" collapsed="false">
      <c r="A55" s="157"/>
      <c r="B55" s="158" t="s">
        <v>183</v>
      </c>
      <c r="C55" s="149" t="s">
        <v>184</v>
      </c>
      <c r="D55" s="154"/>
      <c r="E55" s="151" t="n">
        <f aca="false">E56+E57+E58+E59+E60+E61+E62+E63+E64+E65+E66+E67+E68+E69+E70+E71+E72+E73+E74+E75</f>
        <v>3527269</v>
      </c>
      <c r="F55" s="151" t="n">
        <f aca="false">F56+F57+F58+F59+F60+F61+F62+F63+F64+F65+F66+F67+F68+F69+F70+F71+F72+F73+F74+F75</f>
        <v>0</v>
      </c>
      <c r="G55" s="151" t="n">
        <f aca="false">G56+G57+G58+G59+G60+G61+G62+G63+G64+G65+G66+G67+G68+G69+G70+G71+G72+G73+G74+G75</f>
        <v>0</v>
      </c>
      <c r="H55" s="151" t="n">
        <f aca="false">H56+H57+H58+H59+H60+H61+H62+H63+H64+H65+H66+H67+H68+H69+H70+H71+H72+H73+H74+H75</f>
        <v>3431387.18</v>
      </c>
      <c r="I55" s="151" t="n">
        <f aca="false">I56+I57+I58+I59+I60+I61+I62+I63+I64+I65+I66+I67+I68+I69+I70+I71+I72+I73+I74+I75</f>
        <v>3391634.18</v>
      </c>
      <c r="J55" s="151" t="n">
        <f aca="false">J56+J57+J58+J59+J60+J61+J62+J63+J64+J65+J66+J67+J68+J69+J70+J71+J72+J73+J74+J75</f>
        <v>39753</v>
      </c>
      <c r="K55" s="151" t="n">
        <f aca="false">K56+K57+K58+K59+K60+K61+K62+K63+K64+K65+K66+K67+K68+K69+K70+K71+K72+K73+K74+K75</f>
        <v>0</v>
      </c>
      <c r="L55" s="151" t="n">
        <f aca="false">L56+L57+L58+L59+L60+L61+L62+L63+L64+L65+L66+L67+L68+L69+L70+L71+L72+L73+L74+L75</f>
        <v>0</v>
      </c>
      <c r="M55" s="151" t="n">
        <f aca="false">M56+M57+M58+M59+M60+M61+M62+M63+M64+M65+M66+M67+M68+M69+M70+M71+M72+M73+M74+M75</f>
        <v>0</v>
      </c>
      <c r="N55" s="151" t="n">
        <f aca="false">N56+N57+N58+N59+N60+N61+N62+N63+N64+N65+N66+N67+N68+N69+N70+N71+N72+N73+N74+N75</f>
        <v>0</v>
      </c>
      <c r="O55" s="151" t="n">
        <f aca="false">O56+O57+O58+O59+O60+O61+O62+O63+O64+O65+O66+O67+O68+O69+O70+O71+O72+O73+O74+O75</f>
        <v>0</v>
      </c>
      <c r="P55" s="151" t="n">
        <f aca="false">P56+P57+P58+P59+P60+P61+P62+P63+P64+P65+P66+P67+P68+P69+P70+P71+P72+P73+P74+P75</f>
        <v>0</v>
      </c>
      <c r="Q55" s="151" t="n">
        <f aca="false">Q56+Q57+Q58+Q59+Q60+Q61+Q62+Q63+Q64+Q65+Q66+Q67+Q68+Q69+Q70+Q71+Q72+Q73+Q74+Q75</f>
        <v>0</v>
      </c>
      <c r="R55" s="151" t="n">
        <f aca="false">R56+R57+R58+R59+R60+R61+R62+R63+R64+R65+R66+R67+R68+R69+R70+R71+R72+R73+R74+R75</f>
        <v>0</v>
      </c>
      <c r="S55" s="151" t="n">
        <f aca="false">S56+S57+S58+S59+S60+S61+S62+S63+S64+S65+S66+S67+S68+S69+S70+S71+S72+S73+S74+S75</f>
        <v>0</v>
      </c>
      <c r="T55" s="151" t="n">
        <f aca="false">T56+T57+T58+T59+T60+T61+T62+T63+T64+T65+T66+T67+T68+T69+T70+T71+T72+T73+T74+T75</f>
        <v>0</v>
      </c>
      <c r="U55" s="151" t="n">
        <f aca="false">U56+U57+U58+U59+U60+U61+U62+U63+U64+U65+U66+U67+U68+U69+U70+U71+U72+U73+U74+U75</f>
        <v>0</v>
      </c>
      <c r="V55" s="151" t="n">
        <f aca="false">V56+V57+V58+V59+V60+V61+V62+V63+V64+V65+V66+V67+V68+V69+V70+V71+V72+V73+V74+V75</f>
        <v>39753</v>
      </c>
      <c r="W55" s="151" t="n">
        <f aca="false">W56+W57+W58+W59+W60+W61+W62+W63+W64+W65+W66+W67+W68+W69+W70+W71+W72+W73+W74+W75</f>
        <v>3431387.18</v>
      </c>
      <c r="X55" s="151" t="n">
        <f aca="false">X56+X57+X58+X59+X60+X61+X62+X63+X64+X65+X66+X67+X68+X69+X70+X71+X72+X73+X74+X75</f>
        <v>95881.8200000001</v>
      </c>
      <c r="Y55" s="132" t="n">
        <f aca="false">W55*100/E55</f>
        <v>97.281698106949</v>
      </c>
      <c r="Z55" s="133"/>
      <c r="AA55" s="134"/>
      <c r="AB55" s="134"/>
      <c r="AC55" s="134"/>
      <c r="AD55" s="134"/>
      <c r="AE55" s="134"/>
      <c r="AF55" s="134"/>
    </row>
    <row r="56" customFormat="false" ht="28.5" hidden="false" customHeight="true" outlineLevel="0" collapsed="false">
      <c r="A56" s="127" t="n">
        <v>97</v>
      </c>
      <c r="B56" s="127" t="n">
        <v>3122</v>
      </c>
      <c r="C56" s="139" t="s">
        <v>132</v>
      </c>
      <c r="D56" s="146" t="s">
        <v>185</v>
      </c>
      <c r="E56" s="152" t="n">
        <v>802574</v>
      </c>
      <c r="F56" s="145"/>
      <c r="G56" s="145"/>
      <c r="H56" s="145" t="n">
        <f aca="false">I56+V56</f>
        <v>802573.95</v>
      </c>
      <c r="I56" s="145" t="n">
        <v>802573.95</v>
      </c>
      <c r="J56" s="159"/>
      <c r="K56" s="156"/>
      <c r="L56" s="156"/>
      <c r="M56" s="156"/>
      <c r="N56" s="145"/>
      <c r="O56" s="145"/>
      <c r="P56" s="145"/>
      <c r="Q56" s="145"/>
      <c r="R56" s="145"/>
      <c r="S56" s="145"/>
      <c r="T56" s="145"/>
      <c r="U56" s="145"/>
      <c r="V56" s="145" t="n">
        <f aca="false">J56+K56+L56+M56+N56+O56+P56+Q56+R56+S56</f>
        <v>0</v>
      </c>
      <c r="W56" s="145" t="n">
        <v>802573.95</v>
      </c>
      <c r="X56" s="145" t="n">
        <f aca="false">E56-H56</f>
        <v>0.0500000000465661</v>
      </c>
      <c r="Y56" s="132" t="n">
        <f aca="false">W56*100/E56</f>
        <v>99.9999937700449</v>
      </c>
      <c r="Z56" s="133"/>
      <c r="AA56" s="134"/>
      <c r="AB56" s="134"/>
      <c r="AC56" s="134"/>
      <c r="AD56" s="134"/>
      <c r="AE56" s="134"/>
      <c r="AF56" s="134"/>
    </row>
    <row r="57" customFormat="false" ht="32.25" hidden="false" customHeight="true" outlineLevel="0" collapsed="false">
      <c r="A57" s="127" t="n">
        <v>98</v>
      </c>
      <c r="B57" s="127" t="n">
        <v>3122</v>
      </c>
      <c r="C57" s="139" t="s">
        <v>132</v>
      </c>
      <c r="D57" s="146" t="s">
        <v>186</v>
      </c>
      <c r="E57" s="152" t="n">
        <v>182206</v>
      </c>
      <c r="F57" s="145"/>
      <c r="G57" s="145"/>
      <c r="H57" s="145" t="n">
        <f aca="false">I57+V57</f>
        <v>182206</v>
      </c>
      <c r="I57" s="145" t="n">
        <v>182206</v>
      </c>
      <c r="J57" s="156"/>
      <c r="K57" s="156"/>
      <c r="L57" s="156"/>
      <c r="M57" s="156"/>
      <c r="N57" s="145"/>
      <c r="O57" s="145"/>
      <c r="P57" s="145"/>
      <c r="Q57" s="145"/>
      <c r="R57" s="145"/>
      <c r="S57" s="145"/>
      <c r="T57" s="145"/>
      <c r="U57" s="145"/>
      <c r="V57" s="145" t="n">
        <f aca="false">J57+K57+L57+M57+N57+O57+P57+Q57+R57+S57</f>
        <v>0</v>
      </c>
      <c r="W57" s="145" t="n">
        <v>182206</v>
      </c>
      <c r="X57" s="145" t="n">
        <f aca="false">E57-H57</f>
        <v>0</v>
      </c>
      <c r="Y57" s="132" t="n">
        <f aca="false">W57*100/E57</f>
        <v>100</v>
      </c>
      <c r="Z57" s="133"/>
      <c r="AA57" s="134"/>
      <c r="AB57" s="134"/>
      <c r="AC57" s="134"/>
      <c r="AD57" s="134"/>
      <c r="AE57" s="134"/>
      <c r="AF57" s="134"/>
    </row>
    <row r="58" customFormat="false" ht="32.25" hidden="false" customHeight="true" outlineLevel="0" collapsed="false">
      <c r="A58" s="127" t="n">
        <v>99</v>
      </c>
      <c r="B58" s="127" t="n">
        <v>3122</v>
      </c>
      <c r="C58" s="139" t="s">
        <v>132</v>
      </c>
      <c r="D58" s="146" t="s">
        <v>133</v>
      </c>
      <c r="E58" s="152" t="n">
        <v>500000</v>
      </c>
      <c r="F58" s="145"/>
      <c r="G58" s="145"/>
      <c r="H58" s="145" t="n">
        <f aca="false">I58+V58</f>
        <v>500000</v>
      </c>
      <c r="I58" s="145" t="n">
        <v>500000</v>
      </c>
      <c r="J58" s="156"/>
      <c r="K58" s="156"/>
      <c r="L58" s="156"/>
      <c r="M58" s="156"/>
      <c r="N58" s="145"/>
      <c r="O58" s="145"/>
      <c r="P58" s="145"/>
      <c r="Q58" s="145"/>
      <c r="R58" s="145"/>
      <c r="S58" s="145"/>
      <c r="T58" s="145"/>
      <c r="U58" s="145"/>
      <c r="V58" s="145" t="n">
        <f aca="false">J58+K58+L58+M58+N58+O58+P58+Q58+R58+S58</f>
        <v>0</v>
      </c>
      <c r="W58" s="145" t="n">
        <v>500000</v>
      </c>
      <c r="X58" s="145" t="n">
        <f aca="false">E58-H58</f>
        <v>0</v>
      </c>
      <c r="Y58" s="132" t="n">
        <f aca="false">W58*100/E58</f>
        <v>100</v>
      </c>
      <c r="Z58" s="133"/>
      <c r="AA58" s="134"/>
      <c r="AB58" s="134"/>
      <c r="AC58" s="134"/>
      <c r="AD58" s="134"/>
      <c r="AE58" s="134"/>
      <c r="AF58" s="134"/>
    </row>
    <row r="59" customFormat="false" ht="0.75" hidden="false" customHeight="true" outlineLevel="0" collapsed="false">
      <c r="A59" s="127" t="n">
        <v>100</v>
      </c>
      <c r="B59" s="127" t="n">
        <v>3122</v>
      </c>
      <c r="C59" s="139" t="s">
        <v>132</v>
      </c>
      <c r="D59" s="146" t="s">
        <v>187</v>
      </c>
      <c r="E59" s="152"/>
      <c r="F59" s="145"/>
      <c r="G59" s="145"/>
      <c r="H59" s="145" t="n">
        <f aca="false">I59+V59</f>
        <v>0</v>
      </c>
      <c r="I59" s="145"/>
      <c r="J59" s="156"/>
      <c r="K59" s="156"/>
      <c r="L59" s="156"/>
      <c r="M59" s="156"/>
      <c r="N59" s="145"/>
      <c r="O59" s="145"/>
      <c r="P59" s="145"/>
      <c r="Q59" s="145"/>
      <c r="R59" s="145"/>
      <c r="S59" s="145"/>
      <c r="T59" s="145"/>
      <c r="U59" s="145"/>
      <c r="V59" s="145" t="n">
        <f aca="false">J59+K59+L59+M59+N59+O59+P59+Q59+R59+S59</f>
        <v>0</v>
      </c>
      <c r="W59" s="145"/>
      <c r="X59" s="145" t="n">
        <f aca="false">E59-H59</f>
        <v>0</v>
      </c>
      <c r="Y59" s="132" t="e">
        <f aca="false">W59*100/E59</f>
        <v>#DIV/0!</v>
      </c>
      <c r="Z59" s="133"/>
      <c r="AA59" s="134"/>
      <c r="AB59" s="134"/>
      <c r="AC59" s="134"/>
      <c r="AD59" s="134"/>
      <c r="AE59" s="134"/>
      <c r="AF59" s="134"/>
    </row>
    <row r="60" customFormat="false" ht="32.25" hidden="true" customHeight="true" outlineLevel="0" collapsed="false">
      <c r="A60" s="127" t="n">
        <v>101</v>
      </c>
      <c r="B60" s="127" t="n">
        <v>3122</v>
      </c>
      <c r="C60" s="139" t="s">
        <v>132</v>
      </c>
      <c r="D60" s="146" t="s">
        <v>188</v>
      </c>
      <c r="E60" s="152" t="n">
        <f aca="false">100000-100000</f>
        <v>0</v>
      </c>
      <c r="F60" s="145"/>
      <c r="G60" s="145"/>
      <c r="H60" s="145" t="n">
        <f aca="false">I60+V60</f>
        <v>0</v>
      </c>
      <c r="I60" s="145"/>
      <c r="J60" s="156"/>
      <c r="K60" s="156"/>
      <c r="L60" s="156"/>
      <c r="M60" s="156"/>
      <c r="N60" s="145"/>
      <c r="O60" s="145"/>
      <c r="P60" s="145"/>
      <c r="Q60" s="145"/>
      <c r="R60" s="145"/>
      <c r="S60" s="145"/>
      <c r="T60" s="145"/>
      <c r="U60" s="145"/>
      <c r="V60" s="145" t="n">
        <f aca="false">J60+K60+L60+M60+N60+O60+P60+Q60+R60+S60</f>
        <v>0</v>
      </c>
      <c r="W60" s="145"/>
      <c r="X60" s="145" t="n">
        <f aca="false">E60-H60</f>
        <v>0</v>
      </c>
      <c r="Y60" s="132" t="e">
        <f aca="false">W60*100/E60</f>
        <v>#DIV/0!</v>
      </c>
      <c r="Z60" s="133"/>
      <c r="AA60" s="134"/>
      <c r="AB60" s="134"/>
      <c r="AC60" s="134"/>
      <c r="AD60" s="134"/>
      <c r="AE60" s="134"/>
      <c r="AF60" s="134"/>
    </row>
    <row r="61" customFormat="false" ht="25.5" hidden="false" customHeight="true" outlineLevel="0" collapsed="false">
      <c r="A61" s="127" t="n">
        <v>102</v>
      </c>
      <c r="B61" s="127" t="n">
        <v>3142</v>
      </c>
      <c r="C61" s="139" t="s">
        <v>47</v>
      </c>
      <c r="D61" s="146" t="s">
        <v>134</v>
      </c>
      <c r="E61" s="152" t="n">
        <f aca="false">245000-93400-129843</f>
        <v>21757</v>
      </c>
      <c r="F61" s="145"/>
      <c r="G61" s="145"/>
      <c r="H61" s="145" t="n">
        <f aca="false">I61+V61</f>
        <v>0</v>
      </c>
      <c r="I61" s="145"/>
      <c r="J61" s="156"/>
      <c r="K61" s="156"/>
      <c r="L61" s="156"/>
      <c r="M61" s="156"/>
      <c r="N61" s="145"/>
      <c r="O61" s="145"/>
      <c r="P61" s="145"/>
      <c r="Q61" s="145"/>
      <c r="R61" s="145"/>
      <c r="S61" s="145"/>
      <c r="T61" s="145"/>
      <c r="U61" s="145"/>
      <c r="V61" s="145" t="n">
        <f aca="false">J61+K61+L61+M61+N61+O61+P61+Q61+R61+S61</f>
        <v>0</v>
      </c>
      <c r="W61" s="145"/>
      <c r="X61" s="145" t="n">
        <f aca="false">E61-H61</f>
        <v>21757</v>
      </c>
      <c r="Y61" s="132" t="n">
        <f aca="false">W61*100/E61</f>
        <v>0</v>
      </c>
      <c r="Z61" s="133"/>
      <c r="AA61" s="134"/>
      <c r="AB61" s="134"/>
      <c r="AC61" s="134"/>
      <c r="AD61" s="134"/>
      <c r="AE61" s="134"/>
      <c r="AF61" s="134"/>
    </row>
    <row r="62" customFormat="false" ht="81" hidden="false" customHeight="true" outlineLevel="0" collapsed="false">
      <c r="A62" s="127" t="n">
        <v>103</v>
      </c>
      <c r="B62" s="127" t="n">
        <v>3142</v>
      </c>
      <c r="C62" s="139" t="s">
        <v>47</v>
      </c>
      <c r="D62" s="146" t="s">
        <v>189</v>
      </c>
      <c r="E62" s="152" t="n">
        <f aca="false">10000+9813</f>
        <v>19813</v>
      </c>
      <c r="F62" s="145"/>
      <c r="G62" s="145"/>
      <c r="H62" s="145" t="n">
        <f aca="false">I62+V62</f>
        <v>19813</v>
      </c>
      <c r="I62" s="145" t="n">
        <v>19813</v>
      </c>
      <c r="J62" s="156"/>
      <c r="K62" s="156"/>
      <c r="L62" s="156"/>
      <c r="M62" s="156"/>
      <c r="N62" s="145"/>
      <c r="O62" s="145"/>
      <c r="P62" s="145"/>
      <c r="Q62" s="145"/>
      <c r="R62" s="145"/>
      <c r="S62" s="145"/>
      <c r="T62" s="145"/>
      <c r="U62" s="145"/>
      <c r="V62" s="145" t="n">
        <f aca="false">J62+K62+L62+M62+N62+O62+P62+Q62+R62+S62</f>
        <v>0</v>
      </c>
      <c r="W62" s="145" t="n">
        <v>19813</v>
      </c>
      <c r="X62" s="145" t="n">
        <f aca="false">E62-H62</f>
        <v>0</v>
      </c>
      <c r="Y62" s="132" t="n">
        <f aca="false">W62*100/E62</f>
        <v>100</v>
      </c>
      <c r="Z62" s="133"/>
      <c r="AA62" s="134"/>
      <c r="AB62" s="134"/>
      <c r="AC62" s="134"/>
      <c r="AD62" s="134"/>
      <c r="AE62" s="134"/>
      <c r="AF62" s="134"/>
    </row>
    <row r="63" customFormat="false" ht="2.25" hidden="false" customHeight="true" outlineLevel="0" collapsed="false">
      <c r="A63" s="127" t="n">
        <v>104</v>
      </c>
      <c r="B63" s="127" t="n">
        <v>3142</v>
      </c>
      <c r="C63" s="139" t="s">
        <v>47</v>
      </c>
      <c r="D63" s="146" t="s">
        <v>190</v>
      </c>
      <c r="E63" s="152" t="n">
        <f aca="false">244000-244000</f>
        <v>0</v>
      </c>
      <c r="F63" s="145"/>
      <c r="G63" s="145"/>
      <c r="H63" s="145" t="n">
        <f aca="false">I63+V63</f>
        <v>0</v>
      </c>
      <c r="I63" s="145"/>
      <c r="J63" s="156"/>
      <c r="K63" s="156"/>
      <c r="L63" s="156"/>
      <c r="M63" s="156"/>
      <c r="N63" s="145"/>
      <c r="O63" s="145"/>
      <c r="P63" s="145"/>
      <c r="Q63" s="145"/>
      <c r="R63" s="145"/>
      <c r="S63" s="145"/>
      <c r="T63" s="145"/>
      <c r="U63" s="145"/>
      <c r="V63" s="145" t="n">
        <f aca="false">J63+K63+L63+M63+N63+O63+P63+Q63+R63+S63</f>
        <v>0</v>
      </c>
      <c r="W63" s="145"/>
      <c r="X63" s="145" t="n">
        <f aca="false">E63-H63</f>
        <v>0</v>
      </c>
      <c r="Y63" s="132" t="e">
        <f aca="false">W63*100/E63</f>
        <v>#DIV/0!</v>
      </c>
      <c r="Z63" s="133"/>
      <c r="AA63" s="134"/>
      <c r="AB63" s="134"/>
      <c r="AC63" s="134"/>
      <c r="AD63" s="134"/>
      <c r="AE63" s="134"/>
      <c r="AF63" s="134"/>
    </row>
    <row r="64" customFormat="false" ht="53.25" hidden="true" customHeight="true" outlineLevel="0" collapsed="false">
      <c r="A64" s="127" t="n">
        <v>105</v>
      </c>
      <c r="B64" s="127" t="n">
        <v>3142</v>
      </c>
      <c r="C64" s="139" t="s">
        <v>47</v>
      </c>
      <c r="D64" s="146" t="s">
        <v>191</v>
      </c>
      <c r="E64" s="152" t="n">
        <f aca="false">50000-50000</f>
        <v>0</v>
      </c>
      <c r="F64" s="145"/>
      <c r="G64" s="145"/>
      <c r="H64" s="145" t="n">
        <f aca="false">I64+V64</f>
        <v>0</v>
      </c>
      <c r="I64" s="145"/>
      <c r="J64" s="156"/>
      <c r="K64" s="156"/>
      <c r="L64" s="156"/>
      <c r="M64" s="156"/>
      <c r="N64" s="145"/>
      <c r="O64" s="145"/>
      <c r="P64" s="145"/>
      <c r="Q64" s="145"/>
      <c r="R64" s="145"/>
      <c r="S64" s="145"/>
      <c r="T64" s="145"/>
      <c r="U64" s="145"/>
      <c r="V64" s="145" t="n">
        <f aca="false">J64+K64+L64+M64+N64+O64+P64+Q64+R64+S64</f>
        <v>0</v>
      </c>
      <c r="W64" s="145"/>
      <c r="X64" s="145" t="n">
        <f aca="false">E64-H64</f>
        <v>0</v>
      </c>
      <c r="Y64" s="132" t="e">
        <f aca="false">W64*100/E64</f>
        <v>#DIV/0!</v>
      </c>
      <c r="Z64" s="133"/>
      <c r="AA64" s="134"/>
      <c r="AB64" s="134"/>
      <c r="AC64" s="134"/>
      <c r="AD64" s="134"/>
      <c r="AE64" s="134"/>
      <c r="AF64" s="134"/>
    </row>
    <row r="65" customFormat="false" ht="52.5" hidden="false" customHeight="true" outlineLevel="0" collapsed="false">
      <c r="A65" s="127" t="n">
        <v>106</v>
      </c>
      <c r="B65" s="127" t="n">
        <v>3142</v>
      </c>
      <c r="C65" s="139" t="s">
        <v>47</v>
      </c>
      <c r="D65" s="146" t="s">
        <v>192</v>
      </c>
      <c r="E65" s="152" t="n">
        <v>850430</v>
      </c>
      <c r="F65" s="145"/>
      <c r="G65" s="145"/>
      <c r="H65" s="145" t="n">
        <f aca="false">I65+V65</f>
        <v>846429.96</v>
      </c>
      <c r="I65" s="145" t="n">
        <v>846429.96</v>
      </c>
      <c r="J65" s="156"/>
      <c r="K65" s="156"/>
      <c r="L65" s="156"/>
      <c r="M65" s="156"/>
      <c r="N65" s="145"/>
      <c r="O65" s="145"/>
      <c r="P65" s="145"/>
      <c r="Q65" s="145"/>
      <c r="R65" s="145"/>
      <c r="S65" s="145"/>
      <c r="T65" s="145"/>
      <c r="U65" s="145"/>
      <c r="V65" s="145" t="n">
        <f aca="false">J65+K65+L65+M65+N65+O65+P65+Q65+R65+S65</f>
        <v>0</v>
      </c>
      <c r="W65" s="145" t="n">
        <v>846429.96</v>
      </c>
      <c r="X65" s="145" t="n">
        <f aca="false">E65-H65</f>
        <v>4000.04000000004</v>
      </c>
      <c r="Y65" s="132" t="n">
        <f aca="false">W65*100/E65</f>
        <v>99.5296450031161</v>
      </c>
      <c r="Z65" s="133"/>
      <c r="AA65" s="134"/>
      <c r="AB65" s="134"/>
      <c r="AC65" s="134"/>
      <c r="AD65" s="134"/>
      <c r="AE65" s="134"/>
      <c r="AF65" s="134"/>
    </row>
    <row r="66" customFormat="false" ht="49.5" hidden="false" customHeight="true" outlineLevel="0" collapsed="false">
      <c r="A66" s="127" t="n">
        <v>107</v>
      </c>
      <c r="B66" s="127" t="n">
        <v>3142</v>
      </c>
      <c r="C66" s="139" t="s">
        <v>47</v>
      </c>
      <c r="D66" s="146" t="s">
        <v>193</v>
      </c>
      <c r="E66" s="152" t="n">
        <v>13200</v>
      </c>
      <c r="F66" s="145"/>
      <c r="G66" s="145"/>
      <c r="H66" s="145" t="n">
        <f aca="false">I66+V66</f>
        <v>13187.43</v>
      </c>
      <c r="I66" s="145" t="n">
        <v>13187.43</v>
      </c>
      <c r="J66" s="156"/>
      <c r="K66" s="156"/>
      <c r="L66" s="156"/>
      <c r="M66" s="156"/>
      <c r="N66" s="145"/>
      <c r="O66" s="145"/>
      <c r="P66" s="145"/>
      <c r="Q66" s="145"/>
      <c r="R66" s="145"/>
      <c r="S66" s="145"/>
      <c r="T66" s="145"/>
      <c r="U66" s="145"/>
      <c r="V66" s="145" t="n">
        <f aca="false">J66+K66+L66+M66+N66+O66+P66+Q66+R66+S66</f>
        <v>0</v>
      </c>
      <c r="W66" s="145" t="n">
        <v>13187.43</v>
      </c>
      <c r="X66" s="145" t="n">
        <f aca="false">E66-H66</f>
        <v>12.5699999999997</v>
      </c>
      <c r="Y66" s="132" t="n">
        <f aca="false">W66*100/E66</f>
        <v>99.9047727272727</v>
      </c>
      <c r="Z66" s="133"/>
      <c r="AA66" s="134"/>
      <c r="AB66" s="134"/>
      <c r="AC66" s="134"/>
      <c r="AD66" s="134"/>
      <c r="AE66" s="134"/>
      <c r="AF66" s="134"/>
    </row>
    <row r="67" customFormat="false" ht="35.25" hidden="false" customHeight="true" outlineLevel="0" collapsed="false">
      <c r="A67" s="127" t="n">
        <v>108</v>
      </c>
      <c r="B67" s="127" t="n">
        <v>3142</v>
      </c>
      <c r="C67" s="139" t="s">
        <v>47</v>
      </c>
      <c r="D67" s="146" t="s">
        <v>194</v>
      </c>
      <c r="E67" s="152" t="n">
        <f aca="false">25000+24900</f>
        <v>49900</v>
      </c>
      <c r="F67" s="145"/>
      <c r="G67" s="145"/>
      <c r="H67" s="145" t="n">
        <f aca="false">I67+V67</f>
        <v>49900</v>
      </c>
      <c r="I67" s="145" t="n">
        <v>49900</v>
      </c>
      <c r="J67" s="156"/>
      <c r="K67" s="156"/>
      <c r="L67" s="156"/>
      <c r="M67" s="156"/>
      <c r="N67" s="145"/>
      <c r="O67" s="145"/>
      <c r="P67" s="145"/>
      <c r="Q67" s="145"/>
      <c r="R67" s="145"/>
      <c r="S67" s="145"/>
      <c r="T67" s="145"/>
      <c r="U67" s="145"/>
      <c r="V67" s="145" t="n">
        <f aca="false">J67+K67+L67+M67+N67+O67+P67+Q67+R67+S67</f>
        <v>0</v>
      </c>
      <c r="W67" s="145" t="n">
        <v>49900</v>
      </c>
      <c r="X67" s="145" t="n">
        <f aca="false">E67-H67</f>
        <v>0</v>
      </c>
      <c r="Y67" s="132" t="n">
        <f aca="false">W67*100/E67</f>
        <v>100</v>
      </c>
      <c r="Z67" s="133"/>
      <c r="AA67" s="134"/>
      <c r="AB67" s="134"/>
      <c r="AC67" s="134"/>
      <c r="AD67" s="134"/>
      <c r="AE67" s="134"/>
      <c r="AF67" s="134"/>
    </row>
    <row r="68" customFormat="false" ht="55.5" hidden="false" customHeight="true" outlineLevel="0" collapsed="false">
      <c r="A68" s="127" t="n">
        <v>109</v>
      </c>
      <c r="B68" s="127" t="n">
        <v>3142</v>
      </c>
      <c r="C68" s="139" t="s">
        <v>47</v>
      </c>
      <c r="D68" s="146" t="s">
        <v>195</v>
      </c>
      <c r="E68" s="152" t="n">
        <v>50000</v>
      </c>
      <c r="F68" s="145"/>
      <c r="G68" s="145"/>
      <c r="H68" s="145" t="n">
        <f aca="false">I68+V68</f>
        <v>0</v>
      </c>
      <c r="I68" s="145"/>
      <c r="J68" s="156"/>
      <c r="K68" s="156"/>
      <c r="L68" s="156"/>
      <c r="M68" s="156"/>
      <c r="N68" s="145"/>
      <c r="O68" s="145"/>
      <c r="P68" s="145"/>
      <c r="Q68" s="145"/>
      <c r="R68" s="145"/>
      <c r="S68" s="145"/>
      <c r="T68" s="145"/>
      <c r="U68" s="145"/>
      <c r="V68" s="145" t="n">
        <f aca="false">J68+K68+L68+M68+N68+O68+P68+Q68+R68+S68</f>
        <v>0</v>
      </c>
      <c r="W68" s="145"/>
      <c r="X68" s="145" t="n">
        <f aca="false">E68-H68</f>
        <v>50000</v>
      </c>
      <c r="Y68" s="132" t="n">
        <f aca="false">W68*100/E68</f>
        <v>0</v>
      </c>
      <c r="Z68" s="133"/>
      <c r="AA68" s="134"/>
      <c r="AB68" s="134"/>
      <c r="AC68" s="134"/>
      <c r="AD68" s="134"/>
      <c r="AE68" s="134"/>
      <c r="AF68" s="134"/>
    </row>
    <row r="69" customFormat="false" ht="27" hidden="false" customHeight="true" outlineLevel="0" collapsed="false">
      <c r="A69" s="127" t="n">
        <v>110</v>
      </c>
      <c r="B69" s="127" t="n">
        <v>3142</v>
      </c>
      <c r="C69" s="139" t="s">
        <v>47</v>
      </c>
      <c r="D69" s="146" t="s">
        <v>196</v>
      </c>
      <c r="E69" s="152" t="n">
        <v>418152</v>
      </c>
      <c r="F69" s="145"/>
      <c r="G69" s="145"/>
      <c r="H69" s="145" t="n">
        <f aca="false">I69+V69</f>
        <v>417251.46</v>
      </c>
      <c r="I69" s="145" t="n">
        <v>417251.46</v>
      </c>
      <c r="J69" s="156"/>
      <c r="K69" s="156"/>
      <c r="L69" s="156"/>
      <c r="M69" s="156"/>
      <c r="N69" s="145"/>
      <c r="O69" s="145"/>
      <c r="P69" s="145"/>
      <c r="Q69" s="145"/>
      <c r="R69" s="145"/>
      <c r="S69" s="145"/>
      <c r="T69" s="145"/>
      <c r="U69" s="145"/>
      <c r="V69" s="145" t="n">
        <f aca="false">J69+K69+L69+M69+N69+O69+P69+Q69+R69+S69</f>
        <v>0</v>
      </c>
      <c r="W69" s="145" t="n">
        <v>417251.46</v>
      </c>
      <c r="X69" s="145" t="n">
        <f aca="false">E69-H69</f>
        <v>900.539999999979</v>
      </c>
      <c r="Y69" s="132" t="n">
        <f aca="false">W69*100/E69</f>
        <v>99.7846381220226</v>
      </c>
      <c r="Z69" s="133"/>
      <c r="AA69" s="134"/>
      <c r="AB69" s="134"/>
      <c r="AC69" s="134"/>
      <c r="AD69" s="134"/>
      <c r="AE69" s="134"/>
      <c r="AF69" s="134"/>
    </row>
    <row r="70" customFormat="false" ht="25.5" hidden="false" customHeight="true" outlineLevel="0" collapsed="false">
      <c r="A70" s="127" t="n">
        <v>111</v>
      </c>
      <c r="B70" s="127" t="n">
        <v>3142</v>
      </c>
      <c r="C70" s="139" t="s">
        <v>47</v>
      </c>
      <c r="D70" s="146" t="s">
        <v>197</v>
      </c>
      <c r="E70" s="152" t="n">
        <v>500000</v>
      </c>
      <c r="F70" s="145"/>
      <c r="G70" s="145"/>
      <c r="H70" s="145" t="n">
        <f aca="false">I70+V70</f>
        <v>481036</v>
      </c>
      <c r="I70" s="145" t="n">
        <v>481036</v>
      </c>
      <c r="J70" s="156"/>
      <c r="K70" s="156"/>
      <c r="L70" s="156"/>
      <c r="M70" s="156"/>
      <c r="N70" s="145"/>
      <c r="O70" s="145"/>
      <c r="P70" s="145"/>
      <c r="Q70" s="145"/>
      <c r="R70" s="145"/>
      <c r="S70" s="145"/>
      <c r="T70" s="145"/>
      <c r="U70" s="145"/>
      <c r="V70" s="145" t="n">
        <f aca="false">J70+K70+L70+M70+N70+O70+P70+Q70+R70+S70</f>
        <v>0</v>
      </c>
      <c r="W70" s="145" t="n">
        <v>481036</v>
      </c>
      <c r="X70" s="145" t="n">
        <f aca="false">E70-H70</f>
        <v>18964</v>
      </c>
      <c r="Y70" s="132" t="n">
        <f aca="false">W70*100/E70</f>
        <v>96.2072</v>
      </c>
      <c r="Z70" s="133"/>
      <c r="AA70" s="134"/>
      <c r="AB70" s="134"/>
      <c r="AC70" s="134"/>
      <c r="AD70" s="134"/>
      <c r="AE70" s="134"/>
      <c r="AF70" s="134"/>
    </row>
    <row r="71" customFormat="false" ht="0.75" hidden="false" customHeight="true" outlineLevel="0" collapsed="false">
      <c r="A71" s="127" t="n">
        <v>112</v>
      </c>
      <c r="B71" s="127" t="n">
        <v>3142</v>
      </c>
      <c r="C71" s="139" t="s">
        <v>47</v>
      </c>
      <c r="D71" s="146" t="s">
        <v>198</v>
      </c>
      <c r="E71" s="152" t="n">
        <f aca="false">50000-50000</f>
        <v>0</v>
      </c>
      <c r="F71" s="145"/>
      <c r="G71" s="145"/>
      <c r="H71" s="145" t="n">
        <f aca="false">I71+V71</f>
        <v>0</v>
      </c>
      <c r="I71" s="145"/>
      <c r="J71" s="156"/>
      <c r="K71" s="156"/>
      <c r="L71" s="156"/>
      <c r="M71" s="156"/>
      <c r="N71" s="145"/>
      <c r="O71" s="145"/>
      <c r="P71" s="145"/>
      <c r="Q71" s="145"/>
      <c r="R71" s="145"/>
      <c r="S71" s="145"/>
      <c r="T71" s="145"/>
      <c r="U71" s="145"/>
      <c r="V71" s="145" t="n">
        <f aca="false">J71+K71+L71+M71+N71+O71+P71+Q71+R71+S71</f>
        <v>0</v>
      </c>
      <c r="W71" s="145"/>
      <c r="X71" s="145" t="n">
        <f aca="false">E71-H71</f>
        <v>0</v>
      </c>
      <c r="Y71" s="132" t="e">
        <f aca="false">W71*100/E71</f>
        <v>#DIV/0!</v>
      </c>
      <c r="Z71" s="133"/>
      <c r="AA71" s="134"/>
      <c r="AB71" s="134"/>
      <c r="AC71" s="134"/>
      <c r="AD71" s="134"/>
      <c r="AE71" s="134"/>
      <c r="AF71" s="134"/>
    </row>
    <row r="72" customFormat="false" ht="24" hidden="false" customHeight="true" outlineLevel="0" collapsed="false">
      <c r="A72" s="127" t="n">
        <v>113</v>
      </c>
      <c r="B72" s="127" t="n">
        <v>3142</v>
      </c>
      <c r="C72" s="139" t="s">
        <v>47</v>
      </c>
      <c r="D72" s="146" t="s">
        <v>199</v>
      </c>
      <c r="E72" s="152" t="n">
        <v>50000</v>
      </c>
      <c r="F72" s="145"/>
      <c r="G72" s="145"/>
      <c r="H72" s="145" t="n">
        <f aca="false">I72+V72</f>
        <v>50000</v>
      </c>
      <c r="I72" s="145" t="n">
        <v>50000</v>
      </c>
      <c r="J72" s="156"/>
      <c r="K72" s="156"/>
      <c r="L72" s="156"/>
      <c r="M72" s="156"/>
      <c r="N72" s="145"/>
      <c r="O72" s="145"/>
      <c r="P72" s="145"/>
      <c r="Q72" s="145"/>
      <c r="R72" s="145"/>
      <c r="S72" s="145"/>
      <c r="T72" s="145"/>
      <c r="U72" s="145"/>
      <c r="V72" s="145" t="n">
        <f aca="false">J72+K72+L72+M72+N72+O72+P72+Q72+R72+S72</f>
        <v>0</v>
      </c>
      <c r="W72" s="145" t="n">
        <v>50000</v>
      </c>
      <c r="X72" s="145" t="n">
        <f aca="false">E72-H72</f>
        <v>0</v>
      </c>
      <c r="Y72" s="132" t="n">
        <f aca="false">W72*100/E72</f>
        <v>100</v>
      </c>
      <c r="Z72" s="133"/>
      <c r="AA72" s="134"/>
      <c r="AB72" s="134"/>
      <c r="AC72" s="134"/>
      <c r="AD72" s="134"/>
      <c r="AE72" s="134"/>
      <c r="AF72" s="134"/>
    </row>
    <row r="73" customFormat="false" ht="27" hidden="true" customHeight="true" outlineLevel="0" collapsed="false">
      <c r="A73" s="127" t="n">
        <v>116</v>
      </c>
      <c r="B73" s="127" t="n">
        <v>3142</v>
      </c>
      <c r="C73" s="139" t="s">
        <v>47</v>
      </c>
      <c r="D73" s="146" t="s">
        <v>200</v>
      </c>
      <c r="E73" s="152" t="n">
        <f aca="false">150000-150000</f>
        <v>0</v>
      </c>
      <c r="F73" s="145"/>
      <c r="G73" s="145"/>
      <c r="H73" s="145" t="n">
        <f aca="false">I73+V73</f>
        <v>0</v>
      </c>
      <c r="I73" s="145"/>
      <c r="J73" s="156"/>
      <c r="K73" s="156"/>
      <c r="L73" s="156"/>
      <c r="M73" s="156"/>
      <c r="N73" s="145"/>
      <c r="O73" s="145"/>
      <c r="P73" s="145"/>
      <c r="Q73" s="145"/>
      <c r="R73" s="145"/>
      <c r="S73" s="145"/>
      <c r="T73" s="145"/>
      <c r="U73" s="145"/>
      <c r="V73" s="145" t="n">
        <f aca="false">J73+K73+L73+M73+N73+O73+P73+Q73+R73+S73</f>
        <v>0</v>
      </c>
      <c r="W73" s="145"/>
      <c r="X73" s="145" t="n">
        <f aca="false">E73-H73</f>
        <v>0</v>
      </c>
      <c r="Y73" s="132" t="e">
        <f aca="false">W73*100/E73</f>
        <v>#DIV/0!</v>
      </c>
      <c r="Z73" s="133"/>
      <c r="AA73" s="134"/>
      <c r="AB73" s="134"/>
      <c r="AC73" s="134"/>
      <c r="AD73" s="134"/>
      <c r="AE73" s="134"/>
      <c r="AF73" s="134"/>
    </row>
    <row r="74" customFormat="false" ht="27" hidden="false" customHeight="true" outlineLevel="0" collapsed="false">
      <c r="A74" s="127" t="n">
        <v>114</v>
      </c>
      <c r="B74" s="127" t="n">
        <v>3142</v>
      </c>
      <c r="C74" s="139" t="s">
        <v>47</v>
      </c>
      <c r="D74" s="146" t="s">
        <v>201</v>
      </c>
      <c r="E74" s="152" t="n">
        <f aca="false">72700-43463</f>
        <v>29237</v>
      </c>
      <c r="F74" s="145"/>
      <c r="G74" s="145"/>
      <c r="H74" s="145" t="n">
        <f aca="false">I74+V74</f>
        <v>29236.38</v>
      </c>
      <c r="I74" s="145" t="n">
        <v>29236.38</v>
      </c>
      <c r="J74" s="156"/>
      <c r="K74" s="156"/>
      <c r="L74" s="156"/>
      <c r="M74" s="156"/>
      <c r="N74" s="145"/>
      <c r="O74" s="145"/>
      <c r="P74" s="145"/>
      <c r="Q74" s="145"/>
      <c r="R74" s="145"/>
      <c r="S74" s="145"/>
      <c r="T74" s="145"/>
      <c r="U74" s="145"/>
      <c r="V74" s="145" t="n">
        <f aca="false">J74+K74+L74+M74+N74+O74+P74+Q74+R74+S74</f>
        <v>0</v>
      </c>
      <c r="W74" s="145" t="n">
        <v>29236.38</v>
      </c>
      <c r="X74" s="145" t="n">
        <f aca="false">E74-H74</f>
        <v>0.619999999998981</v>
      </c>
      <c r="Y74" s="132" t="n">
        <f aca="false">W74*100/E74</f>
        <v>99.9978793993912</v>
      </c>
      <c r="Z74" s="133"/>
      <c r="AA74" s="134"/>
      <c r="AB74" s="134"/>
      <c r="AC74" s="134"/>
      <c r="AD74" s="134"/>
      <c r="AE74" s="134"/>
      <c r="AF74" s="134"/>
    </row>
    <row r="75" customFormat="false" ht="55.5" hidden="false" customHeight="true" outlineLevel="0" collapsed="false">
      <c r="A75" s="127"/>
      <c r="B75" s="127" t="n">
        <v>3142</v>
      </c>
      <c r="C75" s="139" t="s">
        <v>47</v>
      </c>
      <c r="D75" s="146" t="s">
        <v>202</v>
      </c>
      <c r="E75" s="152" t="n">
        <v>40000</v>
      </c>
      <c r="F75" s="145"/>
      <c r="G75" s="145"/>
      <c r="H75" s="145" t="n">
        <f aca="false">I75+V75</f>
        <v>39753</v>
      </c>
      <c r="I75" s="145"/>
      <c r="J75" s="156" t="n">
        <v>39753</v>
      </c>
      <c r="K75" s="156"/>
      <c r="L75" s="156"/>
      <c r="M75" s="156"/>
      <c r="N75" s="145"/>
      <c r="O75" s="145"/>
      <c r="P75" s="145"/>
      <c r="Q75" s="145"/>
      <c r="R75" s="145"/>
      <c r="S75" s="145"/>
      <c r="T75" s="145"/>
      <c r="U75" s="145"/>
      <c r="V75" s="145" t="n">
        <f aca="false">J75+K75+L75+M75+N75+O75+P75+Q75+R75+S75</f>
        <v>39753</v>
      </c>
      <c r="W75" s="145" t="n">
        <v>39753</v>
      </c>
      <c r="X75" s="145" t="n">
        <f aca="false">E75-H75</f>
        <v>247</v>
      </c>
      <c r="Y75" s="132" t="n">
        <f aca="false">W75*100/E75</f>
        <v>99.3825</v>
      </c>
      <c r="Z75" s="133"/>
      <c r="AA75" s="134"/>
      <c r="AB75" s="134"/>
      <c r="AC75" s="134"/>
      <c r="AD75" s="134"/>
      <c r="AE75" s="134"/>
      <c r="AF75" s="134"/>
    </row>
    <row r="76" customFormat="false" ht="36.75" hidden="false" customHeight="true" outlineLevel="0" collapsed="false">
      <c r="A76" s="127"/>
      <c r="B76" s="158" t="s">
        <v>203</v>
      </c>
      <c r="C76" s="149" t="s">
        <v>204</v>
      </c>
      <c r="D76" s="146"/>
      <c r="E76" s="151" t="n">
        <f aca="false">SUM(E77:E136)</f>
        <v>6012605</v>
      </c>
      <c r="F76" s="151" t="n">
        <f aca="false">SUM(F77:F136)</f>
        <v>0</v>
      </c>
      <c r="G76" s="151" t="n">
        <f aca="false">SUM(G77:G136)</f>
        <v>0</v>
      </c>
      <c r="H76" s="151" t="n">
        <f aca="false">SUM(H77:H136)</f>
        <v>2464831.78</v>
      </c>
      <c r="I76" s="151" t="n">
        <f aca="false">SUM(I77:I136)</f>
        <v>1822469.53</v>
      </c>
      <c r="J76" s="151" t="n">
        <f aca="false">SUM(J77:J136)</f>
        <v>557303.51</v>
      </c>
      <c r="K76" s="151" t="n">
        <f aca="false">SUM(K77:K136)</f>
        <v>79028.07</v>
      </c>
      <c r="L76" s="151" t="n">
        <f aca="false">SUM(L77:L136)</f>
        <v>6030.67</v>
      </c>
      <c r="M76" s="151" t="n">
        <f aca="false">SUM(M77:M136)</f>
        <v>0</v>
      </c>
      <c r="N76" s="151" t="n">
        <f aca="false">SUM(N77:N136)</f>
        <v>0</v>
      </c>
      <c r="O76" s="151" t="n">
        <f aca="false">SUM(O77:O136)</f>
        <v>0</v>
      </c>
      <c r="P76" s="151" t="n">
        <f aca="false">SUM(P77:P136)</f>
        <v>0</v>
      </c>
      <c r="Q76" s="151" t="n">
        <f aca="false">SUM(Q77:Q136)</f>
        <v>0</v>
      </c>
      <c r="R76" s="151" t="n">
        <f aca="false">SUM(R77:R136)</f>
        <v>0</v>
      </c>
      <c r="S76" s="151" t="n">
        <f aca="false">SUM(S77:S136)</f>
        <v>0</v>
      </c>
      <c r="T76" s="151" t="n">
        <f aca="false">SUM(T77:T136)</f>
        <v>0</v>
      </c>
      <c r="U76" s="151" t="n">
        <f aca="false">SUM(U77:U136)</f>
        <v>0</v>
      </c>
      <c r="V76" s="151" t="n">
        <f aca="false">SUM(V77:V136)</f>
        <v>642362.25</v>
      </c>
      <c r="W76" s="151" t="n">
        <f aca="false">SUM(W77:W136)</f>
        <v>2463063.38</v>
      </c>
      <c r="X76" s="151" t="n">
        <f aca="false">SUM(X77:X136)</f>
        <v>3547773.22</v>
      </c>
      <c r="Y76" s="132" t="n">
        <f aca="false">W76*100/E76</f>
        <v>40.9649957048567</v>
      </c>
      <c r="Z76" s="133"/>
      <c r="AA76" s="134"/>
      <c r="AB76" s="134"/>
      <c r="AC76" s="134"/>
      <c r="AD76" s="134"/>
      <c r="AE76" s="134"/>
      <c r="AF76" s="134"/>
    </row>
    <row r="77" customFormat="false" ht="65.25" hidden="false" customHeight="true" outlineLevel="0" collapsed="false">
      <c r="A77" s="127" t="n">
        <v>115</v>
      </c>
      <c r="B77" s="160" t="n">
        <v>3122</v>
      </c>
      <c r="C77" s="139" t="s">
        <v>132</v>
      </c>
      <c r="D77" s="146" t="s">
        <v>205</v>
      </c>
      <c r="E77" s="152" t="n">
        <v>765000</v>
      </c>
      <c r="F77" s="152"/>
      <c r="G77" s="152"/>
      <c r="H77" s="152" t="n">
        <f aca="false">I77+V77</f>
        <v>274990.8</v>
      </c>
      <c r="I77" s="152" t="n">
        <v>229497.24</v>
      </c>
      <c r="J77" s="152" t="n">
        <v>45493.56</v>
      </c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 t="n">
        <f aca="false">J77+K77+L77+M77+N77+O77+P77</f>
        <v>45493.56</v>
      </c>
      <c r="W77" s="152" t="n">
        <v>274990.8</v>
      </c>
      <c r="X77" s="152" t="n">
        <f aca="false">E77-H77</f>
        <v>490009.2</v>
      </c>
      <c r="Y77" s="132" t="n">
        <f aca="false">W77*100/E77</f>
        <v>35.9465098039216</v>
      </c>
      <c r="Z77" s="133"/>
      <c r="AA77" s="134"/>
      <c r="AB77" s="134"/>
      <c r="AC77" s="134"/>
      <c r="AD77" s="134"/>
      <c r="AE77" s="134"/>
      <c r="AF77" s="134"/>
    </row>
    <row r="78" customFormat="false" ht="75" hidden="false" customHeight="true" outlineLevel="0" collapsed="false">
      <c r="A78" s="127" t="n">
        <v>116</v>
      </c>
      <c r="B78" s="127" t="n">
        <v>3122</v>
      </c>
      <c r="C78" s="139" t="s">
        <v>132</v>
      </c>
      <c r="D78" s="146" t="s">
        <v>206</v>
      </c>
      <c r="E78" s="152" t="n">
        <f aca="false">212000+244000</f>
        <v>456000</v>
      </c>
      <c r="F78" s="145"/>
      <c r="G78" s="145"/>
      <c r="H78" s="145" t="n">
        <f aca="false">I78+V78</f>
        <v>6004</v>
      </c>
      <c r="I78" s="145" t="n">
        <v>6004</v>
      </c>
      <c r="J78" s="156"/>
      <c r="K78" s="156"/>
      <c r="L78" s="156"/>
      <c r="M78" s="156"/>
      <c r="N78" s="145"/>
      <c r="O78" s="145"/>
      <c r="P78" s="145"/>
      <c r="Q78" s="145"/>
      <c r="R78" s="145"/>
      <c r="S78" s="145"/>
      <c r="T78" s="145"/>
      <c r="U78" s="145"/>
      <c r="V78" s="145" t="n">
        <f aca="false">J78+K78+L78+M78+N78+O78+P78</f>
        <v>0</v>
      </c>
      <c r="W78" s="145" t="n">
        <v>6004</v>
      </c>
      <c r="X78" s="145" t="n">
        <f aca="false">E78-H78</f>
        <v>449996</v>
      </c>
      <c r="Y78" s="132" t="n">
        <f aca="false">W78*100/E78</f>
        <v>1.31666666666667</v>
      </c>
      <c r="Z78" s="133"/>
      <c r="AA78" s="134"/>
      <c r="AB78" s="134"/>
      <c r="AC78" s="134"/>
      <c r="AD78" s="134"/>
      <c r="AE78" s="134"/>
      <c r="AF78" s="134"/>
    </row>
    <row r="79" customFormat="false" ht="92.25" hidden="false" customHeight="true" outlineLevel="0" collapsed="false">
      <c r="A79" s="127" t="n">
        <v>117</v>
      </c>
      <c r="B79" s="127" t="n">
        <v>3122</v>
      </c>
      <c r="C79" s="139" t="s">
        <v>132</v>
      </c>
      <c r="D79" s="146" t="s">
        <v>207</v>
      </c>
      <c r="E79" s="152" t="n">
        <v>24000</v>
      </c>
      <c r="F79" s="145"/>
      <c r="G79" s="145"/>
      <c r="H79" s="145" t="n">
        <f aca="false">I79+V79</f>
        <v>24000</v>
      </c>
      <c r="I79" s="145" t="n">
        <v>24000</v>
      </c>
      <c r="J79" s="156"/>
      <c r="K79" s="156"/>
      <c r="L79" s="156"/>
      <c r="M79" s="156"/>
      <c r="N79" s="145"/>
      <c r="O79" s="145"/>
      <c r="P79" s="145"/>
      <c r="Q79" s="145"/>
      <c r="R79" s="145"/>
      <c r="S79" s="145"/>
      <c r="T79" s="145"/>
      <c r="U79" s="145"/>
      <c r="V79" s="145" t="n">
        <f aca="false">J79+K79+L79+M79+N79+O79+P79</f>
        <v>0</v>
      </c>
      <c r="W79" s="145" t="n">
        <v>24000</v>
      </c>
      <c r="X79" s="145" t="n">
        <f aca="false">E79-H79</f>
        <v>0</v>
      </c>
      <c r="Y79" s="132" t="n">
        <f aca="false">W79*100/E79</f>
        <v>100</v>
      </c>
      <c r="Z79" s="133"/>
      <c r="AA79" s="134"/>
      <c r="AB79" s="134"/>
      <c r="AC79" s="134"/>
      <c r="AD79" s="134"/>
      <c r="AE79" s="134"/>
      <c r="AF79" s="134"/>
    </row>
    <row r="80" customFormat="false" ht="52.5" hidden="false" customHeight="true" outlineLevel="0" collapsed="false">
      <c r="A80" s="127" t="n">
        <v>118</v>
      </c>
      <c r="B80" s="127" t="n">
        <v>3122</v>
      </c>
      <c r="C80" s="139" t="s">
        <v>132</v>
      </c>
      <c r="D80" s="146" t="s">
        <v>208</v>
      </c>
      <c r="E80" s="152" t="n">
        <v>3000</v>
      </c>
      <c r="F80" s="145"/>
      <c r="G80" s="145"/>
      <c r="H80" s="145" t="n">
        <f aca="false">I80+V80</f>
        <v>3000</v>
      </c>
      <c r="I80" s="145" t="n">
        <v>3000</v>
      </c>
      <c r="J80" s="156"/>
      <c r="K80" s="156"/>
      <c r="L80" s="156"/>
      <c r="M80" s="156"/>
      <c r="N80" s="145"/>
      <c r="O80" s="145"/>
      <c r="P80" s="145"/>
      <c r="Q80" s="145"/>
      <c r="R80" s="145"/>
      <c r="S80" s="145"/>
      <c r="T80" s="145"/>
      <c r="U80" s="145"/>
      <c r="V80" s="145" t="n">
        <f aca="false">J80+K80+L80+M80+N80+O80+P80</f>
        <v>0</v>
      </c>
      <c r="W80" s="145" t="n">
        <v>3000</v>
      </c>
      <c r="X80" s="145" t="n">
        <f aca="false">E80-H80</f>
        <v>0</v>
      </c>
      <c r="Y80" s="132" t="n">
        <f aca="false">W80*100/E80</f>
        <v>100</v>
      </c>
      <c r="Z80" s="133"/>
      <c r="AA80" s="134"/>
      <c r="AB80" s="134"/>
      <c r="AC80" s="134"/>
      <c r="AD80" s="134"/>
      <c r="AE80" s="134"/>
      <c r="AF80" s="134"/>
    </row>
    <row r="81" customFormat="false" ht="60" hidden="false" customHeight="true" outlineLevel="0" collapsed="false">
      <c r="A81" s="127" t="n">
        <v>119</v>
      </c>
      <c r="B81" s="127" t="n">
        <v>3122</v>
      </c>
      <c r="C81" s="139" t="s">
        <v>132</v>
      </c>
      <c r="D81" s="146" t="s">
        <v>209</v>
      </c>
      <c r="E81" s="152" t="n">
        <v>11250</v>
      </c>
      <c r="F81" s="145"/>
      <c r="G81" s="145"/>
      <c r="H81" s="145" t="n">
        <f aca="false">I81+V81</f>
        <v>0</v>
      </c>
      <c r="I81" s="145"/>
      <c r="J81" s="156"/>
      <c r="K81" s="156"/>
      <c r="L81" s="156"/>
      <c r="M81" s="156"/>
      <c r="N81" s="145"/>
      <c r="O81" s="145"/>
      <c r="P81" s="145"/>
      <c r="Q81" s="145"/>
      <c r="R81" s="145"/>
      <c r="S81" s="145"/>
      <c r="T81" s="145"/>
      <c r="U81" s="145"/>
      <c r="V81" s="145" t="n">
        <f aca="false">J81+K81+L81+M81+N81+O81+P81</f>
        <v>0</v>
      </c>
      <c r="W81" s="145"/>
      <c r="X81" s="145" t="n">
        <f aca="false">E81-H81</f>
        <v>11250</v>
      </c>
      <c r="Y81" s="132" t="n">
        <f aca="false">W81*100/E81</f>
        <v>0</v>
      </c>
      <c r="Z81" s="133"/>
      <c r="AA81" s="134"/>
      <c r="AB81" s="134"/>
      <c r="AC81" s="134"/>
      <c r="AD81" s="134"/>
      <c r="AE81" s="134"/>
      <c r="AF81" s="134"/>
    </row>
    <row r="82" customFormat="false" ht="54.75" hidden="false" customHeight="true" outlineLevel="0" collapsed="false">
      <c r="A82" s="127" t="n">
        <v>120</v>
      </c>
      <c r="B82" s="127" t="n">
        <v>3122</v>
      </c>
      <c r="C82" s="139" t="s">
        <v>132</v>
      </c>
      <c r="D82" s="146" t="s">
        <v>210</v>
      </c>
      <c r="E82" s="152" t="n">
        <v>800000</v>
      </c>
      <c r="F82" s="145"/>
      <c r="G82" s="145"/>
      <c r="H82" s="145" t="n">
        <f aca="false">I82+V82</f>
        <v>749254.77</v>
      </c>
      <c r="I82" s="145" t="n">
        <v>735436.75</v>
      </c>
      <c r="J82" s="156" t="n">
        <v>13818.02</v>
      </c>
      <c r="K82" s="156"/>
      <c r="L82" s="156"/>
      <c r="M82" s="156"/>
      <c r="N82" s="145"/>
      <c r="O82" s="145"/>
      <c r="P82" s="145"/>
      <c r="Q82" s="145"/>
      <c r="R82" s="145"/>
      <c r="S82" s="145"/>
      <c r="T82" s="145"/>
      <c r="U82" s="145"/>
      <c r="V82" s="145" t="n">
        <f aca="false">J82+K82+L82+M82+N82+O82+P82</f>
        <v>13818.02</v>
      </c>
      <c r="W82" s="145" t="n">
        <f aca="false">735436.75+13818.02</f>
        <v>749254.77</v>
      </c>
      <c r="X82" s="145" t="n">
        <f aca="false">E82-H82</f>
        <v>50745.23</v>
      </c>
      <c r="Y82" s="132" t="n">
        <f aca="false">W82*100/E82</f>
        <v>93.65684625</v>
      </c>
      <c r="Z82" s="133"/>
      <c r="AA82" s="134"/>
      <c r="AB82" s="134"/>
      <c r="AC82" s="134"/>
      <c r="AD82" s="134"/>
      <c r="AE82" s="134"/>
      <c r="AF82" s="134"/>
    </row>
    <row r="83" customFormat="false" ht="51" hidden="false" customHeight="true" outlineLevel="0" collapsed="false">
      <c r="A83" s="127" t="n">
        <v>121</v>
      </c>
      <c r="B83" s="127" t="n">
        <v>3122</v>
      </c>
      <c r="C83" s="139" t="s">
        <v>132</v>
      </c>
      <c r="D83" s="146" t="s">
        <v>211</v>
      </c>
      <c r="E83" s="152" t="n">
        <v>100000</v>
      </c>
      <c r="F83" s="145"/>
      <c r="G83" s="145"/>
      <c r="H83" s="145" t="n">
        <f aca="false">I83+V83</f>
        <v>100000</v>
      </c>
      <c r="I83" s="145" t="n">
        <v>100000</v>
      </c>
      <c r="J83" s="156"/>
      <c r="K83" s="156"/>
      <c r="L83" s="156"/>
      <c r="M83" s="156"/>
      <c r="N83" s="145"/>
      <c r="O83" s="145"/>
      <c r="P83" s="145"/>
      <c r="Q83" s="145"/>
      <c r="R83" s="145"/>
      <c r="S83" s="145"/>
      <c r="T83" s="145"/>
      <c r="U83" s="145"/>
      <c r="V83" s="145" t="n">
        <f aca="false">J83+K83+L83+M83+N83+O83+P83</f>
        <v>0</v>
      </c>
      <c r="W83" s="145" t="n">
        <v>100000</v>
      </c>
      <c r="X83" s="145" t="n">
        <f aca="false">E83-H83</f>
        <v>0</v>
      </c>
      <c r="Y83" s="132" t="n">
        <f aca="false">W83*100/E83</f>
        <v>100</v>
      </c>
      <c r="Z83" s="133"/>
      <c r="AA83" s="134"/>
      <c r="AB83" s="134"/>
      <c r="AC83" s="134"/>
      <c r="AD83" s="134"/>
      <c r="AE83" s="134"/>
      <c r="AF83" s="134"/>
    </row>
    <row r="84" customFormat="false" ht="58.5" hidden="false" customHeight="true" outlineLevel="0" collapsed="false">
      <c r="A84" s="127" t="n">
        <v>122</v>
      </c>
      <c r="B84" s="127" t="n">
        <v>3122</v>
      </c>
      <c r="C84" s="139" t="s">
        <v>132</v>
      </c>
      <c r="D84" s="146" t="s">
        <v>212</v>
      </c>
      <c r="E84" s="152" t="n">
        <v>125000</v>
      </c>
      <c r="F84" s="145"/>
      <c r="G84" s="145"/>
      <c r="H84" s="145" t="n">
        <f aca="false">I84+V84</f>
        <v>4631.58</v>
      </c>
      <c r="I84" s="156" t="n">
        <v>4631.58</v>
      </c>
      <c r="J84" s="156"/>
      <c r="K84" s="156"/>
      <c r="L84" s="156"/>
      <c r="M84" s="156"/>
      <c r="N84" s="145"/>
      <c r="O84" s="145"/>
      <c r="P84" s="145"/>
      <c r="Q84" s="145"/>
      <c r="R84" s="145"/>
      <c r="S84" s="145"/>
      <c r="T84" s="145"/>
      <c r="U84" s="145"/>
      <c r="V84" s="145" t="n">
        <f aca="false">J84+K84+L84+M84+N84+O84+P84</f>
        <v>0</v>
      </c>
      <c r="W84" s="156" t="n">
        <v>4631.58</v>
      </c>
      <c r="X84" s="145" t="n">
        <f aca="false">E84-H84</f>
        <v>120368.42</v>
      </c>
      <c r="Y84" s="132" t="n">
        <f aca="false">W84*100/E84</f>
        <v>3.705264</v>
      </c>
      <c r="Z84" s="133"/>
      <c r="AA84" s="134"/>
      <c r="AB84" s="134"/>
      <c r="AC84" s="134"/>
      <c r="AD84" s="134"/>
      <c r="AE84" s="134"/>
      <c r="AF84" s="134"/>
    </row>
    <row r="85" customFormat="false" ht="75" hidden="false" customHeight="true" outlineLevel="0" collapsed="false">
      <c r="A85" s="127" t="n">
        <v>126</v>
      </c>
      <c r="B85" s="127" t="n">
        <v>3122</v>
      </c>
      <c r="C85" s="139" t="s">
        <v>132</v>
      </c>
      <c r="D85" s="146" t="s">
        <v>213</v>
      </c>
      <c r="E85" s="152" t="n">
        <v>125000</v>
      </c>
      <c r="F85" s="145"/>
      <c r="G85" s="145"/>
      <c r="H85" s="145" t="n">
        <f aca="false">I85+V85</f>
        <v>4631.58</v>
      </c>
      <c r="I85" s="156" t="n">
        <v>4631.58</v>
      </c>
      <c r="J85" s="156"/>
      <c r="K85" s="156"/>
      <c r="L85" s="156"/>
      <c r="M85" s="156"/>
      <c r="N85" s="145"/>
      <c r="O85" s="145"/>
      <c r="P85" s="145"/>
      <c r="Q85" s="145"/>
      <c r="R85" s="145"/>
      <c r="S85" s="145"/>
      <c r="T85" s="145"/>
      <c r="U85" s="145"/>
      <c r="V85" s="145" t="n">
        <f aca="false">J85+K85+L85+M85+N85+O85+P85</f>
        <v>0</v>
      </c>
      <c r="W85" s="156" t="n">
        <v>4631.58</v>
      </c>
      <c r="X85" s="145" t="n">
        <f aca="false">E85-H85</f>
        <v>120368.42</v>
      </c>
      <c r="Y85" s="132" t="n">
        <f aca="false">W85*100/E85</f>
        <v>3.705264</v>
      </c>
      <c r="Z85" s="133"/>
      <c r="AA85" s="134"/>
      <c r="AB85" s="134"/>
      <c r="AC85" s="134"/>
      <c r="AD85" s="134"/>
      <c r="AE85" s="134"/>
      <c r="AF85" s="134"/>
    </row>
    <row r="86" customFormat="false" ht="60.75" hidden="false" customHeight="true" outlineLevel="0" collapsed="false">
      <c r="A86" s="127"/>
      <c r="B86" s="127" t="n">
        <v>3122</v>
      </c>
      <c r="C86" s="139" t="s">
        <v>132</v>
      </c>
      <c r="D86" s="146" t="s">
        <v>214</v>
      </c>
      <c r="E86" s="152" t="n">
        <v>125000</v>
      </c>
      <c r="F86" s="145"/>
      <c r="G86" s="145"/>
      <c r="H86" s="145" t="n">
        <f aca="false">I86+V86</f>
        <v>4631.58</v>
      </c>
      <c r="I86" s="156" t="n">
        <v>4631.58</v>
      </c>
      <c r="J86" s="156"/>
      <c r="K86" s="156"/>
      <c r="L86" s="156"/>
      <c r="M86" s="156"/>
      <c r="N86" s="145"/>
      <c r="O86" s="145"/>
      <c r="P86" s="145"/>
      <c r="Q86" s="145"/>
      <c r="R86" s="145"/>
      <c r="S86" s="145"/>
      <c r="T86" s="145"/>
      <c r="U86" s="145"/>
      <c r="V86" s="145" t="n">
        <f aca="false">J86+K86+L86+M86+N86+O86+P86</f>
        <v>0</v>
      </c>
      <c r="W86" s="156" t="n">
        <v>4631.58</v>
      </c>
      <c r="X86" s="145" t="n">
        <f aca="false">E86-H86</f>
        <v>120368.42</v>
      </c>
      <c r="Y86" s="132" t="n">
        <f aca="false">W86*100/E86</f>
        <v>3.705264</v>
      </c>
      <c r="Z86" s="133"/>
      <c r="AA86" s="134"/>
      <c r="AB86" s="134"/>
      <c r="AC86" s="134"/>
      <c r="AD86" s="134"/>
      <c r="AE86" s="134"/>
      <c r="AF86" s="134"/>
    </row>
    <row r="87" customFormat="false" ht="60.75" hidden="false" customHeight="true" outlineLevel="0" collapsed="false">
      <c r="A87" s="127"/>
      <c r="B87" s="127" t="n">
        <v>3122</v>
      </c>
      <c r="C87" s="139" t="s">
        <v>132</v>
      </c>
      <c r="D87" s="146" t="s">
        <v>215</v>
      </c>
      <c r="E87" s="152" t="n">
        <v>100000</v>
      </c>
      <c r="F87" s="145"/>
      <c r="G87" s="145"/>
      <c r="H87" s="145" t="n">
        <f aca="false">I87+V87</f>
        <v>99999.47</v>
      </c>
      <c r="I87" s="156" t="n">
        <v>3789.47</v>
      </c>
      <c r="J87" s="156" t="n">
        <v>95000</v>
      </c>
      <c r="K87" s="156" t="n">
        <v>1210</v>
      </c>
      <c r="L87" s="156"/>
      <c r="M87" s="156"/>
      <c r="N87" s="145"/>
      <c r="O87" s="145"/>
      <c r="P87" s="145"/>
      <c r="Q87" s="145"/>
      <c r="R87" s="145"/>
      <c r="S87" s="145"/>
      <c r="T87" s="145"/>
      <c r="U87" s="145"/>
      <c r="V87" s="145" t="n">
        <f aca="false">J87+K87+L87+M87+N87+O87+P87</f>
        <v>96210</v>
      </c>
      <c r="W87" s="156" t="n">
        <v>99999.47</v>
      </c>
      <c r="X87" s="145" t="n">
        <f aca="false">E87-H87</f>
        <v>0.529999999998836</v>
      </c>
      <c r="Y87" s="132" t="n">
        <f aca="false">W87*100/E87</f>
        <v>99.99947</v>
      </c>
      <c r="Z87" s="133"/>
      <c r="AA87" s="134"/>
      <c r="AB87" s="134"/>
      <c r="AC87" s="134"/>
      <c r="AD87" s="134"/>
      <c r="AE87" s="134"/>
      <c r="AF87" s="134"/>
    </row>
    <row r="88" customFormat="false" ht="60.75" hidden="false" customHeight="true" outlineLevel="0" collapsed="false">
      <c r="A88" s="127"/>
      <c r="B88" s="127" t="n">
        <v>3122</v>
      </c>
      <c r="C88" s="139" t="s">
        <v>132</v>
      </c>
      <c r="D88" s="146" t="s">
        <v>216</v>
      </c>
      <c r="E88" s="152" t="n">
        <v>3000</v>
      </c>
      <c r="F88" s="145"/>
      <c r="G88" s="145"/>
      <c r="H88" s="145" t="n">
        <f aca="false">I88+V88</f>
        <v>3000</v>
      </c>
      <c r="I88" s="156"/>
      <c r="J88" s="156" t="n">
        <v>3000</v>
      </c>
      <c r="K88" s="156"/>
      <c r="L88" s="156"/>
      <c r="M88" s="156"/>
      <c r="N88" s="145"/>
      <c r="O88" s="145"/>
      <c r="P88" s="145"/>
      <c r="Q88" s="145"/>
      <c r="R88" s="145"/>
      <c r="S88" s="145"/>
      <c r="T88" s="145"/>
      <c r="U88" s="145"/>
      <c r="V88" s="145" t="n">
        <f aca="false">J88+K88+L88+M88+N88+O88+P88</f>
        <v>3000</v>
      </c>
      <c r="W88" s="145" t="n">
        <v>3000</v>
      </c>
      <c r="X88" s="145" t="n">
        <f aca="false">E88-H88</f>
        <v>0</v>
      </c>
      <c r="Y88" s="132" t="n">
        <f aca="false">W88*100/E88</f>
        <v>100</v>
      </c>
      <c r="Z88" s="133"/>
      <c r="AA88" s="134"/>
      <c r="AB88" s="134"/>
      <c r="AC88" s="134"/>
      <c r="AD88" s="134"/>
      <c r="AE88" s="134"/>
      <c r="AF88" s="134"/>
    </row>
    <row r="89" customFormat="false" ht="60.75" hidden="false" customHeight="true" outlineLevel="0" collapsed="false">
      <c r="A89" s="127"/>
      <c r="B89" s="127" t="n">
        <v>3122</v>
      </c>
      <c r="C89" s="139" t="s">
        <v>132</v>
      </c>
      <c r="D89" s="146" t="s">
        <v>217</v>
      </c>
      <c r="E89" s="152" t="n">
        <v>100000</v>
      </c>
      <c r="F89" s="145"/>
      <c r="G89" s="145"/>
      <c r="H89" s="145" t="n">
        <f aca="false">I89+V89</f>
        <v>99999.47</v>
      </c>
      <c r="I89" s="156" t="n">
        <v>3789.47</v>
      </c>
      <c r="J89" s="156" t="n">
        <v>95000</v>
      </c>
      <c r="K89" s="156" t="n">
        <v>1210</v>
      </c>
      <c r="L89" s="156"/>
      <c r="M89" s="156"/>
      <c r="N89" s="145"/>
      <c r="O89" s="145"/>
      <c r="P89" s="145"/>
      <c r="Q89" s="145"/>
      <c r="R89" s="145"/>
      <c r="S89" s="145"/>
      <c r="T89" s="145"/>
      <c r="U89" s="145"/>
      <c r="V89" s="145" t="n">
        <f aca="false">J89+K89+L89+M89+N89+O89+P89</f>
        <v>96210</v>
      </c>
      <c r="W89" s="156" t="n">
        <v>99999.47</v>
      </c>
      <c r="X89" s="145" t="n">
        <f aca="false">E89-H89</f>
        <v>0.529999999998836</v>
      </c>
      <c r="Y89" s="132" t="n">
        <f aca="false">W89*100/E89</f>
        <v>99.99947</v>
      </c>
      <c r="Z89" s="133"/>
      <c r="AA89" s="134"/>
      <c r="AB89" s="134"/>
      <c r="AC89" s="134"/>
      <c r="AD89" s="134"/>
      <c r="AE89" s="134"/>
      <c r="AF89" s="134"/>
    </row>
    <row r="90" customFormat="false" ht="60.75" hidden="false" customHeight="true" outlineLevel="0" collapsed="false">
      <c r="A90" s="127"/>
      <c r="B90" s="127" t="n">
        <v>3122</v>
      </c>
      <c r="C90" s="139" t="s">
        <v>132</v>
      </c>
      <c r="D90" s="146" t="s">
        <v>218</v>
      </c>
      <c r="E90" s="152" t="n">
        <v>3000</v>
      </c>
      <c r="F90" s="145"/>
      <c r="G90" s="145"/>
      <c r="H90" s="145" t="n">
        <f aca="false">I90+V90</f>
        <v>3000</v>
      </c>
      <c r="I90" s="145"/>
      <c r="J90" s="156" t="n">
        <v>3000</v>
      </c>
      <c r="K90" s="156"/>
      <c r="L90" s="156"/>
      <c r="M90" s="156"/>
      <c r="N90" s="145"/>
      <c r="O90" s="145"/>
      <c r="P90" s="145"/>
      <c r="Q90" s="145"/>
      <c r="R90" s="145"/>
      <c r="S90" s="145"/>
      <c r="T90" s="145"/>
      <c r="U90" s="145"/>
      <c r="V90" s="145" t="n">
        <f aca="false">J90+K90+L90+M90+N90+O90+P90</f>
        <v>3000</v>
      </c>
      <c r="W90" s="156" t="n">
        <v>3000</v>
      </c>
      <c r="X90" s="145" t="n">
        <f aca="false">E90-H90</f>
        <v>0</v>
      </c>
      <c r="Y90" s="132" t="n">
        <f aca="false">W90*100/E90</f>
        <v>100</v>
      </c>
      <c r="Z90" s="133"/>
      <c r="AA90" s="134"/>
      <c r="AB90" s="134"/>
      <c r="AC90" s="134"/>
      <c r="AD90" s="134"/>
      <c r="AE90" s="134"/>
      <c r="AF90" s="134"/>
    </row>
    <row r="91" customFormat="false" ht="54.75" hidden="false" customHeight="true" outlineLevel="0" collapsed="false">
      <c r="A91" s="127" t="n">
        <v>127</v>
      </c>
      <c r="B91" s="127" t="n">
        <v>3122</v>
      </c>
      <c r="C91" s="139" t="s">
        <v>132</v>
      </c>
      <c r="D91" s="146" t="s">
        <v>219</v>
      </c>
      <c r="E91" s="152" t="n">
        <v>5400</v>
      </c>
      <c r="F91" s="145"/>
      <c r="G91" s="145"/>
      <c r="H91" s="145" t="n">
        <f aca="false">I91+V91</f>
        <v>5400</v>
      </c>
      <c r="I91" s="145" t="n">
        <v>5400</v>
      </c>
      <c r="J91" s="156"/>
      <c r="K91" s="156"/>
      <c r="L91" s="156"/>
      <c r="M91" s="156"/>
      <c r="N91" s="145"/>
      <c r="O91" s="145"/>
      <c r="P91" s="145"/>
      <c r="Q91" s="145"/>
      <c r="R91" s="145"/>
      <c r="S91" s="145"/>
      <c r="T91" s="145"/>
      <c r="U91" s="145"/>
      <c r="V91" s="145" t="n">
        <f aca="false">J91+K91+L91+M91+N91+O91+P91</f>
        <v>0</v>
      </c>
      <c r="W91" s="145" t="n">
        <v>5400</v>
      </c>
      <c r="X91" s="145" t="n">
        <f aca="false">E91-H91</f>
        <v>0</v>
      </c>
      <c r="Y91" s="132" t="n">
        <f aca="false">W91*100/E91</f>
        <v>100</v>
      </c>
      <c r="Z91" s="133"/>
      <c r="AA91" s="134"/>
      <c r="AB91" s="134"/>
      <c r="AC91" s="134"/>
      <c r="AD91" s="134"/>
      <c r="AE91" s="134"/>
      <c r="AF91" s="134"/>
    </row>
    <row r="92" customFormat="false" ht="54.75" hidden="false" customHeight="true" outlineLevel="0" collapsed="false">
      <c r="A92" s="127" t="n">
        <v>128</v>
      </c>
      <c r="B92" s="127" t="n">
        <v>3122</v>
      </c>
      <c r="C92" s="139" t="s">
        <v>132</v>
      </c>
      <c r="D92" s="146" t="s">
        <v>220</v>
      </c>
      <c r="E92" s="152" t="n">
        <v>5400</v>
      </c>
      <c r="F92" s="145"/>
      <c r="G92" s="145"/>
      <c r="H92" s="145" t="n">
        <f aca="false">I92+V92</f>
        <v>5400</v>
      </c>
      <c r="I92" s="145" t="n">
        <v>5400</v>
      </c>
      <c r="J92" s="156"/>
      <c r="K92" s="156"/>
      <c r="L92" s="156"/>
      <c r="M92" s="156"/>
      <c r="N92" s="145"/>
      <c r="O92" s="145"/>
      <c r="P92" s="145"/>
      <c r="Q92" s="145"/>
      <c r="R92" s="145"/>
      <c r="S92" s="145"/>
      <c r="T92" s="145"/>
      <c r="U92" s="145"/>
      <c r="V92" s="145" t="n">
        <f aca="false">J92+K92+L92+M92+N92+O92+P92</f>
        <v>0</v>
      </c>
      <c r="W92" s="145" t="n">
        <v>5400</v>
      </c>
      <c r="X92" s="145" t="n">
        <f aca="false">E92-H92</f>
        <v>0</v>
      </c>
      <c r="Y92" s="132" t="n">
        <f aca="false">W92*100/E92</f>
        <v>100</v>
      </c>
      <c r="Z92" s="133"/>
      <c r="AA92" s="134"/>
      <c r="AB92" s="134"/>
      <c r="AC92" s="134"/>
      <c r="AD92" s="134"/>
      <c r="AE92" s="134"/>
      <c r="AF92" s="134"/>
    </row>
    <row r="93" customFormat="false" ht="54.75" hidden="false" customHeight="true" outlineLevel="0" collapsed="false">
      <c r="A93" s="127" t="n">
        <v>129</v>
      </c>
      <c r="B93" s="127" t="n">
        <v>3122</v>
      </c>
      <c r="C93" s="139" t="s">
        <v>132</v>
      </c>
      <c r="D93" s="146" t="s">
        <v>221</v>
      </c>
      <c r="E93" s="152" t="n">
        <v>3750</v>
      </c>
      <c r="F93" s="145"/>
      <c r="G93" s="145"/>
      <c r="H93" s="145" t="n">
        <f aca="false">I93+V93</f>
        <v>0</v>
      </c>
      <c r="I93" s="145"/>
      <c r="J93" s="156"/>
      <c r="K93" s="156"/>
      <c r="L93" s="156"/>
      <c r="M93" s="156"/>
      <c r="N93" s="145"/>
      <c r="O93" s="145"/>
      <c r="P93" s="145"/>
      <c r="Q93" s="145"/>
      <c r="R93" s="145"/>
      <c r="S93" s="145"/>
      <c r="T93" s="145"/>
      <c r="U93" s="145"/>
      <c r="V93" s="145" t="n">
        <f aca="false">J93+K93+L93+M93+N93+O93+P93</f>
        <v>0</v>
      </c>
      <c r="W93" s="145"/>
      <c r="X93" s="145" t="n">
        <f aca="false">E93-H93</f>
        <v>3750</v>
      </c>
      <c r="Y93" s="132" t="n">
        <f aca="false">W93*100/E93</f>
        <v>0</v>
      </c>
      <c r="Z93" s="133"/>
      <c r="AA93" s="134"/>
      <c r="AB93" s="134"/>
      <c r="AC93" s="134"/>
      <c r="AD93" s="134"/>
      <c r="AE93" s="134"/>
      <c r="AF93" s="134"/>
    </row>
    <row r="94" customFormat="false" ht="54.75" hidden="false" customHeight="true" outlineLevel="0" collapsed="false">
      <c r="A94" s="127"/>
      <c r="B94" s="127" t="n">
        <v>3122</v>
      </c>
      <c r="C94" s="139" t="s">
        <v>132</v>
      </c>
      <c r="D94" s="146" t="s">
        <v>222</v>
      </c>
      <c r="E94" s="152" t="n">
        <v>3750</v>
      </c>
      <c r="F94" s="145"/>
      <c r="G94" s="145"/>
      <c r="H94" s="145" t="n">
        <f aca="false">I94+V94</f>
        <v>0</v>
      </c>
      <c r="I94" s="145"/>
      <c r="J94" s="156"/>
      <c r="K94" s="156"/>
      <c r="L94" s="156"/>
      <c r="M94" s="156"/>
      <c r="N94" s="145"/>
      <c r="O94" s="145"/>
      <c r="P94" s="145"/>
      <c r="Q94" s="145"/>
      <c r="R94" s="145"/>
      <c r="S94" s="145"/>
      <c r="T94" s="145"/>
      <c r="U94" s="145"/>
      <c r="V94" s="145" t="n">
        <f aca="false">J94+K94+L94+M94+N94+O94+P94</f>
        <v>0</v>
      </c>
      <c r="W94" s="145"/>
      <c r="X94" s="145" t="n">
        <f aca="false">E94-H94</f>
        <v>3750</v>
      </c>
      <c r="Y94" s="132" t="n">
        <f aca="false">W94*100/E94</f>
        <v>0</v>
      </c>
      <c r="Z94" s="133"/>
      <c r="AA94" s="134"/>
      <c r="AB94" s="134"/>
      <c r="AC94" s="134"/>
      <c r="AD94" s="134"/>
      <c r="AE94" s="134"/>
      <c r="AF94" s="134"/>
    </row>
    <row r="95" customFormat="false" ht="54.75" hidden="false" customHeight="true" outlineLevel="0" collapsed="false">
      <c r="A95" s="127"/>
      <c r="B95" s="127" t="n">
        <v>3122</v>
      </c>
      <c r="C95" s="139" t="s">
        <v>132</v>
      </c>
      <c r="D95" s="146" t="s">
        <v>223</v>
      </c>
      <c r="E95" s="152" t="n">
        <v>3750</v>
      </c>
      <c r="F95" s="145"/>
      <c r="G95" s="145"/>
      <c r="H95" s="145" t="n">
        <f aca="false">I95+V95</f>
        <v>0</v>
      </c>
      <c r="I95" s="145"/>
      <c r="J95" s="156"/>
      <c r="K95" s="156"/>
      <c r="L95" s="156"/>
      <c r="M95" s="156"/>
      <c r="N95" s="145"/>
      <c r="O95" s="145"/>
      <c r="P95" s="145"/>
      <c r="Q95" s="145"/>
      <c r="R95" s="145"/>
      <c r="S95" s="145"/>
      <c r="T95" s="145"/>
      <c r="U95" s="145"/>
      <c r="V95" s="145" t="n">
        <f aca="false">J95+K95+L95+M95+N95+O95+P95</f>
        <v>0</v>
      </c>
      <c r="W95" s="145"/>
      <c r="X95" s="145" t="n">
        <f aca="false">E95-H95</f>
        <v>3750</v>
      </c>
      <c r="Y95" s="132" t="n">
        <f aca="false">W95*100/E95</f>
        <v>0</v>
      </c>
      <c r="Z95" s="133"/>
      <c r="AA95" s="134"/>
      <c r="AB95" s="134"/>
      <c r="AC95" s="134"/>
      <c r="AD95" s="134"/>
      <c r="AE95" s="134"/>
      <c r="AF95" s="134"/>
    </row>
    <row r="96" customFormat="false" ht="54.75" hidden="false" customHeight="true" outlineLevel="0" collapsed="false">
      <c r="A96" s="127"/>
      <c r="B96" s="127" t="n">
        <v>3122</v>
      </c>
      <c r="C96" s="139" t="s">
        <v>132</v>
      </c>
      <c r="D96" s="146" t="s">
        <v>224</v>
      </c>
      <c r="E96" s="152" t="n">
        <v>3750</v>
      </c>
      <c r="F96" s="145"/>
      <c r="G96" s="145"/>
      <c r="H96" s="145" t="n">
        <f aca="false">I96+V96</f>
        <v>0</v>
      </c>
      <c r="I96" s="145"/>
      <c r="J96" s="156"/>
      <c r="K96" s="156"/>
      <c r="L96" s="156"/>
      <c r="M96" s="156"/>
      <c r="N96" s="145"/>
      <c r="O96" s="145"/>
      <c r="P96" s="145"/>
      <c r="Q96" s="145"/>
      <c r="R96" s="145"/>
      <c r="S96" s="145"/>
      <c r="T96" s="145"/>
      <c r="U96" s="145"/>
      <c r="V96" s="145" t="n">
        <f aca="false">J96+K96+L96+M96+N96+O96+P96</f>
        <v>0</v>
      </c>
      <c r="W96" s="145"/>
      <c r="X96" s="145" t="n">
        <f aca="false">E96-H96</f>
        <v>3750</v>
      </c>
      <c r="Y96" s="132" t="n">
        <f aca="false">W96*100/E96</f>
        <v>0</v>
      </c>
      <c r="Z96" s="133"/>
      <c r="AA96" s="134"/>
      <c r="AB96" s="134"/>
      <c r="AC96" s="134"/>
      <c r="AD96" s="134"/>
      <c r="AE96" s="134"/>
      <c r="AF96" s="134"/>
    </row>
    <row r="97" customFormat="false" ht="54.75" hidden="false" customHeight="true" outlineLevel="0" collapsed="false">
      <c r="A97" s="127"/>
      <c r="B97" s="127" t="n">
        <v>3122</v>
      </c>
      <c r="C97" s="139" t="s">
        <v>132</v>
      </c>
      <c r="D97" s="146" t="s">
        <v>225</v>
      </c>
      <c r="E97" s="152" t="n">
        <v>3750</v>
      </c>
      <c r="F97" s="145"/>
      <c r="G97" s="145"/>
      <c r="H97" s="145" t="n">
        <f aca="false">I97+V97</f>
        <v>0</v>
      </c>
      <c r="I97" s="145"/>
      <c r="J97" s="156"/>
      <c r="K97" s="156"/>
      <c r="L97" s="156"/>
      <c r="M97" s="156"/>
      <c r="N97" s="145"/>
      <c r="O97" s="145"/>
      <c r="P97" s="145"/>
      <c r="Q97" s="145"/>
      <c r="R97" s="145"/>
      <c r="S97" s="145"/>
      <c r="T97" s="145"/>
      <c r="U97" s="145"/>
      <c r="V97" s="145" t="n">
        <f aca="false">J97+K97+L97+M97+N97+O97+P97</f>
        <v>0</v>
      </c>
      <c r="W97" s="145"/>
      <c r="X97" s="145" t="n">
        <f aca="false">E97-H97</f>
        <v>3750</v>
      </c>
      <c r="Y97" s="132" t="n">
        <f aca="false">W97*100/E97</f>
        <v>0</v>
      </c>
      <c r="Z97" s="133"/>
      <c r="AA97" s="134"/>
      <c r="AB97" s="134"/>
      <c r="AC97" s="134"/>
      <c r="AD97" s="134"/>
      <c r="AE97" s="134"/>
      <c r="AF97" s="134"/>
    </row>
    <row r="98" customFormat="false" ht="54.75" hidden="false" customHeight="true" outlineLevel="0" collapsed="false">
      <c r="A98" s="127" t="n">
        <v>130</v>
      </c>
      <c r="B98" s="127" t="n">
        <v>3122</v>
      </c>
      <c r="C98" s="139" t="s">
        <v>132</v>
      </c>
      <c r="D98" s="146" t="s">
        <v>226</v>
      </c>
      <c r="E98" s="152" t="n">
        <v>3000</v>
      </c>
      <c r="F98" s="145"/>
      <c r="G98" s="145"/>
      <c r="H98" s="145" t="n">
        <f aca="false">I98+V98</f>
        <v>3000</v>
      </c>
      <c r="I98" s="145"/>
      <c r="J98" s="156" t="n">
        <v>3000</v>
      </c>
      <c r="K98" s="156"/>
      <c r="L98" s="156"/>
      <c r="M98" s="156"/>
      <c r="N98" s="145"/>
      <c r="O98" s="145"/>
      <c r="P98" s="145"/>
      <c r="Q98" s="145"/>
      <c r="R98" s="145"/>
      <c r="S98" s="145"/>
      <c r="T98" s="145"/>
      <c r="U98" s="145"/>
      <c r="V98" s="145" t="n">
        <f aca="false">J98+K98+L98+M98+N98+O98+P98</f>
        <v>3000</v>
      </c>
      <c r="W98" s="145" t="n">
        <v>3000</v>
      </c>
      <c r="X98" s="145" t="n">
        <f aca="false">E98-H98</f>
        <v>0</v>
      </c>
      <c r="Y98" s="132" t="n">
        <f aca="false">W98*100/E98</f>
        <v>100</v>
      </c>
      <c r="Z98" s="133"/>
      <c r="AA98" s="134"/>
      <c r="AB98" s="134"/>
      <c r="AC98" s="134"/>
      <c r="AD98" s="134"/>
      <c r="AE98" s="134"/>
      <c r="AF98" s="134"/>
    </row>
    <row r="99" customFormat="false" ht="54.75" hidden="false" customHeight="true" outlineLevel="0" collapsed="false">
      <c r="A99" s="127" t="n">
        <v>131</v>
      </c>
      <c r="B99" s="127" t="n">
        <v>3122</v>
      </c>
      <c r="C99" s="139" t="s">
        <v>132</v>
      </c>
      <c r="D99" s="146" t="s">
        <v>227</v>
      </c>
      <c r="E99" s="152" t="n">
        <v>3000</v>
      </c>
      <c r="F99" s="145"/>
      <c r="G99" s="145"/>
      <c r="H99" s="145" t="n">
        <f aca="false">I99+V99</f>
        <v>3000</v>
      </c>
      <c r="I99" s="145"/>
      <c r="J99" s="156" t="n">
        <v>3000</v>
      </c>
      <c r="K99" s="156"/>
      <c r="L99" s="156"/>
      <c r="M99" s="156"/>
      <c r="N99" s="145"/>
      <c r="O99" s="145"/>
      <c r="P99" s="145"/>
      <c r="Q99" s="145"/>
      <c r="R99" s="145"/>
      <c r="S99" s="145"/>
      <c r="T99" s="145"/>
      <c r="U99" s="145"/>
      <c r="V99" s="145" t="n">
        <f aca="false">J99+K99+L99+M99+N99+O99+P99</f>
        <v>3000</v>
      </c>
      <c r="W99" s="145" t="n">
        <v>3000</v>
      </c>
      <c r="X99" s="145" t="n">
        <f aca="false">E99-H99</f>
        <v>0</v>
      </c>
      <c r="Y99" s="132" t="n">
        <f aca="false">W99*100/E99</f>
        <v>100</v>
      </c>
      <c r="Z99" s="133"/>
      <c r="AA99" s="134"/>
      <c r="AB99" s="134"/>
      <c r="AC99" s="134"/>
      <c r="AD99" s="134"/>
      <c r="AE99" s="134"/>
      <c r="AF99" s="134"/>
    </row>
    <row r="100" customFormat="false" ht="54.75" hidden="false" customHeight="true" outlineLevel="0" collapsed="false">
      <c r="A100" s="127" t="n">
        <v>132</v>
      </c>
      <c r="B100" s="127" t="n">
        <v>3122</v>
      </c>
      <c r="C100" s="139" t="s">
        <v>132</v>
      </c>
      <c r="D100" s="146" t="s">
        <v>228</v>
      </c>
      <c r="E100" s="152" t="n">
        <v>3000</v>
      </c>
      <c r="F100" s="145"/>
      <c r="G100" s="145"/>
      <c r="H100" s="145" t="n">
        <f aca="false">I100+V100</f>
        <v>3000</v>
      </c>
      <c r="I100" s="145"/>
      <c r="J100" s="156" t="n">
        <v>3000</v>
      </c>
      <c r="K100" s="156"/>
      <c r="L100" s="156"/>
      <c r="M100" s="156"/>
      <c r="N100" s="145"/>
      <c r="O100" s="145"/>
      <c r="P100" s="145"/>
      <c r="Q100" s="145"/>
      <c r="R100" s="145"/>
      <c r="S100" s="145"/>
      <c r="T100" s="145"/>
      <c r="U100" s="145"/>
      <c r="V100" s="145" t="n">
        <f aca="false">J100+K100+L100+M100+N100+O100+P100</f>
        <v>3000</v>
      </c>
      <c r="W100" s="145" t="n">
        <v>3000</v>
      </c>
      <c r="X100" s="145" t="n">
        <f aca="false">E100-H100</f>
        <v>0</v>
      </c>
      <c r="Y100" s="132" t="n">
        <f aca="false">W100*100/E100</f>
        <v>100</v>
      </c>
      <c r="Z100" s="133"/>
      <c r="AA100" s="134"/>
      <c r="AB100" s="134"/>
      <c r="AC100" s="134"/>
      <c r="AD100" s="134"/>
      <c r="AE100" s="134"/>
      <c r="AF100" s="134"/>
    </row>
    <row r="101" customFormat="false" ht="54.75" hidden="false" customHeight="true" outlineLevel="0" collapsed="false">
      <c r="A101" s="127" t="n">
        <v>133</v>
      </c>
      <c r="B101" s="127" t="n">
        <v>3122</v>
      </c>
      <c r="C101" s="139" t="s">
        <v>132</v>
      </c>
      <c r="D101" s="146" t="s">
        <v>229</v>
      </c>
      <c r="E101" s="152" t="n">
        <v>3000</v>
      </c>
      <c r="F101" s="145"/>
      <c r="G101" s="145"/>
      <c r="H101" s="145" t="n">
        <f aca="false">I101+V101</f>
        <v>3000</v>
      </c>
      <c r="I101" s="145"/>
      <c r="J101" s="156" t="n">
        <v>3000</v>
      </c>
      <c r="K101" s="156"/>
      <c r="L101" s="156"/>
      <c r="M101" s="156"/>
      <c r="N101" s="145"/>
      <c r="O101" s="145"/>
      <c r="P101" s="145"/>
      <c r="Q101" s="145"/>
      <c r="R101" s="145"/>
      <c r="S101" s="145"/>
      <c r="T101" s="145"/>
      <c r="U101" s="145"/>
      <c r="V101" s="145" t="n">
        <f aca="false">J101+K101+L101+M101+N101+O101+P101</f>
        <v>3000</v>
      </c>
      <c r="W101" s="145" t="n">
        <v>3000</v>
      </c>
      <c r="X101" s="145" t="n">
        <f aca="false">E101-H101</f>
        <v>0</v>
      </c>
      <c r="Y101" s="132" t="n">
        <f aca="false">W101*100/E101</f>
        <v>100</v>
      </c>
      <c r="Z101" s="133"/>
      <c r="AA101" s="134"/>
      <c r="AB101" s="134"/>
      <c r="AC101" s="134"/>
      <c r="AD101" s="134"/>
      <c r="AE101" s="134"/>
      <c r="AF101" s="134"/>
    </row>
    <row r="102" customFormat="false" ht="54.75" hidden="false" customHeight="true" outlineLevel="0" collapsed="false">
      <c r="A102" s="127" t="n">
        <v>134</v>
      </c>
      <c r="B102" s="127" t="n">
        <v>3122</v>
      </c>
      <c r="C102" s="139" t="s">
        <v>132</v>
      </c>
      <c r="D102" s="146" t="s">
        <v>230</v>
      </c>
      <c r="E102" s="152" t="n">
        <v>3000</v>
      </c>
      <c r="F102" s="145"/>
      <c r="G102" s="145"/>
      <c r="H102" s="145" t="n">
        <f aca="false">I102+V102</f>
        <v>0</v>
      </c>
      <c r="I102" s="145"/>
      <c r="J102" s="156"/>
      <c r="K102" s="156"/>
      <c r="L102" s="156"/>
      <c r="M102" s="156"/>
      <c r="N102" s="145"/>
      <c r="O102" s="145"/>
      <c r="P102" s="145"/>
      <c r="Q102" s="145"/>
      <c r="R102" s="145"/>
      <c r="S102" s="145"/>
      <c r="T102" s="145"/>
      <c r="U102" s="145"/>
      <c r="V102" s="145" t="n">
        <f aca="false">J102+K102+L102+M102+N102+O102+P102</f>
        <v>0</v>
      </c>
      <c r="W102" s="145"/>
      <c r="X102" s="145" t="n">
        <f aca="false">E102-H102</f>
        <v>3000</v>
      </c>
      <c r="Y102" s="132" t="n">
        <f aca="false">W102*100/E102</f>
        <v>0</v>
      </c>
      <c r="Z102" s="133"/>
      <c r="AA102" s="134"/>
      <c r="AB102" s="134"/>
      <c r="AC102" s="134"/>
      <c r="AD102" s="134"/>
      <c r="AE102" s="134"/>
      <c r="AF102" s="134"/>
    </row>
    <row r="103" customFormat="false" ht="54.75" hidden="false" customHeight="true" outlineLevel="0" collapsed="false">
      <c r="A103" s="127" t="n">
        <v>135</v>
      </c>
      <c r="B103" s="127" t="n">
        <v>3122</v>
      </c>
      <c r="C103" s="139" t="s">
        <v>132</v>
      </c>
      <c r="D103" s="146" t="s">
        <v>231</v>
      </c>
      <c r="E103" s="152" t="n">
        <v>3000</v>
      </c>
      <c r="F103" s="145"/>
      <c r="G103" s="145"/>
      <c r="H103" s="145" t="n">
        <f aca="false">I103+V103</f>
        <v>3000</v>
      </c>
      <c r="I103" s="145"/>
      <c r="J103" s="156" t="n">
        <v>3000</v>
      </c>
      <c r="K103" s="156"/>
      <c r="L103" s="156"/>
      <c r="M103" s="156"/>
      <c r="N103" s="145"/>
      <c r="O103" s="145"/>
      <c r="P103" s="145"/>
      <c r="Q103" s="145"/>
      <c r="R103" s="145"/>
      <c r="S103" s="145"/>
      <c r="T103" s="145"/>
      <c r="U103" s="145"/>
      <c r="V103" s="145" t="n">
        <f aca="false">J103+K103+L103+M103+N103+O103+P103</f>
        <v>3000</v>
      </c>
      <c r="W103" s="145" t="n">
        <v>3000</v>
      </c>
      <c r="X103" s="145" t="n">
        <f aca="false">E103-H103</f>
        <v>0</v>
      </c>
      <c r="Y103" s="132" t="n">
        <f aca="false">W103*100/E103</f>
        <v>100</v>
      </c>
      <c r="Z103" s="133"/>
      <c r="AA103" s="134"/>
      <c r="AB103" s="134"/>
      <c r="AC103" s="134"/>
      <c r="AD103" s="134"/>
      <c r="AE103" s="134"/>
      <c r="AF103" s="134"/>
    </row>
    <row r="104" customFormat="false" ht="54.75" hidden="false" customHeight="true" outlineLevel="0" collapsed="false">
      <c r="A104" s="127" t="n">
        <v>136</v>
      </c>
      <c r="B104" s="127" t="n">
        <v>3122</v>
      </c>
      <c r="C104" s="139" t="s">
        <v>132</v>
      </c>
      <c r="D104" s="146" t="s">
        <v>232</v>
      </c>
      <c r="E104" s="152" t="n">
        <v>3000</v>
      </c>
      <c r="F104" s="145"/>
      <c r="G104" s="145"/>
      <c r="H104" s="145" t="n">
        <f aca="false">I104+V104</f>
        <v>3000</v>
      </c>
      <c r="I104" s="145"/>
      <c r="J104" s="156" t="n">
        <v>3000</v>
      </c>
      <c r="K104" s="156"/>
      <c r="L104" s="156"/>
      <c r="M104" s="156"/>
      <c r="N104" s="145"/>
      <c r="O104" s="145"/>
      <c r="P104" s="145"/>
      <c r="Q104" s="145"/>
      <c r="R104" s="145"/>
      <c r="S104" s="145"/>
      <c r="T104" s="145"/>
      <c r="U104" s="145"/>
      <c r="V104" s="145" t="n">
        <f aca="false">J104+K104+L104+M104+N104+O104+P104</f>
        <v>3000</v>
      </c>
      <c r="W104" s="145" t="n">
        <v>3000</v>
      </c>
      <c r="X104" s="145" t="n">
        <f aca="false">E104-H104</f>
        <v>0</v>
      </c>
      <c r="Y104" s="132" t="n">
        <f aca="false">W104*100/E104</f>
        <v>100</v>
      </c>
      <c r="Z104" s="133"/>
      <c r="AA104" s="134"/>
      <c r="AB104" s="134"/>
      <c r="AC104" s="134"/>
      <c r="AD104" s="134"/>
      <c r="AE104" s="134"/>
      <c r="AF104" s="134"/>
    </row>
    <row r="105" customFormat="false" ht="54.75" hidden="false" customHeight="true" outlineLevel="0" collapsed="false">
      <c r="A105" s="127" t="n">
        <v>137</v>
      </c>
      <c r="B105" s="127" t="n">
        <v>3122</v>
      </c>
      <c r="C105" s="139" t="s">
        <v>132</v>
      </c>
      <c r="D105" s="146" t="s">
        <v>233</v>
      </c>
      <c r="E105" s="152" t="n">
        <v>3000</v>
      </c>
      <c r="F105" s="145"/>
      <c r="G105" s="145"/>
      <c r="H105" s="145" t="n">
        <f aca="false">I105+V105</f>
        <v>3000</v>
      </c>
      <c r="I105" s="145"/>
      <c r="J105" s="156" t="n">
        <v>3000</v>
      </c>
      <c r="K105" s="156"/>
      <c r="L105" s="156"/>
      <c r="M105" s="156"/>
      <c r="N105" s="145"/>
      <c r="O105" s="145"/>
      <c r="P105" s="145"/>
      <c r="Q105" s="145"/>
      <c r="R105" s="145"/>
      <c r="S105" s="145"/>
      <c r="T105" s="145"/>
      <c r="U105" s="145"/>
      <c r="V105" s="145" t="n">
        <f aca="false">J105+K105+L105+M105+N105+O105+P105</f>
        <v>3000</v>
      </c>
      <c r="W105" s="145" t="n">
        <v>3000</v>
      </c>
      <c r="X105" s="145" t="n">
        <f aca="false">E105-H105</f>
        <v>0</v>
      </c>
      <c r="Y105" s="132" t="n">
        <f aca="false">W105*100/E105</f>
        <v>100</v>
      </c>
      <c r="Z105" s="133"/>
      <c r="AA105" s="134"/>
      <c r="AB105" s="134"/>
      <c r="AC105" s="134"/>
      <c r="AD105" s="134"/>
      <c r="AE105" s="134"/>
      <c r="AF105" s="134"/>
    </row>
    <row r="106" customFormat="false" ht="54.75" hidden="false" customHeight="true" outlineLevel="0" collapsed="false">
      <c r="A106" s="127"/>
      <c r="B106" s="127" t="n">
        <v>3110</v>
      </c>
      <c r="C106" s="139" t="s">
        <v>132</v>
      </c>
      <c r="D106" s="146" t="s">
        <v>234</v>
      </c>
      <c r="E106" s="152" t="n">
        <v>100000</v>
      </c>
      <c r="F106" s="145"/>
      <c r="G106" s="145"/>
      <c r="H106" s="145" t="n">
        <f aca="false">I106+V106</f>
        <v>100000</v>
      </c>
      <c r="I106" s="156" t="n">
        <v>100000</v>
      </c>
      <c r="J106" s="156"/>
      <c r="K106" s="156"/>
      <c r="L106" s="156"/>
      <c r="M106" s="156"/>
      <c r="N106" s="145"/>
      <c r="O106" s="145"/>
      <c r="P106" s="145"/>
      <c r="Q106" s="145"/>
      <c r="R106" s="145"/>
      <c r="S106" s="145"/>
      <c r="T106" s="145"/>
      <c r="U106" s="145"/>
      <c r="V106" s="145" t="n">
        <f aca="false">J106+K106+L106+M106+N106+O106+P106</f>
        <v>0</v>
      </c>
      <c r="W106" s="145" t="n">
        <v>100000</v>
      </c>
      <c r="X106" s="145" t="n">
        <f aca="false">E106-H106</f>
        <v>0</v>
      </c>
      <c r="Y106" s="132" t="n">
        <f aca="false">W106*100/E106</f>
        <v>100</v>
      </c>
      <c r="Z106" s="133"/>
      <c r="AA106" s="134"/>
      <c r="AB106" s="134"/>
      <c r="AC106" s="134"/>
      <c r="AD106" s="134"/>
      <c r="AE106" s="134"/>
      <c r="AF106" s="134"/>
    </row>
    <row r="107" customFormat="false" ht="54.75" hidden="false" customHeight="true" outlineLevel="0" collapsed="false">
      <c r="A107" s="127"/>
      <c r="B107" s="127" t="n">
        <v>3110</v>
      </c>
      <c r="C107" s="139" t="s">
        <v>132</v>
      </c>
      <c r="D107" s="146" t="s">
        <v>235</v>
      </c>
      <c r="E107" s="152" t="n">
        <v>3000</v>
      </c>
      <c r="F107" s="145"/>
      <c r="G107" s="145"/>
      <c r="H107" s="145" t="n">
        <f aca="false">I107+V107</f>
        <v>3000</v>
      </c>
      <c r="I107" s="156" t="n">
        <v>3000</v>
      </c>
      <c r="J107" s="156"/>
      <c r="K107" s="156"/>
      <c r="L107" s="156"/>
      <c r="M107" s="156"/>
      <c r="N107" s="145"/>
      <c r="O107" s="145"/>
      <c r="P107" s="145"/>
      <c r="Q107" s="145"/>
      <c r="R107" s="145"/>
      <c r="S107" s="145"/>
      <c r="T107" s="145"/>
      <c r="U107" s="145"/>
      <c r="V107" s="145" t="n">
        <f aca="false">J107+K107+L107+M107+N107+O107+P107</f>
        <v>0</v>
      </c>
      <c r="W107" s="145" t="n">
        <v>3000</v>
      </c>
      <c r="X107" s="145" t="n">
        <f aca="false">E107-H107</f>
        <v>0</v>
      </c>
      <c r="Y107" s="132" t="n">
        <f aca="false">W107*100/E107</f>
        <v>100</v>
      </c>
      <c r="Z107" s="133"/>
      <c r="AA107" s="134"/>
      <c r="AB107" s="134"/>
      <c r="AC107" s="134"/>
      <c r="AD107" s="134"/>
      <c r="AE107" s="134"/>
      <c r="AF107" s="134"/>
    </row>
    <row r="108" customFormat="false" ht="54.75" hidden="false" customHeight="true" outlineLevel="0" collapsed="false">
      <c r="A108" s="127"/>
      <c r="B108" s="127" t="n">
        <v>3110</v>
      </c>
      <c r="C108" s="139" t="s">
        <v>132</v>
      </c>
      <c r="D108" s="146" t="s">
        <v>236</v>
      </c>
      <c r="E108" s="152" t="n">
        <v>343883</v>
      </c>
      <c r="F108" s="145"/>
      <c r="G108" s="145"/>
      <c r="H108" s="145" t="n">
        <f aca="false">I108+V108</f>
        <v>343883</v>
      </c>
      <c r="I108" s="156" t="n">
        <v>343883</v>
      </c>
      <c r="J108" s="156"/>
      <c r="K108" s="156"/>
      <c r="L108" s="156"/>
      <c r="M108" s="156"/>
      <c r="N108" s="145"/>
      <c r="O108" s="145"/>
      <c r="P108" s="145"/>
      <c r="Q108" s="145"/>
      <c r="R108" s="145"/>
      <c r="S108" s="145"/>
      <c r="T108" s="145"/>
      <c r="U108" s="145"/>
      <c r="V108" s="145" t="n">
        <f aca="false">J108+K108+L108+M108+N108+O108+P108</f>
        <v>0</v>
      </c>
      <c r="W108" s="145" t="n">
        <v>343883</v>
      </c>
      <c r="X108" s="145" t="n">
        <f aca="false">E108-H108</f>
        <v>0</v>
      </c>
      <c r="Y108" s="132" t="n">
        <f aca="false">W108*100/E108</f>
        <v>100</v>
      </c>
      <c r="Z108" s="133"/>
      <c r="AA108" s="134"/>
      <c r="AB108" s="134"/>
      <c r="AC108" s="134"/>
      <c r="AD108" s="134"/>
      <c r="AE108" s="134"/>
      <c r="AF108" s="134"/>
    </row>
    <row r="109" customFormat="false" ht="54.75" hidden="false" customHeight="true" outlineLevel="0" collapsed="false">
      <c r="A109" s="127"/>
      <c r="B109" s="127" t="n">
        <v>3110</v>
      </c>
      <c r="C109" s="139" t="s">
        <v>132</v>
      </c>
      <c r="D109" s="146" t="s">
        <v>237</v>
      </c>
      <c r="E109" s="152" t="n">
        <v>11460</v>
      </c>
      <c r="F109" s="145"/>
      <c r="G109" s="145"/>
      <c r="H109" s="145" t="n">
        <f aca="false">I109+V109</f>
        <v>11457</v>
      </c>
      <c r="I109" s="156" t="n">
        <v>10317</v>
      </c>
      <c r="J109" s="156" t="n">
        <v>1140</v>
      </c>
      <c r="K109" s="156"/>
      <c r="L109" s="156"/>
      <c r="M109" s="156"/>
      <c r="N109" s="145"/>
      <c r="O109" s="145"/>
      <c r="P109" s="145"/>
      <c r="Q109" s="145"/>
      <c r="R109" s="145"/>
      <c r="S109" s="145"/>
      <c r="T109" s="145"/>
      <c r="U109" s="145"/>
      <c r="V109" s="145" t="n">
        <f aca="false">J109+K109+L109+M109+N109+O109+P109</f>
        <v>1140</v>
      </c>
      <c r="W109" s="145" t="n">
        <v>11457.3</v>
      </c>
      <c r="X109" s="145" t="n">
        <f aca="false">E109-H109</f>
        <v>3</v>
      </c>
      <c r="Y109" s="132" t="n">
        <f aca="false">W109*100/E109</f>
        <v>99.9764397905759</v>
      </c>
      <c r="Z109" s="133"/>
      <c r="AA109" s="134"/>
      <c r="AB109" s="134"/>
      <c r="AC109" s="134"/>
      <c r="AD109" s="134"/>
      <c r="AE109" s="134"/>
      <c r="AF109" s="134"/>
    </row>
    <row r="110" customFormat="false" ht="54.75" hidden="false" customHeight="true" outlineLevel="0" collapsed="false">
      <c r="A110" s="127"/>
      <c r="B110" s="127" t="n">
        <v>3110</v>
      </c>
      <c r="C110" s="139"/>
      <c r="D110" s="146" t="s">
        <v>238</v>
      </c>
      <c r="E110" s="152" t="n">
        <v>38117</v>
      </c>
      <c r="F110" s="145"/>
      <c r="G110" s="145"/>
      <c r="H110" s="145" t="n">
        <f aca="false">I110+V110</f>
        <v>38010</v>
      </c>
      <c r="I110" s="156"/>
      <c r="J110" s="156" t="n">
        <v>38010</v>
      </c>
      <c r="K110" s="156"/>
      <c r="L110" s="156"/>
      <c r="M110" s="156"/>
      <c r="N110" s="145"/>
      <c r="O110" s="145"/>
      <c r="P110" s="145"/>
      <c r="Q110" s="145"/>
      <c r="R110" s="145"/>
      <c r="S110" s="145"/>
      <c r="T110" s="145"/>
      <c r="U110" s="145"/>
      <c r="V110" s="145" t="n">
        <f aca="false">J110+K110+L110+M110+N110+O110+P110</f>
        <v>38010</v>
      </c>
      <c r="W110" s="145" t="n">
        <v>38009.7</v>
      </c>
      <c r="X110" s="145" t="n">
        <f aca="false">E110-H110</f>
        <v>107</v>
      </c>
      <c r="Y110" s="132" t="n">
        <f aca="false">W110*100/E110</f>
        <v>99.7184983078416</v>
      </c>
      <c r="Z110" s="133"/>
      <c r="AA110" s="134"/>
      <c r="AB110" s="134"/>
      <c r="AC110" s="134"/>
      <c r="AD110" s="134"/>
      <c r="AE110" s="134"/>
      <c r="AF110" s="134"/>
    </row>
    <row r="111" customFormat="false" ht="54.75" hidden="false" customHeight="true" outlineLevel="0" collapsed="false">
      <c r="A111" s="127"/>
      <c r="B111" s="127" t="n">
        <v>3122</v>
      </c>
      <c r="C111" s="139" t="s">
        <v>132</v>
      </c>
      <c r="D111" s="146" t="s">
        <v>239</v>
      </c>
      <c r="E111" s="152" t="n">
        <v>90000</v>
      </c>
      <c r="F111" s="145"/>
      <c r="G111" s="145"/>
      <c r="H111" s="145" t="n">
        <f aca="false">I111+V111</f>
        <v>90000</v>
      </c>
      <c r="I111" s="145"/>
      <c r="J111" s="156" t="n">
        <v>90000</v>
      </c>
      <c r="K111" s="156"/>
      <c r="L111" s="156"/>
      <c r="M111" s="156"/>
      <c r="N111" s="145"/>
      <c r="O111" s="145"/>
      <c r="P111" s="145"/>
      <c r="Q111" s="145"/>
      <c r="R111" s="145"/>
      <c r="S111" s="145"/>
      <c r="T111" s="145"/>
      <c r="U111" s="145"/>
      <c r="V111" s="145" t="n">
        <f aca="false">J111+K111+L111+M111+N111+O111+P111</f>
        <v>90000</v>
      </c>
      <c r="W111" s="145" t="n">
        <v>90000</v>
      </c>
      <c r="X111" s="145" t="n">
        <f aca="false">E111-H111</f>
        <v>0</v>
      </c>
      <c r="Y111" s="132" t="n">
        <f aca="false">W111*100/E111</f>
        <v>100</v>
      </c>
      <c r="Z111" s="133"/>
      <c r="AA111" s="134"/>
      <c r="AB111" s="134"/>
      <c r="AC111" s="134"/>
      <c r="AD111" s="134"/>
      <c r="AE111" s="134"/>
      <c r="AF111" s="134"/>
    </row>
    <row r="112" customFormat="false" ht="54.75" hidden="false" customHeight="true" outlineLevel="0" collapsed="false">
      <c r="A112" s="127"/>
      <c r="B112" s="127" t="n">
        <v>3122</v>
      </c>
      <c r="C112" s="139" t="s">
        <v>132</v>
      </c>
      <c r="D112" s="146" t="s">
        <v>240</v>
      </c>
      <c r="E112" s="152" t="n">
        <v>2700</v>
      </c>
      <c r="F112" s="145"/>
      <c r="G112" s="145"/>
      <c r="H112" s="145" t="n">
        <f aca="false">I112+V112</f>
        <v>2700</v>
      </c>
      <c r="I112" s="145"/>
      <c r="J112" s="156" t="n">
        <v>2700</v>
      </c>
      <c r="K112" s="156"/>
      <c r="L112" s="156"/>
      <c r="M112" s="156"/>
      <c r="N112" s="145"/>
      <c r="O112" s="145"/>
      <c r="P112" s="145"/>
      <c r="Q112" s="145"/>
      <c r="R112" s="145"/>
      <c r="S112" s="145"/>
      <c r="T112" s="145"/>
      <c r="U112" s="145"/>
      <c r="V112" s="145" t="n">
        <f aca="false">J112+K112+L112+M112+N112+O112+P112</f>
        <v>2700</v>
      </c>
      <c r="W112" s="145" t="n">
        <v>2700</v>
      </c>
      <c r="X112" s="145" t="n">
        <f aca="false">E112-H112</f>
        <v>0</v>
      </c>
      <c r="Y112" s="132" t="n">
        <f aca="false">W112*100/E112</f>
        <v>100</v>
      </c>
      <c r="Z112" s="133"/>
      <c r="AA112" s="134"/>
      <c r="AB112" s="134"/>
      <c r="AC112" s="134"/>
      <c r="AD112" s="134"/>
      <c r="AE112" s="134"/>
      <c r="AF112" s="134"/>
    </row>
    <row r="113" customFormat="false" ht="54.75" hidden="false" customHeight="true" outlineLevel="0" collapsed="false">
      <c r="A113" s="127"/>
      <c r="B113" s="127" t="n">
        <v>3122</v>
      </c>
      <c r="C113" s="139" t="s">
        <v>132</v>
      </c>
      <c r="D113" s="146" t="s">
        <v>241</v>
      </c>
      <c r="E113" s="152" t="n">
        <v>190000</v>
      </c>
      <c r="F113" s="145"/>
      <c r="G113" s="145"/>
      <c r="H113" s="145" t="n">
        <f aca="false">I113+V113</f>
        <v>5894.73</v>
      </c>
      <c r="I113" s="156" t="n">
        <v>5894.73</v>
      </c>
      <c r="J113" s="156"/>
      <c r="K113" s="156"/>
      <c r="L113" s="156"/>
      <c r="M113" s="156"/>
      <c r="N113" s="145"/>
      <c r="O113" s="145"/>
      <c r="P113" s="145"/>
      <c r="Q113" s="145"/>
      <c r="R113" s="145"/>
      <c r="S113" s="145"/>
      <c r="T113" s="145"/>
      <c r="U113" s="145"/>
      <c r="V113" s="145" t="n">
        <f aca="false">J113+K113+L113+M113+N113+O113+P113</f>
        <v>0</v>
      </c>
      <c r="W113" s="145" t="n">
        <v>5717.89</v>
      </c>
      <c r="X113" s="145" t="n">
        <f aca="false">E113-H113</f>
        <v>184105.27</v>
      </c>
      <c r="Y113" s="132" t="n">
        <f aca="false">W113*100/E113</f>
        <v>3.00941578947368</v>
      </c>
      <c r="Z113" s="133"/>
      <c r="AA113" s="134"/>
      <c r="AB113" s="134"/>
      <c r="AC113" s="134"/>
      <c r="AD113" s="134"/>
      <c r="AE113" s="134"/>
      <c r="AF113" s="134"/>
    </row>
    <row r="114" customFormat="false" ht="54.75" hidden="false" customHeight="true" outlineLevel="0" collapsed="false">
      <c r="A114" s="127"/>
      <c r="B114" s="127" t="n">
        <v>3122</v>
      </c>
      <c r="C114" s="139" t="s">
        <v>132</v>
      </c>
      <c r="D114" s="146" t="s">
        <v>241</v>
      </c>
      <c r="E114" s="152" t="n">
        <v>190000</v>
      </c>
      <c r="F114" s="145"/>
      <c r="G114" s="145"/>
      <c r="H114" s="145" t="n">
        <f aca="false">I114+V114</f>
        <v>5894.73</v>
      </c>
      <c r="I114" s="156" t="n">
        <v>5894.73</v>
      </c>
      <c r="J114" s="156"/>
      <c r="K114" s="156"/>
      <c r="L114" s="156"/>
      <c r="M114" s="156"/>
      <c r="N114" s="145"/>
      <c r="O114" s="145"/>
      <c r="P114" s="145"/>
      <c r="Q114" s="145"/>
      <c r="R114" s="145"/>
      <c r="S114" s="145"/>
      <c r="T114" s="145"/>
      <c r="U114" s="145"/>
      <c r="V114" s="145" t="n">
        <f aca="false">J114+K114+L114+M114+N114+O114+P114</f>
        <v>0</v>
      </c>
      <c r="W114" s="145" t="n">
        <v>5717.89</v>
      </c>
      <c r="X114" s="145" t="n">
        <f aca="false">E114-H114</f>
        <v>184105.27</v>
      </c>
      <c r="Y114" s="132" t="n">
        <f aca="false">W114*100/E114</f>
        <v>3.00941578947368</v>
      </c>
      <c r="Z114" s="133"/>
      <c r="AA114" s="134"/>
      <c r="AB114" s="134"/>
      <c r="AC114" s="134"/>
      <c r="AD114" s="134"/>
      <c r="AE114" s="134"/>
      <c r="AF114" s="134"/>
    </row>
    <row r="115" customFormat="false" ht="54.75" hidden="false" customHeight="true" outlineLevel="0" collapsed="false">
      <c r="A115" s="127"/>
      <c r="B115" s="127" t="n">
        <v>3122</v>
      </c>
      <c r="C115" s="139" t="s">
        <v>132</v>
      </c>
      <c r="D115" s="146" t="s">
        <v>241</v>
      </c>
      <c r="E115" s="152" t="n">
        <v>190000</v>
      </c>
      <c r="F115" s="145"/>
      <c r="G115" s="145"/>
      <c r="H115" s="145" t="n">
        <f aca="false">I115+V115</f>
        <v>5894.73</v>
      </c>
      <c r="I115" s="156" t="n">
        <v>5894.73</v>
      </c>
      <c r="J115" s="156"/>
      <c r="K115" s="156"/>
      <c r="L115" s="156"/>
      <c r="M115" s="156"/>
      <c r="N115" s="145"/>
      <c r="O115" s="145"/>
      <c r="P115" s="145"/>
      <c r="Q115" s="145"/>
      <c r="R115" s="145"/>
      <c r="S115" s="145"/>
      <c r="T115" s="145"/>
      <c r="U115" s="145"/>
      <c r="V115" s="145" t="n">
        <f aca="false">J115+K115+L115+M115+N115+O115+P115</f>
        <v>0</v>
      </c>
      <c r="W115" s="145" t="n">
        <v>5717.89</v>
      </c>
      <c r="X115" s="145" t="n">
        <f aca="false">E115-H115</f>
        <v>184105.27</v>
      </c>
      <c r="Y115" s="132" t="n">
        <f aca="false">W115*100/E115</f>
        <v>3.00941578947368</v>
      </c>
      <c r="Z115" s="133"/>
      <c r="AA115" s="134"/>
      <c r="AB115" s="134"/>
      <c r="AC115" s="134"/>
      <c r="AD115" s="134"/>
      <c r="AE115" s="134"/>
      <c r="AF115" s="134"/>
    </row>
    <row r="116" customFormat="false" ht="54.75" hidden="false" customHeight="true" outlineLevel="0" collapsed="false">
      <c r="A116" s="127"/>
      <c r="B116" s="127" t="n">
        <v>3122</v>
      </c>
      <c r="C116" s="139" t="s">
        <v>132</v>
      </c>
      <c r="D116" s="146" t="s">
        <v>241</v>
      </c>
      <c r="E116" s="152" t="n">
        <v>190000</v>
      </c>
      <c r="F116" s="145"/>
      <c r="G116" s="145"/>
      <c r="H116" s="145" t="n">
        <f aca="false">I116+V116</f>
        <v>5894.73</v>
      </c>
      <c r="I116" s="156" t="n">
        <v>5894.73</v>
      </c>
      <c r="J116" s="156"/>
      <c r="K116" s="156"/>
      <c r="L116" s="156"/>
      <c r="M116" s="156"/>
      <c r="N116" s="145"/>
      <c r="O116" s="145"/>
      <c r="P116" s="145"/>
      <c r="Q116" s="145"/>
      <c r="R116" s="145"/>
      <c r="S116" s="145"/>
      <c r="T116" s="145"/>
      <c r="U116" s="145"/>
      <c r="V116" s="145" t="n">
        <f aca="false">J116+K116+L116+M116+N116+O116+P116</f>
        <v>0</v>
      </c>
      <c r="W116" s="145" t="n">
        <v>5717.89</v>
      </c>
      <c r="X116" s="145" t="n">
        <f aca="false">E116-H116</f>
        <v>184105.27</v>
      </c>
      <c r="Y116" s="132" t="n">
        <f aca="false">W116*100/E116</f>
        <v>3.00941578947368</v>
      </c>
      <c r="Z116" s="133"/>
      <c r="AA116" s="134"/>
      <c r="AB116" s="134"/>
      <c r="AC116" s="134"/>
      <c r="AD116" s="134"/>
      <c r="AE116" s="134"/>
      <c r="AF116" s="134"/>
    </row>
    <row r="117" customFormat="false" ht="54.75" hidden="false" customHeight="true" outlineLevel="0" collapsed="false">
      <c r="A117" s="127"/>
      <c r="B117" s="127" t="n">
        <v>3122</v>
      </c>
      <c r="C117" s="139" t="s">
        <v>132</v>
      </c>
      <c r="D117" s="146" t="s">
        <v>241</v>
      </c>
      <c r="E117" s="152" t="n">
        <v>190000</v>
      </c>
      <c r="F117" s="145"/>
      <c r="G117" s="145"/>
      <c r="H117" s="145" t="n">
        <f aca="false">I117+V117</f>
        <v>5894.73</v>
      </c>
      <c r="I117" s="156" t="n">
        <v>5894.73</v>
      </c>
      <c r="J117" s="156"/>
      <c r="K117" s="156"/>
      <c r="L117" s="156"/>
      <c r="M117" s="156"/>
      <c r="N117" s="145"/>
      <c r="O117" s="145"/>
      <c r="P117" s="145"/>
      <c r="Q117" s="145"/>
      <c r="R117" s="145"/>
      <c r="S117" s="145"/>
      <c r="T117" s="145"/>
      <c r="U117" s="145"/>
      <c r="V117" s="145" t="n">
        <f aca="false">J117+K117+L117+M117+N117+O117+P117</f>
        <v>0</v>
      </c>
      <c r="W117" s="145" t="n">
        <v>5717.89</v>
      </c>
      <c r="X117" s="145" t="n">
        <f aca="false">E117-H117</f>
        <v>184105.27</v>
      </c>
      <c r="Y117" s="132" t="n">
        <f aca="false">W117*100/E117</f>
        <v>3.00941578947368</v>
      </c>
      <c r="Z117" s="133"/>
      <c r="AA117" s="134"/>
      <c r="AB117" s="134"/>
      <c r="AC117" s="134"/>
      <c r="AD117" s="134"/>
      <c r="AE117" s="134"/>
      <c r="AF117" s="134"/>
    </row>
    <row r="118" customFormat="false" ht="54.75" hidden="false" customHeight="true" outlineLevel="0" collapsed="false">
      <c r="A118" s="127"/>
      <c r="B118" s="127" t="n">
        <v>3122</v>
      </c>
      <c r="C118" s="139" t="s">
        <v>132</v>
      </c>
      <c r="D118" s="146" t="s">
        <v>241</v>
      </c>
      <c r="E118" s="152" t="n">
        <v>190000</v>
      </c>
      <c r="F118" s="145"/>
      <c r="G118" s="145"/>
      <c r="H118" s="145" t="n">
        <f aca="false">I118+V118</f>
        <v>5894.73</v>
      </c>
      <c r="I118" s="156" t="n">
        <v>5894.73</v>
      </c>
      <c r="J118" s="156"/>
      <c r="K118" s="156"/>
      <c r="L118" s="156"/>
      <c r="M118" s="156"/>
      <c r="N118" s="145"/>
      <c r="O118" s="145"/>
      <c r="P118" s="145"/>
      <c r="Q118" s="145"/>
      <c r="R118" s="145"/>
      <c r="S118" s="145"/>
      <c r="T118" s="145"/>
      <c r="U118" s="145"/>
      <c r="V118" s="145" t="n">
        <f aca="false">J118+K118+L118+M118+N118+O118+P118</f>
        <v>0</v>
      </c>
      <c r="W118" s="145" t="n">
        <v>5717.89</v>
      </c>
      <c r="X118" s="145" t="n">
        <f aca="false">E118-H118</f>
        <v>184105.27</v>
      </c>
      <c r="Y118" s="132" t="n">
        <f aca="false">W118*100/E118</f>
        <v>3.00941578947368</v>
      </c>
      <c r="Z118" s="133"/>
      <c r="AA118" s="134"/>
      <c r="AB118" s="134"/>
      <c r="AC118" s="134"/>
      <c r="AD118" s="134"/>
      <c r="AE118" s="134"/>
      <c r="AF118" s="134"/>
    </row>
    <row r="119" customFormat="false" ht="54.75" hidden="false" customHeight="true" outlineLevel="0" collapsed="false">
      <c r="A119" s="127"/>
      <c r="B119" s="127" t="n">
        <v>3122</v>
      </c>
      <c r="C119" s="139" t="s">
        <v>132</v>
      </c>
      <c r="D119" s="146" t="s">
        <v>241</v>
      </c>
      <c r="E119" s="152" t="n">
        <v>190000</v>
      </c>
      <c r="F119" s="145"/>
      <c r="G119" s="145"/>
      <c r="H119" s="145" t="n">
        <f aca="false">I119+V119</f>
        <v>5894.73</v>
      </c>
      <c r="I119" s="156" t="n">
        <v>5894.73</v>
      </c>
      <c r="J119" s="156"/>
      <c r="K119" s="156"/>
      <c r="L119" s="156"/>
      <c r="M119" s="156"/>
      <c r="N119" s="145"/>
      <c r="O119" s="145"/>
      <c r="P119" s="145"/>
      <c r="Q119" s="145"/>
      <c r="R119" s="145"/>
      <c r="S119" s="145"/>
      <c r="T119" s="145"/>
      <c r="U119" s="145"/>
      <c r="V119" s="145" t="n">
        <f aca="false">J119+K119+L119+M119+N119+O119+P119</f>
        <v>0</v>
      </c>
      <c r="W119" s="145" t="n">
        <v>5717.89</v>
      </c>
      <c r="X119" s="145" t="n">
        <f aca="false">E119-H119</f>
        <v>184105.27</v>
      </c>
      <c r="Y119" s="132" t="n">
        <f aca="false">W119*100/E119</f>
        <v>3.00941578947368</v>
      </c>
      <c r="Z119" s="133"/>
      <c r="AA119" s="134"/>
      <c r="AB119" s="134"/>
      <c r="AC119" s="134"/>
      <c r="AD119" s="134"/>
      <c r="AE119" s="134"/>
      <c r="AF119" s="134"/>
    </row>
    <row r="120" customFormat="false" ht="54.75" hidden="false" customHeight="true" outlineLevel="0" collapsed="false">
      <c r="A120" s="127"/>
      <c r="B120" s="127" t="n">
        <v>3122</v>
      </c>
      <c r="C120" s="139" t="s">
        <v>132</v>
      </c>
      <c r="D120" s="146" t="s">
        <v>241</v>
      </c>
      <c r="E120" s="152" t="n">
        <v>190000</v>
      </c>
      <c r="F120" s="145"/>
      <c r="G120" s="145"/>
      <c r="H120" s="145" t="n">
        <f aca="false">I120+V120</f>
        <v>5894.73</v>
      </c>
      <c r="I120" s="156" t="n">
        <v>5894.73</v>
      </c>
      <c r="J120" s="156"/>
      <c r="K120" s="156"/>
      <c r="L120" s="156"/>
      <c r="M120" s="156"/>
      <c r="N120" s="145"/>
      <c r="O120" s="145"/>
      <c r="P120" s="145"/>
      <c r="Q120" s="145"/>
      <c r="R120" s="145"/>
      <c r="S120" s="145"/>
      <c r="T120" s="145"/>
      <c r="U120" s="145"/>
      <c r="V120" s="145" t="n">
        <f aca="false">J120+K120+L120+M120+N120+O120+P120</f>
        <v>0</v>
      </c>
      <c r="W120" s="145" t="n">
        <v>5717.89</v>
      </c>
      <c r="X120" s="145" t="n">
        <f aca="false">E120-H120</f>
        <v>184105.27</v>
      </c>
      <c r="Y120" s="132" t="n">
        <f aca="false">W118*100/E118</f>
        <v>3.00941578947368</v>
      </c>
      <c r="Z120" s="133"/>
      <c r="AA120" s="134"/>
      <c r="AB120" s="134"/>
      <c r="AC120" s="134"/>
      <c r="AD120" s="134"/>
      <c r="AE120" s="134"/>
      <c r="AF120" s="134"/>
    </row>
    <row r="121" customFormat="false" ht="54.75" hidden="false" customHeight="true" outlineLevel="0" collapsed="false">
      <c r="A121" s="127"/>
      <c r="B121" s="127" t="n">
        <v>3122</v>
      </c>
      <c r="C121" s="139" t="s">
        <v>132</v>
      </c>
      <c r="D121" s="146" t="s">
        <v>241</v>
      </c>
      <c r="E121" s="152" t="n">
        <v>190000</v>
      </c>
      <c r="F121" s="145"/>
      <c r="G121" s="145"/>
      <c r="H121" s="145" t="n">
        <f aca="false">I121+V121</f>
        <v>5894.73</v>
      </c>
      <c r="I121" s="156" t="n">
        <v>5894.73</v>
      </c>
      <c r="J121" s="156"/>
      <c r="K121" s="156"/>
      <c r="L121" s="156"/>
      <c r="M121" s="156"/>
      <c r="N121" s="145"/>
      <c r="O121" s="145"/>
      <c r="P121" s="145"/>
      <c r="Q121" s="145"/>
      <c r="R121" s="145"/>
      <c r="S121" s="145"/>
      <c r="T121" s="145"/>
      <c r="U121" s="145"/>
      <c r="V121" s="145" t="n">
        <f aca="false">J121+K121+L121+M121+N121+O121+P121</f>
        <v>0</v>
      </c>
      <c r="W121" s="145" t="n">
        <v>5717.89</v>
      </c>
      <c r="X121" s="145" t="n">
        <f aca="false">E121-H121</f>
        <v>184105.27</v>
      </c>
      <c r="Y121" s="132" t="n">
        <f aca="false">W119*100/E119</f>
        <v>3.00941578947368</v>
      </c>
      <c r="Z121" s="133"/>
      <c r="AA121" s="134"/>
      <c r="AB121" s="134"/>
      <c r="AC121" s="134"/>
      <c r="AD121" s="134"/>
      <c r="AE121" s="134"/>
      <c r="AF121" s="134"/>
    </row>
    <row r="122" customFormat="false" ht="54.75" hidden="false" customHeight="true" outlineLevel="0" collapsed="false">
      <c r="A122" s="127"/>
      <c r="B122" s="127" t="n">
        <v>3122</v>
      </c>
      <c r="C122" s="139" t="s">
        <v>132</v>
      </c>
      <c r="D122" s="146" t="s">
        <v>241</v>
      </c>
      <c r="E122" s="152" t="n">
        <v>190000</v>
      </c>
      <c r="F122" s="145"/>
      <c r="G122" s="145"/>
      <c r="H122" s="145" t="n">
        <f aca="false">I122+V122</f>
        <v>5894.73</v>
      </c>
      <c r="I122" s="156" t="n">
        <v>5894.73</v>
      </c>
      <c r="J122" s="156"/>
      <c r="K122" s="156"/>
      <c r="L122" s="156"/>
      <c r="M122" s="156"/>
      <c r="N122" s="145"/>
      <c r="O122" s="145"/>
      <c r="P122" s="145"/>
      <c r="Q122" s="145"/>
      <c r="R122" s="145"/>
      <c r="S122" s="145"/>
      <c r="T122" s="145"/>
      <c r="U122" s="145"/>
      <c r="V122" s="145" t="n">
        <f aca="false">J122+K122+L122+M122+N122+O122+P122</f>
        <v>0</v>
      </c>
      <c r="W122" s="145" t="n">
        <v>5717.89</v>
      </c>
      <c r="X122" s="145" t="n">
        <f aca="false">E122-H122</f>
        <v>184105.27</v>
      </c>
      <c r="Y122" s="132" t="n">
        <f aca="false">W120*100/E120</f>
        <v>3.00941578947368</v>
      </c>
      <c r="Z122" s="133"/>
      <c r="AA122" s="134"/>
      <c r="AB122" s="134"/>
      <c r="AC122" s="134"/>
      <c r="AD122" s="134"/>
      <c r="AE122" s="134"/>
      <c r="AF122" s="134"/>
    </row>
    <row r="123" customFormat="false" ht="54.75" hidden="false" customHeight="true" outlineLevel="0" collapsed="false">
      <c r="A123" s="127"/>
      <c r="B123" s="127" t="n">
        <v>3122</v>
      </c>
      <c r="C123" s="139" t="s">
        <v>132</v>
      </c>
      <c r="D123" s="146" t="s">
        <v>242</v>
      </c>
      <c r="E123" s="152" t="n">
        <v>57000</v>
      </c>
      <c r="F123" s="145"/>
      <c r="G123" s="145"/>
      <c r="H123" s="145" t="n">
        <f aca="false">I123+V123</f>
        <v>1768.4</v>
      </c>
      <c r="I123" s="145"/>
      <c r="J123" s="156" t="n">
        <v>1768.4</v>
      </c>
      <c r="K123" s="156"/>
      <c r="L123" s="156"/>
      <c r="M123" s="156"/>
      <c r="N123" s="145"/>
      <c r="O123" s="145"/>
      <c r="P123" s="145"/>
      <c r="Q123" s="145"/>
      <c r="R123" s="145"/>
      <c r="S123" s="145"/>
      <c r="T123" s="145"/>
      <c r="U123" s="145"/>
      <c r="V123" s="145" t="n">
        <f aca="false">J123+K123+L123+M123+N123+O123+P123</f>
        <v>1768.4</v>
      </c>
      <c r="W123" s="145" t="n">
        <v>1768.4</v>
      </c>
      <c r="X123" s="145" t="n">
        <f aca="false">E123-H123</f>
        <v>55231.6</v>
      </c>
      <c r="Y123" s="132" t="n">
        <f aca="false">W121*100/E121</f>
        <v>3.00941578947368</v>
      </c>
      <c r="Z123" s="133"/>
      <c r="AA123" s="134"/>
      <c r="AB123" s="134"/>
      <c r="AC123" s="134"/>
      <c r="AD123" s="134"/>
      <c r="AE123" s="134"/>
      <c r="AF123" s="134"/>
    </row>
    <row r="124" customFormat="false" ht="84" hidden="false" customHeight="true" outlineLevel="0" collapsed="false">
      <c r="A124" s="127"/>
      <c r="B124" s="127" t="n">
        <v>3122</v>
      </c>
      <c r="C124" s="139" t="s">
        <v>132</v>
      </c>
      <c r="D124" s="146" t="s">
        <v>243</v>
      </c>
      <c r="E124" s="152" t="n">
        <v>100000</v>
      </c>
      <c r="F124" s="145"/>
      <c r="G124" s="145"/>
      <c r="H124" s="145" t="n">
        <f aca="false">I124+V124</f>
        <v>100000</v>
      </c>
      <c r="I124" s="145"/>
      <c r="J124" s="156" t="n">
        <v>100000</v>
      </c>
      <c r="K124" s="156"/>
      <c r="L124" s="156"/>
      <c r="M124" s="156"/>
      <c r="N124" s="145"/>
      <c r="O124" s="145"/>
      <c r="P124" s="145"/>
      <c r="Q124" s="145"/>
      <c r="R124" s="145"/>
      <c r="S124" s="145"/>
      <c r="T124" s="145"/>
      <c r="U124" s="145"/>
      <c r="V124" s="145" t="n">
        <f aca="false">J124+K124+L124+M124+N124+O124+P124</f>
        <v>100000</v>
      </c>
      <c r="W124" s="145" t="n">
        <v>100000</v>
      </c>
      <c r="X124" s="145" t="n">
        <f aca="false">E124-H124</f>
        <v>0</v>
      </c>
      <c r="Y124" s="132" t="n">
        <f aca="false">W122*100/E122</f>
        <v>3.00941578947368</v>
      </c>
      <c r="Z124" s="133"/>
      <c r="AA124" s="134"/>
      <c r="AB124" s="134"/>
      <c r="AC124" s="134"/>
      <c r="AD124" s="134"/>
      <c r="AE124" s="134"/>
      <c r="AF124" s="134"/>
    </row>
    <row r="125" customFormat="false" ht="54.75" hidden="false" customHeight="true" outlineLevel="0" collapsed="false">
      <c r="A125" s="127"/>
      <c r="B125" s="127" t="n">
        <v>3122</v>
      </c>
      <c r="C125" s="139" t="s">
        <v>132</v>
      </c>
      <c r="D125" s="146" t="s">
        <v>244</v>
      </c>
      <c r="E125" s="152" t="n">
        <v>3000</v>
      </c>
      <c r="F125" s="145"/>
      <c r="G125" s="145"/>
      <c r="H125" s="145" t="n">
        <f aca="false">I125+V125</f>
        <v>3000</v>
      </c>
      <c r="I125" s="145"/>
      <c r="J125" s="156" t="n">
        <v>3000</v>
      </c>
      <c r="K125" s="156"/>
      <c r="L125" s="156"/>
      <c r="M125" s="156"/>
      <c r="N125" s="145"/>
      <c r="O125" s="145"/>
      <c r="P125" s="145"/>
      <c r="Q125" s="145"/>
      <c r="R125" s="145"/>
      <c r="S125" s="145"/>
      <c r="T125" s="145"/>
      <c r="U125" s="145"/>
      <c r="V125" s="145" t="n">
        <f aca="false">J125+K125+L125+M125+N125+O125+P125</f>
        <v>3000</v>
      </c>
      <c r="W125" s="145" t="n">
        <v>3000</v>
      </c>
      <c r="X125" s="145" t="n">
        <f aca="false">E125-H125</f>
        <v>0</v>
      </c>
      <c r="Y125" s="132" t="n">
        <f aca="false">W123*100/E123</f>
        <v>3.10245614035088</v>
      </c>
      <c r="Z125" s="133"/>
      <c r="AA125" s="134"/>
      <c r="AB125" s="134"/>
      <c r="AC125" s="134"/>
      <c r="AD125" s="134"/>
      <c r="AE125" s="134"/>
      <c r="AF125" s="134"/>
    </row>
    <row r="126" customFormat="false" ht="54.75" hidden="false" customHeight="true" outlineLevel="0" collapsed="false">
      <c r="A126" s="127"/>
      <c r="B126" s="127" t="n">
        <v>3122</v>
      </c>
      <c r="C126" s="139" t="s">
        <v>132</v>
      </c>
      <c r="D126" s="146" t="s">
        <v>245</v>
      </c>
      <c r="E126" s="152" t="n">
        <v>41700</v>
      </c>
      <c r="F126" s="145"/>
      <c r="G126" s="145"/>
      <c r="H126" s="145" t="n">
        <f aca="false">I126+V126</f>
        <v>16794.53</v>
      </c>
      <c r="I126" s="145"/>
      <c r="J126" s="156" t="n">
        <v>1500</v>
      </c>
      <c r="K126" s="156" t="n">
        <v>14983.07</v>
      </c>
      <c r="L126" s="156" t="n">
        <v>311.46</v>
      </c>
      <c r="M126" s="156"/>
      <c r="N126" s="145"/>
      <c r="O126" s="145"/>
      <c r="P126" s="145"/>
      <c r="Q126" s="145"/>
      <c r="R126" s="145"/>
      <c r="S126" s="145"/>
      <c r="T126" s="145"/>
      <c r="U126" s="145"/>
      <c r="V126" s="145" t="n">
        <f aca="false">J126+K126+L126+M126+N126+O126+P126</f>
        <v>16794.53</v>
      </c>
      <c r="W126" s="145" t="n">
        <v>16794.53</v>
      </c>
      <c r="X126" s="145" t="n">
        <f aca="false">E126-H126</f>
        <v>24905.47</v>
      </c>
      <c r="Y126" s="132" t="n">
        <f aca="false">W124*100/E124</f>
        <v>100</v>
      </c>
      <c r="Z126" s="133"/>
      <c r="AA126" s="134"/>
      <c r="AB126" s="134"/>
      <c r="AC126" s="134"/>
      <c r="AD126" s="134"/>
      <c r="AE126" s="134"/>
      <c r="AF126" s="134"/>
    </row>
    <row r="127" customFormat="false" ht="54.75" hidden="false" customHeight="true" outlineLevel="0" collapsed="false">
      <c r="A127" s="127"/>
      <c r="B127" s="127" t="n">
        <v>3122</v>
      </c>
      <c r="C127" s="139" t="s">
        <v>246</v>
      </c>
      <c r="D127" s="146" t="s">
        <v>247</v>
      </c>
      <c r="E127" s="152" t="n">
        <v>1800</v>
      </c>
      <c r="F127" s="145"/>
      <c r="G127" s="145"/>
      <c r="H127" s="145" t="n">
        <f aca="false">I127+V127</f>
        <v>63.16</v>
      </c>
      <c r="I127" s="145"/>
      <c r="J127" s="156" t="n">
        <v>63.16</v>
      </c>
      <c r="K127" s="156"/>
      <c r="L127" s="156"/>
      <c r="M127" s="156"/>
      <c r="N127" s="145"/>
      <c r="O127" s="145"/>
      <c r="P127" s="145"/>
      <c r="Q127" s="145"/>
      <c r="R127" s="145"/>
      <c r="S127" s="145"/>
      <c r="T127" s="145"/>
      <c r="U127" s="145"/>
      <c r="V127" s="145" t="n">
        <f aca="false">J127+K127+L127+M127+N127+O127+P127</f>
        <v>63.16</v>
      </c>
      <c r="W127" s="145" t="n">
        <v>63.16</v>
      </c>
      <c r="X127" s="145" t="n">
        <f aca="false">E127-H127</f>
        <v>1736.84</v>
      </c>
      <c r="Y127" s="132" t="n">
        <f aca="false">W125*100/E125</f>
        <v>100</v>
      </c>
      <c r="Z127" s="133"/>
      <c r="AA127" s="134"/>
      <c r="AB127" s="134"/>
      <c r="AC127" s="134"/>
      <c r="AD127" s="134"/>
      <c r="AE127" s="134"/>
      <c r="AF127" s="134"/>
    </row>
    <row r="128" customFormat="false" ht="54.75" hidden="false" customHeight="true" outlineLevel="0" collapsed="false">
      <c r="A128" s="127"/>
      <c r="B128" s="127" t="n">
        <v>3122</v>
      </c>
      <c r="C128" s="139" t="s">
        <v>246</v>
      </c>
      <c r="D128" s="146" t="s">
        <v>248</v>
      </c>
      <c r="E128" s="152" t="n">
        <v>3000</v>
      </c>
      <c r="F128" s="145"/>
      <c r="G128" s="145"/>
      <c r="H128" s="145" t="n">
        <f aca="false">I128+V128</f>
        <v>3000</v>
      </c>
      <c r="I128" s="145"/>
      <c r="J128" s="156" t="n">
        <v>3000</v>
      </c>
      <c r="K128" s="156"/>
      <c r="L128" s="156"/>
      <c r="M128" s="156"/>
      <c r="N128" s="145"/>
      <c r="O128" s="145"/>
      <c r="P128" s="145"/>
      <c r="Q128" s="145"/>
      <c r="R128" s="145"/>
      <c r="S128" s="145"/>
      <c r="T128" s="145"/>
      <c r="U128" s="145"/>
      <c r="V128" s="145" t="n">
        <f aca="false">J128+K128+L128+M128+N128+O128+P128</f>
        <v>3000</v>
      </c>
      <c r="W128" s="145" t="n">
        <v>3000</v>
      </c>
      <c r="X128" s="145" t="n">
        <f aca="false">E128-H128</f>
        <v>0</v>
      </c>
      <c r="Y128" s="132" t="n">
        <f aca="false">W126*100/E126</f>
        <v>40.2746522781775</v>
      </c>
      <c r="Z128" s="133"/>
      <c r="AA128" s="134"/>
      <c r="AB128" s="134"/>
      <c r="AC128" s="134"/>
      <c r="AD128" s="134"/>
      <c r="AE128" s="134"/>
      <c r="AF128" s="134"/>
    </row>
    <row r="129" customFormat="false" ht="54.75" hidden="false" customHeight="true" outlineLevel="0" collapsed="false">
      <c r="A129" s="127"/>
      <c r="B129" s="127" t="n">
        <v>3122</v>
      </c>
      <c r="C129" s="139" t="s">
        <v>246</v>
      </c>
      <c r="D129" s="146" t="s">
        <v>249</v>
      </c>
      <c r="E129" s="152" t="n">
        <v>1500</v>
      </c>
      <c r="F129" s="145"/>
      <c r="G129" s="145"/>
      <c r="H129" s="145" t="n">
        <f aca="false">I129+V129</f>
        <v>63.16</v>
      </c>
      <c r="I129" s="145"/>
      <c r="J129" s="156" t="n">
        <v>63.16</v>
      </c>
      <c r="K129" s="156"/>
      <c r="L129" s="156"/>
      <c r="M129" s="156"/>
      <c r="N129" s="145"/>
      <c r="O129" s="145"/>
      <c r="P129" s="145"/>
      <c r="Q129" s="145"/>
      <c r="R129" s="145"/>
      <c r="S129" s="145"/>
      <c r="T129" s="145"/>
      <c r="U129" s="145"/>
      <c r="V129" s="145" t="n">
        <f aca="false">J129+K129+L129+M129+N129+O129+P129</f>
        <v>63.16</v>
      </c>
      <c r="W129" s="145" t="n">
        <v>63.16</v>
      </c>
      <c r="X129" s="145" t="n">
        <f aca="false">E129-H129</f>
        <v>1436.84</v>
      </c>
      <c r="Y129" s="132" t="n">
        <f aca="false">W127*100/E127</f>
        <v>3.50888888888889</v>
      </c>
      <c r="Z129" s="133"/>
      <c r="AA129" s="134"/>
      <c r="AB129" s="134"/>
      <c r="AC129" s="134"/>
      <c r="AD129" s="134"/>
      <c r="AE129" s="134"/>
      <c r="AF129" s="134"/>
    </row>
    <row r="130" customFormat="false" ht="54.75" hidden="false" customHeight="true" outlineLevel="0" collapsed="false">
      <c r="A130" s="127"/>
      <c r="B130" s="127" t="n">
        <v>3122</v>
      </c>
      <c r="C130" s="139" t="s">
        <v>246</v>
      </c>
      <c r="D130" s="146" t="s">
        <v>250</v>
      </c>
      <c r="E130" s="152" t="n">
        <v>1500</v>
      </c>
      <c r="F130" s="145"/>
      <c r="G130" s="145"/>
      <c r="H130" s="145" t="n">
        <f aca="false">I130+V130</f>
        <v>63.16</v>
      </c>
      <c r="I130" s="145"/>
      <c r="J130" s="156" t="n">
        <v>63.16</v>
      </c>
      <c r="K130" s="156"/>
      <c r="L130" s="156"/>
      <c r="M130" s="156"/>
      <c r="N130" s="145"/>
      <c r="O130" s="145"/>
      <c r="P130" s="145"/>
      <c r="Q130" s="145"/>
      <c r="R130" s="145"/>
      <c r="S130" s="145"/>
      <c r="T130" s="145"/>
      <c r="U130" s="145"/>
      <c r="V130" s="145" t="n">
        <f aca="false">J130+K130+L130+M130+N130+O130+P130</f>
        <v>63.16</v>
      </c>
      <c r="W130" s="145" t="n">
        <v>63.16</v>
      </c>
      <c r="X130" s="145" t="n">
        <f aca="false">E130-H130</f>
        <v>1436.84</v>
      </c>
      <c r="Y130" s="132" t="n">
        <f aca="false">W128*100/E128</f>
        <v>100</v>
      </c>
      <c r="Z130" s="133"/>
      <c r="AA130" s="134"/>
      <c r="AB130" s="134"/>
      <c r="AC130" s="134"/>
      <c r="AD130" s="134"/>
      <c r="AE130" s="134"/>
      <c r="AF130" s="134"/>
    </row>
    <row r="131" customFormat="false" ht="54.75" hidden="false" customHeight="true" outlineLevel="0" collapsed="false">
      <c r="A131" s="127"/>
      <c r="B131" s="127" t="n">
        <v>3122</v>
      </c>
      <c r="C131" s="139" t="s">
        <v>246</v>
      </c>
      <c r="D131" s="146" t="s">
        <v>251</v>
      </c>
      <c r="E131" s="152" t="n">
        <v>3000</v>
      </c>
      <c r="F131" s="145"/>
      <c r="G131" s="145"/>
      <c r="H131" s="145" t="n">
        <f aca="false">I131+V131</f>
        <v>3000</v>
      </c>
      <c r="I131" s="145"/>
      <c r="J131" s="156" t="n">
        <v>3000</v>
      </c>
      <c r="K131" s="156"/>
      <c r="L131" s="156"/>
      <c r="M131" s="156"/>
      <c r="N131" s="145"/>
      <c r="O131" s="145"/>
      <c r="P131" s="145"/>
      <c r="Q131" s="145"/>
      <c r="R131" s="145"/>
      <c r="S131" s="145"/>
      <c r="T131" s="145"/>
      <c r="U131" s="145"/>
      <c r="V131" s="145" t="n">
        <f aca="false">J131+K131+L131+M131+N131+O131+P131</f>
        <v>3000</v>
      </c>
      <c r="W131" s="145" t="n">
        <v>3000</v>
      </c>
      <c r="X131" s="145" t="n">
        <f aca="false">E131-H131</f>
        <v>0</v>
      </c>
      <c r="Y131" s="132" t="n">
        <f aca="false">W129*100/E129</f>
        <v>4.21066666666667</v>
      </c>
      <c r="Z131" s="133"/>
      <c r="AA131" s="134"/>
      <c r="AB131" s="134"/>
      <c r="AC131" s="134"/>
      <c r="AD131" s="134"/>
      <c r="AE131" s="134"/>
      <c r="AF131" s="134"/>
    </row>
    <row r="132" customFormat="false" ht="54.75" hidden="true" customHeight="true" outlineLevel="0" collapsed="false">
      <c r="A132" s="127" t="n">
        <v>138</v>
      </c>
      <c r="B132" s="127" t="n">
        <v>3132</v>
      </c>
      <c r="C132" s="139" t="s">
        <v>167</v>
      </c>
      <c r="D132" s="146" t="s">
        <v>252</v>
      </c>
      <c r="E132" s="152" t="n">
        <f aca="false">41600-41600</f>
        <v>0</v>
      </c>
      <c r="F132" s="145"/>
      <c r="G132" s="145"/>
      <c r="H132" s="145" t="n">
        <f aca="false">I132+V132</f>
        <v>0</v>
      </c>
      <c r="I132" s="145"/>
      <c r="J132" s="156"/>
      <c r="K132" s="156"/>
      <c r="L132" s="156"/>
      <c r="M132" s="156"/>
      <c r="N132" s="145"/>
      <c r="O132" s="145"/>
      <c r="P132" s="145"/>
      <c r="Q132" s="145"/>
      <c r="R132" s="145"/>
      <c r="S132" s="145"/>
      <c r="T132" s="145"/>
      <c r="U132" s="145"/>
      <c r="V132" s="145" t="n">
        <f aca="false">J132+K132+L132+M132+N132+O132+P132</f>
        <v>0</v>
      </c>
      <c r="W132" s="145"/>
      <c r="X132" s="145" t="n">
        <f aca="false">E132-H132</f>
        <v>0</v>
      </c>
      <c r="Y132" s="132" t="n">
        <f aca="false">W130*100/E130</f>
        <v>4.21066666666667</v>
      </c>
      <c r="Z132" s="133"/>
      <c r="AA132" s="134"/>
      <c r="AB132" s="134"/>
      <c r="AC132" s="134"/>
      <c r="AD132" s="134"/>
      <c r="AE132" s="134"/>
      <c r="AF132" s="134"/>
    </row>
    <row r="133" customFormat="false" ht="54" hidden="false" customHeight="true" outlineLevel="0" collapsed="false">
      <c r="A133" s="127"/>
      <c r="B133" s="127" t="n">
        <v>3132</v>
      </c>
      <c r="C133" s="139" t="s">
        <v>167</v>
      </c>
      <c r="D133" s="146" t="s">
        <v>253</v>
      </c>
      <c r="E133" s="152" t="n">
        <f aca="false">168525+250000</f>
        <v>418525</v>
      </c>
      <c r="F133" s="145"/>
      <c r="G133" s="145"/>
      <c r="H133" s="145" t="n">
        <f aca="false">I133+V133</f>
        <v>218312.52</v>
      </c>
      <c r="I133" s="145" t="n">
        <v>163240.56</v>
      </c>
      <c r="J133" s="156" t="n">
        <v>1116.96</v>
      </c>
      <c r="K133" s="156" t="n">
        <v>53955</v>
      </c>
      <c r="L133" s="156"/>
      <c r="M133" s="156"/>
      <c r="N133" s="145"/>
      <c r="O133" s="145"/>
      <c r="P133" s="145"/>
      <c r="Q133" s="145"/>
      <c r="R133" s="145"/>
      <c r="S133" s="145"/>
      <c r="T133" s="145"/>
      <c r="U133" s="145"/>
      <c r="V133" s="145" t="n">
        <f aca="false">J133+K133+L133+M133+N133+O133+P133</f>
        <v>55071.96</v>
      </c>
      <c r="W133" s="145" t="n">
        <v>218312.52</v>
      </c>
      <c r="X133" s="145" t="n">
        <f aca="false">E133-H133</f>
        <v>200212.48</v>
      </c>
      <c r="Y133" s="132" t="n">
        <f aca="false">W131*100/E131</f>
        <v>100</v>
      </c>
      <c r="Z133" s="133"/>
      <c r="AA133" s="134"/>
      <c r="AB133" s="134"/>
      <c r="AC133" s="134"/>
      <c r="AD133" s="134"/>
      <c r="AE133" s="134"/>
      <c r="AF133" s="134"/>
    </row>
    <row r="134" customFormat="false" ht="90.75" hidden="true" customHeight="true" outlineLevel="0" collapsed="false">
      <c r="A134" s="127"/>
      <c r="B134" s="127" t="n">
        <v>3142</v>
      </c>
      <c r="C134" s="139" t="s">
        <v>47</v>
      </c>
      <c r="D134" s="146" t="s">
        <v>254</v>
      </c>
      <c r="E134" s="152" t="s">
        <v>255</v>
      </c>
      <c r="F134" s="145"/>
      <c r="G134" s="145"/>
      <c r="H134" s="145" t="n">
        <f aca="false">I134+V134</f>
        <v>0</v>
      </c>
      <c r="I134" s="145"/>
      <c r="J134" s="156"/>
      <c r="K134" s="156"/>
      <c r="L134" s="156"/>
      <c r="M134" s="156"/>
      <c r="N134" s="145"/>
      <c r="O134" s="145"/>
      <c r="P134" s="145"/>
      <c r="Q134" s="145"/>
      <c r="R134" s="145"/>
      <c r="S134" s="145"/>
      <c r="T134" s="145"/>
      <c r="U134" s="145"/>
      <c r="V134" s="145" t="n">
        <f aca="false">J134+K134+L134+M134+N134+O134+P134</f>
        <v>0</v>
      </c>
      <c r="W134" s="145"/>
      <c r="X134" s="145"/>
      <c r="Y134" s="132" t="e">
        <f aca="false">W132*100/E132</f>
        <v>#DIV/0!</v>
      </c>
      <c r="Z134" s="133"/>
      <c r="AA134" s="134"/>
      <c r="AB134" s="134"/>
      <c r="AC134" s="134"/>
      <c r="AD134" s="134"/>
      <c r="AE134" s="134"/>
      <c r="AF134" s="134"/>
    </row>
    <row r="135" customFormat="false" ht="54.75" hidden="false" customHeight="true" outlineLevel="0" collapsed="false">
      <c r="A135" s="127"/>
      <c r="B135" s="127" t="n">
        <v>3142</v>
      </c>
      <c r="C135" s="139" t="s">
        <v>47</v>
      </c>
      <c r="D135" s="146" t="s">
        <v>256</v>
      </c>
      <c r="E135" s="152" t="n">
        <v>48000</v>
      </c>
      <c r="F135" s="145"/>
      <c r="G135" s="145"/>
      <c r="H135" s="145" t="n">
        <f aca="false">I135+V135</f>
        <v>36008.18</v>
      </c>
      <c r="I135" s="145" t="n">
        <v>12870</v>
      </c>
      <c r="J135" s="156" t="n">
        <v>23138.18</v>
      </c>
      <c r="K135" s="156"/>
      <c r="L135" s="156"/>
      <c r="M135" s="156"/>
      <c r="N135" s="145"/>
      <c r="O135" s="145"/>
      <c r="P135" s="145"/>
      <c r="Q135" s="145"/>
      <c r="R135" s="145"/>
      <c r="S135" s="145"/>
      <c r="T135" s="145"/>
      <c r="U135" s="145"/>
      <c r="V135" s="145" t="n">
        <f aca="false">J135+K135+L135+M135+N135+O135+P135</f>
        <v>23138.18</v>
      </c>
      <c r="W135" s="145" t="n">
        <v>36008.18</v>
      </c>
      <c r="X135" s="145" t="n">
        <f aca="false">E135-H135</f>
        <v>11991.82</v>
      </c>
      <c r="Y135" s="132" t="n">
        <f aca="false">W133*100/E133</f>
        <v>52.1623606714055</v>
      </c>
      <c r="Z135" s="133"/>
      <c r="AA135" s="134"/>
      <c r="AB135" s="134"/>
      <c r="AC135" s="134"/>
      <c r="AD135" s="134"/>
      <c r="AE135" s="134"/>
      <c r="AF135" s="134"/>
    </row>
    <row r="136" customFormat="false" ht="88.5" hidden="false" customHeight="true" outlineLevel="0" collapsed="false">
      <c r="A136" s="127"/>
      <c r="B136" s="127" t="n">
        <v>3142</v>
      </c>
      <c r="C136" s="139"/>
      <c r="D136" s="146" t="s">
        <v>257</v>
      </c>
      <c r="E136" s="152" t="n">
        <v>50620</v>
      </c>
      <c r="F136" s="145"/>
      <c r="G136" s="145"/>
      <c r="H136" s="145" t="n">
        <f aca="false">I136+V136</f>
        <v>25818.12</v>
      </c>
      <c r="I136" s="145"/>
      <c r="J136" s="156" t="n">
        <v>12428.91</v>
      </c>
      <c r="K136" s="156" t="n">
        <v>7670</v>
      </c>
      <c r="L136" s="156" t="n">
        <v>5719.21</v>
      </c>
      <c r="M136" s="156"/>
      <c r="N136" s="145"/>
      <c r="O136" s="145"/>
      <c r="P136" s="145"/>
      <c r="Q136" s="145"/>
      <c r="R136" s="145"/>
      <c r="S136" s="145"/>
      <c r="T136" s="145"/>
      <c r="U136" s="145"/>
      <c r="V136" s="145" t="n">
        <f aca="false">J136+K136+L136+M136+N136+O136+P136</f>
        <v>25818.12</v>
      </c>
      <c r="W136" s="145" t="n">
        <v>25818.12</v>
      </c>
      <c r="X136" s="145" t="n">
        <f aca="false">E136-H136</f>
        <v>24801.88</v>
      </c>
      <c r="Y136" s="132" t="n">
        <f aca="false">W136*100/E136</f>
        <v>51.0037929672066</v>
      </c>
      <c r="Z136" s="133"/>
      <c r="AA136" s="134"/>
      <c r="AB136" s="134"/>
      <c r="AC136" s="134"/>
      <c r="AD136" s="134"/>
      <c r="AE136" s="134"/>
      <c r="AF136" s="134"/>
    </row>
    <row r="137" customFormat="false" ht="53.25" hidden="false" customHeight="true" outlineLevel="0" collapsed="false">
      <c r="A137" s="127"/>
      <c r="B137" s="158" t="s">
        <v>258</v>
      </c>
      <c r="C137" s="149" t="s">
        <v>259</v>
      </c>
      <c r="D137" s="146"/>
      <c r="E137" s="151" t="n">
        <f aca="false">E138+E139</f>
        <v>142000</v>
      </c>
      <c r="F137" s="151" t="n">
        <f aca="false">F138+F139</f>
        <v>0</v>
      </c>
      <c r="G137" s="151" t="n">
        <f aca="false">G138+G139</f>
        <v>0</v>
      </c>
      <c r="H137" s="151" t="n">
        <f aca="false">H138+H139</f>
        <v>120000</v>
      </c>
      <c r="I137" s="151" t="n">
        <f aca="false">I138+I139</f>
        <v>120000</v>
      </c>
      <c r="J137" s="151" t="n">
        <f aca="false">J138+J139</f>
        <v>0</v>
      </c>
      <c r="K137" s="151" t="n">
        <f aca="false">K138+K139</f>
        <v>0</v>
      </c>
      <c r="L137" s="151" t="n">
        <f aca="false">L138+L139</f>
        <v>0</v>
      </c>
      <c r="M137" s="151" t="n">
        <f aca="false">M138+M139</f>
        <v>0</v>
      </c>
      <c r="N137" s="151" t="n">
        <f aca="false">N138+N139</f>
        <v>0</v>
      </c>
      <c r="O137" s="151" t="n">
        <f aca="false">O138+O139</f>
        <v>0</v>
      </c>
      <c r="P137" s="151" t="n">
        <f aca="false">P138+P139</f>
        <v>0</v>
      </c>
      <c r="Q137" s="151" t="n">
        <f aca="false">Q138+Q139</f>
        <v>0</v>
      </c>
      <c r="R137" s="151" t="n">
        <f aca="false">R138+R139</f>
        <v>0</v>
      </c>
      <c r="S137" s="151" t="n">
        <f aca="false">S138+S139</f>
        <v>0</v>
      </c>
      <c r="T137" s="151" t="n">
        <f aca="false">T138+T139</f>
        <v>0</v>
      </c>
      <c r="U137" s="151" t="n">
        <f aca="false">U138+U139</f>
        <v>0</v>
      </c>
      <c r="V137" s="151" t="n">
        <f aca="false">V138+V139</f>
        <v>0</v>
      </c>
      <c r="W137" s="151" t="n">
        <f aca="false">W138+W139</f>
        <v>120000</v>
      </c>
      <c r="X137" s="151" t="n">
        <f aca="false">X138+X139</f>
        <v>22000</v>
      </c>
      <c r="Y137" s="132" t="n">
        <f aca="false">W137*100/E137</f>
        <v>84.5070422535211</v>
      </c>
      <c r="Z137" s="133"/>
      <c r="AA137" s="134"/>
      <c r="AB137" s="134"/>
      <c r="AC137" s="134"/>
      <c r="AD137" s="134"/>
      <c r="AE137" s="134"/>
      <c r="AF137" s="134"/>
    </row>
    <row r="138" customFormat="false" ht="54.75" hidden="true" customHeight="true" outlineLevel="0" collapsed="false">
      <c r="A138" s="127" t="n">
        <v>130</v>
      </c>
      <c r="B138" s="127" t="n">
        <v>3143</v>
      </c>
      <c r="C138" s="139" t="s">
        <v>260</v>
      </c>
      <c r="D138" s="146" t="s">
        <v>261</v>
      </c>
      <c r="E138" s="152"/>
      <c r="F138" s="145"/>
      <c r="G138" s="145"/>
      <c r="H138" s="145" t="n">
        <f aca="false">I138+V138</f>
        <v>0</v>
      </c>
      <c r="I138" s="145"/>
      <c r="J138" s="156"/>
      <c r="K138" s="156"/>
      <c r="L138" s="156"/>
      <c r="M138" s="156"/>
      <c r="N138" s="145"/>
      <c r="O138" s="145"/>
      <c r="P138" s="145"/>
      <c r="Q138" s="145"/>
      <c r="R138" s="145"/>
      <c r="S138" s="145"/>
      <c r="T138" s="145"/>
      <c r="U138" s="145"/>
      <c r="V138" s="145" t="n">
        <f aca="false">J138+K138+L138+M138+N138+O138+P138</f>
        <v>0</v>
      </c>
      <c r="W138" s="145"/>
      <c r="X138" s="145" t="n">
        <f aca="false">E138-H138</f>
        <v>0</v>
      </c>
      <c r="Y138" s="132" t="e">
        <f aca="false">W138*100/E138</f>
        <v>#DIV/0!</v>
      </c>
      <c r="Z138" s="133"/>
      <c r="AA138" s="134"/>
      <c r="AB138" s="134"/>
      <c r="AC138" s="134"/>
      <c r="AD138" s="134"/>
      <c r="AE138" s="134"/>
      <c r="AF138" s="134"/>
    </row>
    <row r="139" customFormat="false" ht="54.75" hidden="false" customHeight="true" outlineLevel="0" collapsed="false">
      <c r="A139" s="127" t="n">
        <v>141</v>
      </c>
      <c r="B139" s="127" t="n">
        <v>3143</v>
      </c>
      <c r="C139" s="139" t="s">
        <v>260</v>
      </c>
      <c r="D139" s="146" t="s">
        <v>262</v>
      </c>
      <c r="E139" s="152" t="n">
        <f aca="false">140000+2000</f>
        <v>142000</v>
      </c>
      <c r="F139" s="145"/>
      <c r="G139" s="145"/>
      <c r="H139" s="145" t="n">
        <f aca="false">I139+V139</f>
        <v>120000</v>
      </c>
      <c r="I139" s="145" t="n">
        <v>120000</v>
      </c>
      <c r="J139" s="156"/>
      <c r="K139" s="156"/>
      <c r="L139" s="156"/>
      <c r="M139" s="156"/>
      <c r="N139" s="145"/>
      <c r="O139" s="145"/>
      <c r="P139" s="145"/>
      <c r="Q139" s="145"/>
      <c r="R139" s="145"/>
      <c r="S139" s="145"/>
      <c r="T139" s="145"/>
      <c r="U139" s="145"/>
      <c r="V139" s="145" t="n">
        <f aca="false">J139+K139+L139+M139+N139+O139+P139</f>
        <v>0</v>
      </c>
      <c r="W139" s="145" t="n">
        <v>120000</v>
      </c>
      <c r="X139" s="145" t="n">
        <f aca="false">E139-H139</f>
        <v>22000</v>
      </c>
      <c r="Y139" s="132" t="n">
        <f aca="false">W139*100/E139</f>
        <v>84.5070422535211</v>
      </c>
      <c r="Z139" s="133"/>
      <c r="AA139" s="134"/>
      <c r="AB139" s="134"/>
      <c r="AC139" s="134"/>
      <c r="AD139" s="134"/>
      <c r="AE139" s="134"/>
      <c r="AF139" s="134"/>
    </row>
    <row r="140" customFormat="false" ht="45" hidden="false" customHeight="true" outlineLevel="0" collapsed="false">
      <c r="A140" s="127"/>
      <c r="B140" s="158" t="s">
        <v>263</v>
      </c>
      <c r="C140" s="149" t="s">
        <v>264</v>
      </c>
      <c r="D140" s="146"/>
      <c r="E140" s="151" t="n">
        <f aca="false">E141+E142</f>
        <v>305000</v>
      </c>
      <c r="F140" s="151" t="n">
        <f aca="false">F141+F142</f>
        <v>0</v>
      </c>
      <c r="G140" s="151" t="n">
        <f aca="false">G141+G142</f>
        <v>0</v>
      </c>
      <c r="H140" s="151" t="n">
        <f aca="false">H141+H142</f>
        <v>251749.4</v>
      </c>
      <c r="I140" s="151" t="n">
        <f aca="false">I141+I142</f>
        <v>149752.4</v>
      </c>
      <c r="J140" s="151" t="n">
        <f aca="false">J141+J142</f>
        <v>60768</v>
      </c>
      <c r="K140" s="151" t="n">
        <f aca="false">K141+K142</f>
        <v>41229</v>
      </c>
      <c r="L140" s="151" t="n">
        <f aca="false">L141+L142</f>
        <v>0</v>
      </c>
      <c r="M140" s="151" t="n">
        <f aca="false">M141+M142</f>
        <v>0</v>
      </c>
      <c r="N140" s="151" t="n">
        <f aca="false">N141+N142</f>
        <v>0</v>
      </c>
      <c r="O140" s="151" t="n">
        <f aca="false">O141+O142</f>
        <v>0</v>
      </c>
      <c r="P140" s="151" t="n">
        <f aca="false">P141+P142</f>
        <v>0</v>
      </c>
      <c r="Q140" s="151" t="n">
        <f aca="false">Q141+Q142</f>
        <v>0</v>
      </c>
      <c r="R140" s="151" t="n">
        <f aca="false">R141+R142</f>
        <v>0</v>
      </c>
      <c r="S140" s="151" t="n">
        <f aca="false">S141+S142</f>
        <v>0</v>
      </c>
      <c r="T140" s="151" t="n">
        <f aca="false">T141+T142</f>
        <v>0</v>
      </c>
      <c r="U140" s="151" t="n">
        <f aca="false">U141+U142</f>
        <v>0</v>
      </c>
      <c r="V140" s="151" t="n">
        <f aca="false">V141+V142</f>
        <v>101997</v>
      </c>
      <c r="W140" s="151" t="n">
        <f aca="false">W141+W142</f>
        <v>251749.4</v>
      </c>
      <c r="X140" s="151" t="n">
        <f aca="false">X141+X142</f>
        <v>53250.6</v>
      </c>
      <c r="Y140" s="132" t="n">
        <f aca="false">W140*100/E140</f>
        <v>82.5407868852459</v>
      </c>
      <c r="Z140" s="133"/>
      <c r="AA140" s="134"/>
      <c r="AB140" s="134"/>
      <c r="AC140" s="134"/>
      <c r="AD140" s="134"/>
      <c r="AE140" s="134"/>
      <c r="AF140" s="134"/>
    </row>
    <row r="141" customFormat="false" ht="54.75" hidden="false" customHeight="true" outlineLevel="0" collapsed="false">
      <c r="A141" s="127" t="n">
        <v>142</v>
      </c>
      <c r="B141" s="127" t="n">
        <v>2281</v>
      </c>
      <c r="C141" s="139" t="s">
        <v>265</v>
      </c>
      <c r="D141" s="146" t="s">
        <v>266</v>
      </c>
      <c r="E141" s="152" t="n">
        <f aca="false">277412-152412</f>
        <v>125000</v>
      </c>
      <c r="F141" s="145"/>
      <c r="G141" s="145"/>
      <c r="H141" s="145" t="n">
        <f aca="false">I141+V141</f>
        <v>124412.4</v>
      </c>
      <c r="I141" s="145" t="n">
        <v>79412.4</v>
      </c>
      <c r="J141" s="156" t="n">
        <v>45000</v>
      </c>
      <c r="K141" s="156"/>
      <c r="L141" s="156"/>
      <c r="M141" s="156"/>
      <c r="N141" s="145"/>
      <c r="O141" s="145"/>
      <c r="P141" s="145"/>
      <c r="Q141" s="145"/>
      <c r="R141" s="145"/>
      <c r="S141" s="145"/>
      <c r="T141" s="145"/>
      <c r="U141" s="145"/>
      <c r="V141" s="145" t="n">
        <f aca="false">J141+K141+L141+M141+N141+O141+P141+Q141</f>
        <v>45000</v>
      </c>
      <c r="W141" s="145" t="n">
        <v>124412.4</v>
      </c>
      <c r="X141" s="145" t="n">
        <f aca="false">E141-H141</f>
        <v>587.600000000006</v>
      </c>
      <c r="Y141" s="132" t="n">
        <f aca="false">W141*100/E141</f>
        <v>99.52992</v>
      </c>
      <c r="Z141" s="133"/>
      <c r="AA141" s="134"/>
      <c r="AB141" s="134"/>
      <c r="AC141" s="134"/>
      <c r="AD141" s="134"/>
      <c r="AE141" s="134"/>
      <c r="AF141" s="134"/>
    </row>
    <row r="142" customFormat="false" ht="54.75" hidden="false" customHeight="true" outlineLevel="0" collapsed="false">
      <c r="A142" s="127" t="n">
        <v>143</v>
      </c>
      <c r="B142" s="127" t="n">
        <v>2281</v>
      </c>
      <c r="C142" s="139" t="s">
        <v>265</v>
      </c>
      <c r="D142" s="146" t="s">
        <v>267</v>
      </c>
      <c r="E142" s="152" t="n">
        <v>180000</v>
      </c>
      <c r="F142" s="145"/>
      <c r="G142" s="145"/>
      <c r="H142" s="145" t="n">
        <f aca="false">I142+V142</f>
        <v>127337</v>
      </c>
      <c r="I142" s="145" t="n">
        <v>70340</v>
      </c>
      <c r="J142" s="156" t="n">
        <v>15768</v>
      </c>
      <c r="K142" s="156" t="n">
        <v>41229</v>
      </c>
      <c r="L142" s="156"/>
      <c r="M142" s="156"/>
      <c r="N142" s="145"/>
      <c r="O142" s="145"/>
      <c r="P142" s="145"/>
      <c r="Q142" s="145"/>
      <c r="R142" s="145"/>
      <c r="S142" s="145"/>
      <c r="T142" s="145"/>
      <c r="U142" s="145"/>
      <c r="V142" s="145" t="n">
        <f aca="false">J142+K142+L142+M142+N142+O142+P142+Q142</f>
        <v>56997</v>
      </c>
      <c r="W142" s="145" t="n">
        <v>127337</v>
      </c>
      <c r="X142" s="145" t="n">
        <f aca="false">E142-H142</f>
        <v>52663</v>
      </c>
      <c r="Y142" s="132" t="n">
        <f aca="false">W142*100/E142</f>
        <v>70.7427777777778</v>
      </c>
      <c r="Z142" s="133"/>
      <c r="AA142" s="134"/>
      <c r="AB142" s="134"/>
      <c r="AC142" s="134"/>
      <c r="AD142" s="134"/>
      <c r="AE142" s="134"/>
      <c r="AF142" s="134"/>
    </row>
    <row r="143" customFormat="false" ht="54.75" hidden="false" customHeight="true" outlineLevel="0" collapsed="false">
      <c r="A143" s="127"/>
      <c r="B143" s="158" t="s">
        <v>268</v>
      </c>
      <c r="C143" s="139"/>
      <c r="D143" s="146"/>
      <c r="E143" s="151" t="n">
        <f aca="false">E144+E145+E146+E147+E148+E149+E150+E151+E152</f>
        <v>1300991</v>
      </c>
      <c r="F143" s="151" t="n">
        <f aca="false">F144+F145+F146+F147+F148+F149+F150+F151+F152</f>
        <v>0</v>
      </c>
      <c r="G143" s="151" t="n">
        <f aca="false">G144+G145+G146+G147+G148+G149+G150+G151+G152</f>
        <v>0</v>
      </c>
      <c r="H143" s="151" t="n">
        <f aca="false">H144+H145+H146+H147+H148+H149+H150+H151+H152</f>
        <v>1227355.02</v>
      </c>
      <c r="I143" s="151" t="n">
        <f aca="false">I144+I145+I146+I147+I148+I149+I150+I151+I152</f>
        <v>1002815.02</v>
      </c>
      <c r="J143" s="151" t="n">
        <f aca="false">J144+J145+J146+J147+J148+J149+J150+J151+J152</f>
        <v>224540</v>
      </c>
      <c r="K143" s="151" t="n">
        <f aca="false">K144+K145+K146+K147+K148+K149+K150+K151+K152</f>
        <v>0</v>
      </c>
      <c r="L143" s="151" t="n">
        <f aca="false">L144+L145+L146+L147+L148+L149+L150+L151+L152</f>
        <v>0</v>
      </c>
      <c r="M143" s="151" t="n">
        <f aca="false">M144+M145+M146+M147+M148+M149+M150+M151+M152</f>
        <v>0</v>
      </c>
      <c r="N143" s="151" t="n">
        <f aca="false">N144+N145+N146+N147+N148+N149+N150+N151+N152</f>
        <v>0</v>
      </c>
      <c r="O143" s="151" t="n">
        <f aca="false">O144+O145+O146+O147+O148+O149+O150+O151+O152</f>
        <v>0</v>
      </c>
      <c r="P143" s="151" t="n">
        <f aca="false">P144+P145+P146+P147+P148+P149+P150+P151+P152</f>
        <v>0</v>
      </c>
      <c r="Q143" s="151" t="n">
        <f aca="false">Q144+Q145+Q146+Q147+Q148+Q149+Q150+Q151+Q152</f>
        <v>0</v>
      </c>
      <c r="R143" s="151" t="n">
        <f aca="false">R144+R145+R146+R147+R148+R149+R150+R151+R152</f>
        <v>0</v>
      </c>
      <c r="S143" s="151" t="n">
        <f aca="false">S144+S145+S146+S147+S148+S149+S150+S151+S152</f>
        <v>0</v>
      </c>
      <c r="T143" s="151" t="n">
        <f aca="false">T144+T145+T146+T147+T148+T149+T150+T151+T152</f>
        <v>0</v>
      </c>
      <c r="U143" s="151" t="n">
        <f aca="false">U144+U145+U146+U147+U148+U149+U150+U151+U152</f>
        <v>0</v>
      </c>
      <c r="V143" s="151" t="n">
        <f aca="false">V144+V145+V146+V147+V148+V149+V150+V151+V152</f>
        <v>224540</v>
      </c>
      <c r="W143" s="151" t="n">
        <f aca="false">W144+W145+W146+W147+W148+W149+W150+W151+W152</f>
        <v>1220765.02</v>
      </c>
      <c r="X143" s="151" t="n">
        <f aca="false">X144+X145+X146+X147+X148+X149+X150+X151+X152</f>
        <v>73635.98</v>
      </c>
      <c r="Y143" s="132" t="n">
        <f aca="false">W143*100/E143</f>
        <v>93.8334715612944</v>
      </c>
      <c r="Z143" s="133"/>
      <c r="AA143" s="134"/>
      <c r="AB143" s="134"/>
      <c r="AC143" s="134"/>
      <c r="AD143" s="134"/>
      <c r="AE143" s="134"/>
      <c r="AF143" s="134"/>
    </row>
    <row r="144" customFormat="false" ht="54.75" hidden="false" customHeight="true" outlineLevel="0" collapsed="false">
      <c r="A144" s="127"/>
      <c r="B144" s="160" t="n">
        <v>3110</v>
      </c>
      <c r="C144" s="139" t="s">
        <v>68</v>
      </c>
      <c r="D144" s="146" t="s">
        <v>126</v>
      </c>
      <c r="E144" s="152" t="n">
        <v>10800</v>
      </c>
      <c r="F144" s="152"/>
      <c r="G144" s="152"/>
      <c r="H144" s="152" t="n">
        <f aca="false">I144+V144</f>
        <v>10800</v>
      </c>
      <c r="I144" s="152" t="n">
        <v>10800</v>
      </c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 t="n">
        <f aca="false">J144+K144+L144+M144+N144+O144+P144</f>
        <v>0</v>
      </c>
      <c r="W144" s="152" t="n">
        <v>10800</v>
      </c>
      <c r="X144" s="152" t="n">
        <f aca="false">E144-H144</f>
        <v>0</v>
      </c>
      <c r="Y144" s="132" t="n">
        <f aca="false">W144*100/E144</f>
        <v>100</v>
      </c>
      <c r="Z144" s="133"/>
      <c r="AA144" s="134"/>
      <c r="AB144" s="134"/>
      <c r="AC144" s="134"/>
      <c r="AD144" s="134"/>
      <c r="AE144" s="134"/>
      <c r="AF144" s="134"/>
    </row>
    <row r="145" customFormat="false" ht="36" hidden="false" customHeight="true" outlineLevel="0" collapsed="false">
      <c r="A145" s="127" t="n">
        <v>144</v>
      </c>
      <c r="B145" s="127" t="n">
        <v>3132</v>
      </c>
      <c r="C145" s="139" t="s">
        <v>167</v>
      </c>
      <c r="D145" s="146" t="s">
        <v>129</v>
      </c>
      <c r="E145" s="152" t="n">
        <v>29141</v>
      </c>
      <c r="F145" s="145"/>
      <c r="G145" s="145"/>
      <c r="H145" s="145" t="n">
        <f aca="false">I145+V145</f>
        <v>29141</v>
      </c>
      <c r="I145" s="145" t="n">
        <v>29141</v>
      </c>
      <c r="J145" s="156"/>
      <c r="K145" s="156"/>
      <c r="L145" s="156"/>
      <c r="M145" s="156"/>
      <c r="N145" s="145"/>
      <c r="O145" s="145"/>
      <c r="P145" s="145"/>
      <c r="Q145" s="145"/>
      <c r="R145" s="145"/>
      <c r="S145" s="145"/>
      <c r="T145" s="145"/>
      <c r="U145" s="145"/>
      <c r="V145" s="145" t="n">
        <f aca="false">J145+K145+L145+M145+N145+O145+P145+Q145</f>
        <v>0</v>
      </c>
      <c r="W145" s="145" t="n">
        <v>29141</v>
      </c>
      <c r="X145" s="145" t="n">
        <f aca="false">E145-H145</f>
        <v>0</v>
      </c>
      <c r="Y145" s="132" t="n">
        <f aca="false">W145*100/E145</f>
        <v>100</v>
      </c>
      <c r="Z145" s="133"/>
      <c r="AA145" s="134"/>
      <c r="AB145" s="134"/>
      <c r="AC145" s="134"/>
      <c r="AD145" s="134"/>
      <c r="AE145" s="134"/>
      <c r="AF145" s="134"/>
    </row>
    <row r="146" customFormat="false" ht="38.25" hidden="false" customHeight="true" outlineLevel="0" collapsed="false">
      <c r="A146" s="127" t="n">
        <v>145</v>
      </c>
      <c r="B146" s="127" t="n">
        <v>3132</v>
      </c>
      <c r="C146" s="139" t="s">
        <v>167</v>
      </c>
      <c r="D146" s="146" t="s">
        <v>269</v>
      </c>
      <c r="E146" s="152" t="n">
        <v>38703</v>
      </c>
      <c r="F146" s="145"/>
      <c r="G146" s="145"/>
      <c r="H146" s="145" t="n">
        <f aca="false">I146+V146</f>
        <v>38703</v>
      </c>
      <c r="I146" s="145" t="n">
        <v>38703</v>
      </c>
      <c r="J146" s="156"/>
      <c r="K146" s="156"/>
      <c r="L146" s="156"/>
      <c r="M146" s="156"/>
      <c r="N146" s="145"/>
      <c r="O146" s="145"/>
      <c r="P146" s="145"/>
      <c r="Q146" s="145"/>
      <c r="R146" s="145"/>
      <c r="S146" s="145"/>
      <c r="T146" s="145"/>
      <c r="U146" s="145"/>
      <c r="V146" s="145" t="n">
        <f aca="false">J146+K146+L146+M146+N146+O146+P146+Q146</f>
        <v>0</v>
      </c>
      <c r="W146" s="145" t="n">
        <v>38703</v>
      </c>
      <c r="X146" s="145" t="n">
        <f aca="false">E146-H146</f>
        <v>0</v>
      </c>
      <c r="Y146" s="132" t="n">
        <f aca="false">W146*100/E146</f>
        <v>100</v>
      </c>
      <c r="Z146" s="133"/>
      <c r="AA146" s="134"/>
      <c r="AB146" s="134"/>
      <c r="AC146" s="134"/>
      <c r="AD146" s="134"/>
      <c r="AE146" s="134"/>
      <c r="AF146" s="134"/>
    </row>
    <row r="147" customFormat="false" ht="30" hidden="false" customHeight="true" outlineLevel="0" collapsed="false">
      <c r="A147" s="127" t="n">
        <v>146</v>
      </c>
      <c r="B147" s="127" t="n">
        <v>3132</v>
      </c>
      <c r="C147" s="139" t="s">
        <v>167</v>
      </c>
      <c r="D147" s="146" t="s">
        <v>270</v>
      </c>
      <c r="E147" s="152" t="n">
        <f aca="false">30000+8000</f>
        <v>38000</v>
      </c>
      <c r="F147" s="145"/>
      <c r="G147" s="145"/>
      <c r="H147" s="145" t="n">
        <f aca="false">I147+V147</f>
        <v>38000</v>
      </c>
      <c r="I147" s="145"/>
      <c r="J147" s="156" t="n">
        <v>38000</v>
      </c>
      <c r="K147" s="156"/>
      <c r="L147" s="156"/>
      <c r="M147" s="156"/>
      <c r="N147" s="145"/>
      <c r="O147" s="145"/>
      <c r="P147" s="145"/>
      <c r="Q147" s="145"/>
      <c r="R147" s="145"/>
      <c r="S147" s="145"/>
      <c r="T147" s="145"/>
      <c r="U147" s="145"/>
      <c r="V147" s="145" t="n">
        <f aca="false">J147+K147+L147+M147+N147+O147+P147+Q147</f>
        <v>38000</v>
      </c>
      <c r="W147" s="145" t="n">
        <v>37806</v>
      </c>
      <c r="X147" s="145" t="n">
        <f aca="false">E147-H147</f>
        <v>0</v>
      </c>
      <c r="Y147" s="132" t="n">
        <f aca="false">W147*100/E147</f>
        <v>99.4894736842105</v>
      </c>
      <c r="Z147" s="133"/>
      <c r="AA147" s="134"/>
      <c r="AB147" s="134"/>
      <c r="AC147" s="134"/>
      <c r="AD147" s="134"/>
      <c r="AE147" s="134"/>
      <c r="AF147" s="134"/>
    </row>
    <row r="148" customFormat="false" ht="28.5" hidden="false" customHeight="true" outlineLevel="0" collapsed="false">
      <c r="A148" s="127" t="n">
        <v>147</v>
      </c>
      <c r="B148" s="127" t="n">
        <v>3132</v>
      </c>
      <c r="C148" s="139" t="s">
        <v>167</v>
      </c>
      <c r="D148" s="146" t="s">
        <v>271</v>
      </c>
      <c r="E148" s="152" t="n">
        <v>50000</v>
      </c>
      <c r="F148" s="145"/>
      <c r="G148" s="145"/>
      <c r="H148" s="145" t="n">
        <f aca="false">I148+V148</f>
        <v>49843</v>
      </c>
      <c r="I148" s="145"/>
      <c r="J148" s="156" t="n">
        <v>49843</v>
      </c>
      <c r="K148" s="156"/>
      <c r="L148" s="156"/>
      <c r="M148" s="156"/>
      <c r="N148" s="145"/>
      <c r="O148" s="145"/>
      <c r="P148" s="145"/>
      <c r="Q148" s="145"/>
      <c r="R148" s="145"/>
      <c r="S148" s="145"/>
      <c r="T148" s="145"/>
      <c r="U148" s="145"/>
      <c r="V148" s="145" t="n">
        <f aca="false">J148+K148+L148+M148+N148+O148+P148+Q148</f>
        <v>49843</v>
      </c>
      <c r="W148" s="145" t="n">
        <v>47938</v>
      </c>
      <c r="X148" s="145" t="n">
        <f aca="false">E148-H148</f>
        <v>157</v>
      </c>
      <c r="Y148" s="132" t="n">
        <f aca="false">W148*100/E148</f>
        <v>95.876</v>
      </c>
      <c r="Z148" s="133"/>
      <c r="AA148" s="134"/>
      <c r="AB148" s="134"/>
      <c r="AC148" s="134"/>
      <c r="AD148" s="134"/>
      <c r="AE148" s="134"/>
      <c r="AF148" s="134"/>
    </row>
    <row r="149" customFormat="false" ht="28.5" hidden="false" customHeight="true" outlineLevel="0" collapsed="false">
      <c r="A149" s="127" t="n">
        <v>148</v>
      </c>
      <c r="B149" s="127" t="n">
        <v>3132</v>
      </c>
      <c r="C149" s="139" t="s">
        <v>167</v>
      </c>
      <c r="D149" s="146" t="s">
        <v>272</v>
      </c>
      <c r="E149" s="152" t="n">
        <v>50000</v>
      </c>
      <c r="F149" s="145"/>
      <c r="G149" s="145"/>
      <c r="H149" s="145" t="n">
        <f aca="false">I149+V149</f>
        <v>49552</v>
      </c>
      <c r="I149" s="145"/>
      <c r="J149" s="156" t="n">
        <v>49552</v>
      </c>
      <c r="K149" s="156"/>
      <c r="L149" s="156"/>
      <c r="M149" s="156"/>
      <c r="N149" s="145"/>
      <c r="O149" s="145"/>
      <c r="P149" s="145"/>
      <c r="Q149" s="145"/>
      <c r="R149" s="145"/>
      <c r="S149" s="145"/>
      <c r="T149" s="145"/>
      <c r="U149" s="145"/>
      <c r="V149" s="145" t="n">
        <f aca="false">J149+K149+L149+M149+N149+O149+P149+Q149</f>
        <v>49552</v>
      </c>
      <c r="W149" s="145" t="n">
        <v>47425</v>
      </c>
      <c r="X149" s="145" t="n">
        <f aca="false">E149-H149</f>
        <v>448</v>
      </c>
      <c r="Y149" s="132" t="n">
        <f aca="false">W149*100/E149</f>
        <v>94.85</v>
      </c>
      <c r="Z149" s="133"/>
      <c r="AA149" s="134"/>
      <c r="AB149" s="134"/>
      <c r="AC149" s="134"/>
      <c r="AD149" s="134"/>
      <c r="AE149" s="134"/>
      <c r="AF149" s="134"/>
    </row>
    <row r="150" customFormat="false" ht="28.5" hidden="false" customHeight="true" outlineLevel="0" collapsed="false">
      <c r="A150" s="127" t="n">
        <v>149</v>
      </c>
      <c r="B150" s="127" t="n">
        <v>3132</v>
      </c>
      <c r="C150" s="139" t="s">
        <v>167</v>
      </c>
      <c r="D150" s="146" t="s">
        <v>273</v>
      </c>
      <c r="E150" s="152" t="n">
        <v>513202</v>
      </c>
      <c r="F150" s="145"/>
      <c r="G150" s="145"/>
      <c r="H150" s="145" t="n">
        <f aca="false">I150+V150</f>
        <v>441919.31</v>
      </c>
      <c r="I150" s="145" t="n">
        <v>441919.31</v>
      </c>
      <c r="J150" s="156"/>
      <c r="K150" s="156"/>
      <c r="L150" s="156"/>
      <c r="M150" s="156"/>
      <c r="N150" s="145"/>
      <c r="O150" s="145"/>
      <c r="P150" s="145"/>
      <c r="Q150" s="145"/>
      <c r="R150" s="145"/>
      <c r="S150" s="145"/>
      <c r="T150" s="145"/>
      <c r="U150" s="145"/>
      <c r="V150" s="145" t="n">
        <f aca="false">J150+K150+L150+M150+N150+O150+P150+Q150</f>
        <v>0</v>
      </c>
      <c r="W150" s="145" t="n">
        <v>441919.31</v>
      </c>
      <c r="X150" s="145" t="n">
        <f aca="false">E150-H150</f>
        <v>71282.69</v>
      </c>
      <c r="Y150" s="132" t="n">
        <f aca="false">W150*100/E150</f>
        <v>86.1102080662195</v>
      </c>
      <c r="Z150" s="133"/>
      <c r="AA150" s="134"/>
      <c r="AB150" s="134"/>
      <c r="AC150" s="134"/>
      <c r="AD150" s="134"/>
      <c r="AE150" s="134"/>
      <c r="AF150" s="134"/>
    </row>
    <row r="151" customFormat="false" ht="28.5" hidden="false" customHeight="true" outlineLevel="0" collapsed="false">
      <c r="A151" s="127" t="n">
        <v>150</v>
      </c>
      <c r="B151" s="127" t="n">
        <v>3132</v>
      </c>
      <c r="C151" s="139" t="s">
        <v>167</v>
      </c>
      <c r="D151" s="144" t="s">
        <v>130</v>
      </c>
      <c r="E151" s="152" t="n">
        <f aca="false">706600+93400-316000</f>
        <v>484000</v>
      </c>
      <c r="F151" s="145"/>
      <c r="G151" s="145"/>
      <c r="H151" s="145" t="n">
        <f aca="false">I151+V151</f>
        <v>482251.71</v>
      </c>
      <c r="I151" s="145" t="n">
        <v>482251.71</v>
      </c>
      <c r="J151" s="156"/>
      <c r="K151" s="156"/>
      <c r="L151" s="156"/>
      <c r="M151" s="156"/>
      <c r="N151" s="145"/>
      <c r="O151" s="145"/>
      <c r="P151" s="145"/>
      <c r="Q151" s="145"/>
      <c r="R151" s="145"/>
      <c r="S151" s="145"/>
      <c r="T151" s="145"/>
      <c r="U151" s="145"/>
      <c r="V151" s="145" t="n">
        <f aca="false">J151+K151+L151+M151+N151+O151+P151+Q151</f>
        <v>0</v>
      </c>
      <c r="W151" s="145" t="n">
        <v>482251.71</v>
      </c>
      <c r="X151" s="145" t="n">
        <f aca="false">E151-H151</f>
        <v>1748.28999999998</v>
      </c>
      <c r="Y151" s="132" t="n">
        <f aca="false">W151*100/E151</f>
        <v>99.6387830578512</v>
      </c>
      <c r="Z151" s="133"/>
      <c r="AA151" s="134"/>
      <c r="AB151" s="134"/>
      <c r="AC151" s="134"/>
      <c r="AD151" s="134"/>
      <c r="AE151" s="134"/>
      <c r="AF151" s="134"/>
    </row>
    <row r="152" customFormat="false" ht="28.5" hidden="false" customHeight="true" outlineLevel="0" collapsed="false">
      <c r="A152" s="127" t="n">
        <v>151</v>
      </c>
      <c r="B152" s="127" t="n">
        <v>3132</v>
      </c>
      <c r="C152" s="139" t="s">
        <v>167</v>
      </c>
      <c r="D152" s="144" t="s">
        <v>274</v>
      </c>
      <c r="E152" s="152" t="n">
        <f aca="false">50000+37145</f>
        <v>87145</v>
      </c>
      <c r="F152" s="145"/>
      <c r="G152" s="145"/>
      <c r="H152" s="145" t="n">
        <f aca="false">I152+V152</f>
        <v>87145</v>
      </c>
      <c r="I152" s="145"/>
      <c r="J152" s="156" t="n">
        <v>87145</v>
      </c>
      <c r="K152" s="156"/>
      <c r="L152" s="156"/>
      <c r="M152" s="156"/>
      <c r="N152" s="145"/>
      <c r="O152" s="145"/>
      <c r="P152" s="145"/>
      <c r="Q152" s="145"/>
      <c r="R152" s="145"/>
      <c r="S152" s="145"/>
      <c r="T152" s="145"/>
      <c r="U152" s="145"/>
      <c r="V152" s="145" t="n">
        <f aca="false">J152+K152+L152+M152+N152+O152+P152+Q152</f>
        <v>87145</v>
      </c>
      <c r="W152" s="145" t="n">
        <v>84781</v>
      </c>
      <c r="X152" s="145" t="n">
        <f aca="false">E152-H152</f>
        <v>0</v>
      </c>
      <c r="Y152" s="132" t="n">
        <f aca="false">W152*100/E152</f>
        <v>97.287279820988</v>
      </c>
      <c r="Z152" s="133"/>
      <c r="AA152" s="134"/>
      <c r="AB152" s="134"/>
      <c r="AC152" s="134"/>
      <c r="AD152" s="134"/>
      <c r="AE152" s="134"/>
      <c r="AF152" s="134"/>
    </row>
    <row r="153" customFormat="false" ht="54.75" hidden="false" customHeight="true" outlineLevel="0" collapsed="false">
      <c r="A153" s="157"/>
      <c r="B153" s="158" t="s">
        <v>135</v>
      </c>
      <c r="C153" s="161" t="s">
        <v>275</v>
      </c>
      <c r="D153" s="162"/>
      <c r="E153" s="151" t="n">
        <f aca="false">E154</f>
        <v>3924923</v>
      </c>
      <c r="F153" s="151" t="n">
        <f aca="false">F154</f>
        <v>0</v>
      </c>
      <c r="G153" s="151" t="n">
        <f aca="false">G154</f>
        <v>0</v>
      </c>
      <c r="H153" s="151" t="n">
        <f aca="false">H154</f>
        <v>3924923</v>
      </c>
      <c r="I153" s="151" t="n">
        <f aca="false">I154</f>
        <v>3914523</v>
      </c>
      <c r="J153" s="151" t="n">
        <f aca="false">J154</f>
        <v>9400</v>
      </c>
      <c r="K153" s="151" t="n">
        <f aca="false">K154</f>
        <v>1000</v>
      </c>
      <c r="L153" s="151" t="n">
        <f aca="false">L154</f>
        <v>0</v>
      </c>
      <c r="M153" s="151" t="n">
        <f aca="false">M154</f>
        <v>0</v>
      </c>
      <c r="N153" s="151" t="n">
        <f aca="false">N154</f>
        <v>0</v>
      </c>
      <c r="O153" s="151" t="n">
        <f aca="false">O154</f>
        <v>0</v>
      </c>
      <c r="P153" s="151" t="n">
        <f aca="false">P154</f>
        <v>0</v>
      </c>
      <c r="Q153" s="151" t="n">
        <f aca="false">Q154</f>
        <v>0</v>
      </c>
      <c r="R153" s="151" t="n">
        <f aca="false">R154</f>
        <v>0</v>
      </c>
      <c r="S153" s="151" t="n">
        <f aca="false">S154</f>
        <v>0</v>
      </c>
      <c r="T153" s="151" t="n">
        <f aca="false">T154</f>
        <v>0</v>
      </c>
      <c r="U153" s="151" t="n">
        <f aca="false">U154</f>
        <v>0</v>
      </c>
      <c r="V153" s="151" t="n">
        <f aca="false">V154</f>
        <v>10400</v>
      </c>
      <c r="W153" s="151" t="n">
        <f aca="false">W154</f>
        <v>3924923</v>
      </c>
      <c r="X153" s="151" t="n">
        <f aca="false">X154</f>
        <v>0</v>
      </c>
      <c r="Y153" s="132" t="n">
        <f aca="false">W153*100/E153</f>
        <v>100</v>
      </c>
      <c r="Z153" s="133"/>
      <c r="AA153" s="134"/>
      <c r="AB153" s="134"/>
      <c r="AC153" s="134"/>
      <c r="AD153" s="134"/>
      <c r="AE153" s="134"/>
      <c r="AF153" s="134"/>
    </row>
    <row r="154" customFormat="false" ht="110.25" hidden="false" customHeight="true" outlineLevel="0" collapsed="false">
      <c r="A154" s="127" t="n">
        <v>152</v>
      </c>
      <c r="B154" s="127" t="n">
        <v>3210</v>
      </c>
      <c r="C154" s="139" t="s">
        <v>138</v>
      </c>
      <c r="D154" s="146" t="s">
        <v>276</v>
      </c>
      <c r="E154" s="152" t="n">
        <f aca="false">3244923-80000+190000+1000+451000+118000</f>
        <v>3924923</v>
      </c>
      <c r="F154" s="145"/>
      <c r="G154" s="145"/>
      <c r="H154" s="145" t="n">
        <f aca="false">I154+V154</f>
        <v>3924923</v>
      </c>
      <c r="I154" s="145" t="n">
        <v>3914523</v>
      </c>
      <c r="J154" s="156" t="n">
        <v>9400</v>
      </c>
      <c r="K154" s="156" t="n">
        <v>1000</v>
      </c>
      <c r="L154" s="156"/>
      <c r="M154" s="156"/>
      <c r="N154" s="145"/>
      <c r="O154" s="145"/>
      <c r="P154" s="145"/>
      <c r="Q154" s="145"/>
      <c r="R154" s="145"/>
      <c r="S154" s="145"/>
      <c r="T154" s="145"/>
      <c r="U154" s="145"/>
      <c r="V154" s="145" t="n">
        <f aca="false">J154+K154+L154+M154+N154+O154+P154+Q154+R154+S154</f>
        <v>10400</v>
      </c>
      <c r="W154" s="145" t="n">
        <v>3924923</v>
      </c>
      <c r="X154" s="145" t="n">
        <f aca="false">E154-H154</f>
        <v>0</v>
      </c>
      <c r="Y154" s="132" t="n">
        <f aca="false">W154*100/E154</f>
        <v>100</v>
      </c>
      <c r="Z154" s="133"/>
      <c r="AA154" s="134"/>
      <c r="AB154" s="134"/>
      <c r="AC154" s="134"/>
      <c r="AD154" s="134"/>
      <c r="AE154" s="134"/>
      <c r="AF154" s="134"/>
    </row>
    <row r="155" customFormat="false" ht="39.75" hidden="true" customHeight="true" outlineLevel="0" collapsed="false">
      <c r="A155" s="157"/>
      <c r="B155" s="163" t="n">
        <v>250404</v>
      </c>
      <c r="C155" s="161" t="s">
        <v>277</v>
      </c>
      <c r="D155" s="162"/>
      <c r="E155" s="151" t="n">
        <f aca="false">E156</f>
        <v>0</v>
      </c>
      <c r="F155" s="151" t="n">
        <f aca="false">F156</f>
        <v>0</v>
      </c>
      <c r="G155" s="151" t="n">
        <f aca="false">G156</f>
        <v>0</v>
      </c>
      <c r="H155" s="151" t="n">
        <f aca="false">H156</f>
        <v>0</v>
      </c>
      <c r="I155" s="151" t="n">
        <f aca="false">I156</f>
        <v>0</v>
      </c>
      <c r="J155" s="151" t="n">
        <f aca="false">J156</f>
        <v>0</v>
      </c>
      <c r="K155" s="151" t="n">
        <f aca="false">K156</f>
        <v>0</v>
      </c>
      <c r="L155" s="151" t="n">
        <f aca="false">L156</f>
        <v>0</v>
      </c>
      <c r="M155" s="151" t="n">
        <f aca="false">M156</f>
        <v>0</v>
      </c>
      <c r="N155" s="151" t="n">
        <f aca="false">N156</f>
        <v>0</v>
      </c>
      <c r="O155" s="151" t="n">
        <f aca="false">O156</f>
        <v>0</v>
      </c>
      <c r="P155" s="151" t="n">
        <f aca="false">P156</f>
        <v>0</v>
      </c>
      <c r="Q155" s="151" t="n">
        <f aca="false">Q156</f>
        <v>0</v>
      </c>
      <c r="R155" s="151" t="n">
        <f aca="false">R156</f>
        <v>0</v>
      </c>
      <c r="S155" s="151" t="n">
        <f aca="false">S156</f>
        <v>0</v>
      </c>
      <c r="T155" s="151" t="n">
        <f aca="false">T156</f>
        <v>0</v>
      </c>
      <c r="U155" s="151" t="n">
        <f aca="false">U156</f>
        <v>0</v>
      </c>
      <c r="V155" s="151" t="n">
        <f aca="false">V156</f>
        <v>0</v>
      </c>
      <c r="W155" s="151" t="n">
        <f aca="false">W156</f>
        <v>0</v>
      </c>
      <c r="X155" s="151" t="n">
        <f aca="false">X156</f>
        <v>0</v>
      </c>
      <c r="Y155" s="132" t="e">
        <f aca="false">W155*100/E155</f>
        <v>#DIV/0!</v>
      </c>
      <c r="Z155" s="133"/>
      <c r="AA155" s="134"/>
      <c r="AB155" s="134"/>
      <c r="AC155" s="134"/>
      <c r="AD155" s="134"/>
      <c r="AE155" s="134"/>
      <c r="AF155" s="134"/>
    </row>
    <row r="156" customFormat="false" ht="0.75" hidden="false" customHeight="true" outlineLevel="0" collapsed="false">
      <c r="A156" s="127" t="n">
        <v>153</v>
      </c>
      <c r="B156" s="127" t="n">
        <v>3210</v>
      </c>
      <c r="C156" s="139"/>
      <c r="D156" s="164"/>
      <c r="E156" s="152"/>
      <c r="F156" s="145"/>
      <c r="G156" s="145"/>
      <c r="H156" s="145" t="n">
        <f aca="false">I156+V156</f>
        <v>0</v>
      </c>
      <c r="I156" s="145"/>
      <c r="J156" s="156"/>
      <c r="K156" s="156"/>
      <c r="L156" s="156"/>
      <c r="M156" s="156"/>
      <c r="N156" s="145"/>
      <c r="O156" s="145"/>
      <c r="P156" s="145"/>
      <c r="Q156" s="145"/>
      <c r="R156" s="145"/>
      <c r="S156" s="145"/>
      <c r="T156" s="145"/>
      <c r="U156" s="145"/>
      <c r="V156" s="145" t="n">
        <f aca="false">J156+K156+L156+M156+N156+O156+P156+Q156+R156+S156</f>
        <v>0</v>
      </c>
      <c r="W156" s="145"/>
      <c r="X156" s="145" t="n">
        <f aca="false">E156-H156</f>
        <v>0</v>
      </c>
      <c r="Y156" s="132" t="e">
        <f aca="false">W156*100/E156</f>
        <v>#DIV/0!</v>
      </c>
      <c r="Z156" s="133"/>
      <c r="AA156" s="134"/>
      <c r="AB156" s="134"/>
      <c r="AC156" s="134"/>
      <c r="AD156" s="134"/>
      <c r="AE156" s="134"/>
      <c r="AF156" s="134"/>
    </row>
    <row r="157" customFormat="false" ht="38.25" hidden="false" customHeight="true" outlineLevel="0" collapsed="false">
      <c r="A157" s="165"/>
      <c r="B157" s="166"/>
      <c r="C157" s="167"/>
      <c r="D157" s="168" t="s">
        <v>278</v>
      </c>
      <c r="E157" s="169" t="n">
        <f aca="false">E41+E5</f>
        <v>31846929</v>
      </c>
      <c r="F157" s="169" t="n">
        <f aca="false">F41+F5</f>
        <v>0</v>
      </c>
      <c r="G157" s="169" t="n">
        <f aca="false">G41+G5</f>
        <v>0</v>
      </c>
      <c r="H157" s="169" t="n">
        <f aca="false">H41+H5</f>
        <v>25004296.89</v>
      </c>
      <c r="I157" s="169" t="n">
        <f aca="false">I41+I5</f>
        <v>20043102.58</v>
      </c>
      <c r="J157" s="169" t="n">
        <f aca="false">J41+J5</f>
        <v>1653689.83</v>
      </c>
      <c r="K157" s="169" t="n">
        <f aca="false">K41+K5</f>
        <v>1491051.77</v>
      </c>
      <c r="L157" s="169" t="n">
        <f aca="false">L41+L5</f>
        <v>163890</v>
      </c>
      <c r="M157" s="169" t="n">
        <f aca="false">M41+M5</f>
        <v>25600.2</v>
      </c>
      <c r="N157" s="169" t="n">
        <f aca="false">N41+N5</f>
        <v>59427.6</v>
      </c>
      <c r="O157" s="169" t="n">
        <f aca="false">O41+O5</f>
        <v>-14973.11</v>
      </c>
      <c r="P157" s="169" t="n">
        <f aca="false">P41+P5</f>
        <v>-26168.55</v>
      </c>
      <c r="Q157" s="169" t="n">
        <f aca="false">Q41+Q5</f>
        <v>0</v>
      </c>
      <c r="R157" s="169" t="n">
        <f aca="false">R41+R5</f>
        <v>0</v>
      </c>
      <c r="S157" s="169" t="n">
        <f aca="false">S41+S5</f>
        <v>0</v>
      </c>
      <c r="T157" s="169" t="n">
        <f aca="false">T41+T5</f>
        <v>0</v>
      </c>
      <c r="U157" s="169" t="n">
        <f aca="false">U41+U5</f>
        <v>0</v>
      </c>
      <c r="V157" s="169" t="n">
        <f aca="false">V41+V5</f>
        <v>4179906.62</v>
      </c>
      <c r="W157" s="169" t="n">
        <f aca="false">W41+W5</f>
        <v>25197706.79</v>
      </c>
      <c r="X157" s="169" t="n">
        <f aca="false">X41+X5</f>
        <v>5229355.68</v>
      </c>
      <c r="Y157" s="170" t="n">
        <f aca="false">W157*100/E157</f>
        <v>79.1213080231378</v>
      </c>
      <c r="Z157" s="171"/>
    </row>
    <row r="158" s="97" customFormat="true" ht="32.25" hidden="false" customHeight="true" outlineLevel="0" collapsed="false">
      <c r="A158" s="172"/>
      <c r="B158" s="173"/>
      <c r="C158" s="174"/>
      <c r="D158" s="175"/>
      <c r="E158" s="176"/>
      <c r="G158" s="177"/>
      <c r="H158" s="177"/>
      <c r="I158" s="177"/>
      <c r="Y158" s="178"/>
    </row>
    <row r="159" s="97" customFormat="true" ht="22.5" hidden="false" customHeight="true" outlineLevel="0" collapsed="false">
      <c r="A159" s="172"/>
      <c r="B159" s="173"/>
      <c r="C159" s="179"/>
      <c r="D159" s="175"/>
      <c r="E159" s="176"/>
      <c r="G159" s="177"/>
      <c r="H159" s="177"/>
      <c r="I159" s="177"/>
      <c r="Y159" s="178"/>
    </row>
    <row r="160" s="97" customFormat="true" ht="32.25" hidden="false" customHeight="true" outlineLevel="0" collapsed="false">
      <c r="A160" s="172"/>
      <c r="B160" s="180"/>
      <c r="C160" s="181"/>
      <c r="D160" s="175"/>
      <c r="E160" s="182"/>
      <c r="G160" s="177"/>
      <c r="H160" s="177"/>
      <c r="I160" s="177"/>
      <c r="Y160" s="178"/>
    </row>
    <row r="161" s="97" customFormat="true" ht="37.5" hidden="false" customHeight="true" outlineLevel="0" collapsed="false">
      <c r="A161" s="172"/>
      <c r="B161" s="173"/>
      <c r="C161" s="174"/>
      <c r="D161" s="175"/>
      <c r="E161" s="176"/>
      <c r="G161" s="177"/>
      <c r="H161" s="177"/>
      <c r="I161" s="177"/>
      <c r="Y161" s="178"/>
    </row>
    <row r="162" s="97" customFormat="true" ht="22.5" hidden="false" customHeight="true" outlineLevel="0" collapsed="false">
      <c r="A162" s="172"/>
      <c r="B162" s="180"/>
      <c r="C162" s="181"/>
      <c r="D162" s="175"/>
      <c r="E162" s="182"/>
      <c r="G162" s="177"/>
      <c r="H162" s="177"/>
      <c r="I162" s="177"/>
      <c r="Y162" s="178"/>
    </row>
    <row r="163" s="97" customFormat="true" ht="37.5" hidden="false" customHeight="true" outlineLevel="0" collapsed="false">
      <c r="A163" s="172"/>
      <c r="B163" s="173"/>
      <c r="C163" s="174"/>
      <c r="D163" s="175"/>
      <c r="E163" s="176"/>
      <c r="G163" s="177"/>
      <c r="H163" s="177"/>
      <c r="I163" s="177"/>
      <c r="Y163" s="178"/>
    </row>
    <row r="164" s="97" customFormat="true" ht="27.75" hidden="false" customHeight="true" outlineLevel="0" collapsed="false">
      <c r="A164" s="172"/>
      <c r="B164" s="180"/>
      <c r="C164" s="183"/>
      <c r="D164" s="175"/>
      <c r="E164" s="84"/>
      <c r="Y164" s="178"/>
    </row>
    <row r="165" s="97" customFormat="true" ht="19.5" hidden="false" customHeight="true" outlineLevel="0" collapsed="false">
      <c r="A165" s="172"/>
      <c r="B165" s="180"/>
      <c r="C165" s="184"/>
      <c r="D165" s="175"/>
      <c r="E165" s="84"/>
      <c r="Y165" s="178"/>
    </row>
    <row r="166" s="97" customFormat="true" ht="39.75" hidden="false" customHeight="true" outlineLevel="0" collapsed="false">
      <c r="A166" s="172"/>
      <c r="B166" s="173"/>
      <c r="C166" s="174"/>
      <c r="D166" s="175"/>
      <c r="E166" s="185"/>
      <c r="Y166" s="178"/>
    </row>
    <row r="167" s="97" customFormat="true" ht="26.25" hidden="false" customHeight="true" outlineLevel="0" collapsed="false">
      <c r="A167" s="172"/>
      <c r="B167" s="173"/>
      <c r="C167" s="179"/>
      <c r="D167" s="175"/>
      <c r="E167" s="185"/>
      <c r="Y167" s="178"/>
    </row>
    <row r="168" s="97" customFormat="true" ht="20.25" hidden="false" customHeight="true" outlineLevel="0" collapsed="false">
      <c r="A168" s="172"/>
      <c r="B168" s="180"/>
      <c r="C168" s="184"/>
      <c r="D168" s="175"/>
      <c r="E168" s="84"/>
      <c r="Y168" s="178"/>
    </row>
    <row r="169" s="97" customFormat="true" ht="34.5" hidden="false" customHeight="true" outlineLevel="0" collapsed="false">
      <c r="A169" s="172"/>
      <c r="B169" s="173"/>
      <c r="C169" s="174"/>
      <c r="D169" s="175"/>
      <c r="E169" s="185"/>
      <c r="Y169" s="178"/>
    </row>
    <row r="170" s="97" customFormat="true" ht="21.75" hidden="false" customHeight="true" outlineLevel="0" collapsed="false">
      <c r="A170" s="172"/>
      <c r="B170" s="173"/>
      <c r="C170" s="179"/>
      <c r="D170" s="175"/>
      <c r="E170" s="185"/>
      <c r="Y170" s="178"/>
    </row>
    <row r="171" s="97" customFormat="true" ht="19.5" hidden="false" customHeight="true" outlineLevel="0" collapsed="false">
      <c r="A171" s="172"/>
      <c r="B171" s="180"/>
      <c r="C171" s="181"/>
      <c r="D171" s="175"/>
      <c r="E171" s="84"/>
      <c r="Y171" s="178"/>
    </row>
    <row r="172" s="97" customFormat="true" ht="21.75" hidden="false" customHeight="true" outlineLevel="0" collapsed="false">
      <c r="A172" s="172"/>
      <c r="B172" s="173"/>
      <c r="C172" s="179"/>
      <c r="D172" s="175"/>
      <c r="E172" s="185"/>
      <c r="Y172" s="178"/>
    </row>
    <row r="173" s="97" customFormat="true" ht="21.75" hidden="false" customHeight="true" outlineLevel="0" collapsed="false">
      <c r="A173" s="172"/>
      <c r="B173" s="180"/>
      <c r="C173" s="186"/>
      <c r="D173" s="175"/>
      <c r="E173" s="84"/>
      <c r="Y173" s="178"/>
    </row>
    <row r="174" s="97" customFormat="true" ht="21.75" hidden="false" customHeight="true" outlineLevel="0" collapsed="false">
      <c r="A174" s="172"/>
      <c r="B174" s="173"/>
      <c r="C174" s="174"/>
      <c r="D174" s="175"/>
      <c r="E174" s="185"/>
      <c r="Y174" s="178"/>
    </row>
    <row r="175" s="97" customFormat="true" ht="32.25" hidden="false" customHeight="true" outlineLevel="0" collapsed="false">
      <c r="A175" s="172"/>
      <c r="B175" s="99"/>
      <c r="C175" s="186"/>
      <c r="D175" s="175"/>
      <c r="E175" s="84"/>
      <c r="Y175" s="178"/>
    </row>
    <row r="176" s="97" customFormat="true" ht="22.5" hidden="false" customHeight="true" outlineLevel="0" collapsed="false">
      <c r="A176" s="172"/>
      <c r="B176" s="99"/>
      <c r="C176" s="187"/>
      <c r="D176" s="175"/>
      <c r="E176" s="84"/>
      <c r="Y176" s="178"/>
    </row>
    <row r="177" s="97" customFormat="true" ht="22.5" hidden="false" customHeight="true" outlineLevel="0" collapsed="false">
      <c r="A177" s="172"/>
      <c r="B177" s="172"/>
      <c r="C177" s="179"/>
      <c r="D177" s="175"/>
      <c r="E177" s="185"/>
      <c r="Y177" s="178"/>
    </row>
    <row r="178" s="97" customFormat="true" ht="33.75" hidden="false" customHeight="true" outlineLevel="0" collapsed="false">
      <c r="A178" s="172"/>
      <c r="B178" s="188"/>
      <c r="C178" s="184"/>
      <c r="D178" s="175"/>
      <c r="E178" s="182"/>
      <c r="F178" s="189"/>
      <c r="Y178" s="178"/>
    </row>
    <row r="179" s="97" customFormat="true" ht="23.25" hidden="false" customHeight="false" outlineLevel="0" collapsed="false">
      <c r="A179" s="172"/>
      <c r="B179" s="188"/>
      <c r="C179" s="190"/>
      <c r="D179" s="175"/>
      <c r="E179" s="182"/>
      <c r="F179" s="189"/>
      <c r="Y179" s="178"/>
    </row>
    <row r="180" s="97" customFormat="true" ht="25.5" hidden="false" customHeight="true" outlineLevel="0" collapsed="false">
      <c r="A180" s="172"/>
      <c r="B180" s="191"/>
      <c r="C180" s="192"/>
      <c r="D180" s="175"/>
      <c r="E180" s="176"/>
      <c r="F180" s="189"/>
      <c r="Y180" s="178"/>
    </row>
    <row r="181" s="97" customFormat="true" ht="25.5" hidden="false" customHeight="true" outlineLevel="0" collapsed="false">
      <c r="A181" s="172"/>
      <c r="B181" s="193"/>
      <c r="C181" s="190"/>
      <c r="D181" s="175"/>
      <c r="E181" s="182"/>
      <c r="F181" s="189"/>
      <c r="Y181" s="178"/>
    </row>
    <row r="182" s="97" customFormat="true" ht="33" hidden="false" customHeight="true" outlineLevel="0" collapsed="false">
      <c r="A182" s="172"/>
      <c r="B182" s="191"/>
      <c r="C182" s="174"/>
      <c r="D182" s="175"/>
      <c r="E182" s="176"/>
      <c r="F182" s="189"/>
      <c r="Y182" s="178"/>
    </row>
    <row r="183" s="97" customFormat="true" ht="21" hidden="false" customHeight="true" outlineLevel="0" collapsed="false">
      <c r="A183" s="172"/>
      <c r="B183" s="194"/>
      <c r="C183" s="179"/>
      <c r="D183" s="195"/>
      <c r="E183" s="185"/>
      <c r="F183" s="189"/>
      <c r="Y183" s="178"/>
    </row>
    <row r="184" s="97" customFormat="true" ht="22.5" hidden="false" customHeight="true" outlineLevel="0" collapsed="false">
      <c r="A184" s="172"/>
      <c r="B184" s="193"/>
      <c r="C184" s="181"/>
      <c r="D184" s="195"/>
      <c r="E184" s="84"/>
      <c r="F184" s="189"/>
      <c r="Y184" s="178"/>
    </row>
    <row r="185" s="97" customFormat="true" ht="23.25" hidden="false" customHeight="false" outlineLevel="0" collapsed="false">
      <c r="A185" s="172"/>
      <c r="B185" s="191"/>
      <c r="C185" s="174"/>
      <c r="D185" s="196"/>
      <c r="E185" s="185"/>
      <c r="F185" s="189"/>
      <c r="Y185" s="178"/>
    </row>
    <row r="186" s="97" customFormat="true" ht="36.75" hidden="false" customHeight="true" outlineLevel="0" collapsed="false">
      <c r="A186" s="172"/>
      <c r="B186" s="180"/>
      <c r="C186" s="197"/>
      <c r="D186" s="196"/>
      <c r="E186" s="84"/>
      <c r="F186" s="189"/>
      <c r="Y186" s="178"/>
    </row>
    <row r="187" s="97" customFormat="true" ht="23.25" hidden="false" customHeight="true" outlineLevel="0" collapsed="false">
      <c r="A187" s="172"/>
      <c r="B187" s="198"/>
      <c r="C187" s="184"/>
      <c r="D187" s="196"/>
      <c r="E187" s="84"/>
      <c r="F187" s="189"/>
      <c r="Y187" s="178"/>
    </row>
    <row r="188" s="97" customFormat="true" ht="31.5" hidden="false" customHeight="true" outlineLevel="0" collapsed="false">
      <c r="A188" s="172"/>
      <c r="B188" s="173"/>
      <c r="C188" s="174"/>
      <c r="D188" s="196"/>
      <c r="E188" s="185"/>
      <c r="F188" s="189"/>
      <c r="Y188" s="178"/>
    </row>
    <row r="189" s="97" customFormat="true" ht="23.25" hidden="false" customHeight="false" outlineLevel="0" collapsed="false">
      <c r="A189" s="172"/>
      <c r="B189" s="191"/>
      <c r="C189" s="184"/>
      <c r="D189" s="199"/>
      <c r="E189" s="84"/>
      <c r="F189" s="189"/>
      <c r="Y189" s="178"/>
    </row>
    <row r="190" s="97" customFormat="true" ht="23.25" hidden="false" customHeight="false" outlineLevel="0" collapsed="false">
      <c r="A190" s="172"/>
      <c r="B190" s="191"/>
      <c r="C190" s="174"/>
      <c r="D190" s="199"/>
      <c r="E190" s="84"/>
      <c r="F190" s="189"/>
      <c r="Y190" s="178"/>
    </row>
    <row r="191" s="97" customFormat="true" ht="23.25" hidden="false" customHeight="false" outlineLevel="0" collapsed="false">
      <c r="A191" s="172"/>
      <c r="B191" s="191"/>
      <c r="C191" s="174"/>
      <c r="D191" s="200"/>
      <c r="E191" s="201"/>
      <c r="F191" s="189"/>
      <c r="Y191" s="178"/>
    </row>
    <row r="192" s="97" customFormat="true" ht="23.25" hidden="false" customHeight="false" outlineLevel="0" collapsed="false">
      <c r="A192" s="172"/>
      <c r="B192" s="191"/>
      <c r="C192" s="174"/>
      <c r="D192" s="200"/>
      <c r="E192" s="201"/>
      <c r="F192" s="189"/>
      <c r="Y192" s="178"/>
    </row>
    <row r="193" s="97" customFormat="true" ht="23.25" hidden="false" customHeight="false" outlineLevel="0" collapsed="false">
      <c r="A193" s="172"/>
      <c r="B193" s="191"/>
      <c r="C193" s="202"/>
      <c r="D193" s="203"/>
      <c r="E193" s="204"/>
      <c r="F193" s="189"/>
      <c r="Y193" s="178"/>
    </row>
    <row r="194" customFormat="false" ht="23.25" hidden="false" customHeight="false" outlineLevel="0" collapsed="false">
      <c r="B194" s="205"/>
      <c r="C194" s="206"/>
      <c r="D194" s="206"/>
      <c r="E194" s="207"/>
    </row>
    <row r="195" customFormat="false" ht="23.25" hidden="false" customHeight="false" outlineLevel="0" collapsed="false">
      <c r="B195" s="205"/>
      <c r="C195" s="206"/>
      <c r="D195" s="206"/>
      <c r="E195" s="207"/>
    </row>
    <row r="196" customFormat="false" ht="23.25" hidden="false" customHeight="false" outlineLevel="0" collapsed="false">
      <c r="B196" s="205"/>
      <c r="C196" s="206"/>
      <c r="D196" s="206"/>
      <c r="E196" s="207"/>
    </row>
    <row r="197" customFormat="false" ht="23.25" hidden="false" customHeight="false" outlineLevel="0" collapsed="false">
      <c r="B197" s="205"/>
      <c r="C197" s="206"/>
      <c r="D197" s="206"/>
      <c r="E197" s="207"/>
    </row>
    <row r="198" customFormat="false" ht="23.25" hidden="false" customHeight="false" outlineLevel="0" collapsed="false">
      <c r="B198" s="205"/>
      <c r="C198" s="206"/>
      <c r="D198" s="206"/>
      <c r="E198" s="208"/>
    </row>
    <row r="199" customFormat="false" ht="23.25" hidden="false" customHeight="false" outlineLevel="0" collapsed="false">
      <c r="B199" s="205"/>
      <c r="C199" s="206"/>
      <c r="D199" s="206"/>
      <c r="E199" s="208"/>
    </row>
    <row r="200" customFormat="false" ht="23.25" hidden="false" customHeight="false" outlineLevel="0" collapsed="false">
      <c r="B200" s="205"/>
      <c r="C200" s="206"/>
      <c r="D200" s="206"/>
      <c r="E200" s="208"/>
    </row>
    <row r="201" customFormat="false" ht="23.25" hidden="false" customHeight="false" outlineLevel="0" collapsed="false">
      <c r="B201" s="205"/>
      <c r="C201" s="206"/>
      <c r="D201" s="206"/>
      <c r="E201" s="208"/>
    </row>
    <row r="202" customFormat="false" ht="23.25" hidden="false" customHeight="false" outlineLevel="0" collapsed="false">
      <c r="B202" s="205"/>
      <c r="C202" s="206"/>
      <c r="D202" s="206"/>
      <c r="E202" s="208"/>
    </row>
    <row r="203" customFormat="false" ht="23.25" hidden="false" customHeight="false" outlineLevel="0" collapsed="false">
      <c r="B203" s="205"/>
      <c r="C203" s="206"/>
      <c r="D203" s="206"/>
      <c r="E203" s="208"/>
    </row>
    <row r="204" customFormat="false" ht="23.25" hidden="false" customHeight="false" outlineLevel="0" collapsed="false">
      <c r="B204" s="205"/>
      <c r="C204" s="206"/>
      <c r="D204" s="206"/>
      <c r="E204" s="207"/>
    </row>
    <row r="205" customFormat="false" ht="23.25" hidden="false" customHeight="false" outlineLevel="0" collapsed="false">
      <c r="B205" s="205"/>
      <c r="C205" s="206"/>
      <c r="D205" s="206"/>
      <c r="E205" s="207"/>
    </row>
    <row r="206" customFormat="false" ht="23.25" hidden="false" customHeight="false" outlineLevel="0" collapsed="false">
      <c r="B206" s="205"/>
      <c r="C206" s="206"/>
      <c r="D206" s="206"/>
      <c r="E206" s="207"/>
    </row>
    <row r="207" customFormat="false" ht="23.25" hidden="false" customHeight="false" outlineLevel="0" collapsed="false">
      <c r="B207" s="205"/>
      <c r="C207" s="206"/>
      <c r="D207" s="206"/>
      <c r="E207" s="207"/>
    </row>
    <row r="208" customFormat="false" ht="23.25" hidden="false" customHeight="false" outlineLevel="0" collapsed="false">
      <c r="B208" s="205"/>
      <c r="C208" s="206"/>
      <c r="D208" s="206"/>
      <c r="E208" s="207"/>
    </row>
    <row r="209" customFormat="false" ht="23.25" hidden="false" customHeight="false" outlineLevel="0" collapsed="false">
      <c r="B209" s="205"/>
      <c r="C209" s="206"/>
      <c r="D209" s="206"/>
      <c r="E209" s="207"/>
    </row>
    <row r="210" customFormat="false" ht="23.25" hidden="false" customHeight="false" outlineLevel="0" collapsed="false">
      <c r="B210" s="205"/>
      <c r="C210" s="206"/>
      <c r="D210" s="206"/>
      <c r="E210" s="207"/>
    </row>
    <row r="211" customFormat="false" ht="23.25" hidden="false" customHeight="false" outlineLevel="0" collapsed="false">
      <c r="B211" s="205"/>
      <c r="C211" s="206"/>
      <c r="D211" s="206"/>
      <c r="E211" s="207"/>
    </row>
    <row r="212" customFormat="false" ht="23.25" hidden="false" customHeight="false" outlineLevel="0" collapsed="false">
      <c r="B212" s="205"/>
      <c r="C212" s="206"/>
      <c r="D212" s="206"/>
      <c r="E212" s="207"/>
    </row>
    <row r="213" customFormat="false" ht="23.25" hidden="false" customHeight="false" outlineLevel="0" collapsed="false">
      <c r="B213" s="205"/>
      <c r="C213" s="206"/>
      <c r="D213" s="206"/>
      <c r="E213" s="207"/>
    </row>
    <row r="214" customFormat="false" ht="23.25" hidden="false" customHeight="false" outlineLevel="0" collapsed="false">
      <c r="B214" s="205"/>
      <c r="C214" s="206"/>
      <c r="D214" s="206"/>
      <c r="E214" s="207"/>
    </row>
    <row r="215" customFormat="false" ht="23.25" hidden="false" customHeight="false" outlineLevel="0" collapsed="false">
      <c r="B215" s="205"/>
      <c r="C215" s="206"/>
      <c r="D215" s="206"/>
      <c r="E215" s="207"/>
    </row>
    <row r="216" customFormat="false" ht="23.25" hidden="false" customHeight="false" outlineLevel="0" collapsed="false">
      <c r="B216" s="205"/>
      <c r="C216" s="206"/>
      <c r="D216" s="206"/>
      <c r="E216" s="207"/>
    </row>
    <row r="217" customFormat="false" ht="23.25" hidden="false" customHeight="false" outlineLevel="0" collapsed="false">
      <c r="B217" s="205"/>
      <c r="C217" s="206"/>
      <c r="D217" s="206"/>
      <c r="E217" s="207"/>
    </row>
    <row r="218" customFormat="false" ht="23.25" hidden="false" customHeight="false" outlineLevel="0" collapsed="false">
      <c r="B218" s="205"/>
      <c r="C218" s="206"/>
      <c r="D218" s="206"/>
      <c r="E218" s="207"/>
    </row>
    <row r="219" customFormat="false" ht="23.25" hidden="false" customHeight="false" outlineLevel="0" collapsed="false">
      <c r="B219" s="205"/>
      <c r="C219" s="206"/>
      <c r="D219" s="206"/>
      <c r="E219" s="207"/>
    </row>
    <row r="220" customFormat="false" ht="23.25" hidden="false" customHeight="false" outlineLevel="0" collapsed="false">
      <c r="B220" s="205"/>
      <c r="C220" s="206"/>
      <c r="D220" s="206"/>
      <c r="E220" s="207"/>
    </row>
    <row r="221" customFormat="false" ht="23.25" hidden="false" customHeight="false" outlineLevel="0" collapsed="false">
      <c r="B221" s="205"/>
      <c r="C221" s="206"/>
      <c r="D221" s="206"/>
      <c r="E221" s="207"/>
    </row>
    <row r="222" customFormat="false" ht="23.25" hidden="false" customHeight="false" outlineLevel="0" collapsed="false">
      <c r="B222" s="205"/>
      <c r="C222" s="206"/>
      <c r="D222" s="206"/>
      <c r="E222" s="207"/>
    </row>
    <row r="223" customFormat="false" ht="23.25" hidden="false" customHeight="false" outlineLevel="0" collapsed="false">
      <c r="B223" s="205"/>
      <c r="C223" s="206"/>
      <c r="D223" s="206"/>
      <c r="E223" s="207"/>
    </row>
    <row r="224" customFormat="false" ht="23.25" hidden="false" customHeight="false" outlineLevel="0" collapsed="false">
      <c r="B224" s="205"/>
      <c r="C224" s="206"/>
      <c r="D224" s="206"/>
      <c r="E224" s="207"/>
    </row>
    <row r="225" customFormat="false" ht="23.25" hidden="false" customHeight="false" outlineLevel="0" collapsed="false">
      <c r="B225" s="205"/>
      <c r="C225" s="206"/>
      <c r="D225" s="206"/>
      <c r="E225" s="207"/>
    </row>
    <row r="226" customFormat="false" ht="23.25" hidden="false" customHeight="false" outlineLevel="0" collapsed="false">
      <c r="B226" s="205"/>
      <c r="C226" s="206"/>
      <c r="D226" s="206"/>
      <c r="E226" s="207"/>
    </row>
    <row r="227" customFormat="false" ht="23.25" hidden="false" customHeight="false" outlineLevel="0" collapsed="false">
      <c r="B227" s="205"/>
      <c r="C227" s="206"/>
      <c r="D227" s="206"/>
      <c r="E227" s="207"/>
    </row>
    <row r="228" customFormat="false" ht="23.25" hidden="false" customHeight="false" outlineLevel="0" collapsed="false">
      <c r="B228" s="205"/>
      <c r="C228" s="206"/>
      <c r="D228" s="206"/>
      <c r="E228" s="207"/>
    </row>
    <row r="229" customFormat="false" ht="23.25" hidden="false" customHeight="false" outlineLevel="0" collapsed="false">
      <c r="B229" s="205"/>
      <c r="C229" s="206"/>
      <c r="D229" s="206"/>
      <c r="E229" s="207"/>
    </row>
    <row r="230" customFormat="false" ht="23.25" hidden="false" customHeight="false" outlineLevel="0" collapsed="false">
      <c r="B230" s="205"/>
      <c r="C230" s="206"/>
      <c r="D230" s="206"/>
      <c r="E230" s="207"/>
    </row>
    <row r="231" customFormat="false" ht="23.25" hidden="false" customHeight="false" outlineLevel="0" collapsed="false">
      <c r="B231" s="205"/>
      <c r="C231" s="206"/>
      <c r="D231" s="206"/>
      <c r="E231" s="207"/>
    </row>
    <row r="232" customFormat="false" ht="23.25" hidden="false" customHeight="false" outlineLevel="0" collapsed="false">
      <c r="B232" s="205"/>
      <c r="C232" s="206"/>
      <c r="D232" s="206"/>
      <c r="E232" s="207"/>
    </row>
    <row r="233" customFormat="false" ht="23.25" hidden="false" customHeight="false" outlineLevel="0" collapsed="false">
      <c r="B233" s="205"/>
      <c r="C233" s="206"/>
      <c r="D233" s="206"/>
      <c r="E233" s="207"/>
    </row>
    <row r="234" customFormat="false" ht="23.25" hidden="false" customHeight="false" outlineLevel="0" collapsed="false">
      <c r="B234" s="205"/>
      <c r="C234" s="206"/>
      <c r="D234" s="206"/>
      <c r="E234" s="207"/>
    </row>
    <row r="235" customFormat="false" ht="23.25" hidden="false" customHeight="false" outlineLevel="0" collapsed="false">
      <c r="B235" s="205"/>
      <c r="C235" s="206"/>
      <c r="D235" s="206"/>
      <c r="E235" s="207"/>
    </row>
    <row r="236" customFormat="false" ht="23.25" hidden="false" customHeight="false" outlineLevel="0" collapsed="false">
      <c r="B236" s="205"/>
      <c r="C236" s="206"/>
      <c r="D236" s="206"/>
      <c r="E236" s="207"/>
    </row>
    <row r="237" customFormat="false" ht="23.25" hidden="false" customHeight="false" outlineLevel="0" collapsed="false">
      <c r="B237" s="205"/>
      <c r="C237" s="206"/>
      <c r="D237" s="206"/>
      <c r="E237" s="207"/>
    </row>
    <row r="238" customFormat="false" ht="23.25" hidden="false" customHeight="false" outlineLevel="0" collapsed="false">
      <c r="B238" s="205"/>
      <c r="C238" s="206"/>
      <c r="D238" s="206"/>
      <c r="E238" s="207"/>
    </row>
    <row r="239" customFormat="false" ht="23.25" hidden="false" customHeight="false" outlineLevel="0" collapsed="false">
      <c r="B239" s="205"/>
      <c r="C239" s="206"/>
      <c r="D239" s="206"/>
      <c r="E239" s="207"/>
    </row>
    <row r="240" customFormat="false" ht="23.25" hidden="false" customHeight="false" outlineLevel="0" collapsed="false">
      <c r="B240" s="205"/>
      <c r="C240" s="206"/>
      <c r="D240" s="206"/>
      <c r="E240" s="207"/>
    </row>
    <row r="241" customFormat="false" ht="23.25" hidden="false" customHeight="false" outlineLevel="0" collapsed="false">
      <c r="B241" s="205"/>
      <c r="C241" s="206"/>
      <c r="D241" s="206"/>
      <c r="E241" s="207"/>
    </row>
    <row r="242" customFormat="false" ht="23.25" hidden="false" customHeight="false" outlineLevel="0" collapsed="false">
      <c r="B242" s="205"/>
      <c r="C242" s="206"/>
      <c r="D242" s="206"/>
      <c r="E242" s="207"/>
    </row>
    <row r="243" customFormat="false" ht="23.25" hidden="false" customHeight="false" outlineLevel="0" collapsed="false">
      <c r="B243" s="205"/>
      <c r="C243" s="206"/>
      <c r="D243" s="206"/>
      <c r="E243" s="207"/>
    </row>
    <row r="244" customFormat="false" ht="23.25" hidden="false" customHeight="false" outlineLevel="0" collapsed="false">
      <c r="B244" s="205"/>
      <c r="C244" s="206"/>
      <c r="D244" s="206"/>
      <c r="E244" s="207"/>
    </row>
    <row r="245" customFormat="false" ht="23.25" hidden="false" customHeight="false" outlineLevel="0" collapsed="false">
      <c r="B245" s="205"/>
      <c r="C245" s="206"/>
      <c r="D245" s="206"/>
      <c r="E245" s="207"/>
    </row>
    <row r="246" customFormat="false" ht="23.25" hidden="false" customHeight="false" outlineLevel="0" collapsed="false">
      <c r="B246" s="205"/>
      <c r="C246" s="206"/>
      <c r="D246" s="206"/>
      <c r="E246" s="207"/>
    </row>
    <row r="247" customFormat="false" ht="23.25" hidden="false" customHeight="false" outlineLevel="0" collapsed="false">
      <c r="B247" s="205"/>
      <c r="C247" s="206"/>
      <c r="D247" s="206"/>
      <c r="E247" s="207"/>
    </row>
    <row r="248" customFormat="false" ht="23.25" hidden="false" customHeight="false" outlineLevel="0" collapsed="false">
      <c r="B248" s="205"/>
      <c r="C248" s="206"/>
      <c r="D248" s="206"/>
      <c r="E248" s="207"/>
    </row>
    <row r="249" customFormat="false" ht="23.25" hidden="false" customHeight="false" outlineLevel="0" collapsed="false">
      <c r="B249" s="205"/>
      <c r="C249" s="206"/>
      <c r="D249" s="206"/>
      <c r="E249" s="207"/>
    </row>
    <row r="250" customFormat="false" ht="23.25" hidden="false" customHeight="false" outlineLevel="0" collapsed="false">
      <c r="B250" s="205"/>
      <c r="C250" s="206"/>
      <c r="D250" s="206"/>
      <c r="E250" s="207"/>
    </row>
    <row r="251" customFormat="false" ht="23.25" hidden="false" customHeight="false" outlineLevel="0" collapsed="false">
      <c r="B251" s="205"/>
      <c r="C251" s="206"/>
      <c r="D251" s="206"/>
      <c r="E251" s="207"/>
    </row>
    <row r="252" customFormat="false" ht="23.25" hidden="false" customHeight="false" outlineLevel="0" collapsed="false">
      <c r="B252" s="205"/>
      <c r="C252" s="206"/>
      <c r="D252" s="206"/>
      <c r="E252" s="207"/>
    </row>
    <row r="253" customFormat="false" ht="23.25" hidden="false" customHeight="false" outlineLevel="0" collapsed="false">
      <c r="B253" s="205"/>
      <c r="C253" s="206"/>
      <c r="D253" s="206"/>
      <c r="E253" s="207"/>
    </row>
    <row r="254" customFormat="false" ht="23.25" hidden="false" customHeight="false" outlineLevel="0" collapsed="false">
      <c r="B254" s="205"/>
      <c r="C254" s="206"/>
      <c r="D254" s="206"/>
      <c r="E254" s="207"/>
    </row>
    <row r="255" customFormat="false" ht="23.25" hidden="false" customHeight="false" outlineLevel="0" collapsed="false">
      <c r="B255" s="205"/>
      <c r="C255" s="206"/>
      <c r="D255" s="206"/>
      <c r="E255" s="207"/>
    </row>
    <row r="256" customFormat="false" ht="23.25" hidden="false" customHeight="false" outlineLevel="0" collapsed="false">
      <c r="B256" s="205"/>
      <c r="C256" s="206"/>
      <c r="D256" s="206"/>
      <c r="E256" s="207"/>
    </row>
    <row r="257" customFormat="false" ht="23.25" hidden="false" customHeight="false" outlineLevel="0" collapsed="false">
      <c r="B257" s="205"/>
      <c r="C257" s="206"/>
      <c r="D257" s="206"/>
      <c r="E257" s="207"/>
    </row>
    <row r="258" customFormat="false" ht="23.25" hidden="false" customHeight="false" outlineLevel="0" collapsed="false">
      <c r="B258" s="205"/>
      <c r="C258" s="206"/>
      <c r="D258" s="206"/>
      <c r="E258" s="207"/>
    </row>
    <row r="259" customFormat="false" ht="23.25" hidden="false" customHeight="false" outlineLevel="0" collapsed="false">
      <c r="B259" s="205"/>
      <c r="C259" s="206"/>
      <c r="D259" s="206"/>
      <c r="E259" s="207"/>
    </row>
    <row r="260" customFormat="false" ht="23.25" hidden="false" customHeight="false" outlineLevel="0" collapsed="false">
      <c r="B260" s="205"/>
      <c r="C260" s="206"/>
      <c r="D260" s="206"/>
      <c r="E260" s="207"/>
    </row>
    <row r="261" customFormat="false" ht="23.25" hidden="false" customHeight="false" outlineLevel="0" collapsed="false">
      <c r="B261" s="205"/>
      <c r="C261" s="206"/>
      <c r="D261" s="206"/>
      <c r="E261" s="207"/>
    </row>
    <row r="262" customFormat="false" ht="23.25" hidden="false" customHeight="false" outlineLevel="0" collapsed="false">
      <c r="B262" s="205"/>
      <c r="C262" s="206"/>
      <c r="D262" s="206"/>
      <c r="E262" s="207"/>
    </row>
    <row r="263" customFormat="false" ht="23.25" hidden="false" customHeight="false" outlineLevel="0" collapsed="false">
      <c r="B263" s="205"/>
      <c r="C263" s="206"/>
      <c r="D263" s="206"/>
      <c r="E263" s="207"/>
    </row>
    <row r="264" customFormat="false" ht="23.25" hidden="false" customHeight="false" outlineLevel="0" collapsed="false">
      <c r="B264" s="205"/>
      <c r="C264" s="206"/>
      <c r="D264" s="206"/>
      <c r="E264" s="207"/>
    </row>
    <row r="265" customFormat="false" ht="23.25" hidden="false" customHeight="false" outlineLevel="0" collapsed="false">
      <c r="B265" s="205"/>
      <c r="C265" s="206"/>
      <c r="D265" s="206"/>
      <c r="E265" s="207"/>
    </row>
    <row r="266" customFormat="false" ht="23.25" hidden="false" customHeight="false" outlineLevel="0" collapsed="false">
      <c r="B266" s="205"/>
      <c r="C266" s="206"/>
      <c r="D266" s="206"/>
      <c r="E266" s="207"/>
    </row>
    <row r="267" customFormat="false" ht="23.25" hidden="false" customHeight="false" outlineLevel="0" collapsed="false">
      <c r="B267" s="205"/>
      <c r="C267" s="206"/>
      <c r="D267" s="206"/>
      <c r="E267" s="207"/>
    </row>
    <row r="268" customFormat="false" ht="23.25" hidden="false" customHeight="false" outlineLevel="0" collapsed="false">
      <c r="B268" s="205"/>
      <c r="C268" s="206"/>
      <c r="D268" s="206"/>
      <c r="E268" s="207"/>
    </row>
    <row r="269" customFormat="false" ht="23.25" hidden="false" customHeight="false" outlineLevel="0" collapsed="false">
      <c r="B269" s="205"/>
      <c r="C269" s="206"/>
      <c r="D269" s="206"/>
      <c r="E269" s="207"/>
    </row>
    <row r="270" customFormat="false" ht="23.25" hidden="false" customHeight="false" outlineLevel="0" collapsed="false">
      <c r="B270" s="205"/>
      <c r="C270" s="206"/>
      <c r="D270" s="206"/>
      <c r="E270" s="207"/>
    </row>
    <row r="271" customFormat="false" ht="23.25" hidden="false" customHeight="false" outlineLevel="0" collapsed="false">
      <c r="B271" s="205"/>
      <c r="C271" s="206"/>
      <c r="D271" s="206"/>
      <c r="E271" s="207"/>
    </row>
    <row r="272" customFormat="false" ht="23.25" hidden="false" customHeight="false" outlineLevel="0" collapsed="false">
      <c r="B272" s="205"/>
      <c r="C272" s="206"/>
      <c r="D272" s="206"/>
      <c r="E272" s="207"/>
    </row>
    <row r="273" customFormat="false" ht="23.25" hidden="false" customHeight="false" outlineLevel="0" collapsed="false">
      <c r="B273" s="205"/>
      <c r="C273" s="206"/>
      <c r="D273" s="206"/>
      <c r="E273" s="207"/>
    </row>
    <row r="274" customFormat="false" ht="23.25" hidden="false" customHeight="false" outlineLevel="0" collapsed="false">
      <c r="B274" s="205"/>
      <c r="C274" s="206"/>
      <c r="D274" s="206"/>
      <c r="E274" s="207"/>
    </row>
    <row r="275" customFormat="false" ht="23.25" hidden="false" customHeight="false" outlineLevel="0" collapsed="false">
      <c r="B275" s="205"/>
      <c r="C275" s="206"/>
      <c r="D275" s="206"/>
      <c r="E275" s="207"/>
    </row>
    <row r="276" customFormat="false" ht="23.25" hidden="false" customHeight="false" outlineLevel="0" collapsed="false">
      <c r="B276" s="205"/>
      <c r="C276" s="206"/>
      <c r="D276" s="206"/>
      <c r="E276" s="207"/>
    </row>
    <row r="277" customFormat="false" ht="23.25" hidden="false" customHeight="false" outlineLevel="0" collapsed="false">
      <c r="B277" s="205"/>
      <c r="C277" s="206"/>
      <c r="D277" s="206"/>
      <c r="E277" s="207"/>
    </row>
    <row r="278" customFormat="false" ht="23.25" hidden="false" customHeight="false" outlineLevel="0" collapsed="false">
      <c r="B278" s="205"/>
      <c r="C278" s="206"/>
      <c r="D278" s="206"/>
      <c r="E278" s="207"/>
    </row>
    <row r="279" customFormat="false" ht="23.25" hidden="false" customHeight="false" outlineLevel="0" collapsed="false">
      <c r="B279" s="205"/>
      <c r="C279" s="206"/>
      <c r="D279" s="206"/>
      <c r="E279" s="207"/>
    </row>
    <row r="280" customFormat="false" ht="23.25" hidden="false" customHeight="false" outlineLevel="0" collapsed="false">
      <c r="B280" s="205"/>
      <c r="C280" s="206"/>
      <c r="D280" s="206"/>
      <c r="E280" s="207"/>
    </row>
    <row r="281" customFormat="false" ht="23.25" hidden="false" customHeight="false" outlineLevel="0" collapsed="false">
      <c r="B281" s="205"/>
      <c r="C281" s="206"/>
      <c r="D281" s="206"/>
      <c r="E281" s="207"/>
    </row>
    <row r="282" customFormat="false" ht="23.25" hidden="false" customHeight="false" outlineLevel="0" collapsed="false">
      <c r="B282" s="205"/>
      <c r="C282" s="206"/>
      <c r="D282" s="206"/>
      <c r="E282" s="207"/>
    </row>
    <row r="283" customFormat="false" ht="23.25" hidden="false" customHeight="false" outlineLevel="0" collapsed="false">
      <c r="B283" s="205"/>
      <c r="C283" s="206"/>
      <c r="D283" s="206"/>
      <c r="E283" s="207"/>
    </row>
    <row r="284" customFormat="false" ht="23.25" hidden="false" customHeight="false" outlineLevel="0" collapsed="false">
      <c r="B284" s="205"/>
      <c r="C284" s="206"/>
      <c r="D284" s="206"/>
      <c r="E284" s="207"/>
    </row>
    <row r="285" customFormat="false" ht="23.25" hidden="false" customHeight="false" outlineLevel="0" collapsed="false">
      <c r="B285" s="205"/>
      <c r="C285" s="206"/>
      <c r="D285" s="206"/>
      <c r="E285" s="207"/>
    </row>
    <row r="286" customFormat="false" ht="23.25" hidden="false" customHeight="false" outlineLevel="0" collapsed="false">
      <c r="B286" s="205"/>
      <c r="C286" s="206"/>
      <c r="D286" s="206"/>
      <c r="E286" s="207"/>
    </row>
    <row r="287" customFormat="false" ht="23.25" hidden="false" customHeight="false" outlineLevel="0" collapsed="false">
      <c r="B287" s="205"/>
      <c r="C287" s="206"/>
      <c r="D287" s="206"/>
      <c r="E287" s="207"/>
    </row>
    <row r="288" customFormat="false" ht="23.25" hidden="false" customHeight="false" outlineLevel="0" collapsed="false">
      <c r="B288" s="205"/>
      <c r="C288" s="206"/>
      <c r="D288" s="206"/>
      <c r="E288" s="207"/>
    </row>
    <row r="289" customFormat="false" ht="23.25" hidden="false" customHeight="false" outlineLevel="0" collapsed="false">
      <c r="B289" s="205"/>
      <c r="C289" s="206"/>
      <c r="D289" s="206"/>
      <c r="E289" s="207"/>
    </row>
    <row r="290" customFormat="false" ht="23.25" hidden="false" customHeight="false" outlineLevel="0" collapsed="false">
      <c r="B290" s="205"/>
      <c r="C290" s="206"/>
      <c r="D290" s="206"/>
      <c r="E290" s="207"/>
    </row>
    <row r="291" customFormat="false" ht="23.25" hidden="false" customHeight="false" outlineLevel="0" collapsed="false">
      <c r="B291" s="205"/>
      <c r="C291" s="206"/>
      <c r="D291" s="206"/>
      <c r="E291" s="207"/>
    </row>
    <row r="292" customFormat="false" ht="23.25" hidden="false" customHeight="false" outlineLevel="0" collapsed="false">
      <c r="B292" s="205"/>
      <c r="C292" s="206"/>
      <c r="D292" s="206"/>
      <c r="E292" s="207"/>
    </row>
    <row r="293" customFormat="false" ht="23.25" hidden="false" customHeight="false" outlineLevel="0" collapsed="false">
      <c r="B293" s="205"/>
      <c r="C293" s="206"/>
      <c r="D293" s="206"/>
      <c r="E293" s="207"/>
    </row>
    <row r="294" customFormat="false" ht="23.25" hidden="false" customHeight="false" outlineLevel="0" collapsed="false">
      <c r="B294" s="205"/>
      <c r="C294" s="206"/>
      <c r="D294" s="206"/>
      <c r="E294" s="207"/>
    </row>
    <row r="295" customFormat="false" ht="23.25" hidden="false" customHeight="false" outlineLevel="0" collapsed="false">
      <c r="B295" s="205"/>
      <c r="C295" s="206"/>
      <c r="D295" s="206"/>
      <c r="E295" s="207"/>
    </row>
    <row r="296" customFormat="false" ht="23.25" hidden="false" customHeight="false" outlineLevel="0" collapsed="false">
      <c r="B296" s="205"/>
      <c r="C296" s="206"/>
      <c r="D296" s="206"/>
      <c r="E296" s="207"/>
    </row>
    <row r="297" customFormat="false" ht="23.25" hidden="false" customHeight="false" outlineLevel="0" collapsed="false">
      <c r="B297" s="205"/>
      <c r="C297" s="206"/>
      <c r="D297" s="206"/>
      <c r="E297" s="207"/>
    </row>
    <row r="298" customFormat="false" ht="23.25" hidden="false" customHeight="false" outlineLevel="0" collapsed="false">
      <c r="B298" s="205"/>
      <c r="C298" s="206"/>
      <c r="D298" s="206"/>
      <c r="E298" s="207"/>
    </row>
    <row r="299" customFormat="false" ht="23.25" hidden="false" customHeight="false" outlineLevel="0" collapsed="false">
      <c r="B299" s="205"/>
      <c r="C299" s="206"/>
      <c r="D299" s="206"/>
      <c r="E299" s="207"/>
    </row>
    <row r="300" customFormat="false" ht="23.25" hidden="false" customHeight="false" outlineLevel="0" collapsed="false">
      <c r="B300" s="205"/>
      <c r="C300" s="206"/>
      <c r="D300" s="206"/>
      <c r="E300" s="207"/>
    </row>
    <row r="301" customFormat="false" ht="23.25" hidden="false" customHeight="false" outlineLevel="0" collapsed="false">
      <c r="B301" s="205"/>
      <c r="C301" s="206"/>
      <c r="D301" s="206"/>
      <c r="E301" s="207"/>
    </row>
    <row r="302" customFormat="false" ht="23.25" hidden="false" customHeight="false" outlineLevel="0" collapsed="false">
      <c r="B302" s="205"/>
      <c r="C302" s="206"/>
      <c r="D302" s="206"/>
      <c r="E302" s="207"/>
    </row>
    <row r="303" customFormat="false" ht="23.25" hidden="false" customHeight="false" outlineLevel="0" collapsed="false">
      <c r="B303" s="205"/>
      <c r="C303" s="206"/>
      <c r="D303" s="206"/>
      <c r="E303" s="207"/>
    </row>
    <row r="304" customFormat="false" ht="23.25" hidden="false" customHeight="false" outlineLevel="0" collapsed="false">
      <c r="B304" s="205"/>
      <c r="C304" s="206"/>
      <c r="D304" s="206"/>
      <c r="E304" s="207"/>
    </row>
    <row r="305" customFormat="false" ht="23.25" hidden="false" customHeight="false" outlineLevel="0" collapsed="false">
      <c r="B305" s="205"/>
      <c r="C305" s="206"/>
      <c r="D305" s="206"/>
      <c r="E305" s="207"/>
    </row>
    <row r="306" customFormat="false" ht="23.25" hidden="false" customHeight="false" outlineLevel="0" collapsed="false">
      <c r="B306" s="205"/>
      <c r="C306" s="206"/>
      <c r="D306" s="206"/>
      <c r="E306" s="207"/>
    </row>
    <row r="307" customFormat="false" ht="23.25" hidden="false" customHeight="false" outlineLevel="0" collapsed="false">
      <c r="B307" s="205"/>
      <c r="C307" s="206"/>
      <c r="D307" s="206"/>
      <c r="E307" s="207"/>
    </row>
    <row r="308" customFormat="false" ht="23.25" hidden="false" customHeight="false" outlineLevel="0" collapsed="false">
      <c r="B308" s="205"/>
      <c r="C308" s="206"/>
      <c r="D308" s="206"/>
      <c r="E308" s="207"/>
    </row>
    <row r="309" customFormat="false" ht="23.25" hidden="false" customHeight="false" outlineLevel="0" collapsed="false">
      <c r="B309" s="205"/>
      <c r="C309" s="206"/>
      <c r="D309" s="206"/>
      <c r="E309" s="207"/>
    </row>
    <row r="310" customFormat="false" ht="23.25" hidden="false" customHeight="false" outlineLevel="0" collapsed="false">
      <c r="B310" s="205"/>
      <c r="C310" s="206"/>
      <c r="D310" s="206"/>
      <c r="E310" s="207"/>
    </row>
    <row r="311" customFormat="false" ht="23.25" hidden="false" customHeight="false" outlineLevel="0" collapsed="false">
      <c r="B311" s="205"/>
      <c r="C311" s="206"/>
      <c r="D311" s="206"/>
      <c r="E311" s="207"/>
    </row>
    <row r="312" customFormat="false" ht="23.25" hidden="false" customHeight="false" outlineLevel="0" collapsed="false">
      <c r="B312" s="205"/>
      <c r="C312" s="206"/>
      <c r="D312" s="206"/>
      <c r="E312" s="207"/>
    </row>
    <row r="313" customFormat="false" ht="23.25" hidden="false" customHeight="false" outlineLevel="0" collapsed="false">
      <c r="B313" s="205"/>
      <c r="C313" s="206"/>
      <c r="D313" s="206"/>
      <c r="E313" s="207"/>
    </row>
    <row r="314" customFormat="false" ht="23.25" hidden="false" customHeight="false" outlineLevel="0" collapsed="false">
      <c r="B314" s="205"/>
      <c r="C314" s="206"/>
      <c r="D314" s="206"/>
      <c r="E314" s="207"/>
    </row>
    <row r="315" customFormat="false" ht="23.25" hidden="false" customHeight="false" outlineLevel="0" collapsed="false">
      <c r="B315" s="205"/>
      <c r="C315" s="206"/>
      <c r="D315" s="206"/>
      <c r="E315" s="207"/>
    </row>
    <row r="316" customFormat="false" ht="23.25" hidden="false" customHeight="false" outlineLevel="0" collapsed="false">
      <c r="B316" s="205"/>
      <c r="C316" s="206"/>
      <c r="D316" s="206"/>
      <c r="E316" s="207"/>
    </row>
    <row r="317" customFormat="false" ht="23.25" hidden="false" customHeight="false" outlineLevel="0" collapsed="false">
      <c r="B317" s="205"/>
      <c r="C317" s="206"/>
      <c r="D317" s="206"/>
      <c r="E317" s="207"/>
    </row>
    <row r="318" customFormat="false" ht="23.25" hidden="false" customHeight="false" outlineLevel="0" collapsed="false">
      <c r="B318" s="205"/>
      <c r="C318" s="206"/>
      <c r="D318" s="206"/>
      <c r="E318" s="207"/>
    </row>
    <row r="319" customFormat="false" ht="23.25" hidden="false" customHeight="false" outlineLevel="0" collapsed="false">
      <c r="B319" s="205"/>
      <c r="C319" s="206"/>
      <c r="D319" s="206"/>
      <c r="E319" s="207"/>
    </row>
    <row r="320" customFormat="false" ht="23.25" hidden="false" customHeight="false" outlineLevel="0" collapsed="false">
      <c r="B320" s="205"/>
      <c r="C320" s="206"/>
      <c r="D320" s="206"/>
      <c r="E320" s="207"/>
    </row>
    <row r="321" customFormat="false" ht="23.25" hidden="false" customHeight="false" outlineLevel="0" collapsed="false">
      <c r="B321" s="205"/>
      <c r="C321" s="206"/>
      <c r="D321" s="206"/>
      <c r="E321" s="207"/>
    </row>
    <row r="322" customFormat="false" ht="23.25" hidden="false" customHeight="false" outlineLevel="0" collapsed="false">
      <c r="B322" s="205"/>
      <c r="C322" s="206"/>
      <c r="D322" s="206"/>
      <c r="E322" s="207"/>
    </row>
    <row r="323" customFormat="false" ht="23.25" hidden="false" customHeight="false" outlineLevel="0" collapsed="false">
      <c r="B323" s="205"/>
      <c r="C323" s="206"/>
      <c r="D323" s="206"/>
      <c r="E323" s="207"/>
    </row>
    <row r="324" customFormat="false" ht="23.25" hidden="false" customHeight="false" outlineLevel="0" collapsed="false">
      <c r="B324" s="205"/>
      <c r="C324" s="206"/>
      <c r="D324" s="206"/>
      <c r="E324" s="207"/>
    </row>
    <row r="325" customFormat="false" ht="23.25" hidden="false" customHeight="false" outlineLevel="0" collapsed="false">
      <c r="B325" s="205"/>
      <c r="C325" s="206"/>
      <c r="D325" s="206"/>
      <c r="E325" s="207"/>
    </row>
    <row r="326" customFormat="false" ht="23.25" hidden="false" customHeight="false" outlineLevel="0" collapsed="false">
      <c r="B326" s="205"/>
      <c r="C326" s="206"/>
      <c r="D326" s="206"/>
      <c r="E326" s="207"/>
    </row>
    <row r="327" customFormat="false" ht="23.25" hidden="false" customHeight="false" outlineLevel="0" collapsed="false">
      <c r="B327" s="205"/>
      <c r="C327" s="206"/>
      <c r="D327" s="206"/>
      <c r="E327" s="207"/>
    </row>
    <row r="328" customFormat="false" ht="23.25" hidden="false" customHeight="false" outlineLevel="0" collapsed="false">
      <c r="B328" s="205"/>
      <c r="C328" s="206"/>
      <c r="D328" s="206"/>
      <c r="E328" s="207"/>
    </row>
    <row r="329" customFormat="false" ht="23.25" hidden="false" customHeight="false" outlineLevel="0" collapsed="false">
      <c r="B329" s="205"/>
      <c r="C329" s="206"/>
      <c r="D329" s="206"/>
      <c r="E329" s="207"/>
    </row>
    <row r="330" customFormat="false" ht="23.25" hidden="false" customHeight="false" outlineLevel="0" collapsed="false">
      <c r="B330" s="205"/>
      <c r="C330" s="206"/>
      <c r="D330" s="206"/>
      <c r="E330" s="207"/>
    </row>
    <row r="331" customFormat="false" ht="23.25" hidden="false" customHeight="false" outlineLevel="0" collapsed="false">
      <c r="B331" s="205"/>
      <c r="C331" s="206"/>
      <c r="D331" s="206"/>
      <c r="E331" s="207"/>
    </row>
    <row r="332" customFormat="false" ht="23.25" hidden="false" customHeight="false" outlineLevel="0" collapsed="false">
      <c r="B332" s="205"/>
      <c r="C332" s="206"/>
      <c r="D332" s="206"/>
      <c r="E332" s="207"/>
    </row>
    <row r="333" customFormat="false" ht="23.25" hidden="false" customHeight="false" outlineLevel="0" collapsed="false">
      <c r="B333" s="205"/>
      <c r="C333" s="206"/>
      <c r="D333" s="206"/>
      <c r="E333" s="207"/>
    </row>
    <row r="334" customFormat="false" ht="23.25" hidden="false" customHeight="false" outlineLevel="0" collapsed="false">
      <c r="B334" s="205"/>
      <c r="C334" s="206"/>
      <c r="D334" s="206"/>
      <c r="E334" s="207"/>
    </row>
    <row r="335" customFormat="false" ht="23.25" hidden="false" customHeight="false" outlineLevel="0" collapsed="false">
      <c r="B335" s="205"/>
      <c r="C335" s="206"/>
      <c r="D335" s="206"/>
      <c r="E335" s="207"/>
    </row>
    <row r="336" customFormat="false" ht="23.25" hidden="false" customHeight="false" outlineLevel="0" collapsed="false">
      <c r="B336" s="205"/>
      <c r="C336" s="206"/>
      <c r="D336" s="206"/>
      <c r="E336" s="207"/>
    </row>
    <row r="337" customFormat="false" ht="23.25" hidden="false" customHeight="false" outlineLevel="0" collapsed="false">
      <c r="B337" s="205"/>
      <c r="C337" s="206"/>
      <c r="D337" s="206"/>
      <c r="E337" s="207"/>
    </row>
    <row r="338" customFormat="false" ht="23.25" hidden="false" customHeight="false" outlineLevel="0" collapsed="false">
      <c r="B338" s="205"/>
      <c r="C338" s="206"/>
      <c r="D338" s="206"/>
      <c r="E338" s="207"/>
    </row>
    <row r="339" customFormat="false" ht="23.25" hidden="false" customHeight="false" outlineLevel="0" collapsed="false">
      <c r="B339" s="205"/>
      <c r="C339" s="206"/>
      <c r="D339" s="206"/>
      <c r="E339" s="207"/>
    </row>
    <row r="340" customFormat="false" ht="23.25" hidden="false" customHeight="false" outlineLevel="0" collapsed="false">
      <c r="B340" s="205"/>
      <c r="C340" s="206"/>
      <c r="D340" s="206"/>
      <c r="E340" s="207"/>
    </row>
    <row r="341" customFormat="false" ht="23.25" hidden="false" customHeight="false" outlineLevel="0" collapsed="false">
      <c r="B341" s="205"/>
      <c r="C341" s="206"/>
      <c r="D341" s="206"/>
      <c r="E341" s="207"/>
    </row>
    <row r="342" customFormat="false" ht="23.25" hidden="false" customHeight="false" outlineLevel="0" collapsed="false">
      <c r="B342" s="205"/>
      <c r="C342" s="206"/>
      <c r="D342" s="206"/>
      <c r="E342" s="207"/>
    </row>
    <row r="343" customFormat="false" ht="23.25" hidden="false" customHeight="false" outlineLevel="0" collapsed="false">
      <c r="B343" s="205"/>
      <c r="C343" s="206"/>
      <c r="D343" s="206"/>
      <c r="E343" s="207"/>
    </row>
    <row r="344" customFormat="false" ht="23.25" hidden="false" customHeight="false" outlineLevel="0" collapsed="false">
      <c r="B344" s="205"/>
      <c r="C344" s="206"/>
      <c r="D344" s="206"/>
      <c r="E344" s="207"/>
    </row>
    <row r="345" customFormat="false" ht="23.25" hidden="false" customHeight="false" outlineLevel="0" collapsed="false">
      <c r="B345" s="205"/>
      <c r="C345" s="206"/>
      <c r="D345" s="206"/>
      <c r="E345" s="207"/>
    </row>
    <row r="346" customFormat="false" ht="23.25" hidden="false" customHeight="false" outlineLevel="0" collapsed="false">
      <c r="B346" s="205"/>
      <c r="C346" s="206"/>
      <c r="D346" s="206"/>
      <c r="E346" s="207"/>
    </row>
    <row r="347" customFormat="false" ht="23.25" hidden="false" customHeight="false" outlineLevel="0" collapsed="false">
      <c r="B347" s="205"/>
      <c r="C347" s="206"/>
      <c r="D347" s="206"/>
      <c r="E347" s="207"/>
    </row>
    <row r="348" customFormat="false" ht="23.25" hidden="false" customHeight="false" outlineLevel="0" collapsed="false">
      <c r="B348" s="205"/>
      <c r="C348" s="206"/>
      <c r="D348" s="206"/>
      <c r="E348" s="207"/>
    </row>
    <row r="349" customFormat="false" ht="23.25" hidden="false" customHeight="false" outlineLevel="0" collapsed="false">
      <c r="B349" s="205"/>
      <c r="C349" s="206"/>
      <c r="D349" s="206"/>
      <c r="E349" s="207"/>
    </row>
    <row r="350" customFormat="false" ht="23.25" hidden="false" customHeight="false" outlineLevel="0" collapsed="false">
      <c r="B350" s="205"/>
      <c r="C350" s="206"/>
      <c r="D350" s="206"/>
      <c r="E350" s="207"/>
    </row>
    <row r="351" customFormat="false" ht="23.25" hidden="false" customHeight="false" outlineLevel="0" collapsed="false">
      <c r="B351" s="205"/>
      <c r="C351" s="206"/>
      <c r="D351" s="206"/>
      <c r="E351" s="207"/>
    </row>
    <row r="352" customFormat="false" ht="23.25" hidden="false" customHeight="false" outlineLevel="0" collapsed="false">
      <c r="B352" s="205"/>
      <c r="C352" s="206"/>
      <c r="D352" s="206"/>
      <c r="E352" s="207"/>
    </row>
    <row r="353" customFormat="false" ht="23.25" hidden="false" customHeight="false" outlineLevel="0" collapsed="false">
      <c r="B353" s="205"/>
      <c r="C353" s="206"/>
      <c r="D353" s="206"/>
      <c r="E353" s="207"/>
    </row>
    <row r="354" customFormat="false" ht="23.25" hidden="false" customHeight="false" outlineLevel="0" collapsed="false">
      <c r="B354" s="205"/>
      <c r="C354" s="206"/>
      <c r="D354" s="206"/>
      <c r="E354" s="207"/>
    </row>
    <row r="355" customFormat="false" ht="23.25" hidden="false" customHeight="false" outlineLevel="0" collapsed="false">
      <c r="B355" s="205"/>
      <c r="C355" s="206"/>
      <c r="D355" s="206"/>
      <c r="E355" s="207"/>
    </row>
    <row r="356" customFormat="false" ht="23.25" hidden="false" customHeight="false" outlineLevel="0" collapsed="false">
      <c r="B356" s="205"/>
      <c r="C356" s="206"/>
      <c r="D356" s="206"/>
      <c r="E356" s="207"/>
    </row>
    <row r="357" customFormat="false" ht="23.25" hidden="false" customHeight="false" outlineLevel="0" collapsed="false">
      <c r="B357" s="205"/>
      <c r="C357" s="206"/>
      <c r="D357" s="206"/>
      <c r="E357" s="207"/>
    </row>
    <row r="358" customFormat="false" ht="23.25" hidden="false" customHeight="false" outlineLevel="0" collapsed="false">
      <c r="B358" s="205"/>
      <c r="C358" s="206"/>
      <c r="D358" s="206"/>
      <c r="E358" s="207"/>
    </row>
    <row r="359" customFormat="false" ht="23.25" hidden="false" customHeight="false" outlineLevel="0" collapsed="false">
      <c r="B359" s="205"/>
      <c r="C359" s="206"/>
      <c r="D359" s="206"/>
      <c r="E359" s="207"/>
    </row>
    <row r="360" customFormat="false" ht="23.25" hidden="false" customHeight="false" outlineLevel="0" collapsed="false">
      <c r="B360" s="205"/>
      <c r="C360" s="206"/>
      <c r="D360" s="206"/>
      <c r="E360" s="207"/>
    </row>
    <row r="361" customFormat="false" ht="23.25" hidden="false" customHeight="false" outlineLevel="0" collapsed="false">
      <c r="B361" s="205"/>
      <c r="C361" s="206"/>
      <c r="D361" s="206"/>
      <c r="E361" s="207"/>
    </row>
    <row r="362" customFormat="false" ht="23.25" hidden="false" customHeight="false" outlineLevel="0" collapsed="false">
      <c r="B362" s="205"/>
      <c r="C362" s="206"/>
      <c r="D362" s="206"/>
      <c r="E362" s="207"/>
    </row>
    <row r="363" customFormat="false" ht="23.25" hidden="false" customHeight="false" outlineLevel="0" collapsed="false">
      <c r="B363" s="205"/>
      <c r="C363" s="206"/>
      <c r="D363" s="206"/>
      <c r="E363" s="207"/>
    </row>
    <row r="364" customFormat="false" ht="23.25" hidden="false" customHeight="false" outlineLevel="0" collapsed="false">
      <c r="B364" s="205"/>
      <c r="C364" s="206"/>
      <c r="D364" s="206"/>
      <c r="E364" s="207"/>
    </row>
    <row r="365" customFormat="false" ht="23.25" hidden="false" customHeight="false" outlineLevel="0" collapsed="false">
      <c r="B365" s="205"/>
      <c r="C365" s="206"/>
      <c r="D365" s="206"/>
      <c r="E365" s="207"/>
    </row>
    <row r="366" customFormat="false" ht="23.25" hidden="false" customHeight="false" outlineLevel="0" collapsed="false">
      <c r="B366" s="205"/>
      <c r="C366" s="206"/>
      <c r="D366" s="206"/>
      <c r="E366" s="207"/>
    </row>
    <row r="367" customFormat="false" ht="23.25" hidden="false" customHeight="false" outlineLevel="0" collapsed="false">
      <c r="B367" s="205"/>
      <c r="C367" s="206"/>
      <c r="D367" s="206"/>
      <c r="E367" s="207"/>
    </row>
    <row r="368" customFormat="false" ht="23.25" hidden="false" customHeight="false" outlineLevel="0" collapsed="false">
      <c r="B368" s="205"/>
      <c r="C368" s="206"/>
      <c r="D368" s="206"/>
      <c r="E368" s="207"/>
    </row>
    <row r="369" customFormat="false" ht="23.25" hidden="false" customHeight="false" outlineLevel="0" collapsed="false">
      <c r="B369" s="205"/>
      <c r="C369" s="206"/>
      <c r="D369" s="206"/>
      <c r="E369" s="207"/>
    </row>
    <row r="370" customFormat="false" ht="23.25" hidden="false" customHeight="false" outlineLevel="0" collapsed="false">
      <c r="B370" s="205"/>
      <c r="C370" s="206"/>
      <c r="D370" s="206"/>
      <c r="E370" s="207"/>
    </row>
    <row r="371" customFormat="false" ht="23.25" hidden="false" customHeight="false" outlineLevel="0" collapsed="false">
      <c r="B371" s="205"/>
      <c r="C371" s="206"/>
      <c r="D371" s="206"/>
      <c r="E371" s="207"/>
    </row>
    <row r="372" customFormat="false" ht="23.25" hidden="false" customHeight="false" outlineLevel="0" collapsed="false">
      <c r="B372" s="205"/>
      <c r="C372" s="206"/>
      <c r="D372" s="206"/>
      <c r="E372" s="207"/>
    </row>
    <row r="373" customFormat="false" ht="23.25" hidden="false" customHeight="false" outlineLevel="0" collapsed="false">
      <c r="B373" s="205"/>
      <c r="C373" s="206"/>
      <c r="D373" s="206"/>
      <c r="E373" s="207"/>
    </row>
    <row r="374" customFormat="false" ht="23.25" hidden="false" customHeight="false" outlineLevel="0" collapsed="false">
      <c r="B374" s="205"/>
      <c r="C374" s="206"/>
      <c r="D374" s="206"/>
      <c r="E374" s="207"/>
    </row>
    <row r="375" customFormat="false" ht="23.25" hidden="false" customHeight="false" outlineLevel="0" collapsed="false">
      <c r="B375" s="205"/>
      <c r="C375" s="206"/>
      <c r="D375" s="206"/>
      <c r="E375" s="207"/>
    </row>
    <row r="376" customFormat="false" ht="23.25" hidden="false" customHeight="false" outlineLevel="0" collapsed="false">
      <c r="B376" s="205"/>
      <c r="C376" s="206"/>
      <c r="D376" s="206"/>
      <c r="E376" s="207"/>
    </row>
    <row r="377" customFormat="false" ht="23.25" hidden="false" customHeight="false" outlineLevel="0" collapsed="false">
      <c r="B377" s="205"/>
      <c r="C377" s="206"/>
      <c r="D377" s="206"/>
      <c r="E377" s="207"/>
    </row>
    <row r="378" customFormat="false" ht="23.25" hidden="false" customHeight="false" outlineLevel="0" collapsed="false">
      <c r="B378" s="205"/>
      <c r="C378" s="206"/>
      <c r="D378" s="206"/>
      <c r="E378" s="207"/>
    </row>
    <row r="379" customFormat="false" ht="23.25" hidden="false" customHeight="false" outlineLevel="0" collapsed="false">
      <c r="B379" s="205"/>
      <c r="C379" s="206"/>
      <c r="D379" s="206"/>
      <c r="E379" s="207"/>
    </row>
    <row r="380" customFormat="false" ht="23.25" hidden="false" customHeight="false" outlineLevel="0" collapsed="false">
      <c r="B380" s="205"/>
      <c r="C380" s="206"/>
      <c r="D380" s="206"/>
      <c r="E380" s="207"/>
    </row>
    <row r="381" customFormat="false" ht="23.25" hidden="false" customHeight="false" outlineLevel="0" collapsed="false">
      <c r="B381" s="205"/>
      <c r="C381" s="206"/>
      <c r="D381" s="206"/>
      <c r="E381" s="207"/>
    </row>
    <row r="382" customFormat="false" ht="23.25" hidden="false" customHeight="false" outlineLevel="0" collapsed="false">
      <c r="B382" s="205"/>
      <c r="C382" s="206"/>
      <c r="D382" s="206"/>
      <c r="E382" s="207"/>
    </row>
    <row r="383" customFormat="false" ht="23.25" hidden="false" customHeight="false" outlineLevel="0" collapsed="false">
      <c r="B383" s="205"/>
      <c r="C383" s="206"/>
      <c r="D383" s="206"/>
      <c r="E383" s="207"/>
    </row>
    <row r="384" customFormat="false" ht="23.25" hidden="false" customHeight="false" outlineLevel="0" collapsed="false">
      <c r="B384" s="205"/>
      <c r="C384" s="206"/>
      <c r="D384" s="206"/>
      <c r="E384" s="207"/>
    </row>
    <row r="385" customFormat="false" ht="23.25" hidden="false" customHeight="false" outlineLevel="0" collapsed="false">
      <c r="B385" s="205"/>
      <c r="C385" s="206"/>
      <c r="D385" s="206"/>
      <c r="E385" s="207"/>
    </row>
    <row r="386" customFormat="false" ht="23.25" hidden="false" customHeight="false" outlineLevel="0" collapsed="false">
      <c r="B386" s="205"/>
      <c r="C386" s="206"/>
      <c r="D386" s="206"/>
      <c r="E386" s="207"/>
    </row>
    <row r="387" customFormat="false" ht="23.25" hidden="false" customHeight="false" outlineLevel="0" collapsed="false">
      <c r="B387" s="205"/>
      <c r="C387" s="206"/>
      <c r="D387" s="206"/>
      <c r="E387" s="207"/>
    </row>
    <row r="388" customFormat="false" ht="23.25" hidden="false" customHeight="false" outlineLevel="0" collapsed="false">
      <c r="B388" s="205"/>
      <c r="C388" s="206"/>
      <c r="D388" s="206"/>
      <c r="E388" s="207"/>
    </row>
    <row r="389" customFormat="false" ht="23.25" hidden="false" customHeight="false" outlineLevel="0" collapsed="false">
      <c r="B389" s="205"/>
      <c r="C389" s="206"/>
      <c r="D389" s="206"/>
      <c r="E389" s="207"/>
    </row>
    <row r="390" customFormat="false" ht="23.25" hidden="false" customHeight="false" outlineLevel="0" collapsed="false">
      <c r="B390" s="205"/>
      <c r="C390" s="206"/>
      <c r="D390" s="206"/>
      <c r="E390" s="207"/>
    </row>
    <row r="391" customFormat="false" ht="23.25" hidden="false" customHeight="false" outlineLevel="0" collapsed="false">
      <c r="B391" s="205"/>
      <c r="C391" s="206"/>
      <c r="D391" s="206"/>
      <c r="E391" s="207"/>
    </row>
    <row r="392" customFormat="false" ht="23.25" hidden="false" customHeight="false" outlineLevel="0" collapsed="false">
      <c r="B392" s="205"/>
      <c r="C392" s="206"/>
      <c r="D392" s="206"/>
      <c r="E392" s="207"/>
    </row>
    <row r="393" customFormat="false" ht="23.25" hidden="false" customHeight="false" outlineLevel="0" collapsed="false">
      <c r="B393" s="205"/>
      <c r="C393" s="206"/>
      <c r="D393" s="206"/>
      <c r="E393" s="207"/>
    </row>
    <row r="394" customFormat="false" ht="23.25" hidden="false" customHeight="false" outlineLevel="0" collapsed="false">
      <c r="B394" s="205"/>
      <c r="C394" s="206"/>
      <c r="D394" s="206"/>
      <c r="E394" s="207"/>
    </row>
    <row r="395" customFormat="false" ht="23.25" hidden="false" customHeight="false" outlineLevel="0" collapsed="false">
      <c r="B395" s="205"/>
      <c r="C395" s="206"/>
      <c r="D395" s="206"/>
      <c r="E395" s="207"/>
    </row>
    <row r="396" customFormat="false" ht="23.25" hidden="false" customHeight="false" outlineLevel="0" collapsed="false">
      <c r="B396" s="205"/>
      <c r="C396" s="206"/>
      <c r="D396" s="206"/>
      <c r="E396" s="207"/>
    </row>
    <row r="397" customFormat="false" ht="23.25" hidden="false" customHeight="false" outlineLevel="0" collapsed="false">
      <c r="B397" s="205"/>
      <c r="C397" s="206"/>
      <c r="D397" s="206"/>
      <c r="E397" s="207"/>
    </row>
    <row r="398" customFormat="false" ht="23.25" hidden="false" customHeight="false" outlineLevel="0" collapsed="false">
      <c r="B398" s="205"/>
      <c r="C398" s="206"/>
      <c r="D398" s="206"/>
      <c r="E398" s="207"/>
    </row>
    <row r="399" customFormat="false" ht="23.25" hidden="false" customHeight="false" outlineLevel="0" collapsed="false">
      <c r="B399" s="205"/>
      <c r="C399" s="206"/>
      <c r="D399" s="206"/>
      <c r="E399" s="207"/>
    </row>
    <row r="400" customFormat="false" ht="23.25" hidden="false" customHeight="false" outlineLevel="0" collapsed="false">
      <c r="B400" s="205"/>
      <c r="C400" s="206"/>
      <c r="D400" s="206"/>
      <c r="E400" s="207"/>
    </row>
    <row r="401" customFormat="false" ht="23.25" hidden="false" customHeight="false" outlineLevel="0" collapsed="false">
      <c r="B401" s="205"/>
      <c r="C401" s="206"/>
      <c r="D401" s="206"/>
      <c r="E401" s="207"/>
    </row>
    <row r="402" customFormat="false" ht="23.25" hidden="false" customHeight="false" outlineLevel="0" collapsed="false">
      <c r="B402" s="205"/>
      <c r="C402" s="206"/>
      <c r="D402" s="206"/>
      <c r="E402" s="207"/>
    </row>
    <row r="403" customFormat="false" ht="23.25" hidden="false" customHeight="false" outlineLevel="0" collapsed="false">
      <c r="B403" s="205"/>
      <c r="C403" s="206"/>
      <c r="D403" s="206"/>
      <c r="E403" s="207"/>
    </row>
    <row r="404" customFormat="false" ht="23.25" hidden="false" customHeight="false" outlineLevel="0" collapsed="false">
      <c r="B404" s="205"/>
      <c r="C404" s="206"/>
      <c r="D404" s="206"/>
      <c r="E404" s="207"/>
    </row>
    <row r="405" customFormat="false" ht="23.25" hidden="false" customHeight="false" outlineLevel="0" collapsed="false">
      <c r="B405" s="205"/>
      <c r="C405" s="206"/>
      <c r="D405" s="206"/>
      <c r="E405" s="207"/>
    </row>
    <row r="406" customFormat="false" ht="23.25" hidden="false" customHeight="false" outlineLevel="0" collapsed="false">
      <c r="B406" s="205"/>
      <c r="C406" s="206"/>
      <c r="D406" s="206"/>
      <c r="E406" s="207"/>
    </row>
    <row r="407" customFormat="false" ht="23.25" hidden="false" customHeight="false" outlineLevel="0" collapsed="false">
      <c r="B407" s="205"/>
      <c r="C407" s="206"/>
      <c r="D407" s="206"/>
      <c r="E407" s="207"/>
    </row>
    <row r="408" customFormat="false" ht="23.25" hidden="false" customHeight="false" outlineLevel="0" collapsed="false">
      <c r="B408" s="205"/>
      <c r="C408" s="206"/>
      <c r="D408" s="206"/>
      <c r="E408" s="207"/>
    </row>
    <row r="409" customFormat="false" ht="23.25" hidden="false" customHeight="false" outlineLevel="0" collapsed="false">
      <c r="B409" s="205"/>
      <c r="C409" s="206"/>
      <c r="D409" s="206"/>
      <c r="E409" s="207"/>
    </row>
    <row r="410" customFormat="false" ht="23.25" hidden="false" customHeight="false" outlineLevel="0" collapsed="false">
      <c r="B410" s="205"/>
      <c r="C410" s="206"/>
      <c r="D410" s="206"/>
      <c r="E410" s="207"/>
    </row>
    <row r="411" customFormat="false" ht="23.25" hidden="false" customHeight="false" outlineLevel="0" collapsed="false">
      <c r="B411" s="205"/>
      <c r="C411" s="206"/>
      <c r="D411" s="206"/>
      <c r="E411" s="207"/>
    </row>
    <row r="412" customFormat="false" ht="23.25" hidden="false" customHeight="false" outlineLevel="0" collapsed="false">
      <c r="B412" s="205"/>
      <c r="C412" s="206"/>
      <c r="D412" s="206"/>
      <c r="E412" s="207"/>
    </row>
    <row r="413" customFormat="false" ht="23.25" hidden="false" customHeight="false" outlineLevel="0" collapsed="false">
      <c r="B413" s="205"/>
      <c r="C413" s="206"/>
      <c r="D413" s="206"/>
      <c r="E413" s="207"/>
    </row>
    <row r="414" customFormat="false" ht="23.25" hidden="false" customHeight="false" outlineLevel="0" collapsed="false">
      <c r="B414" s="205"/>
      <c r="C414" s="206"/>
      <c r="D414" s="206"/>
      <c r="E414" s="207"/>
    </row>
    <row r="415" customFormat="false" ht="23.25" hidden="false" customHeight="false" outlineLevel="0" collapsed="false">
      <c r="B415" s="205"/>
      <c r="C415" s="206"/>
      <c r="D415" s="206"/>
      <c r="E415" s="209"/>
    </row>
    <row r="416" customFormat="false" ht="23.25" hidden="false" customHeight="false" outlineLevel="0" collapsed="false">
      <c r="B416" s="205"/>
      <c r="C416" s="206"/>
      <c r="D416" s="206"/>
      <c r="E416" s="209"/>
    </row>
    <row r="417" customFormat="false" ht="23.25" hidden="false" customHeight="false" outlineLevel="0" collapsed="false">
      <c r="B417" s="205"/>
      <c r="C417" s="206"/>
      <c r="D417" s="206"/>
      <c r="E417" s="209"/>
    </row>
    <row r="418" customFormat="false" ht="23.25" hidden="false" customHeight="false" outlineLevel="0" collapsed="false">
      <c r="B418" s="205"/>
      <c r="C418" s="206"/>
      <c r="D418" s="206"/>
      <c r="E418" s="209"/>
    </row>
    <row r="419" customFormat="false" ht="23.25" hidden="false" customHeight="false" outlineLevel="0" collapsed="false">
      <c r="B419" s="205"/>
      <c r="C419" s="206"/>
      <c r="D419" s="206"/>
      <c r="E419" s="209"/>
    </row>
    <row r="420" customFormat="false" ht="23.25" hidden="false" customHeight="false" outlineLevel="0" collapsed="false">
      <c r="B420" s="205"/>
      <c r="C420" s="206"/>
      <c r="D420" s="206"/>
      <c r="E420" s="209"/>
    </row>
    <row r="421" customFormat="false" ht="23.25" hidden="false" customHeight="false" outlineLevel="0" collapsed="false">
      <c r="B421" s="205"/>
      <c r="C421" s="206"/>
      <c r="D421" s="206"/>
      <c r="E421" s="209"/>
    </row>
    <row r="422" customFormat="false" ht="23.25" hidden="false" customHeight="false" outlineLevel="0" collapsed="false">
      <c r="B422" s="205"/>
      <c r="C422" s="206"/>
      <c r="D422" s="206"/>
      <c r="E422" s="209"/>
    </row>
    <row r="423" customFormat="false" ht="23.25" hidden="false" customHeight="false" outlineLevel="0" collapsed="false">
      <c r="B423" s="205"/>
      <c r="C423" s="206"/>
      <c r="D423" s="206"/>
      <c r="E423" s="209"/>
    </row>
    <row r="424" customFormat="false" ht="23.25" hidden="false" customHeight="false" outlineLevel="0" collapsed="false">
      <c r="B424" s="205"/>
      <c r="C424" s="206"/>
      <c r="D424" s="206"/>
      <c r="E424" s="209"/>
    </row>
    <row r="425" customFormat="false" ht="23.25" hidden="false" customHeight="false" outlineLevel="0" collapsed="false">
      <c r="B425" s="205"/>
      <c r="C425" s="206"/>
      <c r="D425" s="206"/>
      <c r="E425" s="209"/>
    </row>
    <row r="426" customFormat="false" ht="23.25" hidden="false" customHeight="false" outlineLevel="0" collapsed="false">
      <c r="B426" s="205"/>
      <c r="C426" s="206"/>
      <c r="D426" s="206"/>
      <c r="E426" s="209"/>
    </row>
    <row r="427" customFormat="false" ht="23.25" hidden="false" customHeight="false" outlineLevel="0" collapsed="false">
      <c r="B427" s="205"/>
      <c r="C427" s="206"/>
      <c r="D427" s="206"/>
      <c r="E427" s="209"/>
    </row>
    <row r="428" customFormat="false" ht="23.25" hidden="false" customHeight="false" outlineLevel="0" collapsed="false">
      <c r="B428" s="205"/>
      <c r="C428" s="206"/>
      <c r="D428" s="206"/>
      <c r="E428" s="209"/>
    </row>
    <row r="429" customFormat="false" ht="23.25" hidden="false" customHeight="false" outlineLevel="0" collapsed="false">
      <c r="B429" s="205"/>
      <c r="C429" s="206"/>
      <c r="D429" s="206"/>
      <c r="E429" s="209"/>
    </row>
    <row r="430" customFormat="false" ht="23.25" hidden="false" customHeight="false" outlineLevel="0" collapsed="false">
      <c r="B430" s="205"/>
      <c r="C430" s="206"/>
      <c r="D430" s="206"/>
      <c r="E430" s="209"/>
    </row>
    <row r="431" customFormat="false" ht="23.25" hidden="false" customHeight="false" outlineLevel="0" collapsed="false">
      <c r="B431" s="205"/>
      <c r="C431" s="206"/>
      <c r="D431" s="206"/>
      <c r="E431" s="209"/>
    </row>
    <row r="432" customFormat="false" ht="23.25" hidden="false" customHeight="false" outlineLevel="0" collapsed="false">
      <c r="B432" s="205"/>
      <c r="C432" s="206"/>
      <c r="D432" s="206"/>
      <c r="E432" s="209"/>
    </row>
    <row r="433" customFormat="false" ht="23.25" hidden="false" customHeight="false" outlineLevel="0" collapsed="false">
      <c r="B433" s="205"/>
      <c r="C433" s="206"/>
      <c r="D433" s="206"/>
      <c r="E433" s="209"/>
    </row>
    <row r="434" customFormat="false" ht="23.25" hidden="false" customHeight="false" outlineLevel="0" collapsed="false">
      <c r="B434" s="205"/>
      <c r="C434" s="206"/>
      <c r="D434" s="206"/>
      <c r="E434" s="209"/>
    </row>
    <row r="435" customFormat="false" ht="23.25" hidden="false" customHeight="false" outlineLevel="0" collapsed="false">
      <c r="B435" s="205"/>
      <c r="C435" s="206"/>
      <c r="D435" s="206"/>
      <c r="E435" s="209"/>
    </row>
    <row r="436" customFormat="false" ht="23.25" hidden="false" customHeight="false" outlineLevel="0" collapsed="false">
      <c r="B436" s="205"/>
      <c r="C436" s="206"/>
      <c r="D436" s="206"/>
      <c r="E436" s="209"/>
    </row>
    <row r="437" customFormat="false" ht="23.25" hidden="false" customHeight="false" outlineLevel="0" collapsed="false">
      <c r="B437" s="205"/>
      <c r="C437" s="206"/>
      <c r="D437" s="206"/>
      <c r="E437" s="209"/>
    </row>
    <row r="438" customFormat="false" ht="23.25" hidden="false" customHeight="false" outlineLevel="0" collapsed="false">
      <c r="B438" s="205"/>
      <c r="C438" s="206"/>
      <c r="D438" s="206"/>
      <c r="E438" s="209"/>
    </row>
    <row r="439" customFormat="false" ht="23.25" hidden="false" customHeight="false" outlineLevel="0" collapsed="false">
      <c r="B439" s="205"/>
      <c r="C439" s="206"/>
      <c r="D439" s="206"/>
      <c r="E439" s="209"/>
    </row>
    <row r="440" customFormat="false" ht="23.25" hidden="false" customHeight="false" outlineLevel="0" collapsed="false">
      <c r="B440" s="205"/>
      <c r="C440" s="206"/>
      <c r="D440" s="206"/>
      <c r="E440" s="209"/>
    </row>
    <row r="441" customFormat="false" ht="23.25" hidden="false" customHeight="false" outlineLevel="0" collapsed="false">
      <c r="B441" s="205"/>
      <c r="C441" s="206"/>
      <c r="D441" s="206"/>
      <c r="E441" s="209"/>
    </row>
    <row r="442" customFormat="false" ht="23.25" hidden="false" customHeight="false" outlineLevel="0" collapsed="false">
      <c r="B442" s="205"/>
      <c r="C442" s="206"/>
      <c r="D442" s="206"/>
      <c r="E442" s="209"/>
    </row>
    <row r="443" customFormat="false" ht="23.25" hidden="false" customHeight="false" outlineLevel="0" collapsed="false">
      <c r="B443" s="205"/>
      <c r="C443" s="206"/>
      <c r="D443" s="206"/>
      <c r="E443" s="209"/>
    </row>
    <row r="444" customFormat="false" ht="23.25" hidden="false" customHeight="false" outlineLevel="0" collapsed="false">
      <c r="B444" s="205"/>
      <c r="C444" s="206"/>
      <c r="D444" s="206"/>
      <c r="E444" s="209"/>
    </row>
    <row r="445" customFormat="false" ht="23.25" hidden="false" customHeight="false" outlineLevel="0" collapsed="false">
      <c r="B445" s="205"/>
      <c r="C445" s="206"/>
      <c r="D445" s="206"/>
      <c r="E445" s="209"/>
    </row>
    <row r="446" customFormat="false" ht="23.25" hidden="false" customHeight="false" outlineLevel="0" collapsed="false">
      <c r="B446" s="205"/>
      <c r="C446" s="206"/>
      <c r="D446" s="206"/>
      <c r="E446" s="209"/>
    </row>
    <row r="447" customFormat="false" ht="23.25" hidden="false" customHeight="false" outlineLevel="0" collapsed="false">
      <c r="B447" s="205"/>
      <c r="C447" s="206"/>
      <c r="D447" s="206"/>
      <c r="E447" s="209"/>
    </row>
    <row r="448" customFormat="false" ht="23.25" hidden="false" customHeight="false" outlineLevel="0" collapsed="false">
      <c r="B448" s="205"/>
      <c r="C448" s="206"/>
      <c r="D448" s="206"/>
      <c r="E448" s="209"/>
    </row>
    <row r="449" customFormat="false" ht="23.25" hidden="false" customHeight="false" outlineLevel="0" collapsed="false">
      <c r="B449" s="205"/>
      <c r="C449" s="206"/>
      <c r="D449" s="206"/>
      <c r="E449" s="209"/>
    </row>
    <row r="450" customFormat="false" ht="23.25" hidden="false" customHeight="false" outlineLevel="0" collapsed="false">
      <c r="B450" s="205"/>
      <c r="C450" s="206"/>
      <c r="D450" s="206"/>
      <c r="E450" s="209"/>
    </row>
    <row r="451" customFormat="false" ht="23.25" hidden="false" customHeight="false" outlineLevel="0" collapsed="false">
      <c r="B451" s="205"/>
      <c r="C451" s="206"/>
      <c r="D451" s="206"/>
      <c r="E451" s="209"/>
    </row>
    <row r="452" customFormat="false" ht="23.25" hidden="false" customHeight="false" outlineLevel="0" collapsed="false">
      <c r="B452" s="205"/>
      <c r="C452" s="206"/>
      <c r="D452" s="206"/>
      <c r="E452" s="209"/>
    </row>
    <row r="453" customFormat="false" ht="23.25" hidden="false" customHeight="false" outlineLevel="0" collapsed="false">
      <c r="B453" s="205"/>
      <c r="C453" s="206"/>
      <c r="D453" s="206"/>
      <c r="E453" s="209"/>
    </row>
    <row r="454" customFormat="false" ht="23.25" hidden="false" customHeight="false" outlineLevel="0" collapsed="false">
      <c r="B454" s="205"/>
      <c r="C454" s="206"/>
      <c r="D454" s="206"/>
      <c r="E454" s="209"/>
    </row>
    <row r="455" customFormat="false" ht="23.25" hidden="false" customHeight="false" outlineLevel="0" collapsed="false">
      <c r="B455" s="205"/>
      <c r="C455" s="206"/>
      <c r="D455" s="206"/>
      <c r="E455" s="209"/>
    </row>
    <row r="456" customFormat="false" ht="23.25" hidden="false" customHeight="false" outlineLevel="0" collapsed="false">
      <c r="B456" s="205"/>
      <c r="C456" s="206"/>
      <c r="D456" s="206"/>
      <c r="E456" s="209"/>
    </row>
    <row r="457" customFormat="false" ht="23.25" hidden="false" customHeight="false" outlineLevel="0" collapsed="false">
      <c r="B457" s="205"/>
      <c r="C457" s="206"/>
      <c r="D457" s="206"/>
      <c r="E457" s="209"/>
    </row>
    <row r="458" customFormat="false" ht="23.25" hidden="false" customHeight="false" outlineLevel="0" collapsed="false">
      <c r="B458" s="205"/>
      <c r="C458" s="206"/>
      <c r="D458" s="206"/>
      <c r="E458" s="209"/>
    </row>
    <row r="459" customFormat="false" ht="23.25" hidden="false" customHeight="false" outlineLevel="0" collapsed="false">
      <c r="B459" s="205"/>
      <c r="C459" s="206"/>
      <c r="D459" s="206"/>
      <c r="E459" s="209"/>
    </row>
    <row r="460" customFormat="false" ht="23.25" hidden="false" customHeight="false" outlineLevel="0" collapsed="false">
      <c r="B460" s="205"/>
      <c r="C460" s="206"/>
      <c r="D460" s="206"/>
      <c r="E460" s="209"/>
    </row>
    <row r="461" customFormat="false" ht="23.25" hidden="false" customHeight="false" outlineLevel="0" collapsed="false">
      <c r="B461" s="205"/>
      <c r="C461" s="206"/>
      <c r="D461" s="206"/>
      <c r="E461" s="209"/>
    </row>
    <row r="462" customFormat="false" ht="23.25" hidden="false" customHeight="false" outlineLevel="0" collapsed="false">
      <c r="B462" s="205"/>
      <c r="C462" s="206"/>
      <c r="D462" s="206"/>
      <c r="E462" s="209"/>
    </row>
    <row r="463" customFormat="false" ht="23.25" hidden="false" customHeight="false" outlineLevel="0" collapsed="false">
      <c r="B463" s="205"/>
      <c r="C463" s="206"/>
      <c r="D463" s="206"/>
      <c r="E463" s="209"/>
    </row>
    <row r="464" customFormat="false" ht="23.25" hidden="false" customHeight="false" outlineLevel="0" collapsed="false">
      <c r="B464" s="205"/>
      <c r="C464" s="206"/>
      <c r="D464" s="206"/>
      <c r="E464" s="209"/>
    </row>
    <row r="465" customFormat="false" ht="23.25" hidden="false" customHeight="false" outlineLevel="0" collapsed="false">
      <c r="B465" s="205"/>
      <c r="C465" s="206"/>
      <c r="D465" s="206"/>
      <c r="E465" s="209"/>
    </row>
    <row r="466" customFormat="false" ht="23.25" hidden="false" customHeight="false" outlineLevel="0" collapsed="false">
      <c r="B466" s="205"/>
      <c r="C466" s="206"/>
      <c r="D466" s="206"/>
      <c r="E466" s="209"/>
    </row>
    <row r="467" customFormat="false" ht="23.25" hidden="false" customHeight="false" outlineLevel="0" collapsed="false">
      <c r="B467" s="205"/>
      <c r="C467" s="206"/>
      <c r="D467" s="206"/>
      <c r="E467" s="209"/>
    </row>
    <row r="468" customFormat="false" ht="23.25" hidden="false" customHeight="false" outlineLevel="0" collapsed="false">
      <c r="B468" s="205"/>
      <c r="C468" s="206"/>
      <c r="D468" s="206"/>
      <c r="E468" s="209"/>
    </row>
    <row r="469" customFormat="false" ht="23.25" hidden="false" customHeight="false" outlineLevel="0" collapsed="false">
      <c r="B469" s="205"/>
      <c r="C469" s="206"/>
      <c r="D469" s="206"/>
      <c r="E469" s="209"/>
    </row>
    <row r="470" customFormat="false" ht="23.25" hidden="false" customHeight="false" outlineLevel="0" collapsed="false">
      <c r="B470" s="205"/>
      <c r="C470" s="206"/>
      <c r="D470" s="206"/>
      <c r="E470" s="209"/>
    </row>
    <row r="471" customFormat="false" ht="23.25" hidden="false" customHeight="false" outlineLevel="0" collapsed="false">
      <c r="B471" s="205"/>
      <c r="C471" s="206"/>
      <c r="D471" s="206"/>
      <c r="E471" s="209"/>
    </row>
    <row r="472" customFormat="false" ht="23.25" hidden="false" customHeight="false" outlineLevel="0" collapsed="false">
      <c r="B472" s="205"/>
      <c r="C472" s="206"/>
      <c r="D472" s="206"/>
      <c r="E472" s="209"/>
    </row>
    <row r="473" customFormat="false" ht="23.25" hidden="false" customHeight="false" outlineLevel="0" collapsed="false">
      <c r="B473" s="205"/>
      <c r="C473" s="206"/>
      <c r="D473" s="206"/>
      <c r="E473" s="209"/>
    </row>
    <row r="474" customFormat="false" ht="23.25" hidden="false" customHeight="false" outlineLevel="0" collapsed="false">
      <c r="B474" s="205"/>
      <c r="C474" s="206"/>
      <c r="D474" s="206"/>
      <c r="E474" s="209"/>
    </row>
    <row r="475" customFormat="false" ht="23.25" hidden="false" customHeight="false" outlineLevel="0" collapsed="false">
      <c r="B475" s="205"/>
      <c r="C475" s="206"/>
      <c r="D475" s="206"/>
      <c r="E475" s="209"/>
    </row>
    <row r="476" customFormat="false" ht="23.25" hidden="false" customHeight="false" outlineLevel="0" collapsed="false">
      <c r="B476" s="205"/>
      <c r="C476" s="206"/>
      <c r="D476" s="206"/>
      <c r="E476" s="209"/>
    </row>
    <row r="477" customFormat="false" ht="23.25" hidden="false" customHeight="false" outlineLevel="0" collapsed="false">
      <c r="B477" s="205"/>
      <c r="C477" s="206"/>
      <c r="D477" s="206"/>
      <c r="E477" s="209"/>
    </row>
    <row r="478" customFormat="false" ht="23.25" hidden="false" customHeight="false" outlineLevel="0" collapsed="false">
      <c r="B478" s="205"/>
      <c r="C478" s="206"/>
      <c r="D478" s="206"/>
      <c r="E478" s="209"/>
    </row>
    <row r="479" customFormat="false" ht="23.25" hidden="false" customHeight="false" outlineLevel="0" collapsed="false">
      <c r="B479" s="205"/>
      <c r="C479" s="206"/>
      <c r="D479" s="206"/>
      <c r="E479" s="209"/>
    </row>
    <row r="480" customFormat="false" ht="23.25" hidden="false" customHeight="false" outlineLevel="0" collapsed="false">
      <c r="B480" s="205"/>
      <c r="C480" s="206"/>
      <c r="D480" s="206"/>
      <c r="E480" s="209"/>
    </row>
    <row r="481" customFormat="false" ht="23.25" hidden="false" customHeight="false" outlineLevel="0" collapsed="false">
      <c r="B481" s="205"/>
      <c r="C481" s="206"/>
      <c r="D481" s="206"/>
      <c r="E481" s="209"/>
    </row>
    <row r="482" customFormat="false" ht="23.25" hidden="false" customHeight="false" outlineLevel="0" collapsed="false">
      <c r="B482" s="205"/>
      <c r="C482" s="206"/>
      <c r="D482" s="206"/>
      <c r="E482" s="209"/>
    </row>
    <row r="483" customFormat="false" ht="23.25" hidden="false" customHeight="false" outlineLevel="0" collapsed="false">
      <c r="B483" s="205"/>
      <c r="C483" s="206"/>
      <c r="D483" s="206"/>
      <c r="E483" s="209"/>
    </row>
    <row r="484" customFormat="false" ht="23.25" hidden="false" customHeight="false" outlineLevel="0" collapsed="false">
      <c r="B484" s="205"/>
      <c r="C484" s="206"/>
      <c r="D484" s="206"/>
      <c r="E484" s="209"/>
    </row>
    <row r="485" customFormat="false" ht="23.25" hidden="false" customHeight="false" outlineLevel="0" collapsed="false">
      <c r="B485" s="205"/>
      <c r="C485" s="206"/>
      <c r="D485" s="206"/>
      <c r="E485" s="209"/>
    </row>
    <row r="486" customFormat="false" ht="23.25" hidden="false" customHeight="false" outlineLevel="0" collapsed="false">
      <c r="B486" s="205"/>
      <c r="C486" s="206"/>
      <c r="D486" s="206"/>
      <c r="E486" s="209"/>
    </row>
    <row r="487" customFormat="false" ht="23.25" hidden="false" customHeight="false" outlineLevel="0" collapsed="false">
      <c r="B487" s="205"/>
      <c r="C487" s="206"/>
      <c r="D487" s="206"/>
      <c r="E487" s="209"/>
    </row>
    <row r="488" customFormat="false" ht="23.25" hidden="false" customHeight="false" outlineLevel="0" collapsed="false">
      <c r="B488" s="205"/>
      <c r="C488" s="206"/>
      <c r="D488" s="206"/>
      <c r="E488" s="209"/>
    </row>
    <row r="489" customFormat="false" ht="23.25" hidden="false" customHeight="false" outlineLevel="0" collapsed="false">
      <c r="B489" s="205"/>
      <c r="C489" s="206"/>
      <c r="D489" s="206"/>
      <c r="E489" s="209"/>
    </row>
    <row r="490" customFormat="false" ht="23.25" hidden="false" customHeight="false" outlineLevel="0" collapsed="false">
      <c r="B490" s="205"/>
      <c r="C490" s="206"/>
      <c r="D490" s="206"/>
      <c r="E490" s="209"/>
    </row>
    <row r="491" customFormat="false" ht="23.25" hidden="false" customHeight="false" outlineLevel="0" collapsed="false">
      <c r="B491" s="205"/>
      <c r="C491" s="206"/>
      <c r="D491" s="206"/>
      <c r="E491" s="209"/>
    </row>
    <row r="492" customFormat="false" ht="23.25" hidden="false" customHeight="false" outlineLevel="0" collapsed="false">
      <c r="B492" s="205"/>
      <c r="C492" s="206"/>
      <c r="D492" s="206"/>
      <c r="E492" s="209"/>
    </row>
    <row r="493" customFormat="false" ht="23.25" hidden="false" customHeight="false" outlineLevel="0" collapsed="false">
      <c r="B493" s="205"/>
      <c r="C493" s="206"/>
      <c r="D493" s="206"/>
      <c r="E493" s="209"/>
    </row>
    <row r="494" customFormat="false" ht="23.25" hidden="false" customHeight="false" outlineLevel="0" collapsed="false">
      <c r="B494" s="205"/>
      <c r="C494" s="206"/>
      <c r="D494" s="206"/>
      <c r="E494" s="209"/>
    </row>
    <row r="495" customFormat="false" ht="23.25" hidden="false" customHeight="false" outlineLevel="0" collapsed="false">
      <c r="B495" s="205"/>
      <c r="C495" s="206"/>
      <c r="D495" s="206"/>
      <c r="E495" s="209"/>
    </row>
    <row r="496" customFormat="false" ht="23.25" hidden="false" customHeight="false" outlineLevel="0" collapsed="false">
      <c r="B496" s="205"/>
      <c r="C496" s="206"/>
      <c r="D496" s="206"/>
      <c r="E496" s="209"/>
    </row>
    <row r="497" customFormat="false" ht="23.25" hidden="false" customHeight="false" outlineLevel="0" collapsed="false">
      <c r="B497" s="205"/>
      <c r="C497" s="206"/>
      <c r="D497" s="206"/>
      <c r="E497" s="209"/>
    </row>
    <row r="498" customFormat="false" ht="23.25" hidden="false" customHeight="false" outlineLevel="0" collapsed="false">
      <c r="B498" s="205"/>
      <c r="C498" s="206"/>
      <c r="D498" s="206"/>
      <c r="E498" s="209"/>
    </row>
    <row r="499" customFormat="false" ht="23.25" hidden="false" customHeight="false" outlineLevel="0" collapsed="false">
      <c r="B499" s="205"/>
      <c r="C499" s="206"/>
      <c r="D499" s="206"/>
      <c r="E499" s="209"/>
    </row>
    <row r="500" customFormat="false" ht="23.25" hidden="false" customHeight="false" outlineLevel="0" collapsed="false">
      <c r="B500" s="205"/>
      <c r="C500" s="206"/>
      <c r="D500" s="206"/>
      <c r="E500" s="209"/>
    </row>
    <row r="501" customFormat="false" ht="23.25" hidden="false" customHeight="false" outlineLevel="0" collapsed="false">
      <c r="B501" s="205"/>
      <c r="C501" s="206"/>
      <c r="D501" s="206"/>
      <c r="E501" s="209"/>
    </row>
    <row r="502" customFormat="false" ht="23.25" hidden="false" customHeight="false" outlineLevel="0" collapsed="false">
      <c r="B502" s="205"/>
      <c r="C502" s="206"/>
      <c r="D502" s="206"/>
      <c r="E502" s="209"/>
    </row>
    <row r="503" customFormat="false" ht="23.25" hidden="false" customHeight="false" outlineLevel="0" collapsed="false">
      <c r="B503" s="205"/>
      <c r="C503" s="206"/>
      <c r="D503" s="206"/>
      <c r="E503" s="209"/>
    </row>
    <row r="504" customFormat="false" ht="23.25" hidden="false" customHeight="false" outlineLevel="0" collapsed="false">
      <c r="B504" s="205"/>
      <c r="C504" s="206"/>
      <c r="D504" s="206"/>
      <c r="E504" s="209"/>
    </row>
    <row r="505" customFormat="false" ht="23.25" hidden="false" customHeight="false" outlineLevel="0" collapsed="false">
      <c r="B505" s="205"/>
      <c r="C505" s="206"/>
      <c r="D505" s="206"/>
      <c r="E505" s="209"/>
    </row>
    <row r="506" customFormat="false" ht="23.25" hidden="false" customHeight="false" outlineLevel="0" collapsed="false">
      <c r="B506" s="205"/>
      <c r="C506" s="206"/>
      <c r="D506" s="206"/>
      <c r="E506" s="209"/>
    </row>
    <row r="507" customFormat="false" ht="23.25" hidden="false" customHeight="false" outlineLevel="0" collapsed="false">
      <c r="B507" s="205"/>
      <c r="C507" s="206"/>
      <c r="D507" s="206"/>
      <c r="E507" s="209"/>
    </row>
    <row r="508" customFormat="false" ht="23.25" hidden="false" customHeight="false" outlineLevel="0" collapsed="false">
      <c r="B508" s="205"/>
      <c r="C508" s="206"/>
      <c r="D508" s="206"/>
      <c r="E508" s="209"/>
    </row>
    <row r="509" customFormat="false" ht="23.25" hidden="false" customHeight="false" outlineLevel="0" collapsed="false">
      <c r="B509" s="205"/>
      <c r="C509" s="206"/>
      <c r="D509" s="206"/>
      <c r="E509" s="209"/>
    </row>
    <row r="510" customFormat="false" ht="23.25" hidden="false" customHeight="false" outlineLevel="0" collapsed="false">
      <c r="B510" s="205"/>
      <c r="C510" s="206"/>
      <c r="D510" s="206"/>
      <c r="E510" s="209"/>
    </row>
    <row r="511" customFormat="false" ht="23.25" hidden="false" customHeight="false" outlineLevel="0" collapsed="false">
      <c r="B511" s="205"/>
      <c r="C511" s="206"/>
      <c r="D511" s="206"/>
      <c r="E511" s="209"/>
    </row>
    <row r="512" customFormat="false" ht="23.25" hidden="false" customHeight="false" outlineLevel="0" collapsed="false">
      <c r="B512" s="205"/>
      <c r="C512" s="206"/>
      <c r="D512" s="206"/>
      <c r="E512" s="209"/>
    </row>
    <row r="513" customFormat="false" ht="23.25" hidden="false" customHeight="false" outlineLevel="0" collapsed="false">
      <c r="B513" s="205"/>
      <c r="C513" s="206"/>
      <c r="D513" s="206"/>
      <c r="E513" s="209"/>
    </row>
    <row r="514" customFormat="false" ht="23.25" hidden="false" customHeight="false" outlineLevel="0" collapsed="false">
      <c r="B514" s="205"/>
      <c r="C514" s="206"/>
      <c r="D514" s="206"/>
      <c r="E514" s="209"/>
    </row>
    <row r="515" customFormat="false" ht="23.25" hidden="false" customHeight="false" outlineLevel="0" collapsed="false">
      <c r="B515" s="205"/>
      <c r="C515" s="206"/>
      <c r="D515" s="206"/>
      <c r="E515" s="209"/>
    </row>
    <row r="516" customFormat="false" ht="23.25" hidden="false" customHeight="false" outlineLevel="0" collapsed="false">
      <c r="B516" s="205"/>
      <c r="C516" s="206"/>
      <c r="D516" s="206"/>
      <c r="E516" s="209"/>
    </row>
    <row r="517" customFormat="false" ht="23.25" hidden="false" customHeight="false" outlineLevel="0" collapsed="false">
      <c r="B517" s="205"/>
      <c r="C517" s="206"/>
      <c r="D517" s="206"/>
      <c r="E517" s="209"/>
    </row>
    <row r="518" customFormat="false" ht="23.25" hidden="false" customHeight="false" outlineLevel="0" collapsed="false">
      <c r="B518" s="205"/>
      <c r="C518" s="206"/>
      <c r="D518" s="206"/>
      <c r="E518" s="209"/>
    </row>
    <row r="519" customFormat="false" ht="23.25" hidden="false" customHeight="false" outlineLevel="0" collapsed="false">
      <c r="B519" s="205"/>
      <c r="C519" s="206"/>
      <c r="D519" s="206"/>
      <c r="E519" s="209"/>
    </row>
    <row r="520" customFormat="false" ht="23.25" hidden="false" customHeight="false" outlineLevel="0" collapsed="false">
      <c r="B520" s="205"/>
      <c r="C520" s="206"/>
      <c r="D520" s="206"/>
      <c r="E520" s="209"/>
    </row>
    <row r="521" customFormat="false" ht="23.25" hidden="false" customHeight="false" outlineLevel="0" collapsed="false">
      <c r="B521" s="205"/>
      <c r="C521" s="206"/>
      <c r="D521" s="206"/>
      <c r="E521" s="209"/>
    </row>
    <row r="522" customFormat="false" ht="23.25" hidden="false" customHeight="false" outlineLevel="0" collapsed="false">
      <c r="B522" s="205"/>
      <c r="C522" s="206"/>
      <c r="D522" s="206"/>
      <c r="E522" s="209"/>
    </row>
    <row r="523" customFormat="false" ht="23.25" hidden="false" customHeight="false" outlineLevel="0" collapsed="false">
      <c r="B523" s="205"/>
      <c r="C523" s="206"/>
      <c r="D523" s="206"/>
      <c r="E523" s="209"/>
    </row>
    <row r="524" customFormat="false" ht="23.25" hidden="false" customHeight="false" outlineLevel="0" collapsed="false">
      <c r="B524" s="205"/>
      <c r="C524" s="206"/>
      <c r="D524" s="206"/>
      <c r="E524" s="209"/>
    </row>
    <row r="525" customFormat="false" ht="23.25" hidden="false" customHeight="false" outlineLevel="0" collapsed="false">
      <c r="B525" s="205"/>
      <c r="C525" s="206"/>
      <c r="D525" s="206"/>
      <c r="E525" s="209"/>
    </row>
    <row r="526" customFormat="false" ht="23.25" hidden="false" customHeight="false" outlineLevel="0" collapsed="false">
      <c r="B526" s="205"/>
      <c r="C526" s="206"/>
      <c r="D526" s="206"/>
      <c r="E526" s="209"/>
    </row>
    <row r="527" customFormat="false" ht="23.25" hidden="false" customHeight="false" outlineLevel="0" collapsed="false">
      <c r="B527" s="205"/>
      <c r="C527" s="206"/>
      <c r="D527" s="206"/>
      <c r="E527" s="209"/>
    </row>
    <row r="528" customFormat="false" ht="23.25" hidden="false" customHeight="false" outlineLevel="0" collapsed="false">
      <c r="B528" s="205"/>
      <c r="C528" s="206"/>
      <c r="D528" s="206"/>
      <c r="E528" s="209"/>
    </row>
    <row r="529" customFormat="false" ht="23.25" hidden="false" customHeight="false" outlineLevel="0" collapsed="false">
      <c r="B529" s="205"/>
      <c r="C529" s="206"/>
      <c r="D529" s="206"/>
      <c r="E529" s="209"/>
    </row>
    <row r="530" customFormat="false" ht="23.25" hidden="false" customHeight="false" outlineLevel="0" collapsed="false">
      <c r="B530" s="205"/>
      <c r="C530" s="206"/>
      <c r="D530" s="206"/>
      <c r="E530" s="209"/>
    </row>
    <row r="531" customFormat="false" ht="23.25" hidden="false" customHeight="false" outlineLevel="0" collapsed="false">
      <c r="B531" s="205"/>
      <c r="C531" s="206"/>
      <c r="D531" s="206"/>
      <c r="E531" s="209"/>
    </row>
    <row r="532" customFormat="false" ht="23.25" hidden="false" customHeight="false" outlineLevel="0" collapsed="false">
      <c r="B532" s="205"/>
      <c r="C532" s="206"/>
      <c r="D532" s="206"/>
      <c r="E532" s="209"/>
    </row>
    <row r="533" customFormat="false" ht="23.25" hidden="false" customHeight="false" outlineLevel="0" collapsed="false">
      <c r="B533" s="205"/>
      <c r="C533" s="206"/>
      <c r="D533" s="206"/>
      <c r="E533" s="209"/>
    </row>
    <row r="534" customFormat="false" ht="23.25" hidden="false" customHeight="false" outlineLevel="0" collapsed="false">
      <c r="B534" s="205"/>
      <c r="C534" s="206"/>
      <c r="D534" s="206"/>
      <c r="E534" s="209"/>
    </row>
    <row r="535" customFormat="false" ht="23.25" hidden="false" customHeight="false" outlineLevel="0" collapsed="false">
      <c r="B535" s="205"/>
      <c r="C535" s="206"/>
      <c r="D535" s="206"/>
      <c r="E535" s="209"/>
    </row>
    <row r="536" customFormat="false" ht="23.25" hidden="false" customHeight="false" outlineLevel="0" collapsed="false">
      <c r="B536" s="205"/>
      <c r="C536" s="206"/>
      <c r="D536" s="206"/>
      <c r="E536" s="209"/>
    </row>
    <row r="537" customFormat="false" ht="23.25" hidden="false" customHeight="false" outlineLevel="0" collapsed="false">
      <c r="B537" s="205"/>
      <c r="C537" s="206"/>
      <c r="D537" s="206"/>
      <c r="E537" s="209"/>
    </row>
    <row r="538" customFormat="false" ht="23.25" hidden="false" customHeight="false" outlineLevel="0" collapsed="false">
      <c r="B538" s="205"/>
      <c r="C538" s="206"/>
      <c r="D538" s="206"/>
      <c r="E538" s="209"/>
    </row>
    <row r="539" customFormat="false" ht="23.25" hidden="false" customHeight="false" outlineLevel="0" collapsed="false">
      <c r="B539" s="205"/>
      <c r="C539" s="206"/>
      <c r="D539" s="206"/>
      <c r="E539" s="209"/>
    </row>
    <row r="540" customFormat="false" ht="23.25" hidden="false" customHeight="false" outlineLevel="0" collapsed="false">
      <c r="B540" s="205"/>
      <c r="C540" s="206"/>
      <c r="D540" s="206"/>
      <c r="E540" s="209"/>
    </row>
    <row r="541" customFormat="false" ht="23.25" hidden="false" customHeight="false" outlineLevel="0" collapsed="false">
      <c r="B541" s="205"/>
      <c r="C541" s="206"/>
      <c r="D541" s="206"/>
      <c r="E541" s="209"/>
    </row>
    <row r="542" customFormat="false" ht="23.25" hidden="false" customHeight="false" outlineLevel="0" collapsed="false">
      <c r="B542" s="205"/>
      <c r="C542" s="206"/>
      <c r="D542" s="206"/>
      <c r="E542" s="209"/>
    </row>
    <row r="543" customFormat="false" ht="23.25" hidden="false" customHeight="false" outlineLevel="0" collapsed="false">
      <c r="B543" s="205"/>
      <c r="C543" s="206"/>
      <c r="D543" s="206"/>
      <c r="E543" s="209"/>
    </row>
    <row r="544" customFormat="false" ht="23.25" hidden="false" customHeight="false" outlineLevel="0" collapsed="false">
      <c r="B544" s="205"/>
      <c r="C544" s="206"/>
      <c r="D544" s="206"/>
      <c r="E544" s="209"/>
    </row>
    <row r="545" customFormat="false" ht="23.25" hidden="false" customHeight="false" outlineLevel="0" collapsed="false">
      <c r="B545" s="205"/>
      <c r="C545" s="206"/>
      <c r="D545" s="206"/>
      <c r="E545" s="209"/>
    </row>
    <row r="546" customFormat="false" ht="23.25" hidden="false" customHeight="false" outlineLevel="0" collapsed="false">
      <c r="B546" s="205"/>
      <c r="C546" s="206"/>
      <c r="D546" s="206"/>
      <c r="E546" s="209"/>
    </row>
    <row r="547" customFormat="false" ht="23.25" hidden="false" customHeight="false" outlineLevel="0" collapsed="false">
      <c r="B547" s="205"/>
      <c r="C547" s="206"/>
      <c r="D547" s="206"/>
      <c r="E547" s="209"/>
    </row>
    <row r="548" customFormat="false" ht="23.25" hidden="false" customHeight="false" outlineLevel="0" collapsed="false">
      <c r="B548" s="205"/>
      <c r="C548" s="206"/>
      <c r="D548" s="206"/>
      <c r="E548" s="209"/>
    </row>
    <row r="549" customFormat="false" ht="23.25" hidden="false" customHeight="false" outlineLevel="0" collapsed="false">
      <c r="B549" s="205"/>
      <c r="C549" s="206"/>
      <c r="D549" s="206"/>
      <c r="E549" s="209"/>
    </row>
    <row r="550" customFormat="false" ht="23.25" hidden="false" customHeight="false" outlineLevel="0" collapsed="false">
      <c r="B550" s="205"/>
      <c r="C550" s="206"/>
      <c r="D550" s="206"/>
      <c r="E550" s="209"/>
    </row>
    <row r="551" customFormat="false" ht="23.25" hidden="false" customHeight="false" outlineLevel="0" collapsed="false">
      <c r="B551" s="205"/>
      <c r="C551" s="206"/>
      <c r="D551" s="206"/>
      <c r="E551" s="209"/>
    </row>
    <row r="552" customFormat="false" ht="23.25" hidden="false" customHeight="false" outlineLevel="0" collapsed="false">
      <c r="B552" s="205"/>
      <c r="C552" s="206"/>
      <c r="D552" s="206"/>
      <c r="E552" s="209"/>
    </row>
    <row r="553" customFormat="false" ht="23.25" hidden="false" customHeight="false" outlineLevel="0" collapsed="false">
      <c r="B553" s="205"/>
      <c r="C553" s="206"/>
      <c r="D553" s="206"/>
      <c r="E553" s="209"/>
    </row>
    <row r="554" customFormat="false" ht="23.25" hidden="false" customHeight="false" outlineLevel="0" collapsed="false">
      <c r="B554" s="205"/>
      <c r="C554" s="206"/>
      <c r="D554" s="206"/>
      <c r="E554" s="209"/>
    </row>
    <row r="555" customFormat="false" ht="23.25" hidden="false" customHeight="false" outlineLevel="0" collapsed="false">
      <c r="B555" s="205"/>
      <c r="C555" s="206"/>
      <c r="D555" s="206"/>
      <c r="E555" s="209"/>
    </row>
    <row r="556" customFormat="false" ht="23.25" hidden="false" customHeight="false" outlineLevel="0" collapsed="false">
      <c r="B556" s="205"/>
      <c r="C556" s="206"/>
      <c r="D556" s="206"/>
      <c r="E556" s="209"/>
    </row>
    <row r="557" customFormat="false" ht="23.25" hidden="false" customHeight="false" outlineLevel="0" collapsed="false">
      <c r="B557" s="205"/>
      <c r="C557" s="206"/>
      <c r="D557" s="206"/>
      <c r="E557" s="209"/>
    </row>
    <row r="558" customFormat="false" ht="23.25" hidden="false" customHeight="false" outlineLevel="0" collapsed="false">
      <c r="B558" s="205"/>
      <c r="C558" s="206"/>
      <c r="D558" s="206"/>
      <c r="E558" s="209"/>
    </row>
    <row r="559" customFormat="false" ht="23.25" hidden="false" customHeight="false" outlineLevel="0" collapsed="false">
      <c r="C559" s="210"/>
      <c r="D559" s="210"/>
      <c r="E559" s="209"/>
    </row>
    <row r="560" customFormat="false" ht="23.25" hidden="false" customHeight="false" outlineLevel="0" collapsed="false">
      <c r="C560" s="210"/>
      <c r="D560" s="210"/>
      <c r="E560" s="209"/>
    </row>
    <row r="561" customFormat="false" ht="23.25" hidden="false" customHeight="false" outlineLevel="0" collapsed="false">
      <c r="C561" s="210"/>
      <c r="D561" s="210"/>
      <c r="E561" s="209"/>
    </row>
    <row r="562" customFormat="false" ht="23.25" hidden="false" customHeight="false" outlineLevel="0" collapsed="false">
      <c r="C562" s="210"/>
      <c r="D562" s="210"/>
      <c r="E562" s="209"/>
    </row>
    <row r="563" customFormat="false" ht="23.25" hidden="false" customHeight="false" outlineLevel="0" collapsed="false">
      <c r="C563" s="210"/>
      <c r="D563" s="210"/>
      <c r="E563" s="209"/>
    </row>
    <row r="564" customFormat="false" ht="23.25" hidden="false" customHeight="false" outlineLevel="0" collapsed="false">
      <c r="C564" s="210"/>
      <c r="D564" s="210"/>
      <c r="E564" s="209"/>
    </row>
    <row r="565" customFormat="false" ht="23.25" hidden="false" customHeight="false" outlineLevel="0" collapsed="false">
      <c r="C565" s="210"/>
      <c r="D565" s="210"/>
      <c r="E565" s="209"/>
    </row>
    <row r="566" customFormat="false" ht="23.25" hidden="false" customHeight="false" outlineLevel="0" collapsed="false">
      <c r="C566" s="210"/>
      <c r="D566" s="210"/>
      <c r="E566" s="209"/>
    </row>
    <row r="567" customFormat="false" ht="23.25" hidden="false" customHeight="false" outlineLevel="0" collapsed="false">
      <c r="C567" s="210"/>
      <c r="D567" s="210"/>
      <c r="E567" s="209"/>
    </row>
    <row r="568" customFormat="false" ht="23.25" hidden="false" customHeight="false" outlineLevel="0" collapsed="false">
      <c r="C568" s="210"/>
      <c r="D568" s="210"/>
      <c r="E568" s="209"/>
    </row>
    <row r="569" customFormat="false" ht="23.25" hidden="false" customHeight="false" outlineLevel="0" collapsed="false">
      <c r="C569" s="210"/>
      <c r="D569" s="210"/>
      <c r="E569" s="209"/>
    </row>
    <row r="570" customFormat="false" ht="23.25" hidden="false" customHeight="false" outlineLevel="0" collapsed="false">
      <c r="C570" s="210"/>
      <c r="D570" s="210"/>
      <c r="E570" s="209"/>
    </row>
    <row r="571" customFormat="false" ht="23.25" hidden="false" customHeight="false" outlineLevel="0" collapsed="false">
      <c r="C571" s="210"/>
      <c r="D571" s="210"/>
      <c r="E571" s="209"/>
    </row>
    <row r="572" customFormat="false" ht="23.25" hidden="false" customHeight="false" outlineLevel="0" collapsed="false">
      <c r="C572" s="210"/>
      <c r="D572" s="210"/>
      <c r="E572" s="209"/>
    </row>
    <row r="573" customFormat="false" ht="23.25" hidden="false" customHeight="false" outlineLevel="0" collapsed="false">
      <c r="C573" s="210"/>
      <c r="D573" s="210"/>
      <c r="E573" s="209"/>
    </row>
    <row r="574" customFormat="false" ht="23.25" hidden="false" customHeight="false" outlineLevel="0" collapsed="false">
      <c r="C574" s="210"/>
      <c r="D574" s="210"/>
      <c r="E574" s="209"/>
    </row>
    <row r="575" customFormat="false" ht="23.25" hidden="false" customHeight="false" outlineLevel="0" collapsed="false">
      <c r="C575" s="210"/>
      <c r="D575" s="210"/>
      <c r="E575" s="209"/>
    </row>
    <row r="576" customFormat="false" ht="23.25" hidden="false" customHeight="false" outlineLevel="0" collapsed="false">
      <c r="C576" s="210"/>
      <c r="D576" s="210"/>
      <c r="E576" s="209"/>
    </row>
    <row r="577" customFormat="false" ht="23.25" hidden="false" customHeight="false" outlineLevel="0" collapsed="false">
      <c r="C577" s="210"/>
      <c r="D577" s="210"/>
      <c r="E577" s="209"/>
    </row>
    <row r="578" customFormat="false" ht="23.25" hidden="false" customHeight="false" outlineLevel="0" collapsed="false">
      <c r="C578" s="210"/>
      <c r="D578" s="210"/>
      <c r="E578" s="209"/>
    </row>
    <row r="579" customFormat="false" ht="23.25" hidden="false" customHeight="false" outlineLevel="0" collapsed="false">
      <c r="C579" s="210"/>
      <c r="D579" s="210"/>
      <c r="E579" s="209"/>
    </row>
    <row r="580" customFormat="false" ht="23.25" hidden="false" customHeight="false" outlineLevel="0" collapsed="false">
      <c r="C580" s="210"/>
      <c r="D580" s="210"/>
      <c r="E580" s="209"/>
    </row>
    <row r="581" customFormat="false" ht="23.25" hidden="false" customHeight="false" outlineLevel="0" collapsed="false">
      <c r="C581" s="210"/>
      <c r="D581" s="210"/>
      <c r="E581" s="209"/>
    </row>
    <row r="582" customFormat="false" ht="23.25" hidden="false" customHeight="false" outlineLevel="0" collapsed="false">
      <c r="C582" s="210"/>
      <c r="D582" s="210"/>
      <c r="E582" s="209"/>
    </row>
    <row r="583" customFormat="false" ht="23.25" hidden="false" customHeight="false" outlineLevel="0" collapsed="false">
      <c r="C583" s="210"/>
      <c r="D583" s="210"/>
      <c r="E583" s="209"/>
    </row>
    <row r="584" customFormat="false" ht="23.25" hidden="false" customHeight="false" outlineLevel="0" collapsed="false">
      <c r="C584" s="210"/>
      <c r="D584" s="210"/>
      <c r="E584" s="209"/>
    </row>
    <row r="585" customFormat="false" ht="23.25" hidden="false" customHeight="false" outlineLevel="0" collapsed="false">
      <c r="C585" s="210"/>
      <c r="D585" s="210"/>
      <c r="E585" s="209"/>
    </row>
    <row r="586" customFormat="false" ht="23.25" hidden="false" customHeight="false" outlineLevel="0" collapsed="false">
      <c r="C586" s="210"/>
      <c r="D586" s="210"/>
      <c r="E586" s="209"/>
    </row>
    <row r="587" customFormat="false" ht="23.25" hidden="false" customHeight="false" outlineLevel="0" collapsed="false">
      <c r="C587" s="210"/>
      <c r="D587" s="210"/>
      <c r="E587" s="209"/>
    </row>
    <row r="588" customFormat="false" ht="23.25" hidden="false" customHeight="false" outlineLevel="0" collapsed="false">
      <c r="C588" s="210"/>
      <c r="D588" s="210"/>
      <c r="E588" s="209"/>
    </row>
    <row r="589" customFormat="false" ht="23.25" hidden="false" customHeight="false" outlineLevel="0" collapsed="false">
      <c r="C589" s="210"/>
      <c r="D589" s="210"/>
      <c r="E589" s="209"/>
    </row>
    <row r="590" customFormat="false" ht="23.25" hidden="false" customHeight="false" outlineLevel="0" collapsed="false">
      <c r="C590" s="210"/>
      <c r="D590" s="210"/>
      <c r="E590" s="209"/>
    </row>
    <row r="591" customFormat="false" ht="23.25" hidden="false" customHeight="false" outlineLevel="0" collapsed="false">
      <c r="C591" s="210"/>
      <c r="D591" s="210"/>
      <c r="E591" s="209"/>
    </row>
    <row r="592" customFormat="false" ht="23.25" hidden="false" customHeight="false" outlineLevel="0" collapsed="false">
      <c r="C592" s="210"/>
      <c r="D592" s="210"/>
      <c r="E592" s="209"/>
    </row>
    <row r="593" customFormat="false" ht="23.25" hidden="false" customHeight="false" outlineLevel="0" collapsed="false">
      <c r="C593" s="210"/>
      <c r="D593" s="210"/>
      <c r="E593" s="209"/>
    </row>
    <row r="594" customFormat="false" ht="23.25" hidden="false" customHeight="false" outlineLevel="0" collapsed="false">
      <c r="C594" s="210"/>
      <c r="D594" s="210"/>
      <c r="E594" s="209"/>
    </row>
    <row r="595" customFormat="false" ht="23.25" hidden="false" customHeight="false" outlineLevel="0" collapsed="false">
      <c r="C595" s="210"/>
      <c r="D595" s="210"/>
      <c r="E595" s="209"/>
    </row>
    <row r="596" customFormat="false" ht="23.25" hidden="false" customHeight="false" outlineLevel="0" collapsed="false">
      <c r="C596" s="210"/>
      <c r="D596" s="210"/>
      <c r="E596" s="209"/>
    </row>
    <row r="597" customFormat="false" ht="23.25" hidden="false" customHeight="false" outlineLevel="0" collapsed="false">
      <c r="C597" s="210"/>
      <c r="D597" s="210"/>
      <c r="E597" s="209"/>
    </row>
    <row r="598" customFormat="false" ht="23.25" hidden="false" customHeight="false" outlineLevel="0" collapsed="false">
      <c r="C598" s="210"/>
      <c r="D598" s="210"/>
      <c r="E598" s="209"/>
    </row>
    <row r="599" customFormat="false" ht="23.25" hidden="false" customHeight="false" outlineLevel="0" collapsed="false">
      <c r="C599" s="210"/>
      <c r="D599" s="210"/>
      <c r="E599" s="209"/>
    </row>
    <row r="600" customFormat="false" ht="23.25" hidden="false" customHeight="false" outlineLevel="0" collapsed="false">
      <c r="C600" s="210"/>
      <c r="D600" s="210"/>
      <c r="E600" s="209"/>
    </row>
    <row r="601" customFormat="false" ht="23.25" hidden="false" customHeight="false" outlineLevel="0" collapsed="false">
      <c r="C601" s="210"/>
      <c r="D601" s="210"/>
      <c r="E601" s="209"/>
    </row>
    <row r="602" customFormat="false" ht="23.25" hidden="false" customHeight="false" outlineLevel="0" collapsed="false">
      <c r="C602" s="210"/>
      <c r="D602" s="210"/>
      <c r="E602" s="209"/>
    </row>
    <row r="603" customFormat="false" ht="23.25" hidden="false" customHeight="false" outlineLevel="0" collapsed="false">
      <c r="C603" s="210"/>
      <c r="D603" s="210"/>
      <c r="E603" s="209"/>
    </row>
    <row r="604" customFormat="false" ht="23.25" hidden="false" customHeight="false" outlineLevel="0" collapsed="false">
      <c r="C604" s="210"/>
      <c r="D604" s="210"/>
      <c r="E604" s="209"/>
    </row>
    <row r="605" customFormat="false" ht="23.25" hidden="false" customHeight="false" outlineLevel="0" collapsed="false">
      <c r="C605" s="210"/>
      <c r="D605" s="210"/>
      <c r="E605" s="209"/>
    </row>
    <row r="606" customFormat="false" ht="23.25" hidden="false" customHeight="false" outlineLevel="0" collapsed="false">
      <c r="C606" s="210"/>
      <c r="D606" s="210"/>
      <c r="E606" s="209"/>
    </row>
    <row r="607" customFormat="false" ht="23.25" hidden="false" customHeight="false" outlineLevel="0" collapsed="false">
      <c r="C607" s="210"/>
      <c r="D607" s="210"/>
      <c r="E607" s="209"/>
    </row>
    <row r="608" customFormat="false" ht="23.25" hidden="false" customHeight="false" outlineLevel="0" collapsed="false">
      <c r="C608" s="210"/>
      <c r="D608" s="210"/>
      <c r="E608" s="209"/>
    </row>
    <row r="609" customFormat="false" ht="23.25" hidden="false" customHeight="false" outlineLevel="0" collapsed="false">
      <c r="C609" s="210"/>
      <c r="D609" s="210"/>
      <c r="E609" s="209"/>
    </row>
    <row r="610" customFormat="false" ht="23.25" hidden="false" customHeight="false" outlineLevel="0" collapsed="false">
      <c r="C610" s="210"/>
      <c r="D610" s="210"/>
      <c r="E610" s="209"/>
    </row>
    <row r="611" customFormat="false" ht="23.25" hidden="false" customHeight="false" outlineLevel="0" collapsed="false">
      <c r="C611" s="210"/>
      <c r="D611" s="210"/>
      <c r="E611" s="209"/>
    </row>
    <row r="612" customFormat="false" ht="23.25" hidden="false" customHeight="false" outlineLevel="0" collapsed="false">
      <c r="C612" s="210"/>
      <c r="D612" s="210"/>
      <c r="E612" s="209"/>
    </row>
    <row r="613" customFormat="false" ht="23.25" hidden="false" customHeight="false" outlineLevel="0" collapsed="false">
      <c r="C613" s="210"/>
      <c r="D613" s="210"/>
      <c r="E613" s="209"/>
    </row>
    <row r="614" customFormat="false" ht="23.25" hidden="false" customHeight="false" outlineLevel="0" collapsed="false">
      <c r="C614" s="210"/>
      <c r="D614" s="210"/>
      <c r="E614" s="209"/>
    </row>
    <row r="615" customFormat="false" ht="23.25" hidden="false" customHeight="false" outlineLevel="0" collapsed="false">
      <c r="C615" s="210"/>
      <c r="D615" s="210"/>
      <c r="E615" s="209"/>
    </row>
    <row r="616" customFormat="false" ht="23.25" hidden="false" customHeight="false" outlineLevel="0" collapsed="false">
      <c r="C616" s="210"/>
      <c r="D616" s="210"/>
      <c r="E616" s="209"/>
    </row>
    <row r="617" customFormat="false" ht="23.25" hidden="false" customHeight="false" outlineLevel="0" collapsed="false">
      <c r="C617" s="210"/>
      <c r="D617" s="210"/>
      <c r="E617" s="209"/>
    </row>
    <row r="618" customFormat="false" ht="23.25" hidden="false" customHeight="false" outlineLevel="0" collapsed="false">
      <c r="C618" s="210"/>
      <c r="D618" s="210"/>
      <c r="E618" s="209"/>
    </row>
    <row r="619" customFormat="false" ht="23.25" hidden="false" customHeight="false" outlineLevel="0" collapsed="false">
      <c r="C619" s="210"/>
      <c r="D619" s="210"/>
      <c r="E619" s="209"/>
    </row>
    <row r="620" customFormat="false" ht="23.25" hidden="false" customHeight="false" outlineLevel="0" collapsed="false">
      <c r="C620" s="210"/>
      <c r="D620" s="210"/>
      <c r="E620" s="209"/>
    </row>
    <row r="621" customFormat="false" ht="23.25" hidden="false" customHeight="false" outlineLevel="0" collapsed="false">
      <c r="C621" s="210"/>
      <c r="D621" s="210"/>
      <c r="E621" s="209"/>
    </row>
    <row r="622" customFormat="false" ht="23.25" hidden="false" customHeight="false" outlineLevel="0" collapsed="false">
      <c r="C622" s="210"/>
      <c r="D622" s="210"/>
      <c r="E622" s="209"/>
    </row>
    <row r="623" customFormat="false" ht="23.25" hidden="false" customHeight="false" outlineLevel="0" collapsed="false">
      <c r="C623" s="210"/>
      <c r="D623" s="210"/>
      <c r="E623" s="209"/>
    </row>
    <row r="624" customFormat="false" ht="23.25" hidden="false" customHeight="false" outlineLevel="0" collapsed="false">
      <c r="C624" s="210"/>
      <c r="D624" s="210"/>
      <c r="E624" s="209"/>
    </row>
    <row r="625" customFormat="false" ht="23.25" hidden="false" customHeight="false" outlineLevel="0" collapsed="false">
      <c r="C625" s="210"/>
      <c r="D625" s="210"/>
      <c r="E625" s="209"/>
    </row>
    <row r="626" customFormat="false" ht="23.25" hidden="false" customHeight="false" outlineLevel="0" collapsed="false">
      <c r="C626" s="210"/>
      <c r="D626" s="210"/>
      <c r="E626" s="209"/>
    </row>
    <row r="627" customFormat="false" ht="23.25" hidden="false" customHeight="false" outlineLevel="0" collapsed="false">
      <c r="C627" s="210"/>
      <c r="D627" s="210"/>
      <c r="E627" s="209"/>
    </row>
    <row r="628" customFormat="false" ht="23.25" hidden="false" customHeight="false" outlineLevel="0" collapsed="false">
      <c r="C628" s="210"/>
      <c r="D628" s="210"/>
      <c r="E628" s="209"/>
    </row>
    <row r="629" customFormat="false" ht="23.25" hidden="false" customHeight="false" outlineLevel="0" collapsed="false">
      <c r="C629" s="210"/>
      <c r="D629" s="210"/>
      <c r="E629" s="209"/>
    </row>
    <row r="630" customFormat="false" ht="23.25" hidden="false" customHeight="false" outlineLevel="0" collapsed="false">
      <c r="C630" s="210"/>
      <c r="D630" s="210"/>
      <c r="E630" s="209"/>
    </row>
    <row r="631" customFormat="false" ht="23.25" hidden="false" customHeight="false" outlineLevel="0" collapsed="false">
      <c r="C631" s="210"/>
      <c r="D631" s="210"/>
      <c r="E631" s="209"/>
    </row>
    <row r="632" customFormat="false" ht="23.25" hidden="false" customHeight="false" outlineLevel="0" collapsed="false">
      <c r="C632" s="210"/>
      <c r="D632" s="210"/>
      <c r="E632" s="209"/>
    </row>
    <row r="633" customFormat="false" ht="23.25" hidden="false" customHeight="false" outlineLevel="0" collapsed="false">
      <c r="E633" s="209"/>
    </row>
    <row r="634" customFormat="false" ht="23.25" hidden="false" customHeight="false" outlineLevel="0" collapsed="false">
      <c r="E634" s="209"/>
    </row>
    <row r="635" customFormat="false" ht="23.25" hidden="false" customHeight="false" outlineLevel="0" collapsed="false">
      <c r="E635" s="209"/>
    </row>
    <row r="636" customFormat="false" ht="23.25" hidden="false" customHeight="false" outlineLevel="0" collapsed="false">
      <c r="E636" s="209"/>
    </row>
    <row r="637" customFormat="false" ht="23.25" hidden="false" customHeight="false" outlineLevel="0" collapsed="false">
      <c r="E637" s="209"/>
    </row>
    <row r="638" customFormat="false" ht="23.25" hidden="false" customHeight="false" outlineLevel="0" collapsed="false">
      <c r="E638" s="209"/>
    </row>
    <row r="639" customFormat="false" ht="23.25" hidden="false" customHeight="false" outlineLevel="0" collapsed="false">
      <c r="E639" s="209"/>
    </row>
    <row r="640" customFormat="false" ht="23.25" hidden="false" customHeight="false" outlineLevel="0" collapsed="false">
      <c r="E640" s="209"/>
    </row>
    <row r="641" customFormat="false" ht="23.25" hidden="false" customHeight="false" outlineLevel="0" collapsed="false">
      <c r="E641" s="209"/>
    </row>
    <row r="642" customFormat="false" ht="23.25" hidden="false" customHeight="false" outlineLevel="0" collapsed="false">
      <c r="E642" s="209"/>
    </row>
    <row r="643" customFormat="false" ht="23.25" hidden="false" customHeight="false" outlineLevel="0" collapsed="false">
      <c r="E643" s="209"/>
    </row>
    <row r="644" customFormat="false" ht="23.25" hidden="false" customHeight="false" outlineLevel="0" collapsed="false">
      <c r="E644" s="209"/>
    </row>
    <row r="645" customFormat="false" ht="23.25" hidden="false" customHeight="false" outlineLevel="0" collapsed="false">
      <c r="E645" s="209"/>
    </row>
    <row r="646" customFormat="false" ht="23.25" hidden="false" customHeight="false" outlineLevel="0" collapsed="false">
      <c r="E646" s="209"/>
    </row>
    <row r="647" customFormat="false" ht="23.25" hidden="false" customHeight="false" outlineLevel="0" collapsed="false">
      <c r="E647" s="209"/>
    </row>
    <row r="648" customFormat="false" ht="23.25" hidden="false" customHeight="false" outlineLevel="0" collapsed="false">
      <c r="E648" s="209"/>
    </row>
    <row r="649" customFormat="false" ht="23.25" hidden="false" customHeight="false" outlineLevel="0" collapsed="false">
      <c r="E649" s="209"/>
    </row>
    <row r="650" customFormat="false" ht="23.25" hidden="false" customHeight="false" outlineLevel="0" collapsed="false">
      <c r="E650" s="209"/>
    </row>
    <row r="651" customFormat="false" ht="23.25" hidden="false" customHeight="false" outlineLevel="0" collapsed="false">
      <c r="E651" s="209"/>
    </row>
    <row r="652" customFormat="false" ht="23.25" hidden="false" customHeight="false" outlineLevel="0" collapsed="false">
      <c r="E652" s="209"/>
    </row>
    <row r="653" customFormat="false" ht="23.25" hidden="false" customHeight="false" outlineLevel="0" collapsed="false">
      <c r="E653" s="209"/>
    </row>
    <row r="654" customFormat="false" ht="23.25" hidden="false" customHeight="false" outlineLevel="0" collapsed="false">
      <c r="E654" s="209"/>
    </row>
    <row r="655" customFormat="false" ht="23.25" hidden="false" customHeight="false" outlineLevel="0" collapsed="false">
      <c r="E655" s="209"/>
    </row>
    <row r="656" customFormat="false" ht="23.25" hidden="false" customHeight="false" outlineLevel="0" collapsed="false">
      <c r="E656" s="209"/>
    </row>
    <row r="657" customFormat="false" ht="23.25" hidden="false" customHeight="false" outlineLevel="0" collapsed="false">
      <c r="E657" s="209"/>
    </row>
    <row r="658" customFormat="false" ht="23.25" hidden="false" customHeight="false" outlineLevel="0" collapsed="false">
      <c r="E658" s="209"/>
    </row>
    <row r="659" customFormat="false" ht="23.25" hidden="false" customHeight="false" outlineLevel="0" collapsed="false">
      <c r="E659" s="209"/>
    </row>
    <row r="660" customFormat="false" ht="23.25" hidden="false" customHeight="false" outlineLevel="0" collapsed="false">
      <c r="E660" s="209"/>
    </row>
    <row r="661" customFormat="false" ht="23.25" hidden="false" customHeight="false" outlineLevel="0" collapsed="false">
      <c r="E661" s="209"/>
    </row>
    <row r="662" customFormat="false" ht="23.25" hidden="false" customHeight="false" outlineLevel="0" collapsed="false">
      <c r="E662" s="209"/>
    </row>
    <row r="663" customFormat="false" ht="23.25" hidden="false" customHeight="false" outlineLevel="0" collapsed="false">
      <c r="E663" s="209"/>
    </row>
    <row r="664" customFormat="false" ht="23.25" hidden="false" customHeight="false" outlineLevel="0" collapsed="false">
      <c r="E664" s="209"/>
    </row>
    <row r="665" customFormat="false" ht="23.25" hidden="false" customHeight="false" outlineLevel="0" collapsed="false">
      <c r="E665" s="209"/>
    </row>
    <row r="666" customFormat="false" ht="23.25" hidden="false" customHeight="false" outlineLevel="0" collapsed="false">
      <c r="E666" s="209"/>
    </row>
    <row r="667" customFormat="false" ht="23.25" hidden="false" customHeight="false" outlineLevel="0" collapsed="false">
      <c r="E667" s="209"/>
    </row>
    <row r="668" customFormat="false" ht="23.25" hidden="false" customHeight="false" outlineLevel="0" collapsed="false">
      <c r="E668" s="209"/>
    </row>
    <row r="669" customFormat="false" ht="23.25" hidden="false" customHeight="false" outlineLevel="0" collapsed="false">
      <c r="E669" s="209"/>
    </row>
    <row r="670" customFormat="false" ht="23.25" hidden="false" customHeight="false" outlineLevel="0" collapsed="false">
      <c r="E670" s="209"/>
    </row>
    <row r="671" customFormat="false" ht="23.25" hidden="false" customHeight="false" outlineLevel="0" collapsed="false">
      <c r="E671" s="209"/>
    </row>
    <row r="672" customFormat="false" ht="23.25" hidden="false" customHeight="false" outlineLevel="0" collapsed="false">
      <c r="E672" s="209"/>
    </row>
    <row r="673" customFormat="false" ht="23.25" hidden="false" customHeight="false" outlineLevel="0" collapsed="false">
      <c r="E673" s="209"/>
    </row>
    <row r="674" customFormat="false" ht="23.25" hidden="false" customHeight="false" outlineLevel="0" collapsed="false">
      <c r="E674" s="209"/>
    </row>
    <row r="675" customFormat="false" ht="23.25" hidden="false" customHeight="false" outlineLevel="0" collapsed="false">
      <c r="E675" s="209"/>
    </row>
    <row r="676" customFormat="false" ht="23.25" hidden="false" customHeight="false" outlineLevel="0" collapsed="false">
      <c r="E676" s="209"/>
    </row>
    <row r="677" customFormat="false" ht="23.25" hidden="false" customHeight="false" outlineLevel="0" collapsed="false">
      <c r="E677" s="209"/>
    </row>
    <row r="678" customFormat="false" ht="23.25" hidden="false" customHeight="false" outlineLevel="0" collapsed="false">
      <c r="E678" s="209"/>
    </row>
    <row r="679" customFormat="false" ht="23.25" hidden="false" customHeight="false" outlineLevel="0" collapsed="false">
      <c r="E679" s="209"/>
    </row>
    <row r="680" customFormat="false" ht="23.25" hidden="false" customHeight="false" outlineLevel="0" collapsed="false">
      <c r="E680" s="209"/>
    </row>
    <row r="681" customFormat="false" ht="23.25" hidden="false" customHeight="false" outlineLevel="0" collapsed="false">
      <c r="E681" s="209"/>
    </row>
    <row r="682" customFormat="false" ht="23.25" hidden="false" customHeight="false" outlineLevel="0" collapsed="false">
      <c r="E682" s="209"/>
    </row>
    <row r="683" customFormat="false" ht="23.25" hidden="false" customHeight="false" outlineLevel="0" collapsed="false">
      <c r="E683" s="209"/>
    </row>
    <row r="684" customFormat="false" ht="23.25" hidden="false" customHeight="false" outlineLevel="0" collapsed="false">
      <c r="E684" s="209"/>
    </row>
    <row r="685" customFormat="false" ht="23.25" hidden="false" customHeight="false" outlineLevel="0" collapsed="false">
      <c r="E685" s="209"/>
    </row>
    <row r="686" customFormat="false" ht="23.25" hidden="false" customHeight="false" outlineLevel="0" collapsed="false">
      <c r="E686" s="209"/>
    </row>
    <row r="687" customFormat="false" ht="23.25" hidden="false" customHeight="false" outlineLevel="0" collapsed="false">
      <c r="E687" s="209"/>
    </row>
    <row r="688" customFormat="false" ht="23.25" hidden="false" customHeight="false" outlineLevel="0" collapsed="false">
      <c r="E688" s="209"/>
    </row>
    <row r="689" customFormat="false" ht="23.25" hidden="false" customHeight="false" outlineLevel="0" collapsed="false">
      <c r="E689" s="209"/>
    </row>
    <row r="690" customFormat="false" ht="23.25" hidden="false" customHeight="false" outlineLevel="0" collapsed="false">
      <c r="E690" s="209"/>
    </row>
    <row r="691" customFormat="false" ht="23.25" hidden="false" customHeight="false" outlineLevel="0" collapsed="false">
      <c r="E691" s="209"/>
    </row>
    <row r="692" customFormat="false" ht="23.25" hidden="false" customHeight="false" outlineLevel="0" collapsed="false">
      <c r="E692" s="209"/>
    </row>
    <row r="693" customFormat="false" ht="23.25" hidden="false" customHeight="false" outlineLevel="0" collapsed="false">
      <c r="E693" s="209"/>
    </row>
    <row r="694" customFormat="false" ht="23.25" hidden="false" customHeight="false" outlineLevel="0" collapsed="false">
      <c r="E694" s="209"/>
    </row>
    <row r="695" customFormat="false" ht="23.25" hidden="false" customHeight="false" outlineLevel="0" collapsed="false">
      <c r="E695" s="209"/>
    </row>
    <row r="696" customFormat="false" ht="23.25" hidden="false" customHeight="false" outlineLevel="0" collapsed="false">
      <c r="E696" s="209"/>
    </row>
    <row r="697" customFormat="false" ht="23.25" hidden="false" customHeight="false" outlineLevel="0" collapsed="false">
      <c r="E697" s="209"/>
    </row>
    <row r="698" customFormat="false" ht="23.25" hidden="false" customHeight="false" outlineLevel="0" collapsed="false">
      <c r="E698" s="209"/>
    </row>
    <row r="699" customFormat="false" ht="23.25" hidden="false" customHeight="false" outlineLevel="0" collapsed="false">
      <c r="E699" s="209"/>
    </row>
    <row r="700" customFormat="false" ht="23.25" hidden="false" customHeight="false" outlineLevel="0" collapsed="false">
      <c r="E700" s="209"/>
    </row>
    <row r="701" customFormat="false" ht="23.25" hidden="false" customHeight="false" outlineLevel="0" collapsed="false">
      <c r="E701" s="209"/>
    </row>
    <row r="702" customFormat="false" ht="23.25" hidden="false" customHeight="false" outlineLevel="0" collapsed="false">
      <c r="E702" s="209"/>
    </row>
    <row r="703" customFormat="false" ht="23.25" hidden="false" customHeight="false" outlineLevel="0" collapsed="false">
      <c r="E703" s="209"/>
    </row>
    <row r="704" customFormat="false" ht="23.25" hidden="false" customHeight="false" outlineLevel="0" collapsed="false">
      <c r="E704" s="209"/>
    </row>
    <row r="705" customFormat="false" ht="23.25" hidden="false" customHeight="false" outlineLevel="0" collapsed="false">
      <c r="E705" s="209"/>
    </row>
    <row r="706" customFormat="false" ht="23.25" hidden="false" customHeight="false" outlineLevel="0" collapsed="false">
      <c r="E706" s="209"/>
    </row>
    <row r="707" customFormat="false" ht="23.25" hidden="false" customHeight="false" outlineLevel="0" collapsed="false">
      <c r="E707" s="209"/>
    </row>
    <row r="708" customFormat="false" ht="23.25" hidden="false" customHeight="false" outlineLevel="0" collapsed="false">
      <c r="E708" s="209"/>
    </row>
    <row r="709" customFormat="false" ht="23.25" hidden="false" customHeight="false" outlineLevel="0" collapsed="false">
      <c r="E709" s="209"/>
    </row>
    <row r="710" customFormat="false" ht="23.25" hidden="false" customHeight="false" outlineLevel="0" collapsed="false">
      <c r="E710" s="209"/>
    </row>
    <row r="711" customFormat="false" ht="23.25" hidden="false" customHeight="false" outlineLevel="0" collapsed="false">
      <c r="E711" s="209"/>
    </row>
    <row r="712" customFormat="false" ht="23.25" hidden="false" customHeight="false" outlineLevel="0" collapsed="false">
      <c r="E712" s="209"/>
    </row>
    <row r="713" customFormat="false" ht="23.25" hidden="false" customHeight="false" outlineLevel="0" collapsed="false">
      <c r="E713" s="209"/>
    </row>
    <row r="714" customFormat="false" ht="23.25" hidden="false" customHeight="false" outlineLevel="0" collapsed="false">
      <c r="E714" s="209"/>
    </row>
    <row r="715" customFormat="false" ht="23.25" hidden="false" customHeight="false" outlineLevel="0" collapsed="false">
      <c r="E715" s="209"/>
    </row>
    <row r="716" customFormat="false" ht="23.25" hidden="false" customHeight="false" outlineLevel="0" collapsed="false">
      <c r="E716" s="209"/>
    </row>
    <row r="717" customFormat="false" ht="23.25" hidden="false" customHeight="false" outlineLevel="0" collapsed="false">
      <c r="E717" s="209"/>
    </row>
    <row r="718" customFormat="false" ht="23.25" hidden="false" customHeight="false" outlineLevel="0" collapsed="false">
      <c r="E718" s="209"/>
    </row>
    <row r="719" customFormat="false" ht="23.25" hidden="false" customHeight="false" outlineLevel="0" collapsed="false">
      <c r="E719" s="209"/>
    </row>
    <row r="720" customFormat="false" ht="23.25" hidden="false" customHeight="false" outlineLevel="0" collapsed="false">
      <c r="E720" s="209"/>
    </row>
    <row r="721" customFormat="false" ht="23.25" hidden="false" customHeight="false" outlineLevel="0" collapsed="false">
      <c r="E721" s="209"/>
    </row>
    <row r="722" customFormat="false" ht="23.25" hidden="false" customHeight="false" outlineLevel="0" collapsed="false">
      <c r="E722" s="209"/>
    </row>
    <row r="723" customFormat="false" ht="23.25" hidden="false" customHeight="false" outlineLevel="0" collapsed="false">
      <c r="E723" s="209"/>
    </row>
    <row r="724" customFormat="false" ht="23.25" hidden="false" customHeight="false" outlineLevel="0" collapsed="false">
      <c r="E724" s="209"/>
    </row>
    <row r="725" customFormat="false" ht="23.25" hidden="false" customHeight="false" outlineLevel="0" collapsed="false">
      <c r="E725" s="209"/>
    </row>
    <row r="726" customFormat="false" ht="23.25" hidden="false" customHeight="false" outlineLevel="0" collapsed="false">
      <c r="E726" s="209"/>
    </row>
    <row r="727" customFormat="false" ht="23.25" hidden="false" customHeight="false" outlineLevel="0" collapsed="false">
      <c r="E727" s="209"/>
    </row>
    <row r="728" customFormat="false" ht="23.25" hidden="false" customHeight="false" outlineLevel="0" collapsed="false">
      <c r="E728" s="209"/>
    </row>
    <row r="729" customFormat="false" ht="23.25" hidden="false" customHeight="false" outlineLevel="0" collapsed="false">
      <c r="E729" s="209"/>
    </row>
    <row r="730" customFormat="false" ht="23.25" hidden="false" customHeight="false" outlineLevel="0" collapsed="false">
      <c r="E730" s="209"/>
    </row>
    <row r="731" customFormat="false" ht="23.25" hidden="false" customHeight="false" outlineLevel="0" collapsed="false">
      <c r="E731" s="209"/>
    </row>
    <row r="732" customFormat="false" ht="23.25" hidden="false" customHeight="false" outlineLevel="0" collapsed="false">
      <c r="E732" s="209"/>
    </row>
    <row r="733" customFormat="false" ht="23.25" hidden="false" customHeight="false" outlineLevel="0" collapsed="false">
      <c r="E733" s="209"/>
    </row>
    <row r="734" customFormat="false" ht="23.25" hidden="false" customHeight="false" outlineLevel="0" collapsed="false">
      <c r="E734" s="209"/>
    </row>
    <row r="735" customFormat="false" ht="23.25" hidden="false" customHeight="false" outlineLevel="0" collapsed="false">
      <c r="E735" s="209"/>
    </row>
    <row r="736" customFormat="false" ht="23.25" hidden="false" customHeight="false" outlineLevel="0" collapsed="false">
      <c r="E736" s="209"/>
    </row>
    <row r="737" customFormat="false" ht="23.25" hidden="false" customHeight="false" outlineLevel="0" collapsed="false">
      <c r="E737" s="209"/>
    </row>
    <row r="738" customFormat="false" ht="23.25" hidden="false" customHeight="false" outlineLevel="0" collapsed="false">
      <c r="E738" s="209"/>
    </row>
    <row r="739" customFormat="false" ht="23.25" hidden="false" customHeight="false" outlineLevel="0" collapsed="false">
      <c r="E739" s="209"/>
    </row>
    <row r="740" customFormat="false" ht="23.25" hidden="false" customHeight="false" outlineLevel="0" collapsed="false">
      <c r="E740" s="209"/>
    </row>
    <row r="741" customFormat="false" ht="23.25" hidden="false" customHeight="false" outlineLevel="0" collapsed="false">
      <c r="E741" s="209"/>
    </row>
    <row r="742" customFormat="false" ht="23.25" hidden="false" customHeight="false" outlineLevel="0" collapsed="false">
      <c r="E742" s="209"/>
    </row>
    <row r="743" customFormat="false" ht="23.25" hidden="false" customHeight="false" outlineLevel="0" collapsed="false">
      <c r="E743" s="209"/>
    </row>
    <row r="744" customFormat="false" ht="23.25" hidden="false" customHeight="false" outlineLevel="0" collapsed="false">
      <c r="E744" s="209"/>
    </row>
    <row r="745" customFormat="false" ht="23.25" hidden="false" customHeight="false" outlineLevel="0" collapsed="false">
      <c r="E745" s="209"/>
    </row>
    <row r="746" customFormat="false" ht="23.25" hidden="false" customHeight="false" outlineLevel="0" collapsed="false">
      <c r="E746" s="209"/>
    </row>
    <row r="747" customFormat="false" ht="23.25" hidden="false" customHeight="false" outlineLevel="0" collapsed="false">
      <c r="E747" s="209"/>
    </row>
    <row r="748" customFormat="false" ht="23.25" hidden="false" customHeight="false" outlineLevel="0" collapsed="false">
      <c r="E748" s="209"/>
    </row>
    <row r="749" customFormat="false" ht="23.25" hidden="false" customHeight="false" outlineLevel="0" collapsed="false">
      <c r="E749" s="209"/>
    </row>
    <row r="750" customFormat="false" ht="23.25" hidden="false" customHeight="false" outlineLevel="0" collapsed="false">
      <c r="E750" s="209"/>
    </row>
    <row r="751" customFormat="false" ht="23.25" hidden="false" customHeight="false" outlineLevel="0" collapsed="false">
      <c r="E751" s="209"/>
    </row>
    <row r="752" customFormat="false" ht="23.25" hidden="false" customHeight="false" outlineLevel="0" collapsed="false">
      <c r="E752" s="209"/>
    </row>
    <row r="753" customFormat="false" ht="23.25" hidden="false" customHeight="false" outlineLevel="0" collapsed="false">
      <c r="E753" s="209"/>
    </row>
    <row r="754" customFormat="false" ht="23.25" hidden="false" customHeight="false" outlineLevel="0" collapsed="false">
      <c r="E754" s="209"/>
    </row>
    <row r="755" customFormat="false" ht="23.25" hidden="false" customHeight="false" outlineLevel="0" collapsed="false">
      <c r="E755" s="209"/>
    </row>
    <row r="756" customFormat="false" ht="23.25" hidden="false" customHeight="false" outlineLevel="0" collapsed="false">
      <c r="E756" s="209"/>
    </row>
    <row r="757" customFormat="false" ht="23.25" hidden="false" customHeight="false" outlineLevel="0" collapsed="false">
      <c r="E757" s="209"/>
    </row>
    <row r="758" customFormat="false" ht="23.25" hidden="false" customHeight="false" outlineLevel="0" collapsed="false">
      <c r="E758" s="209"/>
    </row>
    <row r="759" customFormat="false" ht="23.25" hidden="false" customHeight="false" outlineLevel="0" collapsed="false">
      <c r="E759" s="209"/>
    </row>
    <row r="760" customFormat="false" ht="23.25" hidden="false" customHeight="false" outlineLevel="0" collapsed="false">
      <c r="E760" s="209"/>
    </row>
    <row r="761" customFormat="false" ht="23.25" hidden="false" customHeight="false" outlineLevel="0" collapsed="false">
      <c r="E761" s="209"/>
    </row>
    <row r="762" customFormat="false" ht="23.25" hidden="false" customHeight="false" outlineLevel="0" collapsed="false">
      <c r="E762" s="209"/>
    </row>
    <row r="763" customFormat="false" ht="23.25" hidden="false" customHeight="false" outlineLevel="0" collapsed="false">
      <c r="E763" s="209"/>
    </row>
    <row r="764" customFormat="false" ht="23.25" hidden="false" customHeight="false" outlineLevel="0" collapsed="false">
      <c r="E764" s="209"/>
    </row>
    <row r="765" customFormat="false" ht="23.25" hidden="false" customHeight="false" outlineLevel="0" collapsed="false">
      <c r="E765" s="209"/>
    </row>
    <row r="766" customFormat="false" ht="23.25" hidden="false" customHeight="false" outlineLevel="0" collapsed="false">
      <c r="E766" s="209"/>
    </row>
    <row r="767" customFormat="false" ht="23.25" hidden="false" customHeight="false" outlineLevel="0" collapsed="false">
      <c r="E767" s="209"/>
    </row>
    <row r="768" customFormat="false" ht="23.25" hidden="false" customHeight="false" outlineLevel="0" collapsed="false">
      <c r="E768" s="209"/>
    </row>
    <row r="769" customFormat="false" ht="23.25" hidden="false" customHeight="false" outlineLevel="0" collapsed="false">
      <c r="E769" s="209"/>
    </row>
    <row r="770" customFormat="false" ht="23.25" hidden="false" customHeight="false" outlineLevel="0" collapsed="false">
      <c r="E770" s="209"/>
    </row>
    <row r="771" customFormat="false" ht="23.25" hidden="false" customHeight="false" outlineLevel="0" collapsed="false">
      <c r="E771" s="209"/>
    </row>
    <row r="772" customFormat="false" ht="23.25" hidden="false" customHeight="false" outlineLevel="0" collapsed="false">
      <c r="E772" s="209"/>
    </row>
    <row r="773" customFormat="false" ht="23.25" hidden="false" customHeight="false" outlineLevel="0" collapsed="false">
      <c r="E773" s="209"/>
    </row>
    <row r="774" customFormat="false" ht="23.25" hidden="false" customHeight="false" outlineLevel="0" collapsed="false">
      <c r="E774" s="209"/>
    </row>
    <row r="775" customFormat="false" ht="23.25" hidden="false" customHeight="false" outlineLevel="0" collapsed="false">
      <c r="E775" s="209"/>
    </row>
    <row r="776" customFormat="false" ht="23.25" hidden="false" customHeight="false" outlineLevel="0" collapsed="false">
      <c r="E776" s="209"/>
    </row>
    <row r="777" customFormat="false" ht="23.25" hidden="false" customHeight="false" outlineLevel="0" collapsed="false">
      <c r="E777" s="209"/>
    </row>
    <row r="778" customFormat="false" ht="23.25" hidden="false" customHeight="false" outlineLevel="0" collapsed="false">
      <c r="E778" s="209"/>
    </row>
    <row r="779" customFormat="false" ht="23.25" hidden="false" customHeight="false" outlineLevel="0" collapsed="false">
      <c r="E779" s="209"/>
    </row>
    <row r="780" customFormat="false" ht="23.25" hidden="false" customHeight="false" outlineLevel="0" collapsed="false">
      <c r="E780" s="209"/>
    </row>
    <row r="781" customFormat="false" ht="23.25" hidden="false" customHeight="false" outlineLevel="0" collapsed="false">
      <c r="E781" s="209"/>
    </row>
    <row r="782" customFormat="false" ht="23.25" hidden="false" customHeight="false" outlineLevel="0" collapsed="false">
      <c r="E782" s="209"/>
    </row>
    <row r="783" customFormat="false" ht="23.25" hidden="false" customHeight="false" outlineLevel="0" collapsed="false">
      <c r="E783" s="209"/>
    </row>
    <row r="784" customFormat="false" ht="23.25" hidden="false" customHeight="false" outlineLevel="0" collapsed="false">
      <c r="E784" s="209"/>
    </row>
    <row r="785" customFormat="false" ht="23.25" hidden="false" customHeight="false" outlineLevel="0" collapsed="false">
      <c r="E785" s="209"/>
    </row>
    <row r="786" customFormat="false" ht="23.25" hidden="false" customHeight="false" outlineLevel="0" collapsed="false">
      <c r="E786" s="209"/>
    </row>
    <row r="787" customFormat="false" ht="23.25" hidden="false" customHeight="false" outlineLevel="0" collapsed="false">
      <c r="E787" s="209"/>
    </row>
    <row r="788" customFormat="false" ht="23.25" hidden="false" customHeight="false" outlineLevel="0" collapsed="false">
      <c r="E788" s="209"/>
    </row>
    <row r="789" customFormat="false" ht="23.25" hidden="false" customHeight="false" outlineLevel="0" collapsed="false">
      <c r="E789" s="209"/>
    </row>
    <row r="790" customFormat="false" ht="23.25" hidden="false" customHeight="false" outlineLevel="0" collapsed="false">
      <c r="E790" s="209"/>
    </row>
    <row r="791" customFormat="false" ht="23.25" hidden="false" customHeight="false" outlineLevel="0" collapsed="false">
      <c r="E791" s="209"/>
    </row>
    <row r="792" customFormat="false" ht="23.25" hidden="false" customHeight="false" outlineLevel="0" collapsed="false">
      <c r="E792" s="209"/>
    </row>
    <row r="793" customFormat="false" ht="23.25" hidden="false" customHeight="false" outlineLevel="0" collapsed="false">
      <c r="E793" s="209"/>
    </row>
    <row r="794" customFormat="false" ht="23.25" hidden="false" customHeight="false" outlineLevel="0" collapsed="false">
      <c r="E794" s="209"/>
    </row>
    <row r="795" customFormat="false" ht="23.25" hidden="false" customHeight="false" outlineLevel="0" collapsed="false">
      <c r="E795" s="209"/>
    </row>
    <row r="796" customFormat="false" ht="23.25" hidden="false" customHeight="false" outlineLevel="0" collapsed="false">
      <c r="E796" s="209"/>
    </row>
    <row r="797" customFormat="false" ht="23.25" hidden="false" customHeight="false" outlineLevel="0" collapsed="false">
      <c r="E797" s="209"/>
    </row>
    <row r="798" customFormat="false" ht="23.25" hidden="false" customHeight="false" outlineLevel="0" collapsed="false">
      <c r="E798" s="209"/>
    </row>
    <row r="799" customFormat="false" ht="23.25" hidden="false" customHeight="false" outlineLevel="0" collapsed="false">
      <c r="E799" s="209"/>
    </row>
    <row r="800" customFormat="false" ht="23.25" hidden="false" customHeight="false" outlineLevel="0" collapsed="false">
      <c r="E800" s="209"/>
    </row>
    <row r="801" customFormat="false" ht="23.25" hidden="false" customHeight="false" outlineLevel="0" collapsed="false">
      <c r="E801" s="209"/>
    </row>
    <row r="802" customFormat="false" ht="23.25" hidden="false" customHeight="false" outlineLevel="0" collapsed="false">
      <c r="E802" s="209"/>
    </row>
    <row r="803" customFormat="false" ht="23.25" hidden="false" customHeight="false" outlineLevel="0" collapsed="false">
      <c r="E803" s="209"/>
    </row>
    <row r="804" customFormat="false" ht="23.25" hidden="false" customHeight="false" outlineLevel="0" collapsed="false">
      <c r="E804" s="209"/>
    </row>
    <row r="805" customFormat="false" ht="23.25" hidden="false" customHeight="false" outlineLevel="0" collapsed="false">
      <c r="E805" s="209"/>
    </row>
    <row r="806" customFormat="false" ht="23.25" hidden="false" customHeight="false" outlineLevel="0" collapsed="false">
      <c r="E806" s="209"/>
    </row>
    <row r="807" customFormat="false" ht="23.25" hidden="false" customHeight="false" outlineLevel="0" collapsed="false">
      <c r="E807" s="209"/>
    </row>
    <row r="808" customFormat="false" ht="23.25" hidden="false" customHeight="false" outlineLevel="0" collapsed="false">
      <c r="E808" s="209"/>
    </row>
    <row r="809" customFormat="false" ht="23.25" hidden="false" customHeight="false" outlineLevel="0" collapsed="false">
      <c r="E809" s="209"/>
    </row>
    <row r="810" customFormat="false" ht="23.25" hidden="false" customHeight="false" outlineLevel="0" collapsed="false">
      <c r="E810" s="209"/>
    </row>
    <row r="811" customFormat="false" ht="23.25" hidden="false" customHeight="false" outlineLevel="0" collapsed="false">
      <c r="E811" s="209"/>
    </row>
    <row r="812" customFormat="false" ht="23.25" hidden="false" customHeight="false" outlineLevel="0" collapsed="false">
      <c r="E812" s="209"/>
    </row>
    <row r="813" customFormat="false" ht="23.25" hidden="false" customHeight="false" outlineLevel="0" collapsed="false">
      <c r="E813" s="209"/>
    </row>
    <row r="814" customFormat="false" ht="23.25" hidden="false" customHeight="false" outlineLevel="0" collapsed="false">
      <c r="E814" s="209"/>
    </row>
    <row r="815" customFormat="false" ht="23.25" hidden="false" customHeight="false" outlineLevel="0" collapsed="false">
      <c r="E815" s="209"/>
    </row>
    <row r="816" customFormat="false" ht="23.25" hidden="false" customHeight="false" outlineLevel="0" collapsed="false">
      <c r="E816" s="209"/>
    </row>
    <row r="817" customFormat="false" ht="23.25" hidden="false" customHeight="false" outlineLevel="0" collapsed="false">
      <c r="E817" s="209"/>
    </row>
    <row r="818" customFormat="false" ht="23.25" hidden="false" customHeight="false" outlineLevel="0" collapsed="false">
      <c r="E818" s="209"/>
    </row>
    <row r="819" customFormat="false" ht="23.25" hidden="false" customHeight="false" outlineLevel="0" collapsed="false">
      <c r="E819" s="209"/>
    </row>
    <row r="820" customFormat="false" ht="23.25" hidden="false" customHeight="false" outlineLevel="0" collapsed="false">
      <c r="E820" s="209"/>
    </row>
    <row r="821" customFormat="false" ht="23.25" hidden="false" customHeight="false" outlineLevel="0" collapsed="false">
      <c r="E821" s="209"/>
    </row>
    <row r="822" customFormat="false" ht="23.25" hidden="false" customHeight="false" outlineLevel="0" collapsed="false">
      <c r="E822" s="209"/>
    </row>
    <row r="823" customFormat="false" ht="23.25" hidden="false" customHeight="false" outlineLevel="0" collapsed="false">
      <c r="E823" s="209"/>
    </row>
    <row r="824" customFormat="false" ht="23.25" hidden="false" customHeight="false" outlineLevel="0" collapsed="false">
      <c r="E824" s="209"/>
    </row>
    <row r="825" customFormat="false" ht="23.25" hidden="false" customHeight="false" outlineLevel="0" collapsed="false">
      <c r="E825" s="209"/>
    </row>
    <row r="826" customFormat="false" ht="23.25" hidden="false" customHeight="false" outlineLevel="0" collapsed="false">
      <c r="E826" s="209"/>
    </row>
    <row r="827" customFormat="false" ht="23.25" hidden="false" customHeight="false" outlineLevel="0" collapsed="false">
      <c r="E827" s="209"/>
    </row>
    <row r="828" customFormat="false" ht="23.25" hidden="false" customHeight="false" outlineLevel="0" collapsed="false">
      <c r="E828" s="209"/>
    </row>
    <row r="829" customFormat="false" ht="23.25" hidden="false" customHeight="false" outlineLevel="0" collapsed="false">
      <c r="E829" s="209"/>
    </row>
    <row r="830" customFormat="false" ht="23.25" hidden="false" customHeight="false" outlineLevel="0" collapsed="false">
      <c r="E830" s="209"/>
    </row>
    <row r="831" customFormat="false" ht="23.25" hidden="false" customHeight="false" outlineLevel="0" collapsed="false">
      <c r="E831" s="209"/>
    </row>
    <row r="832" customFormat="false" ht="23.25" hidden="false" customHeight="false" outlineLevel="0" collapsed="false">
      <c r="E832" s="209"/>
    </row>
    <row r="833" customFormat="false" ht="23.25" hidden="false" customHeight="false" outlineLevel="0" collapsed="false">
      <c r="E833" s="209"/>
    </row>
    <row r="834" customFormat="false" ht="23.25" hidden="false" customHeight="false" outlineLevel="0" collapsed="false">
      <c r="E834" s="209"/>
    </row>
    <row r="835" customFormat="false" ht="23.25" hidden="false" customHeight="false" outlineLevel="0" collapsed="false">
      <c r="E835" s="209"/>
    </row>
    <row r="836" customFormat="false" ht="23.25" hidden="false" customHeight="false" outlineLevel="0" collapsed="false">
      <c r="E836" s="209"/>
    </row>
    <row r="837" customFormat="false" ht="23.25" hidden="false" customHeight="false" outlineLevel="0" collapsed="false">
      <c r="E837" s="209"/>
    </row>
    <row r="838" customFormat="false" ht="23.25" hidden="false" customHeight="false" outlineLevel="0" collapsed="false">
      <c r="E838" s="209"/>
    </row>
    <row r="839" customFormat="false" ht="23.25" hidden="false" customHeight="false" outlineLevel="0" collapsed="false">
      <c r="E839" s="209"/>
    </row>
    <row r="840" customFormat="false" ht="23.25" hidden="false" customHeight="false" outlineLevel="0" collapsed="false">
      <c r="E840" s="209"/>
    </row>
    <row r="841" customFormat="false" ht="23.25" hidden="false" customHeight="false" outlineLevel="0" collapsed="false">
      <c r="E841" s="209"/>
    </row>
    <row r="842" customFormat="false" ht="23.25" hidden="false" customHeight="false" outlineLevel="0" collapsed="false">
      <c r="E842" s="209"/>
    </row>
    <row r="843" customFormat="false" ht="23.25" hidden="false" customHeight="false" outlineLevel="0" collapsed="false">
      <c r="E843" s="209"/>
    </row>
    <row r="844" customFormat="false" ht="23.25" hidden="false" customHeight="false" outlineLevel="0" collapsed="false">
      <c r="E844" s="209"/>
    </row>
    <row r="845" customFormat="false" ht="23.25" hidden="false" customHeight="false" outlineLevel="0" collapsed="false">
      <c r="E845" s="209"/>
    </row>
    <row r="846" customFormat="false" ht="23.25" hidden="false" customHeight="false" outlineLevel="0" collapsed="false">
      <c r="E846" s="209"/>
    </row>
    <row r="847" customFormat="false" ht="23.25" hidden="false" customHeight="false" outlineLevel="0" collapsed="false">
      <c r="E847" s="209"/>
    </row>
    <row r="848" customFormat="false" ht="23.25" hidden="false" customHeight="false" outlineLevel="0" collapsed="false">
      <c r="E848" s="209"/>
    </row>
    <row r="849" customFormat="false" ht="23.25" hidden="false" customHeight="false" outlineLevel="0" collapsed="false">
      <c r="E849" s="209"/>
    </row>
    <row r="850" customFormat="false" ht="23.25" hidden="false" customHeight="false" outlineLevel="0" collapsed="false">
      <c r="E850" s="209"/>
    </row>
    <row r="851" customFormat="false" ht="23.25" hidden="false" customHeight="false" outlineLevel="0" collapsed="false">
      <c r="E851" s="209"/>
    </row>
    <row r="852" customFormat="false" ht="23.25" hidden="false" customHeight="false" outlineLevel="0" collapsed="false">
      <c r="E852" s="209"/>
    </row>
    <row r="853" customFormat="false" ht="23.25" hidden="false" customHeight="false" outlineLevel="0" collapsed="false">
      <c r="E853" s="209"/>
    </row>
    <row r="854" customFormat="false" ht="23.25" hidden="false" customHeight="false" outlineLevel="0" collapsed="false">
      <c r="E854" s="209"/>
    </row>
    <row r="855" customFormat="false" ht="23.25" hidden="false" customHeight="false" outlineLevel="0" collapsed="false">
      <c r="E855" s="209"/>
    </row>
    <row r="856" customFormat="false" ht="23.25" hidden="false" customHeight="false" outlineLevel="0" collapsed="false">
      <c r="E856" s="209"/>
    </row>
    <row r="857" customFormat="false" ht="23.25" hidden="false" customHeight="false" outlineLevel="0" collapsed="false">
      <c r="E857" s="209"/>
    </row>
    <row r="858" customFormat="false" ht="23.25" hidden="false" customHeight="false" outlineLevel="0" collapsed="false">
      <c r="E858" s="209"/>
    </row>
    <row r="859" customFormat="false" ht="23.25" hidden="false" customHeight="false" outlineLevel="0" collapsed="false">
      <c r="E859" s="209"/>
    </row>
    <row r="860" customFormat="false" ht="23.25" hidden="false" customHeight="false" outlineLevel="0" collapsed="false">
      <c r="E860" s="209"/>
    </row>
    <row r="861" customFormat="false" ht="23.25" hidden="false" customHeight="false" outlineLevel="0" collapsed="false">
      <c r="E861" s="209"/>
    </row>
    <row r="862" customFormat="false" ht="23.25" hidden="false" customHeight="false" outlineLevel="0" collapsed="false">
      <c r="E862" s="209"/>
    </row>
    <row r="863" customFormat="false" ht="23.25" hidden="false" customHeight="false" outlineLevel="0" collapsed="false">
      <c r="E863" s="209"/>
    </row>
    <row r="864" customFormat="false" ht="23.25" hidden="false" customHeight="false" outlineLevel="0" collapsed="false">
      <c r="E864" s="209"/>
    </row>
    <row r="865" customFormat="false" ht="23.25" hidden="false" customHeight="false" outlineLevel="0" collapsed="false">
      <c r="E865" s="209"/>
    </row>
    <row r="866" customFormat="false" ht="23.25" hidden="false" customHeight="false" outlineLevel="0" collapsed="false">
      <c r="E866" s="209"/>
    </row>
    <row r="867" customFormat="false" ht="23.25" hidden="false" customHeight="false" outlineLevel="0" collapsed="false">
      <c r="E867" s="209"/>
    </row>
    <row r="868" customFormat="false" ht="23.25" hidden="false" customHeight="false" outlineLevel="0" collapsed="false">
      <c r="E868" s="209"/>
    </row>
    <row r="869" customFormat="false" ht="23.25" hidden="false" customHeight="false" outlineLevel="0" collapsed="false">
      <c r="E869" s="209"/>
    </row>
    <row r="870" customFormat="false" ht="23.25" hidden="false" customHeight="false" outlineLevel="0" collapsed="false">
      <c r="E870" s="209"/>
    </row>
    <row r="871" customFormat="false" ht="23.25" hidden="false" customHeight="false" outlineLevel="0" collapsed="false">
      <c r="E871" s="209"/>
    </row>
    <row r="872" customFormat="false" ht="23.25" hidden="false" customHeight="false" outlineLevel="0" collapsed="false">
      <c r="E872" s="209"/>
    </row>
    <row r="873" customFormat="false" ht="23.25" hidden="false" customHeight="false" outlineLevel="0" collapsed="false">
      <c r="E873" s="209"/>
    </row>
    <row r="874" customFormat="false" ht="23.25" hidden="false" customHeight="false" outlineLevel="0" collapsed="false">
      <c r="E874" s="209"/>
    </row>
    <row r="875" customFormat="false" ht="23.25" hidden="false" customHeight="false" outlineLevel="0" collapsed="false">
      <c r="E875" s="209"/>
    </row>
    <row r="876" customFormat="false" ht="23.25" hidden="false" customHeight="false" outlineLevel="0" collapsed="false">
      <c r="E876" s="209"/>
    </row>
    <row r="877" customFormat="false" ht="23.25" hidden="false" customHeight="false" outlineLevel="0" collapsed="false">
      <c r="E877" s="209"/>
    </row>
    <row r="878" customFormat="false" ht="23.25" hidden="false" customHeight="false" outlineLevel="0" collapsed="false">
      <c r="E878" s="209"/>
    </row>
    <row r="879" customFormat="false" ht="23.25" hidden="false" customHeight="false" outlineLevel="0" collapsed="false">
      <c r="E879" s="209"/>
    </row>
    <row r="880" customFormat="false" ht="23.25" hidden="false" customHeight="false" outlineLevel="0" collapsed="false">
      <c r="E880" s="209"/>
    </row>
    <row r="881" customFormat="false" ht="23.25" hidden="false" customHeight="false" outlineLevel="0" collapsed="false">
      <c r="E881" s="209"/>
    </row>
    <row r="882" customFormat="false" ht="23.25" hidden="false" customHeight="false" outlineLevel="0" collapsed="false">
      <c r="E882" s="209"/>
    </row>
    <row r="883" customFormat="false" ht="23.25" hidden="false" customHeight="false" outlineLevel="0" collapsed="false">
      <c r="E883" s="209"/>
    </row>
    <row r="884" customFormat="false" ht="23.25" hidden="false" customHeight="false" outlineLevel="0" collapsed="false">
      <c r="E884" s="209"/>
    </row>
    <row r="885" customFormat="false" ht="23.25" hidden="false" customHeight="false" outlineLevel="0" collapsed="false">
      <c r="E885" s="209"/>
    </row>
    <row r="886" customFormat="false" ht="23.25" hidden="false" customHeight="false" outlineLevel="0" collapsed="false">
      <c r="E886" s="209"/>
    </row>
    <row r="887" customFormat="false" ht="23.25" hidden="false" customHeight="false" outlineLevel="0" collapsed="false">
      <c r="E887" s="209"/>
    </row>
    <row r="888" customFormat="false" ht="23.25" hidden="false" customHeight="false" outlineLevel="0" collapsed="false">
      <c r="E888" s="209"/>
    </row>
    <row r="889" customFormat="false" ht="23.25" hidden="false" customHeight="false" outlineLevel="0" collapsed="false">
      <c r="E889" s="209"/>
    </row>
    <row r="890" customFormat="false" ht="23.25" hidden="false" customHeight="false" outlineLevel="0" collapsed="false">
      <c r="E890" s="209"/>
    </row>
    <row r="891" customFormat="false" ht="23.25" hidden="false" customHeight="false" outlineLevel="0" collapsed="false">
      <c r="E891" s="209"/>
    </row>
    <row r="892" customFormat="false" ht="23.25" hidden="false" customHeight="false" outlineLevel="0" collapsed="false">
      <c r="E892" s="209"/>
    </row>
    <row r="893" customFormat="false" ht="23.25" hidden="false" customHeight="false" outlineLevel="0" collapsed="false">
      <c r="E893" s="209"/>
    </row>
    <row r="894" customFormat="false" ht="23.25" hidden="false" customHeight="false" outlineLevel="0" collapsed="false">
      <c r="E894" s="209"/>
    </row>
    <row r="895" customFormat="false" ht="23.25" hidden="false" customHeight="false" outlineLevel="0" collapsed="false">
      <c r="E895" s="209"/>
    </row>
    <row r="896" customFormat="false" ht="23.25" hidden="false" customHeight="false" outlineLevel="0" collapsed="false">
      <c r="E896" s="209"/>
    </row>
    <row r="897" customFormat="false" ht="23.25" hidden="false" customHeight="false" outlineLevel="0" collapsed="false">
      <c r="E897" s="209"/>
    </row>
    <row r="898" customFormat="false" ht="23.25" hidden="false" customHeight="false" outlineLevel="0" collapsed="false">
      <c r="E898" s="209"/>
    </row>
    <row r="899" customFormat="false" ht="23.25" hidden="false" customHeight="false" outlineLevel="0" collapsed="false">
      <c r="E899" s="209"/>
    </row>
    <row r="900" customFormat="false" ht="23.25" hidden="false" customHeight="false" outlineLevel="0" collapsed="false">
      <c r="E900" s="209"/>
    </row>
    <row r="901" customFormat="false" ht="23.25" hidden="false" customHeight="false" outlineLevel="0" collapsed="false">
      <c r="E901" s="209"/>
    </row>
    <row r="902" customFormat="false" ht="23.25" hidden="false" customHeight="false" outlineLevel="0" collapsed="false">
      <c r="E902" s="209"/>
    </row>
    <row r="903" customFormat="false" ht="23.25" hidden="false" customHeight="false" outlineLevel="0" collapsed="false">
      <c r="E903" s="209"/>
    </row>
    <row r="904" customFormat="false" ht="23.25" hidden="false" customHeight="false" outlineLevel="0" collapsed="false">
      <c r="E904" s="209"/>
    </row>
    <row r="905" customFormat="false" ht="23.25" hidden="false" customHeight="false" outlineLevel="0" collapsed="false">
      <c r="E905" s="209"/>
    </row>
    <row r="906" customFormat="false" ht="23.25" hidden="false" customHeight="false" outlineLevel="0" collapsed="false">
      <c r="E906" s="209"/>
    </row>
    <row r="907" customFormat="false" ht="23.25" hidden="false" customHeight="false" outlineLevel="0" collapsed="false">
      <c r="E907" s="209"/>
    </row>
    <row r="908" customFormat="false" ht="23.25" hidden="false" customHeight="false" outlineLevel="0" collapsed="false">
      <c r="E908" s="209"/>
    </row>
    <row r="909" customFormat="false" ht="23.25" hidden="false" customHeight="false" outlineLevel="0" collapsed="false">
      <c r="E909" s="209"/>
    </row>
    <row r="910" customFormat="false" ht="23.25" hidden="false" customHeight="false" outlineLevel="0" collapsed="false">
      <c r="E910" s="209"/>
    </row>
    <row r="911" customFormat="false" ht="23.25" hidden="false" customHeight="false" outlineLevel="0" collapsed="false">
      <c r="E911" s="209"/>
    </row>
    <row r="912" customFormat="false" ht="23.25" hidden="false" customHeight="false" outlineLevel="0" collapsed="false">
      <c r="E912" s="209"/>
    </row>
    <row r="913" customFormat="false" ht="23.25" hidden="false" customHeight="false" outlineLevel="0" collapsed="false">
      <c r="E913" s="209"/>
    </row>
    <row r="914" customFormat="false" ht="23.25" hidden="false" customHeight="false" outlineLevel="0" collapsed="false">
      <c r="E914" s="209"/>
    </row>
    <row r="915" customFormat="false" ht="23.25" hidden="false" customHeight="false" outlineLevel="0" collapsed="false">
      <c r="E915" s="209"/>
    </row>
    <row r="916" customFormat="false" ht="23.25" hidden="false" customHeight="false" outlineLevel="0" collapsed="false">
      <c r="E916" s="209"/>
    </row>
    <row r="917" customFormat="false" ht="23.25" hidden="false" customHeight="false" outlineLevel="0" collapsed="false">
      <c r="E917" s="209"/>
    </row>
    <row r="918" customFormat="false" ht="23.25" hidden="false" customHeight="false" outlineLevel="0" collapsed="false">
      <c r="E918" s="209"/>
    </row>
    <row r="919" customFormat="false" ht="23.25" hidden="false" customHeight="false" outlineLevel="0" collapsed="false">
      <c r="E919" s="209"/>
    </row>
    <row r="920" customFormat="false" ht="23.25" hidden="false" customHeight="false" outlineLevel="0" collapsed="false">
      <c r="E920" s="209"/>
    </row>
    <row r="921" customFormat="false" ht="23.25" hidden="false" customHeight="false" outlineLevel="0" collapsed="false">
      <c r="E921" s="209"/>
    </row>
    <row r="922" customFormat="false" ht="23.25" hidden="false" customHeight="false" outlineLevel="0" collapsed="false">
      <c r="E922" s="209"/>
    </row>
    <row r="923" customFormat="false" ht="23.25" hidden="false" customHeight="false" outlineLevel="0" collapsed="false">
      <c r="E923" s="209"/>
    </row>
    <row r="924" customFormat="false" ht="23.25" hidden="false" customHeight="false" outlineLevel="0" collapsed="false">
      <c r="E924" s="209"/>
    </row>
    <row r="925" customFormat="false" ht="23.25" hidden="false" customHeight="false" outlineLevel="0" collapsed="false">
      <c r="E925" s="209"/>
    </row>
    <row r="926" customFormat="false" ht="23.25" hidden="false" customHeight="false" outlineLevel="0" collapsed="false">
      <c r="E926" s="209"/>
    </row>
    <row r="927" customFormat="false" ht="23.25" hidden="false" customHeight="false" outlineLevel="0" collapsed="false">
      <c r="E927" s="209"/>
    </row>
    <row r="928" customFormat="false" ht="23.25" hidden="false" customHeight="false" outlineLevel="0" collapsed="false">
      <c r="E928" s="209"/>
    </row>
    <row r="929" customFormat="false" ht="23.25" hidden="false" customHeight="false" outlineLevel="0" collapsed="false">
      <c r="E929" s="209"/>
    </row>
    <row r="930" customFormat="false" ht="23.25" hidden="false" customHeight="false" outlineLevel="0" collapsed="false">
      <c r="E930" s="209"/>
    </row>
    <row r="931" customFormat="false" ht="23.25" hidden="false" customHeight="false" outlineLevel="0" collapsed="false">
      <c r="E931" s="209"/>
    </row>
    <row r="932" customFormat="false" ht="23.25" hidden="false" customHeight="false" outlineLevel="0" collapsed="false">
      <c r="E932" s="209"/>
    </row>
    <row r="933" customFormat="false" ht="23.25" hidden="false" customHeight="false" outlineLevel="0" collapsed="false">
      <c r="E933" s="209"/>
    </row>
    <row r="934" customFormat="false" ht="23.25" hidden="false" customHeight="false" outlineLevel="0" collapsed="false">
      <c r="E934" s="209"/>
    </row>
    <row r="935" customFormat="false" ht="23.25" hidden="false" customHeight="false" outlineLevel="0" collapsed="false">
      <c r="E935" s="209"/>
    </row>
    <row r="936" customFormat="false" ht="23.25" hidden="false" customHeight="false" outlineLevel="0" collapsed="false">
      <c r="E936" s="209"/>
    </row>
    <row r="937" customFormat="false" ht="23.25" hidden="false" customHeight="false" outlineLevel="0" collapsed="false">
      <c r="E937" s="209"/>
    </row>
    <row r="938" customFormat="false" ht="23.25" hidden="false" customHeight="false" outlineLevel="0" collapsed="false">
      <c r="E938" s="209"/>
    </row>
    <row r="939" customFormat="false" ht="23.25" hidden="false" customHeight="false" outlineLevel="0" collapsed="false">
      <c r="E939" s="209"/>
    </row>
    <row r="940" customFormat="false" ht="23.25" hidden="false" customHeight="false" outlineLevel="0" collapsed="false">
      <c r="E940" s="209"/>
    </row>
    <row r="941" customFormat="false" ht="23.25" hidden="false" customHeight="false" outlineLevel="0" collapsed="false">
      <c r="E941" s="209"/>
    </row>
    <row r="942" customFormat="false" ht="23.25" hidden="false" customHeight="false" outlineLevel="0" collapsed="false">
      <c r="E942" s="209"/>
    </row>
    <row r="943" customFormat="false" ht="23.25" hidden="false" customHeight="false" outlineLevel="0" collapsed="false">
      <c r="E943" s="209"/>
    </row>
    <row r="944" customFormat="false" ht="23.25" hidden="false" customHeight="false" outlineLevel="0" collapsed="false">
      <c r="E944" s="209"/>
    </row>
    <row r="945" customFormat="false" ht="23.25" hidden="false" customHeight="false" outlineLevel="0" collapsed="false">
      <c r="E945" s="209"/>
    </row>
    <row r="946" customFormat="false" ht="23.25" hidden="false" customHeight="false" outlineLevel="0" collapsed="false">
      <c r="E946" s="209"/>
    </row>
    <row r="947" customFormat="false" ht="23.25" hidden="false" customHeight="false" outlineLevel="0" collapsed="false">
      <c r="E947" s="209"/>
    </row>
    <row r="948" customFormat="false" ht="23.25" hidden="false" customHeight="false" outlineLevel="0" collapsed="false">
      <c r="E948" s="209"/>
    </row>
    <row r="949" customFormat="false" ht="23.25" hidden="false" customHeight="false" outlineLevel="0" collapsed="false">
      <c r="E949" s="209"/>
    </row>
    <row r="950" customFormat="false" ht="23.25" hidden="false" customHeight="false" outlineLevel="0" collapsed="false">
      <c r="E950" s="209"/>
    </row>
    <row r="951" customFormat="false" ht="23.25" hidden="false" customHeight="false" outlineLevel="0" collapsed="false">
      <c r="E951" s="209"/>
    </row>
    <row r="952" customFormat="false" ht="23.25" hidden="false" customHeight="false" outlineLevel="0" collapsed="false">
      <c r="E952" s="209"/>
    </row>
    <row r="953" customFormat="false" ht="23.25" hidden="false" customHeight="false" outlineLevel="0" collapsed="false">
      <c r="E953" s="209"/>
    </row>
    <row r="954" customFormat="false" ht="23.25" hidden="false" customHeight="false" outlineLevel="0" collapsed="false">
      <c r="E954" s="209"/>
    </row>
    <row r="955" customFormat="false" ht="23.25" hidden="false" customHeight="false" outlineLevel="0" collapsed="false">
      <c r="E955" s="209"/>
    </row>
    <row r="956" customFormat="false" ht="23.25" hidden="false" customHeight="false" outlineLevel="0" collapsed="false">
      <c r="E956" s="209"/>
    </row>
    <row r="957" customFormat="false" ht="23.25" hidden="false" customHeight="false" outlineLevel="0" collapsed="false">
      <c r="E957" s="209"/>
    </row>
    <row r="958" customFormat="false" ht="23.25" hidden="false" customHeight="false" outlineLevel="0" collapsed="false">
      <c r="E958" s="209"/>
    </row>
    <row r="959" customFormat="false" ht="23.25" hidden="false" customHeight="false" outlineLevel="0" collapsed="false">
      <c r="E959" s="209"/>
    </row>
    <row r="960" customFormat="false" ht="23.25" hidden="false" customHeight="false" outlineLevel="0" collapsed="false">
      <c r="E960" s="209"/>
    </row>
    <row r="961" customFormat="false" ht="23.25" hidden="false" customHeight="false" outlineLevel="0" collapsed="false">
      <c r="E961" s="209"/>
    </row>
    <row r="962" customFormat="false" ht="23.25" hidden="false" customHeight="false" outlineLevel="0" collapsed="false">
      <c r="E962" s="209"/>
    </row>
    <row r="963" customFormat="false" ht="23.25" hidden="false" customHeight="false" outlineLevel="0" collapsed="false">
      <c r="E963" s="209"/>
    </row>
    <row r="964" customFormat="false" ht="23.25" hidden="false" customHeight="false" outlineLevel="0" collapsed="false">
      <c r="E964" s="209"/>
    </row>
    <row r="965" customFormat="false" ht="23.25" hidden="false" customHeight="false" outlineLevel="0" collapsed="false">
      <c r="E965" s="209"/>
    </row>
    <row r="966" customFormat="false" ht="23.25" hidden="false" customHeight="false" outlineLevel="0" collapsed="false">
      <c r="E966" s="209"/>
    </row>
    <row r="967" customFormat="false" ht="23.25" hidden="false" customHeight="false" outlineLevel="0" collapsed="false">
      <c r="E967" s="209"/>
    </row>
    <row r="968" customFormat="false" ht="23.25" hidden="false" customHeight="false" outlineLevel="0" collapsed="false">
      <c r="E968" s="209"/>
    </row>
    <row r="969" customFormat="false" ht="23.25" hidden="false" customHeight="false" outlineLevel="0" collapsed="false">
      <c r="E969" s="209"/>
    </row>
    <row r="970" customFormat="false" ht="23.25" hidden="false" customHeight="false" outlineLevel="0" collapsed="false">
      <c r="E970" s="209"/>
    </row>
    <row r="971" customFormat="false" ht="23.25" hidden="false" customHeight="false" outlineLevel="0" collapsed="false">
      <c r="E971" s="209"/>
    </row>
    <row r="972" customFormat="false" ht="23.25" hidden="false" customHeight="false" outlineLevel="0" collapsed="false">
      <c r="E972" s="209"/>
    </row>
    <row r="973" customFormat="false" ht="23.25" hidden="false" customHeight="false" outlineLevel="0" collapsed="false">
      <c r="E973" s="209"/>
    </row>
    <row r="974" customFormat="false" ht="23.25" hidden="false" customHeight="false" outlineLevel="0" collapsed="false">
      <c r="E974" s="209"/>
    </row>
    <row r="975" customFormat="false" ht="23.25" hidden="false" customHeight="false" outlineLevel="0" collapsed="false">
      <c r="E975" s="209"/>
    </row>
    <row r="976" customFormat="false" ht="23.25" hidden="false" customHeight="false" outlineLevel="0" collapsed="false">
      <c r="E976" s="209"/>
    </row>
    <row r="977" customFormat="false" ht="23.25" hidden="false" customHeight="false" outlineLevel="0" collapsed="false">
      <c r="E977" s="209"/>
    </row>
    <row r="978" customFormat="false" ht="23.25" hidden="false" customHeight="false" outlineLevel="0" collapsed="false">
      <c r="E978" s="209"/>
    </row>
    <row r="979" customFormat="false" ht="23.25" hidden="false" customHeight="false" outlineLevel="0" collapsed="false">
      <c r="E979" s="209"/>
    </row>
    <row r="980" customFormat="false" ht="23.25" hidden="false" customHeight="false" outlineLevel="0" collapsed="false">
      <c r="E980" s="209"/>
    </row>
    <row r="981" customFormat="false" ht="23.25" hidden="false" customHeight="false" outlineLevel="0" collapsed="false">
      <c r="E981" s="209"/>
    </row>
    <row r="982" customFormat="false" ht="23.25" hidden="false" customHeight="false" outlineLevel="0" collapsed="false">
      <c r="E982" s="209"/>
    </row>
    <row r="983" customFormat="false" ht="23.25" hidden="false" customHeight="false" outlineLevel="0" collapsed="false">
      <c r="E983" s="209"/>
    </row>
    <row r="984" customFormat="false" ht="23.25" hidden="false" customHeight="false" outlineLevel="0" collapsed="false">
      <c r="E984" s="209"/>
    </row>
    <row r="985" customFormat="false" ht="23.25" hidden="false" customHeight="false" outlineLevel="0" collapsed="false">
      <c r="E985" s="209"/>
    </row>
    <row r="986" customFormat="false" ht="23.25" hidden="false" customHeight="false" outlineLevel="0" collapsed="false">
      <c r="E986" s="209"/>
    </row>
    <row r="987" customFormat="false" ht="23.25" hidden="false" customHeight="false" outlineLevel="0" collapsed="false">
      <c r="E987" s="209"/>
    </row>
    <row r="988" customFormat="false" ht="23.25" hidden="false" customHeight="false" outlineLevel="0" collapsed="false">
      <c r="E988" s="209"/>
    </row>
    <row r="989" customFormat="false" ht="23.25" hidden="false" customHeight="false" outlineLevel="0" collapsed="false">
      <c r="E989" s="209"/>
    </row>
    <row r="990" customFormat="false" ht="23.25" hidden="false" customHeight="false" outlineLevel="0" collapsed="false">
      <c r="E990" s="209"/>
    </row>
    <row r="991" customFormat="false" ht="23.25" hidden="false" customHeight="false" outlineLevel="0" collapsed="false">
      <c r="E991" s="209"/>
    </row>
    <row r="992" customFormat="false" ht="23.25" hidden="false" customHeight="false" outlineLevel="0" collapsed="false">
      <c r="E992" s="209"/>
    </row>
    <row r="993" customFormat="false" ht="23.25" hidden="false" customHeight="false" outlineLevel="0" collapsed="false">
      <c r="E993" s="209"/>
    </row>
    <row r="994" customFormat="false" ht="23.25" hidden="false" customHeight="false" outlineLevel="0" collapsed="false">
      <c r="E994" s="209"/>
    </row>
    <row r="995" customFormat="false" ht="23.25" hidden="false" customHeight="false" outlineLevel="0" collapsed="false">
      <c r="E995" s="209"/>
    </row>
    <row r="996" customFormat="false" ht="23.25" hidden="false" customHeight="false" outlineLevel="0" collapsed="false">
      <c r="E996" s="209"/>
    </row>
    <row r="997" customFormat="false" ht="23.25" hidden="false" customHeight="false" outlineLevel="0" collapsed="false">
      <c r="E997" s="209"/>
    </row>
    <row r="998" customFormat="false" ht="23.25" hidden="false" customHeight="false" outlineLevel="0" collapsed="false">
      <c r="E998" s="209"/>
    </row>
    <row r="999" customFormat="false" ht="23.25" hidden="false" customHeight="false" outlineLevel="0" collapsed="false">
      <c r="E999" s="209"/>
    </row>
    <row r="1000" customFormat="false" ht="23.25" hidden="false" customHeight="false" outlineLevel="0" collapsed="false">
      <c r="E1000" s="209"/>
    </row>
    <row r="1001" customFormat="false" ht="23.25" hidden="false" customHeight="false" outlineLevel="0" collapsed="false">
      <c r="E1001" s="209"/>
    </row>
    <row r="1002" customFormat="false" ht="23.25" hidden="false" customHeight="false" outlineLevel="0" collapsed="false">
      <c r="E1002" s="209"/>
    </row>
    <row r="1003" customFormat="false" ht="23.25" hidden="false" customHeight="false" outlineLevel="0" collapsed="false">
      <c r="E1003" s="209"/>
    </row>
    <row r="1004" customFormat="false" ht="23.25" hidden="false" customHeight="false" outlineLevel="0" collapsed="false">
      <c r="E1004" s="209"/>
    </row>
    <row r="1005" customFormat="false" ht="23.25" hidden="false" customHeight="false" outlineLevel="0" collapsed="false">
      <c r="E1005" s="209"/>
    </row>
    <row r="1006" customFormat="false" ht="23.25" hidden="false" customHeight="false" outlineLevel="0" collapsed="false">
      <c r="E1006" s="209"/>
    </row>
    <row r="1007" customFormat="false" ht="23.25" hidden="false" customHeight="false" outlineLevel="0" collapsed="false">
      <c r="E1007" s="209"/>
    </row>
    <row r="1008" customFormat="false" ht="23.25" hidden="false" customHeight="false" outlineLevel="0" collapsed="false">
      <c r="E1008" s="209"/>
    </row>
    <row r="1009" customFormat="false" ht="23.25" hidden="false" customHeight="false" outlineLevel="0" collapsed="false">
      <c r="E1009" s="209"/>
    </row>
    <row r="1010" customFormat="false" ht="23.25" hidden="false" customHeight="false" outlineLevel="0" collapsed="false">
      <c r="E1010" s="209"/>
    </row>
    <row r="1011" customFormat="false" ht="23.25" hidden="false" customHeight="false" outlineLevel="0" collapsed="false">
      <c r="E1011" s="209"/>
    </row>
    <row r="1012" customFormat="false" ht="23.25" hidden="false" customHeight="false" outlineLevel="0" collapsed="false">
      <c r="E1012" s="209"/>
    </row>
    <row r="1013" customFormat="false" ht="23.25" hidden="false" customHeight="false" outlineLevel="0" collapsed="false">
      <c r="E1013" s="209"/>
    </row>
    <row r="1014" customFormat="false" ht="23.25" hidden="false" customHeight="false" outlineLevel="0" collapsed="false">
      <c r="E1014" s="209"/>
    </row>
    <row r="1015" customFormat="false" ht="23.25" hidden="false" customHeight="false" outlineLevel="0" collapsed="false">
      <c r="E1015" s="209"/>
    </row>
    <row r="1016" customFormat="false" ht="23.25" hidden="false" customHeight="false" outlineLevel="0" collapsed="false">
      <c r="E1016" s="209"/>
    </row>
    <row r="1017" customFormat="false" ht="23.25" hidden="false" customHeight="false" outlineLevel="0" collapsed="false">
      <c r="E1017" s="209"/>
    </row>
    <row r="1018" customFormat="false" ht="23.25" hidden="false" customHeight="false" outlineLevel="0" collapsed="false">
      <c r="E1018" s="209"/>
    </row>
    <row r="1019" customFormat="false" ht="23.25" hidden="false" customHeight="false" outlineLevel="0" collapsed="false">
      <c r="E1019" s="209"/>
    </row>
    <row r="1020" customFormat="false" ht="23.25" hidden="false" customHeight="false" outlineLevel="0" collapsed="false">
      <c r="E1020" s="209"/>
    </row>
    <row r="1021" customFormat="false" ht="23.25" hidden="false" customHeight="false" outlineLevel="0" collapsed="false">
      <c r="E1021" s="209"/>
    </row>
    <row r="1022" customFormat="false" ht="23.25" hidden="false" customHeight="false" outlineLevel="0" collapsed="false">
      <c r="E1022" s="209"/>
    </row>
    <row r="1023" customFormat="false" ht="23.25" hidden="false" customHeight="false" outlineLevel="0" collapsed="false">
      <c r="E1023" s="209"/>
    </row>
    <row r="1024" customFormat="false" ht="23.25" hidden="false" customHeight="false" outlineLevel="0" collapsed="false">
      <c r="E1024" s="209"/>
    </row>
    <row r="1025" customFormat="false" ht="23.25" hidden="false" customHeight="false" outlineLevel="0" collapsed="false">
      <c r="E1025" s="209"/>
    </row>
    <row r="1026" customFormat="false" ht="23.25" hidden="false" customHeight="false" outlineLevel="0" collapsed="false">
      <c r="E1026" s="209"/>
    </row>
    <row r="1027" customFormat="false" ht="23.25" hidden="false" customHeight="false" outlineLevel="0" collapsed="false">
      <c r="E1027" s="209"/>
    </row>
    <row r="1028" customFormat="false" ht="23.25" hidden="false" customHeight="false" outlineLevel="0" collapsed="false">
      <c r="E1028" s="209"/>
    </row>
    <row r="1029" customFormat="false" ht="23.25" hidden="false" customHeight="false" outlineLevel="0" collapsed="false">
      <c r="E1029" s="209"/>
    </row>
    <row r="1030" customFormat="false" ht="23.25" hidden="false" customHeight="false" outlineLevel="0" collapsed="false">
      <c r="E1030" s="209"/>
    </row>
    <row r="1031" customFormat="false" ht="23.25" hidden="false" customHeight="false" outlineLevel="0" collapsed="false">
      <c r="E1031" s="209"/>
    </row>
    <row r="1032" customFormat="false" ht="23.25" hidden="false" customHeight="false" outlineLevel="0" collapsed="false">
      <c r="E1032" s="209"/>
    </row>
    <row r="1033" customFormat="false" ht="23.25" hidden="false" customHeight="false" outlineLevel="0" collapsed="false">
      <c r="E1033" s="209"/>
    </row>
    <row r="1034" customFormat="false" ht="23.25" hidden="false" customHeight="false" outlineLevel="0" collapsed="false">
      <c r="E1034" s="209"/>
    </row>
    <row r="1035" customFormat="false" ht="23.25" hidden="false" customHeight="false" outlineLevel="0" collapsed="false">
      <c r="E1035" s="209"/>
    </row>
    <row r="1036" customFormat="false" ht="23.25" hidden="false" customHeight="false" outlineLevel="0" collapsed="false">
      <c r="E1036" s="209"/>
    </row>
    <row r="1037" customFormat="false" ht="23.25" hidden="false" customHeight="false" outlineLevel="0" collapsed="false">
      <c r="E1037" s="209"/>
    </row>
    <row r="1038" customFormat="false" ht="23.25" hidden="false" customHeight="false" outlineLevel="0" collapsed="false">
      <c r="E1038" s="209"/>
    </row>
    <row r="1039" customFormat="false" ht="23.25" hidden="false" customHeight="false" outlineLevel="0" collapsed="false">
      <c r="E1039" s="209"/>
    </row>
    <row r="1040" customFormat="false" ht="23.25" hidden="false" customHeight="false" outlineLevel="0" collapsed="false">
      <c r="E1040" s="209"/>
    </row>
    <row r="1041" customFormat="false" ht="23.25" hidden="false" customHeight="false" outlineLevel="0" collapsed="false">
      <c r="E1041" s="209"/>
    </row>
    <row r="1042" customFormat="false" ht="23.25" hidden="false" customHeight="false" outlineLevel="0" collapsed="false">
      <c r="E1042" s="209"/>
    </row>
    <row r="1043" customFormat="false" ht="23.25" hidden="false" customHeight="false" outlineLevel="0" collapsed="false">
      <c r="E1043" s="209"/>
    </row>
    <row r="1044" customFormat="false" ht="23.25" hidden="false" customHeight="false" outlineLevel="0" collapsed="false">
      <c r="E1044" s="209"/>
    </row>
    <row r="1045" customFormat="false" ht="23.25" hidden="false" customHeight="false" outlineLevel="0" collapsed="false">
      <c r="E1045" s="209"/>
    </row>
    <row r="1046" customFormat="false" ht="23.25" hidden="false" customHeight="false" outlineLevel="0" collapsed="false">
      <c r="E1046" s="209"/>
    </row>
    <row r="1047" customFormat="false" ht="23.25" hidden="false" customHeight="false" outlineLevel="0" collapsed="false">
      <c r="E1047" s="209"/>
    </row>
    <row r="1048" customFormat="false" ht="23.25" hidden="false" customHeight="false" outlineLevel="0" collapsed="false">
      <c r="E1048" s="209"/>
    </row>
    <row r="1049" customFormat="false" ht="23.25" hidden="false" customHeight="false" outlineLevel="0" collapsed="false">
      <c r="E1049" s="209"/>
    </row>
    <row r="1050" customFormat="false" ht="23.25" hidden="false" customHeight="false" outlineLevel="0" collapsed="false">
      <c r="E1050" s="209"/>
    </row>
    <row r="1051" customFormat="false" ht="23.25" hidden="false" customHeight="false" outlineLevel="0" collapsed="false">
      <c r="E1051" s="209"/>
    </row>
    <row r="1052" customFormat="false" ht="23.25" hidden="false" customHeight="false" outlineLevel="0" collapsed="false">
      <c r="E1052" s="209"/>
    </row>
    <row r="1053" customFormat="false" ht="23.25" hidden="false" customHeight="false" outlineLevel="0" collapsed="false">
      <c r="E1053" s="209"/>
    </row>
    <row r="1054" customFormat="false" ht="23.25" hidden="false" customHeight="false" outlineLevel="0" collapsed="false">
      <c r="E1054" s="209"/>
    </row>
    <row r="1055" customFormat="false" ht="23.25" hidden="false" customHeight="false" outlineLevel="0" collapsed="false">
      <c r="E1055" s="209"/>
    </row>
    <row r="1056" customFormat="false" ht="23.25" hidden="false" customHeight="false" outlineLevel="0" collapsed="false">
      <c r="E1056" s="209"/>
    </row>
    <row r="1057" customFormat="false" ht="23.25" hidden="false" customHeight="false" outlineLevel="0" collapsed="false">
      <c r="E1057" s="209"/>
    </row>
    <row r="1058" customFormat="false" ht="23.25" hidden="false" customHeight="false" outlineLevel="0" collapsed="false">
      <c r="E1058" s="209"/>
    </row>
    <row r="1059" customFormat="false" ht="23.25" hidden="false" customHeight="false" outlineLevel="0" collapsed="false">
      <c r="E1059" s="209"/>
    </row>
    <row r="1060" customFormat="false" ht="23.25" hidden="false" customHeight="false" outlineLevel="0" collapsed="false">
      <c r="E1060" s="209"/>
    </row>
    <row r="1061" customFormat="false" ht="23.25" hidden="false" customHeight="false" outlineLevel="0" collapsed="false">
      <c r="E1061" s="209"/>
    </row>
    <row r="1062" customFormat="false" ht="23.25" hidden="false" customHeight="false" outlineLevel="0" collapsed="false">
      <c r="E1062" s="209"/>
    </row>
    <row r="1063" customFormat="false" ht="23.25" hidden="false" customHeight="false" outlineLevel="0" collapsed="false">
      <c r="E1063" s="209"/>
    </row>
    <row r="1064" customFormat="false" ht="23.25" hidden="false" customHeight="false" outlineLevel="0" collapsed="false">
      <c r="E1064" s="209"/>
    </row>
    <row r="1065" customFormat="false" ht="23.25" hidden="false" customHeight="false" outlineLevel="0" collapsed="false">
      <c r="E1065" s="209"/>
    </row>
    <row r="1066" customFormat="false" ht="23.25" hidden="false" customHeight="false" outlineLevel="0" collapsed="false">
      <c r="E1066" s="209"/>
    </row>
    <row r="1067" customFormat="false" ht="23.25" hidden="false" customHeight="false" outlineLevel="0" collapsed="false">
      <c r="E1067" s="209"/>
    </row>
    <row r="1068" customFormat="false" ht="23.25" hidden="false" customHeight="false" outlineLevel="0" collapsed="false">
      <c r="E1068" s="209"/>
    </row>
    <row r="1069" customFormat="false" ht="23.25" hidden="false" customHeight="false" outlineLevel="0" collapsed="false">
      <c r="E1069" s="209"/>
    </row>
    <row r="1070" customFormat="false" ht="23.25" hidden="false" customHeight="false" outlineLevel="0" collapsed="false">
      <c r="E1070" s="209"/>
    </row>
    <row r="1071" customFormat="false" ht="23.25" hidden="false" customHeight="false" outlineLevel="0" collapsed="false">
      <c r="E1071" s="209"/>
    </row>
    <row r="1072" customFormat="false" ht="23.25" hidden="false" customHeight="false" outlineLevel="0" collapsed="false">
      <c r="E1072" s="209"/>
    </row>
    <row r="1073" customFormat="false" ht="23.25" hidden="false" customHeight="false" outlineLevel="0" collapsed="false">
      <c r="E1073" s="209"/>
    </row>
    <row r="1074" customFormat="false" ht="23.25" hidden="false" customHeight="false" outlineLevel="0" collapsed="false">
      <c r="E1074" s="209"/>
    </row>
    <row r="1075" customFormat="false" ht="23.25" hidden="false" customHeight="false" outlineLevel="0" collapsed="false">
      <c r="E1075" s="209"/>
    </row>
    <row r="1076" customFormat="false" ht="23.25" hidden="false" customHeight="false" outlineLevel="0" collapsed="false">
      <c r="E1076" s="209"/>
    </row>
    <row r="1077" customFormat="false" ht="23.25" hidden="false" customHeight="false" outlineLevel="0" collapsed="false">
      <c r="E1077" s="209"/>
    </row>
    <row r="1078" customFormat="false" ht="23.25" hidden="false" customHeight="false" outlineLevel="0" collapsed="false">
      <c r="E1078" s="209"/>
    </row>
    <row r="1079" customFormat="false" ht="23.25" hidden="false" customHeight="false" outlineLevel="0" collapsed="false">
      <c r="E1079" s="209"/>
    </row>
    <row r="1080" customFormat="false" ht="23.25" hidden="false" customHeight="false" outlineLevel="0" collapsed="false">
      <c r="E1080" s="209"/>
    </row>
    <row r="1081" customFormat="false" ht="23.25" hidden="false" customHeight="false" outlineLevel="0" collapsed="false">
      <c r="E1081" s="209"/>
    </row>
    <row r="1082" customFormat="false" ht="23.25" hidden="false" customHeight="false" outlineLevel="0" collapsed="false">
      <c r="E1082" s="209"/>
    </row>
    <row r="1083" customFormat="false" ht="23.25" hidden="false" customHeight="false" outlineLevel="0" collapsed="false">
      <c r="E1083" s="209"/>
    </row>
    <row r="1084" customFormat="false" ht="23.25" hidden="false" customHeight="false" outlineLevel="0" collapsed="false">
      <c r="E1084" s="209"/>
    </row>
    <row r="1085" customFormat="false" ht="23.25" hidden="false" customHeight="false" outlineLevel="0" collapsed="false">
      <c r="E1085" s="209"/>
    </row>
    <row r="1086" customFormat="false" ht="23.25" hidden="false" customHeight="false" outlineLevel="0" collapsed="false">
      <c r="E1086" s="209"/>
    </row>
    <row r="1087" customFormat="false" ht="23.25" hidden="false" customHeight="false" outlineLevel="0" collapsed="false">
      <c r="E1087" s="209"/>
    </row>
    <row r="1088" customFormat="false" ht="23.25" hidden="false" customHeight="false" outlineLevel="0" collapsed="false">
      <c r="E1088" s="209"/>
    </row>
    <row r="1089" customFormat="false" ht="23.25" hidden="false" customHeight="false" outlineLevel="0" collapsed="false">
      <c r="E1089" s="209"/>
    </row>
    <row r="1090" customFormat="false" ht="23.25" hidden="false" customHeight="false" outlineLevel="0" collapsed="false">
      <c r="E1090" s="209"/>
    </row>
    <row r="1091" customFormat="false" ht="23.25" hidden="false" customHeight="false" outlineLevel="0" collapsed="false">
      <c r="E1091" s="209"/>
    </row>
    <row r="1092" customFormat="false" ht="23.25" hidden="false" customHeight="false" outlineLevel="0" collapsed="false">
      <c r="E1092" s="209"/>
    </row>
    <row r="1093" customFormat="false" ht="23.25" hidden="false" customHeight="false" outlineLevel="0" collapsed="false">
      <c r="E1093" s="209"/>
    </row>
    <row r="1094" customFormat="false" ht="23.25" hidden="false" customHeight="false" outlineLevel="0" collapsed="false">
      <c r="E1094" s="209"/>
    </row>
    <row r="1095" customFormat="false" ht="23.25" hidden="false" customHeight="false" outlineLevel="0" collapsed="false">
      <c r="E1095" s="209"/>
    </row>
    <row r="1096" customFormat="false" ht="23.25" hidden="false" customHeight="false" outlineLevel="0" collapsed="false">
      <c r="E1096" s="209"/>
    </row>
    <row r="1097" customFormat="false" ht="23.25" hidden="false" customHeight="false" outlineLevel="0" collapsed="false">
      <c r="E1097" s="209"/>
    </row>
    <row r="1098" customFormat="false" ht="23.25" hidden="false" customHeight="false" outlineLevel="0" collapsed="false">
      <c r="E1098" s="209"/>
    </row>
    <row r="1099" customFormat="false" ht="23.25" hidden="false" customHeight="false" outlineLevel="0" collapsed="false">
      <c r="E1099" s="209"/>
    </row>
    <row r="1100" customFormat="false" ht="23.25" hidden="false" customHeight="false" outlineLevel="0" collapsed="false">
      <c r="E1100" s="209"/>
    </row>
    <row r="1101" customFormat="false" ht="23.25" hidden="false" customHeight="false" outlineLevel="0" collapsed="false">
      <c r="E1101" s="209"/>
    </row>
    <row r="1102" customFormat="false" ht="23.25" hidden="false" customHeight="false" outlineLevel="0" collapsed="false">
      <c r="E1102" s="209"/>
    </row>
    <row r="1103" customFormat="false" ht="23.25" hidden="false" customHeight="false" outlineLevel="0" collapsed="false">
      <c r="E1103" s="209"/>
    </row>
    <row r="1104" customFormat="false" ht="23.25" hidden="false" customHeight="false" outlineLevel="0" collapsed="false">
      <c r="E1104" s="209"/>
    </row>
    <row r="1105" customFormat="false" ht="23.25" hidden="false" customHeight="false" outlineLevel="0" collapsed="false">
      <c r="E1105" s="209"/>
    </row>
    <row r="1106" customFormat="false" ht="23.25" hidden="false" customHeight="false" outlineLevel="0" collapsed="false">
      <c r="E1106" s="209"/>
    </row>
    <row r="1107" customFormat="false" ht="23.25" hidden="false" customHeight="false" outlineLevel="0" collapsed="false">
      <c r="E1107" s="209"/>
    </row>
    <row r="1108" customFormat="false" ht="23.25" hidden="false" customHeight="false" outlineLevel="0" collapsed="false">
      <c r="E1108" s="209"/>
    </row>
    <row r="1109" customFormat="false" ht="23.25" hidden="false" customHeight="false" outlineLevel="0" collapsed="false">
      <c r="E1109" s="209"/>
    </row>
    <row r="1110" customFormat="false" ht="23.25" hidden="false" customHeight="false" outlineLevel="0" collapsed="false">
      <c r="E1110" s="209"/>
    </row>
    <row r="1111" customFormat="false" ht="23.25" hidden="false" customHeight="false" outlineLevel="0" collapsed="false">
      <c r="E1111" s="209"/>
    </row>
    <row r="1112" customFormat="false" ht="23.25" hidden="false" customHeight="false" outlineLevel="0" collapsed="false">
      <c r="E1112" s="209"/>
    </row>
    <row r="1113" customFormat="false" ht="23.25" hidden="false" customHeight="false" outlineLevel="0" collapsed="false">
      <c r="E1113" s="209"/>
    </row>
    <row r="1114" customFormat="false" ht="23.25" hidden="false" customHeight="false" outlineLevel="0" collapsed="false">
      <c r="E1114" s="209"/>
    </row>
    <row r="1115" customFormat="false" ht="23.25" hidden="false" customHeight="false" outlineLevel="0" collapsed="false">
      <c r="E1115" s="209"/>
    </row>
    <row r="1116" customFormat="false" ht="23.25" hidden="false" customHeight="false" outlineLevel="0" collapsed="false">
      <c r="E1116" s="209"/>
    </row>
    <row r="1117" customFormat="false" ht="23.25" hidden="false" customHeight="false" outlineLevel="0" collapsed="false">
      <c r="E1117" s="209"/>
    </row>
    <row r="1118" customFormat="false" ht="23.25" hidden="false" customHeight="false" outlineLevel="0" collapsed="false">
      <c r="E1118" s="209"/>
    </row>
    <row r="1119" customFormat="false" ht="23.25" hidden="false" customHeight="false" outlineLevel="0" collapsed="false">
      <c r="E1119" s="209"/>
    </row>
    <row r="1120" customFormat="false" ht="23.25" hidden="false" customHeight="false" outlineLevel="0" collapsed="false">
      <c r="E1120" s="209"/>
    </row>
    <row r="1121" customFormat="false" ht="23.25" hidden="false" customHeight="false" outlineLevel="0" collapsed="false">
      <c r="E1121" s="209"/>
    </row>
    <row r="1122" customFormat="false" ht="23.25" hidden="false" customHeight="false" outlineLevel="0" collapsed="false">
      <c r="E1122" s="209"/>
    </row>
    <row r="1123" customFormat="false" ht="23.25" hidden="false" customHeight="false" outlineLevel="0" collapsed="false">
      <c r="E1123" s="209"/>
    </row>
    <row r="1124" customFormat="false" ht="23.25" hidden="false" customHeight="false" outlineLevel="0" collapsed="false">
      <c r="E1124" s="209"/>
    </row>
    <row r="1125" customFormat="false" ht="23.25" hidden="false" customHeight="false" outlineLevel="0" collapsed="false">
      <c r="E1125" s="209"/>
    </row>
    <row r="1126" customFormat="false" ht="23.25" hidden="false" customHeight="false" outlineLevel="0" collapsed="false">
      <c r="E1126" s="209"/>
    </row>
    <row r="1127" customFormat="false" ht="23.25" hidden="false" customHeight="false" outlineLevel="0" collapsed="false">
      <c r="E1127" s="209"/>
    </row>
    <row r="1128" customFormat="false" ht="23.25" hidden="false" customHeight="false" outlineLevel="0" collapsed="false">
      <c r="E1128" s="209"/>
    </row>
    <row r="1129" customFormat="false" ht="23.25" hidden="false" customHeight="false" outlineLevel="0" collapsed="false">
      <c r="E1129" s="209"/>
    </row>
    <row r="1130" customFormat="false" ht="23.25" hidden="false" customHeight="false" outlineLevel="0" collapsed="false">
      <c r="E1130" s="209"/>
    </row>
    <row r="1131" customFormat="false" ht="23.25" hidden="false" customHeight="false" outlineLevel="0" collapsed="false">
      <c r="E1131" s="209"/>
    </row>
    <row r="1132" customFormat="false" ht="23.25" hidden="false" customHeight="false" outlineLevel="0" collapsed="false">
      <c r="E1132" s="209"/>
    </row>
    <row r="1133" customFormat="false" ht="23.25" hidden="false" customHeight="false" outlineLevel="0" collapsed="false">
      <c r="E1133" s="209"/>
    </row>
    <row r="1134" customFormat="false" ht="23.25" hidden="false" customHeight="false" outlineLevel="0" collapsed="false">
      <c r="E1134" s="209"/>
    </row>
    <row r="1135" customFormat="false" ht="23.25" hidden="false" customHeight="false" outlineLevel="0" collapsed="false">
      <c r="E1135" s="209"/>
    </row>
    <row r="1136" customFormat="false" ht="23.25" hidden="false" customHeight="false" outlineLevel="0" collapsed="false">
      <c r="E1136" s="209"/>
    </row>
    <row r="1137" customFormat="false" ht="23.25" hidden="false" customHeight="false" outlineLevel="0" collapsed="false">
      <c r="E1137" s="209"/>
    </row>
    <row r="1138" customFormat="false" ht="23.25" hidden="false" customHeight="false" outlineLevel="0" collapsed="false">
      <c r="E1138" s="209"/>
    </row>
    <row r="1139" customFormat="false" ht="23.25" hidden="false" customHeight="false" outlineLevel="0" collapsed="false">
      <c r="E1139" s="209"/>
    </row>
    <row r="1140" customFormat="false" ht="23.25" hidden="false" customHeight="false" outlineLevel="0" collapsed="false">
      <c r="E1140" s="209"/>
    </row>
    <row r="1141" customFormat="false" ht="23.25" hidden="false" customHeight="false" outlineLevel="0" collapsed="false">
      <c r="E1141" s="209"/>
    </row>
    <row r="1142" customFormat="false" ht="23.25" hidden="false" customHeight="false" outlineLevel="0" collapsed="false">
      <c r="E1142" s="209"/>
    </row>
    <row r="1143" customFormat="false" ht="23.25" hidden="false" customHeight="false" outlineLevel="0" collapsed="false">
      <c r="E1143" s="209"/>
    </row>
    <row r="1144" customFormat="false" ht="23.25" hidden="false" customHeight="false" outlineLevel="0" collapsed="false">
      <c r="E1144" s="209"/>
    </row>
    <row r="1145" customFormat="false" ht="23.25" hidden="false" customHeight="false" outlineLevel="0" collapsed="false">
      <c r="E1145" s="209"/>
    </row>
    <row r="1146" customFormat="false" ht="23.25" hidden="false" customHeight="false" outlineLevel="0" collapsed="false">
      <c r="E1146" s="209"/>
    </row>
    <row r="1147" customFormat="false" ht="23.25" hidden="false" customHeight="false" outlineLevel="0" collapsed="false">
      <c r="E1147" s="209"/>
    </row>
    <row r="1148" customFormat="false" ht="23.25" hidden="false" customHeight="false" outlineLevel="0" collapsed="false">
      <c r="E1148" s="209"/>
    </row>
    <row r="1149" customFormat="false" ht="23.25" hidden="false" customHeight="false" outlineLevel="0" collapsed="false">
      <c r="E1149" s="209"/>
    </row>
    <row r="1150" customFormat="false" ht="23.25" hidden="false" customHeight="false" outlineLevel="0" collapsed="false">
      <c r="E1150" s="209"/>
    </row>
    <row r="1151" customFormat="false" ht="23.25" hidden="false" customHeight="false" outlineLevel="0" collapsed="false">
      <c r="E1151" s="209"/>
    </row>
    <row r="1152" customFormat="false" ht="23.25" hidden="false" customHeight="false" outlineLevel="0" collapsed="false">
      <c r="E1152" s="209"/>
    </row>
    <row r="1153" customFormat="false" ht="23.25" hidden="false" customHeight="false" outlineLevel="0" collapsed="false">
      <c r="E1153" s="209"/>
    </row>
    <row r="1154" customFormat="false" ht="23.25" hidden="false" customHeight="false" outlineLevel="0" collapsed="false">
      <c r="E1154" s="209"/>
    </row>
    <row r="1155" customFormat="false" ht="23.25" hidden="false" customHeight="false" outlineLevel="0" collapsed="false">
      <c r="E1155" s="209"/>
    </row>
    <row r="1156" customFormat="false" ht="23.25" hidden="false" customHeight="false" outlineLevel="0" collapsed="false">
      <c r="E1156" s="209"/>
    </row>
    <row r="1157" customFormat="false" ht="23.25" hidden="false" customHeight="false" outlineLevel="0" collapsed="false">
      <c r="E1157" s="209"/>
    </row>
  </sheetData>
  <mergeCells count="12">
    <mergeCell ref="R1:V1"/>
    <mergeCell ref="W1:AA1"/>
    <mergeCell ref="A3:A4"/>
    <mergeCell ref="D3:D4"/>
    <mergeCell ref="E3:E4"/>
    <mergeCell ref="H3:H4"/>
    <mergeCell ref="I3:I4"/>
    <mergeCell ref="K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6" man="true" max="16383" min="0"/>
    <brk id="87" man="true" max="16383" min="0"/>
    <brk id="110" man="true" max="16383" min="0"/>
    <brk id="135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2-14T15:10:00Z</cp:lastPrinted>
  <dcterms:modified xsi:type="dcterms:W3CDTF">2018-02-15T10:38:47Z</dcterms:modified>
  <cp:revision>0</cp:revision>
  <dc:subject/>
  <dc:title/>
</cp:coreProperties>
</file>