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8" sheetId="1" state="visible" r:id="rId2"/>
    <sheet name="01.10.17" sheetId="2" state="visible" r:id="rId3"/>
    <sheet name="01.07.17  " sheetId="3" state="visible" r:id="rId4"/>
    <sheet name="01.04.17 " sheetId="4" state="visible" r:id="rId5"/>
    <sheet name="01.01.17" sheetId="5" state="visible" r:id="rId6"/>
  </sheets>
  <definedNames>
    <definedName function="false" hidden="false" localSheetId="4" name="_xlnm.Print_Area" vbProcedure="false">'01.01.17'!$A$1:$G$81</definedName>
    <definedName function="false" hidden="false" localSheetId="0" name="_xlnm.Print_Area" vbProcedure="false">'01.01.18'!$A$1:$H$10</definedName>
    <definedName function="false" hidden="false" localSheetId="3" name="_xlnm.Print_Area" vbProcedure="false">'01.04.17 '!$A$1:$H$103</definedName>
    <definedName function="false" hidden="false" localSheetId="2" name="_xlnm.Print_Area" vbProcedure="false">'01.07.17  '!$A$1:$H$105</definedName>
    <definedName function="false" hidden="false" localSheetId="1" name="_xlnm.Print_Area" vbProcedure="false">'01.10.17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44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Міська цільова соціальна програма  протидії ВІЛ-інфекції/СНІДу на 2017-2018 роки</t>
  </si>
  <si>
    <t xml:space="preserve">0312050</t>
  </si>
  <si>
    <t xml:space="preserve">03</t>
  </si>
  <si>
    <t xml:space="preserve">080203</t>
  </si>
  <si>
    <t xml:space="preserve">Начальник фінансового управління </t>
  </si>
  <si>
    <t xml:space="preserve">Л.В.Писаренко</t>
  </si>
  <si>
    <t xml:space="preserve">м. Ніжина за 9 місяців 2017 р.                         </t>
  </si>
  <si>
    <t xml:space="preserve">Касові видатки за 9 місяців 2017 р.</t>
  </si>
  <si>
    <t xml:space="preserve">0312010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0312180</t>
  </si>
  <si>
    <t xml:space="preserve">080800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 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Вик.А.М.Артеменко, Н.Ф. Шубіна  7-15-11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7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5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E5" activeCellId="0" sqref="E5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1.8" hidden="true" customHeight="true" outlineLevel="0" collapsed="false">
      <c r="A5" s="13"/>
      <c r="B5" s="14"/>
      <c r="C5" s="15"/>
      <c r="D5" s="14"/>
      <c r="E5" s="16" t="s">
        <v>12</v>
      </c>
      <c r="F5" s="11"/>
      <c r="G5" s="11"/>
      <c r="H5" s="11"/>
    </row>
    <row r="6" customFormat="false" ht="13.8" hidden="true" customHeight="true" outlineLevel="0" collapsed="false">
      <c r="A6" s="13"/>
      <c r="B6" s="14"/>
      <c r="C6" s="15"/>
      <c r="D6" s="14"/>
      <c r="E6" s="16"/>
      <c r="F6" s="11"/>
      <c r="G6" s="11"/>
      <c r="H6" s="11"/>
    </row>
    <row r="7" customFormat="false" ht="15.6" hidden="false" customHeight="true" outlineLevel="0" collapsed="false">
      <c r="A7" s="13"/>
      <c r="B7" s="14"/>
      <c r="C7" s="15"/>
      <c r="D7" s="14"/>
      <c r="E7" s="16"/>
      <c r="F7" s="11"/>
      <c r="G7" s="11"/>
      <c r="H7" s="11"/>
    </row>
    <row r="8" customFormat="false" ht="13.2" hidden="false" customHeight="true" outlineLevel="0" collapsed="false">
      <c r="A8" s="17"/>
      <c r="B8" s="18" t="s">
        <v>13</v>
      </c>
      <c r="C8" s="18" t="s">
        <v>14</v>
      </c>
      <c r="D8" s="18" t="s">
        <v>15</v>
      </c>
      <c r="E8" s="16"/>
      <c r="F8" s="19" t="n">
        <v>10000</v>
      </c>
      <c r="G8" s="20" t="n">
        <v>10000</v>
      </c>
      <c r="H8" s="21" t="n">
        <f aca="false">G8/F8*100</f>
        <v>100</v>
      </c>
    </row>
    <row r="9" customFormat="false" ht="20.4" hidden="false" customHeight="true" outlineLevel="0" collapsed="false">
      <c r="D9" s="22" t="s">
        <v>16</v>
      </c>
      <c r="E9" s="22"/>
      <c r="F9" s="23" t="s">
        <v>17</v>
      </c>
      <c r="G9" s="23"/>
    </row>
    <row r="10" customFormat="false" ht="13.2" hidden="false" customHeight="false" outlineLevel="0" collapsed="false">
      <c r="D10" s="24"/>
      <c r="F10" s="10"/>
      <c r="G10" s="3"/>
    </row>
  </sheetData>
  <mergeCells count="3">
    <mergeCell ref="E5:E8"/>
    <mergeCell ref="D9:E9"/>
    <mergeCell ref="F9:G9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66" zoomScalePageLayoutView="100" workbookViewId="0">
      <selection pane="topLeft" activeCell="E66" activeCellId="0" sqref="E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8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9</v>
      </c>
      <c r="H4" s="11" t="s">
        <v>11</v>
      </c>
    </row>
    <row r="5" customFormat="false" ht="25.2" hidden="false" customHeight="true" outlineLevel="0" collapsed="false">
      <c r="A5" s="25" t="n">
        <v>1</v>
      </c>
      <c r="B5" s="18" t="s">
        <v>20</v>
      </c>
      <c r="C5" s="18" t="s">
        <v>14</v>
      </c>
      <c r="D5" s="18" t="s">
        <v>21</v>
      </c>
      <c r="E5" s="26" t="s">
        <v>22</v>
      </c>
      <c r="F5" s="27" t="n">
        <f aca="false">192000+164000</f>
        <v>356000</v>
      </c>
      <c r="G5" s="28" t="n">
        <v>279787.52</v>
      </c>
      <c r="H5" s="21" t="n">
        <f aca="false">G5/F5*100</f>
        <v>78.592</v>
      </c>
    </row>
    <row r="6" customFormat="false" ht="25.2" hidden="false" customHeight="true" outlineLevel="0" collapsed="false">
      <c r="A6" s="25" t="n">
        <v>2</v>
      </c>
      <c r="B6" s="18" t="s">
        <v>20</v>
      </c>
      <c r="C6" s="18" t="s">
        <v>14</v>
      </c>
      <c r="D6" s="18" t="s">
        <v>21</v>
      </c>
      <c r="E6" s="29" t="s">
        <v>23</v>
      </c>
      <c r="F6" s="30" t="n">
        <v>265000</v>
      </c>
      <c r="G6" s="28" t="n">
        <v>154615.64</v>
      </c>
      <c r="H6" s="21" t="n">
        <f aca="false">G6/F6*100</f>
        <v>58.3455245283019</v>
      </c>
    </row>
    <row r="7" customFormat="false" ht="37.2" hidden="false" customHeight="true" outlineLevel="0" collapsed="false">
      <c r="A7" s="25" t="n">
        <v>3</v>
      </c>
      <c r="B7" s="18" t="s">
        <v>20</v>
      </c>
      <c r="C7" s="18" t="s">
        <v>14</v>
      </c>
      <c r="D7" s="18" t="s">
        <v>21</v>
      </c>
      <c r="E7" s="29" t="s">
        <v>24</v>
      </c>
      <c r="F7" s="30" t="n">
        <f aca="false">33500+81000</f>
        <v>114500</v>
      </c>
      <c r="G7" s="28" t="n">
        <v>114432.62</v>
      </c>
      <c r="H7" s="21" t="n">
        <f aca="false">G7/F7*100</f>
        <v>99.941152838428</v>
      </c>
    </row>
    <row r="8" customFormat="false" ht="22.2" hidden="false" customHeight="true" outlineLevel="0" collapsed="false">
      <c r="A8" s="25" t="n">
        <v>4</v>
      </c>
      <c r="B8" s="18" t="s">
        <v>20</v>
      </c>
      <c r="C8" s="18" t="s">
        <v>14</v>
      </c>
      <c r="D8" s="18" t="s">
        <v>21</v>
      </c>
      <c r="E8" s="29" t="s">
        <v>25</v>
      </c>
      <c r="F8" s="31" t="n">
        <v>500000</v>
      </c>
      <c r="G8" s="32" t="n">
        <v>499500</v>
      </c>
      <c r="H8" s="21" t="n">
        <f aca="false">G8/F8*100</f>
        <v>99.9</v>
      </c>
    </row>
    <row r="9" customFormat="false" ht="22.2" hidden="false" customHeight="true" outlineLevel="0" collapsed="false">
      <c r="A9" s="25" t="n">
        <v>5</v>
      </c>
      <c r="B9" s="18" t="s">
        <v>20</v>
      </c>
      <c r="C9" s="18" t="s">
        <v>14</v>
      </c>
      <c r="D9" s="18" t="s">
        <v>21</v>
      </c>
      <c r="E9" s="29" t="s">
        <v>26</v>
      </c>
      <c r="F9" s="30" t="n">
        <v>200000</v>
      </c>
      <c r="G9" s="33" t="n">
        <v>91534.14</v>
      </c>
      <c r="H9" s="21" t="n">
        <f aca="false">G9/F9*100</f>
        <v>45.76707</v>
      </c>
    </row>
    <row r="10" customFormat="false" ht="22.2" hidden="false" customHeight="true" outlineLevel="0" collapsed="false">
      <c r="A10" s="25" t="n">
        <v>6</v>
      </c>
      <c r="B10" s="18" t="s">
        <v>20</v>
      </c>
      <c r="C10" s="18" t="s">
        <v>14</v>
      </c>
      <c r="D10" s="18" t="s">
        <v>21</v>
      </c>
      <c r="E10" s="29" t="s">
        <v>27</v>
      </c>
      <c r="F10" s="31" t="n">
        <v>104806</v>
      </c>
      <c r="G10" s="34" t="n">
        <v>104805.12</v>
      </c>
      <c r="H10" s="21" t="n">
        <f aca="false">G10/F10*100</f>
        <v>99.9991603534149</v>
      </c>
    </row>
    <row r="11" customFormat="false" ht="13.2" hidden="false" customHeight="true" outlineLevel="0" collapsed="false">
      <c r="A11" s="35" t="n">
        <v>7</v>
      </c>
      <c r="B11" s="18"/>
      <c r="C11" s="18"/>
      <c r="D11" s="18"/>
      <c r="E11" s="36" t="s">
        <v>12</v>
      </c>
      <c r="F11" s="30" t="n">
        <f aca="false">F12+F13+F14</f>
        <v>44000</v>
      </c>
      <c r="G11" s="33" t="n">
        <f aca="false">G12+G13+G14</f>
        <v>42546.41</v>
      </c>
      <c r="H11" s="21" t="n">
        <f aca="false">G11/F11*100</f>
        <v>96.6963863636364</v>
      </c>
    </row>
    <row r="12" customFormat="false" ht="13.2" hidden="false" customHeight="true" outlineLevel="0" collapsed="false">
      <c r="A12" s="35"/>
      <c r="B12" s="18" t="s">
        <v>20</v>
      </c>
      <c r="C12" s="18" t="s">
        <v>14</v>
      </c>
      <c r="D12" s="18" t="s">
        <v>21</v>
      </c>
      <c r="E12" s="36"/>
      <c r="F12" s="30" t="n">
        <v>24000</v>
      </c>
      <c r="G12" s="28" t="n">
        <v>23993.41</v>
      </c>
      <c r="H12" s="21" t="n">
        <f aca="false">G12/F12*100</f>
        <v>99.9725416666667</v>
      </c>
    </row>
    <row r="13" customFormat="false" ht="13.2" hidden="false" customHeight="true" outlineLevel="0" collapsed="false">
      <c r="A13" s="35"/>
      <c r="B13" s="18" t="s">
        <v>28</v>
      </c>
      <c r="C13" s="18" t="s">
        <v>14</v>
      </c>
      <c r="D13" s="18" t="s">
        <v>29</v>
      </c>
      <c r="E13" s="36"/>
      <c r="F13" s="30" t="n">
        <v>10000</v>
      </c>
      <c r="G13" s="28" t="n">
        <v>8553</v>
      </c>
      <c r="H13" s="21" t="n">
        <f aca="false">G13/F13*100</f>
        <v>85.53</v>
      </c>
    </row>
    <row r="14" customFormat="false" ht="13.2" hidden="false" customHeight="true" outlineLevel="0" collapsed="false">
      <c r="A14" s="35"/>
      <c r="B14" s="18" t="s">
        <v>13</v>
      </c>
      <c r="C14" s="18" t="s">
        <v>14</v>
      </c>
      <c r="D14" s="18" t="s">
        <v>15</v>
      </c>
      <c r="E14" s="36"/>
      <c r="F14" s="30" t="n">
        <v>10000</v>
      </c>
      <c r="G14" s="28" t="n">
        <v>10000</v>
      </c>
      <c r="H14" s="21" t="n">
        <f aca="false">G14/F14*100</f>
        <v>100</v>
      </c>
    </row>
    <row r="15" customFormat="false" ht="24.6" hidden="false" customHeight="true" outlineLevel="0" collapsed="false">
      <c r="A15" s="25" t="n">
        <v>8</v>
      </c>
      <c r="B15" s="18" t="s">
        <v>28</v>
      </c>
      <c r="C15" s="18" t="s">
        <v>14</v>
      </c>
      <c r="D15" s="18" t="s">
        <v>29</v>
      </c>
      <c r="E15" s="29" t="s">
        <v>30</v>
      </c>
      <c r="F15" s="30" t="n">
        <f aca="false">100000+200000</f>
        <v>300000</v>
      </c>
      <c r="G15" s="28" t="n">
        <v>269514.77</v>
      </c>
      <c r="H15" s="21" t="n">
        <f aca="false">G15/F15*100</f>
        <v>89.8382566666667</v>
      </c>
    </row>
    <row r="16" customFormat="false" ht="38.4" hidden="false" customHeight="true" outlineLevel="0" collapsed="false">
      <c r="A16" s="25" t="n">
        <v>9</v>
      </c>
      <c r="B16" s="18" t="s">
        <v>28</v>
      </c>
      <c r="C16" s="18" t="s">
        <v>14</v>
      </c>
      <c r="D16" s="18" t="s">
        <v>29</v>
      </c>
      <c r="E16" s="29" t="s">
        <v>31</v>
      </c>
      <c r="F16" s="30" t="n">
        <v>100000</v>
      </c>
      <c r="G16" s="28" t="n">
        <f aca="false">45000+54489</f>
        <v>99489</v>
      </c>
      <c r="H16" s="21" t="n">
        <f aca="false">G16/F16*100</f>
        <v>99.489</v>
      </c>
    </row>
    <row r="17" customFormat="false" ht="39" hidden="false" customHeight="true" outlineLevel="0" collapsed="false">
      <c r="A17" s="25" t="n">
        <v>10</v>
      </c>
      <c r="B17" s="18" t="s">
        <v>32</v>
      </c>
      <c r="C17" s="18" t="s">
        <v>14</v>
      </c>
      <c r="D17" s="18" t="s">
        <v>33</v>
      </c>
      <c r="E17" s="29" t="s">
        <v>34</v>
      </c>
      <c r="F17" s="30" t="n">
        <v>1270000</v>
      </c>
      <c r="G17" s="33" t="n">
        <v>1092333.72</v>
      </c>
      <c r="H17" s="21" t="n">
        <f aca="false">G17/F17*100</f>
        <v>86.0105291338583</v>
      </c>
    </row>
    <row r="18" customFormat="false" ht="12.6" hidden="false" customHeight="true" outlineLevel="0" collapsed="false">
      <c r="A18" s="35" t="n">
        <v>11</v>
      </c>
      <c r="B18" s="25"/>
      <c r="C18" s="37"/>
      <c r="D18" s="38"/>
      <c r="E18" s="39" t="s">
        <v>35</v>
      </c>
      <c r="F18" s="40" t="n">
        <f aca="false">F19+F21+F20</f>
        <v>3090779</v>
      </c>
      <c r="G18" s="40" t="n">
        <f aca="false">G19+G21+G20</f>
        <v>1810969.35</v>
      </c>
      <c r="H18" s="21" t="n">
        <f aca="false">G18/F18*100</f>
        <v>58.5926509142194</v>
      </c>
    </row>
    <row r="19" customFormat="false" ht="12.6" hidden="false" customHeight="true" outlineLevel="0" collapsed="false">
      <c r="A19" s="35"/>
      <c r="B19" s="41" t="s">
        <v>36</v>
      </c>
      <c r="C19" s="41" t="s">
        <v>14</v>
      </c>
      <c r="D19" s="41" t="s">
        <v>37</v>
      </c>
      <c r="E19" s="42" t="s">
        <v>38</v>
      </c>
      <c r="F19" s="43" t="n">
        <v>546000</v>
      </c>
      <c r="G19" s="44" t="n">
        <v>434250</v>
      </c>
      <c r="H19" s="45" t="n">
        <f aca="false">G19/F19*100</f>
        <v>79.532967032967</v>
      </c>
    </row>
    <row r="20" customFormat="false" ht="12.6" hidden="false" customHeight="true" outlineLevel="0" collapsed="false">
      <c r="A20" s="35"/>
      <c r="B20" s="46" t="n">
        <v>1513400</v>
      </c>
      <c r="C20" s="47" t="s">
        <v>39</v>
      </c>
      <c r="D20" s="47" t="s">
        <v>37</v>
      </c>
      <c r="E20" s="48" t="s">
        <v>40</v>
      </c>
      <c r="F20" s="27" t="n">
        <v>2544779</v>
      </c>
      <c r="G20" s="28" t="n">
        <v>1376719.35</v>
      </c>
      <c r="H20" s="49" t="n">
        <f aca="false">G20/F20*100</f>
        <v>54.0997607257841</v>
      </c>
    </row>
    <row r="21" customFormat="false" ht="15" hidden="true" customHeight="true" outlineLevel="0" collapsed="false">
      <c r="A21" s="35"/>
      <c r="B21" s="50" t="n">
        <v>1513035</v>
      </c>
      <c r="C21" s="47" t="s">
        <v>39</v>
      </c>
      <c r="D21" s="47" t="s">
        <v>41</v>
      </c>
      <c r="E21" s="48"/>
      <c r="F21" s="27" t="n">
        <v>0</v>
      </c>
      <c r="G21" s="28" t="n">
        <v>0</v>
      </c>
      <c r="H21" s="49" t="e">
        <f aca="false">G21/F21*100</f>
        <v>#DIV/0!</v>
      </c>
    </row>
    <row r="22" customFormat="false" ht="61.2" hidden="false" customHeight="true" outlineLevel="0" collapsed="false">
      <c r="A22" s="25" t="n">
        <v>12</v>
      </c>
      <c r="B22" s="25"/>
      <c r="C22" s="51"/>
      <c r="D22" s="51"/>
      <c r="E22" s="52" t="s">
        <v>42</v>
      </c>
      <c r="F22" s="40" t="n">
        <f aca="false">F23+F24+F26+F25</f>
        <v>310000</v>
      </c>
      <c r="G22" s="40" t="n">
        <f aca="false">G23+G24+G26+G25</f>
        <v>193080.36</v>
      </c>
      <c r="H22" s="21" t="n">
        <f aca="false">G22/F22*100</f>
        <v>62.2839870967742</v>
      </c>
    </row>
    <row r="23" customFormat="false" ht="17.25" hidden="false" customHeight="true" outlineLevel="0" collapsed="false">
      <c r="A23" s="25"/>
      <c r="B23" s="53" t="s">
        <v>36</v>
      </c>
      <c r="C23" s="54" t="s">
        <v>14</v>
      </c>
      <c r="D23" s="54" t="s">
        <v>37</v>
      </c>
      <c r="E23" s="55" t="s">
        <v>43</v>
      </c>
      <c r="F23" s="56" t="n">
        <v>80000</v>
      </c>
      <c r="G23" s="57" t="n">
        <v>63000</v>
      </c>
      <c r="H23" s="58" t="n">
        <f aca="false">G23/F23*100</f>
        <v>78.75</v>
      </c>
    </row>
    <row r="24" customFormat="false" ht="24" hidden="false" customHeight="true" outlineLevel="0" collapsed="false">
      <c r="A24" s="25"/>
      <c r="B24" s="18" t="s">
        <v>20</v>
      </c>
      <c r="C24" s="37" t="s">
        <v>14</v>
      </c>
      <c r="D24" s="37" t="s">
        <v>21</v>
      </c>
      <c r="E24" s="59" t="s">
        <v>44</v>
      </c>
      <c r="F24" s="27" t="n">
        <v>200000</v>
      </c>
      <c r="G24" s="28" t="n">
        <v>115657.9</v>
      </c>
      <c r="H24" s="21" t="n">
        <f aca="false">G24/F24*100</f>
        <v>57.82895</v>
      </c>
    </row>
    <row r="25" customFormat="false" ht="18" hidden="false" customHeight="true" outlineLevel="0" collapsed="false">
      <c r="A25" s="25"/>
      <c r="B25" s="60" t="s">
        <v>45</v>
      </c>
      <c r="C25" s="37" t="s">
        <v>14</v>
      </c>
      <c r="D25" s="61" t="s">
        <v>46</v>
      </c>
      <c r="E25" s="59" t="s">
        <v>47</v>
      </c>
      <c r="F25" s="27" t="n">
        <v>20000</v>
      </c>
      <c r="G25" s="28" t="n">
        <v>14422.46</v>
      </c>
      <c r="H25" s="21" t="n">
        <f aca="false">G25/F25*100</f>
        <v>72.1123</v>
      </c>
    </row>
    <row r="26" customFormat="false" ht="18" hidden="false" customHeight="true" outlineLevel="0" collapsed="false">
      <c r="A26" s="25"/>
      <c r="B26" s="60" t="s">
        <v>48</v>
      </c>
      <c r="C26" s="37" t="s">
        <v>14</v>
      </c>
      <c r="D26" s="61" t="s">
        <v>49</v>
      </c>
      <c r="E26" s="62" t="s">
        <v>50</v>
      </c>
      <c r="F26" s="63" t="n">
        <v>10000</v>
      </c>
      <c r="G26" s="64"/>
      <c r="H26" s="21" t="n">
        <f aca="false">G26/F26*100</f>
        <v>0</v>
      </c>
    </row>
    <row r="27" customFormat="false" ht="27" hidden="false" customHeight="true" outlineLevel="0" collapsed="false">
      <c r="A27" s="35" t="n">
        <v>13</v>
      </c>
      <c r="B27" s="53" t="s">
        <v>36</v>
      </c>
      <c r="C27" s="54" t="s">
        <v>14</v>
      </c>
      <c r="D27" s="65" t="s">
        <v>37</v>
      </c>
      <c r="E27" s="66" t="s">
        <v>51</v>
      </c>
      <c r="F27" s="56" t="n">
        <v>50000</v>
      </c>
      <c r="G27" s="57" t="n">
        <v>46600</v>
      </c>
      <c r="H27" s="58" t="n">
        <f aca="false">G27/F27*100</f>
        <v>93.2</v>
      </c>
    </row>
    <row r="28" customFormat="false" ht="36" hidden="false" customHeight="true" outlineLevel="0" collapsed="false">
      <c r="A28" s="17" t="n">
        <v>14</v>
      </c>
      <c r="B28" s="53" t="s">
        <v>36</v>
      </c>
      <c r="C28" s="54" t="s">
        <v>14</v>
      </c>
      <c r="D28" s="65" t="s">
        <v>37</v>
      </c>
      <c r="E28" s="66" t="s">
        <v>52</v>
      </c>
      <c r="F28" s="56" t="n">
        <v>160190</v>
      </c>
      <c r="G28" s="57" t="n">
        <v>55778.15</v>
      </c>
      <c r="H28" s="58" t="n">
        <f aca="false">G28/F28*100</f>
        <v>34.8199950059305</v>
      </c>
    </row>
    <row r="29" customFormat="false" ht="24" hidden="false" customHeight="false" outlineLevel="0" collapsed="false">
      <c r="A29" s="35" t="n">
        <v>15</v>
      </c>
      <c r="B29" s="67" t="s">
        <v>53</v>
      </c>
      <c r="C29" s="47" t="s">
        <v>14</v>
      </c>
      <c r="D29" s="47" t="s">
        <v>54</v>
      </c>
      <c r="E29" s="68" t="s">
        <v>55</v>
      </c>
      <c r="F29" s="27" t="n">
        <v>50000</v>
      </c>
      <c r="G29" s="28" t="n">
        <v>19988.85</v>
      </c>
      <c r="H29" s="49" t="n">
        <f aca="false">G29/F29*100</f>
        <v>39.9777</v>
      </c>
    </row>
    <row r="30" customFormat="false" ht="26.4" hidden="false" customHeight="true" outlineLevel="0" collapsed="false">
      <c r="A30" s="17" t="n">
        <v>16</v>
      </c>
      <c r="B30" s="67" t="s">
        <v>56</v>
      </c>
      <c r="C30" s="47" t="s">
        <v>14</v>
      </c>
      <c r="D30" s="47" t="s">
        <v>57</v>
      </c>
      <c r="E30" s="68" t="s">
        <v>58</v>
      </c>
      <c r="F30" s="27" t="n">
        <v>35000</v>
      </c>
      <c r="G30" s="28" t="n">
        <v>24100</v>
      </c>
      <c r="H30" s="49" t="n">
        <f aca="false">G30/F30*100</f>
        <v>68.8571428571429</v>
      </c>
    </row>
    <row r="31" customFormat="false" ht="24" hidden="false" customHeight="false" outlineLevel="0" collapsed="false">
      <c r="A31" s="35" t="n">
        <v>17</v>
      </c>
      <c r="B31" s="67" t="s">
        <v>59</v>
      </c>
      <c r="C31" s="47" t="s">
        <v>14</v>
      </c>
      <c r="D31" s="47" t="s">
        <v>60</v>
      </c>
      <c r="E31" s="68" t="s">
        <v>61</v>
      </c>
      <c r="F31" s="27" t="n">
        <v>35000</v>
      </c>
      <c r="G31" s="28" t="n">
        <v>19018.23</v>
      </c>
      <c r="H31" s="49" t="n">
        <f aca="false">G31/F31*100</f>
        <v>54.3378</v>
      </c>
    </row>
    <row r="32" customFormat="false" ht="24" hidden="false" customHeight="false" outlineLevel="0" collapsed="false">
      <c r="A32" s="17" t="n">
        <v>18</v>
      </c>
      <c r="B32" s="67" t="s">
        <v>59</v>
      </c>
      <c r="C32" s="47" t="s">
        <v>14</v>
      </c>
      <c r="D32" s="47" t="s">
        <v>60</v>
      </c>
      <c r="E32" s="68" t="s">
        <v>62</v>
      </c>
      <c r="F32" s="27" t="n">
        <v>50000</v>
      </c>
      <c r="G32" s="28" t="n">
        <v>50000</v>
      </c>
      <c r="H32" s="49" t="n">
        <f aca="false">G32/F32*100</f>
        <v>100</v>
      </c>
    </row>
    <row r="33" customFormat="false" ht="36" hidden="false" customHeight="false" outlineLevel="0" collapsed="false">
      <c r="A33" s="17" t="n">
        <v>19</v>
      </c>
      <c r="B33" s="67" t="s">
        <v>63</v>
      </c>
      <c r="C33" s="47" t="s">
        <v>14</v>
      </c>
      <c r="D33" s="47" t="s">
        <v>64</v>
      </c>
      <c r="E33" s="69" t="s">
        <v>65</v>
      </c>
      <c r="F33" s="27" t="n">
        <v>3000</v>
      </c>
      <c r="G33" s="28" t="n">
        <v>3000</v>
      </c>
      <c r="H33" s="49" t="n">
        <f aca="false">G33/F33*100</f>
        <v>100</v>
      </c>
    </row>
    <row r="34" customFormat="false" ht="36" hidden="false" customHeight="false" outlineLevel="0" collapsed="false">
      <c r="A34" s="35" t="n">
        <v>20</v>
      </c>
      <c r="B34" s="47" t="s">
        <v>66</v>
      </c>
      <c r="C34" s="47" t="s">
        <v>14</v>
      </c>
      <c r="D34" s="47" t="s">
        <v>67</v>
      </c>
      <c r="E34" s="68" t="s">
        <v>68</v>
      </c>
      <c r="F34" s="27" t="n">
        <v>45600</v>
      </c>
      <c r="G34" s="28" t="n">
        <v>34200</v>
      </c>
      <c r="H34" s="49" t="n">
        <f aca="false">G34/F34*100</f>
        <v>75</v>
      </c>
    </row>
    <row r="35" customFormat="false" ht="24" hidden="false" customHeight="false" outlineLevel="0" collapsed="false">
      <c r="A35" s="17" t="n">
        <v>21</v>
      </c>
      <c r="B35" s="47" t="s">
        <v>69</v>
      </c>
      <c r="C35" s="67" t="s">
        <v>14</v>
      </c>
      <c r="D35" s="67" t="s">
        <v>70</v>
      </c>
      <c r="E35" s="68" t="s">
        <v>71</v>
      </c>
      <c r="F35" s="27" t="n">
        <v>80000</v>
      </c>
      <c r="G35" s="28" t="n">
        <v>58588.11</v>
      </c>
      <c r="H35" s="49" t="n">
        <f aca="false">G35/F35*100</f>
        <v>73.2351375</v>
      </c>
    </row>
    <row r="36" customFormat="false" ht="36" hidden="false" customHeight="false" outlineLevel="0" collapsed="false">
      <c r="A36" s="17" t="n">
        <v>22</v>
      </c>
      <c r="B36" s="70" t="s">
        <v>72</v>
      </c>
      <c r="C36" s="71" t="s">
        <v>14</v>
      </c>
      <c r="D36" s="71" t="s">
        <v>73</v>
      </c>
      <c r="E36" s="72" t="s">
        <v>74</v>
      </c>
      <c r="F36" s="73" t="n">
        <v>200000</v>
      </c>
      <c r="G36" s="74"/>
      <c r="H36" s="75" t="n">
        <f aca="false">G36/F36*100</f>
        <v>0</v>
      </c>
    </row>
    <row r="37" customFormat="false" ht="24" hidden="false" customHeight="false" outlineLevel="0" collapsed="false">
      <c r="A37" s="17" t="n">
        <v>23</v>
      </c>
      <c r="B37" s="37" t="s">
        <v>75</v>
      </c>
      <c r="C37" s="18" t="s">
        <v>14</v>
      </c>
      <c r="D37" s="18" t="s">
        <v>76</v>
      </c>
      <c r="E37" s="76" t="s">
        <v>77</v>
      </c>
      <c r="F37" s="40" t="n">
        <v>50000</v>
      </c>
      <c r="G37" s="20"/>
      <c r="H37" s="21" t="n">
        <f aca="false">G37/F37*100</f>
        <v>0</v>
      </c>
    </row>
    <row r="38" customFormat="false" ht="24" hidden="false" customHeight="false" outlineLevel="0" collapsed="false">
      <c r="A38" s="35" t="n">
        <v>24</v>
      </c>
      <c r="B38" s="47" t="s">
        <v>78</v>
      </c>
      <c r="C38" s="67" t="s">
        <v>14</v>
      </c>
      <c r="D38" s="67" t="s">
        <v>79</v>
      </c>
      <c r="E38" s="68" t="s">
        <v>80</v>
      </c>
      <c r="F38" s="27" t="n">
        <f aca="false">374556+352444</f>
        <v>727000</v>
      </c>
      <c r="G38" s="28" t="n">
        <f aca="false">2770.15+22753</f>
        <v>25523.15</v>
      </c>
      <c r="H38" s="49" t="n">
        <f aca="false">G38/F38*100</f>
        <v>3.51074965612105</v>
      </c>
    </row>
    <row r="39" customFormat="false" ht="24" hidden="false" customHeight="false" outlineLevel="0" collapsed="false">
      <c r="A39" s="35" t="n">
        <v>25</v>
      </c>
      <c r="B39" s="47" t="s">
        <v>81</v>
      </c>
      <c r="C39" s="67" t="s">
        <v>14</v>
      </c>
      <c r="D39" s="67" t="s">
        <v>82</v>
      </c>
      <c r="E39" s="68" t="s">
        <v>83</v>
      </c>
      <c r="F39" s="27" t="n">
        <v>10000</v>
      </c>
      <c r="G39" s="28" t="n">
        <v>2232.9</v>
      </c>
      <c r="H39" s="49" t="n">
        <f aca="false">G39/F39*100</f>
        <v>22.329</v>
      </c>
    </row>
    <row r="40" customFormat="false" ht="48" hidden="false" customHeight="false" outlineLevel="0" collapsed="false">
      <c r="A40" s="35" t="n">
        <v>26</v>
      </c>
      <c r="B40" s="77" t="s">
        <v>48</v>
      </c>
      <c r="C40" s="78" t="s">
        <v>14</v>
      </c>
      <c r="D40" s="78" t="s">
        <v>49</v>
      </c>
      <c r="E40" s="79" t="s">
        <v>84</v>
      </c>
      <c r="F40" s="63" t="n">
        <v>50000</v>
      </c>
      <c r="G40" s="64" t="n">
        <v>17865.2</v>
      </c>
      <c r="H40" s="80" t="n">
        <f aca="false">G40/F40*100</f>
        <v>35.7304</v>
      </c>
    </row>
    <row r="41" customFormat="false" ht="36" hidden="false" customHeight="false" outlineLevel="0" collapsed="false">
      <c r="A41" s="17" t="n">
        <v>27</v>
      </c>
      <c r="B41" s="77" t="s">
        <v>48</v>
      </c>
      <c r="C41" s="78" t="s">
        <v>14</v>
      </c>
      <c r="D41" s="78" t="s">
        <v>49</v>
      </c>
      <c r="E41" s="79" t="s">
        <v>85</v>
      </c>
      <c r="F41" s="63" t="n">
        <v>50000</v>
      </c>
      <c r="G41" s="64" t="n">
        <v>33473.12</v>
      </c>
      <c r="H41" s="80" t="n">
        <f aca="false">G41/F41*100</f>
        <v>66.94624</v>
      </c>
    </row>
    <row r="42" customFormat="false" ht="23.25" hidden="false" customHeight="true" outlineLevel="0" collapsed="false">
      <c r="A42" s="35" t="n">
        <v>28</v>
      </c>
      <c r="B42" s="37" t="s">
        <v>48</v>
      </c>
      <c r="C42" s="18" t="s">
        <v>14</v>
      </c>
      <c r="D42" s="18" t="s">
        <v>49</v>
      </c>
      <c r="E42" s="79" t="s">
        <v>86</v>
      </c>
      <c r="F42" s="63" t="n">
        <f aca="false">35000+40000</f>
        <v>75000</v>
      </c>
      <c r="G42" s="64" t="n">
        <v>42765.59</v>
      </c>
      <c r="H42" s="80" t="n">
        <f aca="false">G42/F42*100</f>
        <v>57.0207866666667</v>
      </c>
    </row>
    <row r="43" customFormat="false" ht="47.4" hidden="false" customHeight="true" outlineLevel="0" collapsed="false">
      <c r="A43" s="17" t="n">
        <v>29</v>
      </c>
      <c r="B43" s="77" t="s">
        <v>48</v>
      </c>
      <c r="C43" s="78" t="s">
        <v>14</v>
      </c>
      <c r="D43" s="78" t="s">
        <v>49</v>
      </c>
      <c r="E43" s="79" t="s">
        <v>87</v>
      </c>
      <c r="F43" s="63" t="n">
        <f aca="false">44810+50000-60000</f>
        <v>34810</v>
      </c>
      <c r="G43" s="64" t="n">
        <v>818.24</v>
      </c>
      <c r="H43" s="80" t="n">
        <f aca="false">G43/F43*100</f>
        <v>2.3505889112324</v>
      </c>
    </row>
    <row r="44" customFormat="false" ht="34.95" hidden="false" customHeight="true" outlineLevel="0" collapsed="false">
      <c r="A44" s="35" t="n">
        <v>30</v>
      </c>
      <c r="B44" s="77" t="s">
        <v>48</v>
      </c>
      <c r="C44" s="78" t="s">
        <v>14</v>
      </c>
      <c r="D44" s="78" t="s">
        <v>49</v>
      </c>
      <c r="E44" s="79" t="s">
        <v>88</v>
      </c>
      <c r="F44" s="63" t="n">
        <v>38000</v>
      </c>
      <c r="G44" s="64" t="n">
        <v>11905</v>
      </c>
      <c r="H44" s="80" t="n">
        <f aca="false">G44/F44*100</f>
        <v>31.3289473684211</v>
      </c>
    </row>
    <row r="45" customFormat="false" ht="27.6" hidden="false" customHeight="true" outlineLevel="0" collapsed="false">
      <c r="A45" s="17" t="n">
        <v>31</v>
      </c>
      <c r="B45" s="37" t="s">
        <v>48</v>
      </c>
      <c r="C45" s="18" t="s">
        <v>14</v>
      </c>
      <c r="D45" s="78" t="s">
        <v>49</v>
      </c>
      <c r="E45" s="79" t="s">
        <v>89</v>
      </c>
      <c r="F45" s="63" t="n">
        <v>15000</v>
      </c>
      <c r="G45" s="64" t="n">
        <v>6955.13</v>
      </c>
      <c r="H45" s="80" t="n">
        <f aca="false">G45/F45*100</f>
        <v>46.3675333333333</v>
      </c>
    </row>
    <row r="46" customFormat="false" ht="27.6" hidden="false" customHeight="true" outlineLevel="0" collapsed="false">
      <c r="A46" s="35" t="n">
        <v>32</v>
      </c>
      <c r="B46" s="37" t="s">
        <v>48</v>
      </c>
      <c r="C46" s="18" t="s">
        <v>14</v>
      </c>
      <c r="D46" s="78" t="s">
        <v>49</v>
      </c>
      <c r="E46" s="79" t="s">
        <v>90</v>
      </c>
      <c r="F46" s="63" t="n">
        <v>50000</v>
      </c>
      <c r="G46" s="64" t="n">
        <v>7404.2</v>
      </c>
      <c r="H46" s="80" t="n">
        <f aca="false">G46/F46*100</f>
        <v>14.8084</v>
      </c>
    </row>
    <row r="47" customFormat="false" ht="49.5" hidden="false" customHeight="true" outlineLevel="0" collapsed="false">
      <c r="A47" s="35" t="n">
        <v>33</v>
      </c>
      <c r="B47" s="25"/>
      <c r="C47" s="51"/>
      <c r="D47" s="51"/>
      <c r="E47" s="76" t="s">
        <v>91</v>
      </c>
      <c r="F47" s="40" t="n">
        <f aca="false">F48+F49+F50</f>
        <v>120500</v>
      </c>
      <c r="G47" s="40" t="n">
        <f aca="false">G48+G49+G50</f>
        <v>91900.07</v>
      </c>
      <c r="H47" s="21" t="n">
        <f aca="false">G47/F47*100</f>
        <v>76.2656182572614</v>
      </c>
    </row>
    <row r="48" customFormat="false" ht="12.75" hidden="false" customHeight="true" outlineLevel="0" collapsed="false">
      <c r="A48" s="35"/>
      <c r="B48" s="37" t="s">
        <v>48</v>
      </c>
      <c r="C48" s="18" t="s">
        <v>14</v>
      </c>
      <c r="D48" s="78" t="s">
        <v>49</v>
      </c>
      <c r="E48" s="79" t="s">
        <v>92</v>
      </c>
      <c r="F48" s="63" t="n">
        <v>90000</v>
      </c>
      <c r="G48" s="64" t="n">
        <v>70900.07</v>
      </c>
      <c r="H48" s="80" t="n">
        <f aca="false">G48/F48*100</f>
        <v>78.7778555555556</v>
      </c>
    </row>
    <row r="49" customFormat="false" ht="12.75" hidden="false" customHeight="true" outlineLevel="0" collapsed="false">
      <c r="A49" s="35"/>
      <c r="B49" s="81" t="n">
        <v>1011020</v>
      </c>
      <c r="C49" s="18" t="s">
        <v>93</v>
      </c>
      <c r="D49" s="18" t="s">
        <v>94</v>
      </c>
      <c r="E49" s="76" t="s">
        <v>95</v>
      </c>
      <c r="F49" s="40" t="n">
        <v>9500</v>
      </c>
      <c r="G49" s="20"/>
      <c r="H49" s="21" t="n">
        <f aca="false">G49/F49*100</f>
        <v>0</v>
      </c>
    </row>
    <row r="50" customFormat="false" ht="12.75" hidden="false" customHeight="true" outlineLevel="0" collapsed="false">
      <c r="A50" s="17" t="n">
        <v>34</v>
      </c>
      <c r="B50" s="81" t="n">
        <v>1011090</v>
      </c>
      <c r="C50" s="18" t="s">
        <v>93</v>
      </c>
      <c r="D50" s="18" t="s">
        <v>96</v>
      </c>
      <c r="E50" s="76" t="s">
        <v>97</v>
      </c>
      <c r="F50" s="27" t="n">
        <v>21000</v>
      </c>
      <c r="G50" s="28" t="n">
        <v>21000</v>
      </c>
      <c r="H50" s="21" t="n">
        <f aca="false">G50/F50*100</f>
        <v>100</v>
      </c>
    </row>
    <row r="51" customFormat="false" ht="55.2" hidden="false" customHeight="true" outlineLevel="0" collapsed="false">
      <c r="A51" s="17" t="n">
        <v>35</v>
      </c>
      <c r="B51" s="35" t="s">
        <v>98</v>
      </c>
      <c r="C51" s="18" t="s">
        <v>99</v>
      </c>
      <c r="D51" s="18" t="s">
        <v>100</v>
      </c>
      <c r="E51" s="76" t="s">
        <v>101</v>
      </c>
      <c r="F51" s="82" t="n">
        <f aca="false">80000+4630+12370+3000</f>
        <v>100000</v>
      </c>
      <c r="G51" s="83" t="n">
        <f aca="false">80000+4628+12269+2998</f>
        <v>99895</v>
      </c>
      <c r="H51" s="21" t="n">
        <f aca="false">G51/F51*100</f>
        <v>99.895</v>
      </c>
    </row>
    <row r="52" customFormat="false" ht="51" hidden="false" customHeight="true" outlineLevel="0" collapsed="false">
      <c r="A52" s="17" t="n">
        <v>36</v>
      </c>
      <c r="B52" s="35" t="s">
        <v>102</v>
      </c>
      <c r="C52" s="18" t="s">
        <v>93</v>
      </c>
      <c r="D52" s="18" t="s">
        <v>103</v>
      </c>
      <c r="E52" s="76" t="s">
        <v>104</v>
      </c>
      <c r="F52" s="82" t="n">
        <f aca="false">325000+175000+170000</f>
        <v>670000</v>
      </c>
      <c r="G52" s="83" t="n">
        <v>252124</v>
      </c>
      <c r="H52" s="21" t="n">
        <f aca="false">G52/F52*100</f>
        <v>37.630447761194</v>
      </c>
    </row>
    <row r="53" customFormat="false" ht="51" hidden="false" customHeight="true" outlineLevel="0" collapsed="false">
      <c r="A53" s="35" t="n">
        <v>37</v>
      </c>
      <c r="B53" s="25" t="n">
        <v>1011020</v>
      </c>
      <c r="C53" s="18" t="s">
        <v>93</v>
      </c>
      <c r="D53" s="18" t="s">
        <v>94</v>
      </c>
      <c r="E53" s="76" t="s">
        <v>105</v>
      </c>
      <c r="F53" s="27" t="n">
        <f aca="false">3750000+2993340</f>
        <v>6743340</v>
      </c>
      <c r="G53" s="83" t="n">
        <v>3710053.45</v>
      </c>
      <c r="H53" s="21" t="n">
        <f aca="false">G53/F53*100</f>
        <v>55.018039280238</v>
      </c>
    </row>
    <row r="54" customFormat="false" ht="54" hidden="false" customHeight="true" outlineLevel="0" collapsed="false">
      <c r="A54" s="35" t="n">
        <v>38</v>
      </c>
      <c r="B54" s="25"/>
      <c r="C54" s="37" t="s">
        <v>106</v>
      </c>
      <c r="D54" s="18"/>
      <c r="E54" s="76" t="s">
        <v>107</v>
      </c>
      <c r="F54" s="27" t="n">
        <f aca="false">F55+F56</f>
        <v>500630</v>
      </c>
      <c r="G54" s="28" t="n">
        <f aca="false">G55+G56</f>
        <v>346773</v>
      </c>
      <c r="H54" s="21" t="n">
        <f aca="false">G54/F54*100</f>
        <v>69.2673231728023</v>
      </c>
    </row>
    <row r="55" customFormat="false" ht="16.95" hidden="false" customHeight="true" outlineLevel="0" collapsed="false">
      <c r="A55" s="35"/>
      <c r="B55" s="35" t="n">
        <v>1315011</v>
      </c>
      <c r="C55" s="37"/>
      <c r="D55" s="18" t="s">
        <v>108</v>
      </c>
      <c r="E55" s="84"/>
      <c r="F55" s="27" t="n">
        <f aca="false">11650+463980</f>
        <v>475630</v>
      </c>
      <c r="G55" s="28" t="n">
        <f aca="false">11650+316661</f>
        <v>328311</v>
      </c>
      <c r="H55" s="21" t="n">
        <f aca="false">G55/F55*100</f>
        <v>69.0265542543574</v>
      </c>
    </row>
    <row r="56" customFormat="false" ht="16.2" hidden="false" customHeight="true" outlineLevel="0" collapsed="false">
      <c r="A56" s="35"/>
      <c r="B56" s="35" t="n">
        <v>1315012</v>
      </c>
      <c r="C56" s="37"/>
      <c r="D56" s="18" t="s">
        <v>109</v>
      </c>
      <c r="E56" s="84"/>
      <c r="F56" s="27" t="n">
        <v>25000</v>
      </c>
      <c r="G56" s="28" t="n">
        <v>18462</v>
      </c>
      <c r="H56" s="21" t="n">
        <f aca="false">G56/F56*100</f>
        <v>73.848</v>
      </c>
    </row>
    <row r="57" customFormat="false" ht="37.2" hidden="false" customHeight="true" outlineLevel="0" collapsed="false">
      <c r="A57" s="35" t="n">
        <v>39</v>
      </c>
      <c r="B57" s="25"/>
      <c r="C57" s="60"/>
      <c r="D57" s="18" t="s">
        <v>110</v>
      </c>
      <c r="E57" s="85" t="s">
        <v>111</v>
      </c>
      <c r="F57" s="27" t="n">
        <f aca="false">F58+F59</f>
        <v>273899</v>
      </c>
      <c r="G57" s="28" t="n">
        <f aca="false">G58+G59</f>
        <v>252620</v>
      </c>
      <c r="H57" s="21" t="n">
        <f aca="false">G57/F57*100</f>
        <v>92.2310778790722</v>
      </c>
    </row>
    <row r="58" customFormat="false" ht="18.6" hidden="false" customHeight="true" outlineLevel="0" collapsed="false">
      <c r="A58" s="35"/>
      <c r="B58" s="25" t="n">
        <v>1315061</v>
      </c>
      <c r="C58" s="37" t="s">
        <v>106</v>
      </c>
      <c r="D58" s="18" t="s">
        <v>110</v>
      </c>
      <c r="E58" s="85"/>
      <c r="F58" s="27" t="n">
        <f aca="false">108000+115899</f>
        <v>223899</v>
      </c>
      <c r="G58" s="28" t="n">
        <f aca="false">87021+115599</f>
        <v>202620</v>
      </c>
      <c r="H58" s="21" t="n">
        <f aca="false">G58/F58*100</f>
        <v>90.4961612155481</v>
      </c>
    </row>
    <row r="59" customFormat="false" ht="17.4" hidden="false" customHeight="true" outlineLevel="0" collapsed="false">
      <c r="A59" s="35"/>
      <c r="B59" s="25" t="n">
        <v>4016310</v>
      </c>
      <c r="C59" s="37" t="s">
        <v>112</v>
      </c>
      <c r="D59" s="18" t="s">
        <v>113</v>
      </c>
      <c r="E59" s="85"/>
      <c r="F59" s="27" t="n">
        <v>50000</v>
      </c>
      <c r="G59" s="28" t="n">
        <v>50000</v>
      </c>
      <c r="H59" s="21" t="n">
        <f aca="false">G59/F59*100</f>
        <v>100</v>
      </c>
    </row>
    <row r="60" customFormat="false" ht="49.95" hidden="true" customHeight="true" outlineLevel="0" collapsed="false">
      <c r="A60" s="17" t="n">
        <v>37</v>
      </c>
      <c r="B60" s="25" t="n">
        <v>1315061</v>
      </c>
      <c r="C60" s="60" t="s">
        <v>106</v>
      </c>
      <c r="D60" s="18" t="s">
        <v>110</v>
      </c>
      <c r="E60" s="86" t="s">
        <v>114</v>
      </c>
      <c r="F60" s="40"/>
      <c r="G60" s="20" t="n">
        <v>0</v>
      </c>
      <c r="H60" s="21" t="e">
        <f aca="false">G60/F60*100</f>
        <v>#DIV/0!</v>
      </c>
    </row>
    <row r="61" customFormat="false" ht="49.95" hidden="false" customHeight="true" outlineLevel="0" collapsed="false">
      <c r="A61" s="17" t="n">
        <v>40</v>
      </c>
      <c r="B61" s="25" t="n">
        <v>1315061</v>
      </c>
      <c r="C61" s="60" t="s">
        <v>106</v>
      </c>
      <c r="D61" s="18" t="s">
        <v>110</v>
      </c>
      <c r="E61" s="86" t="s">
        <v>115</v>
      </c>
      <c r="F61" s="27" t="n">
        <v>90300</v>
      </c>
      <c r="G61" s="28" t="n">
        <v>85394</v>
      </c>
      <c r="H61" s="21" t="n">
        <f aca="false">G61/F61*100</f>
        <v>94.5669988925803</v>
      </c>
    </row>
    <row r="62" customFormat="false" ht="48" hidden="false" customHeight="true" outlineLevel="0" collapsed="false">
      <c r="A62" s="35" t="n">
        <v>41</v>
      </c>
      <c r="B62" s="25" t="n">
        <v>1315032</v>
      </c>
      <c r="C62" s="18" t="s">
        <v>106</v>
      </c>
      <c r="D62" s="18" t="s">
        <v>116</v>
      </c>
      <c r="E62" s="76" t="s">
        <v>117</v>
      </c>
      <c r="F62" s="27" t="n">
        <v>536900</v>
      </c>
      <c r="G62" s="28" t="n">
        <v>505242</v>
      </c>
      <c r="H62" s="21" t="n">
        <f aca="false">G62/F62*100</f>
        <v>94.1035574594897</v>
      </c>
    </row>
    <row r="63" s="88" customFormat="true" ht="18" hidden="false" customHeight="true" outlineLevel="0" collapsed="false">
      <c r="A63" s="35" t="n">
        <v>42</v>
      </c>
      <c r="B63" s="25"/>
      <c r="C63" s="18"/>
      <c r="D63" s="18"/>
      <c r="E63" s="87" t="s">
        <v>118</v>
      </c>
      <c r="F63" s="40" t="n">
        <f aca="false">F64+F65</f>
        <v>170000</v>
      </c>
      <c r="G63" s="40" t="n">
        <f aca="false">G64+G65</f>
        <v>123785.64</v>
      </c>
      <c r="H63" s="21" t="n">
        <f aca="false">G63/F63*100</f>
        <v>72.8150823529412</v>
      </c>
    </row>
    <row r="64" s="88" customFormat="true" ht="18" hidden="false" customHeight="true" outlineLevel="0" collapsed="false">
      <c r="A64" s="35"/>
      <c r="B64" s="89" t="n">
        <v>1510180</v>
      </c>
      <c r="C64" s="67" t="s">
        <v>39</v>
      </c>
      <c r="D64" s="67" t="s">
        <v>119</v>
      </c>
      <c r="E64" s="87"/>
      <c r="F64" s="27" t="n">
        <v>50000</v>
      </c>
      <c r="G64" s="83" t="n">
        <v>43299.64</v>
      </c>
      <c r="H64" s="49" t="n">
        <f aca="false">G64/F64*100</f>
        <v>86.59928</v>
      </c>
    </row>
    <row r="65" s="88" customFormat="true" ht="18" hidden="false" customHeight="true" outlineLevel="0" collapsed="false">
      <c r="A65" s="35"/>
      <c r="B65" s="25" t="n">
        <v>4016060</v>
      </c>
      <c r="C65" s="18" t="s">
        <v>112</v>
      </c>
      <c r="D65" s="18" t="s">
        <v>120</v>
      </c>
      <c r="E65" s="87"/>
      <c r="F65" s="90" t="n">
        <v>120000</v>
      </c>
      <c r="G65" s="91" t="n">
        <v>80486</v>
      </c>
      <c r="H65" s="21" t="n">
        <f aca="false">G65/F65*100</f>
        <v>67.0716666666667</v>
      </c>
    </row>
    <row r="66" customFormat="false" ht="35.4" hidden="false" customHeight="true" outlineLevel="0" collapsed="false">
      <c r="A66" s="35" t="n">
        <v>43</v>
      </c>
      <c r="B66" s="89" t="n">
        <v>1513105</v>
      </c>
      <c r="C66" s="67" t="s">
        <v>39</v>
      </c>
      <c r="D66" s="67" t="s">
        <v>121</v>
      </c>
      <c r="E66" s="48" t="s">
        <v>122</v>
      </c>
      <c r="F66" s="27" t="n">
        <v>50000</v>
      </c>
      <c r="G66" s="28" t="n">
        <v>49227</v>
      </c>
      <c r="H66" s="49" t="n">
        <f aca="false">G66/F66*100</f>
        <v>98.454</v>
      </c>
    </row>
    <row r="67" customFormat="false" ht="35.4" hidden="false" customHeight="true" outlineLevel="0" collapsed="false">
      <c r="A67" s="35" t="n">
        <v>44</v>
      </c>
      <c r="B67" s="89" t="n">
        <v>1513190</v>
      </c>
      <c r="C67" s="67" t="s">
        <v>39</v>
      </c>
      <c r="D67" s="67" t="s">
        <v>123</v>
      </c>
      <c r="E67" s="48" t="s">
        <v>124</v>
      </c>
      <c r="F67" s="27" t="n">
        <v>200000</v>
      </c>
      <c r="G67" s="28" t="n">
        <v>111643.03</v>
      </c>
      <c r="H67" s="49" t="n">
        <f aca="false">G67/F67*100</f>
        <v>55.821515</v>
      </c>
    </row>
    <row r="68" s="88" customFormat="true" ht="37.2" hidden="false" customHeight="true" outlineLevel="0" collapsed="false">
      <c r="A68" s="35" t="n">
        <v>45</v>
      </c>
      <c r="B68" s="89" t="n">
        <v>1513202</v>
      </c>
      <c r="C68" s="67" t="s">
        <v>39</v>
      </c>
      <c r="D68" s="67" t="s">
        <v>125</v>
      </c>
      <c r="E68" s="48" t="s">
        <v>126</v>
      </c>
      <c r="F68" s="27" t="n">
        <v>94000</v>
      </c>
      <c r="G68" s="28" t="n">
        <v>51809.92</v>
      </c>
      <c r="H68" s="49" t="n">
        <f aca="false">G68/F68*100</f>
        <v>55.1169361702128</v>
      </c>
    </row>
    <row r="69" s="88" customFormat="true" ht="40.5" hidden="false" customHeight="true" outlineLevel="0" collapsed="false">
      <c r="A69" s="35" t="n">
        <v>46</v>
      </c>
      <c r="B69" s="89" t="n">
        <v>1518600</v>
      </c>
      <c r="C69" s="67" t="s">
        <v>39</v>
      </c>
      <c r="D69" s="67" t="s">
        <v>49</v>
      </c>
      <c r="E69" s="48" t="s">
        <v>127</v>
      </c>
      <c r="F69" s="27" t="n">
        <v>10000</v>
      </c>
      <c r="G69" s="28" t="n">
        <v>1378</v>
      </c>
      <c r="H69" s="49" t="n">
        <f aca="false">G69/F69*100</f>
        <v>13.78</v>
      </c>
    </row>
    <row r="70" customFormat="false" ht="25.95" hidden="false" customHeight="true" outlineLevel="0" collapsed="false">
      <c r="A70" s="35" t="n">
        <v>47</v>
      </c>
      <c r="B70" s="25" t="n">
        <v>2414040</v>
      </c>
      <c r="C70" s="18" t="s">
        <v>128</v>
      </c>
      <c r="D70" s="18" t="s">
        <v>129</v>
      </c>
      <c r="E70" s="39" t="s">
        <v>130</v>
      </c>
      <c r="F70" s="27" t="n">
        <f aca="false">332000+50000</f>
        <v>382000</v>
      </c>
      <c r="G70" s="28" t="n">
        <f aca="false">233484+30000</f>
        <v>263484</v>
      </c>
      <c r="H70" s="21" t="n">
        <f aca="false">G70/F70*100</f>
        <v>68.9748691099477</v>
      </c>
    </row>
    <row r="71" customFormat="false" ht="12.6" hidden="false" customHeight="true" outlineLevel="0" collapsed="false">
      <c r="A71" s="35" t="n">
        <v>48</v>
      </c>
      <c r="B71" s="25" t="n">
        <v>2414040</v>
      </c>
      <c r="C71" s="18" t="s">
        <v>128</v>
      </c>
      <c r="D71" s="18" t="s">
        <v>129</v>
      </c>
      <c r="E71" s="39" t="s">
        <v>131</v>
      </c>
      <c r="F71" s="27" t="n">
        <v>50000</v>
      </c>
      <c r="G71" s="28" t="n">
        <v>38600</v>
      </c>
      <c r="H71" s="21" t="n">
        <f aca="false">G71/F71*100</f>
        <v>77.2</v>
      </c>
    </row>
    <row r="72" customFormat="false" ht="37.2" hidden="false" customHeight="true" outlineLevel="0" collapsed="false">
      <c r="A72" s="35" t="n">
        <v>49</v>
      </c>
      <c r="B72" s="25" t="n">
        <v>2414040</v>
      </c>
      <c r="C72" s="18" t="s">
        <v>128</v>
      </c>
      <c r="D72" s="18" t="s">
        <v>129</v>
      </c>
      <c r="E72" s="39" t="s">
        <v>132</v>
      </c>
      <c r="F72" s="27" t="n">
        <f aca="false">100000+300000</f>
        <v>400000</v>
      </c>
      <c r="G72" s="28" t="n">
        <v>276003</v>
      </c>
      <c r="H72" s="21" t="n">
        <f aca="false">G72/F72*100</f>
        <v>69.00075</v>
      </c>
    </row>
    <row r="73" customFormat="false" ht="43.95" hidden="false" customHeight="true" outlineLevel="0" collapsed="false">
      <c r="A73" s="35" t="n">
        <v>50</v>
      </c>
      <c r="B73" s="25" t="s">
        <v>133</v>
      </c>
      <c r="C73" s="18" t="s">
        <v>128</v>
      </c>
      <c r="D73" s="18" t="s">
        <v>134</v>
      </c>
      <c r="E73" s="39" t="s">
        <v>135</v>
      </c>
      <c r="F73" s="27" t="n">
        <f aca="false">50300+20000+25000+22000</f>
        <v>117300</v>
      </c>
      <c r="G73" s="28" t="n">
        <f aca="false">50294+19990+25000+21954</f>
        <v>117238</v>
      </c>
      <c r="H73" s="21" t="n">
        <f aca="false">G73/F73*100</f>
        <v>99.9471440750213</v>
      </c>
    </row>
    <row r="74" customFormat="false" ht="28.95" hidden="false" customHeight="true" outlineLevel="0" collapsed="false">
      <c r="A74" s="35" t="n">
        <v>51</v>
      </c>
      <c r="B74" s="25" t="n">
        <v>4016021</v>
      </c>
      <c r="C74" s="18" t="s">
        <v>112</v>
      </c>
      <c r="D74" s="18" t="s">
        <v>136</v>
      </c>
      <c r="E74" s="39" t="s">
        <v>137</v>
      </c>
      <c r="F74" s="90" t="n">
        <f aca="false">1000000+127000+120000</f>
        <v>1247000</v>
      </c>
      <c r="G74" s="92" t="n">
        <v>522190</v>
      </c>
      <c r="H74" s="21" t="n">
        <f aca="false">G74/F74*100</f>
        <v>41.8757016840417</v>
      </c>
    </row>
    <row r="75" customFormat="false" ht="49.95" hidden="false" customHeight="true" outlineLevel="0" collapsed="false">
      <c r="A75" s="35" t="n">
        <v>52</v>
      </c>
      <c r="B75" s="25" t="n">
        <v>4016021</v>
      </c>
      <c r="C75" s="18" t="s">
        <v>112</v>
      </c>
      <c r="D75" s="18" t="s">
        <v>136</v>
      </c>
      <c r="E75" s="39" t="s">
        <v>138</v>
      </c>
      <c r="F75" s="90" t="n">
        <v>500000</v>
      </c>
      <c r="G75" s="92" t="n">
        <v>230000</v>
      </c>
      <c r="H75" s="21" t="n">
        <f aca="false">G75/F75*100</f>
        <v>46</v>
      </c>
    </row>
    <row r="76" s="94" customFormat="true" ht="24" hidden="false" customHeight="false" outlineLevel="0" collapsed="false">
      <c r="A76" s="35" t="n">
        <v>53</v>
      </c>
      <c r="B76" s="35" t="n">
        <v>4016060</v>
      </c>
      <c r="C76" s="93" t="s">
        <v>112</v>
      </c>
      <c r="D76" s="35" t="n">
        <v>100203</v>
      </c>
      <c r="E76" s="59" t="s">
        <v>139</v>
      </c>
      <c r="F76" s="90" t="n">
        <f aca="false">300000+130000</f>
        <v>430000</v>
      </c>
      <c r="G76" s="92" t="n">
        <v>277732</v>
      </c>
      <c r="H76" s="21" t="n">
        <f aca="false">G76/F76*100</f>
        <v>64.5888372093023</v>
      </c>
    </row>
    <row r="77" s="94" customFormat="true" ht="50.25" hidden="false" customHeight="true" outlineLevel="0" collapsed="false">
      <c r="A77" s="35" t="n">
        <v>54</v>
      </c>
      <c r="B77" s="35" t="n">
        <v>4016060</v>
      </c>
      <c r="C77" s="93" t="s">
        <v>112</v>
      </c>
      <c r="D77" s="35" t="n">
        <v>100203</v>
      </c>
      <c r="E77" s="95" t="s">
        <v>140</v>
      </c>
      <c r="F77" s="96" t="n">
        <v>5910000</v>
      </c>
      <c r="G77" s="91" t="n">
        <v>4642708</v>
      </c>
      <c r="H77" s="21" t="n">
        <f aca="false">G77/F77*100</f>
        <v>78.5568189509306</v>
      </c>
    </row>
    <row r="78" s="94" customFormat="true" ht="33" hidden="false" customHeight="true" outlineLevel="0" collapsed="false">
      <c r="A78" s="35" t="n">
        <v>55</v>
      </c>
      <c r="B78" s="35" t="n">
        <v>4016060</v>
      </c>
      <c r="C78" s="93" t="s">
        <v>112</v>
      </c>
      <c r="D78" s="35" t="n">
        <v>100203</v>
      </c>
      <c r="E78" s="97" t="s">
        <v>141</v>
      </c>
      <c r="F78" s="96" t="n">
        <v>322000</v>
      </c>
      <c r="G78" s="92" t="n">
        <v>58191.94</v>
      </c>
      <c r="H78" s="21" t="n">
        <f aca="false">G78/F78*100</f>
        <v>18.0720310559006</v>
      </c>
    </row>
    <row r="79" s="94" customFormat="true" ht="50.25" hidden="false" customHeight="true" outlineLevel="0" collapsed="false">
      <c r="A79" s="35" t="n">
        <v>56</v>
      </c>
      <c r="B79" s="35" t="n">
        <v>4016060</v>
      </c>
      <c r="C79" s="93" t="s">
        <v>112</v>
      </c>
      <c r="D79" s="35" t="n">
        <v>100203</v>
      </c>
      <c r="E79" s="26" t="s">
        <v>142</v>
      </c>
      <c r="F79" s="96" t="n">
        <v>300000</v>
      </c>
      <c r="G79" s="91" t="n">
        <v>136929</v>
      </c>
      <c r="H79" s="21" t="n">
        <f aca="false">G79/F79*100</f>
        <v>45.643</v>
      </c>
    </row>
    <row r="80" s="94" customFormat="true" ht="46.5" hidden="false" customHeight="true" outlineLevel="0" collapsed="false">
      <c r="A80" s="35" t="n">
        <v>57</v>
      </c>
      <c r="B80" s="35" t="n">
        <v>4016060</v>
      </c>
      <c r="C80" s="93" t="s">
        <v>112</v>
      </c>
      <c r="D80" s="35" t="n">
        <v>100203</v>
      </c>
      <c r="E80" s="26" t="s">
        <v>143</v>
      </c>
      <c r="F80" s="96" t="n">
        <v>200000</v>
      </c>
      <c r="G80" s="91"/>
      <c r="H80" s="21" t="n">
        <f aca="false">G80/F80*100</f>
        <v>0</v>
      </c>
    </row>
    <row r="81" s="94" customFormat="true" ht="19.2" hidden="false" customHeight="true" outlineLevel="0" collapsed="false">
      <c r="A81" s="35" t="n">
        <v>58</v>
      </c>
      <c r="B81" s="35"/>
      <c r="C81" s="93"/>
      <c r="D81" s="35"/>
      <c r="E81" s="98" t="s">
        <v>144</v>
      </c>
      <c r="F81" s="99" t="n">
        <f aca="false">F82+F83</f>
        <v>1778500</v>
      </c>
      <c r="G81" s="99" t="n">
        <f aca="false">G82+G83</f>
        <v>1190155</v>
      </c>
      <c r="H81" s="21" t="n">
        <f aca="false">G81/F81*100</f>
        <v>66.9190328928873</v>
      </c>
    </row>
    <row r="82" s="94" customFormat="true" ht="19.2" hidden="false" customHeight="true" outlineLevel="0" collapsed="false">
      <c r="A82" s="35"/>
      <c r="B82" s="35" t="n">
        <v>4016060</v>
      </c>
      <c r="C82" s="93" t="s">
        <v>112</v>
      </c>
      <c r="D82" s="35" t="n">
        <v>100203</v>
      </c>
      <c r="E82" s="98"/>
      <c r="F82" s="96" t="n">
        <v>863000</v>
      </c>
      <c r="G82" s="91" t="n">
        <v>353851</v>
      </c>
      <c r="H82" s="21" t="n">
        <f aca="false">G82/F82*100</f>
        <v>41.0024333719583</v>
      </c>
    </row>
    <row r="83" s="94" customFormat="true" ht="19.2" hidden="false" customHeight="true" outlineLevel="0" collapsed="false">
      <c r="A83" s="35"/>
      <c r="B83" s="35" t="n">
        <v>4016650</v>
      </c>
      <c r="C83" s="93" t="s">
        <v>112</v>
      </c>
      <c r="D83" s="35" t="n">
        <v>170703</v>
      </c>
      <c r="E83" s="98"/>
      <c r="F83" s="96" t="n">
        <v>915500</v>
      </c>
      <c r="G83" s="91" t="n">
        <v>836304</v>
      </c>
      <c r="H83" s="21" t="n">
        <f aca="false">G83/F83*100</f>
        <v>91.3494265428728</v>
      </c>
    </row>
    <row r="84" s="94" customFormat="true" ht="22.95" hidden="false" customHeight="true" outlineLevel="0" collapsed="false">
      <c r="A84" s="35" t="n">
        <v>59</v>
      </c>
      <c r="B84" s="35"/>
      <c r="C84" s="93"/>
      <c r="D84" s="35"/>
      <c r="E84" s="100" t="s">
        <v>145</v>
      </c>
      <c r="F84" s="99" t="n">
        <f aca="false">F85+F86</f>
        <v>40000</v>
      </c>
      <c r="G84" s="99" t="n">
        <f aca="false">G85+G86</f>
        <v>40000</v>
      </c>
      <c r="H84" s="21" t="n">
        <f aca="false">G84/F84*100</f>
        <v>100</v>
      </c>
    </row>
    <row r="85" s="94" customFormat="true" ht="40.2" hidden="false" customHeight="true" outlineLevel="0" collapsed="false">
      <c r="A85" s="35"/>
      <c r="B85" s="35" t="n">
        <v>1011090</v>
      </c>
      <c r="C85" s="93" t="s">
        <v>93</v>
      </c>
      <c r="D85" s="37" t="s">
        <v>96</v>
      </c>
      <c r="E85" s="100"/>
      <c r="F85" s="82" t="n">
        <v>40000</v>
      </c>
      <c r="G85" s="83" t="n">
        <v>40000</v>
      </c>
      <c r="H85" s="21" t="n">
        <f aca="false">G85/F85*100</f>
        <v>100</v>
      </c>
    </row>
    <row r="86" s="94" customFormat="true" ht="22.95" hidden="true" customHeight="true" outlineLevel="0" collapsed="false">
      <c r="A86" s="35"/>
      <c r="B86" s="35" t="n">
        <v>4016060</v>
      </c>
      <c r="C86" s="93" t="s">
        <v>112</v>
      </c>
      <c r="D86" s="35" t="n">
        <v>100203</v>
      </c>
      <c r="E86" s="100"/>
      <c r="F86" s="99"/>
      <c r="G86" s="101"/>
      <c r="H86" s="21" t="e">
        <f aca="false">G86/F86*100</f>
        <v>#DIV/0!</v>
      </c>
    </row>
    <row r="87" s="94" customFormat="true" ht="30" hidden="false" customHeight="true" outlineLevel="0" collapsed="false">
      <c r="A87" s="35" t="n">
        <v>60</v>
      </c>
      <c r="B87" s="35" t="n">
        <v>4016421</v>
      </c>
      <c r="C87" s="93" t="s">
        <v>112</v>
      </c>
      <c r="D87" s="35" t="n">
        <v>150201</v>
      </c>
      <c r="E87" s="102" t="s">
        <v>146</v>
      </c>
      <c r="F87" s="96" t="n">
        <v>142000</v>
      </c>
      <c r="G87" s="92" t="n">
        <v>120000</v>
      </c>
      <c r="H87" s="21" t="n">
        <f aca="false">G87/F87*100</f>
        <v>84.5070422535211</v>
      </c>
    </row>
    <row r="88" s="94" customFormat="true" ht="34.5" hidden="false" customHeight="true" outlineLevel="0" collapsed="false">
      <c r="A88" s="35" t="n">
        <v>61</v>
      </c>
      <c r="B88" s="35" t="n">
        <v>4016430</v>
      </c>
      <c r="C88" s="93" t="s">
        <v>112</v>
      </c>
      <c r="D88" s="35" t="n">
        <v>150202</v>
      </c>
      <c r="E88" s="102" t="s">
        <v>147</v>
      </c>
      <c r="F88" s="96" t="n">
        <v>400000</v>
      </c>
      <c r="G88" s="92" t="n">
        <v>79412</v>
      </c>
      <c r="H88" s="21" t="n">
        <f aca="false">G88/F88*100</f>
        <v>19.853</v>
      </c>
    </row>
    <row r="89" s="94" customFormat="true" ht="36.75" hidden="false" customHeight="true" outlineLevel="0" collapsed="false">
      <c r="A89" s="35" t="n">
        <v>62</v>
      </c>
      <c r="B89" s="35" t="n">
        <v>4016430</v>
      </c>
      <c r="C89" s="93" t="s">
        <v>112</v>
      </c>
      <c r="D89" s="35" t="n">
        <v>150202</v>
      </c>
      <c r="E89" s="97" t="s">
        <v>148</v>
      </c>
      <c r="F89" s="96" t="n">
        <f aca="false">50000+50000+80000</f>
        <v>180000</v>
      </c>
      <c r="G89" s="91" t="n">
        <v>70340</v>
      </c>
      <c r="H89" s="21" t="n">
        <f aca="false">G89/F89*100</f>
        <v>39.0777777777778</v>
      </c>
    </row>
    <row r="90" s="94" customFormat="true" ht="29.4" hidden="false" customHeight="true" outlineLevel="0" collapsed="false">
      <c r="A90" s="35" t="n">
        <v>63</v>
      </c>
      <c r="B90" s="35" t="n">
        <v>4017810</v>
      </c>
      <c r="C90" s="93" t="s">
        <v>112</v>
      </c>
      <c r="D90" s="35" t="n">
        <v>210105</v>
      </c>
      <c r="E90" s="103" t="s">
        <v>149</v>
      </c>
      <c r="F90" s="96" t="n">
        <v>100000</v>
      </c>
      <c r="G90" s="91" t="n">
        <v>67851</v>
      </c>
      <c r="H90" s="21" t="n">
        <f aca="false">G90/F90*100</f>
        <v>67.851</v>
      </c>
    </row>
    <row r="91" customFormat="false" ht="27.75" hidden="false" customHeight="true" outlineLevel="0" collapsed="false">
      <c r="A91" s="35" t="n">
        <v>64</v>
      </c>
      <c r="B91" s="35" t="n">
        <v>4017840</v>
      </c>
      <c r="C91" s="37" t="s">
        <v>112</v>
      </c>
      <c r="D91" s="37" t="s">
        <v>150</v>
      </c>
      <c r="E91" s="76" t="s">
        <v>151</v>
      </c>
      <c r="F91" s="90" t="n">
        <v>100000</v>
      </c>
      <c r="G91" s="92" t="n">
        <v>99987.75</v>
      </c>
      <c r="H91" s="21" t="n">
        <f aca="false">G91/F91*100</f>
        <v>99.98775</v>
      </c>
    </row>
    <row r="92" customFormat="false" ht="36" hidden="false" customHeight="false" outlineLevel="0" collapsed="false">
      <c r="A92" s="35" t="n">
        <v>65</v>
      </c>
      <c r="B92" s="35" t="n">
        <v>4019110</v>
      </c>
      <c r="C92" s="37" t="s">
        <v>112</v>
      </c>
      <c r="D92" s="37" t="s">
        <v>152</v>
      </c>
      <c r="E92" s="39" t="s">
        <v>153</v>
      </c>
      <c r="F92" s="90" t="n">
        <f aca="false">270000+102561</f>
        <v>372561</v>
      </c>
      <c r="G92" s="92" t="n">
        <v>359744</v>
      </c>
      <c r="H92" s="21" t="n">
        <f aca="false">G92/F92*100</f>
        <v>96.5597579993612</v>
      </c>
    </row>
    <row r="93" customFormat="false" ht="48" hidden="false" customHeight="false" outlineLevel="0" collapsed="false">
      <c r="A93" s="35" t="n">
        <v>66</v>
      </c>
      <c r="B93" s="35" t="n">
        <v>4018600</v>
      </c>
      <c r="C93" s="37" t="s">
        <v>112</v>
      </c>
      <c r="D93" s="37" t="s">
        <v>49</v>
      </c>
      <c r="E93" s="104" t="s">
        <v>154</v>
      </c>
      <c r="F93" s="40" t="n">
        <v>216508</v>
      </c>
      <c r="G93" s="20" t="n">
        <v>7485.09</v>
      </c>
      <c r="H93" s="21" t="n">
        <f aca="false">G93/F93*100</f>
        <v>3.45718864891829</v>
      </c>
    </row>
    <row r="94" customFormat="false" ht="13.2" hidden="false" customHeight="true" outlineLevel="0" collapsed="false">
      <c r="A94" s="35" t="n">
        <v>67</v>
      </c>
      <c r="B94" s="35"/>
      <c r="C94" s="37"/>
      <c r="D94" s="37"/>
      <c r="E94" s="76" t="s">
        <v>155</v>
      </c>
      <c r="F94" s="40" t="n">
        <f aca="false">F95+F96</f>
        <v>13167590</v>
      </c>
      <c r="G94" s="40" t="n">
        <f aca="false">G95+G96</f>
        <v>11787354.27</v>
      </c>
      <c r="H94" s="21" t="n">
        <f aca="false">G94/F94*100</f>
        <v>89.5179320589417</v>
      </c>
    </row>
    <row r="95" s="94" customFormat="true" ht="36" hidden="false" customHeight="true" outlineLevel="0" collapsed="false">
      <c r="A95" s="35"/>
      <c r="B95" s="35" t="n">
        <v>4018600</v>
      </c>
      <c r="C95" s="93" t="s">
        <v>112</v>
      </c>
      <c r="D95" s="93" t="s">
        <v>156</v>
      </c>
      <c r="E95" s="76"/>
      <c r="F95" s="90" t="n">
        <v>4078590</v>
      </c>
      <c r="G95" s="92" t="n">
        <v>3436354.27</v>
      </c>
      <c r="H95" s="21" t="n">
        <f aca="false">G95/F95*100</f>
        <v>84.2534863764193</v>
      </c>
    </row>
    <row r="96" s="94" customFormat="true" ht="17.25" hidden="false" customHeight="true" outlineLevel="0" collapsed="false">
      <c r="A96" s="35"/>
      <c r="B96" s="35" t="n">
        <v>4017470</v>
      </c>
      <c r="C96" s="93" t="s">
        <v>112</v>
      </c>
      <c r="D96" s="93" t="s">
        <v>157</v>
      </c>
      <c r="E96" s="76"/>
      <c r="F96" s="90" t="n">
        <v>9089000</v>
      </c>
      <c r="G96" s="92" t="n">
        <v>8351000</v>
      </c>
      <c r="H96" s="21" t="n">
        <f aca="false">G96/F96*100</f>
        <v>91.880294861921</v>
      </c>
    </row>
    <row r="97" s="94" customFormat="true" ht="36.6" hidden="false" customHeight="true" outlineLevel="0" collapsed="false">
      <c r="A97" s="17" t="n">
        <v>68</v>
      </c>
      <c r="B97" s="46" t="n">
        <v>7618370</v>
      </c>
      <c r="C97" s="105" t="s">
        <v>158</v>
      </c>
      <c r="D97" s="105" t="s">
        <v>159</v>
      </c>
      <c r="E97" s="106" t="s">
        <v>160</v>
      </c>
      <c r="F97" s="27" t="n">
        <v>63000</v>
      </c>
      <c r="G97" s="28" t="n">
        <v>63000</v>
      </c>
      <c r="H97" s="21" t="n">
        <f aca="false">G97/F97*100</f>
        <v>100</v>
      </c>
    </row>
    <row r="98" s="94" customFormat="true" ht="24.6" hidden="false" customHeight="true" outlineLevel="0" collapsed="false">
      <c r="A98" s="17" t="n">
        <v>69</v>
      </c>
      <c r="B98" s="46" t="n">
        <v>7618370</v>
      </c>
      <c r="C98" s="105" t="s">
        <v>158</v>
      </c>
      <c r="D98" s="105" t="s">
        <v>159</v>
      </c>
      <c r="E98" s="106" t="s">
        <v>161</v>
      </c>
      <c r="F98" s="27" t="n">
        <v>20000</v>
      </c>
      <c r="G98" s="28" t="n">
        <v>20000</v>
      </c>
      <c r="H98" s="21" t="n">
        <f aca="false">G98/F98*100</f>
        <v>100</v>
      </c>
    </row>
    <row r="99" s="94" customFormat="true" ht="24.6" hidden="false" customHeight="true" outlineLevel="0" collapsed="false">
      <c r="A99" s="17" t="n">
        <v>70</v>
      </c>
      <c r="B99" s="46" t="n">
        <v>7618370</v>
      </c>
      <c r="C99" s="105" t="s">
        <v>158</v>
      </c>
      <c r="D99" s="105" t="s">
        <v>159</v>
      </c>
      <c r="E99" s="106" t="s">
        <v>162</v>
      </c>
      <c r="F99" s="27" t="n">
        <v>195000</v>
      </c>
      <c r="G99" s="28" t="n">
        <v>195000</v>
      </c>
      <c r="H99" s="21" t="n">
        <f aca="false">G99/F99*100</f>
        <v>100</v>
      </c>
    </row>
    <row r="100" customFormat="false" ht="13.2" hidden="false" customHeight="false" outlineLevel="0" collapsed="false">
      <c r="A100" s="35"/>
      <c r="B100" s="35"/>
      <c r="C100" s="37"/>
      <c r="D100" s="37"/>
      <c r="E100" s="39" t="s">
        <v>163</v>
      </c>
      <c r="F100" s="107" t="n">
        <f aca="false">SUM(F5:F11,F18,F22,F27:F47,F51:F53,F54,F57,F66:F81,F84,F15:F17,F87:F94,F60:F63,F97:F99)</f>
        <v>44656713</v>
      </c>
      <c r="G100" s="107" t="n">
        <f aca="false">SUM(G5:G11,G18,G22,G27:G47,G51:G53,G54,G57,G66:G81,G84,G15:G17,G87:G94,G60:G63,G97:G99)</f>
        <v>31558074.68</v>
      </c>
      <c r="H100" s="21" t="n">
        <f aca="false">G100/F100*100</f>
        <v>70.668153923465</v>
      </c>
    </row>
    <row r="101" customFormat="false" ht="13.2" hidden="false" customHeight="false" outlineLevel="0" collapsed="false">
      <c r="D101" s="24"/>
      <c r="F101" s="108"/>
    </row>
    <row r="102" s="113" customFormat="true" ht="18" hidden="false" customHeight="true" outlineLevel="0" collapsed="false">
      <c r="A102" s="109" t="s">
        <v>164</v>
      </c>
      <c r="B102" s="109"/>
      <c r="C102" s="109" t="s">
        <v>14</v>
      </c>
      <c r="D102" s="110" t="s">
        <v>165</v>
      </c>
      <c r="E102" s="110"/>
      <c r="F102" s="111"/>
      <c r="G102" s="112"/>
    </row>
    <row r="103" s="113" customFormat="true" ht="18" hidden="false" customHeight="true" outlineLevel="0" collapsed="false">
      <c r="A103" s="109" t="s">
        <v>164</v>
      </c>
      <c r="B103" s="109"/>
      <c r="C103" s="109" t="s">
        <v>93</v>
      </c>
      <c r="D103" s="110" t="s">
        <v>166</v>
      </c>
      <c r="E103" s="110"/>
      <c r="F103" s="111"/>
      <c r="G103" s="112"/>
    </row>
    <row r="104" s="113" customFormat="true" ht="18" hidden="false" customHeight="true" outlineLevel="0" collapsed="false">
      <c r="A104" s="109" t="s">
        <v>164</v>
      </c>
      <c r="B104" s="109"/>
      <c r="C104" s="109" t="s">
        <v>106</v>
      </c>
      <c r="D104" s="114" t="s">
        <v>167</v>
      </c>
      <c r="E104" s="114"/>
      <c r="F104" s="115"/>
      <c r="G104" s="112"/>
    </row>
    <row r="105" s="113" customFormat="true" ht="18" hidden="false" customHeight="true" outlineLevel="0" collapsed="false">
      <c r="A105" s="109" t="s">
        <v>164</v>
      </c>
      <c r="B105" s="109"/>
      <c r="C105" s="109" t="s">
        <v>39</v>
      </c>
      <c r="D105" s="110" t="s">
        <v>168</v>
      </c>
      <c r="E105" s="110"/>
      <c r="F105" s="116"/>
      <c r="G105" s="112"/>
    </row>
    <row r="106" s="113" customFormat="true" ht="18" hidden="false" customHeight="true" outlineLevel="0" collapsed="false">
      <c r="A106" s="109" t="s">
        <v>164</v>
      </c>
      <c r="B106" s="109"/>
      <c r="C106" s="109" t="s">
        <v>128</v>
      </c>
      <c r="D106" s="110" t="s">
        <v>169</v>
      </c>
      <c r="E106" s="110"/>
      <c r="F106" s="110"/>
      <c r="G106" s="112"/>
    </row>
    <row r="107" s="113" customFormat="true" ht="18" hidden="false" customHeight="true" outlineLevel="0" collapsed="false">
      <c r="A107" s="109" t="s">
        <v>164</v>
      </c>
      <c r="B107" s="109"/>
      <c r="C107" s="109" t="s">
        <v>112</v>
      </c>
      <c r="D107" s="110" t="s">
        <v>170</v>
      </c>
      <c r="E107" s="110"/>
      <c r="F107" s="110"/>
      <c r="G107" s="117"/>
    </row>
    <row r="108" s="113" customFormat="true" ht="22.2" hidden="false" customHeight="true" outlineLevel="0" collapsed="false">
      <c r="A108" s="109"/>
      <c r="B108" s="109"/>
      <c r="C108" s="109"/>
      <c r="D108" s="110"/>
      <c r="E108" s="110"/>
      <c r="F108" s="110"/>
      <c r="G108" s="117"/>
    </row>
    <row r="109" customFormat="false" ht="20.4" hidden="false" customHeight="true" outlineLevel="0" collapsed="false">
      <c r="D109" s="22" t="s">
        <v>16</v>
      </c>
      <c r="E109" s="22"/>
      <c r="F109" s="23" t="s">
        <v>17</v>
      </c>
      <c r="G109" s="23"/>
    </row>
    <row r="110" customFormat="false" ht="13.2" hidden="false" customHeight="false" outlineLevel="0" collapsed="false">
      <c r="D110" s="24"/>
      <c r="F110" s="10"/>
      <c r="G110" s="3"/>
    </row>
    <row r="111" customFormat="false" ht="20.4" hidden="false" customHeight="true" outlineLevel="0" collapsed="false">
      <c r="D111" s="4" t="s">
        <v>171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73</v>
      </c>
      <c r="H4" s="11" t="s">
        <v>11</v>
      </c>
    </row>
    <row r="5" customFormat="false" ht="25.95" hidden="false" customHeight="true" outlineLevel="0" collapsed="false">
      <c r="A5" s="25" t="n">
        <v>1</v>
      </c>
      <c r="B5" s="18" t="s">
        <v>20</v>
      </c>
      <c r="C5" s="18" t="s">
        <v>14</v>
      </c>
      <c r="D5" s="18" t="s">
        <v>21</v>
      </c>
      <c r="E5" s="26" t="s">
        <v>22</v>
      </c>
      <c r="F5" s="40" t="n">
        <f aca="false">192000+164000</f>
        <v>356000</v>
      </c>
      <c r="G5" s="20" t="n">
        <v>218902.36</v>
      </c>
      <c r="H5" s="21" t="n">
        <f aca="false">G5/F5*100</f>
        <v>61.4894269662921</v>
      </c>
    </row>
    <row r="6" customFormat="false" ht="28.2" hidden="false" customHeight="true" outlineLevel="0" collapsed="false">
      <c r="A6" s="25" t="n">
        <v>2</v>
      </c>
      <c r="B6" s="18" t="s">
        <v>20</v>
      </c>
      <c r="C6" s="18" t="s">
        <v>14</v>
      </c>
      <c r="D6" s="18" t="s">
        <v>21</v>
      </c>
      <c r="E6" s="29" t="s">
        <v>23</v>
      </c>
      <c r="F6" s="19" t="n">
        <v>265000</v>
      </c>
      <c r="G6" s="20" t="n">
        <v>154615.64</v>
      </c>
      <c r="H6" s="21" t="n">
        <f aca="false">G6/F6*100</f>
        <v>58.3455245283019</v>
      </c>
    </row>
    <row r="7" customFormat="false" ht="37.2" hidden="false" customHeight="true" outlineLevel="0" collapsed="false">
      <c r="A7" s="25" t="n">
        <v>3</v>
      </c>
      <c r="B7" s="18" t="s">
        <v>20</v>
      </c>
      <c r="C7" s="18" t="s">
        <v>14</v>
      </c>
      <c r="D7" s="18" t="s">
        <v>21</v>
      </c>
      <c r="E7" s="29" t="s">
        <v>24</v>
      </c>
      <c r="F7" s="19" t="n">
        <v>33500</v>
      </c>
      <c r="G7" s="20" t="n">
        <v>33499.91</v>
      </c>
      <c r="H7" s="21" t="n">
        <f aca="false">G7/F7*100</f>
        <v>99.9997313432836</v>
      </c>
    </row>
    <row r="8" customFormat="false" ht="28.5" hidden="false" customHeight="true" outlineLevel="0" collapsed="false">
      <c r="A8" s="25" t="n">
        <v>4</v>
      </c>
      <c r="B8" s="18" t="s">
        <v>20</v>
      </c>
      <c r="C8" s="18" t="s">
        <v>14</v>
      </c>
      <c r="D8" s="18" t="s">
        <v>21</v>
      </c>
      <c r="E8" s="29" t="s">
        <v>25</v>
      </c>
      <c r="F8" s="19" t="n">
        <v>500000</v>
      </c>
      <c r="G8" s="118" t="n">
        <v>499500</v>
      </c>
      <c r="H8" s="21" t="n">
        <f aca="false">G8/F8*100</f>
        <v>99.9</v>
      </c>
    </row>
    <row r="9" customFormat="false" ht="24.6" hidden="false" customHeight="true" outlineLevel="0" collapsed="false">
      <c r="A9" s="25" t="n">
        <v>5</v>
      </c>
      <c r="B9" s="18" t="s">
        <v>20</v>
      </c>
      <c r="C9" s="18" t="s">
        <v>14</v>
      </c>
      <c r="D9" s="18" t="s">
        <v>21</v>
      </c>
      <c r="E9" s="29" t="s">
        <v>27</v>
      </c>
      <c r="F9" s="19" t="n">
        <f aca="false">135000+60000</f>
        <v>195000</v>
      </c>
      <c r="G9" s="20" t="n">
        <v>104805.12</v>
      </c>
      <c r="H9" s="21" t="n">
        <f aca="false">G9/F9*100</f>
        <v>53.7462153846154</v>
      </c>
    </row>
    <row r="10" customFormat="false" ht="24.6" hidden="false" customHeight="true" outlineLevel="0" collapsed="false">
      <c r="A10" s="35" t="n">
        <v>6</v>
      </c>
      <c r="B10" s="18"/>
      <c r="C10" s="18"/>
      <c r="D10" s="18"/>
      <c r="E10" s="36" t="s">
        <v>12</v>
      </c>
      <c r="F10" s="19" t="n">
        <f aca="false">F11+F12+F13</f>
        <v>44000</v>
      </c>
      <c r="G10" s="118" t="n">
        <f aca="false">G11+G12+G13</f>
        <v>35546.17</v>
      </c>
      <c r="H10" s="21" t="n">
        <f aca="false">G10/F10*100</f>
        <v>80.78675</v>
      </c>
    </row>
    <row r="11" customFormat="false" ht="24.6" hidden="false" customHeight="true" outlineLevel="0" collapsed="false">
      <c r="A11" s="35"/>
      <c r="B11" s="18" t="s">
        <v>20</v>
      </c>
      <c r="C11" s="18" t="s">
        <v>14</v>
      </c>
      <c r="D11" s="18" t="s">
        <v>21</v>
      </c>
      <c r="E11" s="36"/>
      <c r="F11" s="19" t="n">
        <v>24000</v>
      </c>
      <c r="G11" s="20" t="n">
        <v>21421.17</v>
      </c>
      <c r="H11" s="21" t="n">
        <f aca="false">G11/F11*100</f>
        <v>89.254875</v>
      </c>
    </row>
    <row r="12" customFormat="false" ht="24.6" hidden="false" customHeight="true" outlineLevel="0" collapsed="false">
      <c r="A12" s="35"/>
      <c r="B12" s="18" t="s">
        <v>28</v>
      </c>
      <c r="C12" s="18" t="s">
        <v>14</v>
      </c>
      <c r="D12" s="18" t="s">
        <v>29</v>
      </c>
      <c r="E12" s="36"/>
      <c r="F12" s="19" t="n">
        <v>10000</v>
      </c>
      <c r="G12" s="20" t="n">
        <v>4125</v>
      </c>
      <c r="H12" s="21" t="n">
        <f aca="false">G12/F12*100</f>
        <v>41.25</v>
      </c>
    </row>
    <row r="13" customFormat="false" ht="24.6" hidden="false" customHeight="true" outlineLevel="0" collapsed="false">
      <c r="A13" s="35"/>
      <c r="B13" s="18" t="s">
        <v>13</v>
      </c>
      <c r="C13" s="18" t="s">
        <v>14</v>
      </c>
      <c r="D13" s="18" t="s">
        <v>15</v>
      </c>
      <c r="E13" s="36"/>
      <c r="F13" s="19" t="n">
        <v>10000</v>
      </c>
      <c r="G13" s="20" t="n">
        <v>10000</v>
      </c>
      <c r="H13" s="21" t="n">
        <f aca="false">G13/F13*100</f>
        <v>100</v>
      </c>
    </row>
    <row r="14" customFormat="false" ht="24.6" hidden="false" customHeight="true" outlineLevel="0" collapsed="false">
      <c r="A14" s="25" t="n">
        <v>7</v>
      </c>
      <c r="B14" s="18" t="s">
        <v>28</v>
      </c>
      <c r="C14" s="18" t="s">
        <v>14</v>
      </c>
      <c r="D14" s="18" t="s">
        <v>29</v>
      </c>
      <c r="E14" s="29" t="s">
        <v>30</v>
      </c>
      <c r="F14" s="19" t="n">
        <f aca="false">100000+200000</f>
        <v>300000</v>
      </c>
      <c r="G14" s="20" t="n">
        <v>90324.08</v>
      </c>
      <c r="H14" s="21" t="n">
        <f aca="false">G14/F14*100</f>
        <v>30.1080266666667</v>
      </c>
    </row>
    <row r="15" customFormat="false" ht="38.4" hidden="false" customHeight="true" outlineLevel="0" collapsed="false">
      <c r="A15" s="25" t="n">
        <v>8</v>
      </c>
      <c r="B15" s="18" t="s">
        <v>28</v>
      </c>
      <c r="C15" s="18" t="s">
        <v>14</v>
      </c>
      <c r="D15" s="18" t="s">
        <v>29</v>
      </c>
      <c r="E15" s="29" t="s">
        <v>31</v>
      </c>
      <c r="F15" s="19" t="n">
        <v>100000</v>
      </c>
      <c r="G15" s="20" t="n">
        <v>45000</v>
      </c>
      <c r="H15" s="21" t="n">
        <f aca="false">G15/F15*100</f>
        <v>45</v>
      </c>
    </row>
    <row r="16" customFormat="false" ht="39" hidden="false" customHeight="true" outlineLevel="0" collapsed="false">
      <c r="A16" s="25" t="n">
        <v>9</v>
      </c>
      <c r="B16" s="18" t="s">
        <v>32</v>
      </c>
      <c r="C16" s="18" t="s">
        <v>14</v>
      </c>
      <c r="D16" s="18" t="s">
        <v>33</v>
      </c>
      <c r="E16" s="29" t="s">
        <v>34</v>
      </c>
      <c r="F16" s="19" t="n">
        <v>1070000</v>
      </c>
      <c r="G16" s="118" t="n">
        <v>749087.19</v>
      </c>
      <c r="H16" s="21" t="n">
        <f aca="false">G16/F16*100</f>
        <v>70.0081485981308</v>
      </c>
    </row>
    <row r="17" customFormat="false" ht="24" hidden="false" customHeight="true" outlineLevel="0" collapsed="false">
      <c r="A17" s="35" t="n">
        <v>10</v>
      </c>
      <c r="B17" s="25"/>
      <c r="C17" s="37"/>
      <c r="D17" s="38"/>
      <c r="E17" s="39" t="s">
        <v>35</v>
      </c>
      <c r="F17" s="40" t="n">
        <f aca="false">F18+F20+F19</f>
        <v>1940750</v>
      </c>
      <c r="G17" s="40" t="n">
        <f aca="false">G18+G20+G19</f>
        <v>1153403.85</v>
      </c>
      <c r="H17" s="21" t="n">
        <f aca="false">G17/F17*100</f>
        <v>59.4308308643566</v>
      </c>
    </row>
    <row r="18" customFormat="false" ht="18" hidden="false" customHeight="true" outlineLevel="0" collapsed="false">
      <c r="A18" s="35"/>
      <c r="B18" s="37" t="s">
        <v>36</v>
      </c>
      <c r="C18" s="37" t="s">
        <v>14</v>
      </c>
      <c r="D18" s="37" t="s">
        <v>37</v>
      </c>
      <c r="E18" s="39" t="s">
        <v>38</v>
      </c>
      <c r="F18" s="40" t="n">
        <f aca="false">300000+5000+150000+4000+35200+1800</f>
        <v>496000</v>
      </c>
      <c r="G18" s="20" t="n">
        <v>300400</v>
      </c>
      <c r="H18" s="21" t="n">
        <f aca="false">G18/F18*100</f>
        <v>60.5645161290323</v>
      </c>
    </row>
    <row r="19" customFormat="false" ht="15" hidden="false" customHeight="true" outlineLevel="0" collapsed="false">
      <c r="A19" s="35"/>
      <c r="B19" s="35" t="n">
        <v>1513400</v>
      </c>
      <c r="C19" s="37" t="s">
        <v>39</v>
      </c>
      <c r="D19" s="37" t="s">
        <v>37</v>
      </c>
      <c r="E19" s="39" t="s">
        <v>40</v>
      </c>
      <c r="F19" s="40" t="n">
        <f aca="false">400000+800000+44750+200000-259266</f>
        <v>1185484</v>
      </c>
      <c r="G19" s="20" t="n">
        <v>853003.85</v>
      </c>
      <c r="H19" s="21" t="n">
        <f aca="false">G19/F19*100</f>
        <v>71.9540584267692</v>
      </c>
    </row>
    <row r="20" customFormat="false" ht="15" hidden="false" customHeight="true" outlineLevel="0" collapsed="false">
      <c r="A20" s="35"/>
      <c r="B20" s="17" t="n">
        <v>1513035</v>
      </c>
      <c r="C20" s="37" t="s">
        <v>39</v>
      </c>
      <c r="D20" s="37" t="s">
        <v>41</v>
      </c>
      <c r="E20" s="39"/>
      <c r="F20" s="40" t="n">
        <v>259266</v>
      </c>
      <c r="G20" s="20" t="n">
        <v>0</v>
      </c>
      <c r="H20" s="21" t="n">
        <f aca="false">G20/F20*100</f>
        <v>0</v>
      </c>
    </row>
    <row r="21" customFormat="false" ht="61.2" hidden="false" customHeight="true" outlineLevel="0" collapsed="false">
      <c r="A21" s="25" t="n">
        <v>11</v>
      </c>
      <c r="B21" s="25"/>
      <c r="C21" s="51"/>
      <c r="D21" s="51"/>
      <c r="E21" s="52" t="s">
        <v>42</v>
      </c>
      <c r="F21" s="40" t="n">
        <f aca="false">F22+F23+F25+F24</f>
        <v>390000</v>
      </c>
      <c r="G21" s="40" t="n">
        <f aca="false">G22+G23+G25+G24</f>
        <v>71903.43</v>
      </c>
      <c r="H21" s="21" t="n">
        <f aca="false">G21/F21*100</f>
        <v>18.4367769230769</v>
      </c>
    </row>
    <row r="22" customFormat="false" ht="17.25" hidden="false" customHeight="true" outlineLevel="0" collapsed="false">
      <c r="A22" s="25"/>
      <c r="B22" s="18" t="s">
        <v>36</v>
      </c>
      <c r="C22" s="37" t="s">
        <v>14</v>
      </c>
      <c r="D22" s="37" t="s">
        <v>37</v>
      </c>
      <c r="E22" s="59" t="s">
        <v>43</v>
      </c>
      <c r="F22" s="40" t="n">
        <f aca="false">70000+60000+30000</f>
        <v>160000</v>
      </c>
      <c r="G22" s="20" t="n">
        <v>3000</v>
      </c>
      <c r="H22" s="21" t="n">
        <f aca="false">G22/F22*100</f>
        <v>1.875</v>
      </c>
    </row>
    <row r="23" customFormat="false" ht="24" hidden="false" customHeight="true" outlineLevel="0" collapsed="false">
      <c r="A23" s="25"/>
      <c r="B23" s="18" t="s">
        <v>20</v>
      </c>
      <c r="C23" s="37" t="s">
        <v>14</v>
      </c>
      <c r="D23" s="37" t="s">
        <v>21</v>
      </c>
      <c r="E23" s="59" t="s">
        <v>44</v>
      </c>
      <c r="F23" s="40" t="n">
        <v>200000</v>
      </c>
      <c r="G23" s="20" t="n">
        <v>59953.35</v>
      </c>
      <c r="H23" s="21" t="n">
        <f aca="false">G23/F23*100</f>
        <v>29.976675</v>
      </c>
    </row>
    <row r="24" customFormat="false" ht="18" hidden="false" customHeight="true" outlineLevel="0" collapsed="false">
      <c r="A24" s="25"/>
      <c r="B24" s="60" t="s">
        <v>45</v>
      </c>
      <c r="C24" s="37" t="s">
        <v>14</v>
      </c>
      <c r="D24" s="61" t="s">
        <v>46</v>
      </c>
      <c r="E24" s="59" t="s">
        <v>47</v>
      </c>
      <c r="F24" s="40" t="n">
        <v>20000</v>
      </c>
      <c r="G24" s="20" t="n">
        <v>8950.08</v>
      </c>
      <c r="H24" s="21" t="n">
        <f aca="false">G24/F24*100</f>
        <v>44.7504</v>
      </c>
    </row>
    <row r="25" customFormat="false" ht="18" hidden="false" customHeight="true" outlineLevel="0" collapsed="false">
      <c r="A25" s="25"/>
      <c r="B25" s="60" t="s">
        <v>48</v>
      </c>
      <c r="C25" s="37" t="s">
        <v>14</v>
      </c>
      <c r="D25" s="61" t="s">
        <v>49</v>
      </c>
      <c r="E25" s="59" t="s">
        <v>50</v>
      </c>
      <c r="F25" s="40" t="n">
        <v>10000</v>
      </c>
      <c r="G25" s="20"/>
      <c r="H25" s="21" t="n">
        <f aca="false">G25/F25*100</f>
        <v>0</v>
      </c>
    </row>
    <row r="26" customFormat="false" ht="27" hidden="false" customHeight="true" outlineLevel="0" collapsed="false">
      <c r="A26" s="35" t="n">
        <v>12</v>
      </c>
      <c r="B26" s="18" t="s">
        <v>36</v>
      </c>
      <c r="C26" s="37" t="s">
        <v>14</v>
      </c>
      <c r="D26" s="61" t="s">
        <v>37</v>
      </c>
      <c r="E26" s="39" t="s">
        <v>51</v>
      </c>
      <c r="F26" s="40" t="n">
        <v>50000</v>
      </c>
      <c r="G26" s="20" t="n">
        <v>10100</v>
      </c>
      <c r="H26" s="21" t="n">
        <f aca="false">G26/F26*100</f>
        <v>20.2</v>
      </c>
    </row>
    <row r="27" customFormat="false" ht="36" hidden="false" customHeight="true" outlineLevel="0" collapsed="false">
      <c r="A27" s="17" t="n">
        <v>13</v>
      </c>
      <c r="B27" s="18" t="s">
        <v>36</v>
      </c>
      <c r="C27" s="37" t="s">
        <v>14</v>
      </c>
      <c r="D27" s="61" t="s">
        <v>37</v>
      </c>
      <c r="E27" s="39" t="s">
        <v>52</v>
      </c>
      <c r="F27" s="40" t="n">
        <v>160190</v>
      </c>
      <c r="G27" s="20" t="n">
        <v>55778.15</v>
      </c>
      <c r="H27" s="21" t="n">
        <f aca="false">G27/F27*100</f>
        <v>34.8199950059305</v>
      </c>
    </row>
    <row r="28" customFormat="false" ht="24" hidden="false" customHeight="false" outlineLevel="0" collapsed="false">
      <c r="A28" s="35" t="n">
        <v>14</v>
      </c>
      <c r="B28" s="18" t="s">
        <v>53</v>
      </c>
      <c r="C28" s="37" t="s">
        <v>14</v>
      </c>
      <c r="D28" s="37" t="s">
        <v>54</v>
      </c>
      <c r="E28" s="76" t="s">
        <v>55</v>
      </c>
      <c r="F28" s="40" t="n">
        <v>50000</v>
      </c>
      <c r="G28" s="20" t="n">
        <v>9988.85</v>
      </c>
      <c r="H28" s="21" t="n">
        <f aca="false">G28/F28*100</f>
        <v>19.9777</v>
      </c>
    </row>
    <row r="29" customFormat="false" ht="26.4" hidden="false" customHeight="true" outlineLevel="0" collapsed="false">
      <c r="A29" s="17" t="n">
        <v>15</v>
      </c>
      <c r="B29" s="18" t="s">
        <v>56</v>
      </c>
      <c r="C29" s="37" t="s">
        <v>14</v>
      </c>
      <c r="D29" s="37" t="s">
        <v>57</v>
      </c>
      <c r="E29" s="76" t="s">
        <v>58</v>
      </c>
      <c r="F29" s="40" t="n">
        <v>35000</v>
      </c>
      <c r="G29" s="20" t="n">
        <v>17300</v>
      </c>
      <c r="H29" s="21" t="n">
        <f aca="false">G29/F29*100</f>
        <v>49.4285714285714</v>
      </c>
    </row>
    <row r="30" customFormat="false" ht="24" hidden="false" customHeight="false" outlineLevel="0" collapsed="false">
      <c r="A30" s="35" t="n">
        <v>16</v>
      </c>
      <c r="B30" s="18" t="s">
        <v>59</v>
      </c>
      <c r="C30" s="37" t="s">
        <v>14</v>
      </c>
      <c r="D30" s="37" t="s">
        <v>60</v>
      </c>
      <c r="E30" s="76" t="s">
        <v>61</v>
      </c>
      <c r="F30" s="40" t="n">
        <v>35000</v>
      </c>
      <c r="G30" s="20" t="n">
        <v>14309.13</v>
      </c>
      <c r="H30" s="21" t="n">
        <f aca="false">G30/F30*100</f>
        <v>40.8832285714286</v>
      </c>
    </row>
    <row r="31" customFormat="false" ht="36" hidden="false" customHeight="false" outlineLevel="0" collapsed="false">
      <c r="A31" s="17" t="n">
        <v>17</v>
      </c>
      <c r="B31" s="18" t="s">
        <v>63</v>
      </c>
      <c r="C31" s="37" t="s">
        <v>14</v>
      </c>
      <c r="D31" s="37" t="s">
        <v>64</v>
      </c>
      <c r="E31" s="29" t="s">
        <v>65</v>
      </c>
      <c r="F31" s="40" t="n">
        <v>3000</v>
      </c>
      <c r="G31" s="20" t="n">
        <v>0</v>
      </c>
      <c r="H31" s="21" t="n">
        <f aca="false">G31/F31*100</f>
        <v>0</v>
      </c>
    </row>
    <row r="32" customFormat="false" ht="36" hidden="false" customHeight="false" outlineLevel="0" collapsed="false">
      <c r="A32" s="35" t="n">
        <v>18</v>
      </c>
      <c r="B32" s="37" t="s">
        <v>66</v>
      </c>
      <c r="C32" s="37" t="s">
        <v>14</v>
      </c>
      <c r="D32" s="37" t="s">
        <v>67</v>
      </c>
      <c r="E32" s="76" t="s">
        <v>68</v>
      </c>
      <c r="F32" s="40" t="n">
        <v>45600</v>
      </c>
      <c r="G32" s="20" t="n">
        <v>22800</v>
      </c>
      <c r="H32" s="21" t="n">
        <f aca="false">G32/F32*100</f>
        <v>50</v>
      </c>
    </row>
    <row r="33" customFormat="false" ht="24" hidden="false" customHeight="false" outlineLevel="0" collapsed="false">
      <c r="A33" s="17" t="n">
        <v>19</v>
      </c>
      <c r="B33" s="37" t="s">
        <v>69</v>
      </c>
      <c r="C33" s="18" t="s">
        <v>14</v>
      </c>
      <c r="D33" s="18" t="s">
        <v>70</v>
      </c>
      <c r="E33" s="76" t="s">
        <v>71</v>
      </c>
      <c r="F33" s="40" t="n">
        <v>80000</v>
      </c>
      <c r="G33" s="20" t="n">
        <v>36900.83</v>
      </c>
      <c r="H33" s="21" t="n">
        <f aca="false">G33/F33*100</f>
        <v>46.1260375</v>
      </c>
    </row>
    <row r="34" customFormat="false" ht="36" hidden="false" customHeight="false" outlineLevel="0" collapsed="false">
      <c r="A34" s="17" t="n">
        <v>20</v>
      </c>
      <c r="B34" s="37" t="s">
        <v>72</v>
      </c>
      <c r="C34" s="18" t="s">
        <v>14</v>
      </c>
      <c r="D34" s="18" t="s">
        <v>73</v>
      </c>
      <c r="E34" s="76" t="s">
        <v>74</v>
      </c>
      <c r="F34" s="40" t="n">
        <v>200000</v>
      </c>
      <c r="G34" s="20"/>
      <c r="H34" s="21" t="n">
        <f aca="false">G34/F34*100</f>
        <v>0</v>
      </c>
    </row>
    <row r="35" customFormat="false" ht="24" hidden="false" customHeight="false" outlineLevel="0" collapsed="false">
      <c r="A35" s="17" t="n">
        <v>21</v>
      </c>
      <c r="B35" s="37" t="s">
        <v>75</v>
      </c>
      <c r="C35" s="18" t="s">
        <v>14</v>
      </c>
      <c r="D35" s="18" t="s">
        <v>76</v>
      </c>
      <c r="E35" s="76" t="s">
        <v>77</v>
      </c>
      <c r="F35" s="40" t="n">
        <v>50000</v>
      </c>
      <c r="G35" s="20"/>
      <c r="H35" s="21" t="n">
        <f aca="false">G35/F35*100</f>
        <v>0</v>
      </c>
    </row>
    <row r="36" customFormat="false" ht="24" hidden="false" customHeight="false" outlineLevel="0" collapsed="false">
      <c r="A36" s="35" t="n">
        <v>22</v>
      </c>
      <c r="B36" s="37" t="s">
        <v>78</v>
      </c>
      <c r="C36" s="18" t="s">
        <v>14</v>
      </c>
      <c r="D36" s="18" t="s">
        <v>79</v>
      </c>
      <c r="E36" s="76" t="s">
        <v>80</v>
      </c>
      <c r="F36" s="40" t="n">
        <f aca="false">660000+67000</f>
        <v>727000</v>
      </c>
      <c r="G36" s="20" t="n">
        <f aca="false">2001.44+22753</f>
        <v>24754.44</v>
      </c>
      <c r="H36" s="21" t="n">
        <f aca="false">G36/F36*100</f>
        <v>3.40501237964237</v>
      </c>
    </row>
    <row r="37" customFormat="false" ht="24" hidden="false" customHeight="false" outlineLevel="0" collapsed="false">
      <c r="A37" s="35" t="n">
        <v>23</v>
      </c>
      <c r="B37" s="37" t="s">
        <v>81</v>
      </c>
      <c r="C37" s="18" t="s">
        <v>14</v>
      </c>
      <c r="D37" s="18" t="s">
        <v>82</v>
      </c>
      <c r="E37" s="76" t="s">
        <v>83</v>
      </c>
      <c r="F37" s="40" t="n">
        <v>10000</v>
      </c>
      <c r="G37" s="20" t="n">
        <v>0</v>
      </c>
      <c r="H37" s="21" t="n">
        <f aca="false">G37/F37*100</f>
        <v>0</v>
      </c>
    </row>
    <row r="38" customFormat="false" ht="48" hidden="false" customHeight="false" outlineLevel="0" collapsed="false">
      <c r="A38" s="35" t="n">
        <v>24</v>
      </c>
      <c r="B38" s="37" t="s">
        <v>48</v>
      </c>
      <c r="C38" s="18" t="s">
        <v>14</v>
      </c>
      <c r="D38" s="18" t="s">
        <v>49</v>
      </c>
      <c r="E38" s="76" t="s">
        <v>84</v>
      </c>
      <c r="F38" s="40" t="n">
        <v>50000</v>
      </c>
      <c r="G38" s="20" t="n">
        <v>5789.3</v>
      </c>
      <c r="H38" s="21" t="n">
        <f aca="false">G38/F38*100</f>
        <v>11.5786</v>
      </c>
    </row>
    <row r="39" customFormat="false" ht="36" hidden="false" customHeight="false" outlineLevel="0" collapsed="false">
      <c r="A39" s="17" t="n">
        <v>25</v>
      </c>
      <c r="B39" s="37" t="s">
        <v>48</v>
      </c>
      <c r="C39" s="18" t="s">
        <v>14</v>
      </c>
      <c r="D39" s="18" t="s">
        <v>49</v>
      </c>
      <c r="E39" s="76" t="s">
        <v>85</v>
      </c>
      <c r="F39" s="40" t="n">
        <v>50000</v>
      </c>
      <c r="G39" s="20" t="n">
        <v>26189.12</v>
      </c>
      <c r="H39" s="21" t="n">
        <f aca="false">G39/F39*100</f>
        <v>52.37824</v>
      </c>
    </row>
    <row r="40" customFormat="false" ht="23.25" hidden="false" customHeight="true" outlineLevel="0" collapsed="false">
      <c r="A40" s="35" t="n">
        <v>26</v>
      </c>
      <c r="B40" s="37" t="s">
        <v>48</v>
      </c>
      <c r="C40" s="18" t="s">
        <v>14</v>
      </c>
      <c r="D40" s="18" t="s">
        <v>49</v>
      </c>
      <c r="E40" s="76" t="s">
        <v>86</v>
      </c>
      <c r="F40" s="40" t="n">
        <f aca="false">35000+40000</f>
        <v>75000</v>
      </c>
      <c r="G40" s="20" t="n">
        <v>36339</v>
      </c>
      <c r="H40" s="21" t="n">
        <f aca="false">G40/F40*100</f>
        <v>48.452</v>
      </c>
    </row>
    <row r="41" customFormat="false" ht="47.4" hidden="false" customHeight="true" outlineLevel="0" collapsed="false">
      <c r="A41" s="17" t="n">
        <v>27</v>
      </c>
      <c r="B41" s="37" t="s">
        <v>48</v>
      </c>
      <c r="C41" s="18" t="s">
        <v>14</v>
      </c>
      <c r="D41" s="18" t="s">
        <v>49</v>
      </c>
      <c r="E41" s="76" t="s">
        <v>87</v>
      </c>
      <c r="F41" s="40" t="n">
        <f aca="false">44810+50000</f>
        <v>94810</v>
      </c>
      <c r="G41" s="20"/>
      <c r="H41" s="21" t="n">
        <f aca="false">G41/F41*100</f>
        <v>0</v>
      </c>
    </row>
    <row r="42" customFormat="false" ht="34.95" hidden="false" customHeight="true" outlineLevel="0" collapsed="false">
      <c r="A42" s="35" t="n">
        <v>28</v>
      </c>
      <c r="B42" s="37" t="s">
        <v>48</v>
      </c>
      <c r="C42" s="18" t="s">
        <v>14</v>
      </c>
      <c r="D42" s="18" t="s">
        <v>49</v>
      </c>
      <c r="E42" s="76" t="s">
        <v>88</v>
      </c>
      <c r="F42" s="40" t="n">
        <v>38000</v>
      </c>
      <c r="G42" s="20" t="n">
        <v>8655</v>
      </c>
      <c r="H42" s="21" t="n">
        <f aca="false">G42/F42*100</f>
        <v>22.7763157894737</v>
      </c>
    </row>
    <row r="43" customFormat="false" ht="27.6" hidden="false" customHeight="true" outlineLevel="0" collapsed="false">
      <c r="A43" s="17" t="n">
        <v>29</v>
      </c>
      <c r="B43" s="37" t="s">
        <v>48</v>
      </c>
      <c r="C43" s="18" t="s">
        <v>14</v>
      </c>
      <c r="D43" s="18" t="s">
        <v>49</v>
      </c>
      <c r="E43" s="76" t="s">
        <v>89</v>
      </c>
      <c r="F43" s="40" t="n">
        <v>100000</v>
      </c>
      <c r="G43" s="20" t="n">
        <v>2708.24</v>
      </c>
      <c r="H43" s="21" t="n">
        <f aca="false">G43/F43*100</f>
        <v>2.70824</v>
      </c>
    </row>
    <row r="44" customFormat="false" ht="27.6" hidden="false" customHeight="true" outlineLevel="0" collapsed="false">
      <c r="A44" s="35" t="n">
        <v>30</v>
      </c>
      <c r="B44" s="37" t="s">
        <v>48</v>
      </c>
      <c r="C44" s="18" t="s">
        <v>14</v>
      </c>
      <c r="D44" s="18" t="s">
        <v>49</v>
      </c>
      <c r="E44" s="76" t="s">
        <v>90</v>
      </c>
      <c r="F44" s="40" t="n">
        <v>50000</v>
      </c>
      <c r="G44" s="20" t="n">
        <v>0</v>
      </c>
      <c r="H44" s="21" t="n">
        <f aca="false">G44/F44*100</f>
        <v>0</v>
      </c>
    </row>
    <row r="45" customFormat="false" ht="49.5" hidden="false" customHeight="true" outlineLevel="0" collapsed="false">
      <c r="A45" s="35" t="n">
        <v>31</v>
      </c>
      <c r="B45" s="25"/>
      <c r="C45" s="51"/>
      <c r="D45" s="51"/>
      <c r="E45" s="76" t="s">
        <v>91</v>
      </c>
      <c r="F45" s="40" t="n">
        <f aca="false">F46+F47+F48</f>
        <v>90500</v>
      </c>
      <c r="G45" s="40" t="n">
        <f aca="false">G46+G47+G48</f>
        <v>59623.32</v>
      </c>
      <c r="H45" s="21" t="n">
        <f aca="false">G45/F45*100</f>
        <v>65.8821215469613</v>
      </c>
    </row>
    <row r="46" customFormat="false" ht="12.75" hidden="false" customHeight="true" outlineLevel="0" collapsed="false">
      <c r="A46" s="35"/>
      <c r="B46" s="37" t="s">
        <v>48</v>
      </c>
      <c r="C46" s="18" t="s">
        <v>14</v>
      </c>
      <c r="D46" s="18" t="s">
        <v>49</v>
      </c>
      <c r="E46" s="76" t="s">
        <v>92</v>
      </c>
      <c r="F46" s="40" t="n">
        <v>60000</v>
      </c>
      <c r="G46" s="20" t="n">
        <v>38623.32</v>
      </c>
      <c r="H46" s="21" t="n">
        <f aca="false">G46/F46*100</f>
        <v>64.3722</v>
      </c>
    </row>
    <row r="47" customFormat="false" ht="12.75" hidden="false" customHeight="true" outlineLevel="0" collapsed="false">
      <c r="A47" s="35"/>
      <c r="B47" s="81" t="n">
        <v>1011020</v>
      </c>
      <c r="C47" s="18" t="s">
        <v>93</v>
      </c>
      <c r="D47" s="18" t="s">
        <v>94</v>
      </c>
      <c r="E47" s="76" t="s">
        <v>95</v>
      </c>
      <c r="F47" s="40" t="n">
        <v>9500</v>
      </c>
      <c r="G47" s="20"/>
      <c r="H47" s="21" t="n">
        <f aca="false">G47/F47*100</f>
        <v>0</v>
      </c>
    </row>
    <row r="48" customFormat="false" ht="12.75" hidden="false" customHeight="true" outlineLevel="0" collapsed="false">
      <c r="A48" s="17"/>
      <c r="B48" s="81" t="n">
        <v>1011090</v>
      </c>
      <c r="C48" s="18" t="s">
        <v>93</v>
      </c>
      <c r="D48" s="18" t="s">
        <v>96</v>
      </c>
      <c r="E48" s="76" t="s">
        <v>97</v>
      </c>
      <c r="F48" s="40" t="n">
        <v>21000</v>
      </c>
      <c r="G48" s="20" t="n">
        <v>21000</v>
      </c>
      <c r="H48" s="21" t="n">
        <f aca="false">G48/F48*100</f>
        <v>100</v>
      </c>
    </row>
    <row r="49" customFormat="false" ht="55.2" hidden="false" customHeight="true" outlineLevel="0" collapsed="false">
      <c r="A49" s="17" t="n">
        <v>32</v>
      </c>
      <c r="B49" s="35" t="s">
        <v>98</v>
      </c>
      <c r="C49" s="18" t="s">
        <v>99</v>
      </c>
      <c r="D49" s="18" t="s">
        <v>100</v>
      </c>
      <c r="E49" s="76" t="s">
        <v>101</v>
      </c>
      <c r="F49" s="99" t="n">
        <f aca="false">80000+4630+12370+3000</f>
        <v>100000</v>
      </c>
      <c r="G49" s="101" t="n">
        <f aca="false">14339.16+4628</f>
        <v>18967.16</v>
      </c>
      <c r="H49" s="21" t="n">
        <f aca="false">G49/F49*100</f>
        <v>18.96716</v>
      </c>
    </row>
    <row r="50" customFormat="false" ht="51" hidden="false" customHeight="true" outlineLevel="0" collapsed="false">
      <c r="A50" s="17" t="n">
        <v>33</v>
      </c>
      <c r="B50" s="35" t="s">
        <v>102</v>
      </c>
      <c r="C50" s="18" t="s">
        <v>93</v>
      </c>
      <c r="D50" s="18" t="s">
        <v>103</v>
      </c>
      <c r="E50" s="76" t="s">
        <v>104</v>
      </c>
      <c r="F50" s="99" t="n">
        <f aca="false">325000+175000+170000</f>
        <v>670000</v>
      </c>
      <c r="G50" s="101"/>
      <c r="H50" s="21" t="n">
        <f aca="false">G50/F50*100</f>
        <v>0</v>
      </c>
    </row>
    <row r="51" customFormat="false" ht="51" hidden="false" customHeight="true" outlineLevel="0" collapsed="false">
      <c r="A51" s="35" t="n">
        <v>34</v>
      </c>
      <c r="B51" s="25" t="n">
        <v>1011020</v>
      </c>
      <c r="C51" s="18" t="s">
        <v>93</v>
      </c>
      <c r="D51" s="18" t="s">
        <v>94</v>
      </c>
      <c r="E51" s="76" t="s">
        <v>105</v>
      </c>
      <c r="F51" s="40" t="n">
        <v>3750000</v>
      </c>
      <c r="G51" s="101" t="n">
        <v>3011761.45</v>
      </c>
      <c r="H51" s="21" t="n">
        <f aca="false">G51/F51*100</f>
        <v>80.3136386666667</v>
      </c>
    </row>
    <row r="52" customFormat="false" ht="54" hidden="false" customHeight="true" outlineLevel="0" collapsed="false">
      <c r="A52" s="35" t="n">
        <v>35</v>
      </c>
      <c r="B52" s="25"/>
      <c r="C52" s="37" t="s">
        <v>106</v>
      </c>
      <c r="D52" s="18"/>
      <c r="E52" s="76" t="s">
        <v>107</v>
      </c>
      <c r="F52" s="40" t="n">
        <f aca="false">F53+F54</f>
        <v>430000</v>
      </c>
      <c r="G52" s="20" t="n">
        <f aca="false">G53+G54</f>
        <v>209723.44</v>
      </c>
      <c r="H52" s="21" t="n">
        <f aca="false">G52/F52*100</f>
        <v>48.7728930232558</v>
      </c>
    </row>
    <row r="53" customFormat="false" ht="16.95" hidden="false" customHeight="true" outlineLevel="0" collapsed="false">
      <c r="A53" s="35"/>
      <c r="B53" s="35" t="n">
        <v>1315011</v>
      </c>
      <c r="C53" s="37"/>
      <c r="D53" s="18" t="s">
        <v>108</v>
      </c>
      <c r="E53" s="84"/>
      <c r="F53" s="40" t="n">
        <v>410000</v>
      </c>
      <c r="G53" s="20" t="n">
        <f aca="false">11650+189991.32</f>
        <v>201641.32</v>
      </c>
      <c r="H53" s="21" t="n">
        <f aca="false">G53/F53*100</f>
        <v>49.1808097560976</v>
      </c>
    </row>
    <row r="54" customFormat="false" ht="16.2" hidden="false" customHeight="true" outlineLevel="0" collapsed="false">
      <c r="A54" s="35"/>
      <c r="B54" s="35" t="n">
        <v>1315012</v>
      </c>
      <c r="C54" s="37"/>
      <c r="D54" s="18" t="s">
        <v>109</v>
      </c>
      <c r="E54" s="84"/>
      <c r="F54" s="40" t="n">
        <v>20000</v>
      </c>
      <c r="G54" s="20" t="n">
        <v>8082.12</v>
      </c>
      <c r="H54" s="21" t="n">
        <f aca="false">G54/F54*100</f>
        <v>40.4106</v>
      </c>
    </row>
    <row r="55" customFormat="false" ht="37.2" hidden="false" customHeight="true" outlineLevel="0" collapsed="false">
      <c r="A55" s="35" t="n">
        <v>36</v>
      </c>
      <c r="B55" s="25"/>
      <c r="C55" s="60" t="s">
        <v>106</v>
      </c>
      <c r="D55" s="18" t="s">
        <v>110</v>
      </c>
      <c r="E55" s="119" t="s">
        <v>111</v>
      </c>
      <c r="F55" s="40" t="n">
        <f aca="false">F56+F57</f>
        <v>273899</v>
      </c>
      <c r="G55" s="20" t="n">
        <f aca="false">G56+G57</f>
        <v>237120</v>
      </c>
      <c r="H55" s="21" t="n">
        <f aca="false">G55/F55*100</f>
        <v>86.5720575832697</v>
      </c>
    </row>
    <row r="56" customFormat="false" ht="18.6" hidden="false" customHeight="true" outlineLevel="0" collapsed="false">
      <c r="A56" s="35"/>
      <c r="B56" s="25" t="n">
        <v>1315061</v>
      </c>
      <c r="C56" s="37" t="s">
        <v>106</v>
      </c>
      <c r="D56" s="18" t="s">
        <v>110</v>
      </c>
      <c r="E56" s="119"/>
      <c r="F56" s="40" t="n">
        <f aca="false">108000+115899</f>
        <v>223899</v>
      </c>
      <c r="G56" s="20" t="n">
        <f aca="false">80521+106599</f>
        <v>187120</v>
      </c>
      <c r="H56" s="21" t="n">
        <f aca="false">G56/F56*100</f>
        <v>83.5733969334387</v>
      </c>
    </row>
    <row r="57" customFormat="false" ht="17.4" hidden="false" customHeight="true" outlineLevel="0" collapsed="false">
      <c r="A57" s="35"/>
      <c r="B57" s="25" t="n">
        <v>4016310</v>
      </c>
      <c r="C57" s="37" t="s">
        <v>112</v>
      </c>
      <c r="D57" s="18" t="s">
        <v>113</v>
      </c>
      <c r="E57" s="119"/>
      <c r="F57" s="40" t="n">
        <v>50000</v>
      </c>
      <c r="G57" s="20" t="n">
        <v>50000</v>
      </c>
      <c r="H57" s="21" t="n">
        <f aca="false">G57/F57*100</f>
        <v>100</v>
      </c>
    </row>
    <row r="58" customFormat="false" ht="49.95" hidden="true" customHeight="true" outlineLevel="0" collapsed="false">
      <c r="A58" s="17" t="n">
        <v>37</v>
      </c>
      <c r="B58" s="25" t="n">
        <v>1315061</v>
      </c>
      <c r="C58" s="60" t="s">
        <v>106</v>
      </c>
      <c r="D58" s="18" t="s">
        <v>110</v>
      </c>
      <c r="E58" s="86" t="s">
        <v>114</v>
      </c>
      <c r="F58" s="40"/>
      <c r="G58" s="20" t="n">
        <v>0</v>
      </c>
      <c r="H58" s="21" t="e">
        <f aca="false">G58/F58*100</f>
        <v>#DIV/0!</v>
      </c>
    </row>
    <row r="59" customFormat="false" ht="48" hidden="false" customHeight="true" outlineLevel="0" collapsed="false">
      <c r="A59" s="35" t="n">
        <v>37</v>
      </c>
      <c r="B59" s="25" t="n">
        <v>1315032</v>
      </c>
      <c r="C59" s="18" t="s">
        <v>106</v>
      </c>
      <c r="D59" s="18" t="s">
        <v>116</v>
      </c>
      <c r="E59" s="76" t="s">
        <v>117</v>
      </c>
      <c r="F59" s="40" t="n">
        <v>446000</v>
      </c>
      <c r="G59" s="20" t="n">
        <v>327644.14</v>
      </c>
      <c r="H59" s="21" t="n">
        <f aca="false">G59/F59*100</f>
        <v>73.4628116591928</v>
      </c>
    </row>
    <row r="60" s="88" customFormat="true" ht="18" hidden="false" customHeight="true" outlineLevel="0" collapsed="false">
      <c r="A60" s="35" t="n">
        <v>38</v>
      </c>
      <c r="B60" s="25"/>
      <c r="C60" s="18"/>
      <c r="D60" s="18"/>
      <c r="E60" s="120" t="s">
        <v>118</v>
      </c>
      <c r="F60" s="40" t="n">
        <f aca="false">F61+F62</f>
        <v>170000</v>
      </c>
      <c r="G60" s="40" t="n">
        <f aca="false">G61+G62</f>
        <v>85605.91</v>
      </c>
      <c r="H60" s="21" t="n">
        <f aca="false">G60/F60*100</f>
        <v>50.3564176470588</v>
      </c>
    </row>
    <row r="61" s="88" customFormat="true" ht="18" hidden="false" customHeight="true" outlineLevel="0" collapsed="false">
      <c r="A61" s="35"/>
      <c r="B61" s="25" t="n">
        <v>1510180</v>
      </c>
      <c r="C61" s="18" t="s">
        <v>39</v>
      </c>
      <c r="D61" s="18" t="s">
        <v>119</v>
      </c>
      <c r="E61" s="120"/>
      <c r="F61" s="40" t="n">
        <v>50000</v>
      </c>
      <c r="G61" s="101" t="n">
        <v>29907.8</v>
      </c>
      <c r="H61" s="21" t="n">
        <f aca="false">G61/F61*100</f>
        <v>59.8156</v>
      </c>
    </row>
    <row r="62" s="88" customFormat="true" ht="18" hidden="false" customHeight="true" outlineLevel="0" collapsed="false">
      <c r="A62" s="35"/>
      <c r="B62" s="25" t="n">
        <v>4016060</v>
      </c>
      <c r="C62" s="18" t="s">
        <v>112</v>
      </c>
      <c r="D62" s="18" t="s">
        <v>120</v>
      </c>
      <c r="E62" s="120"/>
      <c r="F62" s="40" t="n">
        <v>120000</v>
      </c>
      <c r="G62" s="101" t="n">
        <v>55698.11</v>
      </c>
      <c r="H62" s="21" t="n">
        <f aca="false">G62/F62*100</f>
        <v>46.4150916666667</v>
      </c>
    </row>
    <row r="63" customFormat="false" ht="35.4" hidden="false" customHeight="true" outlineLevel="0" collapsed="false">
      <c r="A63" s="35" t="n">
        <v>39</v>
      </c>
      <c r="B63" s="25" t="n">
        <v>1513105</v>
      </c>
      <c r="C63" s="18" t="s">
        <v>39</v>
      </c>
      <c r="D63" s="18" t="s">
        <v>121</v>
      </c>
      <c r="E63" s="39" t="s">
        <v>122</v>
      </c>
      <c r="F63" s="40" t="n">
        <v>50000</v>
      </c>
      <c r="G63" s="20"/>
      <c r="H63" s="21" t="n">
        <f aca="false">G63/F63*100</f>
        <v>0</v>
      </c>
    </row>
    <row r="64" customFormat="false" ht="35.4" hidden="false" customHeight="true" outlineLevel="0" collapsed="false">
      <c r="A64" s="35" t="n">
        <v>40</v>
      </c>
      <c r="B64" s="25" t="n">
        <v>1513190</v>
      </c>
      <c r="C64" s="18" t="s">
        <v>39</v>
      </c>
      <c r="D64" s="18" t="s">
        <v>123</v>
      </c>
      <c r="E64" s="39" t="s">
        <v>124</v>
      </c>
      <c r="F64" s="40" t="n">
        <v>200000</v>
      </c>
      <c r="G64" s="20" t="n">
        <v>88151.86</v>
      </c>
      <c r="H64" s="21" t="n">
        <f aca="false">G64/F64*100</f>
        <v>44.07593</v>
      </c>
    </row>
    <row r="65" s="88" customFormat="true" ht="37.2" hidden="false" customHeight="true" outlineLevel="0" collapsed="false">
      <c r="A65" s="35" t="n">
        <v>41</v>
      </c>
      <c r="B65" s="25" t="n">
        <v>1513202</v>
      </c>
      <c r="C65" s="18" t="s">
        <v>39</v>
      </c>
      <c r="D65" s="18" t="s">
        <v>125</v>
      </c>
      <c r="E65" s="39" t="s">
        <v>126</v>
      </c>
      <c r="F65" s="40" t="n">
        <v>50000</v>
      </c>
      <c r="G65" s="20" t="n">
        <v>39662.3</v>
      </c>
      <c r="H65" s="21" t="n">
        <f aca="false">G65/F65*100</f>
        <v>79.3246</v>
      </c>
    </row>
    <row r="66" s="88" customFormat="true" ht="40.5" hidden="false" customHeight="true" outlineLevel="0" collapsed="false">
      <c r="A66" s="35" t="n">
        <v>42</v>
      </c>
      <c r="B66" s="25" t="n">
        <v>1518600</v>
      </c>
      <c r="C66" s="18" t="s">
        <v>39</v>
      </c>
      <c r="D66" s="18" t="s">
        <v>49</v>
      </c>
      <c r="E66" s="39" t="s">
        <v>127</v>
      </c>
      <c r="F66" s="40" t="n">
        <v>10000</v>
      </c>
      <c r="G66" s="20" t="n">
        <v>1378</v>
      </c>
      <c r="H66" s="21" t="n">
        <f aca="false">G66/F66*100</f>
        <v>13.78</v>
      </c>
    </row>
    <row r="67" customFormat="false" ht="25.95" hidden="false" customHeight="true" outlineLevel="0" collapsed="false">
      <c r="A67" s="35" t="n">
        <v>43</v>
      </c>
      <c r="B67" s="25" t="n">
        <v>2414040</v>
      </c>
      <c r="C67" s="18" t="s">
        <v>128</v>
      </c>
      <c r="D67" s="18" t="s">
        <v>129</v>
      </c>
      <c r="E67" s="39" t="s">
        <v>130</v>
      </c>
      <c r="F67" s="40" t="n">
        <f aca="false">286000+30000</f>
        <v>316000</v>
      </c>
      <c r="G67" s="20" t="n">
        <f aca="false">135392.05+30000</f>
        <v>165392.05</v>
      </c>
      <c r="H67" s="21" t="n">
        <f aca="false">G67/F67*100</f>
        <v>52.3392563291139</v>
      </c>
    </row>
    <row r="68" customFormat="false" ht="12.6" hidden="false" customHeight="true" outlineLevel="0" collapsed="false">
      <c r="A68" s="35" t="n">
        <v>44</v>
      </c>
      <c r="B68" s="25" t="n">
        <v>2414040</v>
      </c>
      <c r="C68" s="18" t="s">
        <v>128</v>
      </c>
      <c r="D68" s="18" t="s">
        <v>129</v>
      </c>
      <c r="E68" s="39" t="s">
        <v>131</v>
      </c>
      <c r="F68" s="40" t="n">
        <v>50000</v>
      </c>
      <c r="G68" s="20" t="n">
        <v>0</v>
      </c>
      <c r="H68" s="21" t="n">
        <f aca="false">G68/F68*100</f>
        <v>0</v>
      </c>
    </row>
    <row r="69" customFormat="false" ht="37.2" hidden="false" customHeight="true" outlineLevel="0" collapsed="false">
      <c r="A69" s="35" t="n">
        <v>45</v>
      </c>
      <c r="B69" s="25" t="n">
        <v>2414040</v>
      </c>
      <c r="C69" s="18" t="s">
        <v>128</v>
      </c>
      <c r="D69" s="18" t="s">
        <v>129</v>
      </c>
      <c r="E69" s="39" t="s">
        <v>132</v>
      </c>
      <c r="F69" s="40" t="n">
        <f aca="false">100000+300000</f>
        <v>400000</v>
      </c>
      <c r="G69" s="20" t="n">
        <v>199600</v>
      </c>
      <c r="H69" s="21" t="n">
        <f aca="false">G69/F69*100</f>
        <v>49.9</v>
      </c>
    </row>
    <row r="70" customFormat="false" ht="36" hidden="false" customHeight="true" outlineLevel="0" collapsed="false">
      <c r="A70" s="35" t="n">
        <v>46</v>
      </c>
      <c r="B70" s="25" t="s">
        <v>174</v>
      </c>
      <c r="C70" s="18" t="s">
        <v>128</v>
      </c>
      <c r="D70" s="18" t="s">
        <v>175</v>
      </c>
      <c r="E70" s="39" t="s">
        <v>135</v>
      </c>
      <c r="F70" s="40" t="n">
        <f aca="false">50000+22300</f>
        <v>72300</v>
      </c>
      <c r="G70" s="20" t="n">
        <f aca="false">27995.5+21954.08</f>
        <v>49949.58</v>
      </c>
      <c r="H70" s="21" t="n">
        <f aca="false">G70/F70*100</f>
        <v>69.0865560165975</v>
      </c>
    </row>
    <row r="71" customFormat="false" ht="28.95" hidden="false" customHeight="true" outlineLevel="0" collapsed="false">
      <c r="A71" s="35" t="n">
        <v>47</v>
      </c>
      <c r="B71" s="25" t="n">
        <v>4016021</v>
      </c>
      <c r="C71" s="18" t="s">
        <v>112</v>
      </c>
      <c r="D71" s="18" t="s">
        <v>136</v>
      </c>
      <c r="E71" s="39" t="s">
        <v>137</v>
      </c>
      <c r="F71" s="40" t="n">
        <f aca="false">1000000+127000+120000</f>
        <v>1247000</v>
      </c>
      <c r="G71" s="20" t="n">
        <v>228478.41</v>
      </c>
      <c r="H71" s="21" t="n">
        <f aca="false">G71/F71*100</f>
        <v>18.3222461908581</v>
      </c>
    </row>
    <row r="72" customFormat="false" ht="49.95" hidden="false" customHeight="true" outlineLevel="0" collapsed="false">
      <c r="A72" s="35" t="n">
        <v>48</v>
      </c>
      <c r="B72" s="25" t="n">
        <v>4016021</v>
      </c>
      <c r="C72" s="18" t="s">
        <v>112</v>
      </c>
      <c r="D72" s="18" t="s">
        <v>136</v>
      </c>
      <c r="E72" s="39" t="s">
        <v>138</v>
      </c>
      <c r="F72" s="40" t="n">
        <v>500000</v>
      </c>
      <c r="G72" s="20"/>
      <c r="H72" s="21" t="n">
        <f aca="false">G72/F72*100</f>
        <v>0</v>
      </c>
    </row>
    <row r="73" s="94" customFormat="true" ht="24" hidden="false" customHeight="false" outlineLevel="0" collapsed="false">
      <c r="A73" s="35" t="n">
        <v>49</v>
      </c>
      <c r="B73" s="35" t="n">
        <v>4016060</v>
      </c>
      <c r="C73" s="93" t="s">
        <v>112</v>
      </c>
      <c r="D73" s="35" t="n">
        <v>100203</v>
      </c>
      <c r="E73" s="59" t="s">
        <v>139</v>
      </c>
      <c r="F73" s="40" t="n">
        <f aca="false">300000+130000</f>
        <v>430000</v>
      </c>
      <c r="G73" s="20" t="n">
        <v>206296</v>
      </c>
      <c r="H73" s="21" t="n">
        <f aca="false">G73/F73*100</f>
        <v>47.9758139534884</v>
      </c>
    </row>
    <row r="74" s="94" customFormat="true" ht="50.25" hidden="false" customHeight="true" outlineLevel="0" collapsed="false">
      <c r="A74" s="35" t="n">
        <v>50</v>
      </c>
      <c r="B74" s="35" t="n">
        <v>4016060</v>
      </c>
      <c r="C74" s="93" t="s">
        <v>112</v>
      </c>
      <c r="D74" s="35" t="n">
        <v>100203</v>
      </c>
      <c r="E74" s="95" t="s">
        <v>140</v>
      </c>
      <c r="F74" s="99" t="n">
        <f aca="false">3950000+400000+100000+90000+100000+198000</f>
        <v>4838000</v>
      </c>
      <c r="G74" s="101" t="n">
        <v>2814541</v>
      </c>
      <c r="H74" s="21" t="n">
        <f aca="false">G74/F74*100</f>
        <v>58.1757131045887</v>
      </c>
    </row>
    <row r="75" s="94" customFormat="true" ht="33" hidden="false" customHeight="true" outlineLevel="0" collapsed="false">
      <c r="A75" s="35" t="n">
        <v>51</v>
      </c>
      <c r="B75" s="35" t="n">
        <v>4016060</v>
      </c>
      <c r="C75" s="93" t="s">
        <v>112</v>
      </c>
      <c r="D75" s="35" t="n">
        <v>100203</v>
      </c>
      <c r="E75" s="97" t="s">
        <v>141</v>
      </c>
      <c r="F75" s="99" t="n">
        <v>322000</v>
      </c>
      <c r="G75" s="20" t="n">
        <v>43901</v>
      </c>
      <c r="H75" s="21" t="n">
        <f aca="false">G75/F75*100</f>
        <v>13.633850931677</v>
      </c>
    </row>
    <row r="76" s="94" customFormat="true" ht="50.25" hidden="false" customHeight="true" outlineLevel="0" collapsed="false">
      <c r="A76" s="35" t="n">
        <v>52</v>
      </c>
      <c r="B76" s="35" t="n">
        <v>4016060</v>
      </c>
      <c r="C76" s="93" t="s">
        <v>112</v>
      </c>
      <c r="D76" s="35" t="n">
        <v>100203</v>
      </c>
      <c r="E76" s="26" t="s">
        <v>142</v>
      </c>
      <c r="F76" s="99" t="n">
        <v>300000</v>
      </c>
      <c r="G76" s="101" t="n">
        <v>41744.8</v>
      </c>
      <c r="H76" s="21" t="n">
        <f aca="false">G76/F76*100</f>
        <v>13.9149333333333</v>
      </c>
    </row>
    <row r="77" s="94" customFormat="true" ht="46.5" hidden="false" customHeight="true" outlineLevel="0" collapsed="false">
      <c r="A77" s="35" t="n">
        <v>53</v>
      </c>
      <c r="B77" s="35" t="n">
        <v>4016060</v>
      </c>
      <c r="C77" s="93" t="s">
        <v>112</v>
      </c>
      <c r="D77" s="35" t="n">
        <v>100203</v>
      </c>
      <c r="E77" s="26" t="s">
        <v>143</v>
      </c>
      <c r="F77" s="99" t="n">
        <v>200000</v>
      </c>
      <c r="G77" s="101"/>
      <c r="H77" s="21" t="n">
        <f aca="false">G77/F77*100</f>
        <v>0</v>
      </c>
    </row>
    <row r="78" s="94" customFormat="true" ht="19.2" hidden="false" customHeight="true" outlineLevel="0" collapsed="false">
      <c r="A78" s="35" t="n">
        <v>54</v>
      </c>
      <c r="B78" s="35"/>
      <c r="C78" s="93"/>
      <c r="D78" s="35"/>
      <c r="E78" s="98" t="s">
        <v>144</v>
      </c>
      <c r="F78" s="99" t="n">
        <f aca="false">F79+F80</f>
        <v>2095000</v>
      </c>
      <c r="G78" s="99" t="n">
        <f aca="false">G79+G80</f>
        <v>332607.54</v>
      </c>
      <c r="H78" s="21" t="n">
        <f aca="false">G78/F78*100</f>
        <v>15.8762548926014</v>
      </c>
    </row>
    <row r="79" s="94" customFormat="true" ht="19.2" hidden="false" customHeight="true" outlineLevel="0" collapsed="false">
      <c r="A79" s="35"/>
      <c r="B79" s="35" t="n">
        <v>4016060</v>
      </c>
      <c r="C79" s="93" t="s">
        <v>112</v>
      </c>
      <c r="D79" s="35" t="n">
        <v>100203</v>
      </c>
      <c r="E79" s="98"/>
      <c r="F79" s="99" t="n">
        <f aca="false">583000+200000+515000+80000</f>
        <v>1378000</v>
      </c>
      <c r="G79" s="101" t="n">
        <v>279996</v>
      </c>
      <c r="H79" s="21" t="n">
        <f aca="false">G79/F79*100</f>
        <v>20.3190130624093</v>
      </c>
    </row>
    <row r="80" s="94" customFormat="true" ht="19.2" hidden="false" customHeight="true" outlineLevel="0" collapsed="false">
      <c r="A80" s="35"/>
      <c r="B80" s="35" t="n">
        <v>4016650</v>
      </c>
      <c r="C80" s="93" t="s">
        <v>112</v>
      </c>
      <c r="D80" s="35" t="n">
        <v>170703</v>
      </c>
      <c r="E80" s="98"/>
      <c r="F80" s="99" t="n">
        <f aca="false">717000</f>
        <v>717000</v>
      </c>
      <c r="G80" s="101" t="n">
        <v>52611.54</v>
      </c>
      <c r="H80" s="21" t="n">
        <f aca="false">G80/F80*100</f>
        <v>7.33773221757322</v>
      </c>
    </row>
    <row r="81" s="94" customFormat="true" ht="22.95" hidden="false" customHeight="true" outlineLevel="0" collapsed="false">
      <c r="A81" s="35" t="n">
        <v>55</v>
      </c>
      <c r="B81" s="35"/>
      <c r="C81" s="93"/>
      <c r="D81" s="35"/>
      <c r="E81" s="100" t="s">
        <v>145</v>
      </c>
      <c r="F81" s="99" t="n">
        <f aca="false">F82+F83</f>
        <v>240000</v>
      </c>
      <c r="G81" s="99" t="n">
        <f aca="false">G82+G83</f>
        <v>40000</v>
      </c>
      <c r="H81" s="21" t="n">
        <f aca="false">G81/F81*100</f>
        <v>16.6666666666667</v>
      </c>
    </row>
    <row r="82" s="94" customFormat="true" ht="31.2" hidden="false" customHeight="true" outlineLevel="0" collapsed="false">
      <c r="A82" s="35"/>
      <c r="B82" s="35" t="n">
        <v>1011090</v>
      </c>
      <c r="C82" s="93" t="s">
        <v>93</v>
      </c>
      <c r="D82" s="37" t="s">
        <v>96</v>
      </c>
      <c r="E82" s="100"/>
      <c r="F82" s="99" t="n">
        <v>40000</v>
      </c>
      <c r="G82" s="101" t="n">
        <v>40000</v>
      </c>
      <c r="H82" s="21" t="n">
        <f aca="false">G82/F82*100</f>
        <v>100</v>
      </c>
    </row>
    <row r="83" s="94" customFormat="true" ht="22.95" hidden="false" customHeight="true" outlineLevel="0" collapsed="false">
      <c r="A83" s="35"/>
      <c r="B83" s="35" t="n">
        <v>4016060</v>
      </c>
      <c r="C83" s="93" t="s">
        <v>112</v>
      </c>
      <c r="D83" s="35" t="n">
        <v>100203</v>
      </c>
      <c r="E83" s="100"/>
      <c r="F83" s="99" t="n">
        <v>200000</v>
      </c>
      <c r="G83" s="101"/>
      <c r="H83" s="21" t="n">
        <f aca="false">G83/F83*100</f>
        <v>0</v>
      </c>
    </row>
    <row r="84" s="94" customFormat="true" ht="30" hidden="false" customHeight="true" outlineLevel="0" collapsed="false">
      <c r="A84" s="35" t="n">
        <v>56</v>
      </c>
      <c r="B84" s="35" t="n">
        <v>4016421</v>
      </c>
      <c r="C84" s="93" t="s">
        <v>112</v>
      </c>
      <c r="D84" s="35" t="n">
        <v>150201</v>
      </c>
      <c r="E84" s="102" t="s">
        <v>146</v>
      </c>
      <c r="F84" s="99" t="n">
        <f aca="false">100000+140000</f>
        <v>240000</v>
      </c>
      <c r="G84" s="20"/>
      <c r="H84" s="21" t="n">
        <f aca="false">G84/F84*100</f>
        <v>0</v>
      </c>
    </row>
    <row r="85" s="94" customFormat="true" ht="34.5" hidden="false" customHeight="true" outlineLevel="0" collapsed="false">
      <c r="A85" s="35" t="n">
        <v>57</v>
      </c>
      <c r="B85" s="35" t="n">
        <v>4016430</v>
      </c>
      <c r="C85" s="93" t="s">
        <v>112</v>
      </c>
      <c r="D85" s="35" t="n">
        <v>150202</v>
      </c>
      <c r="E85" s="102" t="s">
        <v>147</v>
      </c>
      <c r="F85" s="99" t="n">
        <v>400000</v>
      </c>
      <c r="G85" s="20" t="n">
        <v>79412</v>
      </c>
      <c r="H85" s="21" t="n">
        <f aca="false">G85/F85*100</f>
        <v>19.853</v>
      </c>
    </row>
    <row r="86" s="94" customFormat="true" ht="36.75" hidden="false" customHeight="true" outlineLevel="0" collapsed="false">
      <c r="A86" s="35" t="n">
        <v>58</v>
      </c>
      <c r="B86" s="35" t="n">
        <v>4016430</v>
      </c>
      <c r="C86" s="93" t="s">
        <v>112</v>
      </c>
      <c r="D86" s="35" t="n">
        <v>150202</v>
      </c>
      <c r="E86" s="97" t="s">
        <v>148</v>
      </c>
      <c r="F86" s="99" t="n">
        <f aca="false">50000+50000</f>
        <v>100000</v>
      </c>
      <c r="G86" s="101" t="n">
        <v>50000</v>
      </c>
      <c r="H86" s="21" t="n">
        <f aca="false">G86/F86*100</f>
        <v>50</v>
      </c>
    </row>
    <row r="87" s="94" customFormat="true" ht="29.4" hidden="false" customHeight="true" outlineLevel="0" collapsed="false">
      <c r="A87" s="35" t="n">
        <v>59</v>
      </c>
      <c r="B87" s="35" t="n">
        <v>4017810</v>
      </c>
      <c r="C87" s="93" t="s">
        <v>112</v>
      </c>
      <c r="D87" s="35" t="n">
        <v>210105</v>
      </c>
      <c r="E87" s="103" t="s">
        <v>149</v>
      </c>
      <c r="F87" s="99" t="n">
        <v>100000</v>
      </c>
      <c r="G87" s="101" t="n">
        <v>46851.1</v>
      </c>
      <c r="H87" s="21" t="n">
        <f aca="false">G87/F87*100</f>
        <v>46.8511</v>
      </c>
    </row>
    <row r="88" customFormat="false" ht="27.75" hidden="false" customHeight="true" outlineLevel="0" collapsed="false">
      <c r="A88" s="35" t="n">
        <v>60</v>
      </c>
      <c r="B88" s="35" t="n">
        <v>4017840</v>
      </c>
      <c r="C88" s="37" t="s">
        <v>112</v>
      </c>
      <c r="D88" s="37" t="s">
        <v>150</v>
      </c>
      <c r="E88" s="76" t="s">
        <v>151</v>
      </c>
      <c r="F88" s="40" t="n">
        <v>100000</v>
      </c>
      <c r="G88" s="20"/>
      <c r="H88" s="21" t="n">
        <f aca="false">G88/F88*100</f>
        <v>0</v>
      </c>
    </row>
    <row r="89" customFormat="false" ht="36" hidden="false" customHeight="false" outlineLevel="0" collapsed="false">
      <c r="A89" s="35" t="n">
        <v>61</v>
      </c>
      <c r="B89" s="35" t="n">
        <v>4019110</v>
      </c>
      <c r="C89" s="37" t="s">
        <v>112</v>
      </c>
      <c r="D89" s="37" t="s">
        <v>152</v>
      </c>
      <c r="E89" s="39" t="s">
        <v>153</v>
      </c>
      <c r="F89" s="40" t="n">
        <f aca="false">270000+102561</f>
        <v>372561</v>
      </c>
      <c r="G89" s="20" t="n">
        <v>304206.85</v>
      </c>
      <c r="H89" s="21" t="n">
        <f aca="false">G89/F89*100</f>
        <v>81.6528971094666</v>
      </c>
    </row>
    <row r="90" customFormat="false" ht="48" hidden="false" customHeight="false" outlineLevel="0" collapsed="false">
      <c r="A90" s="35" t="n">
        <v>62</v>
      </c>
      <c r="B90" s="35" t="n">
        <v>4018600</v>
      </c>
      <c r="C90" s="37" t="s">
        <v>112</v>
      </c>
      <c r="D90" s="37" t="s">
        <v>49</v>
      </c>
      <c r="E90" s="104" t="s">
        <v>154</v>
      </c>
      <c r="F90" s="40" t="n">
        <v>15000</v>
      </c>
      <c r="G90" s="20" t="n">
        <v>4752</v>
      </c>
      <c r="H90" s="21" t="n">
        <f aca="false">G90/F90*100</f>
        <v>31.68</v>
      </c>
    </row>
    <row r="91" customFormat="false" ht="13.2" hidden="false" customHeight="true" outlineLevel="0" collapsed="false">
      <c r="A91" s="35" t="n">
        <v>63</v>
      </c>
      <c r="B91" s="35"/>
      <c r="C91" s="37"/>
      <c r="D91" s="37"/>
      <c r="E91" s="84" t="s">
        <v>155</v>
      </c>
      <c r="F91" s="40" t="n">
        <f aca="false">F92+F93</f>
        <v>11546250</v>
      </c>
      <c r="G91" s="40" t="n">
        <f aca="false">G92+G93</f>
        <v>8260769.18</v>
      </c>
      <c r="H91" s="21" t="n">
        <f aca="false">G91/F91*100</f>
        <v>71.5450399913392</v>
      </c>
    </row>
    <row r="92" s="94" customFormat="true" ht="36" hidden="false" customHeight="true" outlineLevel="0" collapsed="false">
      <c r="A92" s="35"/>
      <c r="B92" s="35" t="n">
        <v>4018600</v>
      </c>
      <c r="C92" s="93" t="s">
        <v>112</v>
      </c>
      <c r="D92" s="93" t="s">
        <v>156</v>
      </c>
      <c r="E92" s="84"/>
      <c r="F92" s="40" t="n">
        <v>3194250</v>
      </c>
      <c r="G92" s="20" t="n">
        <v>2490769.18</v>
      </c>
      <c r="H92" s="21" t="n">
        <f aca="false">G92/F92*100</f>
        <v>77.9766511700712</v>
      </c>
    </row>
    <row r="93" s="94" customFormat="true" ht="17.25" hidden="false" customHeight="true" outlineLevel="0" collapsed="false">
      <c r="A93" s="35"/>
      <c r="B93" s="35" t="n">
        <v>4017470</v>
      </c>
      <c r="C93" s="93" t="s">
        <v>112</v>
      </c>
      <c r="D93" s="93" t="s">
        <v>157</v>
      </c>
      <c r="E93" s="84"/>
      <c r="F93" s="40" t="n">
        <v>8352000</v>
      </c>
      <c r="G93" s="20" t="n">
        <v>5770000</v>
      </c>
      <c r="H93" s="21" t="n">
        <f aca="false">G93/F93*100</f>
        <v>69.0852490421456</v>
      </c>
    </row>
    <row r="94" customFormat="false" ht="13.2" hidden="false" customHeight="false" outlineLevel="0" collapsed="false">
      <c r="A94" s="35"/>
      <c r="B94" s="35"/>
      <c r="C94" s="37"/>
      <c r="D94" s="37"/>
      <c r="E94" s="39" t="s">
        <v>163</v>
      </c>
      <c r="F94" s="107" t="n">
        <f aca="false">SUM(F5:F10,F17,F21,F26:F45,F49:F51,F52,F55,F63:F78,F81,F14:F16,F84:F91,F58:F60)</f>
        <v>37222360</v>
      </c>
      <c r="G94" s="107" t="n">
        <f aca="false">SUM(G5:G10,G17,G21,G26:G45,G49:G51,G52,G55,G63:G78,G81,G14:G16,G84:G91,G58:G60)</f>
        <v>20376338.9</v>
      </c>
      <c r="H94" s="21" t="n">
        <f aca="false">G94/F94*100</f>
        <v>54.7422003870792</v>
      </c>
    </row>
    <row r="95" customFormat="false" ht="13.2" hidden="false" customHeight="false" outlineLevel="0" collapsed="false">
      <c r="D95" s="24"/>
      <c r="F95" s="108"/>
    </row>
    <row r="96" s="113" customFormat="true" ht="18" hidden="false" customHeight="true" outlineLevel="0" collapsed="false">
      <c r="A96" s="109" t="s">
        <v>164</v>
      </c>
      <c r="B96" s="109"/>
      <c r="C96" s="109" t="s">
        <v>14</v>
      </c>
      <c r="D96" s="110" t="s">
        <v>165</v>
      </c>
      <c r="E96" s="110"/>
      <c r="F96" s="111"/>
      <c r="G96" s="112"/>
    </row>
    <row r="97" s="113" customFormat="true" ht="18" hidden="false" customHeight="true" outlineLevel="0" collapsed="false">
      <c r="A97" s="109" t="s">
        <v>164</v>
      </c>
      <c r="B97" s="109"/>
      <c r="C97" s="109" t="s">
        <v>93</v>
      </c>
      <c r="D97" s="110" t="s">
        <v>166</v>
      </c>
      <c r="E97" s="110"/>
      <c r="F97" s="111"/>
      <c r="G97" s="112"/>
    </row>
    <row r="98" s="113" customFormat="true" ht="18" hidden="false" customHeight="true" outlineLevel="0" collapsed="false">
      <c r="A98" s="109" t="s">
        <v>164</v>
      </c>
      <c r="B98" s="109"/>
      <c r="C98" s="109" t="s">
        <v>106</v>
      </c>
      <c r="D98" s="114" t="s">
        <v>167</v>
      </c>
      <c r="E98" s="114"/>
      <c r="F98" s="115"/>
      <c r="G98" s="112"/>
    </row>
    <row r="99" s="113" customFormat="true" ht="18" hidden="false" customHeight="true" outlineLevel="0" collapsed="false">
      <c r="A99" s="109" t="s">
        <v>164</v>
      </c>
      <c r="B99" s="109"/>
      <c r="C99" s="109" t="s">
        <v>39</v>
      </c>
      <c r="D99" s="110" t="s">
        <v>168</v>
      </c>
      <c r="E99" s="110"/>
      <c r="F99" s="116"/>
      <c r="G99" s="112"/>
    </row>
    <row r="100" s="113" customFormat="true" ht="18" hidden="false" customHeight="true" outlineLevel="0" collapsed="false">
      <c r="A100" s="109" t="s">
        <v>164</v>
      </c>
      <c r="B100" s="109"/>
      <c r="C100" s="109" t="s">
        <v>128</v>
      </c>
      <c r="D100" s="110" t="s">
        <v>169</v>
      </c>
      <c r="E100" s="110"/>
      <c r="F100" s="110"/>
      <c r="G100" s="112"/>
    </row>
    <row r="101" s="113" customFormat="true" ht="18" hidden="false" customHeight="true" outlineLevel="0" collapsed="false">
      <c r="A101" s="109" t="s">
        <v>164</v>
      </c>
      <c r="B101" s="109"/>
      <c r="C101" s="109" t="s">
        <v>112</v>
      </c>
      <c r="D101" s="110" t="s">
        <v>170</v>
      </c>
      <c r="E101" s="110"/>
      <c r="F101" s="110"/>
      <c r="G101" s="117"/>
    </row>
    <row r="102" s="113" customFormat="true" ht="22.2" hidden="false" customHeight="true" outlineLevel="0" collapsed="false">
      <c r="A102" s="109"/>
      <c r="B102" s="109"/>
      <c r="C102" s="109"/>
      <c r="D102" s="110"/>
      <c r="E102" s="110"/>
      <c r="F102" s="110"/>
      <c r="G102" s="117"/>
    </row>
    <row r="103" customFormat="false" ht="20.4" hidden="false" customHeight="true" outlineLevel="0" collapsed="false">
      <c r="D103" s="22" t="s">
        <v>16</v>
      </c>
      <c r="E103" s="22"/>
      <c r="F103" s="23" t="s">
        <v>17</v>
      </c>
      <c r="G103" s="23"/>
    </row>
    <row r="104" customFormat="false" ht="13.2" hidden="false" customHeight="false" outlineLevel="0" collapsed="false">
      <c r="D104" s="24"/>
      <c r="F104" s="10"/>
      <c r="G104" s="3"/>
    </row>
    <row r="105" customFormat="false" ht="20.4" hidden="false" customHeight="true" outlineLevel="0" collapsed="false">
      <c r="D105" s="4" t="s">
        <v>171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176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177</v>
      </c>
      <c r="F4" s="11" t="s">
        <v>9</v>
      </c>
      <c r="G4" s="11" t="s">
        <v>178</v>
      </c>
      <c r="H4" s="11" t="s">
        <v>11</v>
      </c>
    </row>
    <row r="5" customFormat="false" ht="25.95" hidden="false" customHeight="true" outlineLevel="0" collapsed="false">
      <c r="A5" s="25" t="n">
        <v>1</v>
      </c>
      <c r="B5" s="18" t="s">
        <v>20</v>
      </c>
      <c r="C5" s="18" t="s">
        <v>14</v>
      </c>
      <c r="D5" s="18" t="s">
        <v>21</v>
      </c>
      <c r="E5" s="26" t="s">
        <v>22</v>
      </c>
      <c r="F5" s="40" t="n">
        <f aca="false">192000+164000</f>
        <v>356000</v>
      </c>
      <c r="G5" s="20" t="n">
        <v>81445.84</v>
      </c>
      <c r="H5" s="21" t="n">
        <f aca="false">G5/F5*100</f>
        <v>22.8780449438202</v>
      </c>
    </row>
    <row r="6" customFormat="false" ht="28.2" hidden="false" customHeight="true" outlineLevel="0" collapsed="false">
      <c r="A6" s="25" t="n">
        <v>2</v>
      </c>
      <c r="B6" s="18" t="s">
        <v>20</v>
      </c>
      <c r="C6" s="18" t="s">
        <v>14</v>
      </c>
      <c r="D6" s="18" t="s">
        <v>21</v>
      </c>
      <c r="E6" s="29" t="s">
        <v>23</v>
      </c>
      <c r="F6" s="19" t="n">
        <v>265000</v>
      </c>
      <c r="G6" s="20"/>
      <c r="H6" s="21" t="n">
        <f aca="false">G6/F6*100</f>
        <v>0</v>
      </c>
    </row>
    <row r="7" customFormat="false" ht="37.2" hidden="false" customHeight="true" outlineLevel="0" collapsed="false">
      <c r="A7" s="25" t="n">
        <v>3</v>
      </c>
      <c r="B7" s="18" t="s">
        <v>20</v>
      </c>
      <c r="C7" s="18" t="s">
        <v>14</v>
      </c>
      <c r="D7" s="18" t="s">
        <v>21</v>
      </c>
      <c r="E7" s="29" t="s">
        <v>24</v>
      </c>
      <c r="F7" s="19" t="n">
        <v>33500</v>
      </c>
      <c r="G7" s="20"/>
      <c r="H7" s="21" t="n">
        <f aca="false">G7/F7*100</f>
        <v>0</v>
      </c>
    </row>
    <row r="8" customFormat="false" ht="28.5" hidden="false" customHeight="true" outlineLevel="0" collapsed="false">
      <c r="A8" s="25" t="n">
        <v>4</v>
      </c>
      <c r="B8" s="18" t="s">
        <v>20</v>
      </c>
      <c r="C8" s="18" t="s">
        <v>14</v>
      </c>
      <c r="D8" s="18" t="s">
        <v>21</v>
      </c>
      <c r="E8" s="29" t="s">
        <v>25</v>
      </c>
      <c r="F8" s="19" t="n">
        <v>500000</v>
      </c>
      <c r="G8" s="118"/>
      <c r="H8" s="21" t="n">
        <f aca="false">G8/F8*100</f>
        <v>0</v>
      </c>
    </row>
    <row r="9" customFormat="false" ht="24.6" hidden="false" customHeight="true" outlineLevel="0" collapsed="false">
      <c r="A9" s="25" t="n">
        <v>5</v>
      </c>
      <c r="B9" s="18" t="s">
        <v>20</v>
      </c>
      <c r="C9" s="18" t="s">
        <v>14</v>
      </c>
      <c r="D9" s="18" t="s">
        <v>21</v>
      </c>
      <c r="E9" s="29" t="s">
        <v>27</v>
      </c>
      <c r="F9" s="19" t="n">
        <f aca="false">135000+60000</f>
        <v>195000</v>
      </c>
      <c r="G9" s="20"/>
      <c r="H9" s="21" t="n">
        <f aca="false">G9/F9*100</f>
        <v>0</v>
      </c>
    </row>
    <row r="10" customFormat="false" ht="24.6" hidden="false" customHeight="true" outlineLevel="0" collapsed="false">
      <c r="A10" s="35" t="n">
        <v>6</v>
      </c>
      <c r="B10" s="18"/>
      <c r="C10" s="18"/>
      <c r="D10" s="18"/>
      <c r="E10" s="36" t="s">
        <v>12</v>
      </c>
      <c r="F10" s="19" t="n">
        <f aca="false">F11+F12+F13</f>
        <v>44000</v>
      </c>
      <c r="G10" s="118" t="n">
        <f aca="false">G11+G12+G13</f>
        <v>2203</v>
      </c>
      <c r="H10" s="21" t="n">
        <f aca="false">G10/F10*100</f>
        <v>5.00681818181818</v>
      </c>
    </row>
    <row r="11" customFormat="false" ht="24.6" hidden="false" customHeight="true" outlineLevel="0" collapsed="false">
      <c r="A11" s="35"/>
      <c r="B11" s="18" t="s">
        <v>20</v>
      </c>
      <c r="C11" s="18" t="s">
        <v>14</v>
      </c>
      <c r="D11" s="18" t="s">
        <v>21</v>
      </c>
      <c r="E11" s="36"/>
      <c r="F11" s="19" t="n">
        <v>24000</v>
      </c>
      <c r="G11" s="20" t="n">
        <v>2203</v>
      </c>
      <c r="H11" s="21"/>
    </row>
    <row r="12" customFormat="false" ht="24.6" hidden="false" customHeight="true" outlineLevel="0" collapsed="false">
      <c r="A12" s="35"/>
      <c r="B12" s="18" t="s">
        <v>28</v>
      </c>
      <c r="C12" s="18" t="s">
        <v>14</v>
      </c>
      <c r="D12" s="18" t="s">
        <v>29</v>
      </c>
      <c r="E12" s="36"/>
      <c r="F12" s="19" t="n">
        <v>10000</v>
      </c>
      <c r="G12" s="20"/>
      <c r="H12" s="21"/>
    </row>
    <row r="13" customFormat="false" ht="24.6" hidden="false" customHeight="true" outlineLevel="0" collapsed="false">
      <c r="A13" s="35"/>
      <c r="B13" s="18" t="s">
        <v>13</v>
      </c>
      <c r="C13" s="18" t="s">
        <v>14</v>
      </c>
      <c r="D13" s="18" t="s">
        <v>15</v>
      </c>
      <c r="E13" s="36"/>
      <c r="F13" s="19" t="n">
        <v>10000</v>
      </c>
      <c r="G13" s="20"/>
      <c r="H13" s="21"/>
    </row>
    <row r="14" customFormat="false" ht="24.6" hidden="false" customHeight="true" outlineLevel="0" collapsed="false">
      <c r="A14" s="25" t="n">
        <v>7</v>
      </c>
      <c r="B14" s="18" t="s">
        <v>28</v>
      </c>
      <c r="C14" s="18" t="s">
        <v>14</v>
      </c>
      <c r="D14" s="18" t="s">
        <v>29</v>
      </c>
      <c r="E14" s="29" t="s">
        <v>30</v>
      </c>
      <c r="F14" s="19" t="n">
        <f aca="false">100000+200000</f>
        <v>300000</v>
      </c>
      <c r="G14" s="20" t="n">
        <v>40638.15</v>
      </c>
      <c r="H14" s="21" t="n">
        <f aca="false">G14/F14*100</f>
        <v>13.54605</v>
      </c>
    </row>
    <row r="15" customFormat="false" ht="38.4" hidden="false" customHeight="true" outlineLevel="0" collapsed="false">
      <c r="A15" s="25" t="n">
        <v>8</v>
      </c>
      <c r="B15" s="18" t="s">
        <v>28</v>
      </c>
      <c r="C15" s="18" t="s">
        <v>14</v>
      </c>
      <c r="D15" s="18" t="s">
        <v>29</v>
      </c>
      <c r="E15" s="29" t="s">
        <v>31</v>
      </c>
      <c r="F15" s="19" t="n">
        <v>100000</v>
      </c>
      <c r="G15" s="20"/>
      <c r="H15" s="21" t="n">
        <f aca="false">G15/F15*100</f>
        <v>0</v>
      </c>
    </row>
    <row r="16" customFormat="false" ht="39" hidden="false" customHeight="true" outlineLevel="0" collapsed="false">
      <c r="A16" s="25" t="n">
        <v>9</v>
      </c>
      <c r="B16" s="18" t="s">
        <v>32</v>
      </c>
      <c r="C16" s="18" t="s">
        <v>14</v>
      </c>
      <c r="D16" s="18" t="s">
        <v>33</v>
      </c>
      <c r="E16" s="29" t="s">
        <v>34</v>
      </c>
      <c r="F16" s="19" t="n">
        <v>1070000</v>
      </c>
      <c r="G16" s="118" t="n">
        <v>323083.4</v>
      </c>
      <c r="H16" s="21" t="n">
        <f aca="false">G16/F16*100</f>
        <v>30.1947102803738</v>
      </c>
    </row>
    <row r="17" customFormat="false" ht="24" hidden="false" customHeight="true" outlineLevel="0" collapsed="false">
      <c r="A17" s="35" t="n">
        <v>10</v>
      </c>
      <c r="B17" s="25"/>
      <c r="C17" s="37"/>
      <c r="D17" s="37" t="s">
        <v>37</v>
      </c>
      <c r="E17" s="39" t="s">
        <v>35</v>
      </c>
      <c r="F17" s="40" t="n">
        <f aca="false">F18+F19</f>
        <v>1505000</v>
      </c>
      <c r="G17" s="20" t="n">
        <f aca="false">G18+G19</f>
        <v>86800</v>
      </c>
      <c r="H17" s="21" t="n">
        <f aca="false">G17/F17*100</f>
        <v>5.76744186046512</v>
      </c>
    </row>
    <row r="18" customFormat="false" ht="18" hidden="false" customHeight="true" outlineLevel="0" collapsed="false">
      <c r="A18" s="35"/>
      <c r="B18" s="18" t="s">
        <v>36</v>
      </c>
      <c r="C18" s="37" t="s">
        <v>14</v>
      </c>
      <c r="D18" s="37"/>
      <c r="E18" s="39" t="s">
        <v>38</v>
      </c>
      <c r="F18" s="40" t="n">
        <f aca="false">300000+5000</f>
        <v>305000</v>
      </c>
      <c r="G18" s="20" t="n">
        <v>86800</v>
      </c>
      <c r="H18" s="21" t="n">
        <f aca="false">G18/F18*100</f>
        <v>28.4590163934426</v>
      </c>
    </row>
    <row r="19" customFormat="false" ht="24.75" hidden="false" customHeight="true" outlineLevel="0" collapsed="false">
      <c r="A19" s="35"/>
      <c r="B19" s="17" t="n">
        <v>1513400</v>
      </c>
      <c r="C19" s="37" t="s">
        <v>39</v>
      </c>
      <c r="D19" s="37"/>
      <c r="E19" s="39" t="s">
        <v>40</v>
      </c>
      <c r="F19" s="40" t="n">
        <f aca="false">400000+800000</f>
        <v>1200000</v>
      </c>
      <c r="G19" s="20" t="n">
        <v>0</v>
      </c>
      <c r="H19" s="21" t="n">
        <f aca="false">G19/F19*100</f>
        <v>0</v>
      </c>
    </row>
    <row r="20" customFormat="false" ht="61.2" hidden="false" customHeight="true" outlineLevel="0" collapsed="false">
      <c r="A20" s="25" t="n">
        <v>11</v>
      </c>
      <c r="B20" s="25"/>
      <c r="C20" s="51"/>
      <c r="D20" s="51"/>
      <c r="E20" s="52" t="s">
        <v>42</v>
      </c>
      <c r="F20" s="40" t="n">
        <f aca="false">F21+F22+F24+F23</f>
        <v>390000</v>
      </c>
      <c r="G20" s="40" t="n">
        <f aca="false">G21+G22+G24+G23</f>
        <v>3860.45</v>
      </c>
      <c r="H20" s="21" t="n">
        <f aca="false">G20/F20*100</f>
        <v>0.989858974358974</v>
      </c>
    </row>
    <row r="21" customFormat="false" ht="17.25" hidden="false" customHeight="true" outlineLevel="0" collapsed="false">
      <c r="A21" s="25"/>
      <c r="B21" s="18" t="s">
        <v>36</v>
      </c>
      <c r="C21" s="37" t="s">
        <v>14</v>
      </c>
      <c r="D21" s="37" t="s">
        <v>37</v>
      </c>
      <c r="E21" s="59" t="s">
        <v>43</v>
      </c>
      <c r="F21" s="40" t="n">
        <f aca="false">70000+60000+30000</f>
        <v>160000</v>
      </c>
      <c r="G21" s="20" t="n">
        <v>1000</v>
      </c>
      <c r="H21" s="21" t="n">
        <f aca="false">G21/F21*100</f>
        <v>0.625</v>
      </c>
    </row>
    <row r="22" customFormat="false" ht="24" hidden="false" customHeight="true" outlineLevel="0" collapsed="false">
      <c r="A22" s="25"/>
      <c r="B22" s="18" t="s">
        <v>20</v>
      </c>
      <c r="C22" s="37" t="s">
        <v>14</v>
      </c>
      <c r="D22" s="37" t="s">
        <v>21</v>
      </c>
      <c r="E22" s="59" t="s">
        <v>44</v>
      </c>
      <c r="F22" s="40" t="n">
        <v>200000</v>
      </c>
      <c r="G22" s="20"/>
      <c r="H22" s="21" t="n">
        <f aca="false">G22/F22*100</f>
        <v>0</v>
      </c>
    </row>
    <row r="23" customFormat="false" ht="18" hidden="false" customHeight="true" outlineLevel="0" collapsed="false">
      <c r="A23" s="25"/>
      <c r="B23" s="60" t="s">
        <v>45</v>
      </c>
      <c r="C23" s="37" t="s">
        <v>14</v>
      </c>
      <c r="D23" s="61" t="s">
        <v>46</v>
      </c>
      <c r="E23" s="59" t="s">
        <v>47</v>
      </c>
      <c r="F23" s="40" t="n">
        <v>20000</v>
      </c>
      <c r="G23" s="20" t="n">
        <v>2860.45</v>
      </c>
      <c r="H23" s="21" t="n">
        <f aca="false">G23/F23*100</f>
        <v>14.30225</v>
      </c>
    </row>
    <row r="24" customFormat="false" ht="18" hidden="false" customHeight="true" outlineLevel="0" collapsed="false">
      <c r="A24" s="25"/>
      <c r="B24" s="60" t="s">
        <v>48</v>
      </c>
      <c r="C24" s="37" t="s">
        <v>14</v>
      </c>
      <c r="D24" s="61" t="s">
        <v>49</v>
      </c>
      <c r="E24" s="59" t="s">
        <v>50</v>
      </c>
      <c r="F24" s="40" t="n">
        <v>10000</v>
      </c>
      <c r="G24" s="20"/>
      <c r="H24" s="21" t="n">
        <f aca="false">G24/F24*100</f>
        <v>0</v>
      </c>
    </row>
    <row r="25" customFormat="false" ht="27" hidden="false" customHeight="true" outlineLevel="0" collapsed="false">
      <c r="A25" s="35" t="n">
        <v>12</v>
      </c>
      <c r="B25" s="18" t="s">
        <v>36</v>
      </c>
      <c r="C25" s="37" t="s">
        <v>14</v>
      </c>
      <c r="D25" s="61" t="s">
        <v>37</v>
      </c>
      <c r="E25" s="39" t="s">
        <v>51</v>
      </c>
      <c r="F25" s="40" t="n">
        <v>50000</v>
      </c>
      <c r="G25" s="20" t="n">
        <v>700</v>
      </c>
      <c r="H25" s="21" t="n">
        <f aca="false">G25/F25*100</f>
        <v>1.4</v>
      </c>
    </row>
    <row r="26" customFormat="false" ht="36" hidden="false" customHeight="true" outlineLevel="0" collapsed="false">
      <c r="A26" s="17" t="n">
        <v>13</v>
      </c>
      <c r="B26" s="18" t="s">
        <v>36</v>
      </c>
      <c r="C26" s="37" t="s">
        <v>14</v>
      </c>
      <c r="D26" s="61" t="s">
        <v>37</v>
      </c>
      <c r="E26" s="39" t="s">
        <v>52</v>
      </c>
      <c r="F26" s="40" t="n">
        <v>160190</v>
      </c>
      <c r="G26" s="20" t="n">
        <v>0</v>
      </c>
      <c r="H26" s="21" t="n">
        <f aca="false">G26/F26*100</f>
        <v>0</v>
      </c>
    </row>
    <row r="27" customFormat="false" ht="24" hidden="false" customHeight="false" outlineLevel="0" collapsed="false">
      <c r="A27" s="35" t="n">
        <v>14</v>
      </c>
      <c r="B27" s="18" t="s">
        <v>53</v>
      </c>
      <c r="C27" s="37" t="s">
        <v>14</v>
      </c>
      <c r="D27" s="37" t="s">
        <v>54</v>
      </c>
      <c r="E27" s="76" t="s">
        <v>55</v>
      </c>
      <c r="F27" s="40" t="n">
        <v>50000</v>
      </c>
      <c r="G27" s="20" t="n">
        <v>0</v>
      </c>
      <c r="H27" s="21" t="n">
        <f aca="false">G27/F27*100</f>
        <v>0</v>
      </c>
    </row>
    <row r="28" customFormat="false" ht="26.4" hidden="false" customHeight="true" outlineLevel="0" collapsed="false">
      <c r="A28" s="17" t="n">
        <v>15</v>
      </c>
      <c r="B28" s="18" t="s">
        <v>56</v>
      </c>
      <c r="C28" s="37" t="s">
        <v>14</v>
      </c>
      <c r="D28" s="37" t="s">
        <v>57</v>
      </c>
      <c r="E28" s="76" t="s">
        <v>58</v>
      </c>
      <c r="F28" s="40" t="n">
        <v>35000</v>
      </c>
      <c r="G28" s="20" t="n">
        <v>13000</v>
      </c>
      <c r="H28" s="21" t="n">
        <f aca="false">G28/F28*100</f>
        <v>37.1428571428571</v>
      </c>
    </row>
    <row r="29" customFormat="false" ht="24" hidden="false" customHeight="false" outlineLevel="0" collapsed="false">
      <c r="A29" s="35" t="n">
        <v>16</v>
      </c>
      <c r="B29" s="18" t="s">
        <v>59</v>
      </c>
      <c r="C29" s="37" t="s">
        <v>14</v>
      </c>
      <c r="D29" s="37" t="s">
        <v>60</v>
      </c>
      <c r="E29" s="76" t="s">
        <v>61</v>
      </c>
      <c r="F29" s="40" t="n">
        <v>35000</v>
      </c>
      <c r="G29" s="20" t="n">
        <v>10909.13</v>
      </c>
      <c r="H29" s="21" t="n">
        <f aca="false">G29/F29*100</f>
        <v>31.1689428571429</v>
      </c>
    </row>
    <row r="30" customFormat="false" ht="36" hidden="false" customHeight="false" outlineLevel="0" collapsed="false">
      <c r="A30" s="17" t="n">
        <v>17</v>
      </c>
      <c r="B30" s="18" t="s">
        <v>63</v>
      </c>
      <c r="C30" s="37" t="s">
        <v>14</v>
      </c>
      <c r="D30" s="37" t="s">
        <v>64</v>
      </c>
      <c r="E30" s="29" t="s">
        <v>65</v>
      </c>
      <c r="F30" s="40" t="n">
        <v>3000</v>
      </c>
      <c r="G30" s="20" t="n">
        <v>0</v>
      </c>
      <c r="H30" s="21" t="n">
        <f aca="false">G30/F30*100</f>
        <v>0</v>
      </c>
    </row>
    <row r="31" customFormat="false" ht="36" hidden="false" customHeight="false" outlineLevel="0" collapsed="false">
      <c r="A31" s="35" t="n">
        <v>18</v>
      </c>
      <c r="B31" s="37" t="s">
        <v>66</v>
      </c>
      <c r="C31" s="37" t="s">
        <v>14</v>
      </c>
      <c r="D31" s="37" t="s">
        <v>67</v>
      </c>
      <c r="E31" s="76" t="s">
        <v>68</v>
      </c>
      <c r="F31" s="40" t="n">
        <v>45600</v>
      </c>
      <c r="G31" s="20" t="n">
        <v>11400</v>
      </c>
      <c r="H31" s="21" t="n">
        <f aca="false">G31/F31*100</f>
        <v>25</v>
      </c>
    </row>
    <row r="32" customFormat="false" ht="24" hidden="false" customHeight="false" outlineLevel="0" collapsed="false">
      <c r="A32" s="17" t="n">
        <v>19</v>
      </c>
      <c r="B32" s="37" t="s">
        <v>69</v>
      </c>
      <c r="C32" s="18" t="s">
        <v>14</v>
      </c>
      <c r="D32" s="18" t="s">
        <v>70</v>
      </c>
      <c r="E32" s="76" t="s">
        <v>71</v>
      </c>
      <c r="F32" s="40" t="n">
        <v>80000</v>
      </c>
      <c r="G32" s="20" t="n">
        <v>18595.29</v>
      </c>
      <c r="H32" s="21" t="n">
        <f aca="false">G32/F32*100</f>
        <v>23.2441125</v>
      </c>
    </row>
    <row r="33" customFormat="false" ht="36" hidden="false" customHeight="false" outlineLevel="0" collapsed="false">
      <c r="A33" s="17" t="n">
        <v>20</v>
      </c>
      <c r="B33" s="37" t="s">
        <v>72</v>
      </c>
      <c r="C33" s="18" t="s">
        <v>14</v>
      </c>
      <c r="D33" s="18" t="s">
        <v>73</v>
      </c>
      <c r="E33" s="76" t="s">
        <v>74</v>
      </c>
      <c r="F33" s="40" t="n">
        <v>200000</v>
      </c>
      <c r="G33" s="20"/>
      <c r="H33" s="21"/>
    </row>
    <row r="34" customFormat="false" ht="24" hidden="false" customHeight="false" outlineLevel="0" collapsed="false">
      <c r="A34" s="17" t="n">
        <v>21</v>
      </c>
      <c r="B34" s="37" t="s">
        <v>75</v>
      </c>
      <c r="C34" s="18" t="s">
        <v>14</v>
      </c>
      <c r="D34" s="18" t="s">
        <v>76</v>
      </c>
      <c r="E34" s="76" t="s">
        <v>77</v>
      </c>
      <c r="F34" s="40" t="n">
        <v>50000</v>
      </c>
      <c r="G34" s="20"/>
      <c r="H34" s="21"/>
    </row>
    <row r="35" customFormat="false" ht="24" hidden="false" customHeight="false" outlineLevel="0" collapsed="false">
      <c r="A35" s="35" t="n">
        <v>22</v>
      </c>
      <c r="B35" s="37" t="s">
        <v>78</v>
      </c>
      <c r="C35" s="18" t="s">
        <v>14</v>
      </c>
      <c r="D35" s="18" t="s">
        <v>79</v>
      </c>
      <c r="E35" s="76" t="s">
        <v>80</v>
      </c>
      <c r="F35" s="40" t="n">
        <v>577000</v>
      </c>
      <c r="G35" s="20" t="n">
        <v>13393</v>
      </c>
      <c r="H35" s="21" t="n">
        <f aca="false">G35/F35*100</f>
        <v>2.321143847487</v>
      </c>
    </row>
    <row r="36" customFormat="false" ht="24" hidden="false" customHeight="false" outlineLevel="0" collapsed="false">
      <c r="A36" s="35" t="n">
        <v>23</v>
      </c>
      <c r="B36" s="37" t="s">
        <v>81</v>
      </c>
      <c r="C36" s="18" t="s">
        <v>14</v>
      </c>
      <c r="D36" s="18" t="s">
        <v>82</v>
      </c>
      <c r="E36" s="76" t="s">
        <v>83</v>
      </c>
      <c r="F36" s="40" t="n">
        <v>10000</v>
      </c>
      <c r="G36" s="20" t="n">
        <v>0</v>
      </c>
      <c r="H36" s="21" t="n">
        <f aca="false">G36/F36*100</f>
        <v>0</v>
      </c>
    </row>
    <row r="37" customFormat="false" ht="48" hidden="false" customHeight="false" outlineLevel="0" collapsed="false">
      <c r="A37" s="35" t="n">
        <v>24</v>
      </c>
      <c r="B37" s="37" t="s">
        <v>48</v>
      </c>
      <c r="C37" s="18" t="s">
        <v>14</v>
      </c>
      <c r="D37" s="18" t="s">
        <v>49</v>
      </c>
      <c r="E37" s="76" t="s">
        <v>84</v>
      </c>
      <c r="F37" s="40" t="n">
        <v>50000</v>
      </c>
      <c r="G37" s="20" t="n">
        <v>66</v>
      </c>
      <c r="H37" s="21" t="n">
        <f aca="false">G37/F37*100</f>
        <v>0.132</v>
      </c>
    </row>
    <row r="38" customFormat="false" ht="36" hidden="false" customHeight="false" outlineLevel="0" collapsed="false">
      <c r="A38" s="17" t="n">
        <v>25</v>
      </c>
      <c r="B38" s="37" t="s">
        <v>48</v>
      </c>
      <c r="C38" s="18" t="s">
        <v>14</v>
      </c>
      <c r="D38" s="18" t="s">
        <v>49</v>
      </c>
      <c r="E38" s="76" t="s">
        <v>85</v>
      </c>
      <c r="F38" s="40" t="n">
        <v>50000</v>
      </c>
      <c r="G38" s="20" t="n">
        <v>20708.74</v>
      </c>
      <c r="H38" s="21" t="n">
        <f aca="false">G38/F38*100</f>
        <v>41.41748</v>
      </c>
    </row>
    <row r="39" customFormat="false" ht="23.25" hidden="false" customHeight="true" outlineLevel="0" collapsed="false">
      <c r="A39" s="35" t="n">
        <v>26</v>
      </c>
      <c r="B39" s="37" t="s">
        <v>48</v>
      </c>
      <c r="C39" s="18" t="s">
        <v>14</v>
      </c>
      <c r="D39" s="18" t="s">
        <v>49</v>
      </c>
      <c r="E39" s="76" t="s">
        <v>86</v>
      </c>
      <c r="F39" s="40" t="n">
        <f aca="false">35000+40000</f>
        <v>75000</v>
      </c>
      <c r="G39" s="20" t="n">
        <v>0</v>
      </c>
      <c r="H39" s="21" t="n">
        <f aca="false">G39/F39*100</f>
        <v>0</v>
      </c>
    </row>
    <row r="40" customFormat="false" ht="47.4" hidden="false" customHeight="true" outlineLevel="0" collapsed="false">
      <c r="A40" s="17" t="n">
        <v>27</v>
      </c>
      <c r="B40" s="37" t="s">
        <v>48</v>
      </c>
      <c r="C40" s="18" t="s">
        <v>14</v>
      </c>
      <c r="D40" s="18" t="s">
        <v>49</v>
      </c>
      <c r="E40" s="76" t="s">
        <v>87</v>
      </c>
      <c r="F40" s="40" t="n">
        <f aca="false">44810+50000</f>
        <v>94810</v>
      </c>
      <c r="G40" s="20"/>
      <c r="H40" s="21" t="n">
        <f aca="false">G40/F40*100</f>
        <v>0</v>
      </c>
    </row>
    <row r="41" customFormat="false" ht="34.95" hidden="false" customHeight="true" outlineLevel="0" collapsed="false">
      <c r="A41" s="35" t="n">
        <v>28</v>
      </c>
      <c r="B41" s="37" t="s">
        <v>48</v>
      </c>
      <c r="C41" s="18" t="s">
        <v>14</v>
      </c>
      <c r="D41" s="18" t="s">
        <v>49</v>
      </c>
      <c r="E41" s="76" t="s">
        <v>88</v>
      </c>
      <c r="F41" s="40" t="n">
        <v>38000</v>
      </c>
      <c r="G41" s="20" t="n">
        <v>5655</v>
      </c>
      <c r="H41" s="21" t="n">
        <f aca="false">G41/F41*100</f>
        <v>14.8815789473684</v>
      </c>
    </row>
    <row r="42" customFormat="false" ht="27.6" hidden="false" customHeight="true" outlineLevel="0" collapsed="false">
      <c r="A42" s="17" t="n">
        <v>29</v>
      </c>
      <c r="B42" s="37" t="s">
        <v>48</v>
      </c>
      <c r="C42" s="18" t="s">
        <v>14</v>
      </c>
      <c r="D42" s="18" t="s">
        <v>49</v>
      </c>
      <c r="E42" s="76" t="s">
        <v>89</v>
      </c>
      <c r="F42" s="40" t="n">
        <v>100000</v>
      </c>
      <c r="G42" s="20" t="n">
        <v>2708.24</v>
      </c>
      <c r="H42" s="21" t="n">
        <f aca="false">G42/F42*100</f>
        <v>2.70824</v>
      </c>
    </row>
    <row r="43" customFormat="false" ht="27.6" hidden="false" customHeight="true" outlineLevel="0" collapsed="false">
      <c r="A43" s="35" t="n">
        <v>30</v>
      </c>
      <c r="B43" s="37" t="s">
        <v>48</v>
      </c>
      <c r="C43" s="18" t="s">
        <v>14</v>
      </c>
      <c r="D43" s="18" t="s">
        <v>49</v>
      </c>
      <c r="E43" s="76" t="s">
        <v>90</v>
      </c>
      <c r="F43" s="40" t="n">
        <v>50000</v>
      </c>
      <c r="G43" s="20" t="n">
        <v>0</v>
      </c>
      <c r="H43" s="21" t="n">
        <f aca="false">G43/F43*100</f>
        <v>0</v>
      </c>
    </row>
    <row r="44" customFormat="false" ht="49.5" hidden="false" customHeight="true" outlineLevel="0" collapsed="false">
      <c r="A44" s="35" t="n">
        <v>31</v>
      </c>
      <c r="B44" s="25"/>
      <c r="C44" s="51"/>
      <c r="D44" s="51"/>
      <c r="E44" s="76" t="s">
        <v>91</v>
      </c>
      <c r="F44" s="40" t="n">
        <f aca="false">F45+F46</f>
        <v>80500</v>
      </c>
      <c r="G44" s="20" t="n">
        <f aca="false">G45+G46</f>
        <v>11061.17</v>
      </c>
      <c r="H44" s="21" t="n">
        <f aca="false">G44/F44*100</f>
        <v>13.7405838509317</v>
      </c>
    </row>
    <row r="45" customFormat="false" ht="12.75" hidden="false" customHeight="true" outlineLevel="0" collapsed="false">
      <c r="A45" s="35"/>
      <c r="B45" s="37" t="s">
        <v>48</v>
      </c>
      <c r="C45" s="18" t="s">
        <v>14</v>
      </c>
      <c r="D45" s="18" t="s">
        <v>49</v>
      </c>
      <c r="E45" s="76" t="s">
        <v>92</v>
      </c>
      <c r="F45" s="40" t="n">
        <f aca="false">50000+21000</f>
        <v>71000</v>
      </c>
      <c r="G45" s="20" t="n">
        <v>11061.17</v>
      </c>
      <c r="H45" s="21" t="n">
        <f aca="false">G45/F45*100</f>
        <v>15.5791126760563</v>
      </c>
    </row>
    <row r="46" customFormat="false" ht="12.75" hidden="false" customHeight="true" outlineLevel="0" collapsed="false">
      <c r="A46" s="35"/>
      <c r="B46" s="81" t="n">
        <v>1011020</v>
      </c>
      <c r="C46" s="18" t="s">
        <v>93</v>
      </c>
      <c r="D46" s="18" t="s">
        <v>94</v>
      </c>
      <c r="E46" s="76" t="s">
        <v>95</v>
      </c>
      <c r="F46" s="40" t="n">
        <v>9500</v>
      </c>
      <c r="G46" s="20"/>
      <c r="H46" s="21" t="n">
        <f aca="false">G46/F46*100</f>
        <v>0</v>
      </c>
    </row>
    <row r="47" customFormat="false" ht="55.2" hidden="false" customHeight="true" outlineLevel="0" collapsed="false">
      <c r="A47" s="17" t="n">
        <v>32</v>
      </c>
      <c r="B47" s="35" t="s">
        <v>98</v>
      </c>
      <c r="C47" s="18" t="s">
        <v>179</v>
      </c>
      <c r="D47" s="18" t="s">
        <v>100</v>
      </c>
      <c r="E47" s="76" t="s">
        <v>101</v>
      </c>
      <c r="F47" s="99" t="n">
        <f aca="false">80000+4630+12370+3000</f>
        <v>100000</v>
      </c>
      <c r="G47" s="101" t="n">
        <v>0</v>
      </c>
      <c r="H47" s="21" t="n">
        <f aca="false">G47/F47*100</f>
        <v>0</v>
      </c>
    </row>
    <row r="48" customFormat="false" ht="51" hidden="false" customHeight="true" outlineLevel="0" collapsed="false">
      <c r="A48" s="17" t="n">
        <v>33</v>
      </c>
      <c r="B48" s="35" t="s">
        <v>102</v>
      </c>
      <c r="C48" s="18" t="s">
        <v>93</v>
      </c>
      <c r="D48" s="18" t="s">
        <v>103</v>
      </c>
      <c r="E48" s="76" t="s">
        <v>104</v>
      </c>
      <c r="F48" s="99" t="n">
        <f aca="false">325000+175000+170000</f>
        <v>670000</v>
      </c>
      <c r="G48" s="101"/>
      <c r="H48" s="21" t="n">
        <f aca="false">G48/F48*100</f>
        <v>0</v>
      </c>
    </row>
    <row r="49" customFormat="false" ht="51" hidden="false" customHeight="true" outlineLevel="0" collapsed="false">
      <c r="A49" s="35" t="n">
        <v>34</v>
      </c>
      <c r="B49" s="25" t="n">
        <v>1011020</v>
      </c>
      <c r="C49" s="18" t="s">
        <v>93</v>
      </c>
      <c r="D49" s="18" t="s">
        <v>94</v>
      </c>
      <c r="E49" s="76" t="s">
        <v>105</v>
      </c>
      <c r="F49" s="40" t="n">
        <v>3750000</v>
      </c>
      <c r="G49" s="101" t="n">
        <v>1640579.54</v>
      </c>
      <c r="H49" s="21" t="n">
        <f aca="false">G49/F49*100</f>
        <v>43.7487877333333</v>
      </c>
    </row>
    <row r="50" customFormat="false" ht="46.2" hidden="false" customHeight="true" outlineLevel="0" collapsed="false">
      <c r="A50" s="35" t="n">
        <v>35</v>
      </c>
      <c r="B50" s="25"/>
      <c r="C50" s="37" t="s">
        <v>106</v>
      </c>
      <c r="D50" s="18"/>
      <c r="E50" s="76" t="s">
        <v>107</v>
      </c>
      <c r="F50" s="40" t="n">
        <f aca="false">F51+F52</f>
        <v>430000</v>
      </c>
      <c r="G50" s="20" t="n">
        <f aca="false">G51+G52</f>
        <v>49611.86</v>
      </c>
      <c r="H50" s="21" t="n">
        <f aca="false">G50/F50*100</f>
        <v>11.5376418604651</v>
      </c>
    </row>
    <row r="51" customFormat="false" ht="16.95" hidden="false" customHeight="true" outlineLevel="0" collapsed="false">
      <c r="A51" s="35"/>
      <c r="B51" s="35" t="n">
        <v>1315011</v>
      </c>
      <c r="C51" s="37"/>
      <c r="D51" s="18" t="s">
        <v>108</v>
      </c>
      <c r="E51" s="84"/>
      <c r="F51" s="40" t="n">
        <v>410000</v>
      </c>
      <c r="G51" s="20" t="n">
        <v>46851.86</v>
      </c>
      <c r="H51" s="21" t="n">
        <f aca="false">G51/F51*100</f>
        <v>11.4272829268293</v>
      </c>
    </row>
    <row r="52" customFormat="false" ht="16.2" hidden="false" customHeight="true" outlineLevel="0" collapsed="false">
      <c r="A52" s="35"/>
      <c r="B52" s="35" t="n">
        <v>1315012</v>
      </c>
      <c r="C52" s="37"/>
      <c r="D52" s="18" t="s">
        <v>109</v>
      </c>
      <c r="E52" s="84"/>
      <c r="F52" s="40" t="n">
        <v>20000</v>
      </c>
      <c r="G52" s="20" t="n">
        <v>2760</v>
      </c>
      <c r="H52" s="21" t="n">
        <f aca="false">G52/F52*100</f>
        <v>13.8</v>
      </c>
    </row>
    <row r="53" customFormat="false" ht="37.2" hidden="false" customHeight="true" outlineLevel="0" collapsed="false">
      <c r="A53" s="35" t="n">
        <v>36</v>
      </c>
      <c r="B53" s="25"/>
      <c r="C53" s="60" t="s">
        <v>106</v>
      </c>
      <c r="D53" s="18" t="s">
        <v>110</v>
      </c>
      <c r="E53" s="119" t="s">
        <v>111</v>
      </c>
      <c r="F53" s="40" t="n">
        <f aca="false">F54+F55</f>
        <v>257000</v>
      </c>
      <c r="G53" s="20" t="n">
        <f aca="false">G54+G55</f>
        <v>62599</v>
      </c>
      <c r="H53" s="21"/>
    </row>
    <row r="54" customFormat="false" ht="18.6" hidden="false" customHeight="true" outlineLevel="0" collapsed="false">
      <c r="A54" s="35"/>
      <c r="B54" s="25" t="n">
        <v>1315061</v>
      </c>
      <c r="C54" s="37" t="s">
        <v>106</v>
      </c>
      <c r="D54" s="18" t="s">
        <v>110</v>
      </c>
      <c r="E54" s="119"/>
      <c r="F54" s="40" t="n">
        <v>207000</v>
      </c>
      <c r="G54" s="20" t="n">
        <v>62599</v>
      </c>
      <c r="H54" s="21"/>
    </row>
    <row r="55" customFormat="false" ht="18.6" hidden="false" customHeight="true" outlineLevel="0" collapsed="false">
      <c r="A55" s="35"/>
      <c r="B55" s="25" t="n">
        <v>4016310</v>
      </c>
      <c r="C55" s="37" t="s">
        <v>112</v>
      </c>
      <c r="D55" s="18" t="s">
        <v>113</v>
      </c>
      <c r="E55" s="119"/>
      <c r="F55" s="40" t="n">
        <v>50000</v>
      </c>
      <c r="G55" s="20"/>
      <c r="H55" s="21"/>
    </row>
    <row r="56" customFormat="false" ht="49.95" hidden="false" customHeight="true" outlineLevel="0" collapsed="false">
      <c r="A56" s="17" t="n">
        <v>37</v>
      </c>
      <c r="B56" s="25" t="n">
        <v>1315061</v>
      </c>
      <c r="C56" s="60" t="s">
        <v>106</v>
      </c>
      <c r="D56" s="18" t="s">
        <v>110</v>
      </c>
      <c r="E56" s="86" t="s">
        <v>114</v>
      </c>
      <c r="F56" s="40" t="n">
        <v>100000</v>
      </c>
      <c r="G56" s="20" t="n">
        <v>0</v>
      </c>
      <c r="H56" s="21"/>
    </row>
    <row r="57" customFormat="false" ht="48" hidden="false" customHeight="true" outlineLevel="0" collapsed="false">
      <c r="A57" s="35" t="n">
        <v>38</v>
      </c>
      <c r="B57" s="25" t="n">
        <v>1315032</v>
      </c>
      <c r="C57" s="18" t="s">
        <v>106</v>
      </c>
      <c r="D57" s="18" t="s">
        <v>116</v>
      </c>
      <c r="E57" s="76" t="s">
        <v>117</v>
      </c>
      <c r="F57" s="40" t="n">
        <f aca="false">400000+40000</f>
        <v>440000</v>
      </c>
      <c r="G57" s="20" t="n">
        <v>149419.86</v>
      </c>
      <c r="H57" s="21" t="n">
        <f aca="false">G57/F57*100</f>
        <v>33.9590590909091</v>
      </c>
    </row>
    <row r="58" s="88" customFormat="true" ht="18" hidden="false" customHeight="true" outlineLevel="0" collapsed="false">
      <c r="A58" s="35" t="n">
        <v>39</v>
      </c>
      <c r="B58" s="25"/>
      <c r="C58" s="18"/>
      <c r="D58" s="18"/>
      <c r="E58" s="120" t="s">
        <v>118</v>
      </c>
      <c r="F58" s="40" t="n">
        <f aca="false">F59+F60</f>
        <v>170000</v>
      </c>
      <c r="G58" s="40" t="n">
        <f aca="false">G59+G60</f>
        <v>25136.42</v>
      </c>
      <c r="H58" s="21" t="n">
        <f aca="false">G58/F58*100</f>
        <v>14.7861294117647</v>
      </c>
    </row>
    <row r="59" s="88" customFormat="true" ht="18" hidden="false" customHeight="true" outlineLevel="0" collapsed="false">
      <c r="A59" s="35"/>
      <c r="B59" s="25" t="n">
        <v>1510180</v>
      </c>
      <c r="C59" s="18" t="s">
        <v>39</v>
      </c>
      <c r="D59" s="18" t="s">
        <v>119</v>
      </c>
      <c r="E59" s="120"/>
      <c r="F59" s="40" t="n">
        <v>50000</v>
      </c>
      <c r="G59" s="101" t="n">
        <v>15447.42</v>
      </c>
      <c r="H59" s="21"/>
    </row>
    <row r="60" s="88" customFormat="true" ht="18" hidden="false" customHeight="true" outlineLevel="0" collapsed="false">
      <c r="A60" s="35"/>
      <c r="B60" s="25" t="n">
        <v>4016060</v>
      </c>
      <c r="C60" s="18" t="s">
        <v>112</v>
      </c>
      <c r="D60" s="18" t="s">
        <v>120</v>
      </c>
      <c r="E60" s="120"/>
      <c r="F60" s="40" t="n">
        <v>120000</v>
      </c>
      <c r="G60" s="101" t="n">
        <v>9689</v>
      </c>
      <c r="H60" s="21"/>
    </row>
    <row r="61" customFormat="false" ht="35.4" hidden="false" customHeight="true" outlineLevel="0" collapsed="false">
      <c r="A61" s="35" t="n">
        <v>40</v>
      </c>
      <c r="B61" s="25" t="n">
        <v>1513105</v>
      </c>
      <c r="C61" s="18" t="s">
        <v>39</v>
      </c>
      <c r="D61" s="18" t="s">
        <v>121</v>
      </c>
      <c r="E61" s="39" t="s">
        <v>122</v>
      </c>
      <c r="F61" s="40" t="n">
        <v>50000</v>
      </c>
      <c r="G61" s="20"/>
      <c r="H61" s="21" t="n">
        <f aca="false">G61/F61*100</f>
        <v>0</v>
      </c>
    </row>
    <row r="62" customFormat="false" ht="35.4" hidden="false" customHeight="true" outlineLevel="0" collapsed="false">
      <c r="A62" s="35" t="n">
        <v>41</v>
      </c>
      <c r="B62" s="25" t="n">
        <v>1513190</v>
      </c>
      <c r="C62" s="18" t="s">
        <v>39</v>
      </c>
      <c r="D62" s="18" t="s">
        <v>123</v>
      </c>
      <c r="E62" s="39" t="s">
        <v>124</v>
      </c>
      <c r="F62" s="40" t="n">
        <v>200000</v>
      </c>
      <c r="G62" s="20" t="n">
        <v>55699.14</v>
      </c>
      <c r="H62" s="21" t="n">
        <f aca="false">G62/F62*100</f>
        <v>27.84957</v>
      </c>
    </row>
    <row r="63" s="88" customFormat="true" ht="37.2" hidden="false" customHeight="true" outlineLevel="0" collapsed="false">
      <c r="A63" s="35" t="n">
        <v>42</v>
      </c>
      <c r="B63" s="25" t="n">
        <v>1513202</v>
      </c>
      <c r="C63" s="18" t="s">
        <v>39</v>
      </c>
      <c r="D63" s="18" t="s">
        <v>125</v>
      </c>
      <c r="E63" s="39" t="s">
        <v>126</v>
      </c>
      <c r="F63" s="40" t="n">
        <v>50000</v>
      </c>
      <c r="G63" s="20" t="n">
        <v>17111.11</v>
      </c>
      <c r="H63" s="21" t="n">
        <f aca="false">G63/F63*100</f>
        <v>34.22222</v>
      </c>
    </row>
    <row r="64" s="88" customFormat="true" ht="40.5" hidden="false" customHeight="true" outlineLevel="0" collapsed="false">
      <c r="A64" s="35" t="n">
        <v>43</v>
      </c>
      <c r="B64" s="25" t="n">
        <v>1518600</v>
      </c>
      <c r="C64" s="18" t="s">
        <v>39</v>
      </c>
      <c r="D64" s="18" t="s">
        <v>49</v>
      </c>
      <c r="E64" s="39" t="s">
        <v>127</v>
      </c>
      <c r="F64" s="40" t="n">
        <v>10000</v>
      </c>
      <c r="G64" s="20" t="n">
        <v>0</v>
      </c>
      <c r="H64" s="21" t="n">
        <f aca="false">G64/F64*100</f>
        <v>0</v>
      </c>
    </row>
    <row r="65" customFormat="false" ht="25.95" hidden="false" customHeight="true" outlineLevel="0" collapsed="false">
      <c r="A65" s="35" t="n">
        <v>44</v>
      </c>
      <c r="B65" s="25" t="n">
        <v>2414040</v>
      </c>
      <c r="C65" s="18" t="s">
        <v>128</v>
      </c>
      <c r="D65" s="18" t="s">
        <v>129</v>
      </c>
      <c r="E65" s="39" t="s">
        <v>180</v>
      </c>
      <c r="F65" s="40" t="n">
        <f aca="false">200000+50000</f>
        <v>250000</v>
      </c>
      <c r="G65" s="20" t="n">
        <f aca="false">44435.1+30000</f>
        <v>74435.1</v>
      </c>
      <c r="H65" s="21" t="n">
        <f aca="false">G65/F65*100</f>
        <v>29.77404</v>
      </c>
    </row>
    <row r="66" customFormat="false" ht="12.6" hidden="false" customHeight="true" outlineLevel="0" collapsed="false">
      <c r="A66" s="35" t="n">
        <v>45</v>
      </c>
      <c r="B66" s="25" t="n">
        <v>2414040</v>
      </c>
      <c r="C66" s="18" t="s">
        <v>128</v>
      </c>
      <c r="D66" s="18" t="s">
        <v>129</v>
      </c>
      <c r="E66" s="39" t="s">
        <v>131</v>
      </c>
      <c r="F66" s="40" t="n">
        <v>50000</v>
      </c>
      <c r="G66" s="20" t="n">
        <v>0</v>
      </c>
      <c r="H66" s="21" t="n">
        <f aca="false">G66/F66*100</f>
        <v>0</v>
      </c>
    </row>
    <row r="67" customFormat="false" ht="37.2" hidden="false" customHeight="true" outlineLevel="0" collapsed="false">
      <c r="A67" s="35" t="n">
        <v>46</v>
      </c>
      <c r="B67" s="25" t="n">
        <v>2414040</v>
      </c>
      <c r="C67" s="18" t="s">
        <v>128</v>
      </c>
      <c r="D67" s="18" t="s">
        <v>129</v>
      </c>
      <c r="E67" s="39" t="s">
        <v>132</v>
      </c>
      <c r="F67" s="40" t="n">
        <f aca="false">100000+300000</f>
        <v>400000</v>
      </c>
      <c r="G67" s="20" t="n">
        <f aca="false">97600</f>
        <v>97600</v>
      </c>
      <c r="H67" s="21" t="n">
        <f aca="false">G67/F67*100</f>
        <v>24.4</v>
      </c>
    </row>
    <row r="68" customFormat="false" ht="24.6" hidden="false" customHeight="true" outlineLevel="0" collapsed="false">
      <c r="A68" s="35" t="n">
        <v>47</v>
      </c>
      <c r="B68" s="25" t="n">
        <v>2414060</v>
      </c>
      <c r="C68" s="18" t="s">
        <v>128</v>
      </c>
      <c r="D68" s="18" t="s">
        <v>181</v>
      </c>
      <c r="E68" s="39" t="s">
        <v>135</v>
      </c>
      <c r="F68" s="40" t="n">
        <v>50000</v>
      </c>
      <c r="G68" s="20" t="n">
        <f aca="false">27995.5</f>
        <v>27995.5</v>
      </c>
      <c r="H68" s="21"/>
    </row>
    <row r="69" customFormat="false" ht="28.95" hidden="false" customHeight="true" outlineLevel="0" collapsed="false">
      <c r="A69" s="35" t="n">
        <v>48</v>
      </c>
      <c r="B69" s="25" t="n">
        <v>4016021</v>
      </c>
      <c r="C69" s="18" t="s">
        <v>112</v>
      </c>
      <c r="D69" s="18" t="s">
        <v>136</v>
      </c>
      <c r="E69" s="39" t="s">
        <v>137</v>
      </c>
      <c r="F69" s="40" t="n">
        <f aca="false">1000000+127000</f>
        <v>1127000</v>
      </c>
      <c r="G69" s="20" t="n">
        <v>69369</v>
      </c>
      <c r="H69" s="21" t="n">
        <f aca="false">G69/F69*100</f>
        <v>6.15519077196096</v>
      </c>
    </row>
    <row r="70" customFormat="false" ht="49.95" hidden="false" customHeight="true" outlineLevel="0" collapsed="false">
      <c r="A70" s="35" t="n">
        <v>49</v>
      </c>
      <c r="B70" s="25" t="n">
        <v>4016021</v>
      </c>
      <c r="C70" s="18" t="s">
        <v>112</v>
      </c>
      <c r="D70" s="18" t="s">
        <v>136</v>
      </c>
      <c r="E70" s="39" t="s">
        <v>138</v>
      </c>
      <c r="F70" s="40" t="n">
        <v>500000</v>
      </c>
      <c r="G70" s="20"/>
      <c r="H70" s="21" t="n">
        <f aca="false">G70/F70*100</f>
        <v>0</v>
      </c>
    </row>
    <row r="71" s="94" customFormat="true" ht="24" hidden="false" customHeight="false" outlineLevel="0" collapsed="false">
      <c r="A71" s="35" t="n">
        <v>50</v>
      </c>
      <c r="B71" s="35" t="n">
        <v>4016060</v>
      </c>
      <c r="C71" s="93" t="s">
        <v>112</v>
      </c>
      <c r="D71" s="35" t="n">
        <v>100203</v>
      </c>
      <c r="E71" s="59" t="s">
        <v>139</v>
      </c>
      <c r="F71" s="40" t="n">
        <f aca="false">300000+130000</f>
        <v>430000</v>
      </c>
      <c r="G71" s="20" t="n">
        <v>87414</v>
      </c>
      <c r="H71" s="21" t="n">
        <f aca="false">G71/F71*100</f>
        <v>20.3288372093023</v>
      </c>
    </row>
    <row r="72" s="94" customFormat="true" ht="50.25" hidden="false" customHeight="true" outlineLevel="0" collapsed="false">
      <c r="A72" s="35" t="n">
        <v>51</v>
      </c>
      <c r="B72" s="35" t="n">
        <v>4016060</v>
      </c>
      <c r="C72" s="93" t="s">
        <v>112</v>
      </c>
      <c r="D72" s="35" t="n">
        <v>100203</v>
      </c>
      <c r="E72" s="95" t="s">
        <v>140</v>
      </c>
      <c r="F72" s="99" t="n">
        <f aca="false">3950000+400000</f>
        <v>4350000</v>
      </c>
      <c r="G72" s="101" t="n">
        <v>1144395</v>
      </c>
      <c r="H72" s="21" t="n">
        <f aca="false">G72/F72*100</f>
        <v>26.3079310344828</v>
      </c>
    </row>
    <row r="73" s="94" customFormat="true" ht="33" hidden="false" customHeight="true" outlineLevel="0" collapsed="false">
      <c r="A73" s="35" t="n">
        <v>52</v>
      </c>
      <c r="B73" s="35" t="n">
        <v>4016060</v>
      </c>
      <c r="C73" s="93" t="s">
        <v>112</v>
      </c>
      <c r="D73" s="35" t="n">
        <v>100203</v>
      </c>
      <c r="E73" s="97" t="s">
        <v>141</v>
      </c>
      <c r="F73" s="99" t="n">
        <v>142000</v>
      </c>
      <c r="G73" s="20" t="n">
        <v>15616</v>
      </c>
      <c r="H73" s="21" t="n">
        <f aca="false">G73/F73*100</f>
        <v>10.9971830985915</v>
      </c>
    </row>
    <row r="74" s="94" customFormat="true" ht="50.25" hidden="false" customHeight="true" outlineLevel="0" collapsed="false">
      <c r="A74" s="35" t="n">
        <v>53</v>
      </c>
      <c r="B74" s="35" t="n">
        <v>4016060</v>
      </c>
      <c r="C74" s="93" t="s">
        <v>112</v>
      </c>
      <c r="D74" s="35" t="n">
        <v>100203</v>
      </c>
      <c r="E74" s="26" t="s">
        <v>142</v>
      </c>
      <c r="F74" s="99" t="n">
        <v>300000</v>
      </c>
      <c r="G74" s="101"/>
      <c r="H74" s="21" t="n">
        <f aca="false">G74/F74*100</f>
        <v>0</v>
      </c>
    </row>
    <row r="75" s="94" customFormat="true" ht="46.5" hidden="false" customHeight="true" outlineLevel="0" collapsed="false">
      <c r="A75" s="35" t="n">
        <v>54</v>
      </c>
      <c r="B75" s="35" t="n">
        <v>4016060</v>
      </c>
      <c r="C75" s="93" t="s">
        <v>112</v>
      </c>
      <c r="D75" s="35" t="n">
        <v>100203</v>
      </c>
      <c r="E75" s="26" t="s">
        <v>143</v>
      </c>
      <c r="F75" s="99" t="n">
        <v>200000</v>
      </c>
      <c r="G75" s="101"/>
      <c r="H75" s="21" t="n">
        <f aca="false">G75/F75*100</f>
        <v>0</v>
      </c>
    </row>
    <row r="76" s="94" customFormat="true" ht="19.2" hidden="false" customHeight="true" outlineLevel="0" collapsed="false">
      <c r="A76" s="35" t="n">
        <v>55</v>
      </c>
      <c r="B76" s="35"/>
      <c r="C76" s="93"/>
      <c r="D76" s="35"/>
      <c r="E76" s="98" t="s">
        <v>144</v>
      </c>
      <c r="F76" s="99" t="n">
        <f aca="false">F77+F78</f>
        <v>2015000</v>
      </c>
      <c r="G76" s="99" t="n">
        <f aca="false">G77+G78</f>
        <v>114621</v>
      </c>
      <c r="H76" s="21" t="n">
        <f aca="false">G76/F76*100</f>
        <v>5.68838709677419</v>
      </c>
    </row>
    <row r="77" s="94" customFormat="true" ht="19.2" hidden="false" customHeight="true" outlineLevel="0" collapsed="false">
      <c r="A77" s="35"/>
      <c r="B77" s="35" t="n">
        <v>4016060</v>
      </c>
      <c r="C77" s="93" t="s">
        <v>112</v>
      </c>
      <c r="D77" s="35" t="n">
        <v>100203</v>
      </c>
      <c r="E77" s="98"/>
      <c r="F77" s="99" t="n">
        <f aca="false">583000+200000+515000</f>
        <v>1298000</v>
      </c>
      <c r="G77" s="101" t="n">
        <v>99996</v>
      </c>
      <c r="H77" s="21" t="n">
        <f aca="false">G77/F77*100</f>
        <v>7.70385208012327</v>
      </c>
    </row>
    <row r="78" s="94" customFormat="true" ht="19.2" hidden="false" customHeight="true" outlineLevel="0" collapsed="false">
      <c r="A78" s="35"/>
      <c r="B78" s="35" t="n">
        <v>4016650</v>
      </c>
      <c r="C78" s="93" t="s">
        <v>112</v>
      </c>
      <c r="D78" s="35" t="n">
        <v>170703</v>
      </c>
      <c r="E78" s="98"/>
      <c r="F78" s="99" t="n">
        <f aca="false">717000</f>
        <v>717000</v>
      </c>
      <c r="G78" s="101" t="n">
        <v>14625</v>
      </c>
      <c r="H78" s="21" t="n">
        <f aca="false">G78/F78*100</f>
        <v>2.0397489539749</v>
      </c>
    </row>
    <row r="79" s="94" customFormat="true" ht="22.95" hidden="false" customHeight="true" outlineLevel="0" collapsed="false">
      <c r="A79" s="35" t="n">
        <v>56</v>
      </c>
      <c r="B79" s="35"/>
      <c r="C79" s="93"/>
      <c r="D79" s="35"/>
      <c r="E79" s="100" t="s">
        <v>145</v>
      </c>
      <c r="F79" s="99" t="n">
        <f aca="false">F80+F81</f>
        <v>240000</v>
      </c>
      <c r="G79" s="99" t="n">
        <f aca="false">G80+G81</f>
        <v>40000</v>
      </c>
      <c r="H79" s="21"/>
    </row>
    <row r="80" s="94" customFormat="true" ht="22.95" hidden="false" customHeight="true" outlineLevel="0" collapsed="false">
      <c r="A80" s="35"/>
      <c r="B80" s="35" t="n">
        <v>1011090</v>
      </c>
      <c r="C80" s="93" t="s">
        <v>93</v>
      </c>
      <c r="D80" s="37" t="s">
        <v>96</v>
      </c>
      <c r="E80" s="100"/>
      <c r="F80" s="99" t="n">
        <v>40000</v>
      </c>
      <c r="G80" s="101" t="n">
        <v>40000</v>
      </c>
      <c r="H80" s="21"/>
    </row>
    <row r="81" s="94" customFormat="true" ht="22.95" hidden="false" customHeight="true" outlineLevel="0" collapsed="false">
      <c r="A81" s="35"/>
      <c r="B81" s="35" t="n">
        <v>4016060</v>
      </c>
      <c r="C81" s="93" t="s">
        <v>112</v>
      </c>
      <c r="D81" s="35" t="n">
        <v>100203</v>
      </c>
      <c r="E81" s="100"/>
      <c r="F81" s="99" t="n">
        <v>200000</v>
      </c>
      <c r="G81" s="101"/>
      <c r="H81" s="21"/>
    </row>
    <row r="82" s="94" customFormat="true" ht="30" hidden="false" customHeight="true" outlineLevel="0" collapsed="false">
      <c r="A82" s="35" t="n">
        <v>57</v>
      </c>
      <c r="B82" s="35" t="n">
        <v>4016421</v>
      </c>
      <c r="C82" s="93" t="s">
        <v>112</v>
      </c>
      <c r="D82" s="35" t="n">
        <v>150201</v>
      </c>
      <c r="E82" s="102" t="s">
        <v>146</v>
      </c>
      <c r="F82" s="99" t="n">
        <f aca="false">100000+140000</f>
        <v>240000</v>
      </c>
      <c r="G82" s="20"/>
      <c r="H82" s="21" t="n">
        <f aca="false">G82/F82*100</f>
        <v>0</v>
      </c>
    </row>
    <row r="83" s="94" customFormat="true" ht="34.5" hidden="false" customHeight="true" outlineLevel="0" collapsed="false">
      <c r="A83" s="35" t="n">
        <v>58</v>
      </c>
      <c r="B83" s="35" t="n">
        <v>4016430</v>
      </c>
      <c r="C83" s="93" t="s">
        <v>112</v>
      </c>
      <c r="D83" s="35" t="n">
        <v>150202</v>
      </c>
      <c r="E83" s="102" t="s">
        <v>147</v>
      </c>
      <c r="F83" s="99" t="n">
        <v>400000</v>
      </c>
      <c r="G83" s="20" t="n">
        <v>79412</v>
      </c>
      <c r="H83" s="21" t="n">
        <f aca="false">G83/F83*100</f>
        <v>19.853</v>
      </c>
    </row>
    <row r="84" s="94" customFormat="true" ht="36.75" hidden="false" customHeight="true" outlineLevel="0" collapsed="false">
      <c r="A84" s="35" t="n">
        <v>59</v>
      </c>
      <c r="B84" s="35" t="n">
        <v>4016430</v>
      </c>
      <c r="C84" s="93" t="s">
        <v>112</v>
      </c>
      <c r="D84" s="35" t="n">
        <v>150202</v>
      </c>
      <c r="E84" s="97" t="s">
        <v>148</v>
      </c>
      <c r="F84" s="99" t="n">
        <f aca="false">50000+50000</f>
        <v>100000</v>
      </c>
      <c r="G84" s="101" t="n">
        <v>27200</v>
      </c>
      <c r="H84" s="21" t="n">
        <f aca="false">G84/F84*100</f>
        <v>27.2</v>
      </c>
    </row>
    <row r="85" s="94" customFormat="true" ht="29.4" hidden="false" customHeight="true" outlineLevel="0" collapsed="false">
      <c r="A85" s="35" t="n">
        <v>60</v>
      </c>
      <c r="B85" s="35" t="n">
        <v>4017810</v>
      </c>
      <c r="C85" s="93" t="s">
        <v>112</v>
      </c>
      <c r="D85" s="35" t="n">
        <v>210105</v>
      </c>
      <c r="E85" s="103" t="s">
        <v>149</v>
      </c>
      <c r="F85" s="99" t="n">
        <v>100000</v>
      </c>
      <c r="G85" s="101" t="n">
        <v>27148</v>
      </c>
      <c r="H85" s="21" t="n">
        <f aca="false">G85/F85*100</f>
        <v>27.148</v>
      </c>
    </row>
    <row r="86" customFormat="false" ht="27.75" hidden="false" customHeight="true" outlineLevel="0" collapsed="false">
      <c r="A86" s="35" t="n">
        <v>61</v>
      </c>
      <c r="B86" s="35" t="n">
        <v>4017840</v>
      </c>
      <c r="C86" s="37" t="s">
        <v>112</v>
      </c>
      <c r="D86" s="37" t="s">
        <v>150</v>
      </c>
      <c r="E86" s="76" t="s">
        <v>151</v>
      </c>
      <c r="F86" s="40" t="n">
        <v>100000</v>
      </c>
      <c r="G86" s="20"/>
      <c r="H86" s="21" t="n">
        <f aca="false">G86/F86*100</f>
        <v>0</v>
      </c>
    </row>
    <row r="87" customFormat="false" ht="36" hidden="false" customHeight="false" outlineLevel="0" collapsed="false">
      <c r="A87" s="35" t="n">
        <v>62</v>
      </c>
      <c r="B87" s="35" t="n">
        <v>4019110</v>
      </c>
      <c r="C87" s="37" t="s">
        <v>112</v>
      </c>
      <c r="D87" s="37" t="s">
        <v>152</v>
      </c>
      <c r="E87" s="39" t="s">
        <v>153</v>
      </c>
      <c r="F87" s="40" t="n">
        <f aca="false">270000+102561</f>
        <v>372561</v>
      </c>
      <c r="G87" s="20" t="n">
        <v>117894</v>
      </c>
      <c r="H87" s="21" t="n">
        <f aca="false">G87/F87*100</f>
        <v>31.6442139676456</v>
      </c>
    </row>
    <row r="88" customFormat="false" ht="48" hidden="false" customHeight="false" outlineLevel="0" collapsed="false">
      <c r="A88" s="35" t="n">
        <v>63</v>
      </c>
      <c r="B88" s="35" t="n">
        <v>4018600</v>
      </c>
      <c r="C88" s="37" t="s">
        <v>112</v>
      </c>
      <c r="D88" s="37" t="s">
        <v>49</v>
      </c>
      <c r="E88" s="104" t="s">
        <v>154</v>
      </c>
      <c r="F88" s="40" t="n">
        <v>15000</v>
      </c>
      <c r="G88" s="20"/>
      <c r="H88" s="21" t="n">
        <f aca="false">G88/F88*100</f>
        <v>0</v>
      </c>
    </row>
    <row r="89" customFormat="false" ht="13.2" hidden="false" customHeight="true" outlineLevel="0" collapsed="false">
      <c r="A89" s="35" t="n">
        <v>64</v>
      </c>
      <c r="B89" s="35"/>
      <c r="C89" s="37"/>
      <c r="D89" s="37"/>
      <c r="E89" s="84" t="s">
        <v>155</v>
      </c>
      <c r="F89" s="40" t="n">
        <f aca="false">F90+F91</f>
        <v>7866000</v>
      </c>
      <c r="G89" s="40" t="n">
        <f aca="false">G90+G91</f>
        <v>1349020</v>
      </c>
      <c r="H89" s="21" t="n">
        <f aca="false">G89/F89*100</f>
        <v>17.1500127129418</v>
      </c>
    </row>
    <row r="90" s="94" customFormat="true" ht="36" hidden="false" customHeight="true" outlineLevel="0" collapsed="false">
      <c r="A90" s="35"/>
      <c r="B90" s="35" t="n">
        <v>4018600</v>
      </c>
      <c r="C90" s="93" t="s">
        <v>112</v>
      </c>
      <c r="D90" s="93" t="s">
        <v>156</v>
      </c>
      <c r="E90" s="84"/>
      <c r="F90" s="40" t="n">
        <f aca="false">1100000+1106000</f>
        <v>2206000</v>
      </c>
      <c r="G90" s="20" t="n">
        <v>849020</v>
      </c>
      <c r="H90" s="21" t="n">
        <f aca="false">G90/F90*100</f>
        <v>38.4868540344515</v>
      </c>
    </row>
    <row r="91" s="94" customFormat="true" ht="17.25" hidden="false" customHeight="true" outlineLevel="0" collapsed="false">
      <c r="A91" s="35"/>
      <c r="B91" s="35" t="n">
        <v>4017470</v>
      </c>
      <c r="C91" s="93" t="s">
        <v>112</v>
      </c>
      <c r="D91" s="93" t="s">
        <v>157</v>
      </c>
      <c r="E91" s="84"/>
      <c r="F91" s="40" t="n">
        <v>5660000</v>
      </c>
      <c r="G91" s="20" t="n">
        <v>500000</v>
      </c>
      <c r="H91" s="21" t="n">
        <f aca="false">G91/F91*100</f>
        <v>8.8339222614841</v>
      </c>
    </row>
    <row r="92" customFormat="false" ht="13.2" hidden="false" customHeight="false" outlineLevel="0" collapsed="false">
      <c r="A92" s="35"/>
      <c r="B92" s="35"/>
      <c r="C92" s="37"/>
      <c r="D92" s="37"/>
      <c r="E92" s="39" t="s">
        <v>163</v>
      </c>
      <c r="F92" s="107" t="n">
        <f aca="false">SUM(F5:F10,F17,F20,F25:F44,F47:F49,F50,F53,F61:F79,F14:F16,F82:F89,F56:F58)</f>
        <v>34082161</v>
      </c>
      <c r="G92" s="107" t="n">
        <f aca="false">SUM(G5:G10,G17,G20,G25:G44,G47:G49,G50,G53,G61:G79,G14:G16,G82:G89,G56:G58)</f>
        <v>6033124.94</v>
      </c>
      <c r="H92" s="21" t="n">
        <f aca="false">G92/F92*100</f>
        <v>17.7017089379984</v>
      </c>
    </row>
    <row r="93" customFormat="false" ht="13.2" hidden="false" customHeight="false" outlineLevel="0" collapsed="false">
      <c r="D93" s="24"/>
      <c r="F93" s="108"/>
    </row>
    <row r="94" s="113" customFormat="true" ht="18" hidden="false" customHeight="true" outlineLevel="0" collapsed="false">
      <c r="A94" s="109" t="s">
        <v>164</v>
      </c>
      <c r="B94" s="109"/>
      <c r="C94" s="109" t="s">
        <v>14</v>
      </c>
      <c r="D94" s="110" t="s">
        <v>165</v>
      </c>
      <c r="E94" s="110"/>
      <c r="F94" s="111"/>
      <c r="G94" s="112"/>
    </row>
    <row r="95" s="113" customFormat="true" ht="18" hidden="false" customHeight="true" outlineLevel="0" collapsed="false">
      <c r="A95" s="109" t="s">
        <v>164</v>
      </c>
      <c r="B95" s="109"/>
      <c r="C95" s="109" t="s">
        <v>93</v>
      </c>
      <c r="D95" s="110" t="s">
        <v>166</v>
      </c>
      <c r="E95" s="110"/>
      <c r="F95" s="111"/>
      <c r="G95" s="112"/>
    </row>
    <row r="96" s="113" customFormat="true" ht="18" hidden="false" customHeight="true" outlineLevel="0" collapsed="false">
      <c r="A96" s="109" t="s">
        <v>164</v>
      </c>
      <c r="B96" s="109"/>
      <c r="C96" s="109" t="s">
        <v>106</v>
      </c>
      <c r="D96" s="114" t="s">
        <v>167</v>
      </c>
      <c r="E96" s="114"/>
      <c r="F96" s="115"/>
      <c r="G96" s="112"/>
    </row>
    <row r="97" s="113" customFormat="true" ht="18" hidden="false" customHeight="true" outlineLevel="0" collapsed="false">
      <c r="A97" s="109" t="s">
        <v>164</v>
      </c>
      <c r="B97" s="109"/>
      <c r="C97" s="109" t="s">
        <v>39</v>
      </c>
      <c r="D97" s="110" t="s">
        <v>168</v>
      </c>
      <c r="E97" s="110"/>
      <c r="F97" s="116"/>
      <c r="G97" s="112"/>
    </row>
    <row r="98" s="113" customFormat="true" ht="18" hidden="false" customHeight="true" outlineLevel="0" collapsed="false">
      <c r="A98" s="109" t="s">
        <v>164</v>
      </c>
      <c r="B98" s="109"/>
      <c r="C98" s="109" t="s">
        <v>128</v>
      </c>
      <c r="D98" s="110" t="s">
        <v>169</v>
      </c>
      <c r="E98" s="110"/>
      <c r="F98" s="110"/>
      <c r="G98" s="112"/>
    </row>
    <row r="99" s="113" customFormat="true" ht="18" hidden="false" customHeight="true" outlineLevel="0" collapsed="false">
      <c r="A99" s="109" t="s">
        <v>164</v>
      </c>
      <c r="B99" s="109"/>
      <c r="C99" s="109" t="s">
        <v>112</v>
      </c>
      <c r="D99" s="110" t="s">
        <v>170</v>
      </c>
      <c r="E99" s="110"/>
      <c r="F99" s="110"/>
      <c r="G99" s="117"/>
    </row>
    <row r="100" s="113" customFormat="true" ht="22.2" hidden="false" customHeight="true" outlineLevel="0" collapsed="false">
      <c r="A100" s="109"/>
      <c r="B100" s="109"/>
      <c r="C100" s="109"/>
      <c r="D100" s="110"/>
      <c r="E100" s="110"/>
      <c r="F100" s="110"/>
      <c r="G100" s="117"/>
    </row>
    <row r="101" customFormat="false" ht="20.4" hidden="false" customHeight="true" outlineLevel="0" collapsed="false">
      <c r="D101" s="22" t="s">
        <v>16</v>
      </c>
      <c r="E101" s="22"/>
      <c r="F101" s="23" t="s">
        <v>17</v>
      </c>
      <c r="G101" s="23"/>
    </row>
    <row r="102" customFormat="false" ht="13.2" hidden="false" customHeight="false" outlineLevel="0" collapsed="false">
      <c r="D102" s="24"/>
      <c r="F102" s="10"/>
      <c r="G102" s="3"/>
    </row>
    <row r="103" customFormat="false" ht="20.4" hidden="false" customHeight="true" outlineLevel="0" collapsed="false">
      <c r="D103" s="4" t="s">
        <v>171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A69" activeCellId="0" sqref="A69:IV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2" width="5.1"/>
    <col collapsed="false" customWidth="true" hidden="false" outlineLevel="0" max="3" min="3" style="123" width="9.87"/>
    <col collapsed="false" customWidth="true" hidden="false" outlineLevel="0" max="4" min="4" style="124" width="39.32"/>
    <col collapsed="false" customWidth="true" hidden="false" outlineLevel="0" max="5" min="5" style="123" width="15.66"/>
    <col collapsed="false" customWidth="true" hidden="false" outlineLevel="0" max="6" min="6" style="121" width="15.66"/>
    <col collapsed="false" customWidth="true" hidden="false" outlineLevel="0" max="7" min="7" style="123" width="10.43"/>
    <col collapsed="false" customWidth="false" hidden="false" outlineLevel="0" max="257" min="8" style="123" width="9.1"/>
  </cols>
  <sheetData>
    <row r="1" customFormat="false" ht="16.8" hidden="false" customHeight="false" outlineLevel="0" collapsed="false">
      <c r="D1" s="125" t="s">
        <v>0</v>
      </c>
      <c r="E1" s="125"/>
      <c r="F1" s="125"/>
    </row>
    <row r="2" customFormat="false" ht="36" hidden="false" customHeight="true" outlineLevel="0" collapsed="false">
      <c r="C2" s="126"/>
      <c r="D2" s="127" t="s">
        <v>1</v>
      </c>
      <c r="E2" s="127"/>
      <c r="F2" s="127"/>
    </row>
    <row r="3" customFormat="false" ht="18.75" hidden="false" customHeight="true" outlineLevel="0" collapsed="false">
      <c r="C3" s="128"/>
      <c r="D3" s="129" t="s">
        <v>182</v>
      </c>
      <c r="E3" s="129"/>
      <c r="F3" s="130" t="s">
        <v>3</v>
      </c>
    </row>
    <row r="4" customFormat="false" ht="54" hidden="false" customHeight="true" outlineLevel="0" collapsed="false">
      <c r="A4" s="131" t="s">
        <v>4</v>
      </c>
      <c r="B4" s="132" t="s">
        <v>6</v>
      </c>
      <c r="C4" s="131" t="s">
        <v>7</v>
      </c>
      <c r="D4" s="131" t="s">
        <v>177</v>
      </c>
      <c r="E4" s="131" t="s">
        <v>9</v>
      </c>
      <c r="F4" s="131" t="s">
        <v>183</v>
      </c>
      <c r="G4" s="131" t="s">
        <v>11</v>
      </c>
    </row>
    <row r="5" customFormat="false" ht="25.95" hidden="false" customHeight="true" outlineLevel="0" collapsed="false">
      <c r="A5" s="133" t="n">
        <v>1</v>
      </c>
      <c r="B5" s="67" t="s">
        <v>14</v>
      </c>
      <c r="C5" s="67" t="s">
        <v>21</v>
      </c>
      <c r="D5" s="134" t="s">
        <v>184</v>
      </c>
      <c r="E5" s="135" t="n">
        <v>698000</v>
      </c>
      <c r="F5" s="136" t="n">
        <v>672404.41</v>
      </c>
      <c r="G5" s="137" t="n">
        <f aca="false">F5/E5*100</f>
        <v>96.3330100286533</v>
      </c>
    </row>
    <row r="6" customFormat="false" ht="28.5" hidden="false" customHeight="true" outlineLevel="0" collapsed="false">
      <c r="A6" s="133" t="n">
        <v>2</v>
      </c>
      <c r="B6" s="67" t="s">
        <v>14</v>
      </c>
      <c r="C6" s="67" t="s">
        <v>21</v>
      </c>
      <c r="D6" s="138" t="s">
        <v>25</v>
      </c>
      <c r="E6" s="139" t="n">
        <v>2611000</v>
      </c>
      <c r="F6" s="140" t="n">
        <v>2599580</v>
      </c>
      <c r="G6" s="137" t="n">
        <f aca="false">F6/E6*100</f>
        <v>99.5626196859441</v>
      </c>
    </row>
    <row r="7" customFormat="false" ht="24.6" hidden="false" customHeight="true" outlineLevel="0" collapsed="false">
      <c r="A7" s="133" t="n">
        <v>3</v>
      </c>
      <c r="B7" s="67" t="s">
        <v>14</v>
      </c>
      <c r="C7" s="67" t="s">
        <v>21</v>
      </c>
      <c r="D7" s="138" t="s">
        <v>185</v>
      </c>
      <c r="E7" s="139" t="n">
        <v>180900</v>
      </c>
      <c r="F7" s="141" t="n">
        <f aca="false">70445+85300</f>
        <v>155745</v>
      </c>
      <c r="G7" s="137" t="n">
        <f aca="false">F7/E7*100</f>
        <v>86.0945273631841</v>
      </c>
    </row>
    <row r="8" customFormat="false" ht="28.2" hidden="false" customHeight="true" outlineLevel="0" collapsed="false">
      <c r="A8" s="133" t="n">
        <v>4</v>
      </c>
      <c r="B8" s="67" t="s">
        <v>14</v>
      </c>
      <c r="C8" s="67" t="s">
        <v>21</v>
      </c>
      <c r="D8" s="138" t="s">
        <v>186</v>
      </c>
      <c r="E8" s="139" t="n">
        <v>164780</v>
      </c>
      <c r="F8" s="141" t="n">
        <v>164780</v>
      </c>
      <c r="G8" s="137" t="n">
        <f aca="false">F8/E8*100</f>
        <v>100</v>
      </c>
    </row>
    <row r="9" customFormat="false" ht="36" hidden="false" customHeight="true" outlineLevel="0" collapsed="false">
      <c r="A9" s="133"/>
      <c r="B9" s="67" t="s">
        <v>14</v>
      </c>
      <c r="C9" s="67" t="s">
        <v>15</v>
      </c>
      <c r="D9" s="138" t="s">
        <v>187</v>
      </c>
      <c r="E9" s="139" t="n">
        <v>63445</v>
      </c>
      <c r="F9" s="141" t="n">
        <v>63445</v>
      </c>
      <c r="G9" s="137"/>
    </row>
    <row r="10" customFormat="false" ht="48" hidden="false" customHeight="true" outlineLevel="0" collapsed="false">
      <c r="A10" s="133" t="n">
        <v>5</v>
      </c>
      <c r="B10" s="67" t="s">
        <v>14</v>
      </c>
      <c r="C10" s="67" t="s">
        <v>33</v>
      </c>
      <c r="D10" s="138" t="s">
        <v>188</v>
      </c>
      <c r="E10" s="139" t="n">
        <v>818530</v>
      </c>
      <c r="F10" s="140" t="n">
        <v>818230</v>
      </c>
      <c r="G10" s="137" t="n">
        <f aca="false">F10/E10*100</f>
        <v>99.9633489303996</v>
      </c>
    </row>
    <row r="11" customFormat="false" ht="19.95" hidden="false" customHeight="true" outlineLevel="0" collapsed="false">
      <c r="A11" s="142" t="n">
        <v>6</v>
      </c>
      <c r="B11" s="143"/>
      <c r="C11" s="144" t="s">
        <v>49</v>
      </c>
      <c r="D11" s="145" t="s">
        <v>189</v>
      </c>
      <c r="E11" s="139" t="n">
        <f aca="false">E12+E13+E14</f>
        <v>144750</v>
      </c>
      <c r="F11" s="140" t="n">
        <f aca="false">F12+F13+F14</f>
        <v>144750</v>
      </c>
      <c r="G11" s="137" t="n">
        <f aca="false">F11/E11*100</f>
        <v>100</v>
      </c>
    </row>
    <row r="12" customFormat="false" ht="18" hidden="false" customHeight="true" outlineLevel="0" collapsed="false">
      <c r="A12" s="142"/>
      <c r="B12" s="143" t="s">
        <v>14</v>
      </c>
      <c r="C12" s="144"/>
      <c r="D12" s="145"/>
      <c r="E12" s="146" t="n">
        <v>29150</v>
      </c>
      <c r="F12" s="147" t="n">
        <v>29150</v>
      </c>
      <c r="G12" s="137" t="n">
        <f aca="false">F12/E12*100</f>
        <v>100</v>
      </c>
    </row>
    <row r="13" customFormat="false" ht="17.4" hidden="false" customHeight="true" outlineLevel="0" collapsed="false">
      <c r="A13" s="142"/>
      <c r="B13" s="143" t="s">
        <v>128</v>
      </c>
      <c r="C13" s="144"/>
      <c r="D13" s="148"/>
      <c r="E13" s="139" t="n">
        <v>57400</v>
      </c>
      <c r="F13" s="149" t="n">
        <v>57400</v>
      </c>
      <c r="G13" s="137" t="n">
        <f aca="false">F13/E13*100</f>
        <v>100</v>
      </c>
    </row>
    <row r="14" customFormat="false" ht="17.4" hidden="false" customHeight="true" outlineLevel="0" collapsed="false">
      <c r="A14" s="142"/>
      <c r="B14" s="143" t="s">
        <v>190</v>
      </c>
      <c r="C14" s="144"/>
      <c r="D14" s="148"/>
      <c r="E14" s="139" t="n">
        <v>58200</v>
      </c>
      <c r="F14" s="149" t="n">
        <v>58200</v>
      </c>
      <c r="G14" s="137" t="n">
        <f aca="false">F14/E14*100</f>
        <v>100</v>
      </c>
    </row>
    <row r="15" customFormat="false" ht="24" hidden="false" customHeight="true" outlineLevel="0" collapsed="false">
      <c r="A15" s="142" t="n">
        <v>7</v>
      </c>
      <c r="B15" s="144"/>
      <c r="C15" s="144" t="s">
        <v>37</v>
      </c>
      <c r="D15" s="150" t="s">
        <v>191</v>
      </c>
      <c r="E15" s="151" t="n">
        <f aca="false">E16+E17</f>
        <v>969200</v>
      </c>
      <c r="F15" s="152" t="n">
        <f aca="false">F16+F17</f>
        <v>968900</v>
      </c>
      <c r="G15" s="137" t="n">
        <f aca="false">F15/E15*100</f>
        <v>99.9690466364012</v>
      </c>
    </row>
    <row r="16" customFormat="false" ht="18" hidden="false" customHeight="true" outlineLevel="0" collapsed="false">
      <c r="A16" s="142"/>
      <c r="B16" s="47" t="s">
        <v>14</v>
      </c>
      <c r="C16" s="144"/>
      <c r="D16" s="150" t="s">
        <v>38</v>
      </c>
      <c r="E16" s="151" t="n">
        <v>369200</v>
      </c>
      <c r="F16" s="153" t="n">
        <v>368900</v>
      </c>
      <c r="G16" s="137" t="n">
        <f aca="false">F16/E16*100</f>
        <v>99.9187432286024</v>
      </c>
    </row>
    <row r="17" customFormat="false" ht="24.75" hidden="false" customHeight="true" outlineLevel="0" collapsed="false">
      <c r="A17" s="142"/>
      <c r="B17" s="47" t="s">
        <v>39</v>
      </c>
      <c r="C17" s="144"/>
      <c r="D17" s="150" t="s">
        <v>40</v>
      </c>
      <c r="E17" s="151" t="n">
        <v>600000</v>
      </c>
      <c r="F17" s="153" t="n">
        <v>600000</v>
      </c>
      <c r="G17" s="137" t="n">
        <f aca="false">F17/E17*100</f>
        <v>100</v>
      </c>
    </row>
    <row r="18" customFormat="false" ht="61.2" hidden="false" customHeight="true" outlineLevel="0" collapsed="false">
      <c r="A18" s="133" t="n">
        <v>8</v>
      </c>
      <c r="B18" s="154"/>
      <c r="C18" s="154"/>
      <c r="D18" s="155" t="s">
        <v>192</v>
      </c>
      <c r="E18" s="151" t="n">
        <f aca="false">E19+E20+E21</f>
        <v>293900</v>
      </c>
      <c r="F18" s="152" t="n">
        <f aca="false">F19+F20+F21</f>
        <v>293860.68</v>
      </c>
      <c r="G18" s="137" t="n">
        <f aca="false">F18/E18*100</f>
        <v>99.9866212997618</v>
      </c>
    </row>
    <row r="19" customFormat="false" ht="17.25" hidden="false" customHeight="true" outlineLevel="0" collapsed="false">
      <c r="A19" s="133"/>
      <c r="B19" s="47" t="s">
        <v>14</v>
      </c>
      <c r="C19" s="47" t="s">
        <v>37</v>
      </c>
      <c r="D19" s="156" t="s">
        <v>43</v>
      </c>
      <c r="E19" s="151" t="n">
        <v>78500</v>
      </c>
      <c r="F19" s="153" t="n">
        <v>78500</v>
      </c>
      <c r="G19" s="137" t="n">
        <f aca="false">F19/E19*100</f>
        <v>100</v>
      </c>
    </row>
    <row r="20" customFormat="false" ht="24" hidden="false" customHeight="true" outlineLevel="0" collapsed="false">
      <c r="A20" s="133"/>
      <c r="B20" s="47" t="s">
        <v>14</v>
      </c>
      <c r="C20" s="47" t="s">
        <v>21</v>
      </c>
      <c r="D20" s="156" t="s">
        <v>44</v>
      </c>
      <c r="E20" s="151" t="n">
        <v>200000</v>
      </c>
      <c r="F20" s="152" t="n">
        <v>199996.77</v>
      </c>
      <c r="G20" s="137" t="n">
        <f aca="false">F20/E20*100</f>
        <v>99.998385</v>
      </c>
    </row>
    <row r="21" customFormat="false" ht="18" hidden="false" customHeight="true" outlineLevel="0" collapsed="false">
      <c r="A21" s="133"/>
      <c r="B21" s="47" t="s">
        <v>14</v>
      </c>
      <c r="C21" s="157" t="s">
        <v>46</v>
      </c>
      <c r="D21" s="156" t="s">
        <v>47</v>
      </c>
      <c r="E21" s="151" t="n">
        <v>15400</v>
      </c>
      <c r="F21" s="152" t="n">
        <v>15363.91</v>
      </c>
      <c r="G21" s="137" t="n">
        <f aca="false">F21/E21*100</f>
        <v>99.7656493506494</v>
      </c>
    </row>
    <row r="22" customFormat="false" ht="27" hidden="false" customHeight="true" outlineLevel="0" collapsed="false">
      <c r="A22" s="142" t="n">
        <v>9</v>
      </c>
      <c r="B22" s="47" t="s">
        <v>14</v>
      </c>
      <c r="C22" s="157" t="s">
        <v>37</v>
      </c>
      <c r="D22" s="150" t="s">
        <v>193</v>
      </c>
      <c r="E22" s="151" t="n">
        <v>49400</v>
      </c>
      <c r="F22" s="153" t="n">
        <v>49400</v>
      </c>
      <c r="G22" s="137" t="n">
        <f aca="false">F22/E22*100</f>
        <v>100</v>
      </c>
    </row>
    <row r="23" customFormat="false" ht="27" hidden="false" customHeight="true" outlineLevel="0" collapsed="false">
      <c r="A23" s="158" t="n">
        <v>10</v>
      </c>
      <c r="B23" s="47" t="s">
        <v>14</v>
      </c>
      <c r="C23" s="157" t="s">
        <v>37</v>
      </c>
      <c r="D23" s="150" t="s">
        <v>194</v>
      </c>
      <c r="E23" s="151" t="n">
        <v>148820</v>
      </c>
      <c r="F23" s="159" t="n">
        <v>148815.75</v>
      </c>
      <c r="G23" s="137" t="n">
        <f aca="false">F23/E23*100</f>
        <v>99.9971442010482</v>
      </c>
    </row>
    <row r="24" customFormat="false" ht="24" hidden="false" customHeight="false" outlineLevel="0" collapsed="false">
      <c r="A24" s="142" t="n">
        <v>11</v>
      </c>
      <c r="B24" s="47" t="s">
        <v>14</v>
      </c>
      <c r="C24" s="47" t="s">
        <v>54</v>
      </c>
      <c r="D24" s="160" t="s">
        <v>195</v>
      </c>
      <c r="E24" s="151" t="n">
        <v>84500</v>
      </c>
      <c r="F24" s="141" t="n">
        <v>84500</v>
      </c>
      <c r="G24" s="137" t="n">
        <f aca="false">F24/E24*100</f>
        <v>100</v>
      </c>
    </row>
    <row r="25" customFormat="false" ht="26.4" hidden="false" customHeight="true" outlineLevel="0" collapsed="false">
      <c r="A25" s="158" t="n">
        <v>12</v>
      </c>
      <c r="B25" s="47" t="s">
        <v>14</v>
      </c>
      <c r="C25" s="47" t="s">
        <v>57</v>
      </c>
      <c r="D25" s="160" t="s">
        <v>196</v>
      </c>
      <c r="E25" s="151" t="n">
        <v>35000</v>
      </c>
      <c r="F25" s="152" t="n">
        <v>35000</v>
      </c>
      <c r="G25" s="137" t="n">
        <f aca="false">F25/E25*100</f>
        <v>100</v>
      </c>
    </row>
    <row r="26" customFormat="false" ht="24" hidden="false" customHeight="false" outlineLevel="0" collapsed="false">
      <c r="A26" s="142" t="n">
        <v>13</v>
      </c>
      <c r="B26" s="144" t="s">
        <v>14</v>
      </c>
      <c r="C26" s="144" t="s">
        <v>60</v>
      </c>
      <c r="D26" s="160" t="s">
        <v>61</v>
      </c>
      <c r="E26" s="151" t="n">
        <v>28500</v>
      </c>
      <c r="F26" s="141" t="n">
        <v>28461.46</v>
      </c>
      <c r="G26" s="137" t="n">
        <f aca="false">F26/E26*100</f>
        <v>99.8647719298246</v>
      </c>
    </row>
    <row r="27" customFormat="false" ht="36" hidden="false" customHeight="false" outlineLevel="0" collapsed="false">
      <c r="A27" s="158" t="n">
        <v>14</v>
      </c>
      <c r="B27" s="144" t="s">
        <v>14</v>
      </c>
      <c r="C27" s="144" t="s">
        <v>64</v>
      </c>
      <c r="D27" s="138" t="s">
        <v>197</v>
      </c>
      <c r="E27" s="151" t="n">
        <v>5000</v>
      </c>
      <c r="F27" s="141" t="n">
        <v>5000</v>
      </c>
      <c r="G27" s="137" t="n">
        <f aca="false">F27/E27*100</f>
        <v>100</v>
      </c>
    </row>
    <row r="28" customFormat="false" ht="24" hidden="false" customHeight="false" outlineLevel="0" collapsed="false">
      <c r="A28" s="142" t="n">
        <v>15</v>
      </c>
      <c r="B28" s="144" t="s">
        <v>14</v>
      </c>
      <c r="C28" s="144" t="s">
        <v>67</v>
      </c>
      <c r="D28" s="160" t="s">
        <v>198</v>
      </c>
      <c r="E28" s="151" t="n">
        <v>45600</v>
      </c>
      <c r="F28" s="152" t="n">
        <v>45600</v>
      </c>
      <c r="G28" s="137" t="n">
        <f aca="false">F28/E28*100</f>
        <v>100</v>
      </c>
    </row>
    <row r="29" customFormat="false" ht="24" hidden="false" customHeight="false" outlineLevel="0" collapsed="false">
      <c r="A29" s="158" t="n">
        <v>16</v>
      </c>
      <c r="B29" s="143" t="s">
        <v>14</v>
      </c>
      <c r="C29" s="143" t="s">
        <v>70</v>
      </c>
      <c r="D29" s="160" t="s">
        <v>199</v>
      </c>
      <c r="E29" s="151" t="n">
        <v>85310</v>
      </c>
      <c r="F29" s="152" t="n">
        <v>85241.43</v>
      </c>
      <c r="G29" s="137" t="n">
        <f aca="false">F29/E29*100</f>
        <v>99.9196225530419</v>
      </c>
    </row>
    <row r="30" customFormat="false" ht="24" hidden="false" customHeight="false" outlineLevel="0" collapsed="false">
      <c r="A30" s="142" t="n">
        <v>17</v>
      </c>
      <c r="B30" s="67" t="s">
        <v>14</v>
      </c>
      <c r="C30" s="67" t="s">
        <v>79</v>
      </c>
      <c r="D30" s="160" t="s">
        <v>200</v>
      </c>
      <c r="E30" s="151" t="n">
        <f aca="false">21000+81000</f>
        <v>102000</v>
      </c>
      <c r="F30" s="152" t="n">
        <f aca="false">10006+35609</f>
        <v>45615</v>
      </c>
      <c r="G30" s="137" t="n">
        <f aca="false">F30/E30*100</f>
        <v>44.7205882352941</v>
      </c>
    </row>
    <row r="31" customFormat="false" ht="26.4" hidden="false" customHeight="false" outlineLevel="0" collapsed="false">
      <c r="A31" s="158" t="n">
        <v>18</v>
      </c>
      <c r="B31" s="143" t="s">
        <v>201</v>
      </c>
      <c r="C31" s="143" t="s">
        <v>202</v>
      </c>
      <c r="D31" s="160" t="s">
        <v>203</v>
      </c>
      <c r="E31" s="151" t="n">
        <f aca="false">225200+20000</f>
        <v>245200</v>
      </c>
      <c r="F31" s="152" t="n">
        <f aca="false">45000+165682+20000</f>
        <v>230682</v>
      </c>
      <c r="G31" s="137" t="n">
        <f aca="false">F31/E31*100</f>
        <v>94.07911908646</v>
      </c>
    </row>
    <row r="32" customFormat="false" ht="13.2" hidden="false" customHeight="false" outlineLevel="0" collapsed="false">
      <c r="A32" s="142" t="n">
        <v>19</v>
      </c>
      <c r="B32" s="67" t="s">
        <v>14</v>
      </c>
      <c r="C32" s="67" t="s">
        <v>49</v>
      </c>
      <c r="D32" s="160" t="s">
        <v>204</v>
      </c>
      <c r="E32" s="161" t="n">
        <v>100</v>
      </c>
      <c r="F32" s="162" t="n">
        <v>67</v>
      </c>
      <c r="G32" s="137" t="n">
        <f aca="false">F32/E32*100</f>
        <v>67</v>
      </c>
    </row>
    <row r="33" customFormat="false" ht="36" hidden="false" customHeight="false" outlineLevel="0" collapsed="false">
      <c r="A33" s="158" t="n">
        <v>20</v>
      </c>
      <c r="B33" s="67" t="s">
        <v>14</v>
      </c>
      <c r="C33" s="67" t="s">
        <v>49</v>
      </c>
      <c r="D33" s="160" t="s">
        <v>205</v>
      </c>
      <c r="E33" s="161" t="n">
        <v>69000</v>
      </c>
      <c r="F33" s="163" t="n">
        <v>59118</v>
      </c>
      <c r="G33" s="137" t="n">
        <f aca="false">F33/E33*100</f>
        <v>85.6782608695652</v>
      </c>
    </row>
    <row r="34" customFormat="false" ht="23.25" hidden="false" customHeight="true" outlineLevel="0" collapsed="false">
      <c r="A34" s="142" t="n">
        <v>21</v>
      </c>
      <c r="B34" s="67" t="s">
        <v>14</v>
      </c>
      <c r="C34" s="67" t="s">
        <v>49</v>
      </c>
      <c r="D34" s="160" t="s">
        <v>206</v>
      </c>
      <c r="E34" s="161" t="n">
        <v>25156</v>
      </c>
      <c r="F34" s="164" t="n">
        <v>24954</v>
      </c>
      <c r="G34" s="137" t="n">
        <f aca="false">F34/E34*100</f>
        <v>99.197010653522</v>
      </c>
    </row>
    <row r="35" customFormat="false" ht="34.95" hidden="false" customHeight="true" outlineLevel="0" collapsed="false">
      <c r="A35" s="158" t="n">
        <v>22</v>
      </c>
      <c r="B35" s="67" t="s">
        <v>14</v>
      </c>
      <c r="C35" s="67" t="s">
        <v>49</v>
      </c>
      <c r="D35" s="160" t="s">
        <v>207</v>
      </c>
      <c r="E35" s="161" t="n">
        <v>20350</v>
      </c>
      <c r="F35" s="163" t="n">
        <v>20305</v>
      </c>
      <c r="G35" s="137" t="n">
        <f aca="false">F35/E35*100</f>
        <v>99.7788697788698</v>
      </c>
    </row>
    <row r="36" customFormat="false" ht="36" hidden="false" customHeight="true" outlineLevel="0" collapsed="false">
      <c r="A36" s="142" t="n">
        <v>23</v>
      </c>
      <c r="B36" s="67" t="s">
        <v>14</v>
      </c>
      <c r="C36" s="67" t="s">
        <v>49</v>
      </c>
      <c r="D36" s="160" t="s">
        <v>208</v>
      </c>
      <c r="E36" s="161" t="n">
        <f aca="false">20000+50000-6550</f>
        <v>63450</v>
      </c>
      <c r="F36" s="164" t="n">
        <f aca="false">13442+50000</f>
        <v>63442</v>
      </c>
      <c r="G36" s="137" t="n">
        <f aca="false">F36/E36*100</f>
        <v>99.9873916469661</v>
      </c>
    </row>
    <row r="37" customFormat="false" ht="49.5" hidden="false" customHeight="true" outlineLevel="0" collapsed="false">
      <c r="A37" s="142" t="n">
        <v>24</v>
      </c>
      <c r="B37" s="154"/>
      <c r="C37" s="154"/>
      <c r="D37" s="160" t="s">
        <v>209</v>
      </c>
      <c r="E37" s="151" t="n">
        <f aca="false">E38+E39</f>
        <v>273030</v>
      </c>
      <c r="F37" s="152" t="n">
        <f aca="false">F38+F39</f>
        <v>271541</v>
      </c>
      <c r="G37" s="137" t="n">
        <f aca="false">F37/E37*100</f>
        <v>99.4546386843937</v>
      </c>
    </row>
    <row r="38" customFormat="false" ht="12.75" hidden="false" customHeight="true" outlineLevel="0" collapsed="false">
      <c r="A38" s="142"/>
      <c r="B38" s="67" t="s">
        <v>14</v>
      </c>
      <c r="C38" s="67" t="s">
        <v>49</v>
      </c>
      <c r="D38" s="160" t="s">
        <v>92</v>
      </c>
      <c r="E38" s="161" t="n">
        <v>50000</v>
      </c>
      <c r="F38" s="164" t="n">
        <v>49962</v>
      </c>
      <c r="G38" s="137" t="n">
        <f aca="false">F38/E38*100</f>
        <v>99.924</v>
      </c>
    </row>
    <row r="39" customFormat="false" ht="12.75" hidden="false" customHeight="true" outlineLevel="0" collapsed="false">
      <c r="A39" s="142"/>
      <c r="B39" s="165" t="s">
        <v>93</v>
      </c>
      <c r="C39" s="165" t="s">
        <v>94</v>
      </c>
      <c r="D39" s="160" t="s">
        <v>210</v>
      </c>
      <c r="E39" s="151" t="n">
        <f aca="false">69180+153850</f>
        <v>223030</v>
      </c>
      <c r="F39" s="141" t="n">
        <f aca="false">152850+68729</f>
        <v>221579</v>
      </c>
      <c r="G39" s="137" t="n">
        <f aca="false">F39/E39*100</f>
        <v>99.3494148769224</v>
      </c>
    </row>
    <row r="40" customFormat="false" ht="52.8" hidden="false" customHeight="false" outlineLevel="0" collapsed="false">
      <c r="A40" s="142" t="n">
        <v>25</v>
      </c>
      <c r="B40" s="165" t="s">
        <v>93</v>
      </c>
      <c r="C40" s="165" t="s">
        <v>211</v>
      </c>
      <c r="D40" s="160" t="s">
        <v>212</v>
      </c>
      <c r="E40" s="166" t="n">
        <v>83000</v>
      </c>
      <c r="F40" s="167" t="n">
        <v>82795</v>
      </c>
      <c r="G40" s="137" t="n">
        <f aca="false">F40/E40*100</f>
        <v>99.7530120481928</v>
      </c>
    </row>
    <row r="41" customFormat="false" ht="40.2" hidden="false" customHeight="true" outlineLevel="0" collapsed="false">
      <c r="A41" s="158" t="n">
        <v>26</v>
      </c>
      <c r="B41" s="165" t="s">
        <v>93</v>
      </c>
      <c r="C41" s="165" t="s">
        <v>103</v>
      </c>
      <c r="D41" s="160" t="s">
        <v>213</v>
      </c>
      <c r="E41" s="166" t="n">
        <f aca="false">110000+137380</f>
        <v>247380</v>
      </c>
      <c r="F41" s="168" t="n">
        <f aca="false">109458+137380</f>
        <v>246838</v>
      </c>
      <c r="G41" s="137" t="n">
        <f aca="false">F41/E41*100</f>
        <v>99.7809038725847</v>
      </c>
    </row>
    <row r="42" customFormat="false" ht="36" hidden="false" customHeight="true" outlineLevel="0" collapsed="false">
      <c r="A42" s="142" t="n">
        <v>27</v>
      </c>
      <c r="B42" s="165" t="s">
        <v>93</v>
      </c>
      <c r="C42" s="165" t="s">
        <v>214</v>
      </c>
      <c r="D42" s="134" t="s">
        <v>215</v>
      </c>
      <c r="E42" s="166" t="n">
        <v>516451</v>
      </c>
      <c r="F42" s="168" t="n">
        <v>516057</v>
      </c>
      <c r="G42" s="137" t="n">
        <f aca="false">F42/E42*100</f>
        <v>99.9237100905991</v>
      </c>
    </row>
    <row r="43" customFormat="false" ht="30" hidden="false" customHeight="true" outlineLevel="0" collapsed="false">
      <c r="A43" s="158" t="n">
        <v>28</v>
      </c>
      <c r="B43" s="165" t="s">
        <v>93</v>
      </c>
      <c r="C43" s="165" t="s">
        <v>216</v>
      </c>
      <c r="D43" s="160" t="s">
        <v>217</v>
      </c>
      <c r="E43" s="166" t="n">
        <v>900020</v>
      </c>
      <c r="F43" s="167" t="n">
        <v>900006</v>
      </c>
      <c r="G43" s="137" t="n">
        <f aca="false">F43/E43*100</f>
        <v>99.9984444790116</v>
      </c>
    </row>
    <row r="44" customFormat="false" ht="51" hidden="false" customHeight="true" outlineLevel="0" collapsed="false">
      <c r="A44" s="142" t="n">
        <v>29</v>
      </c>
      <c r="B44" s="165" t="s">
        <v>93</v>
      </c>
      <c r="C44" s="165" t="s">
        <v>94</v>
      </c>
      <c r="D44" s="160" t="s">
        <v>218</v>
      </c>
      <c r="E44" s="151" t="n">
        <v>3645790</v>
      </c>
      <c r="F44" s="168" t="n">
        <v>3645790</v>
      </c>
      <c r="G44" s="137" t="n">
        <f aca="false">F44/E44*100</f>
        <v>100</v>
      </c>
    </row>
    <row r="45" customFormat="false" ht="62.4" hidden="false" customHeight="true" outlineLevel="0" collapsed="false">
      <c r="A45" s="133" t="n">
        <v>30</v>
      </c>
      <c r="B45" s="165"/>
      <c r="C45" s="165"/>
      <c r="D45" s="169" t="s">
        <v>219</v>
      </c>
      <c r="E45" s="151" t="n">
        <f aca="false">E46</f>
        <v>40000</v>
      </c>
      <c r="F45" s="152" t="n">
        <f aca="false">F46</f>
        <v>40000</v>
      </c>
      <c r="G45" s="137" t="n">
        <f aca="false">F45/E45*100</f>
        <v>100</v>
      </c>
    </row>
    <row r="46" customFormat="false" ht="21.6" hidden="false" customHeight="true" outlineLevel="0" collapsed="false">
      <c r="A46" s="133"/>
      <c r="B46" s="165" t="s">
        <v>93</v>
      </c>
      <c r="C46" s="165" t="s">
        <v>96</v>
      </c>
      <c r="D46" s="170"/>
      <c r="E46" s="151" t="n">
        <v>40000</v>
      </c>
      <c r="F46" s="152" t="n">
        <v>40000</v>
      </c>
      <c r="G46" s="137" t="n">
        <f aca="false">F46/E46*100</f>
        <v>100</v>
      </c>
    </row>
    <row r="47" customFormat="false" ht="35.4" hidden="false" customHeight="true" outlineLevel="0" collapsed="false">
      <c r="A47" s="142" t="n">
        <v>31</v>
      </c>
      <c r="B47" s="47" t="s">
        <v>106</v>
      </c>
      <c r="C47" s="67"/>
      <c r="D47" s="160" t="s">
        <v>220</v>
      </c>
      <c r="E47" s="151" t="n">
        <f aca="false">E48+E49</f>
        <v>304980</v>
      </c>
      <c r="F47" s="152" t="n">
        <f aca="false">F48+F49</f>
        <v>304961</v>
      </c>
      <c r="G47" s="137" t="n">
        <f aca="false">F47/E47*100</f>
        <v>99.9937700832842</v>
      </c>
    </row>
    <row r="48" customFormat="false" ht="16.95" hidden="false" customHeight="true" outlineLevel="0" collapsed="false">
      <c r="A48" s="142"/>
      <c r="B48" s="47"/>
      <c r="C48" s="67" t="s">
        <v>108</v>
      </c>
      <c r="D48" s="171"/>
      <c r="E48" s="151" t="n">
        <v>276990</v>
      </c>
      <c r="F48" s="152" t="n">
        <v>276981</v>
      </c>
      <c r="G48" s="137" t="n">
        <f aca="false">F48/E48*100</f>
        <v>99.9967507852269</v>
      </c>
    </row>
    <row r="49" customFormat="false" ht="16.2" hidden="false" customHeight="true" outlineLevel="0" collapsed="false">
      <c r="A49" s="142"/>
      <c r="B49" s="47"/>
      <c r="C49" s="67" t="s">
        <v>109</v>
      </c>
      <c r="D49" s="171"/>
      <c r="E49" s="151" t="n">
        <v>27990</v>
      </c>
      <c r="F49" s="152" t="n">
        <v>27980</v>
      </c>
      <c r="G49" s="137" t="n">
        <f aca="false">F49/E49*100</f>
        <v>99.9642729546267</v>
      </c>
    </row>
    <row r="50" customFormat="false" ht="48" hidden="false" customHeight="true" outlineLevel="0" collapsed="false">
      <c r="A50" s="142" t="n">
        <v>32</v>
      </c>
      <c r="B50" s="143" t="s">
        <v>106</v>
      </c>
      <c r="C50" s="143" t="s">
        <v>116</v>
      </c>
      <c r="D50" s="160" t="s">
        <v>221</v>
      </c>
      <c r="E50" s="151" t="n">
        <v>481000</v>
      </c>
      <c r="F50" s="152" t="n">
        <v>480962</v>
      </c>
      <c r="G50" s="137" t="n">
        <f aca="false">F50/E50*100</f>
        <v>99.9920997920998</v>
      </c>
    </row>
    <row r="51" s="172" customFormat="true" ht="30" hidden="false" customHeight="true" outlineLevel="0" collapsed="false">
      <c r="A51" s="142" t="n">
        <v>33</v>
      </c>
      <c r="B51" s="143" t="s">
        <v>222</v>
      </c>
      <c r="C51" s="143" t="s">
        <v>223</v>
      </c>
      <c r="D51" s="150" t="s">
        <v>224</v>
      </c>
      <c r="E51" s="151" t="n">
        <f aca="false">20000+110000</f>
        <v>130000</v>
      </c>
      <c r="F51" s="168" t="n">
        <f aca="false">16101.74+74326.24</f>
        <v>90427.98</v>
      </c>
      <c r="G51" s="137" t="n">
        <f aca="false">F51/E51*100</f>
        <v>69.5599846153846</v>
      </c>
    </row>
    <row r="52" customFormat="false" ht="35.4" hidden="false" customHeight="true" outlineLevel="0" collapsed="false">
      <c r="A52" s="142" t="n">
        <v>34</v>
      </c>
      <c r="B52" s="67" t="s">
        <v>39</v>
      </c>
      <c r="C52" s="67" t="s">
        <v>123</v>
      </c>
      <c r="D52" s="150" t="s">
        <v>225</v>
      </c>
      <c r="E52" s="151" t="n">
        <f aca="false">70350+72000+35000</f>
        <v>177350</v>
      </c>
      <c r="F52" s="152" t="n">
        <v>140555</v>
      </c>
      <c r="G52" s="137" t="n">
        <f aca="false">F52/E52*100</f>
        <v>79.2528897659994</v>
      </c>
    </row>
    <row r="53" s="172" customFormat="true" ht="37.2" hidden="false" customHeight="true" outlineLevel="0" collapsed="false">
      <c r="A53" s="142" t="n">
        <v>35</v>
      </c>
      <c r="B53" s="67" t="s">
        <v>39</v>
      </c>
      <c r="C53" s="67" t="s">
        <v>125</v>
      </c>
      <c r="D53" s="150" t="s">
        <v>226</v>
      </c>
      <c r="E53" s="151" t="n">
        <v>50000</v>
      </c>
      <c r="F53" s="141" t="n">
        <v>49861</v>
      </c>
      <c r="G53" s="137" t="n">
        <f aca="false">F53/E53*100</f>
        <v>99.722</v>
      </c>
    </row>
    <row r="54" s="172" customFormat="true" ht="40.5" hidden="false" customHeight="true" outlineLevel="0" collapsed="false">
      <c r="A54" s="142" t="n">
        <v>36</v>
      </c>
      <c r="B54" s="67" t="s">
        <v>39</v>
      </c>
      <c r="C54" s="67" t="s">
        <v>49</v>
      </c>
      <c r="D54" s="150" t="s">
        <v>227</v>
      </c>
      <c r="E54" s="151" t="n">
        <v>5700</v>
      </c>
      <c r="F54" s="173" t="n">
        <v>5628</v>
      </c>
      <c r="G54" s="137" t="n">
        <f aca="false">F54/E54*100</f>
        <v>98.7368421052632</v>
      </c>
    </row>
    <row r="55" s="172" customFormat="true" ht="67.95" hidden="false" customHeight="true" outlineLevel="0" collapsed="false">
      <c r="A55" s="142" t="n">
        <v>37</v>
      </c>
      <c r="B55" s="67" t="s">
        <v>128</v>
      </c>
      <c r="C55" s="67" t="s">
        <v>228</v>
      </c>
      <c r="D55" s="134" t="s">
        <v>229</v>
      </c>
      <c r="E55" s="151" t="n">
        <f aca="false">4000+20000+40000+20000+82000</f>
        <v>166000</v>
      </c>
      <c r="F55" s="141" t="n">
        <v>165935</v>
      </c>
      <c r="G55" s="137" t="n">
        <f aca="false">F55/E55*100</f>
        <v>99.960843373494</v>
      </c>
    </row>
    <row r="56" customFormat="false" ht="33" hidden="false" customHeight="true" outlineLevel="0" collapsed="false">
      <c r="A56" s="142" t="n">
        <v>38</v>
      </c>
      <c r="B56" s="143" t="s">
        <v>128</v>
      </c>
      <c r="C56" s="143" t="s">
        <v>129</v>
      </c>
      <c r="D56" s="150" t="s">
        <v>230</v>
      </c>
      <c r="E56" s="151" t="n">
        <v>357520</v>
      </c>
      <c r="F56" s="152" t="n">
        <v>357463</v>
      </c>
      <c r="G56" s="137" t="n">
        <f aca="false">F56/E56*100</f>
        <v>99.9840568359812</v>
      </c>
    </row>
    <row r="57" customFormat="false" ht="37.2" hidden="false" customHeight="true" outlineLevel="0" collapsed="false">
      <c r="A57" s="142" t="n">
        <v>39</v>
      </c>
      <c r="B57" s="143" t="s">
        <v>128</v>
      </c>
      <c r="C57" s="143" t="s">
        <v>129</v>
      </c>
      <c r="D57" s="150" t="s">
        <v>231</v>
      </c>
      <c r="E57" s="151" t="n">
        <v>65000</v>
      </c>
      <c r="F57" s="152" t="n">
        <v>64888</v>
      </c>
      <c r="G57" s="137" t="n">
        <f aca="false">F57/E57*100</f>
        <v>99.8276923076923</v>
      </c>
    </row>
    <row r="58" s="175" customFormat="true" ht="24" hidden="false" customHeight="false" outlineLevel="0" collapsed="false">
      <c r="A58" s="142" t="n">
        <v>40</v>
      </c>
      <c r="B58" s="174" t="s">
        <v>112</v>
      </c>
      <c r="C58" s="142" t="n">
        <v>100203</v>
      </c>
      <c r="D58" s="156" t="s">
        <v>232</v>
      </c>
      <c r="E58" s="151" t="n">
        <v>300833</v>
      </c>
      <c r="F58" s="152" t="n">
        <v>300832.65</v>
      </c>
      <c r="G58" s="137" t="n">
        <f aca="false">F58/E58*100</f>
        <v>99.9998836563808</v>
      </c>
    </row>
    <row r="59" s="175" customFormat="true" ht="50.25" hidden="false" customHeight="true" outlineLevel="0" collapsed="false">
      <c r="A59" s="142" t="n">
        <v>41</v>
      </c>
      <c r="B59" s="174" t="s">
        <v>112</v>
      </c>
      <c r="C59" s="142" t="n">
        <v>100203</v>
      </c>
      <c r="D59" s="176" t="s">
        <v>233</v>
      </c>
      <c r="E59" s="166" t="n">
        <v>3449067</v>
      </c>
      <c r="F59" s="168" t="n">
        <v>3448753.44</v>
      </c>
      <c r="G59" s="137" t="n">
        <f aca="false">F59/E59*100</f>
        <v>99.9909088457835</v>
      </c>
    </row>
    <row r="60" s="175" customFormat="true" ht="33" hidden="false" customHeight="true" outlineLevel="0" collapsed="false">
      <c r="A60" s="142" t="n">
        <v>42</v>
      </c>
      <c r="B60" s="174" t="s">
        <v>112</v>
      </c>
      <c r="C60" s="142" t="n">
        <v>100203</v>
      </c>
      <c r="D60" s="177" t="s">
        <v>141</v>
      </c>
      <c r="E60" s="166" t="n">
        <v>30000</v>
      </c>
      <c r="F60" s="141" t="n">
        <v>30000</v>
      </c>
      <c r="G60" s="137" t="n">
        <f aca="false">F60/E60*100</f>
        <v>100</v>
      </c>
    </row>
    <row r="61" s="175" customFormat="true" ht="50.25" hidden="false" customHeight="true" outlineLevel="0" collapsed="false">
      <c r="A61" s="142" t="n">
        <v>43</v>
      </c>
      <c r="B61" s="174" t="s">
        <v>112</v>
      </c>
      <c r="C61" s="142" t="n">
        <v>100203</v>
      </c>
      <c r="D61" s="134" t="s">
        <v>234</v>
      </c>
      <c r="E61" s="166" t="n">
        <f aca="false">140000+45000-50000</f>
        <v>135000</v>
      </c>
      <c r="F61" s="168" t="n">
        <f aca="false">7680+11280.78+31908</f>
        <v>50868.78</v>
      </c>
      <c r="G61" s="137" t="n">
        <f aca="false">F61/E61*100</f>
        <v>37.6805777777778</v>
      </c>
    </row>
    <row r="62" s="175" customFormat="true" ht="41.25" hidden="false" customHeight="true" outlineLevel="0" collapsed="false">
      <c r="A62" s="142" t="n">
        <v>44</v>
      </c>
      <c r="B62" s="174" t="s">
        <v>112</v>
      </c>
      <c r="C62" s="142" t="n">
        <v>150202</v>
      </c>
      <c r="D62" s="178" t="s">
        <v>235</v>
      </c>
      <c r="E62" s="166" t="n">
        <v>80000</v>
      </c>
      <c r="F62" s="141" t="n">
        <v>0</v>
      </c>
      <c r="G62" s="137" t="n">
        <f aca="false">F62/E62*100</f>
        <v>0</v>
      </c>
    </row>
    <row r="63" s="175" customFormat="true" ht="36.75" hidden="false" customHeight="true" outlineLevel="0" collapsed="false">
      <c r="A63" s="142" t="n">
        <v>45</v>
      </c>
      <c r="B63" s="174" t="s">
        <v>112</v>
      </c>
      <c r="C63" s="142" t="n">
        <v>150202</v>
      </c>
      <c r="D63" s="177" t="s">
        <v>236</v>
      </c>
      <c r="E63" s="166" t="n">
        <v>90000</v>
      </c>
      <c r="F63" s="168" t="n">
        <v>84526</v>
      </c>
      <c r="G63" s="137" t="n">
        <f aca="false">F63/E63*100</f>
        <v>93.9177777777778</v>
      </c>
    </row>
    <row r="64" customFormat="false" ht="27.75" hidden="false" customHeight="true" outlineLevel="0" collapsed="false">
      <c r="A64" s="142" t="n">
        <v>46</v>
      </c>
      <c r="B64" s="144" t="s">
        <v>112</v>
      </c>
      <c r="C64" s="144" t="s">
        <v>150</v>
      </c>
      <c r="D64" s="160" t="s">
        <v>237</v>
      </c>
      <c r="E64" s="151" t="n">
        <v>74210</v>
      </c>
      <c r="F64" s="152" t="n">
        <v>74206</v>
      </c>
      <c r="G64" s="137" t="n">
        <f aca="false">F64/E64*100</f>
        <v>99.9946098908503</v>
      </c>
    </row>
    <row r="65" customFormat="false" ht="36" hidden="false" customHeight="false" outlineLevel="0" collapsed="false">
      <c r="A65" s="142" t="n">
        <v>47</v>
      </c>
      <c r="B65" s="144" t="s">
        <v>112</v>
      </c>
      <c r="C65" s="144" t="s">
        <v>152</v>
      </c>
      <c r="D65" s="150" t="s">
        <v>153</v>
      </c>
      <c r="E65" s="151" t="n">
        <v>267503</v>
      </c>
      <c r="F65" s="152" t="n">
        <v>266032</v>
      </c>
      <c r="G65" s="137" t="n">
        <f aca="false">F65/E65*100</f>
        <v>99.4500996250509</v>
      </c>
    </row>
    <row r="66" customFormat="false" ht="48" hidden="false" customHeight="false" outlineLevel="0" collapsed="false">
      <c r="A66" s="142" t="n">
        <v>48</v>
      </c>
      <c r="B66" s="144" t="s">
        <v>112</v>
      </c>
      <c r="C66" s="144" t="s">
        <v>49</v>
      </c>
      <c r="D66" s="179" t="s">
        <v>238</v>
      </c>
      <c r="E66" s="151" t="n">
        <v>12020</v>
      </c>
      <c r="F66" s="180" t="n">
        <v>12003</v>
      </c>
      <c r="G66" s="137" t="n">
        <f aca="false">F66/E66*100</f>
        <v>99.8585690515807</v>
      </c>
    </row>
    <row r="67" customFormat="false" ht="24" hidden="false" customHeight="false" outlineLevel="0" collapsed="false">
      <c r="A67" s="142" t="n">
        <v>49</v>
      </c>
      <c r="B67" s="144" t="s">
        <v>112</v>
      </c>
      <c r="C67" s="144" t="s">
        <v>49</v>
      </c>
      <c r="D67" s="179" t="s">
        <v>239</v>
      </c>
      <c r="E67" s="151" t="n">
        <v>675350</v>
      </c>
      <c r="F67" s="180" t="n">
        <v>565751</v>
      </c>
      <c r="G67" s="137" t="n">
        <f aca="false">F67/E67*100</f>
        <v>83.771525875472</v>
      </c>
    </row>
    <row r="68" s="175" customFormat="true" ht="36" hidden="false" customHeight="false" outlineLevel="0" collapsed="false">
      <c r="A68" s="142" t="n">
        <v>50</v>
      </c>
      <c r="B68" s="174" t="s">
        <v>112</v>
      </c>
      <c r="C68" s="174" t="s">
        <v>240</v>
      </c>
      <c r="D68" s="176" t="s">
        <v>241</v>
      </c>
      <c r="E68" s="151" t="n">
        <f aca="false">2010002+1417630</f>
        <v>3427632</v>
      </c>
      <c r="F68" s="181" t="n">
        <f aca="false">1988537+1417630</f>
        <v>3406167</v>
      </c>
      <c r="G68" s="137" t="n">
        <f aca="false">F68/E68*100</f>
        <v>99.3737659118599</v>
      </c>
    </row>
    <row r="69" s="175" customFormat="true" ht="48" hidden="false" customHeight="false" outlineLevel="0" collapsed="false">
      <c r="A69" s="142" t="n">
        <v>51</v>
      </c>
      <c r="B69" s="174" t="s">
        <v>112</v>
      </c>
      <c r="C69" s="174" t="s">
        <v>49</v>
      </c>
      <c r="D69" s="176" t="s">
        <v>242</v>
      </c>
      <c r="E69" s="151" t="n">
        <v>1500000</v>
      </c>
      <c r="F69" s="182" t="n">
        <v>1428326</v>
      </c>
      <c r="G69" s="137" t="n">
        <f aca="false">F69/E69*100</f>
        <v>95.2217333333333</v>
      </c>
    </row>
    <row r="70" customFormat="false" ht="13.2" hidden="false" customHeight="false" outlineLevel="0" collapsed="false">
      <c r="A70" s="142"/>
      <c r="B70" s="144"/>
      <c r="C70" s="144"/>
      <c r="D70" s="150" t="s">
        <v>163</v>
      </c>
      <c r="E70" s="183" t="n">
        <f aca="false">SUM(E5:E10,E11,E15,E18,E22:E37,E40:E45,E47,E50:E69)</f>
        <v>24436727</v>
      </c>
      <c r="F70" s="183" t="n">
        <f aca="false">SUM(F5:F10,F11,F15,F18,F22:F37,F40:F45,F47,F50:F69)</f>
        <v>23839070.58</v>
      </c>
      <c r="G70" s="137" t="n">
        <f aca="false">F70/E70*100</f>
        <v>97.5542697677966</v>
      </c>
    </row>
    <row r="71" customFormat="false" ht="13.2" hidden="false" customHeight="false" outlineLevel="0" collapsed="false">
      <c r="C71" s="184"/>
      <c r="E71" s="185"/>
    </row>
    <row r="72" s="189" customFormat="true" ht="25.2" hidden="false" customHeight="true" outlineLevel="0" collapsed="false">
      <c r="A72" s="186" t="s">
        <v>164</v>
      </c>
      <c r="B72" s="186" t="s">
        <v>14</v>
      </c>
      <c r="C72" s="187" t="s">
        <v>165</v>
      </c>
      <c r="D72" s="187"/>
      <c r="E72" s="187"/>
      <c r="F72" s="188"/>
    </row>
    <row r="73" s="189" customFormat="true" ht="25.2" hidden="false" customHeight="true" outlineLevel="0" collapsed="false">
      <c r="A73" s="186" t="s">
        <v>164</v>
      </c>
      <c r="B73" s="186" t="s">
        <v>93</v>
      </c>
      <c r="C73" s="187" t="s">
        <v>166</v>
      </c>
      <c r="D73" s="187"/>
      <c r="E73" s="187"/>
      <c r="F73" s="188"/>
    </row>
    <row r="74" s="189" customFormat="true" ht="25.2" hidden="false" customHeight="true" outlineLevel="0" collapsed="false">
      <c r="A74" s="186" t="s">
        <v>164</v>
      </c>
      <c r="B74" s="186" t="s">
        <v>106</v>
      </c>
      <c r="C74" s="190" t="s">
        <v>167</v>
      </c>
      <c r="D74" s="190"/>
      <c r="E74" s="190"/>
      <c r="F74" s="188"/>
    </row>
    <row r="75" s="189" customFormat="true" ht="25.2" hidden="false" customHeight="true" outlineLevel="0" collapsed="false">
      <c r="A75" s="186" t="s">
        <v>164</v>
      </c>
      <c r="B75" s="186" t="s">
        <v>39</v>
      </c>
      <c r="C75" s="187" t="s">
        <v>168</v>
      </c>
      <c r="D75" s="187"/>
      <c r="E75" s="187"/>
      <c r="F75" s="188"/>
    </row>
    <row r="76" s="189" customFormat="true" ht="25.2" hidden="false" customHeight="true" outlineLevel="0" collapsed="false">
      <c r="A76" s="186" t="s">
        <v>164</v>
      </c>
      <c r="B76" s="186" t="s">
        <v>128</v>
      </c>
      <c r="C76" s="187" t="s">
        <v>169</v>
      </c>
      <c r="D76" s="187"/>
      <c r="E76" s="187"/>
      <c r="F76" s="188"/>
    </row>
    <row r="77" s="189" customFormat="true" ht="25.2" hidden="false" customHeight="true" outlineLevel="0" collapsed="false">
      <c r="A77" s="186" t="s">
        <v>164</v>
      </c>
      <c r="B77" s="186" t="s">
        <v>112</v>
      </c>
      <c r="C77" s="187" t="s">
        <v>170</v>
      </c>
      <c r="D77" s="187"/>
      <c r="E77" s="187"/>
      <c r="F77" s="191"/>
    </row>
    <row r="78" s="189" customFormat="true" ht="22.2" hidden="false" customHeight="true" outlineLevel="0" collapsed="false">
      <c r="A78" s="186"/>
      <c r="B78" s="186"/>
      <c r="C78" s="187"/>
      <c r="D78" s="187"/>
      <c r="E78" s="187"/>
      <c r="F78" s="191"/>
    </row>
    <row r="79" customFormat="false" ht="20.4" hidden="false" customHeight="true" outlineLevel="0" collapsed="false">
      <c r="C79" s="192" t="s">
        <v>16</v>
      </c>
      <c r="D79" s="192"/>
      <c r="E79" s="193" t="s">
        <v>17</v>
      </c>
      <c r="F79" s="193"/>
    </row>
    <row r="80" customFormat="false" ht="13.2" hidden="false" customHeight="false" outlineLevel="0" collapsed="false">
      <c r="C80" s="184"/>
      <c r="E80" s="130"/>
      <c r="F80" s="123"/>
    </row>
    <row r="81" customFormat="false" ht="20.4" hidden="false" customHeight="true" outlineLevel="0" collapsed="false">
      <c r="C81" s="124" t="s">
        <v>243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istrator</cp:lastModifiedBy>
  <cp:lastPrinted>2017-07-05T07:16:43Z</cp:lastPrinted>
  <dcterms:modified xsi:type="dcterms:W3CDTF">2018-02-13T10:32:07Z</dcterms:modified>
  <cp:revision>0</cp:revision>
  <dc:subject/>
  <dc:title/>
</cp:coreProperties>
</file>