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Звіт</t>
  </si>
  <si>
    <t xml:space="preserve">          про  ВИКОНАННЯ  ПЛАНУ ДОХОДІВ за 2 місяці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 від  плану</t>
  </si>
  <si>
    <t xml:space="preserve">Відхилення</t>
  </si>
  <si>
    <t xml:space="preserve">на </t>
  </si>
  <si>
    <t xml:space="preserve">надходження</t>
  </si>
  <si>
    <t xml:space="preserve">на</t>
  </si>
  <si>
    <t xml:space="preserve">від факту</t>
  </si>
  <si>
    <t xml:space="preserve">2017 рік</t>
  </si>
  <si>
    <t xml:space="preserve">за 2 місяці</t>
  </si>
  <si>
    <t xml:space="preserve">2 місяці</t>
  </si>
  <si>
    <t xml:space="preserve">відповідного</t>
  </si>
  <si>
    <t xml:space="preserve">уточнений</t>
  </si>
  <si>
    <t xml:space="preserve">2016 року</t>
  </si>
  <si>
    <t xml:space="preserve">2017 року</t>
  </si>
  <si>
    <t xml:space="preserve">абсолютне, (+,-)</t>
  </si>
  <si>
    <t xml:space="preserve">відносне, %</t>
  </si>
  <si>
    <t xml:space="preserve">періоду 2016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.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від відшкодування втрат с/г вироб.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-Збір за провадження торговельної діяльності нафтопродуктами (патенти), що справлявся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итку інфраструктури населеного 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20.28"/>
    <col collapsed="false" customWidth="true" hidden="false" outlineLevel="0" max="5" min="5" style="0" width="23.14"/>
    <col collapsed="false" customWidth="true" hidden="false" outlineLevel="0" max="6" min="6" style="0" width="19.85"/>
    <col collapsed="false" customWidth="true" hidden="false" outlineLevel="0" max="7" min="7" style="0" width="15.7"/>
    <col collapsed="false" customWidth="true" hidden="false" outlineLevel="0" max="8" min="8" style="0" width="20.56"/>
    <col collapsed="false" customWidth="true" hidden="false" outlineLevel="0" max="9" min="9" style="0" width="16.7"/>
    <col collapsed="false" customWidth="true" hidden="false" outlineLevel="0" max="10" min="10" style="0" width="18.41"/>
    <col collapsed="false" customWidth="true" hidden="false" outlineLevel="0" max="11" min="11" style="0" width="16.56"/>
    <col collapsed="false" customWidth="true" hidden="false" outlineLevel="0" max="12" min="12" style="0" width="21.42"/>
    <col collapsed="false" customWidth="true" hidden="false" outlineLevel="0" max="14" min="14" style="0" width="10.56"/>
  </cols>
  <sheetData>
    <row r="1" customFormat="false" ht="7.5" hidden="false" customHeight="true" outlineLevel="0" collapsed="false"/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4" hidden="false" customHeight="false" outlineLevel="0" collapsed="false">
      <c r="A4" s="5"/>
      <c r="B4" s="5"/>
      <c r="C4" s="5"/>
      <c r="D4" s="5"/>
      <c r="E4" s="6"/>
      <c r="H4" s="7" t="s">
        <v>2</v>
      </c>
      <c r="J4" s="7"/>
      <c r="L4" s="0" t="s">
        <v>3</v>
      </c>
      <c r="M4" s="8"/>
      <c r="N4" s="9"/>
    </row>
    <row r="5" customFormat="false" ht="24" hidden="false" customHeight="true" outlineLevel="0" collapsed="false">
      <c r="A5" s="10"/>
      <c r="B5" s="11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4"/>
      <c r="H5" s="15" t="s">
        <v>9</v>
      </c>
    </row>
    <row r="6" customFormat="false" ht="21" hidden="false" customHeight="true" outlineLevel="0" collapsed="false">
      <c r="A6" s="10"/>
      <c r="B6" s="16" t="s">
        <v>10</v>
      </c>
      <c r="C6" s="16" t="s">
        <v>11</v>
      </c>
      <c r="D6" s="17" t="s">
        <v>12</v>
      </c>
      <c r="E6" s="18" t="s">
        <v>11</v>
      </c>
      <c r="F6" s="14"/>
      <c r="G6" s="14"/>
      <c r="H6" s="19" t="s">
        <v>13</v>
      </c>
    </row>
    <row r="7" customFormat="false" ht="28.5" hidden="false" customHeight="true" outlineLevel="0" collapsed="false">
      <c r="A7" s="10"/>
      <c r="B7" s="16" t="s">
        <v>14</v>
      </c>
      <c r="C7" s="20" t="s">
        <v>15</v>
      </c>
      <c r="D7" s="21" t="s">
        <v>16</v>
      </c>
      <c r="E7" s="18" t="s">
        <v>15</v>
      </c>
      <c r="F7" s="14"/>
      <c r="G7" s="14"/>
      <c r="H7" s="19" t="s">
        <v>17</v>
      </c>
    </row>
    <row r="8" customFormat="false" ht="39.75" hidden="false" customHeight="true" outlineLevel="0" collapsed="false">
      <c r="A8" s="10"/>
      <c r="B8" s="22" t="s">
        <v>18</v>
      </c>
      <c r="C8" s="20" t="s">
        <v>19</v>
      </c>
      <c r="D8" s="21" t="s">
        <v>20</v>
      </c>
      <c r="E8" s="23" t="s">
        <v>20</v>
      </c>
      <c r="F8" s="24" t="s">
        <v>21</v>
      </c>
      <c r="G8" s="25" t="s">
        <v>22</v>
      </c>
      <c r="H8" s="26" t="s">
        <v>23</v>
      </c>
    </row>
    <row r="9" customFormat="false" ht="20.1" hidden="false" customHeight="true" outlineLevel="0" collapsed="false">
      <c r="A9" s="27" t="s">
        <v>24</v>
      </c>
      <c r="B9" s="28"/>
      <c r="C9" s="29"/>
      <c r="D9" s="29"/>
      <c r="E9" s="30"/>
      <c r="F9" s="29"/>
      <c r="G9" s="30"/>
      <c r="H9" s="31"/>
    </row>
    <row r="10" customFormat="false" ht="20.1" hidden="false" customHeight="true" outlineLevel="0" collapsed="false">
      <c r="A10" s="32" t="s">
        <v>25</v>
      </c>
      <c r="B10" s="33"/>
      <c r="C10" s="34"/>
      <c r="D10" s="34"/>
      <c r="E10" s="35"/>
      <c r="F10" s="34"/>
      <c r="G10" s="35"/>
      <c r="H10" s="36"/>
    </row>
    <row r="11" customFormat="false" ht="21.75" hidden="false" customHeight="true" outlineLevel="0" collapsed="false">
      <c r="A11" s="37" t="s">
        <v>26</v>
      </c>
      <c r="B11" s="38" t="n">
        <v>98055500</v>
      </c>
      <c r="C11" s="39" t="n">
        <v>10193156.88</v>
      </c>
      <c r="D11" s="39" t="n">
        <v>12573600</v>
      </c>
      <c r="E11" s="39" t="n">
        <v>15526390.2</v>
      </c>
      <c r="F11" s="39" t="n">
        <f aca="false">E11-D11</f>
        <v>2952790.2</v>
      </c>
      <c r="G11" s="40" t="n">
        <f aca="false">IF(D11=0,0,E11/D11*100)</f>
        <v>123.484047528154</v>
      </c>
      <c r="H11" s="41" t="n">
        <f aca="false">E11-C11</f>
        <v>5333233.32</v>
      </c>
    </row>
    <row r="12" customFormat="false" ht="21.75" hidden="false" customHeight="true" outlineLevel="0" collapsed="false">
      <c r="A12" s="37" t="s">
        <v>27</v>
      </c>
      <c r="B12" s="38" t="n">
        <v>405600</v>
      </c>
      <c r="C12" s="39" t="n">
        <v>22998.36</v>
      </c>
      <c r="D12" s="39" t="n">
        <v>101400</v>
      </c>
      <c r="E12" s="39" t="n">
        <v>18248.14</v>
      </c>
      <c r="F12" s="39" t="n">
        <f aca="false">E12-D12</f>
        <v>-83151.86</v>
      </c>
      <c r="G12" s="40" t="n">
        <f aca="false">IF(D12=0,0,E12/D12*100)</f>
        <v>17.9961932938856</v>
      </c>
      <c r="H12" s="41" t="n">
        <f aca="false">E12-C12</f>
        <v>-4750.22</v>
      </c>
    </row>
    <row r="13" customFormat="false" ht="39" hidden="false" customHeight="true" outlineLevel="0" collapsed="false">
      <c r="A13" s="42" t="s">
        <v>28</v>
      </c>
      <c r="B13" s="43" t="n">
        <v>0</v>
      </c>
      <c r="C13" s="39" t="n">
        <v>200</v>
      </c>
      <c r="D13" s="39" t="n">
        <v>0</v>
      </c>
      <c r="E13" s="39" t="n">
        <v>1020</v>
      </c>
      <c r="F13" s="39" t="n">
        <f aca="false">E13-D13</f>
        <v>1020</v>
      </c>
      <c r="G13" s="40" t="n">
        <f aca="false">IF(D13=0,0,E13/D13*100)</f>
        <v>0</v>
      </c>
      <c r="H13" s="41" t="n">
        <f aca="false">E13-C13</f>
        <v>820</v>
      </c>
    </row>
    <row r="14" customFormat="false" ht="39" hidden="false" customHeight="true" outlineLevel="0" collapsed="false">
      <c r="A14" s="42" t="s">
        <v>29</v>
      </c>
      <c r="B14" s="43" t="n">
        <v>0</v>
      </c>
      <c r="C14" s="39" t="n">
        <v>190.2</v>
      </c>
      <c r="D14" s="39" t="n">
        <v>0</v>
      </c>
      <c r="E14" s="39" t="n">
        <v>0</v>
      </c>
      <c r="F14" s="39" t="n">
        <f aca="false">E14-D14</f>
        <v>0</v>
      </c>
      <c r="G14" s="40" t="n">
        <f aca="false">IF(D14=0,0,E14/D14*100)</f>
        <v>0</v>
      </c>
      <c r="H14" s="41" t="n">
        <f aca="false">E14-C14</f>
        <v>-190.2</v>
      </c>
    </row>
    <row r="15" customFormat="false" ht="60" hidden="false" customHeight="true" outlineLevel="0" collapsed="false">
      <c r="A15" s="44" t="s">
        <v>30</v>
      </c>
      <c r="B15" s="45" t="n">
        <v>17150500</v>
      </c>
      <c r="C15" s="39" t="n">
        <v>1655909.95</v>
      </c>
      <c r="D15" s="39" t="n">
        <v>1477300</v>
      </c>
      <c r="E15" s="39" t="n">
        <v>1769506.62</v>
      </c>
      <c r="F15" s="39" t="n">
        <f aca="false">E15-D15</f>
        <v>292206.62</v>
      </c>
      <c r="G15" s="40" t="n">
        <f aca="false">IF(D15=0,0,E15/D15*100)</f>
        <v>119.779775265687</v>
      </c>
      <c r="H15" s="41" t="n">
        <f aca="false">E15-C15</f>
        <v>113596.67</v>
      </c>
    </row>
    <row r="16" customFormat="false" ht="42" hidden="false" customHeight="true" outlineLevel="0" collapsed="false">
      <c r="A16" s="46" t="s">
        <v>31</v>
      </c>
      <c r="B16" s="45" t="n">
        <v>0</v>
      </c>
      <c r="C16" s="39" t="n">
        <v>0</v>
      </c>
      <c r="D16" s="39" t="n">
        <v>0</v>
      </c>
      <c r="E16" s="39" t="n">
        <v>0</v>
      </c>
      <c r="F16" s="39" t="n">
        <f aca="false">E16-D16</f>
        <v>0</v>
      </c>
      <c r="G16" s="40" t="n">
        <f aca="false">IF(D16=0,0,E16/D16*100)</f>
        <v>0</v>
      </c>
      <c r="H16" s="41" t="n">
        <f aca="false">E16-C16</f>
        <v>0</v>
      </c>
    </row>
    <row r="17" customFormat="false" ht="25.5" hidden="false" customHeight="true" outlineLevel="0" collapsed="false">
      <c r="A17" s="37" t="s">
        <v>32</v>
      </c>
      <c r="B17" s="38" t="n">
        <v>48700</v>
      </c>
      <c r="C17" s="39" t="n">
        <v>10729</v>
      </c>
      <c r="D17" s="39" t="n">
        <v>6600</v>
      </c>
      <c r="E17" s="39" t="n">
        <v>5656.35</v>
      </c>
      <c r="F17" s="39" t="n">
        <f aca="false">E17-D17</f>
        <v>-943.65</v>
      </c>
      <c r="G17" s="40" t="n">
        <f aca="false">IF(D17=0,0,E17/D17*100)</f>
        <v>85.7022727272727</v>
      </c>
      <c r="H17" s="41" t="n">
        <f aca="false">E17-C17</f>
        <v>-5072.65</v>
      </c>
      <c r="I17" s="7"/>
    </row>
    <row r="18" customFormat="false" ht="58.5" hidden="false" customHeight="true" outlineLevel="0" collapsed="false">
      <c r="A18" s="42" t="s">
        <v>33</v>
      </c>
      <c r="B18" s="45" t="n">
        <v>55200</v>
      </c>
      <c r="C18" s="39" t="n">
        <v>1030</v>
      </c>
      <c r="D18" s="39" t="n">
        <v>9200</v>
      </c>
      <c r="E18" s="39" t="n">
        <v>9898</v>
      </c>
      <c r="F18" s="39" t="n">
        <f aca="false">E18-D18</f>
        <v>698</v>
      </c>
      <c r="G18" s="40" t="n">
        <f aca="false">IF(D18=0,0,E18/D18*100)</f>
        <v>107.586956521739</v>
      </c>
      <c r="H18" s="41" t="n">
        <f aca="false">E18-C18</f>
        <v>8868</v>
      </c>
    </row>
    <row r="19" customFormat="false" ht="42" hidden="false" customHeight="true" outlineLevel="0" collapsed="false">
      <c r="A19" s="47" t="s">
        <v>34</v>
      </c>
      <c r="B19" s="38" t="n">
        <v>1710700</v>
      </c>
      <c r="C19" s="39" t="n">
        <v>214710.25</v>
      </c>
      <c r="D19" s="39" t="n">
        <v>270700</v>
      </c>
      <c r="E19" s="39" t="n">
        <v>291304.35</v>
      </c>
      <c r="F19" s="39" t="n">
        <f aca="false">E19-D19</f>
        <v>20604.35</v>
      </c>
      <c r="G19" s="40" t="n">
        <f aca="false">IF(D19=0,0,E19/D19*100)</f>
        <v>107.611507203546</v>
      </c>
      <c r="H19" s="41" t="n">
        <f aca="false">E19-C19</f>
        <v>76594.1</v>
      </c>
      <c r="I19" s="48"/>
      <c r="J19" s="6"/>
    </row>
    <row r="20" customFormat="false" ht="58.5" hidden="false" customHeight="true" outlineLevel="0" collapsed="false">
      <c r="A20" s="47" t="s">
        <v>35</v>
      </c>
      <c r="B20" s="49" t="n">
        <v>104900</v>
      </c>
      <c r="C20" s="39" t="n">
        <v>396</v>
      </c>
      <c r="D20" s="39" t="n">
        <v>17400</v>
      </c>
      <c r="E20" s="39" t="n">
        <v>60030</v>
      </c>
      <c r="F20" s="39" t="n">
        <f aca="false">E20-D20</f>
        <v>42630</v>
      </c>
      <c r="G20" s="40" t="n">
        <f aca="false">IF(D20=0,0,E20/D20*100)</f>
        <v>345</v>
      </c>
      <c r="H20" s="41" t="n">
        <f aca="false">E20-C20</f>
        <v>59634</v>
      </c>
    </row>
    <row r="21" customFormat="false" ht="80.25" hidden="false" customHeight="true" outlineLevel="0" collapsed="false">
      <c r="A21" s="50" t="s">
        <v>36</v>
      </c>
      <c r="B21" s="49" t="n">
        <v>0</v>
      </c>
      <c r="C21" s="39" t="n">
        <v>0</v>
      </c>
      <c r="D21" s="39" t="n">
        <v>0</v>
      </c>
      <c r="E21" s="39" t="n">
        <v>-2070</v>
      </c>
      <c r="F21" s="39" t="n">
        <f aca="false">E21-D21</f>
        <v>-2070</v>
      </c>
      <c r="G21" s="40" t="n">
        <f aca="false">IF(D21=0,0,E21/D21*100)</f>
        <v>0</v>
      </c>
      <c r="H21" s="41" t="n">
        <f aca="false">E21-C21</f>
        <v>-2070</v>
      </c>
    </row>
    <row r="22" customFormat="false" ht="22.5" hidden="false" customHeight="true" outlineLevel="0" collapsed="false">
      <c r="A22" s="37" t="s">
        <v>37</v>
      </c>
      <c r="B22" s="38" t="n">
        <v>1000000</v>
      </c>
      <c r="C22" s="39" t="n">
        <v>325701.86</v>
      </c>
      <c r="D22" s="39" t="n">
        <v>133300</v>
      </c>
      <c r="E22" s="39" t="n">
        <v>231750.59</v>
      </c>
      <c r="F22" s="39" t="n">
        <f aca="false">E22-D22</f>
        <v>98450.59</v>
      </c>
      <c r="G22" s="40" t="n">
        <f aca="false">IF(D22=0,0,E22/D22*100)</f>
        <v>173.85640660165</v>
      </c>
      <c r="H22" s="41" t="n">
        <f aca="false">E22-C22</f>
        <v>-93951.27</v>
      </c>
      <c r="I22" s="51"/>
      <c r="J22" s="6"/>
      <c r="K22" s="6"/>
    </row>
    <row r="23" customFormat="false" ht="22.5" hidden="false" customHeight="true" outlineLevel="0" collapsed="false">
      <c r="A23" s="52" t="s">
        <v>38</v>
      </c>
      <c r="B23" s="43" t="n">
        <v>336300</v>
      </c>
      <c r="C23" s="39" t="n">
        <v>53838.95</v>
      </c>
      <c r="D23" s="39" t="n">
        <v>2200</v>
      </c>
      <c r="E23" s="39" t="n">
        <v>3034.03</v>
      </c>
      <c r="F23" s="39" t="n">
        <f aca="false">E23-D23</f>
        <v>834.03</v>
      </c>
      <c r="G23" s="40" t="n">
        <f aca="false">IF(D23=0,0,E23/D23*100)</f>
        <v>137.910454545455</v>
      </c>
      <c r="H23" s="41" t="n">
        <f aca="false">E23-C23</f>
        <v>-50804.92</v>
      </c>
      <c r="I23" s="53"/>
      <c r="J23" s="6"/>
      <c r="K23" s="6"/>
    </row>
    <row r="24" customFormat="false" ht="22.5" hidden="false" customHeight="true" outlineLevel="0" collapsed="false">
      <c r="A24" s="37" t="s">
        <v>39</v>
      </c>
      <c r="B24" s="38" t="n">
        <v>0</v>
      </c>
      <c r="C24" s="39" t="n">
        <v>31823.13</v>
      </c>
      <c r="D24" s="39" t="n">
        <v>0</v>
      </c>
      <c r="E24" s="39" t="n">
        <v>99676.62</v>
      </c>
      <c r="F24" s="39" t="n">
        <f aca="false">E24-D24</f>
        <v>99676.62</v>
      </c>
      <c r="G24" s="40" t="n">
        <f aca="false">IF(D24=0,0,E24/D24*100)</f>
        <v>0</v>
      </c>
      <c r="H24" s="41" t="n">
        <f aca="false">E24-C24</f>
        <v>67853.49</v>
      </c>
      <c r="I24" s="54"/>
      <c r="J24" s="6"/>
      <c r="K24" s="6"/>
    </row>
    <row r="25" customFormat="false" ht="122.25" hidden="false" customHeight="true" outlineLevel="0" collapsed="false">
      <c r="A25" s="55" t="s">
        <v>40</v>
      </c>
      <c r="B25" s="56" t="n">
        <v>0</v>
      </c>
      <c r="C25" s="39" t="n">
        <v>0</v>
      </c>
      <c r="D25" s="39" t="n">
        <v>0</v>
      </c>
      <c r="E25" s="39" t="n">
        <v>0</v>
      </c>
      <c r="F25" s="39" t="n">
        <f aca="false">E25-D25</f>
        <v>0</v>
      </c>
      <c r="G25" s="40" t="n">
        <f aca="false">IF(D25=0,0,E25/D25*100)</f>
        <v>0</v>
      </c>
      <c r="H25" s="41" t="n">
        <f aca="false">E25-C25</f>
        <v>0</v>
      </c>
      <c r="I25" s="54"/>
      <c r="J25" s="6"/>
      <c r="K25" s="6"/>
    </row>
    <row r="26" customFormat="false" ht="22.5" hidden="false" customHeight="true" outlineLevel="0" collapsed="false">
      <c r="A26" s="37" t="s">
        <v>41</v>
      </c>
      <c r="B26" s="38" t="n">
        <v>300</v>
      </c>
      <c r="C26" s="39" t="n">
        <v>200</v>
      </c>
      <c r="D26" s="39" t="n">
        <v>0</v>
      </c>
      <c r="E26" s="39" t="n">
        <v>0</v>
      </c>
      <c r="F26" s="39" t="n">
        <f aca="false">E26-D26</f>
        <v>0</v>
      </c>
      <c r="G26" s="40" t="n">
        <f aca="false">IF(D26=0,0,E26/D26*100)</f>
        <v>0</v>
      </c>
      <c r="H26" s="41" t="n">
        <f aca="false">E26-C26</f>
        <v>-200</v>
      </c>
      <c r="I26" s="57"/>
      <c r="J26" s="6"/>
      <c r="K26" s="6"/>
    </row>
    <row r="27" customFormat="false" ht="38.25" hidden="false" customHeight="true" outlineLevel="0" collapsed="false">
      <c r="A27" s="47" t="s">
        <v>42</v>
      </c>
      <c r="B27" s="49" t="n">
        <v>0</v>
      </c>
      <c r="C27" s="39" t="n">
        <v>0</v>
      </c>
      <c r="D27" s="39" t="n">
        <v>0</v>
      </c>
      <c r="E27" s="39" t="n">
        <v>228</v>
      </c>
      <c r="F27" s="39" t="n">
        <f aca="false">E27-D27</f>
        <v>228</v>
      </c>
      <c r="G27" s="40" t="n">
        <f aca="false">IF(D27=0,0,E27/D27*100)</f>
        <v>0</v>
      </c>
      <c r="H27" s="41" t="n">
        <f aca="false">E27-C27</f>
        <v>228</v>
      </c>
      <c r="I27" s="58"/>
      <c r="J27" s="6"/>
      <c r="K27" s="6"/>
    </row>
    <row r="28" customFormat="false" ht="22.5" hidden="false" customHeight="true" outlineLevel="0" collapsed="false">
      <c r="A28" s="37" t="s">
        <v>43</v>
      </c>
      <c r="B28" s="38" t="n">
        <v>0</v>
      </c>
      <c r="C28" s="39" t="n">
        <v>650.07</v>
      </c>
      <c r="D28" s="39" t="n">
        <v>0</v>
      </c>
      <c r="E28" s="39" t="n">
        <v>1085.92</v>
      </c>
      <c r="F28" s="39" t="n">
        <f aca="false">E28-D28</f>
        <v>1085.92</v>
      </c>
      <c r="G28" s="40" t="n">
        <f aca="false">IF(D28=0,0,E28/D28*100)</f>
        <v>0</v>
      </c>
      <c r="H28" s="41" t="n">
        <f aca="false">E28-C28</f>
        <v>435.85</v>
      </c>
      <c r="I28" s="59"/>
      <c r="J28" s="6"/>
      <c r="K28" s="6"/>
    </row>
    <row r="29" customFormat="false" ht="22.5" hidden="false" customHeight="true" outlineLevel="0" collapsed="false">
      <c r="A29" s="60" t="s">
        <v>44</v>
      </c>
      <c r="B29" s="61" t="n">
        <f aca="false">B30+B34+B35+B36+B37</f>
        <v>51370600</v>
      </c>
      <c r="C29" s="62" t="n">
        <f aca="false">C30+C34+C35+C36+C37</f>
        <v>7534273.13</v>
      </c>
      <c r="D29" s="62" t="n">
        <f aca="false">D30+D34+D35+D36+D37</f>
        <v>7885100</v>
      </c>
      <c r="E29" s="62" t="n">
        <f aca="false">E30+E34+E35+E36+E37</f>
        <v>11519261.06</v>
      </c>
      <c r="F29" s="62" t="n">
        <f aca="false">E29-D29</f>
        <v>3634161.06</v>
      </c>
      <c r="G29" s="63" t="n">
        <f aca="false">IF(D29=0,0,E29/D29*100)</f>
        <v>146.088966024527</v>
      </c>
      <c r="H29" s="64" t="n">
        <f aca="false">E29-C29</f>
        <v>3984987.93</v>
      </c>
      <c r="I29" s="54"/>
      <c r="J29" s="6"/>
      <c r="K29" s="6"/>
    </row>
    <row r="30" customFormat="false" ht="22.5" hidden="false" customHeight="true" outlineLevel="0" collapsed="false">
      <c r="A30" s="52" t="s">
        <v>45</v>
      </c>
      <c r="B30" s="43" t="n">
        <f aca="false">B31+B32+B33</f>
        <v>26425000</v>
      </c>
      <c r="C30" s="39" t="n">
        <f aca="false">C31+C32+C33</f>
        <v>3623147.21</v>
      </c>
      <c r="D30" s="39" t="n">
        <f aca="false">D31+D32+D33</f>
        <v>4377800</v>
      </c>
      <c r="E30" s="39" t="n">
        <f aca="false">E31+E32+E33</f>
        <v>5463456.6</v>
      </c>
      <c r="F30" s="39" t="n">
        <f aca="false">E30-D30</f>
        <v>1085656.6</v>
      </c>
      <c r="G30" s="40" t="n">
        <f aca="false">IF(D30=0,0,E30/D30*100)</f>
        <v>124.799136552606</v>
      </c>
      <c r="H30" s="65" t="n">
        <f aca="false">E30-C30</f>
        <v>1840309.39</v>
      </c>
      <c r="I30" s="66"/>
      <c r="J30" s="6"/>
      <c r="K30" s="6"/>
    </row>
    <row r="31" customFormat="false" ht="36" hidden="false" customHeight="true" outlineLevel="0" collapsed="false">
      <c r="A31" s="42" t="s">
        <v>46</v>
      </c>
      <c r="B31" s="45" t="n">
        <v>2545000</v>
      </c>
      <c r="C31" s="39" t="n">
        <v>284217.91</v>
      </c>
      <c r="D31" s="39" t="n">
        <v>478000</v>
      </c>
      <c r="E31" s="39" t="n">
        <v>627807.66</v>
      </c>
      <c r="F31" s="39" t="n">
        <f aca="false">E31-D31</f>
        <v>149807.66</v>
      </c>
      <c r="G31" s="40" t="n">
        <f aca="false">IF(D31=0,0,E31/D31*100)</f>
        <v>131.340514644352</v>
      </c>
      <c r="H31" s="65" t="n">
        <f aca="false">E31-C31</f>
        <v>343589.75</v>
      </c>
      <c r="I31" s="54"/>
      <c r="J31" s="6"/>
      <c r="K31" s="6"/>
    </row>
    <row r="32" customFormat="false" ht="21.75" hidden="false" customHeight="true" outlineLevel="0" collapsed="false">
      <c r="A32" s="67" t="s">
        <v>47</v>
      </c>
      <c r="B32" s="43" t="n">
        <v>23880000</v>
      </c>
      <c r="C32" s="39" t="n">
        <v>3322629.3</v>
      </c>
      <c r="D32" s="39" t="n">
        <v>3899800</v>
      </c>
      <c r="E32" s="39" t="n">
        <v>4835648.94</v>
      </c>
      <c r="F32" s="39" t="n">
        <f aca="false">E32-D32</f>
        <v>935848.94</v>
      </c>
      <c r="G32" s="40" t="n">
        <f aca="false">IF(D32=0,0,E32/D32*100)</f>
        <v>123.997357300374</v>
      </c>
      <c r="H32" s="65" t="n">
        <f aca="false">E32-C32</f>
        <v>1513019.64</v>
      </c>
      <c r="I32" s="57"/>
      <c r="J32" s="6"/>
      <c r="K32" s="6"/>
    </row>
    <row r="33" customFormat="false" ht="21.75" hidden="false" customHeight="true" outlineLevel="0" collapsed="false">
      <c r="A33" s="67" t="s">
        <v>48</v>
      </c>
      <c r="B33" s="43" t="n">
        <v>0</v>
      </c>
      <c r="C33" s="39" t="n">
        <v>16300</v>
      </c>
      <c r="D33" s="39" t="n">
        <v>0</v>
      </c>
      <c r="E33" s="39" t="n">
        <v>0</v>
      </c>
      <c r="F33" s="39" t="n">
        <f aca="false">E33-D33</f>
        <v>0</v>
      </c>
      <c r="G33" s="40" t="n">
        <f aca="false">IF(D33=0,0,E33/D33*100)</f>
        <v>0</v>
      </c>
      <c r="H33" s="65" t="n">
        <f aca="false">E33-C33</f>
        <v>-16300</v>
      </c>
      <c r="I33" s="51"/>
      <c r="J33" s="6"/>
      <c r="K33" s="6"/>
    </row>
    <row r="34" customFormat="false" ht="21.75" hidden="false" customHeight="true" outlineLevel="0" collapsed="false">
      <c r="A34" s="52" t="s">
        <v>49</v>
      </c>
      <c r="B34" s="43" t="n">
        <v>29900</v>
      </c>
      <c r="C34" s="39" t="n">
        <v>1208</v>
      </c>
      <c r="D34" s="39" t="n">
        <v>3500</v>
      </c>
      <c r="E34" s="39" t="n">
        <v>1000</v>
      </c>
      <c r="F34" s="39" t="n">
        <f aca="false">E34-D34</f>
        <v>-2500</v>
      </c>
      <c r="G34" s="40" t="n">
        <f aca="false">IF(D34=0,0,E34/D34*100)</f>
        <v>28.5714285714286</v>
      </c>
      <c r="H34" s="65" t="n">
        <f aca="false">E34-C34</f>
        <v>-208</v>
      </c>
      <c r="I34" s="6"/>
      <c r="J34" s="6"/>
      <c r="K34" s="6"/>
    </row>
    <row r="35" customFormat="false" ht="21.75" hidden="false" customHeight="true" outlineLevel="0" collapsed="false">
      <c r="A35" s="52" t="s">
        <v>50</v>
      </c>
      <c r="B35" s="43" t="n">
        <v>15300</v>
      </c>
      <c r="C35" s="39" t="n">
        <v>3114.86</v>
      </c>
      <c r="D35" s="39" t="n">
        <v>3800</v>
      </c>
      <c r="E35" s="39" t="n">
        <v>2999</v>
      </c>
      <c r="F35" s="39" t="n">
        <f aca="false">E35-D35</f>
        <v>-801</v>
      </c>
      <c r="G35" s="40" t="n">
        <f aca="false">IF(D35=0,0,E35/D35*100)</f>
        <v>78.921052631579</v>
      </c>
      <c r="H35" s="65" t="n">
        <f aca="false">E35-C35</f>
        <v>-115.86</v>
      </c>
    </row>
    <row r="36" customFormat="false" ht="57" hidden="false" customHeight="true" outlineLevel="0" collapsed="false">
      <c r="A36" s="42" t="s">
        <v>51</v>
      </c>
      <c r="B36" s="45" t="n">
        <v>0</v>
      </c>
      <c r="C36" s="39" t="n">
        <v>-17435.71</v>
      </c>
      <c r="D36" s="39" t="n">
        <v>0</v>
      </c>
      <c r="E36" s="39" t="n">
        <v>-1191</v>
      </c>
      <c r="F36" s="39" t="n">
        <f aca="false">E36-D36</f>
        <v>-1191</v>
      </c>
      <c r="G36" s="40" t="n">
        <f aca="false">IF(D36=0,0,E36/D36*100)</f>
        <v>0</v>
      </c>
      <c r="H36" s="65" t="n">
        <f aca="false">E36-C36</f>
        <v>16244.71</v>
      </c>
    </row>
    <row r="37" customFormat="false" ht="22.5" hidden="false" customHeight="true" outlineLevel="0" collapsed="false">
      <c r="A37" s="37" t="s">
        <v>52</v>
      </c>
      <c r="B37" s="38" t="n">
        <v>24900400</v>
      </c>
      <c r="C37" s="39" t="n">
        <v>3924238.77</v>
      </c>
      <c r="D37" s="39" t="n">
        <v>3500000</v>
      </c>
      <c r="E37" s="39" t="n">
        <v>6052996.46</v>
      </c>
      <c r="F37" s="39" t="n">
        <f aca="false">E37-D37</f>
        <v>2552996.46</v>
      </c>
      <c r="G37" s="40" t="n">
        <f aca="false">IF(D37=0,0,E37/D37*100)</f>
        <v>172.942756</v>
      </c>
      <c r="H37" s="65" t="n">
        <f aca="false">E37-C37</f>
        <v>2128757.69</v>
      </c>
    </row>
    <row r="38" customFormat="false" ht="21.75" hidden="false" customHeight="true" outlineLevel="0" collapsed="false">
      <c r="A38" s="60" t="s">
        <v>53</v>
      </c>
      <c r="B38" s="61" t="n">
        <f aca="false">B11+B12+B13+B14+B15+B16+B17+B18+B19+B20+B21+B22+B23+B24+B25+B26+B27+B28+B29</f>
        <v>170238300</v>
      </c>
      <c r="C38" s="61" t="n">
        <f aca="false">C11+C12+C13+C14+C15+C16+C17+C18+C19+C20+C21+C22+C23+C24+C25+C26+C27+C28+C29</f>
        <v>20045807.78</v>
      </c>
      <c r="D38" s="61" t="n">
        <f aca="false">D11+D12+D13+D14+D15+D16+D17+D18+D19+D20+D21+D22+D23+D24+D25+D26+D27+D28+D29</f>
        <v>22476800</v>
      </c>
      <c r="E38" s="61" t="n">
        <f aca="false">E11+E12+E13+E14+E15+E16+E17+E18+E19+E20+E21+E22+E23+E24+E25+E26+E27+E28+E29</f>
        <v>29535019.88</v>
      </c>
      <c r="F38" s="62" t="n">
        <f aca="false">E38-D38</f>
        <v>7058219.88000001</v>
      </c>
      <c r="G38" s="63" t="n">
        <f aca="false">IF(D38=0,0,E38/D38*100)</f>
        <v>131.402245337415</v>
      </c>
      <c r="H38" s="64" t="n">
        <f aca="false">E38-C38</f>
        <v>9489212.10000001</v>
      </c>
    </row>
    <row r="39" customFormat="false" ht="21.75" hidden="false" customHeight="true" outlineLevel="0" collapsed="false">
      <c r="A39" s="60" t="s">
        <v>54</v>
      </c>
      <c r="B39" s="61" t="n">
        <f aca="false">B40+B41+B42</f>
        <v>381188200</v>
      </c>
      <c r="C39" s="61" t="n">
        <f aca="false">C40+C41+C42</f>
        <v>44605554.98</v>
      </c>
      <c r="D39" s="61" t="n">
        <f aca="false">D40+D41+D42</f>
        <v>116402243</v>
      </c>
      <c r="E39" s="61" t="n">
        <f aca="false">E40+E41+E42</f>
        <v>115640445.91</v>
      </c>
      <c r="F39" s="62" t="n">
        <f aca="false">E39-D39</f>
        <v>-761797.090000004</v>
      </c>
      <c r="G39" s="63" t="n">
        <f aca="false">IF(D39=0,0,E39/D39*100)</f>
        <v>99.3455477571854</v>
      </c>
      <c r="H39" s="64" t="n">
        <f aca="false">E39-C39</f>
        <v>71034890.93</v>
      </c>
    </row>
    <row r="40" customFormat="false" ht="21.75" hidden="false" customHeight="true" outlineLevel="0" collapsed="false">
      <c r="A40" s="37" t="s">
        <v>55</v>
      </c>
      <c r="B40" s="38" t="n">
        <v>8504500</v>
      </c>
      <c r="C40" s="39" t="n">
        <v>864400</v>
      </c>
      <c r="D40" s="39" t="n">
        <v>1417500</v>
      </c>
      <c r="E40" s="39" t="n">
        <v>1417500</v>
      </c>
      <c r="F40" s="68" t="n">
        <f aca="false">E40-D40</f>
        <v>0</v>
      </c>
      <c r="G40" s="40" t="n">
        <f aca="false">IF(D40=0,0,E40/D40*100)</f>
        <v>100</v>
      </c>
      <c r="H40" s="65" t="n">
        <f aca="false">E40-C40</f>
        <v>553100</v>
      </c>
    </row>
    <row r="41" customFormat="false" ht="21.75" hidden="false" customHeight="true" outlineLevel="0" collapsed="false">
      <c r="A41" s="37" t="s">
        <v>56</v>
      </c>
      <c r="B41" s="38" t="n">
        <v>0</v>
      </c>
      <c r="C41" s="39" t="n">
        <v>0</v>
      </c>
      <c r="D41" s="39" t="n">
        <v>0</v>
      </c>
      <c r="E41" s="39" t="n">
        <v>0</v>
      </c>
      <c r="F41" s="68" t="n">
        <f aca="false">E41-D41</f>
        <v>0</v>
      </c>
      <c r="G41" s="40" t="n">
        <f aca="false">IF(D41=0,0,E41/D41*100)</f>
        <v>0</v>
      </c>
      <c r="H41" s="65" t="n">
        <f aca="false">E41-C41</f>
        <v>0</v>
      </c>
    </row>
    <row r="42" customFormat="false" ht="21.75" hidden="false" customHeight="true" outlineLevel="0" collapsed="false">
      <c r="A42" s="37" t="s">
        <v>57</v>
      </c>
      <c r="B42" s="38" t="n">
        <v>372683700</v>
      </c>
      <c r="C42" s="39" t="n">
        <v>43741154.98</v>
      </c>
      <c r="D42" s="39" t="n">
        <v>114984743</v>
      </c>
      <c r="E42" s="39" t="n">
        <v>114222945.91</v>
      </c>
      <c r="F42" s="68" t="n">
        <f aca="false">E42-D42</f>
        <v>-761797.090000004</v>
      </c>
      <c r="G42" s="40" t="n">
        <f aca="false">IF(D42=0,0,E42/D42*100)</f>
        <v>99.337479851566</v>
      </c>
      <c r="H42" s="65" t="n">
        <f aca="false">E42-C42</f>
        <v>70481790.93</v>
      </c>
    </row>
    <row r="43" customFormat="false" ht="21.75" hidden="false" customHeight="true" outlineLevel="0" collapsed="false">
      <c r="A43" s="69" t="s">
        <v>58</v>
      </c>
      <c r="B43" s="70" t="n">
        <v>68111100</v>
      </c>
      <c r="C43" s="39" t="n">
        <v>7377800</v>
      </c>
      <c r="D43" s="39" t="n">
        <v>10483900</v>
      </c>
      <c r="E43" s="39" t="n">
        <v>10483900</v>
      </c>
      <c r="F43" s="68" t="n">
        <f aca="false">E43-D43</f>
        <v>0</v>
      </c>
      <c r="G43" s="40" t="n">
        <f aca="false">IF(D43=0,0,E43/D43*100)</f>
        <v>100</v>
      </c>
      <c r="H43" s="65" t="n">
        <f aca="false">E43-C43</f>
        <v>3106100</v>
      </c>
    </row>
    <row r="44" customFormat="false" ht="21.75" hidden="false" customHeight="true" outlineLevel="0" collapsed="false">
      <c r="A44" s="47" t="s">
        <v>59</v>
      </c>
      <c r="B44" s="49" t="n">
        <v>61167100</v>
      </c>
      <c r="C44" s="39" t="n">
        <v>7602800</v>
      </c>
      <c r="D44" s="39" t="n">
        <v>10188700</v>
      </c>
      <c r="E44" s="39" t="n">
        <v>10188700</v>
      </c>
      <c r="F44" s="68" t="n">
        <f aca="false">E44-D44</f>
        <v>0</v>
      </c>
      <c r="G44" s="40" t="n">
        <f aca="false">IF(D44=0,0,E44/D44*100)</f>
        <v>100</v>
      </c>
      <c r="H44" s="65" t="n">
        <f aca="false">E44-C44</f>
        <v>2585900</v>
      </c>
    </row>
    <row r="45" customFormat="false" ht="21.75" hidden="false" customHeight="true" outlineLevel="0" collapsed="false">
      <c r="A45" s="71" t="s">
        <v>60</v>
      </c>
      <c r="B45" s="61" t="n">
        <f aca="false">B38+B40+B41+B42</f>
        <v>551426500</v>
      </c>
      <c r="C45" s="61" t="n">
        <f aca="false">C38+C40+C41+C42</f>
        <v>64651362.76</v>
      </c>
      <c r="D45" s="61" t="n">
        <f aca="false">D38+D40+D41+D42</f>
        <v>138879043</v>
      </c>
      <c r="E45" s="61" t="n">
        <f aca="false">E38+E40+E41+E42</f>
        <v>145175465.79</v>
      </c>
      <c r="F45" s="72" t="n">
        <f aca="false">E45-D45</f>
        <v>6296422.79000002</v>
      </c>
      <c r="G45" s="63" t="n">
        <f aca="false">IF(D45=0,0,E45/D45*100)</f>
        <v>104.533745807854</v>
      </c>
      <c r="H45" s="64" t="n">
        <f aca="false">E45-C45</f>
        <v>80524103.03</v>
      </c>
    </row>
    <row r="46" customFormat="false" ht="21.75" hidden="false" customHeight="true" outlineLevel="0" collapsed="false">
      <c r="A46" s="71" t="s">
        <v>61</v>
      </c>
      <c r="B46" s="61"/>
      <c r="C46" s="62"/>
      <c r="D46" s="39"/>
      <c r="E46" s="39"/>
      <c r="F46" s="72"/>
      <c r="G46" s="40"/>
      <c r="H46" s="65"/>
    </row>
    <row r="47" customFormat="false" ht="23.25" hidden="false" customHeight="true" outlineLevel="0" collapsed="false">
      <c r="A47" s="47" t="s">
        <v>62</v>
      </c>
      <c r="B47" s="49" t="n">
        <v>7350680</v>
      </c>
      <c r="C47" s="39" t="n">
        <v>1128345.37</v>
      </c>
      <c r="D47" s="39" t="n">
        <v>1225113.33</v>
      </c>
      <c r="E47" s="39" t="n">
        <v>1420166.63</v>
      </c>
      <c r="F47" s="68" t="n">
        <f aca="false">E47-D47</f>
        <v>195053.3</v>
      </c>
      <c r="G47" s="40" t="n">
        <f aca="false">IF(D47=0,0,E47/D47*100)</f>
        <v>115.921245424699</v>
      </c>
      <c r="H47" s="65" t="n">
        <f aca="false">E47-C47</f>
        <v>291821.26</v>
      </c>
    </row>
    <row r="48" customFormat="false" ht="39" hidden="false" customHeight="true" outlineLevel="0" collapsed="false">
      <c r="A48" s="47" t="s">
        <v>63</v>
      </c>
      <c r="B48" s="49" t="n">
        <v>0</v>
      </c>
      <c r="C48" s="39" t="n">
        <v>115.83</v>
      </c>
      <c r="D48" s="39" t="n">
        <v>0</v>
      </c>
      <c r="E48" s="39" t="n">
        <v>231.67</v>
      </c>
      <c r="F48" s="68" t="n">
        <f aca="false">E48-D48</f>
        <v>231.67</v>
      </c>
      <c r="G48" s="40" t="n">
        <f aca="false">IF(D48=0,0,E48/D48*100)</f>
        <v>0</v>
      </c>
      <c r="H48" s="65" t="n">
        <f aca="false">E48-C48</f>
        <v>115.84</v>
      </c>
    </row>
    <row r="49" customFormat="false" ht="59.25" hidden="false" customHeight="true" outlineLevel="0" collapsed="false">
      <c r="A49" s="47" t="s">
        <v>64</v>
      </c>
      <c r="B49" s="49" t="n">
        <v>270000</v>
      </c>
      <c r="C49" s="39" t="n">
        <v>64767.24</v>
      </c>
      <c r="D49" s="39" t="n">
        <v>48000</v>
      </c>
      <c r="E49" s="39" t="n">
        <v>99036.88</v>
      </c>
      <c r="F49" s="68" t="n">
        <f aca="false">E49-D49</f>
        <v>51036.88</v>
      </c>
      <c r="G49" s="40" t="n">
        <f aca="false">IF(D49=0,0,E49/D49*100)</f>
        <v>206.326833333333</v>
      </c>
      <c r="H49" s="65" t="n">
        <f aca="false">E49-C49</f>
        <v>34269.64</v>
      </c>
    </row>
    <row r="50" customFormat="false" ht="39.75" hidden="false" customHeight="true" outlineLevel="0" collapsed="false">
      <c r="A50" s="47" t="s">
        <v>65</v>
      </c>
      <c r="B50" s="49" t="n">
        <v>0</v>
      </c>
      <c r="C50" s="39" t="n">
        <v>0</v>
      </c>
      <c r="D50" s="39" t="n">
        <v>0</v>
      </c>
      <c r="E50" s="39" t="n">
        <v>0</v>
      </c>
      <c r="F50" s="68" t="n">
        <f aca="false">E50-D50</f>
        <v>0</v>
      </c>
      <c r="G50" s="40" t="n">
        <f aca="false">IF(D50=0,0,E50/D50*100)</f>
        <v>0</v>
      </c>
      <c r="H50" s="65" t="n">
        <f aca="false">E50-C50</f>
        <v>0</v>
      </c>
      <c r="I50" s="48"/>
    </row>
    <row r="51" customFormat="false" ht="57.75" hidden="false" customHeight="true" outlineLevel="0" collapsed="false">
      <c r="A51" s="47" t="s">
        <v>66</v>
      </c>
      <c r="B51" s="49" t="n">
        <v>0</v>
      </c>
      <c r="C51" s="39" t="n">
        <v>0</v>
      </c>
      <c r="D51" s="39" t="n">
        <v>0</v>
      </c>
      <c r="E51" s="39" t="n">
        <v>587.21</v>
      </c>
      <c r="F51" s="68" t="n">
        <f aca="false">E51-D51</f>
        <v>587.21</v>
      </c>
      <c r="G51" s="40" t="n">
        <f aca="false">IF(D51=0,0,E51/D51*100)</f>
        <v>0</v>
      </c>
      <c r="H51" s="65" t="n">
        <f aca="false">E51-C51</f>
        <v>587.21</v>
      </c>
    </row>
    <row r="52" customFormat="false" ht="53.25" hidden="false" customHeight="true" outlineLevel="0" collapsed="false">
      <c r="A52" s="47" t="s">
        <v>67</v>
      </c>
      <c r="B52" s="49" t="n">
        <v>0</v>
      </c>
      <c r="C52" s="39" t="n">
        <v>104.47</v>
      </c>
      <c r="D52" s="39" t="n">
        <v>0</v>
      </c>
      <c r="E52" s="39" t="n">
        <v>102.63</v>
      </c>
      <c r="F52" s="68" t="n">
        <f aca="false">E52-D52</f>
        <v>102.63</v>
      </c>
      <c r="G52" s="40" t="n">
        <f aca="false">IF(D52=0,0,E52/D52*100)</f>
        <v>0</v>
      </c>
      <c r="H52" s="65" t="n">
        <f aca="false">E52-C52</f>
        <v>-1.84</v>
      </c>
    </row>
    <row r="53" customFormat="false" ht="60" hidden="false" customHeight="true" outlineLevel="0" collapsed="false">
      <c r="A53" s="42" t="s">
        <v>68</v>
      </c>
      <c r="B53" s="45" t="n">
        <v>0</v>
      </c>
      <c r="C53" s="39" t="n">
        <v>0</v>
      </c>
      <c r="D53" s="39" t="n">
        <v>0</v>
      </c>
      <c r="E53" s="39" t="n">
        <v>0</v>
      </c>
      <c r="F53" s="68" t="n">
        <f aca="false">E53-D53</f>
        <v>0</v>
      </c>
      <c r="G53" s="40" t="n">
        <f aca="false">IF(D53=0,0,E53/D53*100)</f>
        <v>0</v>
      </c>
      <c r="H53" s="65" t="n">
        <f aca="false">E53-C53</f>
        <v>0</v>
      </c>
    </row>
    <row r="54" customFormat="false" ht="21.75" hidden="false" customHeight="true" outlineLevel="0" collapsed="false">
      <c r="A54" s="60" t="s">
        <v>69</v>
      </c>
      <c r="B54" s="61" t="n">
        <f aca="false">B55+B56+B57</f>
        <v>1920000</v>
      </c>
      <c r="C54" s="62" t="n">
        <f aca="false">C55+C56+C57</f>
        <v>206757.55</v>
      </c>
      <c r="D54" s="62" t="n">
        <f aca="false">D55+D56+D57</f>
        <v>100000</v>
      </c>
      <c r="E54" s="62" t="n">
        <f aca="false">E55+E56+E57</f>
        <v>275471.26</v>
      </c>
      <c r="F54" s="72" t="n">
        <f aca="false">E54-D54</f>
        <v>175471.26</v>
      </c>
      <c r="G54" s="63" t="n">
        <f aca="false">IF(D54=0,0,E54/D54*100)</f>
        <v>275.47126</v>
      </c>
      <c r="H54" s="64" t="n">
        <f aca="false">E54-C54</f>
        <v>68713.71</v>
      </c>
    </row>
    <row r="55" customFormat="false" ht="21.75" hidden="false" customHeight="true" outlineLevel="0" collapsed="false">
      <c r="A55" s="37" t="s">
        <v>70</v>
      </c>
      <c r="B55" s="38" t="n">
        <v>500000</v>
      </c>
      <c r="C55" s="39" t="n">
        <v>0</v>
      </c>
      <c r="D55" s="39" t="n">
        <v>0</v>
      </c>
      <c r="E55" s="39" t="n">
        <v>0</v>
      </c>
      <c r="F55" s="68" t="n">
        <f aca="false">E55-D55</f>
        <v>0</v>
      </c>
      <c r="G55" s="40" t="n">
        <f aca="false">IF(D55=0,0,E55/D55*100)</f>
        <v>0</v>
      </c>
      <c r="H55" s="65" t="n">
        <f aca="false">E55-C55</f>
        <v>0</v>
      </c>
    </row>
    <row r="56" customFormat="false" ht="21.75" hidden="false" customHeight="true" outlineLevel="0" collapsed="false">
      <c r="A56" s="37" t="s">
        <v>71</v>
      </c>
      <c r="B56" s="38" t="n">
        <v>440000</v>
      </c>
      <c r="C56" s="39" t="n">
        <v>89354</v>
      </c>
      <c r="D56" s="39" t="n">
        <v>0</v>
      </c>
      <c r="E56" s="39" t="n">
        <v>8673.8</v>
      </c>
      <c r="F56" s="68" t="n">
        <f aca="false">E56-D56</f>
        <v>8673.8</v>
      </c>
      <c r="G56" s="40" t="n">
        <f aca="false">IF(D56=0,0,E56/D56*100)</f>
        <v>0</v>
      </c>
      <c r="H56" s="65" t="n">
        <f aca="false">E56-C56</f>
        <v>-80680.2</v>
      </c>
    </row>
    <row r="57" customFormat="false" ht="38.25" hidden="false" customHeight="true" outlineLevel="0" collapsed="false">
      <c r="A57" s="47" t="s">
        <v>72</v>
      </c>
      <c r="B57" s="38" t="n">
        <v>980000</v>
      </c>
      <c r="C57" s="39" t="n">
        <v>117403.55</v>
      </c>
      <c r="D57" s="39" t="n">
        <v>100000</v>
      </c>
      <c r="E57" s="39" t="n">
        <v>266797.46</v>
      </c>
      <c r="F57" s="68" t="n">
        <f aca="false">E57-D57</f>
        <v>166797.46</v>
      </c>
      <c r="G57" s="40" t="n">
        <f aca="false">IF(D57=0,0,E57/D57*100)</f>
        <v>266.79746</v>
      </c>
      <c r="H57" s="65" t="n">
        <f aca="false">E57-C57</f>
        <v>149393.91</v>
      </c>
    </row>
    <row r="58" customFormat="false" ht="21.75" hidden="false" customHeight="true" outlineLevel="0" collapsed="false">
      <c r="A58" s="37" t="s">
        <v>73</v>
      </c>
      <c r="B58" s="38" t="n">
        <v>0</v>
      </c>
      <c r="C58" s="39" t="n">
        <v>0</v>
      </c>
      <c r="D58" s="39" t="n">
        <v>0</v>
      </c>
      <c r="E58" s="39" t="n">
        <v>0</v>
      </c>
      <c r="F58" s="68" t="n">
        <f aca="false">E58-D58</f>
        <v>0</v>
      </c>
      <c r="G58" s="40" t="n">
        <f aca="false">IF(D58=0,0,E58/D58*100)</f>
        <v>0</v>
      </c>
      <c r="H58" s="65" t="n">
        <f aca="false">E58-C58</f>
        <v>0</v>
      </c>
    </row>
    <row r="59" customFormat="false" ht="21.75" hidden="false" customHeight="true" outlineLevel="0" collapsed="false">
      <c r="A59" s="71" t="s">
        <v>74</v>
      </c>
      <c r="B59" s="61" t="n">
        <f aca="false">B47+B48+B49+B50+B51+B52+B53+B54+B58</f>
        <v>9540680</v>
      </c>
      <c r="C59" s="61" t="n">
        <f aca="false">C47+C48+C49+C50+C51+C52+C53+C54+C58</f>
        <v>1400090.46</v>
      </c>
      <c r="D59" s="61" t="n">
        <f aca="false">D47+D48+D49+D50+D51+D52+D53+D54+D58</f>
        <v>1373113.33</v>
      </c>
      <c r="E59" s="61" t="n">
        <f aca="false">E47+E48+E49+E50+E51+E52+E53+E54+E58</f>
        <v>1795596.28</v>
      </c>
      <c r="F59" s="72" t="n">
        <f aca="false">E59-D59</f>
        <v>422482.95</v>
      </c>
      <c r="G59" s="63" t="n">
        <f aca="false">IF(D59=0,0,E59/D59*100)</f>
        <v>130.768250571131</v>
      </c>
      <c r="H59" s="64" t="n">
        <f aca="false">E59-C59</f>
        <v>395505.819999999</v>
      </c>
    </row>
    <row r="60" customFormat="false" ht="28.5" hidden="false" customHeight="true" outlineLevel="0" collapsed="false">
      <c r="A60" s="73" t="s">
        <v>75</v>
      </c>
      <c r="B60" s="74" t="n">
        <f aca="false">B45+B59</f>
        <v>560967180</v>
      </c>
      <c r="C60" s="75" t="n">
        <f aca="false">C45+C59</f>
        <v>66051453.22</v>
      </c>
      <c r="D60" s="75" t="n">
        <f aca="false">D45+D59</f>
        <v>140252156.33</v>
      </c>
      <c r="E60" s="75" t="n">
        <f aca="false">E45+E59</f>
        <v>146971062.07</v>
      </c>
      <c r="F60" s="75" t="n">
        <f aca="false">E60-D60</f>
        <v>6718905.74000001</v>
      </c>
      <c r="G60" s="76" t="n">
        <f aca="false">IF(D60=0,0,E60/D60*100)</f>
        <v>104.790589974382</v>
      </c>
      <c r="H60" s="77" t="n">
        <f aca="false">E60-C60</f>
        <v>80919608.85</v>
      </c>
    </row>
    <row r="61" customFormat="false" ht="20.25" hidden="false" customHeight="true" outlineLevel="0" collapsed="false">
      <c r="A61" s="78"/>
      <c r="B61" s="78"/>
      <c r="C61" s="78"/>
      <c r="D61" s="78"/>
      <c r="E61" s="78"/>
      <c r="F61" s="79"/>
      <c r="G61" s="79"/>
      <c r="H61" s="79"/>
      <c r="I61" s="78"/>
      <c r="J61" s="78"/>
      <c r="K61" s="78"/>
    </row>
    <row r="62" customFormat="false" ht="24" hidden="false" customHeight="true" outlineLevel="0" collapsed="false">
      <c r="A62" s="80" t="s">
        <v>76</v>
      </c>
      <c r="B62" s="80"/>
      <c r="C62" s="80"/>
      <c r="D62" s="80"/>
      <c r="E62" s="80"/>
      <c r="F62" s="81" t="s">
        <v>77</v>
      </c>
      <c r="G62" s="81"/>
      <c r="H62" s="81"/>
      <c r="I62" s="81"/>
      <c r="J62" s="78"/>
      <c r="K62" s="78"/>
    </row>
    <row r="63" customFormat="false" ht="16.5" hidden="false" customHeight="true" outlineLevel="0" collapsed="false"/>
    <row r="64" customFormat="false" ht="22.5" hidden="false" customHeight="true" outlineLevel="0" collapsed="false"/>
    <row r="65" customFormat="false" ht="16.5" hidden="false" customHeight="true" outlineLevel="0" collapsed="false"/>
    <row r="66" customFormat="false" ht="27" hidden="true" customHeight="true" outlineLevel="0" collapsed="false"/>
    <row r="73" customFormat="false" ht="12.75" hidden="false" customHeight="false" outlineLevel="0" collapsed="false">
      <c r="M73" s="82"/>
      <c r="N73" s="82"/>
    </row>
  </sheetData>
  <mergeCells count="5">
    <mergeCell ref="A2:H2"/>
    <mergeCell ref="A3:H3"/>
    <mergeCell ref="A5:A8"/>
    <mergeCell ref="F5:G7"/>
    <mergeCell ref="F62:I62"/>
  </mergeCells>
  <printOptions headings="false" gridLines="false" gridLinesSet="true" horizontalCentered="false" verticalCentered="false"/>
  <pageMargins left="1" right="0.240277777777778" top="0.470138888888889" bottom="0.5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2-23T06:17:01Z</cp:lastPrinted>
  <dcterms:modified xsi:type="dcterms:W3CDTF">2018-11-08T13:00:29Z</dcterms:modified>
  <cp:revision>0</cp:revision>
  <dc:subject/>
  <dc:title/>
</cp:coreProperties>
</file>