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32</definedName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Додаток 1</t>
  </si>
  <si>
    <t xml:space="preserve">Продовження додатку 1</t>
  </si>
  <si>
    <t xml:space="preserve">                                 Аналіз ефективності фінансування за 2017 рік закладів загальної середньої освіти із загального фонду бюджету міста</t>
  </si>
  <si>
    <t xml:space="preserve">п/п</t>
  </si>
  <si>
    <t xml:space="preserve">Назва ЗСО</t>
  </si>
  <si>
    <t xml:space="preserve">проектна кількість учнівских місць,од  </t>
  </si>
  <si>
    <t xml:space="preserve">Показники по мережі, штатах і контингентах  </t>
  </si>
  <si>
    <t xml:space="preserve">Фактичні видатки на утримання установ (за даними річної звітності), всього, грн.</t>
  </si>
  <si>
    <r>
      <rPr>
        <b val="true"/>
        <sz val="12"/>
        <rFont val="Times New Roman"/>
        <family val="1"/>
        <charset val="204"/>
      </rPr>
      <t xml:space="preserve">в тому числі поточні видатки</t>
    </r>
    <r>
      <rPr>
        <sz val="12"/>
        <rFont val="Times New Roman"/>
        <family val="1"/>
        <charset val="204"/>
      </rPr>
      <t xml:space="preserve"> (КЕКВ 2000)</t>
    </r>
  </si>
  <si>
    <t xml:space="preserve">Із загальної суми поточних видатки на:</t>
  </si>
  <si>
    <r>
      <rPr>
        <b val="true"/>
        <sz val="12"/>
        <rFont val="Times New Roman"/>
        <family val="1"/>
        <charset val="204"/>
      </rPr>
      <t xml:space="preserve">в тому числі капітальні видатки </t>
    </r>
    <r>
      <rPr>
        <sz val="12"/>
        <rFont val="Times New Roman"/>
        <family val="1"/>
        <charset val="204"/>
      </rPr>
      <t xml:space="preserve">(КЕКВ 3000)</t>
    </r>
  </si>
  <si>
    <t xml:space="preserve">середній обсяг видатків загального фонду місцевих бюджетів району на 1 учня за 2017 рік, грн.</t>
  </si>
  <si>
    <t xml:space="preserve">середня кількість класів, од </t>
  </si>
  <si>
    <t xml:space="preserve">середня кількість учнів, од </t>
  </si>
  <si>
    <t xml:space="preserve">в т. ч. кількість учнів, які навчаються за індивід. формою навчання </t>
  </si>
  <si>
    <t xml:space="preserve">середня кількість працівників ЗНЗ, од</t>
  </si>
  <si>
    <r>
      <rPr>
        <b val="true"/>
        <sz val="12"/>
        <rFont val="Times New Roman"/>
        <family val="1"/>
        <charset val="204"/>
      </rPr>
      <t xml:space="preserve">оплату праці </t>
    </r>
    <r>
      <rPr>
        <sz val="12"/>
        <rFont val="Times New Roman"/>
        <family val="1"/>
        <charset val="204"/>
      </rPr>
      <t xml:space="preserve">(КЕКВ  2111, 2120) </t>
    </r>
    <r>
      <rPr>
        <b val="true"/>
        <sz val="12"/>
        <rFont val="Times New Roman"/>
        <family val="1"/>
        <charset val="204"/>
      </rPr>
      <t xml:space="preserve"> з урахуванням заборгованості </t>
    </r>
  </si>
  <si>
    <r>
      <rPr>
        <b val="true"/>
        <sz val="12"/>
        <rFont val="Times New Roman"/>
        <family val="1"/>
        <charset val="204"/>
      </rPr>
      <t xml:space="preserve">оплату комунальних послуг та енергоносіїв </t>
    </r>
    <r>
      <rPr>
        <sz val="12"/>
        <rFont val="Times New Roman"/>
        <family val="1"/>
        <charset val="204"/>
      </rPr>
      <t xml:space="preserve">(КЕКВ 2270)</t>
    </r>
  </si>
  <si>
    <r>
      <rPr>
        <b val="true"/>
        <sz val="12"/>
        <rFont val="Times New Roman"/>
        <family val="1"/>
        <charset val="204"/>
      </rPr>
      <t xml:space="preserve">харчування</t>
    </r>
    <r>
      <rPr>
        <sz val="12"/>
        <rFont val="Times New Roman"/>
        <family val="1"/>
        <charset val="204"/>
      </rPr>
      <t xml:space="preserve"> (КЕКВ 2230)</t>
    </r>
  </si>
  <si>
    <t xml:space="preserve">видатки на організацію підвозу учнів</t>
  </si>
  <si>
    <r>
      <rPr>
        <b val="true"/>
        <sz val="12"/>
        <rFont val="Times New Roman"/>
        <family val="1"/>
        <charset val="204"/>
      </rPr>
      <t xml:space="preserve">видатки з оплати послуг</t>
    </r>
    <r>
      <rPr>
        <sz val="12"/>
        <rFont val="Times New Roman"/>
        <family val="1"/>
        <charset val="204"/>
      </rPr>
      <t xml:space="preserve"> (КЕКВ 2240)</t>
    </r>
  </si>
  <si>
    <t xml:space="preserve">інші видатки КЕКВ 2210, 2220, 2800, 2250, 2282,2730</t>
  </si>
  <si>
    <r>
      <rPr>
        <b val="true"/>
        <sz val="12"/>
        <rFont val="Times New Roman"/>
        <family val="1"/>
        <charset val="204"/>
      </rPr>
      <t xml:space="preserve">всього видатків,</t>
    </r>
    <r>
      <rPr>
        <sz val="12"/>
        <rFont val="Times New Roman"/>
        <family val="1"/>
        <charset val="204"/>
      </rPr>
      <t xml:space="preserve"> грн.</t>
    </r>
  </si>
  <si>
    <r>
      <rPr>
        <b val="true"/>
        <sz val="12"/>
        <rFont val="Times New Roman"/>
        <family val="1"/>
        <charset val="204"/>
      </rPr>
      <t xml:space="preserve">в тому числі поточних видатків</t>
    </r>
    <r>
      <rPr>
        <sz val="12"/>
        <rFont val="Times New Roman"/>
        <family val="1"/>
        <charset val="204"/>
      </rPr>
      <t xml:space="preserve"> (КЕКВ 2000)</t>
    </r>
  </si>
  <si>
    <t xml:space="preserve">із них:</t>
  </si>
  <si>
    <r>
      <rPr>
        <b val="true"/>
        <sz val="12"/>
        <rFont val="Times New Roman"/>
        <family val="1"/>
        <charset val="204"/>
      </rPr>
      <t xml:space="preserve">в тому числі капітальних видатків </t>
    </r>
    <r>
      <rPr>
        <sz val="12"/>
        <rFont val="Times New Roman"/>
        <family val="1"/>
        <charset val="204"/>
      </rPr>
      <t xml:space="preserve">(КЕКВ 3000)</t>
    </r>
  </si>
  <si>
    <r>
      <rPr>
        <b val="true"/>
        <sz val="12"/>
        <rFont val="Times New Roman"/>
        <family val="1"/>
        <charset val="204"/>
      </rPr>
      <t xml:space="preserve"> на оплату праці </t>
    </r>
    <r>
      <rPr>
        <sz val="12"/>
        <rFont val="Times New Roman"/>
        <family val="1"/>
        <charset val="204"/>
      </rPr>
      <t xml:space="preserve">(КЕКВ  2111, 2120) </t>
    </r>
    <r>
      <rPr>
        <b val="true"/>
        <sz val="12"/>
        <rFont val="Times New Roman"/>
        <family val="1"/>
        <charset val="204"/>
      </rPr>
      <t xml:space="preserve"> з урахуванням заборгованості </t>
    </r>
  </si>
  <si>
    <r>
      <rPr>
        <b val="true"/>
        <sz val="12"/>
        <rFont val="Times New Roman"/>
        <family val="1"/>
        <charset val="204"/>
      </rPr>
      <t xml:space="preserve">видатків з оплати послуг </t>
    </r>
    <r>
      <rPr>
        <sz val="12"/>
        <rFont val="Times New Roman"/>
        <family val="1"/>
        <charset val="204"/>
      </rPr>
      <t xml:space="preserve">(КЕКВ 2240)</t>
    </r>
  </si>
  <si>
    <t xml:space="preserve">інших видатків КЕКВ 2210, 2220, 2800, 2250, 2282</t>
  </si>
  <si>
    <t xml:space="preserve">9=10+11+12+13+14+15</t>
  </si>
  <si>
    <t xml:space="preserve">ЗНЗ І ступеня</t>
  </si>
  <si>
    <t xml:space="preserve">№ 8</t>
  </si>
  <si>
    <t xml:space="preserve">ЗНЗ І-ІІ ступеня всього в т.ч.</t>
  </si>
  <si>
    <t xml:space="preserve">№4</t>
  </si>
  <si>
    <t xml:space="preserve">№11</t>
  </si>
  <si>
    <t xml:space="preserve">№12</t>
  </si>
  <si>
    <t xml:space="preserve">№14</t>
  </si>
  <si>
    <t xml:space="preserve">ЗНЗ І-ІІІ ступеня всього в т.ч.</t>
  </si>
  <si>
    <t xml:space="preserve">№1</t>
  </si>
  <si>
    <t xml:space="preserve">№2</t>
  </si>
  <si>
    <t xml:space="preserve">№5</t>
  </si>
  <si>
    <t xml:space="preserve">№6</t>
  </si>
  <si>
    <t xml:space="preserve">№7</t>
  </si>
  <si>
    <t xml:space="preserve">№9</t>
  </si>
  <si>
    <t xml:space="preserve">№10</t>
  </si>
  <si>
    <t xml:space="preserve">№13</t>
  </si>
  <si>
    <t xml:space="preserve">№15</t>
  </si>
  <si>
    <t xml:space="preserve">№17</t>
  </si>
  <si>
    <t xml:space="preserve">Гімназія № 3</t>
  </si>
  <si>
    <t xml:space="preserve">ННВК №16</t>
  </si>
  <si>
    <t xml:space="preserve">ліцей при НДУ</t>
  </si>
  <si>
    <t xml:space="preserve">гурт. НДУ</t>
  </si>
  <si>
    <t xml:space="preserve">Разом по міст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_-* #,##0.00\ _г_р_н_._-;\-* #,##0.00\ _г_р_н_._-;_-* \-??\ _г_р_н_._-;_-@_-"/>
    <numFmt numFmtId="167" formatCode="_-* #,##0\ _г_р_н_._-;\-* #,##0\ _г_р_н_._-;_-* \-??\ _г_р_н_._-;_-@_-"/>
    <numFmt numFmtId="168" formatCode="0"/>
    <numFmt numFmtId="169" formatCode="0.00"/>
    <numFmt numFmtId="170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2" ySplit="0" topLeftCell="L1" activePane="topRight" state="frozen"/>
      <selection pane="topLeft" activeCell="A4" activeCellId="0" sqref="A4"/>
      <selection pane="topRight" activeCell="O9" activeCellId="0" sqref="O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8.14"/>
    <col collapsed="false" customWidth="true" hidden="false" outlineLevel="0" max="3" min="3" style="1" width="11.28"/>
    <col collapsed="false" customWidth="true" hidden="false" outlineLevel="0" max="4" min="4" style="1" width="11.42"/>
    <col collapsed="false" customWidth="true" hidden="false" outlineLevel="0" max="5" min="5" style="1" width="9.85"/>
    <col collapsed="false" customWidth="true" hidden="false" outlineLevel="0" max="6" min="6" style="1" width="13.7"/>
    <col collapsed="false" customWidth="true" hidden="false" outlineLevel="0" max="7" min="7" style="1" width="12.85"/>
    <col collapsed="false" customWidth="true" hidden="false" outlineLevel="0" max="8" min="8" style="1" width="15.85"/>
    <col collapsed="false" customWidth="true" hidden="false" outlineLevel="0" max="9" min="9" style="1" width="14.85"/>
    <col collapsed="false" customWidth="true" hidden="false" outlineLevel="0" max="10" min="10" style="1" width="14.41"/>
    <col collapsed="false" customWidth="true" hidden="false" outlineLevel="0" max="11" min="11" style="1" width="14.14"/>
    <col collapsed="false" customWidth="true" hidden="false" outlineLevel="0" max="12" min="12" style="1" width="11.85"/>
    <col collapsed="false" customWidth="true" hidden="false" outlineLevel="0" max="13" min="13" style="1" width="7.56"/>
    <col collapsed="false" customWidth="true" hidden="false" outlineLevel="0" max="15" min="14" style="1" width="13.41"/>
    <col collapsed="false" customWidth="true" hidden="false" outlineLevel="0" max="16" min="16" style="1" width="10.56"/>
    <col collapsed="false" customWidth="true" hidden="false" outlineLevel="0" max="17" min="17" style="1" width="17.85"/>
    <col collapsed="false" customWidth="true" hidden="false" outlineLevel="0" max="18" min="18" style="1" width="14.41"/>
    <col collapsed="false" customWidth="true" hidden="false" outlineLevel="0" max="19" min="19" style="1" width="17.99"/>
    <col collapsed="false" customWidth="true" hidden="false" outlineLevel="0" max="20" min="20" style="1" width="14.99"/>
    <col collapsed="false" customWidth="true" hidden="false" outlineLevel="0" max="23" min="21" style="1" width="14.41"/>
    <col collapsed="false" customWidth="true" hidden="false" outlineLevel="0" max="24" min="24" style="1" width="14.14"/>
    <col collapsed="false" customWidth="false" hidden="false" outlineLevel="0" max="257" min="25" style="2" width="9.14"/>
  </cols>
  <sheetData>
    <row r="1" customFormat="false" ht="15.75" hidden="false" customHeight="false" outlineLevel="0" collapsed="false">
      <c r="H1" s="3"/>
      <c r="I1" s="3"/>
      <c r="L1" s="3" t="s">
        <v>0</v>
      </c>
      <c r="U1" s="4" t="s">
        <v>1</v>
      </c>
      <c r="V1" s="4"/>
      <c r="W1" s="4"/>
      <c r="X1" s="4"/>
    </row>
    <row r="2" s="7" customFormat="true" ht="36.7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s="9" customFormat="true" ht="16.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s="9" customFormat="true" ht="32.25" hidden="false" customHeight="true" outlineLevel="0" collapsed="false">
      <c r="A4" s="10" t="s">
        <v>3</v>
      </c>
      <c r="B4" s="11" t="s">
        <v>4</v>
      </c>
      <c r="C4" s="12" t="s">
        <v>5</v>
      </c>
      <c r="D4" s="13" t="s">
        <v>6</v>
      </c>
      <c r="E4" s="13"/>
      <c r="F4" s="13"/>
      <c r="G4" s="13"/>
      <c r="H4" s="11" t="s">
        <v>7</v>
      </c>
      <c r="I4" s="14" t="s">
        <v>8</v>
      </c>
      <c r="J4" s="15" t="s">
        <v>9</v>
      </c>
      <c r="K4" s="15"/>
      <c r="L4" s="15"/>
      <c r="M4" s="15"/>
      <c r="N4" s="15"/>
      <c r="O4" s="15"/>
      <c r="P4" s="14" t="s">
        <v>10</v>
      </c>
      <c r="Q4" s="11" t="s">
        <v>11</v>
      </c>
      <c r="R4" s="11"/>
      <c r="S4" s="11"/>
      <c r="T4" s="11"/>
      <c r="U4" s="11"/>
      <c r="V4" s="11"/>
      <c r="W4" s="11"/>
      <c r="X4" s="11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</row>
    <row r="5" s="9" customFormat="true" ht="19.5" hidden="false" customHeight="true" outlineLevel="0" collapsed="false">
      <c r="A5" s="10"/>
      <c r="B5" s="11"/>
      <c r="C5" s="12"/>
      <c r="D5" s="17" t="s">
        <v>12</v>
      </c>
      <c r="E5" s="18" t="s">
        <v>13</v>
      </c>
      <c r="F5" s="19" t="s">
        <v>14</v>
      </c>
      <c r="G5" s="18" t="s">
        <v>15</v>
      </c>
      <c r="H5" s="11"/>
      <c r="I5" s="14"/>
      <c r="J5" s="20" t="s">
        <v>16</v>
      </c>
      <c r="K5" s="21" t="s">
        <v>17</v>
      </c>
      <c r="L5" s="22" t="s">
        <v>18</v>
      </c>
      <c r="M5" s="21" t="s">
        <v>19</v>
      </c>
      <c r="N5" s="21" t="s">
        <v>20</v>
      </c>
      <c r="O5" s="23" t="s">
        <v>21</v>
      </c>
      <c r="P5" s="14"/>
      <c r="Q5" s="11" t="s">
        <v>22</v>
      </c>
      <c r="R5" s="14" t="s">
        <v>23</v>
      </c>
      <c r="S5" s="24" t="s">
        <v>24</v>
      </c>
      <c r="T5" s="24"/>
      <c r="U5" s="24"/>
      <c r="V5" s="24"/>
      <c r="W5" s="24"/>
      <c r="X5" s="14" t="s">
        <v>25</v>
      </c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6"/>
      <c r="AL5" s="26"/>
      <c r="AM5" s="26"/>
      <c r="AN5" s="26"/>
    </row>
    <row r="6" s="9" customFormat="true" ht="101.25" hidden="false" customHeight="true" outlineLevel="0" collapsed="false">
      <c r="A6" s="10"/>
      <c r="B6" s="11"/>
      <c r="C6" s="12"/>
      <c r="D6" s="17"/>
      <c r="E6" s="18"/>
      <c r="F6" s="19"/>
      <c r="G6" s="18"/>
      <c r="H6" s="11"/>
      <c r="I6" s="14"/>
      <c r="J6" s="20"/>
      <c r="K6" s="21"/>
      <c r="L6" s="22"/>
      <c r="M6" s="21"/>
      <c r="N6" s="21"/>
      <c r="O6" s="23"/>
      <c r="P6" s="14"/>
      <c r="Q6" s="11"/>
      <c r="R6" s="14"/>
      <c r="S6" s="27" t="s">
        <v>26</v>
      </c>
      <c r="T6" s="28" t="s">
        <v>17</v>
      </c>
      <c r="U6" s="29" t="s">
        <v>18</v>
      </c>
      <c r="V6" s="28" t="s">
        <v>27</v>
      </c>
      <c r="W6" s="29" t="s">
        <v>28</v>
      </c>
      <c r="X6" s="14"/>
      <c r="Y6" s="30"/>
      <c r="Z6" s="30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6"/>
      <c r="AL6" s="26"/>
      <c r="AM6" s="26"/>
      <c r="AN6" s="26"/>
    </row>
    <row r="7" s="9" customFormat="true" ht="25.5" hidden="false" customHeight="true" outlineLevel="0" collapsed="false">
      <c r="A7" s="31" t="n">
        <v>1</v>
      </c>
      <c r="B7" s="32" t="n">
        <v>2</v>
      </c>
      <c r="C7" s="33" t="n">
        <v>3</v>
      </c>
      <c r="D7" s="34" t="n">
        <v>4</v>
      </c>
      <c r="E7" s="33" t="n">
        <v>5</v>
      </c>
      <c r="F7" s="35" t="n">
        <v>6</v>
      </c>
      <c r="G7" s="33" t="n">
        <v>7</v>
      </c>
      <c r="H7" s="35" t="n">
        <v>8</v>
      </c>
      <c r="I7" s="33" t="s">
        <v>29</v>
      </c>
      <c r="J7" s="35" t="n">
        <v>10</v>
      </c>
      <c r="K7" s="33" t="n">
        <v>11</v>
      </c>
      <c r="L7" s="35" t="n">
        <v>12</v>
      </c>
      <c r="M7" s="33" t="n">
        <v>13</v>
      </c>
      <c r="N7" s="35" t="n">
        <v>14</v>
      </c>
      <c r="O7" s="33" t="n">
        <v>15</v>
      </c>
      <c r="P7" s="35" t="n">
        <v>16</v>
      </c>
      <c r="Q7" s="33" t="n">
        <v>17</v>
      </c>
      <c r="R7" s="35" t="n">
        <v>18</v>
      </c>
      <c r="S7" s="33" t="n">
        <v>19</v>
      </c>
      <c r="T7" s="35" t="n">
        <v>20</v>
      </c>
      <c r="U7" s="33" t="n">
        <v>21</v>
      </c>
      <c r="V7" s="35" t="n">
        <v>22</v>
      </c>
      <c r="W7" s="33" t="n">
        <v>23</v>
      </c>
      <c r="X7" s="35" t="n">
        <v>24</v>
      </c>
      <c r="Y7" s="30"/>
      <c r="Z7" s="30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6"/>
      <c r="AL7" s="26"/>
      <c r="AM7" s="26"/>
      <c r="AN7" s="26"/>
    </row>
    <row r="8" s="7" customFormat="true" ht="25.5" hidden="false" customHeight="true" outlineLevel="0" collapsed="false">
      <c r="A8" s="31"/>
      <c r="B8" s="36" t="s">
        <v>30</v>
      </c>
      <c r="C8" s="37" t="n">
        <f aca="false">C9</f>
        <v>90</v>
      </c>
      <c r="D8" s="37" t="n">
        <f aca="false">D9</f>
        <v>5</v>
      </c>
      <c r="E8" s="37" t="n">
        <f aca="false">E9</f>
        <v>46</v>
      </c>
      <c r="F8" s="37" t="n">
        <f aca="false">F9</f>
        <v>0</v>
      </c>
      <c r="G8" s="37" t="n">
        <f aca="false">G9</f>
        <v>14.61</v>
      </c>
      <c r="H8" s="38" t="n">
        <f aca="false">H9</f>
        <v>1315112</v>
      </c>
      <c r="I8" s="38" t="n">
        <f aca="false">I9</f>
        <v>1315112</v>
      </c>
      <c r="J8" s="38" t="n">
        <f aca="false">J9</f>
        <v>1026715</v>
      </c>
      <c r="K8" s="38" t="n">
        <f aca="false">K9</f>
        <v>90342</v>
      </c>
      <c r="L8" s="38" t="n">
        <f aca="false">L9</f>
        <v>56213</v>
      </c>
      <c r="M8" s="38" t="n">
        <f aca="false">M9</f>
        <v>0</v>
      </c>
      <c r="N8" s="38" t="n">
        <f aca="false">N9</f>
        <v>86989</v>
      </c>
      <c r="O8" s="38" t="n">
        <f aca="false">O9</f>
        <v>54853</v>
      </c>
      <c r="P8" s="38" t="n">
        <f aca="false">P9</f>
        <v>0</v>
      </c>
      <c r="Q8" s="39" t="n">
        <f aca="false">Q9</f>
        <v>28589.3913043478</v>
      </c>
      <c r="R8" s="40" t="n">
        <f aca="false">R9</f>
        <v>28589.3913043478</v>
      </c>
      <c r="S8" s="40" t="n">
        <f aca="false">S9</f>
        <v>22319.8913043478</v>
      </c>
      <c r="T8" s="40" t="n">
        <f aca="false">T9</f>
        <v>1963.95652173913</v>
      </c>
      <c r="U8" s="40" t="n">
        <f aca="false">U9</f>
        <v>1222.02173913043</v>
      </c>
      <c r="V8" s="40" t="n">
        <f aca="false">V9</f>
        <v>1891.0652173913</v>
      </c>
      <c r="W8" s="40" t="n">
        <f aca="false">W9</f>
        <v>1192.45652173913</v>
      </c>
      <c r="X8" s="41" t="n">
        <f aca="false">X9</f>
        <v>0</v>
      </c>
      <c r="Y8" s="42"/>
      <c r="Z8" s="42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4"/>
      <c r="AL8" s="44"/>
      <c r="AM8" s="44"/>
      <c r="AN8" s="44"/>
    </row>
    <row r="9" s="7" customFormat="true" ht="25.5" hidden="false" customHeight="true" outlineLevel="0" collapsed="false">
      <c r="A9" s="31"/>
      <c r="B9" s="45" t="s">
        <v>31</v>
      </c>
      <c r="C9" s="37" t="n">
        <v>90</v>
      </c>
      <c r="D9" s="46" t="n">
        <v>5</v>
      </c>
      <c r="E9" s="46" t="n">
        <v>46</v>
      </c>
      <c r="F9" s="47"/>
      <c r="G9" s="48" t="n">
        <v>14.61</v>
      </c>
      <c r="H9" s="49" t="n">
        <f aca="false">I9+P9</f>
        <v>1315112</v>
      </c>
      <c r="I9" s="49" t="n">
        <f aca="false">J9+K9+L9+M9+N9+O9</f>
        <v>1315112</v>
      </c>
      <c r="J9" s="50" t="n">
        <v>1026715</v>
      </c>
      <c r="K9" s="37" t="n">
        <v>90342</v>
      </c>
      <c r="L9" s="51" t="n">
        <v>56213</v>
      </c>
      <c r="M9" s="37"/>
      <c r="N9" s="37" t="n">
        <v>86989</v>
      </c>
      <c r="O9" s="37" t="n">
        <v>54853</v>
      </c>
      <c r="P9" s="37"/>
      <c r="Q9" s="52" t="n">
        <f aca="false">H9/E9</f>
        <v>28589.3913043478</v>
      </c>
      <c r="R9" s="49" t="n">
        <f aca="false">I9/E9</f>
        <v>28589.3913043478</v>
      </c>
      <c r="S9" s="49" t="n">
        <f aca="false">J9/E9</f>
        <v>22319.8913043478</v>
      </c>
      <c r="T9" s="49" t="n">
        <f aca="false">K9/E9</f>
        <v>1963.95652173913</v>
      </c>
      <c r="U9" s="49" t="n">
        <f aca="false">L9/E9</f>
        <v>1222.02173913043</v>
      </c>
      <c r="V9" s="49" t="n">
        <f aca="false">N9/E9</f>
        <v>1891.0652173913</v>
      </c>
      <c r="W9" s="49" t="n">
        <f aca="false">O9/E9</f>
        <v>1192.45652173913</v>
      </c>
      <c r="X9" s="53" t="n">
        <f aca="false">P9/E9</f>
        <v>0</v>
      </c>
      <c r="Y9" s="42"/>
      <c r="Z9" s="42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4"/>
      <c r="AL9" s="44"/>
      <c r="AM9" s="44"/>
      <c r="AN9" s="44"/>
    </row>
    <row r="10" s="57" customFormat="true" ht="31.5" hidden="false" customHeight="false" outlineLevel="0" collapsed="false">
      <c r="A10" s="54"/>
      <c r="B10" s="36" t="s">
        <v>32</v>
      </c>
      <c r="C10" s="55" t="n">
        <f aca="false">C11+C13+C14+C12</f>
        <v>1710</v>
      </c>
      <c r="D10" s="55" t="n">
        <f aca="false">D11+D13+D14+D12</f>
        <v>31</v>
      </c>
      <c r="E10" s="55" t="n">
        <f aca="false">E11+E13+E14+E12</f>
        <v>457</v>
      </c>
      <c r="F10" s="55" t="n">
        <f aca="false">F11+F13+F14+F12</f>
        <v>14</v>
      </c>
      <c r="G10" s="56" t="n">
        <f aca="false">G11+G13+G14+G12</f>
        <v>125.59</v>
      </c>
      <c r="H10" s="55" t="n">
        <f aca="false">H11+H13+H14+H12</f>
        <v>12097403</v>
      </c>
      <c r="I10" s="55" t="n">
        <f aca="false">I11+I13+I14+I12</f>
        <v>11817697</v>
      </c>
      <c r="J10" s="55" t="n">
        <f aca="false">J11+J13+J14+J12</f>
        <v>9273479</v>
      </c>
      <c r="K10" s="55" t="n">
        <f aca="false">K11+K13+K14+K12</f>
        <v>1372873</v>
      </c>
      <c r="L10" s="55" t="n">
        <f aca="false">L11+L13+L14+L12</f>
        <v>532140</v>
      </c>
      <c r="M10" s="55" t="n">
        <f aca="false">M11+M13+M14+M12</f>
        <v>0</v>
      </c>
      <c r="N10" s="55" t="n">
        <f aca="false">N11+N13+N14+N12</f>
        <v>264308</v>
      </c>
      <c r="O10" s="55" t="n">
        <f aca="false">O11+O13+O14+O12</f>
        <v>374897</v>
      </c>
      <c r="P10" s="55" t="n">
        <f aca="false">P11+P13+P14+P12</f>
        <v>279706</v>
      </c>
      <c r="Q10" s="52" t="n">
        <f aca="false">H10/E10</f>
        <v>26471.341356674</v>
      </c>
      <c r="R10" s="49" t="n">
        <f aca="false">I10/E10</f>
        <v>25859.2932166302</v>
      </c>
      <c r="S10" s="49" t="n">
        <f aca="false">J10/E10</f>
        <v>20292.0765864333</v>
      </c>
      <c r="T10" s="49" t="n">
        <f aca="false">K10/E10</f>
        <v>3004.09846827133</v>
      </c>
      <c r="U10" s="49" t="n">
        <f aca="false">L10/E10</f>
        <v>1164.42013129103</v>
      </c>
      <c r="V10" s="49" t="n">
        <f aca="false">N10/E10</f>
        <v>578.354485776805</v>
      </c>
      <c r="W10" s="49" t="n">
        <f aca="false">O10/E10</f>
        <v>820.343544857768</v>
      </c>
      <c r="X10" s="53" t="n">
        <f aca="false">P10/E10</f>
        <v>612.048140043764</v>
      </c>
    </row>
    <row r="11" s="57" customFormat="true" ht="20.1" hidden="false" customHeight="true" outlineLevel="0" collapsed="false">
      <c r="A11" s="54"/>
      <c r="B11" s="45" t="s">
        <v>33</v>
      </c>
      <c r="C11" s="55" t="n">
        <v>300</v>
      </c>
      <c r="D11" s="58" t="n">
        <v>8</v>
      </c>
      <c r="E11" s="58" t="n">
        <v>105</v>
      </c>
      <c r="F11" s="55" t="n">
        <v>5</v>
      </c>
      <c r="G11" s="48" t="n">
        <v>32.74</v>
      </c>
      <c r="H11" s="49" t="n">
        <f aca="false">I11+P11</f>
        <v>3022381</v>
      </c>
      <c r="I11" s="49" t="n">
        <f aca="false">J11+K11+L11+M11+N11+O11</f>
        <v>2914125</v>
      </c>
      <c r="J11" s="59" t="n">
        <v>2359123</v>
      </c>
      <c r="K11" s="59" t="n">
        <v>308922</v>
      </c>
      <c r="L11" s="53" t="n">
        <v>112400</v>
      </c>
      <c r="M11" s="59"/>
      <c r="N11" s="59" t="n">
        <v>54481</v>
      </c>
      <c r="O11" s="59" t="n">
        <v>79199</v>
      </c>
      <c r="P11" s="59" t="n">
        <v>108256</v>
      </c>
      <c r="Q11" s="52" t="n">
        <f aca="false">H11/E11</f>
        <v>28784.580952381</v>
      </c>
      <c r="R11" s="49" t="n">
        <f aca="false">I11/E11</f>
        <v>27753.5714285714</v>
      </c>
      <c r="S11" s="49" t="n">
        <f aca="false">J11/E11</f>
        <v>22467.8380952381</v>
      </c>
      <c r="T11" s="49" t="n">
        <f aca="false">K11/E11</f>
        <v>2942.11428571429</v>
      </c>
      <c r="U11" s="49" t="n">
        <f aca="false">L11/E11</f>
        <v>1070.47619047619</v>
      </c>
      <c r="V11" s="49" t="n">
        <f aca="false">N11/E11</f>
        <v>518.866666666667</v>
      </c>
      <c r="W11" s="49" t="n">
        <f aca="false">O11/E11</f>
        <v>754.27619047619</v>
      </c>
      <c r="X11" s="53" t="n">
        <f aca="false">P11/E11</f>
        <v>1031.00952380952</v>
      </c>
    </row>
    <row r="12" s="57" customFormat="true" ht="20.1" hidden="false" customHeight="true" outlineLevel="0" collapsed="false">
      <c r="A12" s="54"/>
      <c r="B12" s="45" t="s">
        <v>34</v>
      </c>
      <c r="C12" s="55" t="n">
        <v>240</v>
      </c>
      <c r="D12" s="60" t="n">
        <v>8</v>
      </c>
      <c r="E12" s="60" t="n">
        <v>152</v>
      </c>
      <c r="F12" s="55" t="n">
        <v>4</v>
      </c>
      <c r="G12" s="48" t="n">
        <v>33.56</v>
      </c>
      <c r="H12" s="49" t="n">
        <f aca="false">I12+P12</f>
        <v>3352852</v>
      </c>
      <c r="I12" s="49" t="n">
        <f aca="false">J12+K12+L12+M12+N12+O12</f>
        <v>3291402</v>
      </c>
      <c r="J12" s="59" t="n">
        <v>2677505</v>
      </c>
      <c r="K12" s="59" t="n">
        <v>266807</v>
      </c>
      <c r="L12" s="53" t="n">
        <v>210259</v>
      </c>
      <c r="M12" s="59"/>
      <c r="N12" s="59" t="n">
        <v>44762</v>
      </c>
      <c r="O12" s="59" t="n">
        <v>92069</v>
      </c>
      <c r="P12" s="59" t="n">
        <v>61450</v>
      </c>
      <c r="Q12" s="52" t="n">
        <f aca="false">H12/E12</f>
        <v>22058.2368421053</v>
      </c>
      <c r="R12" s="49" t="n">
        <f aca="false">I12/E12</f>
        <v>21653.9605263158</v>
      </c>
      <c r="S12" s="49" t="n">
        <f aca="false">J12/E12</f>
        <v>17615.1644736842</v>
      </c>
      <c r="T12" s="49" t="n">
        <f aca="false">K12/E12</f>
        <v>1755.30921052632</v>
      </c>
      <c r="U12" s="49" t="n">
        <f aca="false">L12/E12</f>
        <v>1383.28289473684</v>
      </c>
      <c r="V12" s="49" t="n">
        <f aca="false">N12/E12</f>
        <v>294.486842105263</v>
      </c>
      <c r="W12" s="49" t="n">
        <f aca="false">O12/E12</f>
        <v>605.717105263158</v>
      </c>
      <c r="X12" s="53" t="n">
        <f aca="false">P12/E12</f>
        <v>404.276315789474</v>
      </c>
    </row>
    <row r="13" s="57" customFormat="true" ht="20.1" hidden="false" customHeight="true" outlineLevel="0" collapsed="false">
      <c r="A13" s="54"/>
      <c r="B13" s="45" t="s">
        <v>35</v>
      </c>
      <c r="C13" s="55" t="n">
        <v>210</v>
      </c>
      <c r="D13" s="58" t="n">
        <v>8</v>
      </c>
      <c r="E13" s="58" t="n">
        <v>121</v>
      </c>
      <c r="F13" s="55" t="n">
        <v>5</v>
      </c>
      <c r="G13" s="48" t="n">
        <v>30.91</v>
      </c>
      <c r="H13" s="49" t="n">
        <f aca="false">I13+P13</f>
        <v>2880975</v>
      </c>
      <c r="I13" s="49" t="n">
        <f aca="false">J13+K13+L13+M13+N13+O13</f>
        <v>2880975</v>
      </c>
      <c r="J13" s="59" t="n">
        <v>2347358</v>
      </c>
      <c r="K13" s="59" t="n">
        <v>197815</v>
      </c>
      <c r="L13" s="53" t="n">
        <v>129083</v>
      </c>
      <c r="M13" s="59"/>
      <c r="N13" s="59" t="n">
        <v>89688</v>
      </c>
      <c r="O13" s="59" t="n">
        <v>117031</v>
      </c>
      <c r="P13" s="59"/>
      <c r="Q13" s="52" t="n">
        <f aca="false">H13/E13</f>
        <v>23809.7107438017</v>
      </c>
      <c r="R13" s="49" t="n">
        <f aca="false">I13/E13</f>
        <v>23809.7107438017</v>
      </c>
      <c r="S13" s="49" t="n">
        <f aca="false">J13/E13</f>
        <v>19399.652892562</v>
      </c>
      <c r="T13" s="49" t="n">
        <f aca="false">K13/E13</f>
        <v>1634.8347107438</v>
      </c>
      <c r="U13" s="49" t="n">
        <f aca="false">L13/E13</f>
        <v>1066.80165289256</v>
      </c>
      <c r="V13" s="49" t="n">
        <f aca="false">N13/E13</f>
        <v>741.223140495868</v>
      </c>
      <c r="W13" s="49" t="n">
        <f aca="false">O13/E13</f>
        <v>967.198347107438</v>
      </c>
      <c r="X13" s="53" t="n">
        <f aca="false">P13/E13</f>
        <v>0</v>
      </c>
    </row>
    <row r="14" s="57" customFormat="true" ht="20.1" hidden="false" customHeight="true" outlineLevel="0" collapsed="false">
      <c r="A14" s="54"/>
      <c r="B14" s="45" t="s">
        <v>36</v>
      </c>
      <c r="C14" s="55" t="n">
        <v>960</v>
      </c>
      <c r="D14" s="58" t="n">
        <v>7</v>
      </c>
      <c r="E14" s="58" t="n">
        <v>79</v>
      </c>
      <c r="F14" s="55"/>
      <c r="G14" s="48" t="n">
        <v>28.38</v>
      </c>
      <c r="H14" s="49" t="n">
        <f aca="false">I14+P14</f>
        <v>2841195</v>
      </c>
      <c r="I14" s="49" t="n">
        <f aca="false">J14+K14+L14+M14+N14+O14</f>
        <v>2731195</v>
      </c>
      <c r="J14" s="59" t="n">
        <v>1889493</v>
      </c>
      <c r="K14" s="59" t="n">
        <v>599329</v>
      </c>
      <c r="L14" s="53" t="n">
        <v>80398</v>
      </c>
      <c r="M14" s="59"/>
      <c r="N14" s="59" t="n">
        <v>75377</v>
      </c>
      <c r="O14" s="59" t="n">
        <v>86598</v>
      </c>
      <c r="P14" s="59" t="n">
        <v>110000</v>
      </c>
      <c r="Q14" s="52" t="n">
        <f aca="false">H14/E14</f>
        <v>35964.4936708861</v>
      </c>
      <c r="R14" s="49" t="n">
        <f aca="false">I14/E14</f>
        <v>34572.0886075949</v>
      </c>
      <c r="S14" s="49" t="n">
        <f aca="false">J14/E14</f>
        <v>23917.6329113924</v>
      </c>
      <c r="T14" s="49" t="n">
        <f aca="false">K14/E14</f>
        <v>7586.44303797468</v>
      </c>
      <c r="U14" s="49" t="n">
        <f aca="false">L14/E14</f>
        <v>1017.69620253165</v>
      </c>
      <c r="V14" s="49" t="n">
        <f aca="false">N14/E14</f>
        <v>954.139240506329</v>
      </c>
      <c r="W14" s="49" t="n">
        <f aca="false">O14/E14</f>
        <v>1096.17721518987</v>
      </c>
      <c r="X14" s="53" t="n">
        <f aca="false">P14/E14</f>
        <v>1392.40506329114</v>
      </c>
    </row>
    <row r="15" s="57" customFormat="true" ht="31.5" hidden="false" customHeight="false" outlineLevel="0" collapsed="false">
      <c r="A15" s="54"/>
      <c r="B15" s="36" t="s">
        <v>37</v>
      </c>
      <c r="C15" s="55" t="n">
        <f aca="false">SUM(C16:C25)</f>
        <v>6031</v>
      </c>
      <c r="D15" s="55" t="n">
        <f aca="false">SUM(D16:D25)</f>
        <v>177</v>
      </c>
      <c r="E15" s="55" t="n">
        <f aca="false">SUM(E16:E25)</f>
        <v>4778</v>
      </c>
      <c r="F15" s="55" t="n">
        <f aca="false">SUM(F16:F25)</f>
        <v>25</v>
      </c>
      <c r="G15" s="56" t="n">
        <f aca="false">SUM(G16:G25)</f>
        <v>609.33</v>
      </c>
      <c r="H15" s="49" t="n">
        <f aca="false">I15+P15</f>
        <v>69055312</v>
      </c>
      <c r="I15" s="49" t="n">
        <f aca="false">J15+K15+L15+M15+N15+O15</f>
        <v>67680628</v>
      </c>
      <c r="J15" s="49" t="n">
        <f aca="false">SUM(J16:J25)</f>
        <v>52255320</v>
      </c>
      <c r="K15" s="49" t="n">
        <f aca="false">SUM(K16:K25)</f>
        <v>6302698</v>
      </c>
      <c r="L15" s="53" t="n">
        <f aca="false">SUM(L16:L25)</f>
        <v>4816225</v>
      </c>
      <c r="M15" s="49" t="n">
        <f aca="false">SUM(M16:M25)</f>
        <v>0</v>
      </c>
      <c r="N15" s="49" t="n">
        <f aca="false">SUM(N16:N25)</f>
        <v>2250037</v>
      </c>
      <c r="O15" s="49" t="n">
        <f aca="false">SUM(O16:O25)</f>
        <v>2056348</v>
      </c>
      <c r="P15" s="49" t="n">
        <f aca="false">SUM(P16:P25)</f>
        <v>1374684</v>
      </c>
      <c r="Q15" s="52" t="n">
        <f aca="false">H15/E15</f>
        <v>14452.7651737129</v>
      </c>
      <c r="R15" s="49" t="n">
        <f aca="false">I15/E15</f>
        <v>14165.0539974885</v>
      </c>
      <c r="S15" s="49" t="n">
        <f aca="false">J15/E15</f>
        <v>10936.6513185433</v>
      </c>
      <c r="T15" s="49" t="n">
        <f aca="false">K15/E15</f>
        <v>1319.10799497698</v>
      </c>
      <c r="U15" s="49" t="n">
        <f aca="false">L15/E15</f>
        <v>1008.00020929259</v>
      </c>
      <c r="V15" s="49" t="n">
        <f aca="false">N15/E15</f>
        <v>470.916073670992</v>
      </c>
      <c r="W15" s="49" t="n">
        <f aca="false">O15/E15</f>
        <v>430.378401004604</v>
      </c>
      <c r="X15" s="53" t="n">
        <f aca="false">P15/E15</f>
        <v>287.711176224362</v>
      </c>
    </row>
    <row r="16" s="57" customFormat="true" ht="20.1" hidden="false" customHeight="true" outlineLevel="0" collapsed="false">
      <c r="A16" s="54"/>
      <c r="B16" s="45" t="s">
        <v>38</v>
      </c>
      <c r="C16" s="55" t="n">
        <v>600</v>
      </c>
      <c r="D16" s="58" t="n">
        <v>14</v>
      </c>
      <c r="E16" s="58" t="n">
        <v>380</v>
      </c>
      <c r="F16" s="55" t="n">
        <v>1</v>
      </c>
      <c r="G16" s="48" t="n">
        <v>50.51</v>
      </c>
      <c r="H16" s="49" t="n">
        <f aca="false">I16+P16</f>
        <v>5903386</v>
      </c>
      <c r="I16" s="49" t="n">
        <f aca="false">J16+K16+L16+M16+N16+O16</f>
        <v>5756287</v>
      </c>
      <c r="J16" s="59" t="n">
        <v>4369429</v>
      </c>
      <c r="K16" s="59" t="n">
        <v>653530</v>
      </c>
      <c r="L16" s="53" t="n">
        <v>377287</v>
      </c>
      <c r="M16" s="59"/>
      <c r="N16" s="59" t="n">
        <v>180822</v>
      </c>
      <c r="O16" s="59" t="n">
        <v>175219</v>
      </c>
      <c r="P16" s="59" t="n">
        <v>147099</v>
      </c>
      <c r="Q16" s="52" t="n">
        <f aca="false">H16/E16</f>
        <v>15535.2263157895</v>
      </c>
      <c r="R16" s="49" t="n">
        <f aca="false">I16/E16</f>
        <v>15148.1236842105</v>
      </c>
      <c r="S16" s="49" t="n">
        <f aca="false">J16/E16</f>
        <v>11498.4973684211</v>
      </c>
      <c r="T16" s="49" t="n">
        <f aca="false">K16/E16</f>
        <v>1719.81578947368</v>
      </c>
      <c r="U16" s="49" t="n">
        <f aca="false">L16/E16</f>
        <v>992.86052631579</v>
      </c>
      <c r="V16" s="49" t="n">
        <f aca="false">N16/E16</f>
        <v>475.847368421053</v>
      </c>
      <c r="W16" s="49" t="n">
        <f aca="false">O16/E16</f>
        <v>461.102631578947</v>
      </c>
      <c r="X16" s="53" t="n">
        <f aca="false">P16/E16</f>
        <v>387.102631578947</v>
      </c>
    </row>
    <row r="17" s="57" customFormat="true" ht="20.1" hidden="false" customHeight="true" outlineLevel="0" collapsed="false">
      <c r="A17" s="54"/>
      <c r="B17" s="45" t="s">
        <v>39</v>
      </c>
      <c r="C17" s="55" t="n">
        <v>600</v>
      </c>
      <c r="D17" s="58" t="n">
        <v>11</v>
      </c>
      <c r="E17" s="58" t="n">
        <v>286</v>
      </c>
      <c r="F17" s="55" t="n">
        <v>1</v>
      </c>
      <c r="G17" s="48" t="n">
        <v>42.66</v>
      </c>
      <c r="H17" s="49" t="n">
        <f aca="false">I17+P17</f>
        <v>4777695</v>
      </c>
      <c r="I17" s="49" t="n">
        <f aca="false">J17+K17+L17+M17+N17+O17</f>
        <v>4524217</v>
      </c>
      <c r="J17" s="59" t="n">
        <v>3499338</v>
      </c>
      <c r="K17" s="59" t="n">
        <v>378937</v>
      </c>
      <c r="L17" s="53" t="n">
        <v>255939</v>
      </c>
      <c r="M17" s="59"/>
      <c r="N17" s="59" t="n">
        <v>62928</v>
      </c>
      <c r="O17" s="59" t="n">
        <v>327075</v>
      </c>
      <c r="P17" s="59" t="n">
        <v>253478</v>
      </c>
      <c r="Q17" s="52" t="n">
        <f aca="false">H17/E17</f>
        <v>16705.2272727273</v>
      </c>
      <c r="R17" s="49" t="n">
        <f aca="false">I17/E17</f>
        <v>15818.9405594406</v>
      </c>
      <c r="S17" s="49" t="n">
        <f aca="false">J17/E17</f>
        <v>12235.4475524476</v>
      </c>
      <c r="T17" s="49" t="n">
        <f aca="false">K17/E17</f>
        <v>1324.95454545455</v>
      </c>
      <c r="U17" s="49" t="n">
        <f aca="false">L17/E17</f>
        <v>894.891608391608</v>
      </c>
      <c r="V17" s="49" t="n">
        <f aca="false">N17/E17</f>
        <v>220.027972027972</v>
      </c>
      <c r="W17" s="49" t="n">
        <f aca="false">O17/E17</f>
        <v>1143.61888111888</v>
      </c>
      <c r="X17" s="53" t="n">
        <f aca="false">P17/E17</f>
        <v>886.286713286713</v>
      </c>
    </row>
    <row r="18" s="57" customFormat="true" ht="20.1" hidden="false" customHeight="true" outlineLevel="0" collapsed="false">
      <c r="A18" s="54"/>
      <c r="B18" s="36" t="s">
        <v>40</v>
      </c>
      <c r="C18" s="55" t="n">
        <v>300</v>
      </c>
      <c r="D18" s="58" t="n">
        <v>10</v>
      </c>
      <c r="E18" s="58" t="n">
        <v>222</v>
      </c>
      <c r="F18" s="55" t="n">
        <v>4</v>
      </c>
      <c r="G18" s="48" t="n">
        <v>41.87</v>
      </c>
      <c r="H18" s="49" t="n">
        <f aca="false">I18+P18</f>
        <v>4263587</v>
      </c>
      <c r="I18" s="49" t="n">
        <f aca="false">J18+K18+L18+M18+N18+O18</f>
        <v>4242415</v>
      </c>
      <c r="J18" s="59" t="n">
        <v>3377841</v>
      </c>
      <c r="K18" s="59" t="n">
        <v>358743</v>
      </c>
      <c r="L18" s="53" t="n">
        <v>229609</v>
      </c>
      <c r="M18" s="59"/>
      <c r="N18" s="59" t="n">
        <v>128176</v>
      </c>
      <c r="O18" s="59" t="n">
        <v>148046</v>
      </c>
      <c r="P18" s="59" t="n">
        <v>21172</v>
      </c>
      <c r="Q18" s="52" t="n">
        <f aca="false">H18/E18</f>
        <v>19205.3468468468</v>
      </c>
      <c r="R18" s="49" t="n">
        <f aca="false">I18/E18</f>
        <v>19109.9774774775</v>
      </c>
      <c r="S18" s="49" t="n">
        <f aca="false">J18/E18</f>
        <v>15215.5</v>
      </c>
      <c r="T18" s="49" t="n">
        <f aca="false">K18/E18</f>
        <v>1615.95945945946</v>
      </c>
      <c r="U18" s="49" t="n">
        <f aca="false">L18/E18</f>
        <v>1034.27477477477</v>
      </c>
      <c r="V18" s="49" t="n">
        <f aca="false">N18/E18</f>
        <v>577.369369369369</v>
      </c>
      <c r="W18" s="49" t="n">
        <f aca="false">O18/E18</f>
        <v>666.873873873874</v>
      </c>
      <c r="X18" s="53" t="n">
        <f aca="false">P18/E18</f>
        <v>95.3693693693694</v>
      </c>
    </row>
    <row r="19" s="57" customFormat="true" ht="20.1" hidden="false" customHeight="true" outlineLevel="0" collapsed="false">
      <c r="A19" s="54"/>
      <c r="B19" s="36" t="s">
        <v>41</v>
      </c>
      <c r="C19" s="55" t="n">
        <v>390</v>
      </c>
      <c r="D19" s="58" t="n">
        <v>10</v>
      </c>
      <c r="E19" s="58" t="n">
        <v>200</v>
      </c>
      <c r="F19" s="55" t="n">
        <v>1</v>
      </c>
      <c r="G19" s="48" t="n">
        <v>36.71</v>
      </c>
      <c r="H19" s="49" t="n">
        <f aca="false">I19+P19</f>
        <v>3993545</v>
      </c>
      <c r="I19" s="49" t="n">
        <f aca="false">J19+K19+L19+M19+N19+O19</f>
        <v>3889770</v>
      </c>
      <c r="J19" s="59" t="n">
        <v>2792286</v>
      </c>
      <c r="K19" s="59" t="n">
        <v>384487</v>
      </c>
      <c r="L19" s="53" t="n">
        <v>227999</v>
      </c>
      <c r="M19" s="59"/>
      <c r="N19" s="59" t="n">
        <v>337650</v>
      </c>
      <c r="O19" s="59" t="n">
        <v>147348</v>
      </c>
      <c r="P19" s="59" t="n">
        <v>103775</v>
      </c>
      <c r="Q19" s="52" t="n">
        <f aca="false">H19/E19</f>
        <v>19967.725</v>
      </c>
      <c r="R19" s="49" t="n">
        <f aca="false">I19/E19</f>
        <v>19448.85</v>
      </c>
      <c r="S19" s="49" t="n">
        <f aca="false">J19/E19</f>
        <v>13961.43</v>
      </c>
      <c r="T19" s="49" t="n">
        <f aca="false">K19/E19</f>
        <v>1922.435</v>
      </c>
      <c r="U19" s="49" t="n">
        <f aca="false">L19/E19</f>
        <v>1139.995</v>
      </c>
      <c r="V19" s="49" t="n">
        <f aca="false">N19/E19</f>
        <v>1688.25</v>
      </c>
      <c r="W19" s="49" t="n">
        <f aca="false">O19/E19</f>
        <v>736.74</v>
      </c>
      <c r="X19" s="53" t="n">
        <f aca="false">P19/E19</f>
        <v>518.875</v>
      </c>
    </row>
    <row r="20" s="57" customFormat="true" ht="20.1" hidden="false" customHeight="true" outlineLevel="0" collapsed="false">
      <c r="A20" s="54"/>
      <c r="B20" s="36" t="s">
        <v>42</v>
      </c>
      <c r="C20" s="55" t="n">
        <v>510</v>
      </c>
      <c r="D20" s="58" t="n">
        <v>20</v>
      </c>
      <c r="E20" s="58" t="n">
        <v>597</v>
      </c>
      <c r="F20" s="55"/>
      <c r="G20" s="48" t="n">
        <v>64.36</v>
      </c>
      <c r="H20" s="49" t="n">
        <f aca="false">I20+P20</f>
        <v>7646106</v>
      </c>
      <c r="I20" s="49" t="n">
        <f aca="false">J20+K20+L20+M20+N20+O20</f>
        <v>7450055</v>
      </c>
      <c r="J20" s="59" t="n">
        <v>5642291</v>
      </c>
      <c r="K20" s="59" t="n">
        <v>737954</v>
      </c>
      <c r="L20" s="53" t="n">
        <v>549348</v>
      </c>
      <c r="M20" s="59"/>
      <c r="N20" s="59" t="n">
        <v>385475</v>
      </c>
      <c r="O20" s="59" t="n">
        <v>134987</v>
      </c>
      <c r="P20" s="59" t="n">
        <v>196051</v>
      </c>
      <c r="Q20" s="52" t="n">
        <f aca="false">H20/E20</f>
        <v>12807.5477386935</v>
      </c>
      <c r="R20" s="49" t="n">
        <f aca="false">I20/E20</f>
        <v>12479.1541038526</v>
      </c>
      <c r="S20" s="49" t="n">
        <f aca="false">J20/E20</f>
        <v>9451.07370184255</v>
      </c>
      <c r="T20" s="49" t="n">
        <f aca="false">K20/E20</f>
        <v>1236.10385259632</v>
      </c>
      <c r="U20" s="49" t="n">
        <f aca="false">L20/E20</f>
        <v>920.180904522613</v>
      </c>
      <c r="V20" s="49" t="n">
        <f aca="false">N20/E20</f>
        <v>645.686767169179</v>
      </c>
      <c r="W20" s="49" t="n">
        <f aca="false">O20/E20</f>
        <v>226.108877721943</v>
      </c>
      <c r="X20" s="53" t="n">
        <f aca="false">P20/E20</f>
        <v>328.393634840871</v>
      </c>
    </row>
    <row r="21" s="57" customFormat="true" ht="20.1" hidden="false" customHeight="true" outlineLevel="0" collapsed="false">
      <c r="A21" s="54"/>
      <c r="B21" s="36" t="s">
        <v>43</v>
      </c>
      <c r="C21" s="55" t="n">
        <v>510</v>
      </c>
      <c r="D21" s="58" t="n">
        <v>19</v>
      </c>
      <c r="E21" s="58" t="n">
        <v>582</v>
      </c>
      <c r="F21" s="55" t="n">
        <v>3</v>
      </c>
      <c r="G21" s="48" t="n">
        <v>66.68</v>
      </c>
      <c r="H21" s="49" t="n">
        <f aca="false">I21+P21</f>
        <v>7791493</v>
      </c>
      <c r="I21" s="49" t="n">
        <f aca="false">J21+K21+L21+M21+N21+O21</f>
        <v>7587979</v>
      </c>
      <c r="J21" s="59" t="n">
        <v>5996540</v>
      </c>
      <c r="K21" s="59" t="n">
        <v>639002</v>
      </c>
      <c r="L21" s="53" t="n">
        <v>595440</v>
      </c>
      <c r="M21" s="59"/>
      <c r="N21" s="59" t="n">
        <v>104802</v>
      </c>
      <c r="O21" s="59" t="n">
        <v>252195</v>
      </c>
      <c r="P21" s="59" t="n">
        <v>203514</v>
      </c>
      <c r="Q21" s="52" t="n">
        <f aca="false">H21/E21</f>
        <v>13387.4450171821</v>
      </c>
      <c r="R21" s="49" t="n">
        <f aca="false">I21/E21</f>
        <v>13037.764604811</v>
      </c>
      <c r="S21" s="49" t="n">
        <f aca="false">J21/E21</f>
        <v>10303.3333333333</v>
      </c>
      <c r="T21" s="49" t="n">
        <f aca="false">K21/E21</f>
        <v>1097.94158075601</v>
      </c>
      <c r="U21" s="49" t="n">
        <f aca="false">L21/E21</f>
        <v>1023.09278350515</v>
      </c>
      <c r="V21" s="49" t="n">
        <f aca="false">N21/E21</f>
        <v>180.072164948454</v>
      </c>
      <c r="W21" s="49" t="n">
        <f aca="false">O21/E21</f>
        <v>433.324742268041</v>
      </c>
      <c r="X21" s="53" t="n">
        <f aca="false">P21/E21</f>
        <v>349.680412371134</v>
      </c>
    </row>
    <row r="22" s="57" customFormat="true" ht="20.1" hidden="false" customHeight="true" outlineLevel="0" collapsed="false">
      <c r="A22" s="54"/>
      <c r="B22" s="45" t="s">
        <v>44</v>
      </c>
      <c r="C22" s="55" t="n">
        <v>875</v>
      </c>
      <c r="D22" s="58" t="n">
        <v>31</v>
      </c>
      <c r="E22" s="58" t="n">
        <v>912</v>
      </c>
      <c r="F22" s="55" t="n">
        <v>2</v>
      </c>
      <c r="G22" s="48" t="n">
        <v>93.89</v>
      </c>
      <c r="H22" s="49" t="n">
        <f aca="false">I22+P22</f>
        <v>10894795</v>
      </c>
      <c r="I22" s="49" t="n">
        <f aca="false">J22+K22+L22+M22+N22+O22</f>
        <v>10729423</v>
      </c>
      <c r="J22" s="59" t="n">
        <v>8370598</v>
      </c>
      <c r="K22" s="59" t="n">
        <v>668957</v>
      </c>
      <c r="L22" s="53" t="n">
        <v>952354</v>
      </c>
      <c r="M22" s="59"/>
      <c r="N22" s="59" t="n">
        <v>295097</v>
      </c>
      <c r="O22" s="59" t="n">
        <v>442417</v>
      </c>
      <c r="P22" s="59" t="n">
        <v>165372</v>
      </c>
      <c r="Q22" s="52" t="n">
        <f aca="false">H22/E22</f>
        <v>11946.0471491228</v>
      </c>
      <c r="R22" s="49" t="n">
        <f aca="false">I22/E22</f>
        <v>11764.7182017544</v>
      </c>
      <c r="S22" s="49" t="n">
        <f aca="false">J22/E22</f>
        <v>9178.28728070175</v>
      </c>
      <c r="T22" s="49" t="n">
        <f aca="false">K22/E22</f>
        <v>733.50548245614</v>
      </c>
      <c r="U22" s="49" t="n">
        <f aca="false">L22/E22</f>
        <v>1044.24780701754</v>
      </c>
      <c r="V22" s="49" t="n">
        <f aca="false">N22/E22</f>
        <v>323.571271929825</v>
      </c>
      <c r="W22" s="49" t="n">
        <f aca="false">O22/E22</f>
        <v>485.106359649123</v>
      </c>
      <c r="X22" s="53" t="n">
        <f aca="false">P22/E22</f>
        <v>181.328947368421</v>
      </c>
    </row>
    <row r="23" s="57" customFormat="true" ht="20.1" hidden="false" customHeight="true" outlineLevel="0" collapsed="false">
      <c r="A23" s="54"/>
      <c r="B23" s="45" t="s">
        <v>45</v>
      </c>
      <c r="C23" s="55" t="n">
        <v>242</v>
      </c>
      <c r="D23" s="58" t="n">
        <v>12</v>
      </c>
      <c r="E23" s="58" t="n">
        <v>282</v>
      </c>
      <c r="F23" s="55"/>
      <c r="G23" s="48" t="n">
        <v>42.68</v>
      </c>
      <c r="H23" s="49" t="n">
        <f aca="false">I23+P23</f>
        <v>4619586</v>
      </c>
      <c r="I23" s="49" t="n">
        <f aca="false">J23+K23+L23+M23+N23+O23</f>
        <v>4500372</v>
      </c>
      <c r="J23" s="59" t="n">
        <v>3400532</v>
      </c>
      <c r="K23" s="59" t="n">
        <v>427856</v>
      </c>
      <c r="L23" s="53" t="n">
        <v>280842</v>
      </c>
      <c r="M23" s="59"/>
      <c r="N23" s="59" t="n">
        <v>260910</v>
      </c>
      <c r="O23" s="59" t="n">
        <v>130232</v>
      </c>
      <c r="P23" s="59" t="n">
        <v>119214</v>
      </c>
      <c r="Q23" s="52" t="n">
        <f aca="false">H23/E23</f>
        <v>16381.5106382979</v>
      </c>
      <c r="R23" s="49" t="n">
        <f aca="false">I23/E23</f>
        <v>15958.7659574468</v>
      </c>
      <c r="S23" s="49" t="n">
        <f aca="false">J23/E23</f>
        <v>12058.6241134752</v>
      </c>
      <c r="T23" s="49" t="n">
        <f aca="false">K23/E23</f>
        <v>1517.21985815603</v>
      </c>
      <c r="U23" s="49" t="n">
        <f aca="false">L23/E23</f>
        <v>995.893617021277</v>
      </c>
      <c r="V23" s="49" t="n">
        <f aca="false">N23/E23</f>
        <v>925.212765957447</v>
      </c>
      <c r="W23" s="49" t="n">
        <f aca="false">O23/E23</f>
        <v>461.815602836879</v>
      </c>
      <c r="X23" s="53" t="n">
        <f aca="false">P23/E23</f>
        <v>422.744680851064</v>
      </c>
    </row>
    <row r="24" s="57" customFormat="true" ht="20.1" hidden="false" customHeight="true" outlineLevel="0" collapsed="false">
      <c r="A24" s="54"/>
      <c r="B24" s="45" t="s">
        <v>46</v>
      </c>
      <c r="C24" s="55" t="n">
        <v>1140</v>
      </c>
      <c r="D24" s="58" t="n">
        <v>35</v>
      </c>
      <c r="E24" s="58" t="n">
        <v>963</v>
      </c>
      <c r="F24" s="55" t="n">
        <v>8</v>
      </c>
      <c r="G24" s="48" t="n">
        <v>115.01</v>
      </c>
      <c r="H24" s="49" t="n">
        <f aca="false">I24+P24</f>
        <v>13153031</v>
      </c>
      <c r="I24" s="49" t="n">
        <f aca="false">J24+K24+L24+M24+N24+O24</f>
        <v>13048197</v>
      </c>
      <c r="J24" s="59" t="n">
        <v>10125131</v>
      </c>
      <c r="K24" s="59" t="n">
        <v>1284307</v>
      </c>
      <c r="L24" s="53" t="n">
        <v>981258</v>
      </c>
      <c r="M24" s="59"/>
      <c r="N24" s="59" t="n">
        <v>457328</v>
      </c>
      <c r="O24" s="59" t="n">
        <v>200173</v>
      </c>
      <c r="P24" s="59" t="n">
        <v>104834</v>
      </c>
      <c r="Q24" s="52" t="n">
        <f aca="false">H24/E24</f>
        <v>13658.3914849429</v>
      </c>
      <c r="R24" s="49" t="n">
        <f aca="false">I24/E24</f>
        <v>13549.5295950156</v>
      </c>
      <c r="S24" s="49" t="n">
        <f aca="false">J24/E24</f>
        <v>10514.1547248183</v>
      </c>
      <c r="T24" s="49" t="n">
        <f aca="false">K24/E24</f>
        <v>1333.65212876428</v>
      </c>
      <c r="U24" s="49" t="n">
        <f aca="false">L24/E24</f>
        <v>1018.95950155763</v>
      </c>
      <c r="V24" s="49" t="n">
        <f aca="false">N24/E24</f>
        <v>474.899273104881</v>
      </c>
      <c r="W24" s="49" t="n">
        <f aca="false">O24/E24</f>
        <v>207.863966770509</v>
      </c>
      <c r="X24" s="53" t="n">
        <f aca="false">P24/E24</f>
        <v>108.86188992731</v>
      </c>
    </row>
    <row r="25" s="57" customFormat="true" ht="20.1" hidden="false" customHeight="true" outlineLevel="0" collapsed="false">
      <c r="A25" s="54"/>
      <c r="B25" s="45" t="s">
        <v>47</v>
      </c>
      <c r="C25" s="55" t="n">
        <v>864</v>
      </c>
      <c r="D25" s="61" t="n">
        <v>15</v>
      </c>
      <c r="E25" s="61" t="n">
        <v>354</v>
      </c>
      <c r="F25" s="55" t="n">
        <v>5</v>
      </c>
      <c r="G25" s="48" t="n">
        <v>54.96</v>
      </c>
      <c r="H25" s="49" t="n">
        <f aca="false">I25+P25</f>
        <v>6012088</v>
      </c>
      <c r="I25" s="49" t="n">
        <f aca="false">J25+K25+L25+M25+N25+O25</f>
        <v>5951913</v>
      </c>
      <c r="J25" s="59" t="n">
        <v>4681334</v>
      </c>
      <c r="K25" s="62" t="n">
        <v>768925</v>
      </c>
      <c r="L25" s="53" t="n">
        <v>366149</v>
      </c>
      <c r="M25" s="59"/>
      <c r="N25" s="59" t="n">
        <v>36849</v>
      </c>
      <c r="O25" s="59" t="n">
        <v>98656</v>
      </c>
      <c r="P25" s="59" t="n">
        <v>60175</v>
      </c>
      <c r="Q25" s="52" t="n">
        <f aca="false">H25/E25</f>
        <v>16983.2994350283</v>
      </c>
      <c r="R25" s="49" t="n">
        <f aca="false">I25/E25</f>
        <v>16813.313559322</v>
      </c>
      <c r="S25" s="49" t="n">
        <f aca="false">J25/E25</f>
        <v>13224.1073446328</v>
      </c>
      <c r="T25" s="49" t="n">
        <f aca="false">K25/E25</f>
        <v>2172.10451977401</v>
      </c>
      <c r="U25" s="49" t="n">
        <f aca="false">L25/E25</f>
        <v>1034.31920903955</v>
      </c>
      <c r="V25" s="49" t="n">
        <f aca="false">N25/E25</f>
        <v>104.093220338983</v>
      </c>
      <c r="W25" s="49" t="n">
        <f aca="false">O25/E25</f>
        <v>278.689265536723</v>
      </c>
      <c r="X25" s="53" t="n">
        <f aca="false">P25/E25</f>
        <v>169.985875706215</v>
      </c>
    </row>
    <row r="26" s="57" customFormat="true" ht="24" hidden="false" customHeight="true" outlineLevel="0" collapsed="false">
      <c r="A26" s="54"/>
      <c r="B26" s="45" t="s">
        <v>48</v>
      </c>
      <c r="C26" s="55" t="n">
        <v>1070</v>
      </c>
      <c r="D26" s="58" t="n">
        <v>28</v>
      </c>
      <c r="E26" s="58" t="n">
        <v>737</v>
      </c>
      <c r="F26" s="55"/>
      <c r="G26" s="48" t="n">
        <v>94.15</v>
      </c>
      <c r="H26" s="49" t="n">
        <f aca="false">I26+P26</f>
        <v>11064419</v>
      </c>
      <c r="I26" s="49" t="n">
        <f aca="false">J26+K26+L26+M26+N26+O26</f>
        <v>10971855</v>
      </c>
      <c r="J26" s="59" t="n">
        <v>8462167</v>
      </c>
      <c r="K26" s="59" t="n">
        <v>1207690</v>
      </c>
      <c r="L26" s="53" t="n">
        <v>673883</v>
      </c>
      <c r="M26" s="59"/>
      <c r="N26" s="59" t="n">
        <v>328997</v>
      </c>
      <c r="O26" s="59" t="n">
        <v>299118</v>
      </c>
      <c r="P26" s="59" t="n">
        <v>92564</v>
      </c>
      <c r="Q26" s="52" t="n">
        <f aca="false">H26/E26</f>
        <v>15012.7801899593</v>
      </c>
      <c r="R26" s="49" t="n">
        <f aca="false">I26/E26</f>
        <v>14887.184531886</v>
      </c>
      <c r="S26" s="49" t="n">
        <f aca="false">J26/E26</f>
        <v>11481.9090909091</v>
      </c>
      <c r="T26" s="49" t="n">
        <f aca="false">K26/E26</f>
        <v>1638.65671641791</v>
      </c>
      <c r="U26" s="49" t="n">
        <f aca="false">L26/E26</f>
        <v>914.359565807327</v>
      </c>
      <c r="V26" s="49" t="n">
        <f aca="false">N26/E26</f>
        <v>446.400271370421</v>
      </c>
      <c r="W26" s="49" t="n">
        <f aca="false">O26/E26</f>
        <v>405.858887381275</v>
      </c>
      <c r="X26" s="53" t="n">
        <f aca="false">P26/E26</f>
        <v>125.59565807327</v>
      </c>
    </row>
    <row r="27" s="57" customFormat="true" ht="20.25" hidden="false" customHeight="true" outlineLevel="0" collapsed="false">
      <c r="A27" s="63"/>
      <c r="B27" s="64" t="s">
        <v>49</v>
      </c>
      <c r="C27" s="53" t="n">
        <f aca="false">1013+40</f>
        <v>1053</v>
      </c>
      <c r="D27" s="58" t="n">
        <v>19</v>
      </c>
      <c r="E27" s="58" t="n">
        <v>479</v>
      </c>
      <c r="F27" s="53"/>
      <c r="G27" s="48" t="n">
        <v>90.605</v>
      </c>
      <c r="H27" s="49" t="n">
        <f aca="false">I27+P27</f>
        <v>9248053</v>
      </c>
      <c r="I27" s="49" t="n">
        <f aca="false">J27+K27+L27+M27+N27+O27</f>
        <v>9051742</v>
      </c>
      <c r="J27" s="53" t="n">
        <v>6875736</v>
      </c>
      <c r="K27" s="53" t="n">
        <v>1427172</v>
      </c>
      <c r="L27" s="53" t="n">
        <v>444457</v>
      </c>
      <c r="M27" s="53"/>
      <c r="N27" s="53" t="n">
        <v>157080</v>
      </c>
      <c r="O27" s="53" t="n">
        <v>147297</v>
      </c>
      <c r="P27" s="53" t="n">
        <v>196311</v>
      </c>
      <c r="Q27" s="52" t="n">
        <f aca="false">H27/E27</f>
        <v>19307</v>
      </c>
      <c r="R27" s="49" t="n">
        <f aca="false">I27/E27</f>
        <v>18897.1649269311</v>
      </c>
      <c r="S27" s="49" t="n">
        <f aca="false">J27/E27</f>
        <v>14354.3549060543</v>
      </c>
      <c r="T27" s="49" t="n">
        <f aca="false">K27/E27</f>
        <v>2979.48225469729</v>
      </c>
      <c r="U27" s="49" t="n">
        <f aca="false">L27/E27</f>
        <v>927.885177453027</v>
      </c>
      <c r="V27" s="49" t="n">
        <f aca="false">N27/E27</f>
        <v>327.933194154489</v>
      </c>
      <c r="W27" s="49" t="n">
        <f aca="false">O27/E27</f>
        <v>307.509394572025</v>
      </c>
      <c r="X27" s="53" t="n">
        <f aca="false">P27/E27</f>
        <v>409.835073068894</v>
      </c>
    </row>
    <row r="28" s="57" customFormat="true" ht="21.75" hidden="false" customHeight="true" outlineLevel="0" collapsed="false">
      <c r="A28" s="63"/>
      <c r="B28" s="57" t="s">
        <v>50</v>
      </c>
      <c r="C28" s="65" t="s">
        <v>51</v>
      </c>
      <c r="D28" s="58" t="n">
        <v>8</v>
      </c>
      <c r="E28" s="58" t="n">
        <v>230</v>
      </c>
      <c r="F28" s="65"/>
      <c r="G28" s="48" t="n">
        <v>37.69</v>
      </c>
      <c r="H28" s="49" t="n">
        <f aca="false">I28+P28</f>
        <v>3756009</v>
      </c>
      <c r="I28" s="66" t="n">
        <f aca="false">J28+K28+L28+M28+N28+O28</f>
        <v>3529469</v>
      </c>
      <c r="J28" s="65" t="n">
        <v>3388087</v>
      </c>
      <c r="K28" s="65" t="n">
        <v>45905</v>
      </c>
      <c r="L28" s="53" t="n">
        <v>30538</v>
      </c>
      <c r="M28" s="65"/>
      <c r="N28" s="65" t="n">
        <v>1474</v>
      </c>
      <c r="O28" s="65" t="n">
        <v>63465</v>
      </c>
      <c r="P28" s="65" t="n">
        <v>226540</v>
      </c>
      <c r="Q28" s="52" t="n">
        <f aca="false">H28/E28</f>
        <v>16330.4739130435</v>
      </c>
      <c r="R28" s="49" t="n">
        <f aca="false">I28/E28</f>
        <v>15345.5173913043</v>
      </c>
      <c r="S28" s="49" t="n">
        <f aca="false">J28/E28</f>
        <v>14730.8130434783</v>
      </c>
      <c r="T28" s="49" t="n">
        <f aca="false">K28/E28</f>
        <v>199.586956521739</v>
      </c>
      <c r="U28" s="49" t="n">
        <f aca="false">L28/E28</f>
        <v>132.773913043478</v>
      </c>
      <c r="V28" s="49" t="n">
        <f aca="false">N28/E28</f>
        <v>6.40869565217391</v>
      </c>
      <c r="W28" s="49" t="n">
        <f aca="false">O28/E28</f>
        <v>275.934782608696</v>
      </c>
      <c r="X28" s="53" t="n">
        <f aca="false">P28/E28</f>
        <v>984.95652173913</v>
      </c>
    </row>
    <row r="29" s="57" customFormat="true" ht="27" hidden="false" customHeight="true" outlineLevel="0" collapsed="false">
      <c r="A29" s="67" t="s">
        <v>52</v>
      </c>
      <c r="B29" s="68"/>
      <c r="C29" s="69" t="n">
        <f aca="false">C10+C15+C8+C26+C27</f>
        <v>9954</v>
      </c>
      <c r="D29" s="69" t="n">
        <f aca="false">D10+D15+D8+D26+D27+D28</f>
        <v>268</v>
      </c>
      <c r="E29" s="69" t="n">
        <f aca="false">E10+E15+E8+E26+E27+E28</f>
        <v>6727</v>
      </c>
      <c r="F29" s="69" t="n">
        <f aca="false">F10+F15+F8+F26+F27+F28</f>
        <v>39</v>
      </c>
      <c r="G29" s="70" t="n">
        <f aca="false">G10+G15+G8+G26+G27+G28</f>
        <v>971.975</v>
      </c>
      <c r="H29" s="71" t="n">
        <f aca="false">H10+H15+H8+H26+H27+H28</f>
        <v>106536308</v>
      </c>
      <c r="I29" s="71" t="n">
        <f aca="false">I10+I15+I8+I26+I27+I28</f>
        <v>104366503</v>
      </c>
      <c r="J29" s="71" t="n">
        <f aca="false">J10+J15+J8+J26+J27+J28</f>
        <v>81281504</v>
      </c>
      <c r="K29" s="71" t="n">
        <f aca="false">K10+K15+K8+K26+K27+K28</f>
        <v>10446680</v>
      </c>
      <c r="L29" s="71" t="n">
        <f aca="false">L10+L15+L8+L26+L27+L28</f>
        <v>6553456</v>
      </c>
      <c r="M29" s="71" t="n">
        <f aca="false">M10+M15+M8+M26+M27+M28</f>
        <v>0</v>
      </c>
      <c r="N29" s="71" t="n">
        <f aca="false">N10+N15+N8+N26+N27+N28</f>
        <v>3088885</v>
      </c>
      <c r="O29" s="71" t="n">
        <f aca="false">O10+O15+O8+O26+O27+O28</f>
        <v>2995978</v>
      </c>
      <c r="P29" s="71" t="n">
        <f aca="false">P10+P15+P8+P26+P27+P28</f>
        <v>2169805</v>
      </c>
      <c r="Q29" s="52" t="n">
        <f aca="false">H29/E29</f>
        <v>15837.1202616322</v>
      </c>
      <c r="R29" s="49" t="n">
        <f aca="false">I29/E29</f>
        <v>15514.5686041326</v>
      </c>
      <c r="S29" s="49" t="n">
        <f aca="false">J29/E29</f>
        <v>12082.8755760369</v>
      </c>
      <c r="T29" s="49" t="n">
        <f aca="false">K29/E29</f>
        <v>1552.94782220901</v>
      </c>
      <c r="U29" s="49" t="n">
        <f aca="false">L29/E29</f>
        <v>974.201873048907</v>
      </c>
      <c r="V29" s="49" t="n">
        <f aca="false">N29/E29</f>
        <v>459.177196372826</v>
      </c>
      <c r="W29" s="49" t="n">
        <f aca="false">O29/E29</f>
        <v>445.366136464992</v>
      </c>
      <c r="X29" s="53" t="n">
        <f aca="false">P29/E29</f>
        <v>322.551657499628</v>
      </c>
    </row>
    <row r="30" customFormat="false" ht="15.75" hidden="false" customHeight="false" outlineLevel="0" collapsed="false">
      <c r="A30" s="72"/>
      <c r="B30" s="72"/>
      <c r="C30" s="73"/>
      <c r="D30" s="73"/>
      <c r="E30" s="73"/>
      <c r="F30" s="73"/>
      <c r="G30" s="73"/>
      <c r="H30" s="73"/>
      <c r="I30" s="74"/>
      <c r="J30" s="75"/>
      <c r="K30" s="75"/>
      <c r="L30" s="76"/>
      <c r="M30" s="73"/>
      <c r="N30" s="73"/>
      <c r="O30" s="73"/>
      <c r="P30" s="73"/>
      <c r="Q30" s="73"/>
      <c r="R30" s="73"/>
      <c r="S30" s="76"/>
      <c r="T30" s="76"/>
      <c r="U30" s="72"/>
      <c r="V30" s="72"/>
      <c r="W30" s="72"/>
      <c r="X30" s="72"/>
    </row>
    <row r="31" customFormat="false" ht="21" hidden="false" customHeight="true" outlineLevel="0" collapsed="false">
      <c r="A31" s="77"/>
      <c r="B31" s="77"/>
      <c r="C31" s="78"/>
      <c r="D31" s="78"/>
      <c r="E31" s="78"/>
      <c r="F31" s="79"/>
      <c r="G31" s="79"/>
      <c r="H31" s="80"/>
      <c r="I31" s="81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</row>
    <row r="32" customFormat="false" ht="15.75" hidden="false" customHeight="true" outlineLevel="0" collapsed="false">
      <c r="A32" s="77"/>
      <c r="B32" s="77"/>
      <c r="C32" s="78"/>
      <c r="D32" s="78"/>
      <c r="E32" s="78"/>
      <c r="F32" s="78"/>
      <c r="G32" s="78"/>
      <c r="H32" s="78"/>
      <c r="I32" s="77"/>
      <c r="J32" s="77"/>
      <c r="K32" s="77"/>
      <c r="L32" s="77"/>
      <c r="M32" s="77"/>
      <c r="N32" s="77"/>
      <c r="O32" s="77"/>
      <c r="P32" s="77"/>
      <c r="Q32" s="72"/>
      <c r="R32" s="72"/>
      <c r="S32" s="72"/>
      <c r="T32" s="72"/>
      <c r="U32" s="72"/>
      <c r="V32" s="72"/>
      <c r="W32" s="72"/>
      <c r="X32" s="72"/>
    </row>
    <row r="33" customFormat="false" ht="15.75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</row>
    <row r="34" customFormat="false" ht="15.75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</row>
    <row r="35" customFormat="false" ht="15.75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</row>
    <row r="36" customFormat="false" ht="15.75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</row>
    <row r="37" customFormat="false" ht="15.75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</row>
    <row r="38" customFormat="false" ht="15.75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</row>
    <row r="39" customFormat="false" ht="15.75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</row>
    <row r="40" customFormat="false" ht="15.75" hidden="false" customHeight="fals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</row>
    <row r="41" customFormat="false" ht="15.75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</row>
    <row r="42" customFormat="false" ht="15.75" hidden="false" customHeight="fals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</row>
    <row r="43" customFormat="false" ht="15.75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</row>
    <row r="44" customFormat="false" ht="15.7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</row>
    <row r="45" customFormat="false" ht="15.7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</row>
    <row r="46" customFormat="false" ht="15.75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</row>
    <row r="47" customFormat="false" ht="15.75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</row>
    <row r="48" customFormat="false" ht="15.7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</row>
    <row r="49" customFormat="false" ht="15.75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</row>
    <row r="50" customFormat="false" ht="15.75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</row>
    <row r="51" customFormat="false" ht="15.75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</row>
    <row r="52" customFormat="false" ht="15.75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</row>
    <row r="53" customFormat="false" ht="15.75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</row>
    <row r="54" customFormat="false" ht="15.75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</row>
    <row r="55" customFormat="false" ht="15.7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</row>
    <row r="56" customFormat="false" ht="15.7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</row>
    <row r="57" customFormat="false" ht="15.7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</row>
    <row r="58" customFormat="false" ht="15.7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</row>
    <row r="59" customFormat="false" ht="15.7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</row>
    <row r="60" customFormat="false" ht="15.7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</row>
    <row r="61" customFormat="false" ht="15.7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</row>
    <row r="62" customFormat="false" ht="15.7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</row>
    <row r="63" customFormat="false" ht="15.7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</row>
    <row r="64" customFormat="false" ht="15.7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</row>
    <row r="65" customFormat="false" ht="15.7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</row>
    <row r="66" customFormat="false" ht="15.7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</row>
    <row r="67" customFormat="false" ht="15.7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</row>
    <row r="68" customFormat="false" ht="15.7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</row>
    <row r="69" customFormat="false" ht="15.75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</row>
    <row r="70" customFormat="false" ht="15.75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</row>
    <row r="71" customFormat="false" ht="15.75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</row>
    <row r="72" customFormat="false" ht="15.7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</row>
    <row r="73" customFormat="false" ht="15.7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</row>
    <row r="74" customFormat="false" ht="15.7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</row>
    <row r="75" customFormat="false" ht="15.7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</row>
    <row r="76" customFormat="false" ht="15.7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</row>
    <row r="77" customFormat="false" ht="15.7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</row>
    <row r="78" customFormat="false" ht="15.75" hidden="false" customHeight="fals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</row>
    <row r="79" customFormat="false" ht="15.75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</row>
    <row r="80" customFormat="false" ht="15.7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</row>
    <row r="81" customFormat="false" ht="15.7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</row>
    <row r="82" customFormat="false" ht="15.7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</row>
    <row r="83" customFormat="false" ht="15.7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</row>
    <row r="84" customFormat="false" ht="15.7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</row>
    <row r="85" customFormat="false" ht="15.7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</row>
    <row r="86" customFormat="false" ht="15.7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</row>
    <row r="87" customFormat="false" ht="15.7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</row>
    <row r="88" customFormat="false" ht="15.7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</row>
    <row r="89" customFormat="false" ht="15.7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</row>
    <row r="90" customFormat="false" ht="15.7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</row>
    <row r="91" customFormat="false" ht="15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</row>
    <row r="92" customFormat="false" ht="15.7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</row>
    <row r="93" customFormat="false" ht="15.7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</row>
    <row r="94" customFormat="false" ht="15.7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</row>
    <row r="95" customFormat="false" ht="15.7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</row>
    <row r="96" customFormat="false" ht="15.7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</row>
    <row r="97" customFormat="false" ht="15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</row>
    <row r="98" customFormat="false" ht="15.7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</row>
    <row r="99" customFormat="false" ht="15.7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</row>
    <row r="100" customFormat="false" ht="15.7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</row>
    <row r="101" customFormat="false" ht="15.7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</row>
  </sheetData>
  <mergeCells count="28">
    <mergeCell ref="U1:X1"/>
    <mergeCell ref="A2:K2"/>
    <mergeCell ref="A4:A6"/>
    <mergeCell ref="B4:B6"/>
    <mergeCell ref="C4:C6"/>
    <mergeCell ref="D4:G4"/>
    <mergeCell ref="H4:H6"/>
    <mergeCell ref="I4:I6"/>
    <mergeCell ref="J4:O4"/>
    <mergeCell ref="P4:P6"/>
    <mergeCell ref="Q4:X4"/>
    <mergeCell ref="D5:D6"/>
    <mergeCell ref="E5:E6"/>
    <mergeCell ref="F5:F6"/>
    <mergeCell ref="G5:G6"/>
    <mergeCell ref="J5:J6"/>
    <mergeCell ref="K5:K6"/>
    <mergeCell ref="L5:L6"/>
    <mergeCell ref="M5:M6"/>
    <mergeCell ref="N5:N6"/>
    <mergeCell ref="O5:O6"/>
    <mergeCell ref="Q5:Q6"/>
    <mergeCell ref="R5:R6"/>
    <mergeCell ref="S5:W5"/>
    <mergeCell ref="X5:X6"/>
    <mergeCell ref="C30:H30"/>
    <mergeCell ref="Q30:R30"/>
    <mergeCell ref="F31:G3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8:30:47Z</dcterms:created>
  <dc:creator>u250703</dc:creator>
  <dc:description/>
  <dc:language>en-US</dc:language>
  <cp:lastModifiedBy>Finance</cp:lastModifiedBy>
  <cp:lastPrinted>2018-02-12T10:04:29Z</cp:lastPrinted>
  <dcterms:modified xsi:type="dcterms:W3CDTF">2018-02-12T13:38:57Z</dcterms:modified>
  <cp:revision>0</cp:revision>
  <dc:subject/>
  <dc:title/>
</cp:coreProperties>
</file>