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Додаток 4</t>
  </si>
  <si>
    <t xml:space="preserve">Аналіз ефективності фінансування в 2017 році закладів дошкільної освіти  із загального фонду бюджету міста</t>
  </si>
  <si>
    <t xml:space="preserve">грн.</t>
  </si>
  <si>
    <t xml:space="preserve">Назва ЗДО</t>
  </si>
  <si>
    <t xml:space="preserve">Кількість виховних груп</t>
  </si>
  <si>
    <t xml:space="preserve">Кільк вихован по списку на 01.01.2017 р. </t>
  </si>
  <si>
    <t xml:space="preserve">Кільк вихован по списку на 01.01.2018 р. </t>
  </si>
  <si>
    <t xml:space="preserve">Фактична кількість за рік</t>
  </si>
  <si>
    <t xml:space="preserve">Кількість штатних одиниць </t>
  </si>
  <si>
    <t xml:space="preserve">в тому числі педпрацівників</t>
  </si>
  <si>
    <t xml:space="preserve">Фактичні видатки на утримання установ (за даними річної звітності), всього</t>
  </si>
  <si>
    <t xml:space="preserve">в тому числі поточні видатки (КЕКВ 2000)</t>
  </si>
  <si>
    <t xml:space="preserve">Із загальної суми поточних видатки на:</t>
  </si>
  <si>
    <t xml:space="preserve">в тому числі капітальні видатки (КЕКВ 3000)</t>
  </si>
  <si>
    <t xml:space="preserve">Обсяг видатків на 1 вихованця (факт ) </t>
  </si>
  <si>
    <t xml:space="preserve">Обсяг видатків на 1 вихованця (список ) </t>
  </si>
  <si>
    <t xml:space="preserve">оплату праці (КЕКВ  2111, 2120)  з урах.заборгованості </t>
  </si>
  <si>
    <t xml:space="preserve">оплату комунальних послуг та енергоносіїв (КЕКВ 2270)</t>
  </si>
  <si>
    <t xml:space="preserve">харчування (КЕКВ 2230)</t>
  </si>
  <si>
    <t xml:space="preserve">видатки з оплати послуг (КЕКВ 2240)</t>
  </si>
  <si>
    <t xml:space="preserve">інші видатки </t>
  </si>
  <si>
    <t xml:space="preserve">ДНЗ №1</t>
  </si>
  <si>
    <t xml:space="preserve">ДНЗ №2</t>
  </si>
  <si>
    <t xml:space="preserve">ДНЗ №4</t>
  </si>
  <si>
    <t xml:space="preserve">ДНЗ №7</t>
  </si>
  <si>
    <t xml:space="preserve">ДНЗ №9</t>
  </si>
  <si>
    <t xml:space="preserve">ДНЗ №12</t>
  </si>
  <si>
    <t xml:space="preserve">ДНЗ №13</t>
  </si>
  <si>
    <t xml:space="preserve">ДНЗ №14</t>
  </si>
  <si>
    <t xml:space="preserve">ДНЗ №15</t>
  </si>
  <si>
    <t xml:space="preserve">ДНЗ №16</t>
  </si>
  <si>
    <t xml:space="preserve">ДНЗ №17</t>
  </si>
  <si>
    <t xml:space="preserve">ДНЗ №21</t>
  </si>
  <si>
    <t xml:space="preserve">ДНЗ №23</t>
  </si>
  <si>
    <t xml:space="preserve">ДНЗ №25</t>
  </si>
  <si>
    <t xml:space="preserve">Всього ЗДО</t>
  </si>
  <si>
    <t xml:space="preserve">ННВК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#,##0"/>
    <numFmt numFmtId="168" formatCode="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V27" activeCellId="0" sqref="V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5.99"/>
    <col collapsed="false" customWidth="true" hidden="false" outlineLevel="0" max="4" min="3" style="1" width="9.87"/>
    <col collapsed="false" customWidth="true" hidden="false" outlineLevel="0" max="5" min="5" style="1" width="8.43"/>
    <col collapsed="false" customWidth="true" hidden="false" outlineLevel="0" max="6" min="6" style="1" width="8.99"/>
    <col collapsed="false" customWidth="true" hidden="false" outlineLevel="0" max="7" min="7" style="1" width="8.55"/>
    <col collapsed="false" customWidth="true" hidden="false" outlineLevel="0" max="8" min="8" style="1" width="11.32"/>
    <col collapsed="false" customWidth="true" hidden="false" outlineLevel="0" max="9" min="9" style="1" width="12.43"/>
    <col collapsed="false" customWidth="true" hidden="false" outlineLevel="0" max="10" min="10" style="1" width="12.1"/>
    <col collapsed="false" customWidth="true" hidden="false" outlineLevel="0" max="11" min="11" style="1" width="10.99"/>
    <col collapsed="false" customWidth="true" hidden="false" outlineLevel="0" max="12" min="12" style="1" width="10.32"/>
    <col collapsed="false" customWidth="true" hidden="false" outlineLevel="0" max="13" min="13" style="1" width="10.77"/>
    <col collapsed="false" customWidth="true" hidden="false" outlineLevel="0" max="14" min="14" style="1" width="10.1"/>
    <col collapsed="false" customWidth="true" hidden="false" outlineLevel="0" max="15" min="15" style="1" width="10.32"/>
    <col collapsed="false" customWidth="true" hidden="false" outlineLevel="0" max="16" min="16" style="1" width="9.66"/>
    <col collapsed="false" customWidth="false" hidden="false" outlineLevel="0" max="257" min="17" style="1" width="9.1"/>
  </cols>
  <sheetData>
    <row r="1" customFormat="false" ht="22.5" hidden="false" customHeight="true" outlineLevel="0" collapsed="false">
      <c r="N1" s="2" t="s">
        <v>0</v>
      </c>
      <c r="O1" s="3"/>
    </row>
    <row r="2" customFormat="false" ht="40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O2" s="3"/>
    </row>
    <row r="3" customFormat="false" ht="13.2" hidden="false" customHeight="false" outlineLevel="0" collapsed="false">
      <c r="O3" s="3"/>
    </row>
    <row r="4" customFormat="false" ht="13.8" hidden="false" customHeight="false" outlineLevel="0" collapsed="false">
      <c r="N4" s="5" t="s">
        <v>2</v>
      </c>
      <c r="O4" s="3"/>
    </row>
    <row r="5" customFormat="false" ht="21.7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8" t="s">
        <v>10</v>
      </c>
      <c r="I5" s="8" t="s">
        <v>11</v>
      </c>
      <c r="J5" s="9" t="s">
        <v>12</v>
      </c>
      <c r="K5" s="9"/>
      <c r="L5" s="9"/>
      <c r="M5" s="9"/>
      <c r="N5" s="9"/>
      <c r="O5" s="10" t="s">
        <v>13</v>
      </c>
      <c r="P5" s="11" t="s">
        <v>14</v>
      </c>
      <c r="Q5" s="11" t="s">
        <v>15</v>
      </c>
    </row>
    <row r="6" customFormat="false" ht="105.75" hidden="false" customHeight="true" outlineLevel="0" collapsed="false">
      <c r="A6" s="6"/>
      <c r="B6" s="7"/>
      <c r="C6" s="7"/>
      <c r="D6" s="7"/>
      <c r="E6" s="7"/>
      <c r="F6" s="7"/>
      <c r="G6" s="7"/>
      <c r="H6" s="8"/>
      <c r="I6" s="8"/>
      <c r="J6" s="12" t="s">
        <v>16</v>
      </c>
      <c r="K6" s="12" t="s">
        <v>17</v>
      </c>
      <c r="L6" s="12" t="s">
        <v>18</v>
      </c>
      <c r="M6" s="12" t="s">
        <v>19</v>
      </c>
      <c r="N6" s="12" t="s">
        <v>20</v>
      </c>
      <c r="O6" s="10"/>
      <c r="P6" s="11"/>
      <c r="Q6" s="11"/>
    </row>
    <row r="7" customFormat="false" ht="17.25" hidden="false" customHeight="true" outlineLevel="0" collapsed="false">
      <c r="A7" s="13" t="n">
        <v>1</v>
      </c>
      <c r="B7" s="13" t="n">
        <f aca="false">A7+1</f>
        <v>2</v>
      </c>
      <c r="C7" s="13" t="n">
        <f aca="false">B7+1</f>
        <v>3</v>
      </c>
      <c r="D7" s="13" t="n">
        <f aca="false">C7+1</f>
        <v>4</v>
      </c>
      <c r="E7" s="13" t="n">
        <f aca="false">D7+1</f>
        <v>5</v>
      </c>
      <c r="F7" s="13" t="n">
        <f aca="false">E7+1</f>
        <v>6</v>
      </c>
      <c r="G7" s="13" t="n">
        <f aca="false">F7+1</f>
        <v>7</v>
      </c>
      <c r="H7" s="13" t="n">
        <f aca="false">G7+1</f>
        <v>8</v>
      </c>
      <c r="I7" s="13" t="n">
        <f aca="false">H7+1</f>
        <v>9</v>
      </c>
      <c r="J7" s="13" t="n">
        <f aca="false">I7+1</f>
        <v>10</v>
      </c>
      <c r="K7" s="13" t="n">
        <f aca="false">J7+1</f>
        <v>11</v>
      </c>
      <c r="L7" s="13" t="n">
        <f aca="false">K7+1</f>
        <v>12</v>
      </c>
      <c r="M7" s="13" t="n">
        <f aca="false">L7+1</f>
        <v>13</v>
      </c>
      <c r="N7" s="13" t="n">
        <f aca="false">M7+1</f>
        <v>14</v>
      </c>
      <c r="O7" s="14" t="n">
        <f aca="false">N7+1</f>
        <v>15</v>
      </c>
      <c r="P7" s="15" t="n">
        <f aca="false">O7+1</f>
        <v>16</v>
      </c>
      <c r="Q7" s="15" t="n">
        <f aca="false">P7+1</f>
        <v>17</v>
      </c>
    </row>
    <row r="8" customFormat="false" ht="23.1" hidden="false" customHeight="true" outlineLevel="0" collapsed="false">
      <c r="A8" s="16" t="s">
        <v>21</v>
      </c>
      <c r="B8" s="17" t="n">
        <v>4</v>
      </c>
      <c r="C8" s="17" t="n">
        <v>120</v>
      </c>
      <c r="D8" s="17" t="n">
        <v>125</v>
      </c>
      <c r="E8" s="17" t="n">
        <v>45</v>
      </c>
      <c r="F8" s="18" t="n">
        <f aca="false">24.05+0.5</f>
        <v>24.55</v>
      </c>
      <c r="G8" s="19" t="n">
        <v>9.8</v>
      </c>
      <c r="H8" s="20" t="n">
        <f aca="false">I8+O8</f>
        <v>2059752</v>
      </c>
      <c r="I8" s="20" t="n">
        <f aca="false">J8+K8+L8+M8+N8</f>
        <v>2017180</v>
      </c>
      <c r="J8" s="21" t="n">
        <v>1389705</v>
      </c>
      <c r="K8" s="22" t="n">
        <v>145199</v>
      </c>
      <c r="L8" s="21" t="n">
        <v>167144</v>
      </c>
      <c r="M8" s="21" t="n">
        <v>190680</v>
      </c>
      <c r="N8" s="22" t="n">
        <v>124452</v>
      </c>
      <c r="O8" s="23" t="n">
        <v>42572</v>
      </c>
      <c r="P8" s="22" t="n">
        <f aca="false">I8/E8</f>
        <v>44826.2222222222</v>
      </c>
      <c r="Q8" s="22" t="n">
        <f aca="false">I8/D8</f>
        <v>16137.44</v>
      </c>
      <c r="R8" s="24"/>
      <c r="S8" s="24"/>
    </row>
    <row r="9" customFormat="false" ht="23.1" hidden="false" customHeight="true" outlineLevel="0" collapsed="false">
      <c r="A9" s="16" t="s">
        <v>22</v>
      </c>
      <c r="B9" s="25" t="n">
        <v>2</v>
      </c>
      <c r="C9" s="25" t="n">
        <v>50</v>
      </c>
      <c r="D9" s="25" t="n">
        <v>53</v>
      </c>
      <c r="E9" s="25" t="n">
        <v>29</v>
      </c>
      <c r="F9" s="19" t="n">
        <f aca="false">16.07+0.25</f>
        <v>16.32</v>
      </c>
      <c r="G9" s="19" t="n">
        <v>5.96</v>
      </c>
      <c r="H9" s="20" t="n">
        <f aca="false">I9+O9</f>
        <v>1541480</v>
      </c>
      <c r="I9" s="20" t="n">
        <f aca="false">J9+K9+L9+M9+N9</f>
        <v>1518563</v>
      </c>
      <c r="J9" s="22" t="n">
        <v>1058357</v>
      </c>
      <c r="K9" s="22" t="n">
        <v>120197</v>
      </c>
      <c r="L9" s="22" t="n">
        <v>245020</v>
      </c>
      <c r="M9" s="22" t="n">
        <v>17315</v>
      </c>
      <c r="N9" s="22" t="n">
        <v>77674</v>
      </c>
      <c r="O9" s="26" t="n">
        <v>22917</v>
      </c>
      <c r="P9" s="22" t="n">
        <f aca="false">I9/E9</f>
        <v>52364.2413793104</v>
      </c>
      <c r="Q9" s="22" t="n">
        <f aca="false">I9/D9</f>
        <v>28652.1320754717</v>
      </c>
      <c r="R9" s="24"/>
      <c r="S9" s="24"/>
    </row>
    <row r="10" customFormat="false" ht="23.1" hidden="false" customHeight="true" outlineLevel="0" collapsed="false">
      <c r="A10" s="16" t="s">
        <v>23</v>
      </c>
      <c r="B10" s="25" t="n">
        <v>4</v>
      </c>
      <c r="C10" s="25" t="n">
        <v>128</v>
      </c>
      <c r="D10" s="25" t="n">
        <v>123</v>
      </c>
      <c r="E10" s="25" t="n">
        <v>67</v>
      </c>
      <c r="F10" s="19" t="n">
        <v>26.2</v>
      </c>
      <c r="G10" s="19" t="n">
        <v>9.2</v>
      </c>
      <c r="H10" s="20" t="n">
        <f aca="false">I10+O10</f>
        <v>1986310</v>
      </c>
      <c r="I10" s="20" t="n">
        <f aca="false">J10+K10+L10+M10+N10</f>
        <v>1965710</v>
      </c>
      <c r="J10" s="22" t="n">
        <v>1408287</v>
      </c>
      <c r="K10" s="22" t="n">
        <v>279018</v>
      </c>
      <c r="L10" s="22" t="n">
        <v>166727</v>
      </c>
      <c r="M10" s="22" t="n">
        <v>36602</v>
      </c>
      <c r="N10" s="22" t="n">
        <v>75076</v>
      </c>
      <c r="O10" s="26" t="n">
        <v>20600</v>
      </c>
      <c r="P10" s="22" t="n">
        <f aca="false">I10/E10</f>
        <v>29338.9552238806</v>
      </c>
      <c r="Q10" s="22" t="n">
        <f aca="false">I10/D10</f>
        <v>15981.3821138211</v>
      </c>
      <c r="R10" s="24"/>
      <c r="S10" s="24"/>
    </row>
    <row r="11" customFormat="false" ht="23.1" hidden="false" customHeight="true" outlineLevel="0" collapsed="false">
      <c r="A11" s="16" t="s">
        <v>24</v>
      </c>
      <c r="B11" s="27" t="n">
        <v>4</v>
      </c>
      <c r="C11" s="27" t="n">
        <v>133</v>
      </c>
      <c r="D11" s="27" t="n">
        <v>132</v>
      </c>
      <c r="E11" s="27" t="n">
        <v>71</v>
      </c>
      <c r="F11" s="28" t="n">
        <v>21.8</v>
      </c>
      <c r="G11" s="28" t="n">
        <v>9.2</v>
      </c>
      <c r="H11" s="20" t="n">
        <f aca="false">I11+O11</f>
        <v>2138316</v>
      </c>
      <c r="I11" s="20" t="n">
        <f aca="false">J11+K11+L11+M11+N11</f>
        <v>2090594</v>
      </c>
      <c r="J11" s="29" t="n">
        <v>1382925</v>
      </c>
      <c r="K11" s="22" t="n">
        <v>185168</v>
      </c>
      <c r="L11" s="29" t="n">
        <v>171835</v>
      </c>
      <c r="M11" s="29" t="n">
        <v>204646</v>
      </c>
      <c r="N11" s="22" t="n">
        <v>146020</v>
      </c>
      <c r="O11" s="30" t="n">
        <v>47722</v>
      </c>
      <c r="P11" s="22" t="n">
        <f aca="false">I11/E11</f>
        <v>29444.985915493</v>
      </c>
      <c r="Q11" s="22" t="n">
        <f aca="false">I11/D11</f>
        <v>15837.8333333333</v>
      </c>
      <c r="R11" s="24"/>
      <c r="S11" s="24"/>
    </row>
    <row r="12" customFormat="false" ht="23.1" hidden="false" customHeight="true" outlineLevel="0" collapsed="false">
      <c r="A12" s="16" t="s">
        <v>25</v>
      </c>
      <c r="B12" s="27" t="n">
        <v>7</v>
      </c>
      <c r="C12" s="27" t="n">
        <v>213</v>
      </c>
      <c r="D12" s="27" t="n">
        <v>209</v>
      </c>
      <c r="E12" s="27" t="n">
        <v>97</v>
      </c>
      <c r="F12" s="28" t="n">
        <v>38.2</v>
      </c>
      <c r="G12" s="28" t="n">
        <v>17.6</v>
      </c>
      <c r="H12" s="20" t="n">
        <f aca="false">I12+O12</f>
        <v>3192228</v>
      </c>
      <c r="I12" s="20" t="n">
        <f aca="false">J12+K12+L12+M12+N12</f>
        <v>3172388</v>
      </c>
      <c r="J12" s="29" t="n">
        <v>2192767</v>
      </c>
      <c r="K12" s="22" t="n">
        <v>328014</v>
      </c>
      <c r="L12" s="29" t="n">
        <v>219934</v>
      </c>
      <c r="M12" s="29" t="n">
        <v>180894</v>
      </c>
      <c r="N12" s="22" t="n">
        <v>250779</v>
      </c>
      <c r="O12" s="30" t="n">
        <v>19840</v>
      </c>
      <c r="P12" s="22" t="n">
        <f aca="false">I12/E12</f>
        <v>32705.0309278351</v>
      </c>
      <c r="Q12" s="22" t="n">
        <f aca="false">I12/D12</f>
        <v>15178.8899521531</v>
      </c>
      <c r="R12" s="24"/>
      <c r="S12" s="24"/>
    </row>
    <row r="13" customFormat="false" ht="23.1" hidden="false" customHeight="true" outlineLevel="0" collapsed="false">
      <c r="A13" s="16" t="s">
        <v>26</v>
      </c>
      <c r="B13" s="27" t="n">
        <v>6</v>
      </c>
      <c r="C13" s="27" t="n">
        <v>184</v>
      </c>
      <c r="D13" s="27" t="n">
        <v>184</v>
      </c>
      <c r="E13" s="27" t="n">
        <v>98</v>
      </c>
      <c r="F13" s="28" t="n">
        <v>33.1</v>
      </c>
      <c r="G13" s="28" t="n">
        <v>15.3</v>
      </c>
      <c r="H13" s="20" t="n">
        <f aca="false">I13+O13</f>
        <v>2730349</v>
      </c>
      <c r="I13" s="20" t="n">
        <f aca="false">J13+K13+L13+M13+N13</f>
        <v>2730349</v>
      </c>
      <c r="J13" s="29" t="n">
        <v>1829614</v>
      </c>
      <c r="K13" s="22" t="n">
        <v>397238</v>
      </c>
      <c r="L13" s="29" t="n">
        <v>228543</v>
      </c>
      <c r="M13" s="29" t="n">
        <v>72398</v>
      </c>
      <c r="N13" s="22" t="n">
        <v>202556</v>
      </c>
      <c r="O13" s="30"/>
      <c r="P13" s="22" t="n">
        <f aca="false">I13/E13</f>
        <v>27860.7040816327</v>
      </c>
      <c r="Q13" s="22" t="n">
        <f aca="false">I13/D13</f>
        <v>14838.8532608696</v>
      </c>
      <c r="R13" s="24"/>
      <c r="S13" s="24"/>
    </row>
    <row r="14" customFormat="false" ht="23.1" hidden="false" customHeight="true" outlineLevel="0" collapsed="false">
      <c r="A14" s="16" t="s">
        <v>27</v>
      </c>
      <c r="B14" s="27" t="n">
        <v>7</v>
      </c>
      <c r="C14" s="27" t="n">
        <v>201</v>
      </c>
      <c r="D14" s="27" t="n">
        <v>230</v>
      </c>
      <c r="E14" s="27" t="n">
        <v>122</v>
      </c>
      <c r="F14" s="28" t="n">
        <v>38.56</v>
      </c>
      <c r="G14" s="28" t="n">
        <v>17.86</v>
      </c>
      <c r="H14" s="20" t="n">
        <f aca="false">I14+O14</f>
        <v>3166934</v>
      </c>
      <c r="I14" s="20" t="n">
        <f aca="false">J14+K14+L14+M14+N14</f>
        <v>3084934</v>
      </c>
      <c r="J14" s="29" t="n">
        <v>2202443</v>
      </c>
      <c r="K14" s="22" t="n">
        <v>342883</v>
      </c>
      <c r="L14" s="29" t="n">
        <v>290257</v>
      </c>
      <c r="M14" s="29" t="n">
        <v>107762</v>
      </c>
      <c r="N14" s="22" t="n">
        <v>141589</v>
      </c>
      <c r="O14" s="30" t="n">
        <v>82000</v>
      </c>
      <c r="P14" s="22" t="n">
        <f aca="false">I14/E14</f>
        <v>25286.3442622951</v>
      </c>
      <c r="Q14" s="22" t="n">
        <f aca="false">I14/D14</f>
        <v>13412.7565217391</v>
      </c>
      <c r="R14" s="24"/>
      <c r="S14" s="24"/>
    </row>
    <row r="15" customFormat="false" ht="23.1" hidden="false" customHeight="true" outlineLevel="0" collapsed="false">
      <c r="A15" s="16" t="s">
        <v>28</v>
      </c>
      <c r="B15" s="27" t="n">
        <v>3</v>
      </c>
      <c r="C15" s="27" t="n">
        <v>80</v>
      </c>
      <c r="D15" s="27" t="n">
        <v>91</v>
      </c>
      <c r="E15" s="27" t="n">
        <v>45</v>
      </c>
      <c r="F15" s="28" t="n">
        <v>18.75</v>
      </c>
      <c r="G15" s="28" t="n">
        <v>7.15</v>
      </c>
      <c r="H15" s="20" t="n">
        <f aca="false">I15+O15</f>
        <v>1474052</v>
      </c>
      <c r="I15" s="20" t="n">
        <f aca="false">J15+K15+L15+M15+N15</f>
        <v>1421180</v>
      </c>
      <c r="J15" s="29" t="n">
        <v>1038859</v>
      </c>
      <c r="K15" s="22" t="n">
        <v>162990</v>
      </c>
      <c r="L15" s="29" t="n">
        <v>106748</v>
      </c>
      <c r="M15" s="29" t="n">
        <v>33523</v>
      </c>
      <c r="N15" s="22" t="n">
        <v>79060</v>
      </c>
      <c r="O15" s="30" t="n">
        <v>52872</v>
      </c>
      <c r="P15" s="22" t="n">
        <f aca="false">I15/E15</f>
        <v>31581.7777777778</v>
      </c>
      <c r="Q15" s="22" t="n">
        <f aca="false">I15/D15</f>
        <v>15617.3626373626</v>
      </c>
      <c r="R15" s="24"/>
      <c r="S15" s="24"/>
    </row>
    <row r="16" customFormat="false" ht="23.1" hidden="false" customHeight="true" outlineLevel="0" collapsed="false">
      <c r="A16" s="16" t="s">
        <v>29</v>
      </c>
      <c r="B16" s="27" t="n">
        <v>6</v>
      </c>
      <c r="C16" s="27" t="n">
        <v>138</v>
      </c>
      <c r="D16" s="27" t="n">
        <v>136</v>
      </c>
      <c r="E16" s="27" t="n">
        <v>80</v>
      </c>
      <c r="F16" s="28" t="n">
        <v>33.75</v>
      </c>
      <c r="G16" s="28" t="n">
        <v>15.3</v>
      </c>
      <c r="H16" s="20" t="n">
        <f aca="false">I16+O16</f>
        <v>2801377</v>
      </c>
      <c r="I16" s="20" t="n">
        <f aca="false">J16+K16+L16+M16+N16</f>
        <v>2781079</v>
      </c>
      <c r="J16" s="29" t="n">
        <v>2042837</v>
      </c>
      <c r="K16" s="22" t="n">
        <v>358682</v>
      </c>
      <c r="L16" s="29" t="n">
        <v>185010</v>
      </c>
      <c r="M16" s="29" t="n">
        <v>24455</v>
      </c>
      <c r="N16" s="22" t="n">
        <v>170095</v>
      </c>
      <c r="O16" s="30" t="n">
        <v>20298</v>
      </c>
      <c r="P16" s="22" t="n">
        <f aca="false">I16/E16</f>
        <v>34763.4875</v>
      </c>
      <c r="Q16" s="22" t="n">
        <f aca="false">I16/D16</f>
        <v>20449.1102941176</v>
      </c>
      <c r="R16" s="24"/>
      <c r="S16" s="24"/>
    </row>
    <row r="17" customFormat="false" ht="23.1" hidden="false" customHeight="true" outlineLevel="0" collapsed="false">
      <c r="A17" s="16" t="s">
        <v>30</v>
      </c>
      <c r="B17" s="27" t="n">
        <v>4</v>
      </c>
      <c r="C17" s="27" t="n">
        <v>118</v>
      </c>
      <c r="D17" s="27" t="n">
        <v>113</v>
      </c>
      <c r="E17" s="27" t="n">
        <v>57</v>
      </c>
      <c r="F17" s="28" t="n">
        <v>23.7</v>
      </c>
      <c r="G17" s="28" t="n">
        <v>9.2</v>
      </c>
      <c r="H17" s="20" t="n">
        <f aca="false">I17+O17</f>
        <v>1911458</v>
      </c>
      <c r="I17" s="20" t="n">
        <f aca="false">J17+K17+L17+M17+N17</f>
        <v>1790831</v>
      </c>
      <c r="J17" s="29" t="n">
        <v>1324391</v>
      </c>
      <c r="K17" s="22" t="n">
        <v>229407</v>
      </c>
      <c r="L17" s="29" t="n">
        <v>135012</v>
      </c>
      <c r="M17" s="29" t="n">
        <v>23045</v>
      </c>
      <c r="N17" s="22" t="n">
        <v>78976</v>
      </c>
      <c r="O17" s="30" t="n">
        <v>120627</v>
      </c>
      <c r="P17" s="22" t="n">
        <f aca="false">I17/E17</f>
        <v>31418.0877192982</v>
      </c>
      <c r="Q17" s="22" t="n">
        <f aca="false">I17/D17</f>
        <v>15848.0619469027</v>
      </c>
      <c r="R17" s="24"/>
      <c r="S17" s="24"/>
    </row>
    <row r="18" customFormat="false" ht="23.1" hidden="false" customHeight="true" outlineLevel="0" collapsed="false">
      <c r="A18" s="16" t="s">
        <v>31</v>
      </c>
      <c r="B18" s="27" t="n">
        <v>10</v>
      </c>
      <c r="C18" s="27" t="n">
        <v>276</v>
      </c>
      <c r="D18" s="27" t="n">
        <v>278</v>
      </c>
      <c r="E18" s="27" t="n">
        <v>134</v>
      </c>
      <c r="F18" s="28" t="n">
        <f aca="false">53.6+1</f>
        <v>54.6</v>
      </c>
      <c r="G18" s="28" t="n">
        <f aca="false">24.8+1</f>
        <v>25.8</v>
      </c>
      <c r="H18" s="20" t="n">
        <f aca="false">I18+O18</f>
        <v>4756270</v>
      </c>
      <c r="I18" s="20" t="n">
        <f aca="false">J18+K18+L18+M18+N18</f>
        <v>4661498</v>
      </c>
      <c r="J18" s="29" t="n">
        <v>3270958</v>
      </c>
      <c r="K18" s="22" t="n">
        <v>740388</v>
      </c>
      <c r="L18" s="29" t="n">
        <v>299147</v>
      </c>
      <c r="M18" s="29" t="n">
        <v>147605</v>
      </c>
      <c r="N18" s="22" t="n">
        <v>203400</v>
      </c>
      <c r="O18" s="30" t="n">
        <v>94772</v>
      </c>
      <c r="P18" s="22" t="n">
        <f aca="false">I18/E18</f>
        <v>34787.2985074627</v>
      </c>
      <c r="Q18" s="22" t="n">
        <f aca="false">I18/D18</f>
        <v>16767.9784172662</v>
      </c>
      <c r="R18" s="24"/>
      <c r="S18" s="24"/>
    </row>
    <row r="19" customFormat="false" ht="23.1" hidden="false" customHeight="true" outlineLevel="0" collapsed="false">
      <c r="A19" s="16" t="s">
        <v>32</v>
      </c>
      <c r="B19" s="27" t="n">
        <v>11</v>
      </c>
      <c r="C19" s="27" t="n">
        <v>288</v>
      </c>
      <c r="D19" s="27" t="n">
        <v>285</v>
      </c>
      <c r="E19" s="27" t="n">
        <v>153</v>
      </c>
      <c r="F19" s="28" t="n">
        <f aca="false">59.9+0.5</f>
        <v>60.4</v>
      </c>
      <c r="G19" s="28" t="n">
        <f aca="false">29.95+0.5</f>
        <v>30.45</v>
      </c>
      <c r="H19" s="20" t="n">
        <f aca="false">I19+O19</f>
        <v>6489154</v>
      </c>
      <c r="I19" s="20" t="n">
        <f aca="false">J19+K19+L19+M19+N19</f>
        <v>5080159</v>
      </c>
      <c r="J19" s="29" t="n">
        <v>3769725</v>
      </c>
      <c r="K19" s="22" t="n">
        <v>671557</v>
      </c>
      <c r="L19" s="29" t="n">
        <v>340878</v>
      </c>
      <c r="M19" s="29" t="n">
        <v>109162</v>
      </c>
      <c r="N19" s="22" t="n">
        <v>188837</v>
      </c>
      <c r="O19" s="30" t="n">
        <v>1408995</v>
      </c>
      <c r="P19" s="22" t="n">
        <f aca="false">I19/E19</f>
        <v>33203.6535947712</v>
      </c>
      <c r="Q19" s="22" t="n">
        <f aca="false">I19/D19</f>
        <v>17825.1192982456</v>
      </c>
      <c r="R19" s="24"/>
      <c r="S19" s="24"/>
    </row>
    <row r="20" customFormat="false" ht="23.1" hidden="false" customHeight="true" outlineLevel="0" collapsed="false">
      <c r="A20" s="16" t="s">
        <v>33</v>
      </c>
      <c r="B20" s="27" t="n">
        <v>6</v>
      </c>
      <c r="C20" s="27" t="n">
        <v>191</v>
      </c>
      <c r="D20" s="27" t="n">
        <v>185</v>
      </c>
      <c r="E20" s="27" t="n">
        <v>89</v>
      </c>
      <c r="F20" s="28" t="n">
        <f aca="false">32.5-0.15</f>
        <v>32.35</v>
      </c>
      <c r="G20" s="28" t="n">
        <v>14.8</v>
      </c>
      <c r="H20" s="20" t="n">
        <f aca="false">I20+O20</f>
        <v>2821680</v>
      </c>
      <c r="I20" s="20" t="n">
        <f aca="false">J20+K20+L20+M20+N20</f>
        <v>2783826</v>
      </c>
      <c r="J20" s="29" t="n">
        <v>1950824</v>
      </c>
      <c r="K20" s="22" t="n">
        <v>322740</v>
      </c>
      <c r="L20" s="29" t="n">
        <v>196170</v>
      </c>
      <c r="M20" s="29" t="n">
        <v>105463</v>
      </c>
      <c r="N20" s="22" t="n">
        <v>208629</v>
      </c>
      <c r="O20" s="30" t="n">
        <v>37854</v>
      </c>
      <c r="P20" s="22" t="n">
        <f aca="false">I20/E20</f>
        <v>31278.9438202247</v>
      </c>
      <c r="Q20" s="22" t="n">
        <f aca="false">I20/D20</f>
        <v>15047.7081081081</v>
      </c>
      <c r="R20" s="24"/>
      <c r="S20" s="24"/>
    </row>
    <row r="21" customFormat="false" ht="23.1" hidden="false" customHeight="true" outlineLevel="0" collapsed="false">
      <c r="A21" s="31" t="s">
        <v>34</v>
      </c>
      <c r="B21" s="27" t="n">
        <v>6</v>
      </c>
      <c r="C21" s="27" t="n">
        <v>129</v>
      </c>
      <c r="D21" s="27" t="n">
        <v>125</v>
      </c>
      <c r="E21" s="27" t="n">
        <v>63</v>
      </c>
      <c r="F21" s="28" t="n">
        <v>32.75</v>
      </c>
      <c r="G21" s="28" t="n">
        <v>15.05</v>
      </c>
      <c r="H21" s="32" t="n">
        <f aca="false">I21+O21</f>
        <v>3236218</v>
      </c>
      <c r="I21" s="20" t="n">
        <f aca="false">J21+K21+L21+M21+N21</f>
        <v>2606070</v>
      </c>
      <c r="J21" s="29" t="n">
        <v>1868695</v>
      </c>
      <c r="K21" s="29" t="n">
        <v>297378</v>
      </c>
      <c r="L21" s="29" t="n">
        <v>148146</v>
      </c>
      <c r="M21" s="29" t="n">
        <v>186478</v>
      </c>
      <c r="N21" s="22" t="n">
        <v>105373</v>
      </c>
      <c r="O21" s="30" t="n">
        <v>630148</v>
      </c>
      <c r="P21" s="29" t="n">
        <f aca="false">I21/E21</f>
        <v>41366.1904761905</v>
      </c>
      <c r="Q21" s="22" t="n">
        <f aca="false">I21/D21</f>
        <v>20848.56</v>
      </c>
      <c r="R21" s="24"/>
      <c r="S21" s="24"/>
    </row>
    <row r="22" customFormat="false" ht="23.1" hidden="false" customHeight="true" outlineLevel="0" collapsed="false">
      <c r="A22" s="33" t="s">
        <v>35</v>
      </c>
      <c r="B22" s="34" t="n">
        <f aca="false">SUM(B8:B21)</f>
        <v>80</v>
      </c>
      <c r="C22" s="34" t="n">
        <f aca="false">SUM(C8:C21)</f>
        <v>2249</v>
      </c>
      <c r="D22" s="34" t="n">
        <f aca="false">SUM(D8:D21)</f>
        <v>2269</v>
      </c>
      <c r="E22" s="34" t="n">
        <f aca="false">SUM(E8:E21)</f>
        <v>1150</v>
      </c>
      <c r="F22" s="35" t="n">
        <f aca="false">SUM(F8:F21)</f>
        <v>455.03</v>
      </c>
      <c r="G22" s="35" t="n">
        <f aca="false">SUM(G8:G21)</f>
        <v>202.67</v>
      </c>
      <c r="H22" s="36" t="n">
        <f aca="false">SUM(H8:H21)</f>
        <v>40305578</v>
      </c>
      <c r="I22" s="36" t="n">
        <f aca="false">SUM(I8:I21)</f>
        <v>37704361</v>
      </c>
      <c r="J22" s="36" t="n">
        <f aca="false">SUM(J8:J21)</f>
        <v>26730387</v>
      </c>
      <c r="K22" s="36" t="n">
        <f aca="false">SUM(K8:K21)</f>
        <v>4580859</v>
      </c>
      <c r="L22" s="36" t="n">
        <f aca="false">SUM(L8:L21)</f>
        <v>2900571</v>
      </c>
      <c r="M22" s="36" t="n">
        <f aca="false">SUM(M8:M21)</f>
        <v>1440028</v>
      </c>
      <c r="N22" s="36" t="n">
        <f aca="false">SUM(N8:N21)</f>
        <v>2052516</v>
      </c>
      <c r="O22" s="36" t="n">
        <f aca="false">SUM(O8:O21)</f>
        <v>2601217</v>
      </c>
      <c r="P22" s="36" t="n">
        <f aca="false">I22/E22</f>
        <v>32786.4008695652</v>
      </c>
      <c r="Q22" s="36" t="n">
        <f aca="false">I22/D22</f>
        <v>16617.1710004407</v>
      </c>
      <c r="R22" s="24"/>
      <c r="S22" s="24"/>
    </row>
    <row r="23" customFormat="false" ht="15" hidden="false" customHeight="true" outlineLevel="0" collapsed="false">
      <c r="A23" s="37" t="s">
        <v>36</v>
      </c>
      <c r="B23" s="37" t="n">
        <v>1</v>
      </c>
      <c r="C23" s="37"/>
      <c r="D23" s="37" t="n">
        <v>33</v>
      </c>
      <c r="E23" s="37" t="n">
        <v>13</v>
      </c>
      <c r="F23" s="38" t="n">
        <v>5.575</v>
      </c>
      <c r="G23" s="38" t="n">
        <v>2.175</v>
      </c>
      <c r="H23" s="39"/>
      <c r="I23" s="39" t="n">
        <v>45202</v>
      </c>
      <c r="J23" s="39"/>
      <c r="K23" s="39"/>
      <c r="L23" s="39" t="n">
        <v>45202</v>
      </c>
      <c r="M23" s="39"/>
      <c r="N23" s="39"/>
      <c r="O23" s="39"/>
      <c r="P23" s="39"/>
      <c r="Q23" s="39"/>
      <c r="R23" s="24"/>
      <c r="S23" s="24"/>
    </row>
    <row r="24" s="3" customFormat="true" ht="22.2" hidden="false" customHeight="true" outlineLevel="0" collapsed="false">
      <c r="A24" s="34" t="s">
        <v>37</v>
      </c>
      <c r="B24" s="34" t="n">
        <f aca="false">B22+B23</f>
        <v>81</v>
      </c>
      <c r="C24" s="34" t="n">
        <f aca="false">C22+C23</f>
        <v>2249</v>
      </c>
      <c r="D24" s="34" t="n">
        <f aca="false">D22+D23</f>
        <v>2302</v>
      </c>
      <c r="E24" s="34" t="n">
        <f aca="false">E22+E23</f>
        <v>1163</v>
      </c>
      <c r="F24" s="34" t="n">
        <f aca="false">F22+F23</f>
        <v>460.605</v>
      </c>
      <c r="G24" s="34" t="n">
        <f aca="false">G22+G23</f>
        <v>204.845</v>
      </c>
      <c r="H24" s="36" t="n">
        <f aca="false">H22+H23</f>
        <v>40305578</v>
      </c>
      <c r="I24" s="36" t="n">
        <f aca="false">I22+I23</f>
        <v>37749563</v>
      </c>
      <c r="J24" s="36" t="n">
        <f aca="false">J22+J23</f>
        <v>26730387</v>
      </c>
      <c r="K24" s="36" t="n">
        <f aca="false">K22+K23</f>
        <v>4580859</v>
      </c>
      <c r="L24" s="36" t="n">
        <f aca="false">L22+L23</f>
        <v>2945773</v>
      </c>
      <c r="M24" s="36" t="n">
        <f aca="false">M22+M23</f>
        <v>1440028</v>
      </c>
      <c r="N24" s="36" t="n">
        <f aca="false">N22+N23</f>
        <v>2052516</v>
      </c>
      <c r="O24" s="36" t="n">
        <f aca="false">O22+O23</f>
        <v>2601217</v>
      </c>
      <c r="P24" s="36" t="n">
        <f aca="false">P22+P23</f>
        <v>32786.4008695652</v>
      </c>
      <c r="Q24" s="40" t="n">
        <f aca="false">Q22+Q23</f>
        <v>16617.1710004407</v>
      </c>
    </row>
    <row r="27" customFormat="false" ht="13.2" hidden="false" customHeight="false" outlineLevel="0" collapsed="false">
      <c r="I27" s="41"/>
    </row>
    <row r="41" customFormat="false" ht="13.2" hidden="false" customHeight="false" outlineLevel="0" collapsed="false">
      <c r="K41" s="42"/>
    </row>
  </sheetData>
  <mergeCells count="14">
    <mergeCell ref="B2:M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N5"/>
    <mergeCell ref="O5:O6"/>
    <mergeCell ref="P5:P6"/>
    <mergeCell ref="Q5:Q6"/>
  </mergeCells>
  <printOptions headings="false" gridLines="false" gridLinesSet="true" horizontalCentered="true" verticalCentered="false"/>
  <pageMargins left="0.2" right="0.2" top="0.2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8:30:47Z</dcterms:created>
  <dc:creator>u250703</dc:creator>
  <dc:description/>
  <dc:language>en-US</dc:language>
  <cp:lastModifiedBy>Фин2</cp:lastModifiedBy>
  <cp:lastPrinted>2018-02-12T08:04:03Z</cp:lastPrinted>
  <dcterms:modified xsi:type="dcterms:W3CDTF">2018-02-12T13:21:14Z</dcterms:modified>
  <cp:revision>0</cp:revision>
  <dc:subject/>
  <dc:title/>
</cp:coreProperties>
</file>