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Аналіз фінансування по Пологовому будинку за І кв.2017 року</t>
  </si>
  <si>
    <t xml:space="preserve">план на рік</t>
  </si>
  <si>
    <t xml:space="preserve">план на вказаний період</t>
  </si>
  <si>
    <t xml:space="preserve">січень</t>
  </si>
  <si>
    <t xml:space="preserve">профінансовано за І кв</t>
  </si>
  <si>
    <t xml:space="preserve">касові за І кв.</t>
  </si>
  <si>
    <t xml:space="preserve">залишки до річного плану</t>
  </si>
  <si>
    <t xml:space="preserve">середньоміс.видатки</t>
  </si>
  <si>
    <t xml:space="preserve">забезпеченість</t>
  </si>
  <si>
    <t xml:space="preserve">залишки за І кв. 2017 року</t>
  </si>
  <si>
    <t xml:space="preserve">2111</t>
  </si>
  <si>
    <t xml:space="preserve">заробітна плата</t>
  </si>
  <si>
    <t xml:space="preserve">2120</t>
  </si>
  <si>
    <t xml:space="preserve">нарахування на з/п</t>
  </si>
  <si>
    <t xml:space="preserve">2210</t>
  </si>
  <si>
    <t xml:space="preserve">предмети і матеріали</t>
  </si>
  <si>
    <t xml:space="preserve">2220</t>
  </si>
  <si>
    <t xml:space="preserve">медикаменти</t>
  </si>
  <si>
    <t xml:space="preserve">2230</t>
  </si>
  <si>
    <t xml:space="preserve">харчування</t>
  </si>
  <si>
    <t xml:space="preserve">2240</t>
  </si>
  <si>
    <t xml:space="preserve">оплата послуг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</t>
  </si>
  <si>
    <t xml:space="preserve">2273</t>
  </si>
  <si>
    <t xml:space="preserve">оплата електропостачання</t>
  </si>
  <si>
    <t xml:space="preserve">відрядні</t>
  </si>
  <si>
    <t xml:space="preserve">2282</t>
  </si>
  <si>
    <t xml:space="preserve">окремі заходи</t>
  </si>
  <si>
    <t xml:space="preserve">2800</t>
  </si>
  <si>
    <t xml:space="preserve">інші поточні видатки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2" xfId="31"/>
    <cellStyle name="Обычный 20" xfId="32"/>
    <cellStyle name="Обычный 21" xfId="33"/>
    <cellStyle name="Обычный 22" xfId="34"/>
    <cellStyle name="Обычный 23" xfId="35"/>
    <cellStyle name="Обычный 24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true" outlineLevel="0" max="5" min="5" style="0" width="8.84"/>
    <col collapsed="false" customWidth="true" hidden="false" outlineLevel="0" max="6" min="6" style="0" width="13.7"/>
    <col collapsed="false" customWidth="true" hidden="false" outlineLevel="0" max="8" min="7" style="0" width="13.57"/>
    <col collapsed="false" customWidth="true" hidden="false" outlineLevel="0" max="10" min="9" style="0" width="13.84"/>
    <col collapsed="false" customWidth="true" hidden="false" outlineLevel="0" max="13" min="13" style="0" width="14.28"/>
    <col collapsed="false" customWidth="true" hidden="false" outlineLevel="0" max="15" min="15" style="0" width="15.28"/>
    <col collapsed="false" customWidth="true" hidden="true" outlineLevel="0" max="18" min="16" style="0" width="8.84"/>
    <col collapsed="false" customWidth="true" hidden="false" outlineLevel="0" max="19" min="19" style="0" width="12.56"/>
    <col collapsed="false" customWidth="true" hidden="true" outlineLevel="0" max="22" min="20" style="0" width="8.84"/>
    <col collapsed="false" customWidth="true" hidden="false" outlineLevel="0" max="23" min="23" style="0" width="10.99"/>
    <col collapsed="false" customWidth="true" hidden="false" outlineLevel="0" max="24" min="24" style="0" width="11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true" outlineLevel="0" collapsed="false">
      <c r="A3" s="2" t="n">
        <v>80203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3"/>
      <c r="I3" s="2" t="s">
        <v>6</v>
      </c>
      <c r="J3" s="2" t="s">
        <v>7</v>
      </c>
      <c r="K3" s="2" t="s">
        <v>8</v>
      </c>
    </row>
    <row r="4" customFormat="false" ht="34.9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9</v>
      </c>
      <c r="I4" s="2"/>
      <c r="J4" s="2"/>
      <c r="K4" s="2"/>
    </row>
    <row r="5" customFormat="false" ht="15.75" hidden="false" customHeight="false" outlineLevel="0" collapsed="false">
      <c r="A5" s="5" t="n">
        <v>2110</v>
      </c>
      <c r="B5" s="5"/>
      <c r="C5" s="6" t="n">
        <v>12452704</v>
      </c>
      <c r="D5" s="6" t="n">
        <v>3149042</v>
      </c>
      <c r="E5" s="6" t="n">
        <v>1004988</v>
      </c>
      <c r="F5" s="6" t="n">
        <v>3149042</v>
      </c>
      <c r="G5" s="6" t="n">
        <v>3021894.58</v>
      </c>
      <c r="H5" s="6" t="n">
        <f aca="false">D5-G5</f>
        <v>127147.42</v>
      </c>
      <c r="I5" s="6" t="n">
        <v>9430809.42</v>
      </c>
      <c r="J5" s="6" t="n">
        <v>1007298.19333333</v>
      </c>
      <c r="K5" s="7" t="n">
        <v>9.36248022920773</v>
      </c>
    </row>
    <row r="6" customFormat="false" ht="31.5" hidden="false" customHeight="false" outlineLevel="0" collapsed="false">
      <c r="A6" s="8" t="s">
        <v>10</v>
      </c>
      <c r="B6" s="8" t="s">
        <v>11</v>
      </c>
      <c r="C6" s="9" t="n">
        <v>10210500</v>
      </c>
      <c r="D6" s="9" t="n">
        <v>2577337</v>
      </c>
      <c r="E6" s="10" t="n">
        <v>829637</v>
      </c>
      <c r="F6" s="10" t="n">
        <v>2577337</v>
      </c>
      <c r="G6" s="10" t="n">
        <v>2487124.91</v>
      </c>
      <c r="H6" s="6" t="n">
        <f aca="false">D6-G6</f>
        <v>90212.0899999999</v>
      </c>
      <c r="I6" s="11" t="n">
        <v>7723375.09</v>
      </c>
      <c r="J6" s="11" t="n">
        <v>829041.636666667</v>
      </c>
      <c r="K6" s="11" t="n">
        <v>9.3160279875127</v>
      </c>
    </row>
    <row r="7" customFormat="false" ht="31.5" hidden="false" customHeight="false" outlineLevel="0" collapsed="false">
      <c r="A7" s="8" t="s">
        <v>12</v>
      </c>
      <c r="B7" s="8" t="s">
        <v>13</v>
      </c>
      <c r="C7" s="9" t="n">
        <v>2242204</v>
      </c>
      <c r="D7" s="9" t="n">
        <v>571705</v>
      </c>
      <c r="E7" s="10" t="n">
        <v>175351</v>
      </c>
      <c r="F7" s="10" t="n">
        <v>571705</v>
      </c>
      <c r="G7" s="10" t="n">
        <v>534769.67</v>
      </c>
      <c r="H7" s="6" t="n">
        <f aca="false">D7-G7</f>
        <v>36935.3300000001</v>
      </c>
      <c r="I7" s="11" t="n">
        <v>1707434.33</v>
      </c>
      <c r="J7" s="11" t="n">
        <v>178256.556666667</v>
      </c>
      <c r="K7" s="11" t="n">
        <v>9.57852188962026</v>
      </c>
    </row>
    <row r="8" customFormat="false" ht="31.15" hidden="false" customHeight="true" outlineLevel="0" collapsed="false">
      <c r="A8" s="8" t="s">
        <v>14</v>
      </c>
      <c r="B8" s="8" t="s">
        <v>15</v>
      </c>
      <c r="C8" s="9" t="n">
        <v>219700</v>
      </c>
      <c r="D8" s="9" t="n">
        <v>88576</v>
      </c>
      <c r="E8" s="10" t="n">
        <v>15300</v>
      </c>
      <c r="F8" s="10" t="n">
        <v>74923</v>
      </c>
      <c r="G8" s="10" t="n">
        <f aca="false">72673.97+8692</f>
        <v>81365.97</v>
      </c>
      <c r="H8" s="6" t="n">
        <f aca="false">D8-G8</f>
        <v>7210.03</v>
      </c>
      <c r="I8" s="11" t="n">
        <v>147026.03</v>
      </c>
      <c r="J8" s="11" t="n">
        <v>24224.6566666667</v>
      </c>
      <c r="K8" s="11" t="n">
        <v>6.0692719828021</v>
      </c>
    </row>
    <row r="9" customFormat="false" ht="31.5" hidden="false" customHeight="false" outlineLevel="0" collapsed="false">
      <c r="A9" s="8" t="s">
        <v>16</v>
      </c>
      <c r="B9" s="8" t="s">
        <v>17</v>
      </c>
      <c r="C9" s="9" t="n">
        <v>427900</v>
      </c>
      <c r="D9" s="9" t="n">
        <v>143312</v>
      </c>
      <c r="E9" s="10" t="n">
        <v>38212</v>
      </c>
      <c r="F9" s="10" t="n">
        <v>130705</v>
      </c>
      <c r="G9" s="10" t="n">
        <f aca="false">87819.12-8692</f>
        <v>79127.12</v>
      </c>
      <c r="H9" s="6" t="n">
        <f aca="false">D9-G9</f>
        <v>64184.88</v>
      </c>
      <c r="I9" s="11" t="n">
        <v>340080.88</v>
      </c>
      <c r="J9" s="11" t="n">
        <v>29273.04</v>
      </c>
      <c r="K9" s="11" t="n">
        <v>11.617545700754</v>
      </c>
    </row>
    <row r="10" customFormat="false" ht="15.6" hidden="false" customHeight="true" outlineLevel="0" collapsed="false">
      <c r="A10" s="8" t="s">
        <v>18</v>
      </c>
      <c r="B10" s="8" t="s">
        <v>19</v>
      </c>
      <c r="C10" s="9" t="n">
        <v>187000</v>
      </c>
      <c r="D10" s="9" t="n">
        <v>24562</v>
      </c>
      <c r="E10" s="10" t="n">
        <v>5000</v>
      </c>
      <c r="F10" s="10" t="n">
        <v>24562</v>
      </c>
      <c r="G10" s="10" t="n">
        <v>17988.53</v>
      </c>
      <c r="H10" s="6" t="n">
        <f aca="false">D10-G10</f>
        <v>6573.47</v>
      </c>
      <c r="I10" s="11" t="n">
        <v>169011.47</v>
      </c>
      <c r="J10" s="11" t="n">
        <v>5996.17666666667</v>
      </c>
      <c r="K10" s="11" t="n">
        <v>12</v>
      </c>
    </row>
    <row r="11" customFormat="false" ht="31.5" hidden="false" customHeight="false" outlineLevel="0" collapsed="false">
      <c r="A11" s="8" t="s">
        <v>20</v>
      </c>
      <c r="B11" s="8" t="s">
        <v>21</v>
      </c>
      <c r="C11" s="9" t="n">
        <v>213996</v>
      </c>
      <c r="D11" s="9" t="n">
        <v>103496</v>
      </c>
      <c r="E11" s="10" t="n">
        <v>13500</v>
      </c>
      <c r="F11" s="10" t="n">
        <v>102396</v>
      </c>
      <c r="G11" s="10" t="n">
        <v>103481.34</v>
      </c>
      <c r="H11" s="6" t="n">
        <f aca="false">D11-G11</f>
        <v>14.6600000000035</v>
      </c>
      <c r="I11" s="11" t="n">
        <v>110514.66</v>
      </c>
      <c r="J11" s="11" t="n">
        <v>34493.78</v>
      </c>
      <c r="K11" s="11" t="n">
        <v>3.2039011091275</v>
      </c>
    </row>
    <row r="12" customFormat="false" ht="15.6" hidden="false" customHeight="true" outlineLevel="0" collapsed="false">
      <c r="A12" s="12" t="n">
        <v>2270</v>
      </c>
      <c r="B12" s="12"/>
      <c r="C12" s="13" t="n">
        <v>1892150</v>
      </c>
      <c r="D12" s="13" t="n">
        <v>1394400</v>
      </c>
      <c r="E12" s="13" t="n">
        <v>0</v>
      </c>
      <c r="F12" s="13" t="n">
        <v>980643</v>
      </c>
      <c r="G12" s="13" t="n">
        <v>977612.3</v>
      </c>
      <c r="H12" s="6" t="n">
        <f aca="false">D12-G12</f>
        <v>416787.7</v>
      </c>
      <c r="I12" s="13" t="n">
        <v>914537.7</v>
      </c>
      <c r="J12" s="13" t="n">
        <v>325870.766666667</v>
      </c>
      <c r="K12" s="14" t="n">
        <v>2</v>
      </c>
    </row>
    <row r="13" customFormat="false" ht="47.25" hidden="false" customHeight="false" outlineLevel="0" collapsed="false">
      <c r="A13" s="8" t="s">
        <v>22</v>
      </c>
      <c r="B13" s="8" t="s">
        <v>23</v>
      </c>
      <c r="C13" s="9" t="n">
        <v>1213290</v>
      </c>
      <c r="D13" s="9" t="n">
        <v>1074700</v>
      </c>
      <c r="E13" s="10"/>
      <c r="F13" s="10" t="n">
        <v>741919</v>
      </c>
      <c r="G13" s="10" t="n">
        <f aca="false">738855.55-11173.36</f>
        <v>727682.19</v>
      </c>
      <c r="H13" s="6" t="n">
        <f aca="false">D13-G13</f>
        <v>347017.81</v>
      </c>
      <c r="I13" s="11" t="n">
        <v>474434.45</v>
      </c>
      <c r="J13" s="11" t="n">
        <v>246285.183333333</v>
      </c>
      <c r="K13" s="11" t="n">
        <v>1.92636212856491</v>
      </c>
    </row>
    <row r="14" customFormat="false" ht="47.25" hidden="false" customHeight="false" outlineLevel="0" collapsed="false">
      <c r="A14" s="8" t="s">
        <v>24</v>
      </c>
      <c r="B14" s="8" t="s">
        <v>25</v>
      </c>
      <c r="C14" s="9" t="n">
        <v>226600</v>
      </c>
      <c r="D14" s="9" t="n">
        <v>131100</v>
      </c>
      <c r="E14" s="10"/>
      <c r="F14" s="10" t="n">
        <v>76560</v>
      </c>
      <c r="G14" s="10" t="n">
        <f aca="false">76518.75+11173.36</f>
        <v>87692.11</v>
      </c>
      <c r="H14" s="6" t="n">
        <f aca="false">D14-G14</f>
        <v>43407.89</v>
      </c>
      <c r="I14" s="11" t="n">
        <v>150081.25</v>
      </c>
      <c r="J14" s="11" t="n">
        <v>25506.25</v>
      </c>
      <c r="K14" s="11" t="n">
        <v>5.88409703504043</v>
      </c>
    </row>
    <row r="15" customFormat="false" ht="47.25" hidden="false" customHeight="false" outlineLevel="0" collapsed="false">
      <c r="A15" s="8" t="s">
        <v>26</v>
      </c>
      <c r="B15" s="8" t="s">
        <v>27</v>
      </c>
      <c r="C15" s="9" t="n">
        <v>452260</v>
      </c>
      <c r="D15" s="9" t="n">
        <v>188600</v>
      </c>
      <c r="E15" s="10"/>
      <c r="F15" s="10" t="n">
        <v>162164</v>
      </c>
      <c r="G15" s="10" t="n">
        <v>162238</v>
      </c>
      <c r="H15" s="6" t="n">
        <f aca="false">D15-G15</f>
        <v>26362</v>
      </c>
      <c r="I15" s="11" t="n">
        <v>290022</v>
      </c>
      <c r="J15" s="11" t="n">
        <v>54079.3333333333</v>
      </c>
      <c r="K15" s="11" t="n">
        <v>5.36289895092395</v>
      </c>
    </row>
    <row r="16" customFormat="false" ht="15.6" hidden="false" customHeight="true" outlineLevel="0" collapsed="false">
      <c r="A16" s="15" t="n">
        <v>2250</v>
      </c>
      <c r="B16" s="15" t="s">
        <v>28</v>
      </c>
      <c r="C16" s="9" t="n">
        <v>10000</v>
      </c>
      <c r="D16" s="9" t="n">
        <v>2938</v>
      </c>
      <c r="E16" s="10" t="n">
        <v>1000</v>
      </c>
      <c r="F16" s="10" t="n">
        <v>2938</v>
      </c>
      <c r="G16" s="10" t="n">
        <v>1907.37</v>
      </c>
      <c r="H16" s="6" t="n">
        <f aca="false">D16-G16</f>
        <v>1030.63</v>
      </c>
      <c r="I16" s="11" t="n">
        <v>8092.63</v>
      </c>
      <c r="J16" s="11" t="n">
        <v>635.79</v>
      </c>
      <c r="K16" s="11" t="n">
        <v>12</v>
      </c>
    </row>
    <row r="17" customFormat="false" ht="31.5" hidden="false" customHeight="false" outlineLevel="0" collapsed="false">
      <c r="A17" s="8" t="s">
        <v>29</v>
      </c>
      <c r="B17" s="8" t="s">
        <v>30</v>
      </c>
      <c r="C17" s="9" t="n">
        <v>8000</v>
      </c>
      <c r="D17" s="9" t="n">
        <v>3000</v>
      </c>
      <c r="E17" s="10" t="n">
        <v>2000</v>
      </c>
      <c r="F17" s="10" t="n">
        <v>3000</v>
      </c>
      <c r="G17" s="10" t="n">
        <v>330</v>
      </c>
      <c r="H17" s="6" t="n">
        <f aca="false">D17-G17</f>
        <v>2670</v>
      </c>
      <c r="I17" s="11" t="n">
        <v>7670</v>
      </c>
      <c r="J17" s="11" t="n">
        <v>110</v>
      </c>
      <c r="K17" s="11" t="n">
        <v>12</v>
      </c>
    </row>
    <row r="18" customFormat="false" ht="47.25" hidden="false" customHeight="false" outlineLevel="0" collapsed="false">
      <c r="A18" s="8" t="s">
        <v>31</v>
      </c>
      <c r="B18" s="8" t="s">
        <v>32</v>
      </c>
      <c r="C18" s="9" t="n">
        <v>13100</v>
      </c>
      <c r="D18" s="9" t="n">
        <v>1974</v>
      </c>
      <c r="E18" s="10"/>
      <c r="F18" s="10" t="n">
        <v>1727</v>
      </c>
      <c r="G18" s="10" t="n">
        <v>1973.16</v>
      </c>
      <c r="H18" s="6" t="n">
        <f aca="false">D18-G18</f>
        <v>0.839999999999918</v>
      </c>
      <c r="I18" s="11" t="n">
        <v>11126.84</v>
      </c>
      <c r="J18" s="11" t="n">
        <v>657.72</v>
      </c>
      <c r="K18" s="11" t="n">
        <v>12</v>
      </c>
    </row>
    <row r="19" customFormat="false" ht="15.75" hidden="false" customHeight="false" outlineLevel="0" collapsed="false">
      <c r="A19" s="16" t="s">
        <v>33</v>
      </c>
      <c r="B19" s="16"/>
      <c r="C19" s="7" t="n">
        <v>15424550</v>
      </c>
      <c r="D19" s="7" t="n">
        <v>4911300</v>
      </c>
      <c r="E19" s="7" t="n">
        <v>1080000</v>
      </c>
      <c r="F19" s="7" t="n">
        <v>4469936</v>
      </c>
      <c r="G19" s="7" t="n">
        <v>4285680.37</v>
      </c>
      <c r="H19" s="6" t="n">
        <f aca="false">D19-G19</f>
        <v>625619.63</v>
      </c>
      <c r="I19" s="7" t="n">
        <v>11138869.63</v>
      </c>
      <c r="J19" s="7" t="n">
        <v>1428560.12333333</v>
      </c>
      <c r="K19" s="7" t="n">
        <v>7.79727044599922</v>
      </c>
    </row>
    <row r="20" customFormat="false" ht="13.9" hidden="false" customHeight="true" outlineLevel="0" collapsed="false">
      <c r="H20" s="17"/>
    </row>
    <row r="22" customFormat="false" ht="13.9" hidden="false" customHeight="true" outlineLevel="0" collapsed="false"/>
  </sheetData>
  <mergeCells count="10">
    <mergeCell ref="A1:K2"/>
    <mergeCell ref="A3:A4"/>
    <mergeCell ref="C3:C4"/>
    <mergeCell ref="D3:D4"/>
    <mergeCell ref="E3:E4"/>
    <mergeCell ref="F3:F4"/>
    <mergeCell ref="G3:G4"/>
    <mergeCell ref="I3:I4"/>
    <mergeCell ref="J3:J4"/>
    <mergeCell ref="K3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7:07:41Z</dcterms:created>
  <dc:creator>administrator</dc:creator>
  <dc:description/>
  <dc:language>en-US</dc:language>
  <cp:lastModifiedBy>Admin</cp:lastModifiedBy>
  <cp:lastPrinted>2017-05-15T09:55:38Z</cp:lastPrinted>
  <dcterms:modified xsi:type="dcterms:W3CDTF">2017-05-17T05:12:50Z</dcterms:modified>
  <cp:revision>0</cp:revision>
  <dc:subject/>
  <dc:title/>
</cp:coreProperties>
</file>