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17" sheetId="1" state="visible" r:id="rId2"/>
    <sheet name="Лист1" sheetId="2" state="visible" r:id="rId3"/>
  </sheets>
  <definedNames>
    <definedName function="false" hidden="false" localSheetId="0" name="_xlnm.Print_Area" vbProcedure="false">'1кв 2017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РЕАБІЛІТАЦІЙНИЙ  ЦЕНТР</t>
  </si>
  <si>
    <t xml:space="preserve">Аналіз фінансування установ на 31.03.2017</t>
  </si>
  <si>
    <t xml:space="preserve">Загальний фонд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(1квартал)  з урахуванням змін</t>
  </si>
  <si>
    <t xml:space="preserve">Всього профінансовано за вказаний період     (1 квартал)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 видатки  за 1 квартал</t>
  </si>
  <si>
    <t xml:space="preserve">Залишки асигнувань на вказаний період</t>
  </si>
  <si>
    <t xml:space="preserve">Залишки асигнувань до кінця року</t>
  </si>
  <si>
    <t xml:space="preserve">Середньомісячні видатки</t>
  </si>
  <si>
    <t xml:space="preserve">Забезпеченість до кінця року (місяці)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800</t>
  </si>
  <si>
    <t xml:space="preserve">Інші поточні видатки</t>
  </si>
  <si>
    <t xml:space="preserve"> </t>
  </si>
  <si>
    <t xml:space="preserve">Усього </t>
  </si>
  <si>
    <t xml:space="preserve">Аналіз фінансування установ на 30.09.2016</t>
  </si>
  <si>
    <t xml:space="preserve">Реабілітаційний центр</t>
  </si>
  <si>
    <t xml:space="preserve">План на вказаний період з урахуванням змін (на 9 м-в)</t>
  </si>
  <si>
    <t xml:space="preserve">Всього профінансовано за вказаний період (за 9 м-в)</t>
  </si>
  <si>
    <t xml:space="preserve">Фактичні за 9 м-в</t>
  </si>
  <si>
    <t xml:space="preserve">Залишки річного плану</t>
  </si>
  <si>
    <t xml:space="preserve">Заробітна плата з нарахуванн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#,##0.00"/>
    <numFmt numFmtId="168" formatCode="#,##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M1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12" min="3" style="0" width="13.28"/>
    <col collapsed="false" customWidth="true" hidden="false" outlineLevel="0" max="13" min="13" style="0" width="11.7"/>
  </cols>
  <sheetData>
    <row r="1" customFormat="false" ht="1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3"/>
      <c r="M3" s="3"/>
    </row>
    <row r="4" customFormat="false" ht="12.75" hidden="false" customHeight="false" outlineLevel="0" collapsed="false">
      <c r="K4" s="5" t="s">
        <v>3</v>
      </c>
      <c r="L4" s="5"/>
      <c r="M4" s="5"/>
    </row>
    <row r="5" s="7" customFormat="true" ht="56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</row>
    <row r="6" customFormat="false" ht="21.6" hidden="false" customHeight="true" outlineLevel="0" collapsed="false">
      <c r="A6" s="8" t="s">
        <v>17</v>
      </c>
      <c r="B6" s="8" t="s">
        <v>18</v>
      </c>
      <c r="C6" s="9" t="n">
        <v>1182000</v>
      </c>
      <c r="D6" s="9" t="n">
        <v>1182000</v>
      </c>
      <c r="E6" s="9" t="n">
        <v>342975</v>
      </c>
      <c r="F6" s="9" t="n">
        <v>295714.77</v>
      </c>
      <c r="G6" s="9" t="n">
        <v>295714.77</v>
      </c>
      <c r="H6" s="9" t="n">
        <v>0</v>
      </c>
      <c r="I6" s="9" t="n">
        <f aca="false">G6+H6</f>
        <v>295714.77</v>
      </c>
      <c r="J6" s="9" t="n">
        <v>47260.23</v>
      </c>
      <c r="K6" s="9" t="n">
        <v>886285.23</v>
      </c>
      <c r="L6" s="9" t="n">
        <f aca="false">I6/3</f>
        <v>98571.59</v>
      </c>
      <c r="M6" s="10" t="n">
        <f aca="false">K6/L6</f>
        <v>8.99128470992504</v>
      </c>
    </row>
    <row r="7" customFormat="false" ht="25.9" hidden="false" customHeight="true" outlineLevel="0" collapsed="false">
      <c r="A7" s="8" t="s">
        <v>19</v>
      </c>
      <c r="B7" s="8" t="s">
        <v>20</v>
      </c>
      <c r="C7" s="9" t="n">
        <v>945940</v>
      </c>
      <c r="D7" s="9" t="n">
        <v>945940</v>
      </c>
      <c r="E7" s="9" t="n">
        <v>243400</v>
      </c>
      <c r="F7" s="9" t="n">
        <v>229842.33</v>
      </c>
      <c r="G7" s="9" t="n">
        <v>229842.33</v>
      </c>
      <c r="H7" s="9" t="n">
        <v>0</v>
      </c>
      <c r="I7" s="9" t="n">
        <f aca="false">G7+H7</f>
        <v>229842.33</v>
      </c>
      <c r="J7" s="9" t="n">
        <v>13557.67</v>
      </c>
      <c r="K7" s="9" t="n">
        <v>716097.67</v>
      </c>
      <c r="L7" s="9" t="n">
        <f aca="false">I7/3</f>
        <v>76614.11</v>
      </c>
      <c r="M7" s="10" t="n">
        <f aca="false">K7/L7</f>
        <v>9.34681183400812</v>
      </c>
    </row>
    <row r="8" customFormat="false" ht="25.9" hidden="false" customHeight="true" outlineLevel="0" collapsed="false">
      <c r="A8" s="8" t="s">
        <v>21</v>
      </c>
      <c r="B8" s="8" t="s">
        <v>22</v>
      </c>
      <c r="C8" s="9" t="n">
        <v>787500</v>
      </c>
      <c r="D8" s="9" t="n">
        <v>787500</v>
      </c>
      <c r="E8" s="9" t="n">
        <v>201150</v>
      </c>
      <c r="F8" s="9" t="n">
        <v>187982.19</v>
      </c>
      <c r="G8" s="9" t="n">
        <v>187982.19</v>
      </c>
      <c r="H8" s="9" t="n">
        <v>0</v>
      </c>
      <c r="I8" s="9" t="n">
        <f aca="false">G8+H8</f>
        <v>187982.19</v>
      </c>
      <c r="J8" s="9" t="n">
        <v>13167.81</v>
      </c>
      <c r="K8" s="9" t="n">
        <v>599517.81</v>
      </c>
      <c r="L8" s="9" t="n">
        <f aca="false">I8/3</f>
        <v>62660.73</v>
      </c>
      <c r="M8" s="10" t="n">
        <f aca="false">K8/L8</f>
        <v>9.5676799488292</v>
      </c>
    </row>
    <row r="9" customFormat="false" ht="25.9" hidden="false" customHeight="true" outlineLevel="0" collapsed="false">
      <c r="A9" s="11" t="s">
        <v>23</v>
      </c>
      <c r="B9" s="11" t="s">
        <v>24</v>
      </c>
      <c r="C9" s="12" t="n">
        <v>787500</v>
      </c>
      <c r="D9" s="12" t="n">
        <v>787500</v>
      </c>
      <c r="E9" s="12" t="n">
        <v>201150</v>
      </c>
      <c r="F9" s="12" t="n">
        <v>187982.19</v>
      </c>
      <c r="G9" s="12" t="n">
        <v>187982.19</v>
      </c>
      <c r="H9" s="12" t="n">
        <v>0</v>
      </c>
      <c r="I9" s="13" t="n">
        <f aca="false">G9+H9</f>
        <v>187982.19</v>
      </c>
      <c r="J9" s="12" t="n">
        <v>13167.81</v>
      </c>
      <c r="K9" s="12" t="n">
        <v>599517.81</v>
      </c>
      <c r="L9" s="13" t="n">
        <f aca="false">I9/3</f>
        <v>62660.73</v>
      </c>
      <c r="M9" s="14" t="n">
        <f aca="false">K9/L9</f>
        <v>9.5676799488292</v>
      </c>
    </row>
    <row r="10" customFormat="false" ht="25.9" hidden="false" customHeight="true" outlineLevel="0" collapsed="false">
      <c r="A10" s="11" t="s">
        <v>25</v>
      </c>
      <c r="B10" s="11" t="s">
        <v>26</v>
      </c>
      <c r="C10" s="12" t="n">
        <v>158440</v>
      </c>
      <c r="D10" s="12" t="n">
        <v>158440</v>
      </c>
      <c r="E10" s="12" t="n">
        <v>42250</v>
      </c>
      <c r="F10" s="12" t="n">
        <v>41860.14</v>
      </c>
      <c r="G10" s="12" t="n">
        <v>41860.14</v>
      </c>
      <c r="H10" s="12" t="n">
        <v>0</v>
      </c>
      <c r="I10" s="13" t="n">
        <f aca="false">G10+H10</f>
        <v>41860.14</v>
      </c>
      <c r="J10" s="12" t="n">
        <v>389.860000000001</v>
      </c>
      <c r="K10" s="12" t="n">
        <v>116579.86</v>
      </c>
      <c r="L10" s="13" t="n">
        <f aca="false">I10/3</f>
        <v>13953.38</v>
      </c>
      <c r="M10" s="14" t="n">
        <f aca="false">K10/L10</f>
        <v>8.35495485681606</v>
      </c>
    </row>
    <row r="11" customFormat="false" ht="25.9" hidden="false" customHeight="true" outlineLevel="0" collapsed="false">
      <c r="A11" s="8" t="s">
        <v>27</v>
      </c>
      <c r="B11" s="8" t="s">
        <v>28</v>
      </c>
      <c r="C11" s="9" t="n">
        <v>236050</v>
      </c>
      <c r="D11" s="9" t="n">
        <v>236050</v>
      </c>
      <c r="E11" s="9" t="n">
        <v>99570</v>
      </c>
      <c r="F11" s="9" t="n">
        <v>65872.18</v>
      </c>
      <c r="G11" s="9" t="n">
        <v>65872.18</v>
      </c>
      <c r="H11" s="9" t="n">
        <v>0</v>
      </c>
      <c r="I11" s="9" t="n">
        <f aca="false">G11+H11</f>
        <v>65872.18</v>
      </c>
      <c r="J11" s="9" t="n">
        <v>33697.82</v>
      </c>
      <c r="K11" s="9" t="n">
        <v>170177.82</v>
      </c>
      <c r="L11" s="9" t="n">
        <f aca="false">I11/3</f>
        <v>21957.3933333333</v>
      </c>
      <c r="M11" s="10" t="n">
        <f aca="false">K11/L11</f>
        <v>7.7503653287321</v>
      </c>
    </row>
    <row r="12" customFormat="false" ht="25.9" hidden="false" customHeight="true" outlineLevel="0" collapsed="false">
      <c r="A12" s="11" t="s">
        <v>29</v>
      </c>
      <c r="B12" s="11" t="s">
        <v>30</v>
      </c>
      <c r="C12" s="12" t="n">
        <v>6400</v>
      </c>
      <c r="D12" s="12" t="n">
        <v>6400</v>
      </c>
      <c r="E12" s="12" t="n">
        <v>1400</v>
      </c>
      <c r="F12" s="12" t="n">
        <v>1273.8</v>
      </c>
      <c r="G12" s="12" t="n">
        <v>1273.8</v>
      </c>
      <c r="H12" s="12" t="n">
        <v>0</v>
      </c>
      <c r="I12" s="13" t="n">
        <f aca="false">G12+H12</f>
        <v>1273.8</v>
      </c>
      <c r="J12" s="12" t="n">
        <v>126.2</v>
      </c>
      <c r="K12" s="12" t="n">
        <v>5126.2</v>
      </c>
      <c r="L12" s="13" t="n">
        <f aca="false">I12/3</f>
        <v>424.6</v>
      </c>
      <c r="M12" s="14" t="n">
        <f aca="false">K12/L12</f>
        <v>12.0730098916627</v>
      </c>
    </row>
    <row r="13" customFormat="false" ht="25.9" hidden="false" customHeight="true" outlineLevel="0" collapsed="false">
      <c r="A13" s="11" t="s">
        <v>31</v>
      </c>
      <c r="B13" s="11" t="s">
        <v>32</v>
      </c>
      <c r="C13" s="12" t="n">
        <v>1500</v>
      </c>
      <c r="D13" s="12" t="n">
        <v>1500</v>
      </c>
      <c r="E13" s="12" t="n">
        <v>500</v>
      </c>
      <c r="F13" s="12" t="n">
        <v>0</v>
      </c>
      <c r="G13" s="12" t="n">
        <v>0</v>
      </c>
      <c r="H13" s="12" t="n">
        <v>0</v>
      </c>
      <c r="I13" s="13" t="n">
        <f aca="false">G13+H13</f>
        <v>0</v>
      </c>
      <c r="J13" s="12" t="n">
        <v>500</v>
      </c>
      <c r="K13" s="12" t="n">
        <v>1500</v>
      </c>
      <c r="L13" s="13" t="n">
        <f aca="false">I13/3</f>
        <v>0</v>
      </c>
      <c r="M13" s="14" t="n">
        <v>12</v>
      </c>
    </row>
    <row r="14" customFormat="false" ht="25.9" hidden="false" customHeight="true" outlineLevel="0" collapsed="false">
      <c r="A14" s="11" t="s">
        <v>33</v>
      </c>
      <c r="B14" s="11" t="s">
        <v>34</v>
      </c>
      <c r="C14" s="12" t="n">
        <v>60000</v>
      </c>
      <c r="D14" s="12" t="n">
        <v>60000</v>
      </c>
      <c r="E14" s="12" t="n">
        <v>18000</v>
      </c>
      <c r="F14" s="12" t="n">
        <v>13864.72</v>
      </c>
      <c r="G14" s="12" t="n">
        <v>13864.72</v>
      </c>
      <c r="H14" s="12" t="n">
        <v>0</v>
      </c>
      <c r="I14" s="13" t="n">
        <f aca="false">G14+H14</f>
        <v>13864.72</v>
      </c>
      <c r="J14" s="12" t="n">
        <v>4135.28</v>
      </c>
      <c r="K14" s="12" t="n">
        <v>46135.28</v>
      </c>
      <c r="L14" s="13" t="n">
        <f aca="false">I14/3</f>
        <v>4621.57333333333</v>
      </c>
      <c r="M14" s="14" t="n">
        <f aca="false">K14/L14</f>
        <v>9.98259178692394</v>
      </c>
    </row>
    <row r="15" customFormat="false" ht="25.9" hidden="false" customHeight="true" outlineLevel="0" collapsed="false">
      <c r="A15" s="11" t="s">
        <v>35</v>
      </c>
      <c r="B15" s="11" t="s">
        <v>36</v>
      </c>
      <c r="C15" s="12" t="n">
        <v>26350</v>
      </c>
      <c r="D15" s="12" t="n">
        <v>26350</v>
      </c>
      <c r="E15" s="12" t="n">
        <v>4110</v>
      </c>
      <c r="F15" s="12" t="n">
        <v>3138.74</v>
      </c>
      <c r="G15" s="12" t="n">
        <v>3138.74</v>
      </c>
      <c r="H15" s="12" t="n">
        <v>0</v>
      </c>
      <c r="I15" s="13" t="n">
        <f aca="false">G15+H15</f>
        <v>3138.74</v>
      </c>
      <c r="J15" s="12" t="n">
        <v>971.26</v>
      </c>
      <c r="K15" s="12" t="n">
        <v>23211.26</v>
      </c>
      <c r="L15" s="13" t="n">
        <f aca="false">I15/3</f>
        <v>1046.24666666667</v>
      </c>
      <c r="M15" s="14" t="n">
        <v>12</v>
      </c>
    </row>
    <row r="16" customFormat="false" ht="25.9" hidden="false" customHeight="true" outlineLevel="0" collapsed="false">
      <c r="A16" s="11" t="s">
        <v>37</v>
      </c>
      <c r="B16" s="11" t="s">
        <v>38</v>
      </c>
      <c r="C16" s="12" t="n">
        <v>3000</v>
      </c>
      <c r="D16" s="12" t="n">
        <v>3000</v>
      </c>
      <c r="E16" s="12" t="n">
        <v>2650</v>
      </c>
      <c r="F16" s="12" t="n">
        <v>240.42</v>
      </c>
      <c r="G16" s="12" t="n">
        <v>240.42</v>
      </c>
      <c r="H16" s="12" t="n">
        <v>0</v>
      </c>
      <c r="I16" s="13" t="n">
        <f aca="false">G16+H16</f>
        <v>240.42</v>
      </c>
      <c r="J16" s="12" t="n">
        <v>2409.58</v>
      </c>
      <c r="K16" s="12" t="n">
        <v>2759.58</v>
      </c>
      <c r="L16" s="13" t="n">
        <f aca="false">I16/3</f>
        <v>80.14</v>
      </c>
      <c r="M16" s="14" t="n">
        <v>12</v>
      </c>
    </row>
    <row r="17" customFormat="false" ht="25.9" hidden="false" customHeight="true" outlineLevel="0" collapsed="false">
      <c r="A17" s="8" t="s">
        <v>39</v>
      </c>
      <c r="B17" s="8" t="s">
        <v>40</v>
      </c>
      <c r="C17" s="9" t="n">
        <v>138800</v>
      </c>
      <c r="D17" s="9" t="n">
        <v>138800</v>
      </c>
      <c r="E17" s="9" t="n">
        <v>72910</v>
      </c>
      <c r="F17" s="9" t="n">
        <v>47354.5</v>
      </c>
      <c r="G17" s="9" t="n">
        <v>47354.5</v>
      </c>
      <c r="H17" s="9" t="n">
        <v>0</v>
      </c>
      <c r="I17" s="9" t="n">
        <f aca="false">G17+H17</f>
        <v>47354.5</v>
      </c>
      <c r="J17" s="9" t="n">
        <v>25555.5</v>
      </c>
      <c r="K17" s="9" t="n">
        <v>91445.5</v>
      </c>
      <c r="L17" s="9" t="n">
        <f aca="false">I17/3</f>
        <v>15784.8333333333</v>
      </c>
      <c r="M17" s="10" t="n">
        <f aca="false">K17/L17</f>
        <v>5.79325090540498</v>
      </c>
    </row>
    <row r="18" customFormat="false" ht="25.9" hidden="false" customHeight="true" outlineLevel="0" collapsed="false">
      <c r="A18" s="11" t="s">
        <v>41</v>
      </c>
      <c r="B18" s="11" t="s">
        <v>42</v>
      </c>
      <c r="C18" s="12" t="n">
        <v>115500</v>
      </c>
      <c r="D18" s="12" t="n">
        <v>115500</v>
      </c>
      <c r="E18" s="12" t="n">
        <v>65680</v>
      </c>
      <c r="F18" s="12" t="n">
        <v>40252.86</v>
      </c>
      <c r="G18" s="12" t="n">
        <v>40252.86</v>
      </c>
      <c r="H18" s="15" t="n">
        <v>0</v>
      </c>
      <c r="I18" s="13" t="n">
        <f aca="false">G18+H18</f>
        <v>40252.86</v>
      </c>
      <c r="J18" s="15" t="n">
        <v>25427.14</v>
      </c>
      <c r="K18" s="12" t="n">
        <v>75247.14</v>
      </c>
      <c r="L18" s="13" t="n">
        <f aca="false">I18/3</f>
        <v>13417.62</v>
      </c>
      <c r="M18" s="14" t="n">
        <f aca="false">K18/L18</f>
        <v>5.60808399701288</v>
      </c>
    </row>
    <row r="19" customFormat="false" ht="25.9" hidden="false" customHeight="true" outlineLevel="0" collapsed="false">
      <c r="A19" s="11" t="s">
        <v>43</v>
      </c>
      <c r="B19" s="11" t="s">
        <v>44</v>
      </c>
      <c r="C19" s="12" t="n">
        <v>2150</v>
      </c>
      <c r="D19" s="12" t="n">
        <v>2150</v>
      </c>
      <c r="E19" s="12" t="n">
        <v>810</v>
      </c>
      <c r="F19" s="12" t="n">
        <v>700.31</v>
      </c>
      <c r="G19" s="12" t="n">
        <v>700.31</v>
      </c>
      <c r="H19" s="15" t="n">
        <v>0</v>
      </c>
      <c r="I19" s="13" t="n">
        <f aca="false">G19+H19</f>
        <v>700.31</v>
      </c>
      <c r="J19" s="15" t="n">
        <v>109.69</v>
      </c>
      <c r="K19" s="12" t="n">
        <v>1449.69</v>
      </c>
      <c r="L19" s="13" t="n">
        <f aca="false">I19/3</f>
        <v>233.436666666667</v>
      </c>
      <c r="M19" s="14" t="n">
        <f aca="false">K19/L19</f>
        <v>6.21020690836915</v>
      </c>
    </row>
    <row r="20" customFormat="false" ht="25.9" hidden="false" customHeight="true" outlineLevel="0" collapsed="false">
      <c r="A20" s="11" t="s">
        <v>45</v>
      </c>
      <c r="B20" s="11" t="s">
        <v>46</v>
      </c>
      <c r="C20" s="12" t="n">
        <v>21150</v>
      </c>
      <c r="D20" s="12" t="n">
        <v>21150</v>
      </c>
      <c r="E20" s="12" t="n">
        <v>6420</v>
      </c>
      <c r="F20" s="12" t="n">
        <v>6401.33</v>
      </c>
      <c r="G20" s="12" t="n">
        <v>6401.33</v>
      </c>
      <c r="H20" s="15" t="n">
        <v>0</v>
      </c>
      <c r="I20" s="13" t="n">
        <f aca="false">G20+H20</f>
        <v>6401.33</v>
      </c>
      <c r="J20" s="15" t="n">
        <v>18.6700000000001</v>
      </c>
      <c r="K20" s="12" t="n">
        <v>14748.67</v>
      </c>
      <c r="L20" s="13" t="n">
        <f aca="false">I20/3</f>
        <v>2133.77666666667</v>
      </c>
      <c r="M20" s="14" t="n">
        <f aca="false">K20/L20</f>
        <v>6.91200266194681</v>
      </c>
    </row>
    <row r="21" customFormat="false" ht="25.9" hidden="false" customHeight="true" outlineLevel="0" collapsed="false">
      <c r="A21" s="11" t="s">
        <v>47</v>
      </c>
      <c r="B21" s="11" t="s">
        <v>48</v>
      </c>
      <c r="C21" s="12" t="n">
        <v>10</v>
      </c>
      <c r="D21" s="12" t="n">
        <v>10</v>
      </c>
      <c r="E21" s="12" t="n">
        <v>5</v>
      </c>
      <c r="F21" s="12" t="n">
        <v>0.26</v>
      </c>
      <c r="G21" s="12" t="n">
        <v>0.26</v>
      </c>
      <c r="H21" s="15" t="n">
        <v>0</v>
      </c>
      <c r="I21" s="13" t="n">
        <f aca="false">G21+H21</f>
        <v>0.26</v>
      </c>
      <c r="J21" s="15" t="n">
        <v>4.74</v>
      </c>
      <c r="K21" s="12" t="n">
        <v>9.74</v>
      </c>
      <c r="L21" s="13" t="n">
        <f aca="false">I21/3</f>
        <v>0.0866666666666667</v>
      </c>
      <c r="M21" s="14" t="n">
        <v>12</v>
      </c>
    </row>
    <row r="22" customFormat="false" ht="25.9" hidden="false" customHeight="true" outlineLevel="0" collapsed="false">
      <c r="A22" s="8" t="s">
        <v>49</v>
      </c>
      <c r="B22" s="8" t="s">
        <v>50</v>
      </c>
      <c r="C22" s="9" t="n">
        <v>1182000</v>
      </c>
      <c r="D22" s="9" t="n">
        <v>1182000</v>
      </c>
      <c r="E22" s="9" t="n">
        <v>342975</v>
      </c>
      <c r="F22" s="9" t="n">
        <v>295714.77</v>
      </c>
      <c r="G22" s="9" t="n">
        <v>295714.77</v>
      </c>
      <c r="H22" s="9" t="n">
        <v>0</v>
      </c>
      <c r="I22" s="9" t="n">
        <f aca="false">G22+H22</f>
        <v>295714.77</v>
      </c>
      <c r="J22" s="9" t="n">
        <v>47260.23</v>
      </c>
      <c r="K22" s="9" t="n">
        <v>886285.23</v>
      </c>
      <c r="L22" s="9" t="n">
        <f aca="false">I22/3</f>
        <v>98571.59</v>
      </c>
      <c r="M22" s="10" t="n">
        <f aca="false">K22/L22</f>
        <v>8.99128470992504</v>
      </c>
    </row>
    <row r="23" customFormat="false" ht="12.75" hidden="false" customHeight="false" outlineLevel="0" collapsed="false">
      <c r="A23" s="16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</sheetData>
  <mergeCells count="3">
    <mergeCell ref="A1:M1"/>
    <mergeCell ref="A2:K2"/>
    <mergeCell ref="A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B1" activePane="topRight" state="frozen"/>
      <selection pane="topLeft" activeCell="A1" activeCellId="0" sqref="A1"/>
      <selection pane="topRight" activeCell="L5" activeCellId="0" sqref="L5"/>
    </sheetView>
  </sheetViews>
  <sheetFormatPr defaultColWidth="8.84375" defaultRowHeight="23.25" zeroHeight="false" outlineLevelRow="0" outlineLevelCol="0"/>
  <cols>
    <col collapsed="false" customWidth="true" hidden="false" outlineLevel="0" max="1" min="1" style="18" width="10.7"/>
    <col collapsed="false" customWidth="true" hidden="false" outlineLevel="0" max="2" min="2" style="18" width="34.28"/>
    <col collapsed="false" customWidth="true" hidden="false" outlineLevel="0" max="3" min="3" style="18" width="23.84"/>
    <col collapsed="false" customWidth="true" hidden="false" outlineLevel="0" max="4" min="4" style="18" width="22.13"/>
    <col collapsed="false" customWidth="true" hidden="false" outlineLevel="0" max="5" min="5" style="18" width="22.71"/>
    <col collapsed="false" customWidth="true" hidden="false" outlineLevel="0" max="6" min="6" style="18" width="22.41"/>
    <col collapsed="false" customWidth="true" hidden="false" outlineLevel="0" max="7" min="7" style="18" width="22.13"/>
    <col collapsed="false" customWidth="true" hidden="false" outlineLevel="0" max="8" min="8" style="18" width="14.57"/>
    <col collapsed="false" customWidth="true" hidden="false" outlineLevel="0" max="9" min="9" style="18" width="20.99"/>
    <col collapsed="false" customWidth="true" hidden="false" outlineLevel="0" max="10" min="10" style="18" width="23.13"/>
    <col collapsed="false" customWidth="true" hidden="false" outlineLevel="0" max="11" min="11" style="18" width="22.28"/>
    <col collapsed="false" customWidth="true" hidden="false" outlineLevel="0" max="12" min="12" style="18" width="20.84"/>
    <col collapsed="false" customWidth="false" hidden="false" outlineLevel="0" max="257" min="13" style="18" width="8.84"/>
  </cols>
  <sheetData>
    <row r="2" customFormat="false" ht="23.25" hidden="false" customHeight="false" outlineLevel="0" collapsed="false">
      <c r="A2" s="19" t="s">
        <v>51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6.2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20" t="s">
        <v>52</v>
      </c>
      <c r="L3" s="20"/>
    </row>
    <row r="4" customFormat="false" ht="23.25" hidden="false" customHeight="false" outlineLevel="0" collapsed="false">
      <c r="J4" s="21" t="s">
        <v>3</v>
      </c>
    </row>
    <row r="5" s="23" customFormat="true" ht="139.5" hidden="false" customHeight="false" outlineLevel="0" collapsed="false">
      <c r="A5" s="22" t="s">
        <v>4</v>
      </c>
      <c r="B5" s="22" t="s">
        <v>5</v>
      </c>
      <c r="C5" s="22" t="s">
        <v>6</v>
      </c>
      <c r="D5" s="22" t="s">
        <v>7</v>
      </c>
      <c r="E5" s="22" t="s">
        <v>53</v>
      </c>
      <c r="F5" s="22" t="s">
        <v>54</v>
      </c>
      <c r="G5" s="22" t="s">
        <v>10</v>
      </c>
      <c r="H5" s="22" t="s">
        <v>11</v>
      </c>
      <c r="I5" s="22" t="s">
        <v>55</v>
      </c>
      <c r="J5" s="22" t="s">
        <v>56</v>
      </c>
      <c r="K5" s="22" t="s">
        <v>15</v>
      </c>
      <c r="L5" s="22" t="s">
        <v>16</v>
      </c>
    </row>
    <row r="6" customFormat="false" ht="46.5" hidden="false" customHeight="false" outlineLevel="0" collapsed="false">
      <c r="A6" s="24"/>
      <c r="B6" s="24" t="s">
        <v>57</v>
      </c>
      <c r="C6" s="25" t="n">
        <f aca="false">C7+C8</f>
        <v>701220</v>
      </c>
      <c r="D6" s="25" t="n">
        <f aca="false">D7+D8</f>
        <v>743220</v>
      </c>
      <c r="E6" s="25" t="n">
        <f aca="false">E7+E8</f>
        <v>515014</v>
      </c>
      <c r="F6" s="25" t="n">
        <f aca="false">F7+F8</f>
        <v>509777.13</v>
      </c>
      <c r="G6" s="25" t="n">
        <f aca="false">G7+G8</f>
        <v>509777.13</v>
      </c>
      <c r="H6" s="25" t="n">
        <f aca="false">H7+H8</f>
        <v>0</v>
      </c>
      <c r="I6" s="25" t="n">
        <f aca="false">I7+I8</f>
        <v>509777.13</v>
      </c>
      <c r="J6" s="25" t="n">
        <f aca="false">J7+J8</f>
        <v>233442.87</v>
      </c>
      <c r="K6" s="25" t="n">
        <f aca="false">K7+K8</f>
        <v>72825.3042857143</v>
      </c>
      <c r="L6" s="26"/>
    </row>
    <row r="7" customFormat="false" ht="23.25" hidden="false" customHeight="false" outlineLevel="0" collapsed="false">
      <c r="A7" s="27" t="s">
        <v>23</v>
      </c>
      <c r="B7" s="27" t="s">
        <v>24</v>
      </c>
      <c r="C7" s="28" t="n">
        <v>584600</v>
      </c>
      <c r="D7" s="28" t="n">
        <v>619600</v>
      </c>
      <c r="E7" s="28" t="n">
        <v>427636</v>
      </c>
      <c r="F7" s="28" t="n">
        <v>423961.15</v>
      </c>
      <c r="G7" s="28" t="n">
        <v>423961.15</v>
      </c>
      <c r="H7" s="28" t="n">
        <v>0</v>
      </c>
      <c r="I7" s="28" t="n">
        <f aca="false">G7+H7</f>
        <v>423961.15</v>
      </c>
      <c r="J7" s="28" t="n">
        <f aca="false">D7-I7</f>
        <v>195638.85</v>
      </c>
      <c r="K7" s="28" t="n">
        <f aca="false">I7/7</f>
        <v>60565.8785714286</v>
      </c>
      <c r="L7" s="29" t="n">
        <f aca="false">J7/K7</f>
        <v>3.23018264763175</v>
      </c>
    </row>
    <row r="8" customFormat="false" ht="46.5" hidden="false" customHeight="false" outlineLevel="0" collapsed="false">
      <c r="A8" s="27" t="s">
        <v>25</v>
      </c>
      <c r="B8" s="27" t="s">
        <v>26</v>
      </c>
      <c r="C8" s="28" t="n">
        <v>116620</v>
      </c>
      <c r="D8" s="28" t="n">
        <v>123620</v>
      </c>
      <c r="E8" s="28" t="n">
        <v>87378</v>
      </c>
      <c r="F8" s="28" t="n">
        <v>85815.98</v>
      </c>
      <c r="G8" s="28" t="n">
        <v>85815.98</v>
      </c>
      <c r="H8" s="28" t="n">
        <v>0</v>
      </c>
      <c r="I8" s="28" t="n">
        <f aca="false">G8+H8</f>
        <v>85815.98</v>
      </c>
      <c r="J8" s="28" t="n">
        <f aca="false">D8-I8</f>
        <v>37804.02</v>
      </c>
      <c r="K8" s="28" t="n">
        <f aca="false">I8/7</f>
        <v>12259.4257142857</v>
      </c>
      <c r="L8" s="29" t="n">
        <f aca="false">J8/K8</f>
        <v>3.08366973144163</v>
      </c>
    </row>
    <row r="9" customFormat="false" ht="55.9" hidden="false" customHeight="true" outlineLevel="0" collapsed="false">
      <c r="A9" s="27" t="s">
        <v>29</v>
      </c>
      <c r="B9" s="27" t="s">
        <v>30</v>
      </c>
      <c r="C9" s="28" t="n">
        <v>6500</v>
      </c>
      <c r="D9" s="28" t="n">
        <v>6500</v>
      </c>
      <c r="E9" s="28" t="n">
        <v>3005</v>
      </c>
      <c r="F9" s="28" t="n">
        <v>3002.19</v>
      </c>
      <c r="G9" s="28" t="n">
        <v>3002.19</v>
      </c>
      <c r="H9" s="28" t="n">
        <v>0</v>
      </c>
      <c r="I9" s="28" t="n">
        <f aca="false">G9+H9</f>
        <v>3002.19</v>
      </c>
      <c r="J9" s="28" t="n">
        <f aca="false">D9-I9</f>
        <v>3497.81</v>
      </c>
      <c r="K9" s="28" t="n">
        <f aca="false">I9/7</f>
        <v>428.884285714286</v>
      </c>
      <c r="L9" s="29" t="n">
        <f aca="false">J9/K9</f>
        <v>8.15560307642088</v>
      </c>
    </row>
    <row r="10" customFormat="false" ht="69.75" hidden="false" customHeight="false" outlineLevel="0" collapsed="false">
      <c r="A10" s="27" t="s">
        <v>31</v>
      </c>
      <c r="B10" s="27" t="s">
        <v>32</v>
      </c>
      <c r="C10" s="28" t="n">
        <v>3400</v>
      </c>
      <c r="D10" s="28" t="n">
        <v>3400</v>
      </c>
      <c r="E10" s="28" t="n">
        <v>1340</v>
      </c>
      <c r="F10" s="28" t="n">
        <v>334.99</v>
      </c>
      <c r="G10" s="28" t="n">
        <v>334.99</v>
      </c>
      <c r="H10" s="28" t="n">
        <v>0</v>
      </c>
      <c r="I10" s="28" t="n">
        <f aca="false">G10+H10</f>
        <v>334.99</v>
      </c>
      <c r="J10" s="28" t="n">
        <f aca="false">D10-I10</f>
        <v>3065.01</v>
      </c>
      <c r="K10" s="28" t="n">
        <f aca="false">I10/7</f>
        <v>47.8557142857143</v>
      </c>
      <c r="L10" s="29" t="n">
        <f aca="false">J10/K10</f>
        <v>64.0468969222962</v>
      </c>
    </row>
    <row r="11" customFormat="false" ht="23.25" hidden="false" customHeight="false" outlineLevel="0" collapsed="false">
      <c r="A11" s="27" t="s">
        <v>33</v>
      </c>
      <c r="B11" s="27" t="s">
        <v>34</v>
      </c>
      <c r="C11" s="28" t="n">
        <v>45500</v>
      </c>
      <c r="D11" s="28" t="n">
        <v>55500</v>
      </c>
      <c r="E11" s="28" t="n">
        <v>34369</v>
      </c>
      <c r="F11" s="28" t="n">
        <v>34033.29</v>
      </c>
      <c r="G11" s="28" t="n">
        <v>34033.29</v>
      </c>
      <c r="H11" s="28" t="n">
        <v>0</v>
      </c>
      <c r="I11" s="28" t="n">
        <f aca="false">G11+H11</f>
        <v>34033.29</v>
      </c>
      <c r="J11" s="28" t="n">
        <f aca="false">D11-I11</f>
        <v>21466.71</v>
      </c>
      <c r="K11" s="28" t="n">
        <f aca="false">I11/7</f>
        <v>4861.89857142857</v>
      </c>
      <c r="L11" s="29" t="n">
        <f aca="false">J11/K11</f>
        <v>4.41529367275394</v>
      </c>
    </row>
    <row r="12" customFormat="false" ht="46.5" hidden="false" customHeight="false" outlineLevel="0" collapsed="false">
      <c r="A12" s="27" t="s">
        <v>35</v>
      </c>
      <c r="B12" s="27" t="s">
        <v>36</v>
      </c>
      <c r="C12" s="28" t="n">
        <v>5450</v>
      </c>
      <c r="D12" s="28" t="n">
        <v>5450</v>
      </c>
      <c r="E12" s="28" t="n">
        <v>2835</v>
      </c>
      <c r="F12" s="28" t="n">
        <v>2830.11</v>
      </c>
      <c r="G12" s="28" t="n">
        <v>2830.11</v>
      </c>
      <c r="H12" s="28" t="n">
        <v>0</v>
      </c>
      <c r="I12" s="28" t="n">
        <f aca="false">G12+H12</f>
        <v>2830.11</v>
      </c>
      <c r="J12" s="28" t="n">
        <f aca="false">D12-I12</f>
        <v>2619.89</v>
      </c>
      <c r="K12" s="28" t="n">
        <f aca="false">I12/7</f>
        <v>404.301428571429</v>
      </c>
      <c r="L12" s="29" t="n">
        <f aca="false">J12/K12</f>
        <v>6.48004141181792</v>
      </c>
    </row>
    <row r="13" customFormat="false" ht="46.5" hidden="false" customHeight="false" outlineLevel="0" collapsed="false">
      <c r="A13" s="27" t="s">
        <v>37</v>
      </c>
      <c r="B13" s="27" t="s">
        <v>38</v>
      </c>
      <c r="C13" s="28" t="n">
        <v>2600</v>
      </c>
      <c r="D13" s="28" t="n">
        <v>2600</v>
      </c>
      <c r="E13" s="28" t="n">
        <v>550</v>
      </c>
      <c r="F13" s="28" t="n">
        <v>350</v>
      </c>
      <c r="G13" s="28" t="n">
        <v>350</v>
      </c>
      <c r="H13" s="28" t="n">
        <v>0</v>
      </c>
      <c r="I13" s="28" t="n">
        <f aca="false">G13+H13</f>
        <v>350</v>
      </c>
      <c r="J13" s="28" t="n">
        <f aca="false">D13-I13</f>
        <v>2250</v>
      </c>
      <c r="K13" s="28" t="n">
        <f aca="false">I13/7</f>
        <v>50</v>
      </c>
      <c r="L13" s="29" t="n">
        <f aca="false">J13/K13</f>
        <v>45</v>
      </c>
    </row>
    <row r="14" customFormat="false" ht="69.75" hidden="false" customHeight="false" outlineLevel="0" collapsed="false">
      <c r="A14" s="24" t="s">
        <v>39</v>
      </c>
      <c r="B14" s="24" t="s">
        <v>40</v>
      </c>
      <c r="C14" s="25" t="n">
        <v>101320</v>
      </c>
      <c r="D14" s="25" t="n">
        <v>103520</v>
      </c>
      <c r="E14" s="25" t="n">
        <v>74015</v>
      </c>
      <c r="F14" s="25" t="n">
        <v>73950.93</v>
      </c>
      <c r="G14" s="25" t="n">
        <v>73950.93</v>
      </c>
      <c r="H14" s="25" t="n">
        <v>0</v>
      </c>
      <c r="I14" s="30" t="n">
        <f aca="false">G14+H14</f>
        <v>73950.93</v>
      </c>
      <c r="J14" s="30" t="n">
        <f aca="false">D14-I14</f>
        <v>29569.07</v>
      </c>
      <c r="K14" s="30" t="n">
        <f aca="false">I14/9</f>
        <v>8216.77</v>
      </c>
      <c r="L14" s="29"/>
    </row>
    <row r="15" customFormat="false" ht="46.5" hidden="false" customHeight="false" outlineLevel="0" collapsed="false">
      <c r="A15" s="27" t="s">
        <v>41</v>
      </c>
      <c r="B15" s="27" t="s">
        <v>42</v>
      </c>
      <c r="C15" s="28" t="n">
        <v>86600</v>
      </c>
      <c r="D15" s="28" t="n">
        <v>86600</v>
      </c>
      <c r="E15" s="28" t="n">
        <v>60674</v>
      </c>
      <c r="F15" s="28" t="n">
        <v>60673.08</v>
      </c>
      <c r="G15" s="28" t="n">
        <v>60673.08</v>
      </c>
      <c r="H15" s="28" t="n">
        <v>0</v>
      </c>
      <c r="I15" s="28" t="n">
        <f aca="false">G15+H15</f>
        <v>60673.08</v>
      </c>
      <c r="J15" s="28" t="n">
        <f aca="false">D15-I15</f>
        <v>25926.92</v>
      </c>
      <c r="K15" s="28" t="n">
        <f aca="false">I15/4</f>
        <v>15168.27</v>
      </c>
      <c r="L15" s="29" t="n">
        <f aca="false">J15/K15</f>
        <v>1.70928655673983</v>
      </c>
    </row>
    <row r="16" customFormat="false" ht="69.75" hidden="false" customHeight="false" outlineLevel="0" collapsed="false">
      <c r="A16" s="27" t="s">
        <v>43</v>
      </c>
      <c r="B16" s="27" t="s">
        <v>44</v>
      </c>
      <c r="C16" s="28" t="n">
        <v>1520</v>
      </c>
      <c r="D16" s="28" t="n">
        <v>1520</v>
      </c>
      <c r="E16" s="28" t="n">
        <v>1141</v>
      </c>
      <c r="F16" s="28" t="n">
        <v>1138.97</v>
      </c>
      <c r="G16" s="28" t="n">
        <v>1138.97</v>
      </c>
      <c r="H16" s="28" t="n">
        <v>0</v>
      </c>
      <c r="I16" s="28" t="n">
        <f aca="false">G16+H16</f>
        <v>1138.97</v>
      </c>
      <c r="J16" s="28" t="n">
        <f aca="false">D16-I16</f>
        <v>381.03</v>
      </c>
      <c r="K16" s="28" t="n">
        <f aca="false">I16/7</f>
        <v>162.71</v>
      </c>
      <c r="L16" s="29" t="n">
        <f aca="false">J16/K16</f>
        <v>2.34177370782374</v>
      </c>
    </row>
    <row r="17" customFormat="false" ht="46.5" hidden="false" customHeight="false" outlineLevel="0" collapsed="false">
      <c r="A17" s="27" t="s">
        <v>45</v>
      </c>
      <c r="B17" s="27" t="s">
        <v>46</v>
      </c>
      <c r="C17" s="28" t="n">
        <v>13200</v>
      </c>
      <c r="D17" s="28" t="n">
        <v>15400</v>
      </c>
      <c r="E17" s="28" t="n">
        <v>12200</v>
      </c>
      <c r="F17" s="28" t="n">
        <v>12138.88</v>
      </c>
      <c r="G17" s="28" t="n">
        <v>12138.88</v>
      </c>
      <c r="H17" s="28" t="n">
        <v>0</v>
      </c>
      <c r="I17" s="28" t="n">
        <f aca="false">G17+H17</f>
        <v>12138.88</v>
      </c>
      <c r="J17" s="28" t="n">
        <f aca="false">D17-I17</f>
        <v>3261.12</v>
      </c>
      <c r="K17" s="28" t="n">
        <f aca="false">I17/7</f>
        <v>1734.12571428571</v>
      </c>
      <c r="L17" s="29" t="n">
        <f aca="false">J17/K17</f>
        <v>1.88055570200875</v>
      </c>
    </row>
    <row r="18" customFormat="false" ht="23.25" hidden="false" customHeight="false" outlineLevel="0" collapsed="false">
      <c r="A18" s="27" t="s">
        <v>47</v>
      </c>
      <c r="B18" s="27" t="s">
        <v>48</v>
      </c>
      <c r="C18" s="28" t="n">
        <v>10</v>
      </c>
      <c r="D18" s="28" t="n">
        <v>10</v>
      </c>
      <c r="E18" s="28" t="n">
        <v>10</v>
      </c>
      <c r="F18" s="28" t="n">
        <v>0.6</v>
      </c>
      <c r="G18" s="28" t="n">
        <v>0.6</v>
      </c>
      <c r="H18" s="28" t="n">
        <v>0</v>
      </c>
      <c r="I18" s="28" t="n">
        <f aca="false">G18+H18</f>
        <v>0.6</v>
      </c>
      <c r="J18" s="28" t="n">
        <f aca="false">D18-I18</f>
        <v>9.4</v>
      </c>
      <c r="K18" s="28" t="n">
        <f aca="false">I18/7</f>
        <v>0.0857142857142857</v>
      </c>
      <c r="L18" s="29" t="n">
        <f aca="false">J18/K18</f>
        <v>109.666666666667</v>
      </c>
    </row>
    <row r="19" customFormat="false" ht="31.9" hidden="false" customHeight="true" outlineLevel="0" collapsed="false">
      <c r="A19" s="24" t="s">
        <v>49</v>
      </c>
      <c r="B19" s="24" t="s">
        <v>50</v>
      </c>
      <c r="C19" s="25" t="n">
        <v>866000</v>
      </c>
      <c r="D19" s="25" t="n">
        <v>920200</v>
      </c>
      <c r="E19" s="25" t="n">
        <v>631138</v>
      </c>
      <c r="F19" s="25" t="n">
        <v>624279.24</v>
      </c>
      <c r="G19" s="25" t="n">
        <v>624279.24</v>
      </c>
      <c r="H19" s="25" t="n">
        <v>0</v>
      </c>
      <c r="I19" s="30" t="n">
        <f aca="false">G19+H19</f>
        <v>624279.24</v>
      </c>
      <c r="J19" s="30" t="n">
        <f aca="false">D19-I19</f>
        <v>295920.76</v>
      </c>
      <c r="K19" s="30" t="n">
        <f aca="false">I19/9</f>
        <v>69364.36</v>
      </c>
      <c r="L19" s="29"/>
    </row>
    <row r="20" customFormat="false" ht="23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</sheetData>
  <mergeCells count="3">
    <mergeCell ref="A2:J2"/>
    <mergeCell ref="A3:J3"/>
    <mergeCell ref="K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9:25:58Z</dcterms:created>
  <dc:creator>Фин2</dc:creator>
  <dc:description/>
  <dc:language>en-US</dc:language>
  <cp:lastModifiedBy>Admin</cp:lastModifiedBy>
  <cp:lastPrinted>2017-05-05T05:31:22Z</cp:lastPrinted>
  <dcterms:modified xsi:type="dcterms:W3CDTF">2017-05-17T05:18:00Z</dcterms:modified>
  <cp:revision>0</cp:revision>
  <dc:subject/>
  <dc:title/>
</cp:coreProperties>
</file>