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41">
  <si>
    <t xml:space="preserve">Аналіз фінансування Пологовий будинок 2017 рік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Затверджений план на рік</t>
  </si>
  <si>
    <t xml:space="preserve">План на рік з урахуванням змін</t>
  </si>
  <si>
    <t xml:space="preserve">план січень</t>
  </si>
  <si>
    <t xml:space="preserve">профінансовано</t>
  </si>
  <si>
    <t xml:space="preserve">залиш плану січень</t>
  </si>
  <si>
    <t xml:space="preserve">касові за січень</t>
  </si>
  <si>
    <t xml:space="preserve">залишки на реєстраційних рахунках на 01.02.2016 року</t>
  </si>
  <si>
    <t xml:space="preserve">план лютий</t>
  </si>
  <si>
    <t xml:space="preserve">залиш плану лютий</t>
  </si>
  <si>
    <t xml:space="preserve">касові за лютий</t>
  </si>
  <si>
    <t xml:space="preserve">залишки на реєстраційних рахунках на 01.03.2016 року</t>
  </si>
  <si>
    <t xml:space="preserve">профінансовано з початку року</t>
  </si>
  <si>
    <t xml:space="preserve">касові з початку року</t>
  </si>
  <si>
    <t xml:space="preserve">план березень</t>
  </si>
  <si>
    <t xml:space="preserve">залиш плану березня</t>
  </si>
  <si>
    <t xml:space="preserve">касові за березень</t>
  </si>
  <si>
    <t xml:space="preserve">профінансовано з початку року січень-березень</t>
  </si>
  <si>
    <t xml:space="preserve">касові з початку року січень-березень</t>
  </si>
  <si>
    <t xml:space="preserve">залишки на реєстраційних рахунках на 01.04.2016 року</t>
  </si>
  <si>
    <t xml:space="preserve">план квітень</t>
  </si>
  <si>
    <t xml:space="preserve">залиш плану квітня</t>
  </si>
  <si>
    <t xml:space="preserve">профінансовано з початку року січень-квітень</t>
  </si>
  <si>
    <t xml:space="preserve">касові за січень-квітень</t>
  </si>
  <si>
    <t xml:space="preserve">залишки на реєстраційних рахунках на 01.05.2017 року</t>
  </si>
  <si>
    <t xml:space="preserve">план травень</t>
  </si>
  <si>
    <t xml:space="preserve">залиш плану травня</t>
  </si>
  <si>
    <t xml:space="preserve">касові травень</t>
  </si>
  <si>
    <t xml:space="preserve">профінансовано з початку року січень-травень</t>
  </si>
  <si>
    <t xml:space="preserve">залишки на реєстраційних рахунках на 01.06.2017 року</t>
  </si>
  <si>
    <t xml:space="preserve">план червень</t>
  </si>
  <si>
    <t xml:space="preserve">залиш плану червня</t>
  </si>
  <si>
    <t xml:space="preserve">Профінансовано січень-червень</t>
  </si>
  <si>
    <t xml:space="preserve">касові червень</t>
  </si>
  <si>
    <t xml:space="preserve">залишки на реєстраційних рахунках на 01.07.2017 року</t>
  </si>
  <si>
    <t xml:space="preserve">план липень</t>
  </si>
  <si>
    <t xml:space="preserve">залиш плану липня</t>
  </si>
  <si>
    <t xml:space="preserve">Профінансовано січень-липень</t>
  </si>
  <si>
    <t xml:space="preserve">касові липень</t>
  </si>
  <si>
    <t xml:space="preserve">залишки на реєстраційних рахунках на 01.08.2017 року</t>
  </si>
  <si>
    <t xml:space="preserve">план серпень</t>
  </si>
  <si>
    <t xml:space="preserve">залиш плану серпня</t>
  </si>
  <si>
    <t xml:space="preserve">Профінансовано січень-серпень</t>
  </si>
  <si>
    <t xml:space="preserve">касові серпень</t>
  </si>
  <si>
    <t xml:space="preserve">залишки на реєстраційних рахунках на 01.09.2017 року</t>
  </si>
  <si>
    <t xml:space="preserve">план вересень</t>
  </si>
  <si>
    <t xml:space="preserve">залиш плану вересень</t>
  </si>
  <si>
    <t xml:space="preserve">Профінансовано січень-вересень</t>
  </si>
  <si>
    <t xml:space="preserve">касові вересень</t>
  </si>
  <si>
    <t xml:space="preserve">залишки на реєстраційних рахунках на 01.10.2017 року</t>
  </si>
  <si>
    <t xml:space="preserve">план жовтень</t>
  </si>
  <si>
    <t xml:space="preserve">залиш плану жовтень</t>
  </si>
  <si>
    <t xml:space="preserve">Профінансовано січень-жовтень</t>
  </si>
  <si>
    <t xml:space="preserve">касові жовтень</t>
  </si>
  <si>
    <t xml:space="preserve">залишки на реєстраційних рахунках на 01.11.2017 року</t>
  </si>
  <si>
    <t xml:space="preserve">план листопад</t>
  </si>
  <si>
    <t xml:space="preserve">залиш плану листопад</t>
  </si>
  <si>
    <t xml:space="preserve">Профінансовано січень-листопад</t>
  </si>
  <si>
    <t xml:space="preserve">касові листопад</t>
  </si>
  <si>
    <t xml:space="preserve">залишки на реєстраційних рахунках на 01.12.2017 року</t>
  </si>
  <si>
    <t xml:space="preserve">план грудень</t>
  </si>
  <si>
    <t xml:space="preserve">залиш плану грудень</t>
  </si>
  <si>
    <t xml:space="preserve">Профінансовано січень-грудень</t>
  </si>
  <si>
    <t xml:space="preserve">касові грудень</t>
  </si>
  <si>
    <t xml:space="preserve">Збільшення/зменшення річного плану, грн</t>
  </si>
  <si>
    <r>
      <rPr>
        <b val="true"/>
        <sz val="10"/>
        <color rgb="FF000000"/>
        <rFont val="Calibri"/>
        <family val="2"/>
        <charset val="204"/>
      </rPr>
      <t xml:space="preserve">Збільшення/зменшення річного плану, </t>
    </r>
    <r>
      <rPr>
        <b val="true"/>
        <strike val="true"/>
        <sz val="10"/>
        <color rgb="FF000000"/>
        <rFont val="Calibri"/>
        <family val="2"/>
        <charset val="204"/>
      </rPr>
      <t xml:space="preserve">%</t>
    </r>
  </si>
  <si>
    <t xml:space="preserve">Касові видатки за вказаний період</t>
  </si>
  <si>
    <t xml:space="preserve">Кредиторська заборгованість на 01.01.2018 р.</t>
  </si>
  <si>
    <t xml:space="preserve">план на рік</t>
  </si>
  <si>
    <t xml:space="preserve">залишки на реєстраційних рахунках на 01.01.2018року</t>
  </si>
  <si>
    <t xml:space="preserve">% виконання на рік</t>
  </si>
  <si>
    <t xml:space="preserve">Разом</t>
  </si>
  <si>
    <t xml:space="preserve">02.02</t>
  </si>
  <si>
    <t xml:space="preserve">04.04.2016</t>
  </si>
  <si>
    <t xml:space="preserve">касові квітень</t>
  </si>
  <si>
    <t xml:space="preserve">04.05</t>
  </si>
  <si>
    <t xml:space="preserve">02.06</t>
  </si>
  <si>
    <t xml:space="preserve">04.07</t>
  </si>
  <si>
    <t xml:space="preserve">02.08</t>
  </si>
  <si>
    <t xml:space="preserve">12.08</t>
  </si>
  <si>
    <t xml:space="preserve">04.09</t>
  </si>
  <si>
    <t xml:space="preserve">04.10</t>
  </si>
  <si>
    <t xml:space="preserve">02.11</t>
  </si>
  <si>
    <t xml:space="preserve">02.12</t>
  </si>
  <si>
    <t xml:space="preserve">5.05</t>
  </si>
  <si>
    <t xml:space="preserve">план з початку року січень-травень</t>
  </si>
  <si>
    <t xml:space="preserve">план з початку року січень-червень</t>
  </si>
  <si>
    <t xml:space="preserve">0.07</t>
  </si>
  <si>
    <t xml:space="preserve">план з початку року січень-липень</t>
  </si>
  <si>
    <t xml:space="preserve">план з початку року січень-серпень</t>
  </si>
  <si>
    <t xml:space="preserve">02.09</t>
  </si>
  <si>
    <t xml:space="preserve">план з початку року січень-вересень</t>
  </si>
  <si>
    <t xml:space="preserve">план з початку року січень-жовтень</t>
  </si>
  <si>
    <t xml:space="preserve">план з початку року січень-листопад</t>
  </si>
  <si>
    <t xml:space="preserve">план з початку року січень-грудень</t>
  </si>
  <si>
    <t xml:space="preserve">2111</t>
  </si>
  <si>
    <t xml:space="preserve">заробітна плата</t>
  </si>
  <si>
    <t xml:space="preserve">2120</t>
  </si>
  <si>
    <t xml:space="preserve">нарахування на з/п</t>
  </si>
  <si>
    <t xml:space="preserve">2210</t>
  </si>
  <si>
    <t xml:space="preserve">предмети і матеріали</t>
  </si>
  <si>
    <t xml:space="preserve">2220</t>
  </si>
  <si>
    <t xml:space="preserve">медикаменти</t>
  </si>
  <si>
    <t xml:space="preserve">2230</t>
  </si>
  <si>
    <t xml:space="preserve">харчування</t>
  </si>
  <si>
    <t xml:space="preserve">2240</t>
  </si>
  <si>
    <t xml:space="preserve">оплата послуг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</t>
  </si>
  <si>
    <t xml:space="preserve">2273</t>
  </si>
  <si>
    <t xml:space="preserve">оплата електропостачання</t>
  </si>
  <si>
    <t xml:space="preserve">відрядні</t>
  </si>
  <si>
    <t xml:space="preserve">2282</t>
  </si>
  <si>
    <t xml:space="preserve">окремі заходи</t>
  </si>
  <si>
    <t xml:space="preserve">разом</t>
  </si>
  <si>
    <t xml:space="preserve">2800</t>
  </si>
  <si>
    <t xml:space="preserve">інші поточні видатки</t>
  </si>
  <si>
    <t xml:space="preserve">вільні залишки 40216,16</t>
  </si>
  <si>
    <t xml:space="preserve">план січень районна субв.</t>
  </si>
  <si>
    <t xml:space="preserve">план лютий район.субв.</t>
  </si>
  <si>
    <t xml:space="preserve">план березень район.субвенц.</t>
  </si>
  <si>
    <t xml:space="preserve">план квітень район.субвенц.</t>
  </si>
  <si>
    <t xml:space="preserve">план травень район.субвенц.</t>
  </si>
  <si>
    <t xml:space="preserve">план червень район.субвенц.</t>
  </si>
  <si>
    <t xml:space="preserve">план липень район.субвенц.</t>
  </si>
  <si>
    <t xml:space="preserve">план серпень район.субвенц.</t>
  </si>
  <si>
    <t xml:space="preserve">план вересень район.субвенц.</t>
  </si>
  <si>
    <t xml:space="preserve">план жовтень район.субвенц.</t>
  </si>
  <si>
    <t xml:space="preserve">план листопад район.субвенц.</t>
  </si>
  <si>
    <t xml:space="preserve">план грудень район.субвенц.</t>
  </si>
  <si>
    <t xml:space="preserve">02.07</t>
  </si>
  <si>
    <t xml:space="preserve">план</t>
  </si>
  <si>
    <t xml:space="preserve">касові</t>
  </si>
  <si>
    <t xml:space="preserve">разом МБ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d\-mmm"/>
    <numFmt numFmtId="167" formatCode="[$-409]m/d/yyyy"/>
    <numFmt numFmtId="168" formatCode="#,##0.00"/>
    <numFmt numFmtId="169" formatCode="General"/>
    <numFmt numFmtId="170" formatCode="#0.00"/>
    <numFmt numFmtId="171" formatCode="0"/>
    <numFmt numFmtId="172" formatCode="0.00%"/>
    <numFmt numFmtId="173" formatCode="#,##0"/>
  </numFmts>
  <fonts count="15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trike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1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11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1" borderId="8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11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1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11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1" borderId="8" xfId="3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1" borderId="8" xfId="3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11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1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11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1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1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1" borderId="2" xfId="3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1" borderId="2" xfId="3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11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14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3" xfId="36"/>
    <cellStyle name="Обычный 4" xfId="37"/>
    <cellStyle name="Обычный 5" xfId="38"/>
    <cellStyle name="Обычный 6" xfId="39"/>
    <cellStyle name="Обычный 7" xfId="40"/>
    <cellStyle name="Обычный 8" xfId="41"/>
    <cellStyle name="Обычный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O3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HO7" activeCellId="0" sqref="HO7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7.88"/>
    <col collapsed="false" customWidth="true" hidden="true" outlineLevel="0" max="6" min="2" style="0" width="8.88"/>
    <col collapsed="false" customWidth="true" hidden="false" outlineLevel="0" max="7" min="7" style="0" width="8.88"/>
    <col collapsed="false" customWidth="true" hidden="false" outlineLevel="0" max="8" min="8" style="0" width="15.88"/>
    <col collapsed="false" customWidth="true" hidden="false" outlineLevel="0" max="9" min="9" style="0" width="13.44"/>
    <col collapsed="false" customWidth="true" hidden="false" outlineLevel="0" max="10" min="10" style="0" width="14.44"/>
    <col collapsed="false" customWidth="true" hidden="true" outlineLevel="0" max="112" min="11" style="0" width="8.88"/>
    <col collapsed="false" customWidth="true" hidden="false" outlineLevel="0" max="113" min="113" style="0" width="13.21"/>
    <col collapsed="false" customWidth="true" hidden="false" outlineLevel="0" max="114" min="114" style="0" width="11.33"/>
    <col collapsed="false" customWidth="true" hidden="false" outlineLevel="0" max="115" min="115" style="0" width="14.99"/>
    <col collapsed="false" customWidth="true" hidden="false" outlineLevel="0" max="116" min="116" style="0" width="13.1"/>
    <col collapsed="false" customWidth="true" hidden="false" outlineLevel="0" max="117" min="117" style="0" width="10.33"/>
    <col collapsed="false" customWidth="true" hidden="true" outlineLevel="0" max="118" min="118" style="0" width="0.1"/>
    <col collapsed="false" customWidth="true" hidden="true" outlineLevel="0" max="119" min="119" style="0" width="8.88"/>
    <col collapsed="false" customWidth="true" hidden="true" outlineLevel="0" max="120" min="120" style="0" width="12.55"/>
    <col collapsed="false" customWidth="true" hidden="true" outlineLevel="0" max="130" min="121" style="0" width="8.88"/>
    <col collapsed="false" customWidth="true" hidden="true" outlineLevel="0" max="131" min="131" style="0" width="0.1"/>
    <col collapsed="false" customWidth="true" hidden="true" outlineLevel="0" max="219" min="132" style="0" width="8.88"/>
    <col collapsed="false" customWidth="true" hidden="true" outlineLevel="0" max="220" min="220" style="0" width="14.54"/>
    <col collapsed="false" customWidth="true" hidden="true" outlineLevel="0" max="221" min="221" style="0" width="10.21"/>
    <col collapsed="false" customWidth="true" hidden="true" outlineLevel="0" max="222" min="222" style="0" width="8.88"/>
    <col collapsed="false" customWidth="true" hidden="false" outlineLevel="0" max="223" min="223" style="0" width="9.44"/>
  </cols>
  <sheetData>
    <row r="2" customFormat="false" ht="21" hidden="false" customHeight="true" outlineLevel="0" collapsed="false">
      <c r="I2" s="1" t="s">
        <v>0</v>
      </c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</row>
    <row r="3" customFormat="false" ht="67.8" hidden="false" customHeight="tru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3" t="n">
        <v>312050</v>
      </c>
      <c r="H3" s="4"/>
      <c r="I3" s="5" t="s">
        <v>6</v>
      </c>
      <c r="J3" s="6" t="s">
        <v>7</v>
      </c>
      <c r="K3" s="6" t="s">
        <v>8</v>
      </c>
      <c r="L3" s="7" t="s">
        <v>9</v>
      </c>
      <c r="M3" s="7"/>
      <c r="N3" s="6" t="s">
        <v>10</v>
      </c>
      <c r="O3" s="6" t="s">
        <v>11</v>
      </c>
      <c r="P3" s="6" t="s">
        <v>12</v>
      </c>
      <c r="Q3" s="6" t="s">
        <v>13</v>
      </c>
      <c r="R3" s="4" t="s">
        <v>9</v>
      </c>
      <c r="S3" s="4"/>
      <c r="T3" s="4"/>
      <c r="U3" s="6" t="s">
        <v>14</v>
      </c>
      <c r="V3" s="6" t="s">
        <v>15</v>
      </c>
      <c r="W3" s="6" t="s">
        <v>16</v>
      </c>
      <c r="X3" s="6" t="s">
        <v>17</v>
      </c>
      <c r="Y3" s="6" t="s">
        <v>18</v>
      </c>
      <c r="Z3" s="6" t="s">
        <v>19</v>
      </c>
      <c r="AA3" s="8"/>
      <c r="AB3" s="8"/>
      <c r="AC3" s="6" t="s">
        <v>20</v>
      </c>
      <c r="AD3" s="6" t="s">
        <v>21</v>
      </c>
      <c r="AE3" s="6" t="s">
        <v>22</v>
      </c>
      <c r="AF3" s="6" t="s">
        <v>23</v>
      </c>
      <c r="AG3" s="6" t="s">
        <v>24</v>
      </c>
      <c r="AH3" s="6" t="s">
        <v>25</v>
      </c>
      <c r="AI3" s="4" t="s">
        <v>9</v>
      </c>
      <c r="AJ3" s="4"/>
      <c r="AK3" s="4"/>
      <c r="AL3" s="6" t="s">
        <v>26</v>
      </c>
      <c r="AM3" s="6"/>
      <c r="AN3" s="6" t="s">
        <v>27</v>
      </c>
      <c r="AO3" s="6" t="s">
        <v>28</v>
      </c>
      <c r="AP3" s="6" t="s">
        <v>29</v>
      </c>
      <c r="AQ3" s="6" t="s">
        <v>30</v>
      </c>
      <c r="AR3" s="4" t="s">
        <v>9</v>
      </c>
      <c r="AS3" s="4"/>
      <c r="AT3" s="4"/>
      <c r="AU3" s="6" t="s">
        <v>31</v>
      </c>
      <c r="AV3" s="6" t="s">
        <v>32</v>
      </c>
      <c r="AW3" s="6" t="s">
        <v>33</v>
      </c>
      <c r="AX3" s="6" t="s">
        <v>18</v>
      </c>
      <c r="AY3" s="6" t="s">
        <v>34</v>
      </c>
      <c r="AZ3" s="6" t="s">
        <v>35</v>
      </c>
      <c r="BA3" s="4" t="s">
        <v>9</v>
      </c>
      <c r="BB3" s="4"/>
      <c r="BC3" s="4"/>
      <c r="BD3" s="6" t="s">
        <v>36</v>
      </c>
      <c r="BE3" s="6" t="s">
        <v>37</v>
      </c>
      <c r="BF3" s="6" t="s">
        <v>38</v>
      </c>
      <c r="BG3" s="6" t="s">
        <v>18</v>
      </c>
      <c r="BH3" s="6" t="s">
        <v>39</v>
      </c>
      <c r="BI3" s="6" t="s">
        <v>40</v>
      </c>
      <c r="BJ3" s="4" t="s">
        <v>9</v>
      </c>
      <c r="BK3" s="4"/>
      <c r="BL3" s="4"/>
      <c r="BM3" s="6" t="s">
        <v>41</v>
      </c>
      <c r="BN3" s="6" t="s">
        <v>42</v>
      </c>
      <c r="BO3" s="6" t="s">
        <v>43</v>
      </c>
      <c r="BP3" s="6" t="s">
        <v>18</v>
      </c>
      <c r="BQ3" s="6" t="s">
        <v>44</v>
      </c>
      <c r="BR3" s="6" t="s">
        <v>45</v>
      </c>
      <c r="BS3" s="7" t="s">
        <v>9</v>
      </c>
      <c r="BT3" s="7"/>
      <c r="BU3" s="7"/>
      <c r="BV3" s="6" t="s">
        <v>46</v>
      </c>
      <c r="BW3" s="6" t="s">
        <v>47</v>
      </c>
      <c r="BX3" s="6" t="s">
        <v>48</v>
      </c>
      <c r="BY3" s="6" t="s">
        <v>18</v>
      </c>
      <c r="BZ3" s="6" t="s">
        <v>49</v>
      </c>
      <c r="CA3" s="6" t="s">
        <v>50</v>
      </c>
      <c r="CB3" s="4" t="s">
        <v>9</v>
      </c>
      <c r="CC3" s="4"/>
      <c r="CD3" s="4"/>
      <c r="CE3" s="6" t="s">
        <v>51</v>
      </c>
      <c r="CF3" s="6" t="s">
        <v>52</v>
      </c>
      <c r="CG3" s="6" t="s">
        <v>53</v>
      </c>
      <c r="CH3" s="6" t="s">
        <v>18</v>
      </c>
      <c r="CI3" s="6" t="s">
        <v>54</v>
      </c>
      <c r="CJ3" s="6" t="s">
        <v>55</v>
      </c>
      <c r="CK3" s="4" t="s">
        <v>9</v>
      </c>
      <c r="CL3" s="4"/>
      <c r="CM3" s="4"/>
      <c r="CN3" s="6" t="s">
        <v>56</v>
      </c>
      <c r="CO3" s="6" t="s">
        <v>57</v>
      </c>
      <c r="CP3" s="6" t="s">
        <v>58</v>
      </c>
      <c r="CQ3" s="6" t="s">
        <v>18</v>
      </c>
      <c r="CR3" s="6" t="s">
        <v>59</v>
      </c>
      <c r="CS3" s="6" t="s">
        <v>60</v>
      </c>
      <c r="CT3" s="4" t="s">
        <v>9</v>
      </c>
      <c r="CU3" s="4"/>
      <c r="CV3" s="4"/>
      <c r="CW3" s="6" t="s">
        <v>61</v>
      </c>
      <c r="CX3" s="6" t="s">
        <v>62</v>
      </c>
      <c r="CY3" s="6" t="s">
        <v>63</v>
      </c>
      <c r="CZ3" s="6" t="s">
        <v>18</v>
      </c>
      <c r="DA3" s="6" t="s">
        <v>64</v>
      </c>
      <c r="DB3" s="6" t="s">
        <v>65</v>
      </c>
      <c r="DC3" s="4" t="s">
        <v>9</v>
      </c>
      <c r="DD3" s="4"/>
      <c r="DE3" s="4"/>
      <c r="DF3" s="6" t="s">
        <v>66</v>
      </c>
      <c r="DG3" s="6" t="s">
        <v>67</v>
      </c>
      <c r="DH3" s="6" t="s">
        <v>68</v>
      </c>
      <c r="DI3" s="6" t="s">
        <v>69</v>
      </c>
      <c r="DJ3" s="6" t="s">
        <v>70</v>
      </c>
      <c r="DK3" s="6" t="s">
        <v>71</v>
      </c>
      <c r="DL3" s="6" t="s">
        <v>72</v>
      </c>
      <c r="DM3" s="6" t="s">
        <v>3</v>
      </c>
      <c r="DN3" s="9"/>
      <c r="DO3" s="3" t="n">
        <v>80203</v>
      </c>
      <c r="DP3" s="6" t="s">
        <v>73</v>
      </c>
      <c r="DQ3" s="6" t="s">
        <v>8</v>
      </c>
      <c r="DR3" s="7" t="s">
        <v>9</v>
      </c>
      <c r="DS3" s="7"/>
      <c r="DT3" s="6" t="s">
        <v>10</v>
      </c>
      <c r="DU3" s="6" t="s">
        <v>11</v>
      </c>
      <c r="DV3" s="6" t="s">
        <v>13</v>
      </c>
      <c r="DW3" s="4" t="s">
        <v>9</v>
      </c>
      <c r="DX3" s="4"/>
      <c r="DY3" s="4"/>
      <c r="DZ3" s="6" t="s">
        <v>14</v>
      </c>
      <c r="EA3" s="6" t="s">
        <v>15</v>
      </c>
      <c r="EB3" s="6" t="s">
        <v>16</v>
      </c>
      <c r="EC3" s="6" t="s">
        <v>17</v>
      </c>
      <c r="ED3" s="6"/>
      <c r="EE3" s="6" t="s">
        <v>19</v>
      </c>
      <c r="EF3" s="8" t="s">
        <v>9</v>
      </c>
      <c r="EG3" s="6" t="s">
        <v>20</v>
      </c>
      <c r="EH3" s="6" t="s">
        <v>21</v>
      </c>
      <c r="EI3" s="6" t="s">
        <v>24</v>
      </c>
      <c r="EJ3" s="6" t="s">
        <v>17</v>
      </c>
      <c r="EK3" s="6"/>
      <c r="EL3" s="6" t="s">
        <v>25</v>
      </c>
      <c r="EM3" s="4" t="s">
        <v>9</v>
      </c>
      <c r="EN3" s="4"/>
      <c r="EO3" s="6" t="s">
        <v>26</v>
      </c>
      <c r="EP3" s="6"/>
      <c r="EQ3" s="6" t="s">
        <v>17</v>
      </c>
      <c r="ER3" s="6" t="s">
        <v>28</v>
      </c>
      <c r="ES3" s="6" t="s">
        <v>29</v>
      </c>
      <c r="ET3" s="6" t="s">
        <v>30</v>
      </c>
      <c r="EU3" s="4" t="s">
        <v>9</v>
      </c>
      <c r="EV3" s="4"/>
      <c r="EW3" s="6" t="s">
        <v>31</v>
      </c>
      <c r="EX3" s="6" t="s">
        <v>32</v>
      </c>
      <c r="EY3" s="6" t="s">
        <v>17</v>
      </c>
      <c r="EZ3" s="6" t="s">
        <v>18</v>
      </c>
      <c r="FA3" s="6"/>
      <c r="FB3" s="6" t="s">
        <v>34</v>
      </c>
      <c r="FC3" s="6" t="s">
        <v>35</v>
      </c>
      <c r="FD3" s="4" t="s">
        <v>9</v>
      </c>
      <c r="FE3" s="4"/>
      <c r="FF3" s="6" t="s">
        <v>36</v>
      </c>
      <c r="FG3" s="6" t="s">
        <v>38</v>
      </c>
      <c r="FH3" s="6"/>
      <c r="FI3" s="6" t="s">
        <v>37</v>
      </c>
      <c r="FJ3" s="6" t="s">
        <v>18</v>
      </c>
      <c r="FK3" s="6" t="s">
        <v>39</v>
      </c>
      <c r="FL3" s="6" t="s">
        <v>40</v>
      </c>
      <c r="FM3" s="4" t="s">
        <v>9</v>
      </c>
      <c r="FN3" s="4"/>
      <c r="FO3" s="6" t="s">
        <v>41</v>
      </c>
      <c r="FP3" s="6" t="s">
        <v>43</v>
      </c>
      <c r="FQ3" s="6"/>
      <c r="FR3" s="6" t="s">
        <v>42</v>
      </c>
      <c r="FS3" s="6" t="s">
        <v>18</v>
      </c>
      <c r="FT3" s="6" t="s">
        <v>44</v>
      </c>
      <c r="FU3" s="6" t="s">
        <v>45</v>
      </c>
      <c r="FV3" s="7" t="s">
        <v>9</v>
      </c>
      <c r="FW3" s="7"/>
      <c r="FX3" s="6" t="s">
        <v>46</v>
      </c>
      <c r="FY3" s="6" t="s">
        <v>48</v>
      </c>
      <c r="FZ3" s="6"/>
      <c r="GA3" s="6" t="s">
        <v>47</v>
      </c>
      <c r="GB3" s="6" t="s">
        <v>18</v>
      </c>
      <c r="GC3" s="6" t="s">
        <v>49</v>
      </c>
      <c r="GD3" s="6" t="s">
        <v>50</v>
      </c>
      <c r="GE3" s="4" t="s">
        <v>9</v>
      </c>
      <c r="GF3" s="4"/>
      <c r="GG3" s="6" t="s">
        <v>51</v>
      </c>
      <c r="GH3" s="6" t="s">
        <v>53</v>
      </c>
      <c r="GI3" s="6"/>
      <c r="GJ3" s="6" t="s">
        <v>52</v>
      </c>
      <c r="GK3" s="6" t="s">
        <v>18</v>
      </c>
      <c r="GL3" s="6" t="s">
        <v>54</v>
      </c>
      <c r="GM3" s="6" t="s">
        <v>55</v>
      </c>
      <c r="GN3" s="4" t="s">
        <v>9</v>
      </c>
      <c r="GO3" s="4"/>
      <c r="GP3" s="6" t="s">
        <v>56</v>
      </c>
      <c r="GQ3" s="6" t="s">
        <v>58</v>
      </c>
      <c r="GR3" s="6"/>
      <c r="GS3" s="6" t="s">
        <v>57</v>
      </c>
      <c r="GT3" s="6" t="s">
        <v>18</v>
      </c>
      <c r="GU3" s="6" t="s">
        <v>59</v>
      </c>
      <c r="GV3" s="6" t="s">
        <v>60</v>
      </c>
      <c r="GW3" s="4" t="s">
        <v>9</v>
      </c>
      <c r="GX3" s="4"/>
      <c r="GY3" s="6" t="s">
        <v>61</v>
      </c>
      <c r="GZ3" s="6" t="s">
        <v>63</v>
      </c>
      <c r="HA3" s="6"/>
      <c r="HB3" s="6" t="s">
        <v>62</v>
      </c>
      <c r="HC3" s="6" t="s">
        <v>18</v>
      </c>
      <c r="HD3" s="6" t="s">
        <v>64</v>
      </c>
      <c r="HE3" s="6" t="s">
        <v>65</v>
      </c>
      <c r="HF3" s="4" t="s">
        <v>9</v>
      </c>
      <c r="HG3" s="4"/>
      <c r="HH3" s="6" t="s">
        <v>66</v>
      </c>
      <c r="HI3" s="6" t="s">
        <v>68</v>
      </c>
      <c r="HJ3" s="6"/>
      <c r="HK3" s="6" t="s">
        <v>67</v>
      </c>
      <c r="HL3" s="6" t="s">
        <v>18</v>
      </c>
      <c r="HM3" s="6" t="s">
        <v>74</v>
      </c>
      <c r="HN3" s="9"/>
      <c r="HO3" s="10" t="s">
        <v>75</v>
      </c>
    </row>
    <row r="4" customFormat="false" ht="12.6" hidden="true" customHeight="true" outlineLevel="0" collapsed="false">
      <c r="B4" s="2"/>
      <c r="C4" s="2"/>
      <c r="D4" s="2"/>
      <c r="E4" s="2"/>
      <c r="F4" s="2"/>
      <c r="G4" s="3"/>
      <c r="H4" s="3"/>
      <c r="I4" s="3"/>
      <c r="J4" s="6"/>
      <c r="K4" s="6"/>
      <c r="L4" s="11"/>
      <c r="M4" s="12" t="s">
        <v>76</v>
      </c>
      <c r="N4" s="6"/>
      <c r="O4" s="6"/>
      <c r="P4" s="6"/>
      <c r="Q4" s="6"/>
      <c r="R4" s="11" t="s">
        <v>77</v>
      </c>
      <c r="S4" s="13" t="n">
        <v>42412</v>
      </c>
      <c r="T4" s="3" t="s">
        <v>76</v>
      </c>
      <c r="U4" s="6"/>
      <c r="V4" s="6"/>
      <c r="W4" s="6"/>
      <c r="X4" s="6"/>
      <c r="Y4" s="6"/>
      <c r="Z4" s="6"/>
      <c r="AA4" s="13" t="n">
        <v>42443</v>
      </c>
      <c r="AB4" s="3" t="s">
        <v>76</v>
      </c>
      <c r="AC4" s="6"/>
      <c r="AD4" s="6"/>
      <c r="AE4" s="6"/>
      <c r="AF4" s="6"/>
      <c r="AG4" s="6"/>
      <c r="AH4" s="6"/>
      <c r="AI4" s="11" t="s">
        <v>78</v>
      </c>
      <c r="AJ4" s="14" t="n">
        <v>42472</v>
      </c>
      <c r="AK4" s="3" t="s">
        <v>76</v>
      </c>
      <c r="AL4" s="6"/>
      <c r="AM4" s="15" t="s">
        <v>79</v>
      </c>
      <c r="AN4" s="6"/>
      <c r="AO4" s="6"/>
      <c r="AP4" s="6"/>
      <c r="AQ4" s="6"/>
      <c r="AR4" s="11" t="s">
        <v>80</v>
      </c>
      <c r="AS4" s="13" t="n">
        <v>42502</v>
      </c>
      <c r="AT4" s="3" t="s">
        <v>76</v>
      </c>
      <c r="AU4" s="6"/>
      <c r="AV4" s="6"/>
      <c r="AW4" s="6"/>
      <c r="AX4" s="6"/>
      <c r="AY4" s="6"/>
      <c r="AZ4" s="6"/>
      <c r="BA4" s="11" t="s">
        <v>81</v>
      </c>
      <c r="BB4" s="13" t="n">
        <v>42535</v>
      </c>
      <c r="BC4" s="3" t="s">
        <v>76</v>
      </c>
      <c r="BD4" s="6"/>
      <c r="BE4" s="6"/>
      <c r="BF4" s="6"/>
      <c r="BG4" s="6"/>
      <c r="BH4" s="6"/>
      <c r="BI4" s="6"/>
      <c r="BJ4" s="11" t="s">
        <v>82</v>
      </c>
      <c r="BK4" s="13" t="n">
        <v>42563</v>
      </c>
      <c r="BL4" s="3" t="s">
        <v>76</v>
      </c>
      <c r="BM4" s="6"/>
      <c r="BN4" s="6"/>
      <c r="BO4" s="6"/>
      <c r="BP4" s="6"/>
      <c r="BQ4" s="6"/>
      <c r="BR4" s="6"/>
      <c r="BS4" s="11" t="s">
        <v>83</v>
      </c>
      <c r="BT4" s="16" t="s">
        <v>84</v>
      </c>
      <c r="BU4" s="12" t="s">
        <v>76</v>
      </c>
      <c r="BV4" s="6"/>
      <c r="BW4" s="6"/>
      <c r="BX4" s="6"/>
      <c r="BY4" s="6"/>
      <c r="BZ4" s="6"/>
      <c r="CA4" s="6"/>
      <c r="CB4" s="11" t="s">
        <v>85</v>
      </c>
      <c r="CC4" s="13" t="n">
        <v>42625</v>
      </c>
      <c r="CD4" s="3" t="s">
        <v>76</v>
      </c>
      <c r="CE4" s="6"/>
      <c r="CF4" s="6"/>
      <c r="CG4" s="6"/>
      <c r="CH4" s="6"/>
      <c r="CI4" s="6"/>
      <c r="CJ4" s="6"/>
      <c r="CK4" s="11" t="s">
        <v>86</v>
      </c>
      <c r="CL4" s="13" t="n">
        <v>42655</v>
      </c>
      <c r="CM4" s="3" t="s">
        <v>76</v>
      </c>
      <c r="CN4" s="6"/>
      <c r="CO4" s="6"/>
      <c r="CP4" s="6"/>
      <c r="CQ4" s="6"/>
      <c r="CR4" s="6"/>
      <c r="CS4" s="6"/>
      <c r="CT4" s="11" t="s">
        <v>87</v>
      </c>
      <c r="CU4" s="13" t="n">
        <v>42688</v>
      </c>
      <c r="CV4" s="3" t="s">
        <v>76</v>
      </c>
      <c r="CW4" s="6"/>
      <c r="CX4" s="6"/>
      <c r="CY4" s="6"/>
      <c r="CZ4" s="6"/>
      <c r="DA4" s="6"/>
      <c r="DB4" s="6"/>
      <c r="DC4" s="11" t="s">
        <v>88</v>
      </c>
      <c r="DD4" s="13" t="n">
        <v>43081</v>
      </c>
      <c r="DE4" s="3" t="s">
        <v>76</v>
      </c>
      <c r="DF4" s="6"/>
      <c r="DG4" s="6"/>
      <c r="DH4" s="6"/>
      <c r="DI4" s="15"/>
      <c r="DJ4" s="15"/>
      <c r="DK4" s="6"/>
      <c r="DL4" s="17"/>
      <c r="DM4" s="6"/>
      <c r="DN4" s="9"/>
      <c r="DO4" s="3"/>
      <c r="DP4" s="3"/>
      <c r="DQ4" s="3"/>
      <c r="DR4" s="11"/>
      <c r="DS4" s="12" t="s">
        <v>76</v>
      </c>
      <c r="DT4" s="6"/>
      <c r="DU4" s="6"/>
      <c r="DV4" s="6"/>
      <c r="DW4" s="11" t="s">
        <v>77</v>
      </c>
      <c r="DX4" s="13" t="n">
        <v>42412</v>
      </c>
      <c r="DY4" s="3" t="s">
        <v>76</v>
      </c>
      <c r="DZ4" s="6"/>
      <c r="EA4" s="6"/>
      <c r="EB4" s="6"/>
      <c r="EC4" s="6"/>
      <c r="ED4" s="17" t="s">
        <v>18</v>
      </c>
      <c r="EE4" s="6"/>
      <c r="EF4" s="3" t="s">
        <v>76</v>
      </c>
      <c r="EG4" s="6"/>
      <c r="EH4" s="6"/>
      <c r="EI4" s="6"/>
      <c r="EJ4" s="6"/>
      <c r="EK4" s="17" t="s">
        <v>18</v>
      </c>
      <c r="EL4" s="6"/>
      <c r="EM4" s="11"/>
      <c r="EN4" s="3" t="s">
        <v>76</v>
      </c>
      <c r="EO4" s="6"/>
      <c r="EP4" s="17" t="s">
        <v>79</v>
      </c>
      <c r="EQ4" s="6"/>
      <c r="ER4" s="6"/>
      <c r="ES4" s="6"/>
      <c r="ET4" s="6"/>
      <c r="EU4" s="11" t="s">
        <v>89</v>
      </c>
      <c r="EV4" s="3" t="s">
        <v>76</v>
      </c>
      <c r="EW4" s="6"/>
      <c r="EX4" s="6"/>
      <c r="EY4" s="6"/>
      <c r="EZ4" s="6"/>
      <c r="FA4" s="17" t="s">
        <v>90</v>
      </c>
      <c r="FB4" s="6"/>
      <c r="FC4" s="6"/>
      <c r="FD4" s="11" t="s">
        <v>81</v>
      </c>
      <c r="FE4" s="3" t="s">
        <v>76</v>
      </c>
      <c r="FF4" s="6"/>
      <c r="FG4" s="6"/>
      <c r="FH4" s="17" t="s">
        <v>91</v>
      </c>
      <c r="FI4" s="6"/>
      <c r="FJ4" s="6"/>
      <c r="FK4" s="6"/>
      <c r="FL4" s="6"/>
      <c r="FM4" s="11" t="s">
        <v>92</v>
      </c>
      <c r="FN4" s="3" t="s">
        <v>76</v>
      </c>
      <c r="FO4" s="6"/>
      <c r="FP4" s="6"/>
      <c r="FQ4" s="17" t="s">
        <v>93</v>
      </c>
      <c r="FR4" s="6"/>
      <c r="FS4" s="6"/>
      <c r="FT4" s="6"/>
      <c r="FU4" s="6"/>
      <c r="FV4" s="11" t="s">
        <v>83</v>
      </c>
      <c r="FW4" s="12" t="s">
        <v>76</v>
      </c>
      <c r="FX4" s="6"/>
      <c r="FY4" s="6"/>
      <c r="FZ4" s="17" t="s">
        <v>94</v>
      </c>
      <c r="GA4" s="6"/>
      <c r="GB4" s="6"/>
      <c r="GC4" s="6"/>
      <c r="GD4" s="6"/>
      <c r="GE4" s="11" t="s">
        <v>95</v>
      </c>
      <c r="GF4" s="3" t="s">
        <v>76</v>
      </c>
      <c r="GG4" s="6"/>
      <c r="GH4" s="6"/>
      <c r="GI4" s="17" t="s">
        <v>96</v>
      </c>
      <c r="GJ4" s="6"/>
      <c r="GK4" s="6"/>
      <c r="GL4" s="6"/>
      <c r="GM4" s="6"/>
      <c r="GN4" s="11" t="s">
        <v>86</v>
      </c>
      <c r="GO4" s="3" t="s">
        <v>76</v>
      </c>
      <c r="GP4" s="6"/>
      <c r="GQ4" s="6"/>
      <c r="GR4" s="17" t="s">
        <v>97</v>
      </c>
      <c r="GS4" s="6"/>
      <c r="GT4" s="6"/>
      <c r="GU4" s="6"/>
      <c r="GV4" s="6"/>
      <c r="GW4" s="11" t="s">
        <v>87</v>
      </c>
      <c r="GX4" s="3" t="s">
        <v>76</v>
      </c>
      <c r="GY4" s="6"/>
      <c r="GZ4" s="6"/>
      <c r="HA4" s="17" t="s">
        <v>98</v>
      </c>
      <c r="HB4" s="6"/>
      <c r="HC4" s="6"/>
      <c r="HD4" s="6"/>
      <c r="HE4" s="6"/>
      <c r="HF4" s="11" t="s">
        <v>88</v>
      </c>
      <c r="HG4" s="3" t="s">
        <v>76</v>
      </c>
      <c r="HH4" s="6"/>
      <c r="HI4" s="6"/>
      <c r="HJ4" s="17" t="s">
        <v>99</v>
      </c>
      <c r="HK4" s="6"/>
      <c r="HL4" s="6"/>
      <c r="HM4" s="6"/>
      <c r="HN4" s="9"/>
      <c r="HO4" s="18"/>
    </row>
    <row r="5" customFormat="false" ht="12.6" hidden="false" customHeight="true" outlineLevel="0" collapsed="false">
      <c r="B5" s="2"/>
      <c r="C5" s="2"/>
      <c r="D5" s="2"/>
      <c r="E5" s="2"/>
      <c r="F5" s="2"/>
      <c r="G5" s="19" t="n">
        <v>2110</v>
      </c>
      <c r="H5" s="19"/>
      <c r="I5" s="20" t="n">
        <f aca="false">I7+I8</f>
        <v>12452704</v>
      </c>
      <c r="J5" s="20" t="n">
        <f aca="false">J7+J8</f>
        <v>12966973.47</v>
      </c>
      <c r="K5" s="20" t="n">
        <f aca="false">K7+K8</f>
        <v>1038030</v>
      </c>
      <c r="L5" s="20" t="n">
        <f aca="false">L7+L8</f>
        <v>1038030</v>
      </c>
      <c r="M5" s="20" t="n">
        <f aca="false">M7+M8</f>
        <v>1038030</v>
      </c>
      <c r="N5" s="20" t="n">
        <f aca="false">N7+N8</f>
        <v>0</v>
      </c>
      <c r="O5" s="20" t="n">
        <f aca="false">O7+O8</f>
        <v>1004987.23</v>
      </c>
      <c r="P5" s="20" t="n">
        <f aca="false">P7+P8</f>
        <v>33042.77</v>
      </c>
      <c r="Q5" s="20" t="n">
        <f aca="false">Q7+Q8</f>
        <v>1186400</v>
      </c>
      <c r="R5" s="20" t="n">
        <f aca="false">R7+R8</f>
        <v>1186400</v>
      </c>
      <c r="S5" s="20" t="n">
        <f aca="false">S7+S8</f>
        <v>0</v>
      </c>
      <c r="T5" s="20" t="n">
        <f aca="false">T7+T8</f>
        <v>1186400</v>
      </c>
      <c r="U5" s="20" t="n">
        <f aca="false">U7+U8</f>
        <v>0</v>
      </c>
      <c r="V5" s="20" t="n">
        <f aca="false">V7+V8</f>
        <v>967405.33</v>
      </c>
      <c r="W5" s="20" t="n">
        <f aca="false">W7+W8</f>
        <v>218994.67</v>
      </c>
      <c r="X5" s="20" t="n">
        <f aca="false">X7+X8</f>
        <v>2224430</v>
      </c>
      <c r="Y5" s="20" t="n">
        <f aca="false">Y7+Y8</f>
        <v>1972392.56</v>
      </c>
      <c r="Z5" s="20" t="n">
        <f aca="false">Z7+Z8</f>
        <v>957654</v>
      </c>
      <c r="AA5" s="20" t="n">
        <f aca="false">AA7+AA8</f>
        <v>957654</v>
      </c>
      <c r="AB5" s="20" t="n">
        <f aca="false">AB7+AB8</f>
        <v>957654</v>
      </c>
      <c r="AC5" s="20" t="n">
        <f aca="false">AC7+AC8</f>
        <v>0</v>
      </c>
      <c r="AD5" s="20" t="n">
        <f aca="false">AD7+AD8</f>
        <v>1049502.02</v>
      </c>
      <c r="AE5" s="20" t="n">
        <f aca="false">AE7+AE8</f>
        <v>3182084</v>
      </c>
      <c r="AF5" s="20" t="n">
        <f aca="false">AF7+AF8</f>
        <v>3021894.58</v>
      </c>
      <c r="AG5" s="20" t="n">
        <f aca="false">AG7+AG8</f>
        <v>160189.42</v>
      </c>
      <c r="AH5" s="20" t="n">
        <f aca="false">AH7+AH8</f>
        <v>1002000</v>
      </c>
      <c r="AI5" s="20" t="n">
        <f aca="false">AI7+AI8</f>
        <v>481600</v>
      </c>
      <c r="AJ5" s="20" t="n">
        <f aca="false">AJ7+AJ8</f>
        <v>520400</v>
      </c>
      <c r="AK5" s="20" t="n">
        <f aca="false">AK7+AK8</f>
        <v>1002000</v>
      </c>
      <c r="AL5" s="20" t="n">
        <f aca="false">AL7+AL8</f>
        <v>0</v>
      </c>
      <c r="AM5" s="20" t="n">
        <f aca="false">AM7+AM8</f>
        <v>1044298.32</v>
      </c>
      <c r="AN5" s="20" t="n">
        <f aca="false">AN7+AN8</f>
        <v>4184084</v>
      </c>
      <c r="AO5" s="20" t="n">
        <f aca="false">AO7+AO8</f>
        <v>4066192.9</v>
      </c>
      <c r="AP5" s="20" t="n">
        <f aca="false">AP7+AP8</f>
        <v>117891.1</v>
      </c>
      <c r="AQ5" s="20" t="n">
        <f aca="false">AQ7+AQ8</f>
        <v>976307</v>
      </c>
      <c r="AR5" s="20" t="n">
        <f aca="false">AR7+AR8</f>
        <v>482280</v>
      </c>
      <c r="AS5" s="20" t="n">
        <f aca="false">AS7+AS8</f>
        <v>494027</v>
      </c>
      <c r="AT5" s="20" t="n">
        <f aca="false">AT7+AT8</f>
        <v>976307</v>
      </c>
      <c r="AU5" s="20" t="n">
        <f aca="false">AU7+AU8</f>
        <v>0</v>
      </c>
      <c r="AV5" s="20" t="n">
        <f aca="false">AV7+AV8</f>
        <v>494148.12</v>
      </c>
      <c r="AW5" s="20" t="n">
        <f aca="false">AW7+AW8</f>
        <v>5160391</v>
      </c>
      <c r="AX5" s="20" t="n">
        <f aca="false">AX7+AX8</f>
        <v>4560341.02</v>
      </c>
      <c r="AY5" s="20" t="n">
        <f aca="false">AY7+AY8</f>
        <v>600049.98</v>
      </c>
      <c r="AZ5" s="20" t="n">
        <f aca="false">AZ7+AZ8</f>
        <v>1117200</v>
      </c>
      <c r="BA5" s="20" t="n">
        <f aca="false">BA7+BA8</f>
        <v>584900</v>
      </c>
      <c r="BB5" s="20" t="n">
        <f aca="false">BB7+BB8</f>
        <v>532300</v>
      </c>
      <c r="BC5" s="20" t="n">
        <f aca="false">BC7+BC8</f>
        <v>1117200</v>
      </c>
      <c r="BD5" s="20" t="n">
        <f aca="false">BD7+BD8</f>
        <v>0</v>
      </c>
      <c r="BE5" s="20" t="n">
        <f aca="false">BE7+BE8</f>
        <v>6277591</v>
      </c>
      <c r="BF5" s="20" t="n">
        <f aca="false">BF7+BF8</f>
        <v>1708321.03</v>
      </c>
      <c r="BG5" s="20" t="n">
        <f aca="false">BG7+BG8</f>
        <v>6268662.05</v>
      </c>
      <c r="BH5" s="20" t="n">
        <f aca="false">BH7+BH8</f>
        <v>8928.94999999972</v>
      </c>
      <c r="BI5" s="20" t="n">
        <f aca="false">BI7+BI8</f>
        <v>1104230</v>
      </c>
      <c r="BJ5" s="20" t="n">
        <f aca="false">BJ7+BJ8</f>
        <v>556925</v>
      </c>
      <c r="BK5" s="20" t="n">
        <f aca="false">BK7+BK8</f>
        <v>547305</v>
      </c>
      <c r="BL5" s="20" t="n">
        <f aca="false">BL7+BL8</f>
        <v>1104230</v>
      </c>
      <c r="BM5" s="20" t="n">
        <f aca="false">BM7+BM8</f>
        <v>0</v>
      </c>
      <c r="BN5" s="20" t="n">
        <f aca="false">BN7+BN8</f>
        <v>7381821</v>
      </c>
      <c r="BO5" s="20" t="n">
        <f aca="false">BO7+BO8</f>
        <v>1112934.69</v>
      </c>
      <c r="BP5" s="20" t="n">
        <f aca="false">BP7+BP8</f>
        <v>7381596.74</v>
      </c>
      <c r="BQ5" s="20" t="n">
        <f aca="false">BQ7+BQ8</f>
        <v>224.259999999544</v>
      </c>
      <c r="BR5" s="20" t="n">
        <f aca="false">BR7+BR8</f>
        <v>1041873</v>
      </c>
      <c r="BS5" s="20" t="n">
        <f aca="false">BS7+BS8</f>
        <v>493873</v>
      </c>
      <c r="BT5" s="20" t="n">
        <f aca="false">BT7+BT8</f>
        <v>548000</v>
      </c>
      <c r="BU5" s="20" t="n">
        <f aca="false">BU7+BU8</f>
        <v>1041873</v>
      </c>
      <c r="BV5" s="20" t="n">
        <f aca="false">BV7+BV8</f>
        <v>0</v>
      </c>
      <c r="BW5" s="20" t="n">
        <f aca="false">BW7+BW8</f>
        <v>8423694</v>
      </c>
      <c r="BX5" s="20" t="n">
        <f aca="false">BX7+BX8</f>
        <v>1042097.26</v>
      </c>
      <c r="BY5" s="20" t="n">
        <f aca="false">BY7+BY8</f>
        <v>8423694</v>
      </c>
      <c r="BZ5" s="20" t="n">
        <f aca="false">BZ7+BZ8</f>
        <v>0</v>
      </c>
      <c r="CA5" s="20" t="n">
        <f aca="false">CA7+CA8</f>
        <v>1006200</v>
      </c>
      <c r="CB5" s="20" t="n">
        <f aca="false">CB7+CB8</f>
        <v>509530</v>
      </c>
      <c r="CC5" s="20" t="n">
        <f aca="false">CC7+CC8</f>
        <v>496670</v>
      </c>
      <c r="CD5" s="20" t="n">
        <f aca="false">CD7+CD8</f>
        <v>1006200</v>
      </c>
      <c r="CE5" s="20" t="n">
        <f aca="false">CE7+CE8</f>
        <v>0</v>
      </c>
      <c r="CF5" s="20" t="n">
        <f aca="false">CF7+CF8</f>
        <v>9429894</v>
      </c>
      <c r="CG5" s="20" t="n">
        <f aca="false">CG7+CG8</f>
        <v>966488.02</v>
      </c>
      <c r="CH5" s="20" t="n">
        <f aca="false">CH7+CH8</f>
        <v>9390182.02</v>
      </c>
      <c r="CI5" s="20" t="n">
        <f aca="false">CI7+CI8</f>
        <v>39711.9800000002</v>
      </c>
      <c r="CJ5" s="20" t="n">
        <f aca="false">CJ7+CJ8</f>
        <v>1004874</v>
      </c>
      <c r="CK5" s="20" t="n">
        <f aca="false">CK7+CK8</f>
        <v>500001</v>
      </c>
      <c r="CL5" s="20" t="n">
        <f aca="false">CL7+CL8</f>
        <v>504873</v>
      </c>
      <c r="CM5" s="20" t="n">
        <f aca="false">CM7+CM8</f>
        <v>1004874</v>
      </c>
      <c r="CN5" s="20" t="n">
        <f aca="false">CN7+CN8</f>
        <v>0</v>
      </c>
      <c r="CO5" s="20" t="n">
        <f aca="false">CO7+CO8</f>
        <v>10434768</v>
      </c>
      <c r="CP5" s="20" t="n">
        <f aca="false">CP7+CP8</f>
        <v>1032054.35</v>
      </c>
      <c r="CQ5" s="20" t="n">
        <f aca="false">CQ7+CQ8</f>
        <v>10422236.37</v>
      </c>
      <c r="CR5" s="20" t="n">
        <f aca="false">CR7+CR8</f>
        <v>12531.6299999999</v>
      </c>
      <c r="CS5" s="20" t="n">
        <f aca="false">CS7+CS8</f>
        <v>979404</v>
      </c>
      <c r="CT5" s="20" t="n">
        <f aca="false">CT7+CT8</f>
        <v>456880</v>
      </c>
      <c r="CU5" s="20" t="n">
        <f aca="false">CU7+CU8</f>
        <v>522524</v>
      </c>
      <c r="CV5" s="20" t="n">
        <f aca="false">CV7+CV8</f>
        <v>979404</v>
      </c>
      <c r="CW5" s="20" t="n">
        <f aca="false">CW7+CW8</f>
        <v>0</v>
      </c>
      <c r="CX5" s="20" t="n">
        <f aca="false">CX7+CX8</f>
        <v>11414172</v>
      </c>
      <c r="CY5" s="20" t="n">
        <f aca="false">CY7+CY8</f>
        <v>972670.81</v>
      </c>
      <c r="CZ5" s="20" t="n">
        <f aca="false">CZ7+CZ8</f>
        <v>11394907.18</v>
      </c>
      <c r="DA5" s="20" t="n">
        <f aca="false">DA7+DA8</f>
        <v>19264.8199999996</v>
      </c>
      <c r="DB5" s="20" t="n">
        <f aca="false">DB7+DB8</f>
        <v>1019520.47</v>
      </c>
      <c r="DC5" s="20" t="n">
        <f aca="false">DC7+DC8</f>
        <v>482543.47</v>
      </c>
      <c r="DD5" s="20" t="n">
        <f aca="false">DD7+DD8</f>
        <v>536977</v>
      </c>
      <c r="DE5" s="20" t="n">
        <f aca="false">DE7+DE8</f>
        <v>1019520.47</v>
      </c>
      <c r="DF5" s="20" t="n">
        <f aca="false">DF7+DF8</f>
        <v>0</v>
      </c>
      <c r="DG5" s="20" t="n">
        <f aca="false">DG7+DG8</f>
        <v>12433692.47</v>
      </c>
      <c r="DH5" s="20" t="n">
        <f aca="false">DH7+DH8</f>
        <v>1038785.29</v>
      </c>
      <c r="DI5" s="20" t="n">
        <f aca="false">DI7+DI8</f>
        <v>514269.470000001</v>
      </c>
      <c r="DJ5" s="20" t="n">
        <f aca="false">J5/I5*100</f>
        <v>104.129781531786</v>
      </c>
      <c r="DK5" s="20" t="n">
        <f aca="false">DK7+DK8</f>
        <v>12966973.17</v>
      </c>
      <c r="DL5" s="20" t="n">
        <f aca="false">DL7+DL8</f>
        <v>0</v>
      </c>
      <c r="DM5" s="20" t="n">
        <f aca="false">DM7+DM8</f>
        <v>0.30000000000291</v>
      </c>
      <c r="DN5" s="21"/>
      <c r="DO5" s="19"/>
      <c r="DP5" s="19"/>
      <c r="DQ5" s="19"/>
      <c r="DR5" s="22"/>
      <c r="DS5" s="23"/>
      <c r="DT5" s="19"/>
      <c r="DU5" s="24"/>
      <c r="DV5" s="25"/>
      <c r="DW5" s="22"/>
      <c r="DX5" s="26"/>
      <c r="DY5" s="19"/>
      <c r="DZ5" s="19"/>
      <c r="EA5" s="24"/>
      <c r="EB5" s="25"/>
      <c r="EC5" s="27"/>
      <c r="ED5" s="25"/>
      <c r="EE5" s="25"/>
      <c r="EF5" s="19"/>
      <c r="EG5" s="19"/>
      <c r="EH5" s="24"/>
      <c r="EI5" s="25"/>
      <c r="EJ5" s="27"/>
      <c r="EK5" s="25"/>
      <c r="EL5" s="25"/>
      <c r="EM5" s="22"/>
      <c r="EN5" s="19"/>
      <c r="EO5" s="19"/>
      <c r="EP5" s="25"/>
      <c r="EQ5" s="27"/>
      <c r="ER5" s="25"/>
      <c r="ES5" s="25"/>
      <c r="ET5" s="25"/>
      <c r="EU5" s="22"/>
      <c r="EV5" s="19"/>
      <c r="EW5" s="25"/>
      <c r="EX5" s="25"/>
      <c r="EY5" s="27"/>
      <c r="EZ5" s="25"/>
      <c r="FA5" s="25"/>
      <c r="FB5" s="25"/>
      <c r="FC5" s="25"/>
      <c r="FD5" s="22"/>
      <c r="FE5" s="19"/>
      <c r="FF5" s="25"/>
      <c r="FG5" s="25"/>
      <c r="FH5" s="25"/>
      <c r="FI5" s="25"/>
      <c r="FJ5" s="25"/>
      <c r="FK5" s="25"/>
      <c r="FL5" s="25"/>
      <c r="FM5" s="22"/>
      <c r="FN5" s="19"/>
      <c r="FO5" s="19"/>
      <c r="FP5" s="25"/>
      <c r="FQ5" s="25"/>
      <c r="FR5" s="25"/>
      <c r="FS5" s="25"/>
      <c r="FT5" s="25"/>
      <c r="FU5" s="19"/>
      <c r="FV5" s="22"/>
      <c r="FW5" s="23"/>
      <c r="FX5" s="19"/>
      <c r="FY5" s="25"/>
      <c r="FZ5" s="25"/>
      <c r="GA5" s="25"/>
      <c r="GB5" s="25"/>
      <c r="GC5" s="25"/>
      <c r="GD5" s="25"/>
      <c r="GE5" s="22"/>
      <c r="GF5" s="19"/>
      <c r="GG5" s="19"/>
      <c r="GH5" s="25"/>
      <c r="GI5" s="25"/>
      <c r="GJ5" s="25"/>
      <c r="GK5" s="25"/>
      <c r="GL5" s="25"/>
      <c r="GM5" s="25"/>
      <c r="GN5" s="22"/>
      <c r="GO5" s="19"/>
      <c r="GP5" s="19"/>
      <c r="GQ5" s="25"/>
      <c r="GR5" s="25"/>
      <c r="GS5" s="25"/>
      <c r="GT5" s="25"/>
      <c r="GU5" s="25"/>
      <c r="GV5" s="25"/>
      <c r="GW5" s="22"/>
      <c r="GX5" s="19"/>
      <c r="GY5" s="19"/>
      <c r="GZ5" s="25"/>
      <c r="HA5" s="25"/>
      <c r="HB5" s="25"/>
      <c r="HC5" s="25"/>
      <c r="HD5" s="25"/>
      <c r="HE5" s="25"/>
      <c r="HF5" s="22"/>
      <c r="HG5" s="19"/>
      <c r="HH5" s="19"/>
      <c r="HI5" s="25"/>
      <c r="HJ5" s="25"/>
      <c r="HK5" s="25"/>
      <c r="HL5" s="25"/>
      <c r="HM5" s="25"/>
      <c r="HN5" s="21"/>
      <c r="HO5" s="28" t="n">
        <f aca="false">DK5/J5*100</f>
        <v>99.9999976864301</v>
      </c>
    </row>
    <row r="6" customFormat="false" ht="1.2" hidden="false" customHeight="true" outlineLevel="0" collapsed="false">
      <c r="B6" s="2"/>
      <c r="C6" s="2"/>
      <c r="D6" s="2"/>
      <c r="E6" s="2"/>
      <c r="F6" s="2"/>
      <c r="G6" s="29"/>
      <c r="H6" s="29"/>
      <c r="I6" s="29"/>
      <c r="J6" s="30"/>
      <c r="K6" s="29"/>
      <c r="L6" s="31"/>
      <c r="M6" s="32"/>
      <c r="N6" s="30"/>
      <c r="O6" s="33"/>
      <c r="P6" s="2"/>
      <c r="Q6" s="34"/>
      <c r="R6" s="31"/>
      <c r="S6" s="35"/>
      <c r="T6" s="30"/>
      <c r="U6" s="30"/>
      <c r="V6" s="33"/>
      <c r="W6" s="2"/>
      <c r="X6" s="36"/>
      <c r="Y6" s="36"/>
      <c r="Z6" s="34"/>
      <c r="AA6" s="35"/>
      <c r="AB6" s="30"/>
      <c r="AC6" s="30"/>
      <c r="AD6" s="33"/>
      <c r="AE6" s="36"/>
      <c r="AF6" s="36"/>
      <c r="AG6" s="2"/>
      <c r="AH6" s="34"/>
      <c r="AI6" s="31"/>
      <c r="AJ6" s="37"/>
      <c r="AK6" s="30"/>
      <c r="AL6" s="30"/>
      <c r="AM6" s="30"/>
      <c r="AN6" s="36"/>
      <c r="AO6" s="2"/>
      <c r="AP6" s="2"/>
      <c r="AQ6" s="34"/>
      <c r="AR6" s="31"/>
      <c r="AS6" s="35"/>
      <c r="AT6" s="30"/>
      <c r="AU6" s="38"/>
      <c r="AV6" s="2"/>
      <c r="AW6" s="36"/>
      <c r="AX6" s="2"/>
      <c r="AY6" s="2"/>
      <c r="AZ6" s="34"/>
      <c r="BA6" s="31"/>
      <c r="BB6" s="35"/>
      <c r="BC6" s="30"/>
      <c r="BD6" s="38"/>
      <c r="BE6" s="2"/>
      <c r="BF6" s="2"/>
      <c r="BG6" s="2"/>
      <c r="BH6" s="2"/>
      <c r="BI6" s="34"/>
      <c r="BJ6" s="31"/>
      <c r="BK6" s="35"/>
      <c r="BL6" s="30"/>
      <c r="BM6" s="30"/>
      <c r="BN6" s="2"/>
      <c r="BO6" s="33"/>
      <c r="BP6" s="2"/>
      <c r="BQ6" s="2"/>
      <c r="BR6" s="29"/>
      <c r="BS6" s="31"/>
      <c r="BT6" s="31"/>
      <c r="BU6" s="30"/>
      <c r="BV6" s="30"/>
      <c r="BW6" s="2"/>
      <c r="BX6" s="33"/>
      <c r="BY6" s="2"/>
      <c r="BZ6" s="2"/>
      <c r="CA6" s="34"/>
      <c r="CB6" s="31"/>
      <c r="CC6" s="35"/>
      <c r="CD6" s="30"/>
      <c r="CE6" s="30"/>
      <c r="CF6" s="2"/>
      <c r="CG6" s="33"/>
      <c r="CH6" s="2"/>
      <c r="CI6" s="2"/>
      <c r="CJ6" s="34"/>
      <c r="CK6" s="31"/>
      <c r="CL6" s="35"/>
      <c r="CM6" s="30"/>
      <c r="CN6" s="30"/>
      <c r="CO6" s="2"/>
      <c r="CP6" s="33"/>
      <c r="CQ6" s="2"/>
      <c r="CR6" s="2"/>
      <c r="CS6" s="34"/>
      <c r="CT6" s="31"/>
      <c r="CU6" s="35"/>
      <c r="CV6" s="30"/>
      <c r="CW6" s="30"/>
      <c r="CX6" s="2"/>
      <c r="CY6" s="33"/>
      <c r="CZ6" s="2"/>
      <c r="DA6" s="2"/>
      <c r="DB6" s="34"/>
      <c r="DC6" s="31"/>
      <c r="DD6" s="35"/>
      <c r="DE6" s="30"/>
      <c r="DF6" s="30"/>
      <c r="DG6" s="2"/>
      <c r="DH6" s="33"/>
      <c r="DI6" s="33"/>
      <c r="DJ6" s="33"/>
      <c r="DK6" s="2"/>
      <c r="DL6" s="2"/>
      <c r="DM6" s="2"/>
      <c r="DN6" s="39"/>
      <c r="DO6" s="29"/>
      <c r="DP6" s="30"/>
      <c r="DQ6" s="29"/>
      <c r="DR6" s="31"/>
      <c r="DS6" s="30"/>
      <c r="DT6" s="30"/>
      <c r="DU6" s="33"/>
      <c r="DV6" s="34"/>
      <c r="DW6" s="31"/>
      <c r="DX6" s="35"/>
      <c r="DY6" s="30"/>
      <c r="DZ6" s="30"/>
      <c r="EA6" s="33"/>
      <c r="EB6" s="2"/>
      <c r="EC6" s="40"/>
      <c r="ED6" s="2"/>
      <c r="EE6" s="34"/>
      <c r="EF6" s="30"/>
      <c r="EG6" s="30"/>
      <c r="EH6" s="33"/>
      <c r="EI6" s="2"/>
      <c r="EJ6" s="40"/>
      <c r="EK6" s="2"/>
      <c r="EL6" s="34"/>
      <c r="EM6" s="31"/>
      <c r="EN6" s="30"/>
      <c r="EO6" s="30"/>
      <c r="EP6" s="41"/>
      <c r="EQ6" s="42"/>
      <c r="ER6" s="43"/>
      <c r="ES6" s="2"/>
      <c r="ET6" s="34"/>
      <c r="EU6" s="31"/>
      <c r="EV6" s="30"/>
      <c r="EW6" s="38"/>
      <c r="EX6" s="41"/>
      <c r="EY6" s="42"/>
      <c r="EZ6" s="43"/>
      <c r="FA6" s="44"/>
      <c r="FB6" s="2"/>
      <c r="FC6" s="34"/>
      <c r="FD6" s="31"/>
      <c r="FE6" s="30"/>
      <c r="FF6" s="38"/>
      <c r="FG6" s="41"/>
      <c r="FH6" s="44"/>
      <c r="FI6" s="45"/>
      <c r="FJ6" s="43"/>
      <c r="FK6" s="2"/>
      <c r="FL6" s="34"/>
      <c r="FM6" s="31"/>
      <c r="FN6" s="30"/>
      <c r="FO6" s="30"/>
      <c r="FP6" s="41"/>
      <c r="FQ6" s="44"/>
      <c r="FR6" s="45"/>
      <c r="FS6" s="43"/>
      <c r="FT6" s="2"/>
      <c r="FU6" s="29"/>
      <c r="FV6" s="31"/>
      <c r="FW6" s="30"/>
      <c r="FX6" s="30"/>
      <c r="FY6" s="41"/>
      <c r="FZ6" s="44"/>
      <c r="GA6" s="45"/>
      <c r="GB6" s="43"/>
      <c r="GC6" s="2"/>
      <c r="GD6" s="34"/>
      <c r="GE6" s="31"/>
      <c r="GF6" s="30"/>
      <c r="GG6" s="30"/>
      <c r="GH6" s="41"/>
      <c r="GI6" s="44"/>
      <c r="GJ6" s="45"/>
      <c r="GK6" s="43"/>
      <c r="GL6" s="2"/>
      <c r="GM6" s="34"/>
      <c r="GN6" s="31"/>
      <c r="GO6" s="30"/>
      <c r="GP6" s="30"/>
      <c r="GQ6" s="41"/>
      <c r="GR6" s="44"/>
      <c r="GS6" s="45"/>
      <c r="GT6" s="43"/>
      <c r="GU6" s="2"/>
      <c r="GV6" s="34"/>
      <c r="GW6" s="31"/>
      <c r="GX6" s="30"/>
      <c r="GY6" s="30"/>
      <c r="GZ6" s="41"/>
      <c r="HA6" s="44"/>
      <c r="HB6" s="45"/>
      <c r="HC6" s="43"/>
      <c r="HD6" s="2"/>
      <c r="HE6" s="34"/>
      <c r="HF6" s="31"/>
      <c r="HG6" s="30"/>
      <c r="HH6" s="30"/>
      <c r="HI6" s="41"/>
      <c r="HJ6" s="44"/>
      <c r="HK6" s="45"/>
      <c r="HL6" s="43"/>
      <c r="HM6" s="2"/>
      <c r="HN6" s="39"/>
      <c r="HO6" s="39"/>
    </row>
    <row r="7" customFormat="false" ht="14.4" hidden="false" customHeight="false" outlineLevel="0" collapsed="false">
      <c r="B7" s="46" t="e">
        <f aca="false"/>
        <v>#REF!</v>
      </c>
      <c r="C7" s="46" t="e">
        <f aca="false"/>
        <v>#REF!</v>
      </c>
      <c r="D7" s="46" t="e">
        <f aca="false"/>
        <v>#REF!</v>
      </c>
      <c r="E7" s="46" t="e">
        <f aca="false"/>
        <v>#REF!</v>
      </c>
      <c r="F7" s="46" t="e">
        <f aca="false"/>
        <v>#REF!</v>
      </c>
      <c r="G7" s="47" t="s">
        <v>100</v>
      </c>
      <c r="H7" s="48" t="s">
        <v>101</v>
      </c>
      <c r="I7" s="49" t="n">
        <v>10210500</v>
      </c>
      <c r="J7" s="50" t="n">
        <f aca="false">10241157.63+DP7</f>
        <v>10688760.63</v>
      </c>
      <c r="K7" s="49" t="n">
        <v>856030</v>
      </c>
      <c r="L7" s="49" t="n">
        <v>856030</v>
      </c>
      <c r="M7" s="49" t="n">
        <v>856030</v>
      </c>
      <c r="N7" s="49" t="n">
        <v>0</v>
      </c>
      <c r="O7" s="49" t="n">
        <v>829636.26</v>
      </c>
      <c r="P7" s="49" t="n">
        <v>26393.74</v>
      </c>
      <c r="Q7" s="49" t="n">
        <v>963400</v>
      </c>
      <c r="R7" s="51" t="n">
        <v>963400</v>
      </c>
      <c r="S7" s="51"/>
      <c r="T7" s="49" t="n">
        <v>963400</v>
      </c>
      <c r="U7" s="49" t="n">
        <v>0</v>
      </c>
      <c r="V7" s="49" t="n">
        <v>792738.46</v>
      </c>
      <c r="W7" s="49" t="n">
        <v>170661.54</v>
      </c>
      <c r="X7" s="49" t="n">
        <v>1819430</v>
      </c>
      <c r="Y7" s="49" t="n">
        <v>1622374.72</v>
      </c>
      <c r="Z7" s="49" t="n">
        <v>784300</v>
      </c>
      <c r="AA7" s="51" t="n">
        <v>784300</v>
      </c>
      <c r="AB7" s="49" t="n">
        <v>784300</v>
      </c>
      <c r="AC7" s="49" t="n">
        <v>0</v>
      </c>
      <c r="AD7" s="49" t="n">
        <v>864750.19</v>
      </c>
      <c r="AE7" s="49" t="n">
        <v>2603730</v>
      </c>
      <c r="AF7" s="49" t="n">
        <v>2487124.91</v>
      </c>
      <c r="AG7" s="49" t="n">
        <v>116605.09</v>
      </c>
      <c r="AH7" s="49" t="n">
        <v>837568</v>
      </c>
      <c r="AI7" s="51" t="n">
        <v>389584</v>
      </c>
      <c r="AJ7" s="51" t="n">
        <v>447984</v>
      </c>
      <c r="AK7" s="49" t="n">
        <v>837568</v>
      </c>
      <c r="AL7" s="49" t="n">
        <v>0</v>
      </c>
      <c r="AM7" s="49" t="n">
        <v>861491.65</v>
      </c>
      <c r="AN7" s="49" t="n">
        <v>3441298</v>
      </c>
      <c r="AO7" s="49" t="n">
        <v>3348616.56</v>
      </c>
      <c r="AP7" s="49" t="n">
        <v>92681.4399999999</v>
      </c>
      <c r="AQ7" s="49" t="n">
        <v>805027</v>
      </c>
      <c r="AR7" s="49" t="n">
        <v>396000</v>
      </c>
      <c r="AS7" s="49" t="n">
        <v>409027</v>
      </c>
      <c r="AT7" s="49" t="n">
        <v>805027</v>
      </c>
      <c r="AU7" s="49" t="n">
        <v>0</v>
      </c>
      <c r="AV7" s="49" t="n">
        <v>404188</v>
      </c>
      <c r="AW7" s="49" t="n">
        <v>4246325</v>
      </c>
      <c r="AX7" s="49" t="n">
        <v>3752804.56</v>
      </c>
      <c r="AY7" s="49" t="n">
        <v>493520.44</v>
      </c>
      <c r="AZ7" s="49" t="n">
        <v>935428</v>
      </c>
      <c r="BA7" s="49" t="n">
        <v>504900</v>
      </c>
      <c r="BB7" s="49" t="n">
        <v>430528</v>
      </c>
      <c r="BC7" s="49" t="n">
        <v>935428</v>
      </c>
      <c r="BD7" s="49" t="n">
        <v>0</v>
      </c>
      <c r="BE7" s="49" t="n">
        <v>5181753</v>
      </c>
      <c r="BF7" s="49" t="n">
        <v>1422363.18</v>
      </c>
      <c r="BG7" s="49" t="n">
        <v>5175167.74</v>
      </c>
      <c r="BH7" s="49" t="n">
        <v>6585.25999999978</v>
      </c>
      <c r="BI7" s="49" t="n">
        <v>915028</v>
      </c>
      <c r="BJ7" s="49" t="n">
        <v>465625</v>
      </c>
      <c r="BK7" s="49" t="n">
        <v>449403</v>
      </c>
      <c r="BL7" s="49" t="n">
        <v>915028</v>
      </c>
      <c r="BM7" s="49" t="n">
        <v>0</v>
      </c>
      <c r="BN7" s="49" t="n">
        <v>6096781</v>
      </c>
      <c r="BO7" s="49" t="n">
        <v>921429.37</v>
      </c>
      <c r="BP7" s="49" t="n">
        <v>6096597.11</v>
      </c>
      <c r="BQ7" s="49" t="n">
        <v>183.889999999665</v>
      </c>
      <c r="BR7" s="49" t="n">
        <v>853673</v>
      </c>
      <c r="BS7" s="49" t="n">
        <v>412550</v>
      </c>
      <c r="BT7" s="52" t="n">
        <v>441123</v>
      </c>
      <c r="BU7" s="53" t="n">
        <v>853673</v>
      </c>
      <c r="BV7" s="49" t="n">
        <v>0</v>
      </c>
      <c r="BW7" s="49" t="n">
        <v>6950454</v>
      </c>
      <c r="BX7" s="49" t="n">
        <v>853856.89</v>
      </c>
      <c r="BY7" s="49" t="n">
        <v>6950454</v>
      </c>
      <c r="BZ7" s="49" t="n">
        <v>0</v>
      </c>
      <c r="CA7" s="49" t="n">
        <v>832708</v>
      </c>
      <c r="CB7" s="49" t="n">
        <v>421630</v>
      </c>
      <c r="CC7" s="49" t="n">
        <v>411078</v>
      </c>
      <c r="CD7" s="49" t="n">
        <v>832708</v>
      </c>
      <c r="CE7" s="49" t="n">
        <v>0</v>
      </c>
      <c r="CF7" s="49" t="n">
        <v>7783162</v>
      </c>
      <c r="CG7" s="49" t="n">
        <v>797443.22</v>
      </c>
      <c r="CH7" s="49" t="n">
        <v>7747897.22</v>
      </c>
      <c r="CI7" s="49" t="n">
        <v>35264.7800000003</v>
      </c>
      <c r="CJ7" s="49" t="n">
        <v>826215</v>
      </c>
      <c r="CK7" s="49" t="n">
        <v>400000</v>
      </c>
      <c r="CL7" s="49" t="n">
        <v>426215</v>
      </c>
      <c r="CM7" s="49" t="n">
        <v>826215</v>
      </c>
      <c r="CN7" s="49" t="n">
        <v>0</v>
      </c>
      <c r="CO7" s="49" t="n">
        <v>8609377</v>
      </c>
      <c r="CP7" s="49" t="n">
        <v>852627.61</v>
      </c>
      <c r="CQ7" s="49" t="n">
        <v>8600524.83</v>
      </c>
      <c r="CR7" s="49" t="n">
        <v>8852.16999999993</v>
      </c>
      <c r="CS7" s="49" t="n">
        <v>783601</v>
      </c>
      <c r="CT7" s="49" t="n">
        <v>378030</v>
      </c>
      <c r="CU7" s="49" t="n">
        <v>405571</v>
      </c>
      <c r="CV7" s="49" t="n">
        <v>783601</v>
      </c>
      <c r="CW7" s="49" t="n">
        <v>0</v>
      </c>
      <c r="CX7" s="49" t="n">
        <v>9392978</v>
      </c>
      <c r="CY7" s="49" t="n">
        <v>792040.74</v>
      </c>
      <c r="CZ7" s="49" t="n">
        <v>9392565.57</v>
      </c>
      <c r="DA7" s="54" t="n">
        <v>412.429999999702</v>
      </c>
      <c r="DB7" s="55" t="n">
        <v>848179.63</v>
      </c>
      <c r="DC7" s="49" t="n">
        <v>448617.63</v>
      </c>
      <c r="DD7" s="49" t="n">
        <v>399562</v>
      </c>
      <c r="DE7" s="49" t="n">
        <v>848179.63</v>
      </c>
      <c r="DF7" s="49" t="n">
        <v>0</v>
      </c>
      <c r="DG7" s="49" t="n">
        <v>10241157.63</v>
      </c>
      <c r="DH7" s="49" t="n">
        <v>848592.06</v>
      </c>
      <c r="DI7" s="49" t="n">
        <f aca="false">J7-I7</f>
        <v>478260.630000001</v>
      </c>
      <c r="DJ7" s="49" t="n">
        <f aca="false">J7/I7*100</f>
        <v>104.68400793301</v>
      </c>
      <c r="DK7" s="49" t="n">
        <f aca="false">10241157.63+HL7</f>
        <v>10688760.63</v>
      </c>
      <c r="DL7" s="49" t="n">
        <v>0</v>
      </c>
      <c r="DM7" s="49" t="n">
        <v>0</v>
      </c>
      <c r="DN7" s="56"/>
      <c r="DO7" s="57" t="n">
        <v>2111</v>
      </c>
      <c r="DP7" s="57" t="n">
        <v>447603</v>
      </c>
      <c r="DQ7" s="58"/>
      <c r="DR7" s="57"/>
      <c r="DS7" s="57" t="n">
        <v>0</v>
      </c>
      <c r="DT7" s="57" t="n">
        <v>0</v>
      </c>
      <c r="DU7" s="59"/>
      <c r="DV7" s="58"/>
      <c r="DW7" s="57"/>
      <c r="DX7" s="57"/>
      <c r="DY7" s="57" t="n">
        <v>0</v>
      </c>
      <c r="DZ7" s="57" t="n">
        <v>0</v>
      </c>
      <c r="EA7" s="59"/>
      <c r="EB7" s="57" t="n">
        <v>0</v>
      </c>
      <c r="EC7" s="57" t="n">
        <v>0</v>
      </c>
      <c r="ED7" s="60" t="n">
        <v>0</v>
      </c>
      <c r="EE7" s="58"/>
      <c r="EF7" s="57"/>
      <c r="EG7" s="57" t="n">
        <v>0</v>
      </c>
      <c r="EH7" s="57"/>
      <c r="EI7" s="57" t="n">
        <v>0</v>
      </c>
      <c r="EJ7" s="57" t="n">
        <v>0</v>
      </c>
      <c r="EK7" s="57" t="n">
        <v>0</v>
      </c>
      <c r="EL7" s="58"/>
      <c r="EM7" s="57"/>
      <c r="EN7" s="57" t="n">
        <v>0</v>
      </c>
      <c r="EO7" s="57" t="n">
        <v>0</v>
      </c>
      <c r="EP7" s="61"/>
      <c r="EQ7" s="62" t="n">
        <v>0</v>
      </c>
      <c r="ER7" s="63" t="n">
        <v>0</v>
      </c>
      <c r="ES7" s="57" t="n">
        <v>0</v>
      </c>
      <c r="ET7" s="58"/>
      <c r="EU7" s="57"/>
      <c r="EV7" s="57" t="n">
        <v>0</v>
      </c>
      <c r="EW7" s="57" t="n">
        <v>0</v>
      </c>
      <c r="EX7" s="61"/>
      <c r="EY7" s="62" t="n">
        <v>0</v>
      </c>
      <c r="EZ7" s="63" t="n">
        <v>0</v>
      </c>
      <c r="FA7" s="64" t="n">
        <v>0</v>
      </c>
      <c r="FB7" s="57" t="n">
        <v>0</v>
      </c>
      <c r="FC7" s="58" t="n">
        <v>250000</v>
      </c>
      <c r="FD7" s="57" t="n">
        <v>250000</v>
      </c>
      <c r="FE7" s="57" t="n">
        <v>250000</v>
      </c>
      <c r="FF7" s="57" t="n">
        <v>0</v>
      </c>
      <c r="FG7" s="61" t="n">
        <v>250000</v>
      </c>
      <c r="FH7" s="64" t="n">
        <v>250000</v>
      </c>
      <c r="FI7" s="62" t="n">
        <v>250000</v>
      </c>
      <c r="FJ7" s="63" t="n">
        <v>250000</v>
      </c>
      <c r="FK7" s="57" t="n">
        <v>0</v>
      </c>
      <c r="FL7" s="58"/>
      <c r="FM7" s="57"/>
      <c r="FN7" s="57" t="n">
        <v>0</v>
      </c>
      <c r="FO7" s="57" t="n">
        <v>0</v>
      </c>
      <c r="FP7" s="61"/>
      <c r="FQ7" s="64" t="n">
        <v>250000</v>
      </c>
      <c r="FR7" s="62" t="n">
        <v>250000</v>
      </c>
      <c r="FS7" s="63" t="n">
        <v>250000</v>
      </c>
      <c r="FT7" s="57" t="n">
        <v>0</v>
      </c>
      <c r="FU7" s="58" t="n">
        <v>92996</v>
      </c>
      <c r="FV7" s="57" t="n">
        <v>92995.43</v>
      </c>
      <c r="FW7" s="57" t="n">
        <v>92995.43</v>
      </c>
      <c r="FX7" s="57" t="n">
        <v>0.570000000006985</v>
      </c>
      <c r="FY7" s="61" t="n">
        <v>92995.43</v>
      </c>
      <c r="FZ7" s="64" t="n">
        <v>342996</v>
      </c>
      <c r="GA7" s="62" t="n">
        <v>342995.43</v>
      </c>
      <c r="GB7" s="63" t="n">
        <v>342995.43</v>
      </c>
      <c r="GC7" s="57" t="n">
        <v>0.570000000006985</v>
      </c>
      <c r="GD7" s="58"/>
      <c r="GE7" s="57"/>
      <c r="GF7" s="57" t="n">
        <v>0</v>
      </c>
      <c r="GG7" s="57" t="n">
        <v>0</v>
      </c>
      <c r="GH7" s="61"/>
      <c r="GI7" s="64" t="n">
        <v>342996</v>
      </c>
      <c r="GJ7" s="62" t="n">
        <v>342995.43</v>
      </c>
      <c r="GK7" s="63" t="n">
        <v>342995.43</v>
      </c>
      <c r="GL7" s="57" t="n">
        <v>0.570000000006985</v>
      </c>
      <c r="GM7" s="58"/>
      <c r="GN7" s="57"/>
      <c r="GO7" s="57" t="n">
        <v>0</v>
      </c>
      <c r="GP7" s="57" t="n">
        <v>0</v>
      </c>
      <c r="GQ7" s="61"/>
      <c r="GR7" s="64" t="n">
        <v>342996</v>
      </c>
      <c r="GS7" s="62" t="n">
        <v>342995.43</v>
      </c>
      <c r="GT7" s="63" t="n">
        <v>342995.43</v>
      </c>
      <c r="GU7" s="57" t="n">
        <v>0.570000000006985</v>
      </c>
      <c r="GV7" s="58" t="n">
        <v>60000</v>
      </c>
      <c r="GW7" s="57" t="n">
        <v>43704.88</v>
      </c>
      <c r="GX7" s="57" t="n">
        <v>43704.88</v>
      </c>
      <c r="GY7" s="57" t="n">
        <v>16295.12</v>
      </c>
      <c r="GZ7" s="61" t="n">
        <v>43704.88</v>
      </c>
      <c r="HA7" s="64" t="n">
        <v>402996</v>
      </c>
      <c r="HB7" s="62" t="n">
        <v>386700.31</v>
      </c>
      <c r="HC7" s="63" t="n">
        <v>386700.31</v>
      </c>
      <c r="HD7" s="57" t="n">
        <v>16295.69</v>
      </c>
      <c r="HE7" s="58" t="n">
        <v>44607</v>
      </c>
      <c r="HF7" s="61" t="n">
        <v>60902.69</v>
      </c>
      <c r="HG7" s="57" t="n">
        <v>60902.69</v>
      </c>
      <c r="HH7" s="57" t="n">
        <v>-16295.69</v>
      </c>
      <c r="HI7" s="61" t="n">
        <v>60902.69</v>
      </c>
      <c r="HJ7" s="64" t="n">
        <v>447603</v>
      </c>
      <c r="HK7" s="62" t="n">
        <v>447603</v>
      </c>
      <c r="HL7" s="63" t="n">
        <v>447603</v>
      </c>
      <c r="HM7" s="57" t="n">
        <v>0</v>
      </c>
      <c r="HN7" s="65"/>
      <c r="HO7" s="66" t="n">
        <f aca="false">DK7/J7*100</f>
        <v>100</v>
      </c>
    </row>
    <row r="8" customFormat="false" ht="14.4" hidden="false" customHeight="false" outlineLevel="0" collapsed="false">
      <c r="B8" s="46" t="e">
        <f aca="false"/>
        <v>#REF!</v>
      </c>
      <c r="C8" s="46" t="e">
        <f aca="false"/>
        <v>#REF!</v>
      </c>
      <c r="D8" s="46" t="e">
        <f aca="false"/>
        <v>#REF!</v>
      </c>
      <c r="E8" s="46" t="e">
        <f aca="false"/>
        <v>#REF!</v>
      </c>
      <c r="F8" s="46" t="e">
        <f aca="false"/>
        <v>#REF!</v>
      </c>
      <c r="G8" s="67" t="s">
        <v>102</v>
      </c>
      <c r="H8" s="48" t="s">
        <v>103</v>
      </c>
      <c r="I8" s="68" t="n">
        <v>2242204</v>
      </c>
      <c r="J8" s="69" t="n">
        <f aca="false">2192534.84+DP8</f>
        <v>2278212.84</v>
      </c>
      <c r="K8" s="68" t="n">
        <v>182000</v>
      </c>
      <c r="L8" s="68" t="n">
        <v>182000</v>
      </c>
      <c r="M8" s="68" t="n">
        <v>182000</v>
      </c>
      <c r="N8" s="68" t="n">
        <v>0</v>
      </c>
      <c r="O8" s="68" t="n">
        <v>175350.97</v>
      </c>
      <c r="P8" s="68" t="n">
        <v>6649.03</v>
      </c>
      <c r="Q8" s="68" t="n">
        <v>223000</v>
      </c>
      <c r="R8" s="70" t="n">
        <v>223000</v>
      </c>
      <c r="S8" s="70"/>
      <c r="T8" s="68" t="n">
        <v>223000</v>
      </c>
      <c r="U8" s="68" t="n">
        <v>0</v>
      </c>
      <c r="V8" s="68" t="n">
        <v>174666.87</v>
      </c>
      <c r="W8" s="68" t="n">
        <v>48333.13</v>
      </c>
      <c r="X8" s="68" t="n">
        <v>405000</v>
      </c>
      <c r="Y8" s="68" t="n">
        <v>350017.84</v>
      </c>
      <c r="Z8" s="68" t="n">
        <v>173354</v>
      </c>
      <c r="AA8" s="70" t="n">
        <v>173354</v>
      </c>
      <c r="AB8" s="68" t="n">
        <v>173354</v>
      </c>
      <c r="AC8" s="68" t="n">
        <v>0</v>
      </c>
      <c r="AD8" s="68" t="n">
        <v>184751.83</v>
      </c>
      <c r="AE8" s="68" t="n">
        <v>578354</v>
      </c>
      <c r="AF8" s="68" t="n">
        <v>534769.67</v>
      </c>
      <c r="AG8" s="68" t="n">
        <v>43584.3300000001</v>
      </c>
      <c r="AH8" s="68" t="n">
        <v>164432</v>
      </c>
      <c r="AI8" s="70" t="n">
        <v>92016</v>
      </c>
      <c r="AJ8" s="70" t="n">
        <v>72416</v>
      </c>
      <c r="AK8" s="68" t="n">
        <v>164432</v>
      </c>
      <c r="AL8" s="68" t="n">
        <v>0</v>
      </c>
      <c r="AM8" s="68" t="n">
        <v>182806.67</v>
      </c>
      <c r="AN8" s="68" t="n">
        <v>742786</v>
      </c>
      <c r="AO8" s="68" t="n">
        <v>717576.34</v>
      </c>
      <c r="AP8" s="68" t="n">
        <v>25209.66</v>
      </c>
      <c r="AQ8" s="68" t="n">
        <v>171280</v>
      </c>
      <c r="AR8" s="68" t="n">
        <v>86280</v>
      </c>
      <c r="AS8" s="68" t="n">
        <v>85000</v>
      </c>
      <c r="AT8" s="68" t="n">
        <v>171280</v>
      </c>
      <c r="AU8" s="68" t="n">
        <v>0</v>
      </c>
      <c r="AV8" s="68" t="n">
        <v>89960.12</v>
      </c>
      <c r="AW8" s="68" t="n">
        <v>914066</v>
      </c>
      <c r="AX8" s="68" t="n">
        <v>807536.46</v>
      </c>
      <c r="AY8" s="68" t="n">
        <v>106529.54</v>
      </c>
      <c r="AZ8" s="68" t="n">
        <v>181772</v>
      </c>
      <c r="BA8" s="68" t="n">
        <v>80000</v>
      </c>
      <c r="BB8" s="68" t="n">
        <v>101772</v>
      </c>
      <c r="BC8" s="68" t="n">
        <v>181772</v>
      </c>
      <c r="BD8" s="68" t="n">
        <v>0</v>
      </c>
      <c r="BE8" s="68" t="n">
        <v>1095838</v>
      </c>
      <c r="BF8" s="68" t="n">
        <v>285957.85</v>
      </c>
      <c r="BG8" s="68" t="n">
        <v>1093494.31</v>
      </c>
      <c r="BH8" s="68" t="n">
        <v>2343.68999999994</v>
      </c>
      <c r="BI8" s="68" t="n">
        <v>189202</v>
      </c>
      <c r="BJ8" s="68" t="n">
        <v>91300</v>
      </c>
      <c r="BK8" s="68" t="n">
        <v>97902</v>
      </c>
      <c r="BL8" s="68" t="n">
        <v>189202</v>
      </c>
      <c r="BM8" s="68" t="n">
        <v>0</v>
      </c>
      <c r="BN8" s="68" t="n">
        <v>1285040</v>
      </c>
      <c r="BO8" s="68" t="n">
        <v>191505.32</v>
      </c>
      <c r="BP8" s="68" t="n">
        <v>1284999.63</v>
      </c>
      <c r="BQ8" s="68" t="n">
        <v>40.3699999998789</v>
      </c>
      <c r="BR8" s="68" t="n">
        <v>188200</v>
      </c>
      <c r="BS8" s="71" t="n">
        <v>81323</v>
      </c>
      <c r="BT8" s="72" t="n">
        <v>106877</v>
      </c>
      <c r="BU8" s="72" t="n">
        <v>188200</v>
      </c>
      <c r="BV8" s="68" t="n">
        <v>0</v>
      </c>
      <c r="BW8" s="68" t="n">
        <v>1473240</v>
      </c>
      <c r="BX8" s="68" t="n">
        <v>188240.37</v>
      </c>
      <c r="BY8" s="68" t="n">
        <v>1473240</v>
      </c>
      <c r="BZ8" s="68" t="n">
        <v>0</v>
      </c>
      <c r="CA8" s="68" t="n">
        <v>173492</v>
      </c>
      <c r="CB8" s="68" t="n">
        <v>87900</v>
      </c>
      <c r="CC8" s="68" t="n">
        <v>85592</v>
      </c>
      <c r="CD8" s="68" t="n">
        <v>173492</v>
      </c>
      <c r="CE8" s="68" t="n">
        <v>0</v>
      </c>
      <c r="CF8" s="68" t="n">
        <v>1646732</v>
      </c>
      <c r="CG8" s="68" t="n">
        <v>169044.8</v>
      </c>
      <c r="CH8" s="68" t="n">
        <v>1642284.8</v>
      </c>
      <c r="CI8" s="68" t="n">
        <v>4447.19999999995</v>
      </c>
      <c r="CJ8" s="68" t="n">
        <v>178659</v>
      </c>
      <c r="CK8" s="68" t="n">
        <v>100001</v>
      </c>
      <c r="CL8" s="68" t="n">
        <v>78658</v>
      </c>
      <c r="CM8" s="68" t="n">
        <v>178659</v>
      </c>
      <c r="CN8" s="68" t="n">
        <v>0</v>
      </c>
      <c r="CO8" s="68" t="n">
        <v>1825391</v>
      </c>
      <c r="CP8" s="68" t="n">
        <v>179426.74</v>
      </c>
      <c r="CQ8" s="68" t="n">
        <v>1821711.54</v>
      </c>
      <c r="CR8" s="68" t="n">
        <v>3679.45999999996</v>
      </c>
      <c r="CS8" s="68" t="n">
        <v>195803</v>
      </c>
      <c r="CT8" s="68" t="n">
        <v>78850</v>
      </c>
      <c r="CU8" s="68" t="n">
        <v>116953</v>
      </c>
      <c r="CV8" s="68" t="n">
        <v>195803</v>
      </c>
      <c r="CW8" s="68" t="n">
        <v>0</v>
      </c>
      <c r="CX8" s="68" t="n">
        <v>2021194</v>
      </c>
      <c r="CY8" s="68" t="n">
        <v>180630.07</v>
      </c>
      <c r="CZ8" s="68" t="n">
        <v>2002341.61</v>
      </c>
      <c r="DA8" s="73" t="n">
        <v>18852.3899999999</v>
      </c>
      <c r="DB8" s="74" t="n">
        <v>171340.84</v>
      </c>
      <c r="DC8" s="68" t="n">
        <v>33925.84</v>
      </c>
      <c r="DD8" s="68" t="n">
        <v>137415</v>
      </c>
      <c r="DE8" s="68" t="n">
        <v>171340.84</v>
      </c>
      <c r="DF8" s="68" t="n">
        <v>0</v>
      </c>
      <c r="DG8" s="68" t="n">
        <v>2192534.84</v>
      </c>
      <c r="DH8" s="68" t="n">
        <v>190193.23</v>
      </c>
      <c r="DI8" s="68" t="n">
        <f aca="false">J8-I8</f>
        <v>36008.8399999999</v>
      </c>
      <c r="DJ8" s="49" t="n">
        <f aca="false">J8/I8*100</f>
        <v>101.605957352676</v>
      </c>
      <c r="DK8" s="68" t="n">
        <f aca="false">2192534.84+HL8</f>
        <v>2278212.54</v>
      </c>
      <c r="DL8" s="49" t="n">
        <v>0</v>
      </c>
      <c r="DM8" s="68" t="n">
        <f aca="false">HM8</f>
        <v>0.30000000000291</v>
      </c>
      <c r="DN8" s="56"/>
      <c r="DO8" s="75" t="n">
        <v>2120</v>
      </c>
      <c r="DP8" s="75" t="n">
        <v>85678</v>
      </c>
      <c r="DQ8" s="76"/>
      <c r="DR8" s="75"/>
      <c r="DS8" s="75" t="n">
        <v>0</v>
      </c>
      <c r="DT8" s="75" t="n">
        <v>0</v>
      </c>
      <c r="DU8" s="77"/>
      <c r="DV8" s="76"/>
      <c r="DW8" s="75"/>
      <c r="DX8" s="75"/>
      <c r="DY8" s="75" t="n">
        <v>0</v>
      </c>
      <c r="DZ8" s="75" t="n">
        <v>0</v>
      </c>
      <c r="EA8" s="77"/>
      <c r="EB8" s="75" t="n">
        <v>0</v>
      </c>
      <c r="EC8" s="75" t="n">
        <v>0</v>
      </c>
      <c r="ED8" s="78" t="n">
        <v>0</v>
      </c>
      <c r="EE8" s="76"/>
      <c r="EF8" s="75"/>
      <c r="EG8" s="75" t="n">
        <v>0</v>
      </c>
      <c r="EH8" s="75"/>
      <c r="EI8" s="75" t="n">
        <v>0</v>
      </c>
      <c r="EJ8" s="75" t="n">
        <v>0</v>
      </c>
      <c r="EK8" s="75" t="n">
        <v>0</v>
      </c>
      <c r="EL8" s="76"/>
      <c r="EM8" s="75"/>
      <c r="EN8" s="75" t="n">
        <v>0</v>
      </c>
      <c r="EO8" s="75" t="n">
        <v>0</v>
      </c>
      <c r="EP8" s="79"/>
      <c r="EQ8" s="80" t="n">
        <v>0</v>
      </c>
      <c r="ER8" s="81" t="n">
        <v>0</v>
      </c>
      <c r="ES8" s="75" t="n">
        <v>0</v>
      </c>
      <c r="ET8" s="76"/>
      <c r="EU8" s="75"/>
      <c r="EV8" s="75" t="n">
        <v>0</v>
      </c>
      <c r="EW8" s="75" t="n">
        <v>0</v>
      </c>
      <c r="EX8" s="79"/>
      <c r="EY8" s="80" t="n">
        <v>0</v>
      </c>
      <c r="EZ8" s="81" t="n">
        <v>0</v>
      </c>
      <c r="FA8" s="82" t="n">
        <v>0</v>
      </c>
      <c r="FB8" s="75" t="n">
        <v>0</v>
      </c>
      <c r="FC8" s="76" t="n">
        <v>70000</v>
      </c>
      <c r="FD8" s="75" t="n">
        <v>70000</v>
      </c>
      <c r="FE8" s="75" t="n">
        <v>70000</v>
      </c>
      <c r="FF8" s="75" t="n">
        <v>0</v>
      </c>
      <c r="FG8" s="79" t="n">
        <v>70000</v>
      </c>
      <c r="FH8" s="82" t="n">
        <v>70000</v>
      </c>
      <c r="FI8" s="80" t="n">
        <v>70000</v>
      </c>
      <c r="FJ8" s="81" t="n">
        <v>70000</v>
      </c>
      <c r="FK8" s="75" t="n">
        <v>0</v>
      </c>
      <c r="FL8" s="76"/>
      <c r="FM8" s="75"/>
      <c r="FN8" s="75" t="n">
        <v>0</v>
      </c>
      <c r="FO8" s="75" t="n">
        <v>0</v>
      </c>
      <c r="FP8" s="79"/>
      <c r="FQ8" s="82" t="n">
        <v>70000</v>
      </c>
      <c r="FR8" s="80" t="n">
        <v>70000</v>
      </c>
      <c r="FS8" s="81" t="n">
        <v>70000</v>
      </c>
      <c r="FT8" s="75" t="n">
        <v>0</v>
      </c>
      <c r="FU8" s="76" t="n">
        <v>15678</v>
      </c>
      <c r="FV8" s="75" t="n">
        <v>15677.7</v>
      </c>
      <c r="FW8" s="75" t="n">
        <v>15677.7</v>
      </c>
      <c r="FX8" s="75" t="n">
        <v>0.299999999999272</v>
      </c>
      <c r="FY8" s="79" t="n">
        <v>15677.7</v>
      </c>
      <c r="FZ8" s="82" t="n">
        <v>85678</v>
      </c>
      <c r="GA8" s="80" t="n">
        <v>85677.7</v>
      </c>
      <c r="GB8" s="81" t="n">
        <v>85677.7</v>
      </c>
      <c r="GC8" s="75" t="n">
        <v>0.30000000000291</v>
      </c>
      <c r="GD8" s="76"/>
      <c r="GE8" s="75"/>
      <c r="GF8" s="75" t="n">
        <v>0</v>
      </c>
      <c r="GG8" s="75" t="n">
        <v>0</v>
      </c>
      <c r="GH8" s="79"/>
      <c r="GI8" s="82" t="n">
        <v>85678</v>
      </c>
      <c r="GJ8" s="80" t="n">
        <v>85677.7</v>
      </c>
      <c r="GK8" s="81" t="n">
        <v>85677.7</v>
      </c>
      <c r="GL8" s="75" t="n">
        <v>0.30000000000291</v>
      </c>
      <c r="GM8" s="76"/>
      <c r="GN8" s="75"/>
      <c r="GO8" s="75" t="n">
        <v>0</v>
      </c>
      <c r="GP8" s="75" t="n">
        <v>0</v>
      </c>
      <c r="GQ8" s="79"/>
      <c r="GR8" s="82" t="n">
        <v>85678</v>
      </c>
      <c r="GS8" s="80" t="n">
        <v>85677.7</v>
      </c>
      <c r="GT8" s="81" t="n">
        <v>85677.7</v>
      </c>
      <c r="GU8" s="75" t="n">
        <v>0.30000000000291</v>
      </c>
      <c r="GV8" s="76"/>
      <c r="GW8" s="75"/>
      <c r="GX8" s="75" t="n">
        <v>0</v>
      </c>
      <c r="GY8" s="75" t="n">
        <v>0</v>
      </c>
      <c r="GZ8" s="79"/>
      <c r="HA8" s="82" t="n">
        <v>85678</v>
      </c>
      <c r="HB8" s="80" t="n">
        <v>85677.7</v>
      </c>
      <c r="HC8" s="81" t="n">
        <v>85677.7</v>
      </c>
      <c r="HD8" s="75" t="n">
        <v>0.30000000000291</v>
      </c>
      <c r="HE8" s="76"/>
      <c r="HF8" s="79"/>
      <c r="HG8" s="75" t="n">
        <v>0</v>
      </c>
      <c r="HH8" s="75" t="n">
        <v>0</v>
      </c>
      <c r="HI8" s="79"/>
      <c r="HJ8" s="82" t="n">
        <v>85678</v>
      </c>
      <c r="HK8" s="80" t="n">
        <v>85677.7</v>
      </c>
      <c r="HL8" s="81" t="n">
        <v>85677.7</v>
      </c>
      <c r="HM8" s="75" t="n">
        <v>0.30000000000291</v>
      </c>
      <c r="HN8" s="83"/>
      <c r="HO8" s="84" t="n">
        <f aca="false">DK8/J8*100</f>
        <v>99.9999868317835</v>
      </c>
    </row>
    <row r="9" customFormat="false" ht="26.4" hidden="false" customHeight="false" outlineLevel="0" collapsed="false">
      <c r="B9" s="46" t="e">
        <f aca="false"/>
        <v>#REF!</v>
      </c>
      <c r="C9" s="46" t="e">
        <f aca="false"/>
        <v>#REF!</v>
      </c>
      <c r="D9" s="46" t="e">
        <f aca="false"/>
        <v>#REF!</v>
      </c>
      <c r="E9" s="46" t="e">
        <f aca="false"/>
        <v>#REF!</v>
      </c>
      <c r="F9" s="46" t="e">
        <f aca="false"/>
        <v>#REF!</v>
      </c>
      <c r="G9" s="67" t="s">
        <v>104</v>
      </c>
      <c r="H9" s="48" t="s">
        <v>105</v>
      </c>
      <c r="I9" s="68" t="n">
        <v>170750</v>
      </c>
      <c r="J9" s="69" t="n">
        <f aca="false">187939.94+DP15+DP31</f>
        <v>334723.71</v>
      </c>
      <c r="K9" s="68" t="n">
        <v>13550</v>
      </c>
      <c r="L9" s="68" t="n">
        <v>13550</v>
      </c>
      <c r="M9" s="68" t="n">
        <v>13550</v>
      </c>
      <c r="N9" s="68" t="n">
        <v>0</v>
      </c>
      <c r="O9" s="68" t="n">
        <v>13535</v>
      </c>
      <c r="P9" s="68" t="n">
        <v>15</v>
      </c>
      <c r="Q9" s="68" t="n">
        <v>17623</v>
      </c>
      <c r="R9" s="70" t="n">
        <v>17623</v>
      </c>
      <c r="S9" s="70"/>
      <c r="T9" s="68" t="n">
        <v>17623</v>
      </c>
      <c r="U9" s="68" t="n">
        <v>0</v>
      </c>
      <c r="V9" s="68" t="n">
        <v>17638</v>
      </c>
      <c r="W9" s="68" t="n">
        <v>-15</v>
      </c>
      <c r="X9" s="68" t="n">
        <v>31173</v>
      </c>
      <c r="Y9" s="68" t="n">
        <v>31173</v>
      </c>
      <c r="Z9" s="68" t="n">
        <v>40653</v>
      </c>
      <c r="AA9" s="70" t="n">
        <v>40653</v>
      </c>
      <c r="AB9" s="68" t="n">
        <v>40653</v>
      </c>
      <c r="AC9" s="68" t="n">
        <v>0</v>
      </c>
      <c r="AD9" s="68" t="n">
        <v>26500.97</v>
      </c>
      <c r="AE9" s="68" t="n">
        <v>71826</v>
      </c>
      <c r="AF9" s="68" t="n">
        <v>57673.97</v>
      </c>
      <c r="AG9" s="68" t="n">
        <v>14152.03</v>
      </c>
      <c r="AH9" s="68" t="n">
        <v>13200</v>
      </c>
      <c r="AI9" s="70" t="n">
        <v>13200</v>
      </c>
      <c r="AJ9" s="70"/>
      <c r="AK9" s="68" t="n">
        <v>13200</v>
      </c>
      <c r="AL9" s="68" t="n">
        <v>0</v>
      </c>
      <c r="AM9" s="68" t="n">
        <v>19073</v>
      </c>
      <c r="AN9" s="68" t="n">
        <v>85026</v>
      </c>
      <c r="AO9" s="68" t="n">
        <v>76746.97</v>
      </c>
      <c r="AP9" s="68" t="n">
        <v>8279.03</v>
      </c>
      <c r="AQ9" s="68" t="n">
        <v>11547</v>
      </c>
      <c r="AR9" s="68" t="n">
        <v>11547</v>
      </c>
      <c r="AS9" s="68"/>
      <c r="AT9" s="68" t="n">
        <v>11547</v>
      </c>
      <c r="AU9" s="68" t="n">
        <v>0</v>
      </c>
      <c r="AV9" s="68" t="n">
        <v>16010</v>
      </c>
      <c r="AW9" s="68" t="n">
        <v>96573</v>
      </c>
      <c r="AX9" s="68" t="n">
        <v>92756.97</v>
      </c>
      <c r="AY9" s="68" t="n">
        <v>3816.03</v>
      </c>
      <c r="AZ9" s="68" t="n">
        <v>11300</v>
      </c>
      <c r="BA9" s="68"/>
      <c r="BB9" s="68" t="n">
        <v>11300</v>
      </c>
      <c r="BC9" s="68" t="n">
        <v>11300</v>
      </c>
      <c r="BD9" s="68" t="n">
        <v>0</v>
      </c>
      <c r="BE9" s="68" t="n">
        <v>107873</v>
      </c>
      <c r="BF9" s="68" t="n">
        <v>14102.23</v>
      </c>
      <c r="BG9" s="68" t="n">
        <v>106859.2</v>
      </c>
      <c r="BH9" s="68" t="n">
        <v>1013.8</v>
      </c>
      <c r="BI9" s="68" t="n">
        <v>11070</v>
      </c>
      <c r="BJ9" s="68" t="n">
        <v>10000</v>
      </c>
      <c r="BK9" s="68" t="n">
        <v>1070</v>
      </c>
      <c r="BL9" s="68" t="n">
        <v>11070</v>
      </c>
      <c r="BM9" s="68" t="n">
        <v>0</v>
      </c>
      <c r="BN9" s="68" t="n">
        <v>118943</v>
      </c>
      <c r="BO9" s="68" t="n">
        <v>11829</v>
      </c>
      <c r="BP9" s="68" t="n">
        <v>118688.2</v>
      </c>
      <c r="BQ9" s="68" t="n">
        <v>254.800000000003</v>
      </c>
      <c r="BR9" s="68" t="n">
        <v>9673</v>
      </c>
      <c r="BS9" s="71" t="n">
        <v>9673</v>
      </c>
      <c r="BT9" s="72"/>
      <c r="BU9" s="72" t="n">
        <v>9673</v>
      </c>
      <c r="BV9" s="68" t="n">
        <v>0</v>
      </c>
      <c r="BW9" s="68" t="n">
        <v>128616</v>
      </c>
      <c r="BX9" s="68" t="n">
        <v>9920</v>
      </c>
      <c r="BY9" s="68" t="n">
        <v>128608.2</v>
      </c>
      <c r="BZ9" s="68" t="n">
        <v>7.80000000000291</v>
      </c>
      <c r="CA9" s="68" t="n">
        <v>3300</v>
      </c>
      <c r="CB9" s="68" t="n">
        <v>3300</v>
      </c>
      <c r="CC9" s="68"/>
      <c r="CD9" s="68" t="n">
        <v>3300</v>
      </c>
      <c r="CE9" s="68" t="n">
        <v>0</v>
      </c>
      <c r="CF9" s="68" t="n">
        <v>131916</v>
      </c>
      <c r="CG9" s="68" t="n">
        <v>3150</v>
      </c>
      <c r="CH9" s="68" t="n">
        <v>131758.2</v>
      </c>
      <c r="CI9" s="68" t="n">
        <v>157.799999999988</v>
      </c>
      <c r="CJ9" s="68" t="n">
        <v>13454</v>
      </c>
      <c r="CK9" s="68" t="n">
        <v>13454</v>
      </c>
      <c r="CL9" s="68"/>
      <c r="CM9" s="68" t="n">
        <v>13454</v>
      </c>
      <c r="CN9" s="68" t="n">
        <v>0</v>
      </c>
      <c r="CO9" s="68" t="n">
        <v>145370</v>
      </c>
      <c r="CP9" s="68" t="n">
        <v>13373.32</v>
      </c>
      <c r="CQ9" s="68" t="n">
        <v>145131.52</v>
      </c>
      <c r="CR9" s="68" t="n">
        <v>238.479999999981</v>
      </c>
      <c r="CS9" s="68" t="n">
        <v>20630</v>
      </c>
      <c r="CT9" s="68" t="n">
        <v>12000</v>
      </c>
      <c r="CU9" s="68" t="n">
        <v>8630</v>
      </c>
      <c r="CV9" s="68" t="n">
        <v>20630</v>
      </c>
      <c r="CW9" s="68" t="n">
        <v>0</v>
      </c>
      <c r="CX9" s="68" t="n">
        <v>166000</v>
      </c>
      <c r="CY9" s="68" t="n">
        <v>20578.1</v>
      </c>
      <c r="CZ9" s="68" t="n">
        <v>165709.62</v>
      </c>
      <c r="DA9" s="73" t="n">
        <v>290.379999999976</v>
      </c>
      <c r="DB9" s="74" t="n">
        <v>21939.94</v>
      </c>
      <c r="DC9" s="68" t="n">
        <v>21939.94</v>
      </c>
      <c r="DD9" s="68"/>
      <c r="DE9" s="68" t="n">
        <v>21939.94</v>
      </c>
      <c r="DF9" s="68" t="n">
        <v>0</v>
      </c>
      <c r="DG9" s="68" t="n">
        <v>187939.94</v>
      </c>
      <c r="DH9" s="68" t="n">
        <v>22230.32</v>
      </c>
      <c r="DI9" s="68" t="n">
        <f aca="false">J9-I9</f>
        <v>163973.71</v>
      </c>
      <c r="DJ9" s="49" t="n">
        <f aca="false">J9/I9*100</f>
        <v>196.03145534407</v>
      </c>
      <c r="DK9" s="68" t="n">
        <f aca="false">187939.94+HL15+HL31</f>
        <v>334723.49</v>
      </c>
      <c r="DL9" s="49" t="n">
        <v>0</v>
      </c>
      <c r="DM9" s="68" t="n">
        <f aca="false">HM15</f>
        <v>0.220000000001164</v>
      </c>
      <c r="DN9" s="56"/>
      <c r="DO9" s="75" t="n">
        <v>2271</v>
      </c>
      <c r="DP9" s="75" t="n">
        <v>1509142</v>
      </c>
      <c r="DQ9" s="76" t="n">
        <v>280160</v>
      </c>
      <c r="DR9" s="75" t="n">
        <v>280152.34</v>
      </c>
      <c r="DS9" s="75" t="n">
        <v>280152.34</v>
      </c>
      <c r="DT9" s="75" t="n">
        <v>7.65999999997439</v>
      </c>
      <c r="DU9" s="77" t="n">
        <v>280152.34</v>
      </c>
      <c r="DV9" s="76" t="n">
        <v>299000</v>
      </c>
      <c r="DW9" s="75" t="n">
        <v>298925.86</v>
      </c>
      <c r="DX9" s="75"/>
      <c r="DY9" s="75" t="n">
        <v>298925.86</v>
      </c>
      <c r="DZ9" s="75" t="n">
        <v>74.140000000014</v>
      </c>
      <c r="EA9" s="77" t="n">
        <v>296949.68</v>
      </c>
      <c r="EB9" s="75" t="n">
        <v>2050.32000000001</v>
      </c>
      <c r="EC9" s="75" t="n">
        <v>579078.2</v>
      </c>
      <c r="ED9" s="78" t="n">
        <v>577102.02</v>
      </c>
      <c r="EE9" s="85" t="n">
        <v>161700</v>
      </c>
      <c r="EF9" s="75" t="n">
        <v>151668.2</v>
      </c>
      <c r="EG9" s="75" t="n">
        <v>10031.8</v>
      </c>
      <c r="EH9" s="75" t="n">
        <v>150943.12</v>
      </c>
      <c r="EI9" s="75" t="n">
        <v>10031.8</v>
      </c>
      <c r="EJ9" s="75" t="n">
        <v>730746.4</v>
      </c>
      <c r="EK9" s="75" t="n">
        <v>728045.14</v>
      </c>
      <c r="EL9" s="85" t="n">
        <v>138590</v>
      </c>
      <c r="EM9" s="75" t="n">
        <v>119631.5</v>
      </c>
      <c r="EN9" s="75" t="n">
        <v>119631.5</v>
      </c>
      <c r="EO9" s="75" t="n">
        <v>18958.5</v>
      </c>
      <c r="EP9" s="79" t="n">
        <v>121216.06</v>
      </c>
      <c r="EQ9" s="80" t="n">
        <v>850377.9</v>
      </c>
      <c r="ER9" s="81" t="n">
        <v>849261.2</v>
      </c>
      <c r="ES9" s="75" t="n">
        <v>17373.94</v>
      </c>
      <c r="ET9" s="76"/>
      <c r="EU9" s="75" t="n">
        <v>29134.32</v>
      </c>
      <c r="EV9" s="75" t="n">
        <v>29134.32</v>
      </c>
      <c r="EW9" s="75" t="n">
        <v>-29134.32</v>
      </c>
      <c r="EX9" s="79" t="n">
        <v>28282.15</v>
      </c>
      <c r="EY9" s="80" t="n">
        <v>879512.22</v>
      </c>
      <c r="EZ9" s="81" t="n">
        <v>877543.35</v>
      </c>
      <c r="FA9" s="82" t="n">
        <v>879450</v>
      </c>
      <c r="FB9" s="75" t="n">
        <v>1906.65000000002</v>
      </c>
      <c r="FC9" s="76"/>
      <c r="FD9" s="75"/>
      <c r="FE9" s="75" t="n">
        <v>0</v>
      </c>
      <c r="FF9" s="75" t="n">
        <v>0</v>
      </c>
      <c r="FG9" s="79" t="n">
        <v>-553.1</v>
      </c>
      <c r="FH9" s="82" t="n">
        <v>879450</v>
      </c>
      <c r="FI9" s="80" t="n">
        <v>879512.22</v>
      </c>
      <c r="FJ9" s="81" t="n">
        <v>876990.25</v>
      </c>
      <c r="FK9" s="75" t="n">
        <v>2459.75</v>
      </c>
      <c r="FL9" s="76"/>
      <c r="FM9" s="75"/>
      <c r="FN9" s="75" t="n">
        <v>0</v>
      </c>
      <c r="FO9" s="75" t="n">
        <v>0</v>
      </c>
      <c r="FP9" s="79"/>
      <c r="FQ9" s="82" t="n">
        <v>879450</v>
      </c>
      <c r="FR9" s="80" t="n">
        <v>879512.22</v>
      </c>
      <c r="FS9" s="81" t="n">
        <v>876990.25</v>
      </c>
      <c r="FT9" s="75" t="n">
        <v>2459.75</v>
      </c>
      <c r="FU9" s="76"/>
      <c r="FV9" s="75"/>
      <c r="FW9" s="75" t="n">
        <v>0</v>
      </c>
      <c r="FX9" s="75" t="n">
        <v>0</v>
      </c>
      <c r="FY9" s="79"/>
      <c r="FZ9" s="82" t="n">
        <v>879450</v>
      </c>
      <c r="GA9" s="80" t="n">
        <v>879512.22</v>
      </c>
      <c r="GB9" s="81" t="n">
        <v>876990.25</v>
      </c>
      <c r="GC9" s="75" t="n">
        <v>2459.75</v>
      </c>
      <c r="GD9" s="76"/>
      <c r="GE9" s="75"/>
      <c r="GF9" s="75" t="n">
        <v>0</v>
      </c>
      <c r="GG9" s="75" t="n">
        <v>0</v>
      </c>
      <c r="GH9" s="79"/>
      <c r="GI9" s="82" t="n">
        <v>879450</v>
      </c>
      <c r="GJ9" s="80" t="n">
        <v>879512.22</v>
      </c>
      <c r="GK9" s="81" t="n">
        <v>876990.25</v>
      </c>
      <c r="GL9" s="75" t="n">
        <v>2459.75</v>
      </c>
      <c r="GM9" s="76" t="n">
        <v>60585</v>
      </c>
      <c r="GN9" s="75" t="n">
        <v>60519.61</v>
      </c>
      <c r="GO9" s="75" t="n">
        <v>60519.61</v>
      </c>
      <c r="GP9" s="75" t="n">
        <v>65.3899999999994</v>
      </c>
      <c r="GQ9" s="79" t="n">
        <v>63041.58</v>
      </c>
      <c r="GR9" s="82" t="n">
        <v>940035</v>
      </c>
      <c r="GS9" s="80" t="n">
        <v>940031.83</v>
      </c>
      <c r="GT9" s="81" t="n">
        <v>940031.83</v>
      </c>
      <c r="GU9" s="75" t="n">
        <v>3.17000000004191</v>
      </c>
      <c r="GV9" s="76" t="n">
        <v>132840</v>
      </c>
      <c r="GW9" s="75" t="n">
        <v>135540.56</v>
      </c>
      <c r="GX9" s="75" t="n">
        <v>135540.56</v>
      </c>
      <c r="GY9" s="75" t="n">
        <v>-2700.56</v>
      </c>
      <c r="GZ9" s="79" t="n">
        <v>132496.29</v>
      </c>
      <c r="HA9" s="82" t="n">
        <v>1072875</v>
      </c>
      <c r="HB9" s="80" t="n">
        <v>1075572.39</v>
      </c>
      <c r="HC9" s="81" t="n">
        <v>1072528.12</v>
      </c>
      <c r="HD9" s="75" t="n">
        <v>346.880000000121</v>
      </c>
      <c r="HE9" s="76" t="n">
        <v>436267</v>
      </c>
      <c r="HF9" s="79" t="n">
        <v>433568.71</v>
      </c>
      <c r="HG9" s="75" t="n">
        <v>433568.71</v>
      </c>
      <c r="HH9" s="75" t="n">
        <v>2698.29000000004</v>
      </c>
      <c r="HI9" s="79" t="n">
        <v>436612.98</v>
      </c>
      <c r="HJ9" s="82" t="n">
        <v>1509142</v>
      </c>
      <c r="HK9" s="80" t="n">
        <v>1509141.1</v>
      </c>
      <c r="HL9" s="81" t="n">
        <v>1509141.1</v>
      </c>
      <c r="HM9" s="75" t="n">
        <v>0.900000000139698</v>
      </c>
      <c r="HN9" s="83" t="n">
        <v>0</v>
      </c>
      <c r="HO9" s="84" t="n">
        <f aca="false">DK9/J9*100</f>
        <v>99.999934274151</v>
      </c>
    </row>
    <row r="10" customFormat="false" ht="14.4" hidden="false" customHeight="false" outlineLevel="0" collapsed="false">
      <c r="B10" s="46" t="e">
        <f aca="false"/>
        <v>#REF!</v>
      </c>
      <c r="C10" s="46" t="e">
        <f aca="false"/>
        <v>#REF!</v>
      </c>
      <c r="D10" s="46" t="e">
        <f aca="false"/>
        <v>#REF!</v>
      </c>
      <c r="E10" s="46" t="e">
        <f aca="false"/>
        <v>#REF!</v>
      </c>
      <c r="F10" s="46" t="e">
        <f aca="false"/>
        <v>#REF!</v>
      </c>
      <c r="G10" s="67" t="s">
        <v>106</v>
      </c>
      <c r="H10" s="48" t="s">
        <v>107</v>
      </c>
      <c r="I10" s="68" t="n">
        <v>313300</v>
      </c>
      <c r="J10" s="69" t="n">
        <f aca="false">301156.11+DP12+DP30</f>
        <v>596065.34</v>
      </c>
      <c r="K10" s="68" t="n">
        <v>12540</v>
      </c>
      <c r="L10" s="68" t="n">
        <v>12540</v>
      </c>
      <c r="M10" s="68" t="n">
        <v>12540</v>
      </c>
      <c r="N10" s="68" t="n">
        <v>0</v>
      </c>
      <c r="O10" s="68" t="n">
        <v>2640</v>
      </c>
      <c r="P10" s="68" t="n">
        <v>9900</v>
      </c>
      <c r="Q10" s="68" t="n">
        <v>20000</v>
      </c>
      <c r="R10" s="70" t="n">
        <v>20000</v>
      </c>
      <c r="S10" s="70"/>
      <c r="T10" s="68" t="n">
        <v>20000</v>
      </c>
      <c r="U10" s="68" t="n">
        <v>0</v>
      </c>
      <c r="V10" s="68" t="n">
        <v>10897.73</v>
      </c>
      <c r="W10" s="68" t="n">
        <v>9102.27</v>
      </c>
      <c r="X10" s="68" t="n">
        <v>32540</v>
      </c>
      <c r="Y10" s="68" t="n">
        <v>13537.73</v>
      </c>
      <c r="Z10" s="68" t="n">
        <v>23200</v>
      </c>
      <c r="AA10" s="70" t="n">
        <v>23200</v>
      </c>
      <c r="AB10" s="68" t="n">
        <v>23200</v>
      </c>
      <c r="AC10" s="68" t="n">
        <v>0</v>
      </c>
      <c r="AD10" s="68" t="n">
        <v>40610.39</v>
      </c>
      <c r="AE10" s="68" t="n">
        <v>55740</v>
      </c>
      <c r="AF10" s="68" t="n">
        <v>54148.12</v>
      </c>
      <c r="AG10" s="68" t="n">
        <v>1591.88</v>
      </c>
      <c r="AH10" s="68" t="n">
        <v>30700</v>
      </c>
      <c r="AI10" s="70" t="n">
        <v>30700</v>
      </c>
      <c r="AJ10" s="70"/>
      <c r="AK10" s="68" t="n">
        <v>30700</v>
      </c>
      <c r="AL10" s="68" t="n">
        <v>0</v>
      </c>
      <c r="AM10" s="68" t="n">
        <v>32186.33</v>
      </c>
      <c r="AN10" s="68" t="n">
        <v>86440</v>
      </c>
      <c r="AO10" s="68" t="n">
        <v>86334.45</v>
      </c>
      <c r="AP10" s="68" t="n">
        <v>105.550000000003</v>
      </c>
      <c r="AQ10" s="68" t="n">
        <v>25820</v>
      </c>
      <c r="AR10" s="68" t="n">
        <v>24020</v>
      </c>
      <c r="AS10" s="68" t="n">
        <v>1800</v>
      </c>
      <c r="AT10" s="68" t="n">
        <v>25820</v>
      </c>
      <c r="AU10" s="68" t="n">
        <v>0</v>
      </c>
      <c r="AV10" s="68" t="n">
        <v>25869.76</v>
      </c>
      <c r="AW10" s="68" t="n">
        <v>112260</v>
      </c>
      <c r="AX10" s="68" t="n">
        <v>112204.21</v>
      </c>
      <c r="AY10" s="68" t="n">
        <v>55.7900000000082</v>
      </c>
      <c r="AZ10" s="68" t="n">
        <v>5200</v>
      </c>
      <c r="BA10" s="68" t="n">
        <v>0</v>
      </c>
      <c r="BB10" s="68" t="n">
        <v>5200</v>
      </c>
      <c r="BC10" s="68" t="n">
        <v>5200</v>
      </c>
      <c r="BD10" s="68" t="n">
        <v>0</v>
      </c>
      <c r="BE10" s="68" t="n">
        <v>117460</v>
      </c>
      <c r="BF10" s="68" t="n">
        <v>5250</v>
      </c>
      <c r="BG10" s="68" t="n">
        <v>117454.21</v>
      </c>
      <c r="BH10" s="68" t="n">
        <v>5.79000000000815</v>
      </c>
      <c r="BI10" s="68" t="n">
        <v>24700</v>
      </c>
      <c r="BJ10" s="68" t="n">
        <v>6075</v>
      </c>
      <c r="BK10" s="68" t="n">
        <v>18625</v>
      </c>
      <c r="BL10" s="68" t="n">
        <v>24700</v>
      </c>
      <c r="BM10" s="68" t="n">
        <v>0</v>
      </c>
      <c r="BN10" s="68" t="n">
        <v>142160</v>
      </c>
      <c r="BO10" s="68" t="n">
        <v>24660.79</v>
      </c>
      <c r="BP10" s="68" t="n">
        <v>142115</v>
      </c>
      <c r="BQ10" s="68" t="n">
        <v>45</v>
      </c>
      <c r="BR10" s="68" t="n">
        <v>30700</v>
      </c>
      <c r="BS10" s="71" t="n">
        <v>30700</v>
      </c>
      <c r="BT10" s="72"/>
      <c r="BU10" s="72" t="n">
        <v>30700</v>
      </c>
      <c r="BV10" s="68" t="n">
        <v>0</v>
      </c>
      <c r="BW10" s="68" t="n">
        <v>172860</v>
      </c>
      <c r="BX10" s="68" t="n">
        <v>30613.34</v>
      </c>
      <c r="BY10" s="68" t="n">
        <v>172728.34</v>
      </c>
      <c r="BZ10" s="68" t="n">
        <v>131.660000000004</v>
      </c>
      <c r="CA10" s="68" t="n">
        <v>48200</v>
      </c>
      <c r="CB10" s="68" t="n">
        <v>27170</v>
      </c>
      <c r="CC10" s="68" t="n">
        <v>21030</v>
      </c>
      <c r="CD10" s="68" t="n">
        <v>48200</v>
      </c>
      <c r="CE10" s="68" t="n">
        <v>0</v>
      </c>
      <c r="CF10" s="68" t="n">
        <v>221060</v>
      </c>
      <c r="CG10" s="68" t="n">
        <v>48292.4</v>
      </c>
      <c r="CH10" s="68" t="n">
        <v>221020.74</v>
      </c>
      <c r="CI10" s="68" t="n">
        <v>39.2600000000093</v>
      </c>
      <c r="CJ10" s="68" t="n">
        <v>31745</v>
      </c>
      <c r="CK10" s="68" t="n">
        <v>20100</v>
      </c>
      <c r="CL10" s="68" t="n">
        <v>11645</v>
      </c>
      <c r="CM10" s="68" t="n">
        <v>31745</v>
      </c>
      <c r="CN10" s="68" t="n">
        <v>0</v>
      </c>
      <c r="CO10" s="68" t="n">
        <v>252805</v>
      </c>
      <c r="CP10" s="68" t="n">
        <v>31780.1</v>
      </c>
      <c r="CQ10" s="68" t="n">
        <v>252800.84</v>
      </c>
      <c r="CR10" s="68" t="n">
        <v>4.16000000000349</v>
      </c>
      <c r="CS10" s="68" t="n">
        <v>32770</v>
      </c>
      <c r="CT10" s="68" t="n">
        <v>25000</v>
      </c>
      <c r="CU10" s="68" t="n">
        <v>7770</v>
      </c>
      <c r="CV10" s="68" t="n">
        <v>32770</v>
      </c>
      <c r="CW10" s="68" t="n">
        <v>0</v>
      </c>
      <c r="CX10" s="68" t="n">
        <v>285575</v>
      </c>
      <c r="CY10" s="68" t="n">
        <v>31180.95</v>
      </c>
      <c r="CZ10" s="68" t="n">
        <v>283981.79</v>
      </c>
      <c r="DA10" s="73" t="n">
        <v>1593.21000000002</v>
      </c>
      <c r="DB10" s="74" t="n">
        <v>15581.11</v>
      </c>
      <c r="DC10" s="68" t="n">
        <v>15581.11</v>
      </c>
      <c r="DD10" s="68"/>
      <c r="DE10" s="68" t="n">
        <v>15581.11</v>
      </c>
      <c r="DF10" s="68" t="n">
        <v>0</v>
      </c>
      <c r="DG10" s="68" t="n">
        <v>301156.11</v>
      </c>
      <c r="DH10" s="68" t="n">
        <v>17174.32</v>
      </c>
      <c r="DI10" s="68" t="n">
        <f aca="false">J10-I10</f>
        <v>282765.34</v>
      </c>
      <c r="DJ10" s="49" t="n">
        <f aca="false">J10/I10*100</f>
        <v>190.253858921162</v>
      </c>
      <c r="DK10" s="68" t="n">
        <f aca="false">301156.11+HL12+HL30</f>
        <v>596064.05</v>
      </c>
      <c r="DL10" s="49" t="n">
        <v>0</v>
      </c>
      <c r="DM10" s="68" t="n">
        <f aca="false">HM12</f>
        <v>1.29000000000815</v>
      </c>
      <c r="DN10" s="56"/>
      <c r="DO10" s="75" t="n">
        <v>2272</v>
      </c>
      <c r="DP10" s="75" t="n">
        <v>273941.5</v>
      </c>
      <c r="DQ10" s="76" t="n">
        <v>24980</v>
      </c>
      <c r="DR10" s="75" t="n">
        <v>24973.03</v>
      </c>
      <c r="DS10" s="75" t="n">
        <v>24973.03</v>
      </c>
      <c r="DT10" s="75" t="n">
        <v>6.97000000000116</v>
      </c>
      <c r="DU10" s="77" t="n">
        <v>24973.03</v>
      </c>
      <c r="DV10" s="76" t="n">
        <v>26900</v>
      </c>
      <c r="DW10" s="75" t="n">
        <v>26826.15</v>
      </c>
      <c r="DX10" s="75"/>
      <c r="DY10" s="75" t="n">
        <v>26826.15</v>
      </c>
      <c r="DZ10" s="75" t="n">
        <v>73.8499999999985</v>
      </c>
      <c r="EA10" s="77" t="n">
        <v>26796.24</v>
      </c>
      <c r="EB10" s="75" t="n">
        <v>103.759999999998</v>
      </c>
      <c r="EC10" s="75" t="n">
        <v>51799.18</v>
      </c>
      <c r="ED10" s="78" t="n">
        <v>51769.27</v>
      </c>
      <c r="EE10" s="85" t="n">
        <v>36000</v>
      </c>
      <c r="EF10" s="75" t="n">
        <v>35934.31</v>
      </c>
      <c r="EG10" s="75" t="n">
        <v>65.6900000000023</v>
      </c>
      <c r="EH10" s="75" t="n">
        <v>35922.83</v>
      </c>
      <c r="EI10" s="75" t="n">
        <v>65.6900000000023</v>
      </c>
      <c r="EJ10" s="75" t="n">
        <v>87733.49</v>
      </c>
      <c r="EK10" s="75" t="n">
        <v>87692.1</v>
      </c>
      <c r="EL10" s="85" t="n">
        <v>20840</v>
      </c>
      <c r="EM10" s="75" t="n">
        <v>20822.25</v>
      </c>
      <c r="EN10" s="75" t="n">
        <v>20822.25</v>
      </c>
      <c r="EO10" s="75" t="n">
        <v>17.75</v>
      </c>
      <c r="EP10" s="79" t="n">
        <v>20833.14</v>
      </c>
      <c r="EQ10" s="80" t="n">
        <v>108555.74</v>
      </c>
      <c r="ER10" s="81" t="n">
        <v>108525.24</v>
      </c>
      <c r="ES10" s="75" t="n">
        <v>6.86000000000058</v>
      </c>
      <c r="ET10" s="85" t="n">
        <v>14000</v>
      </c>
      <c r="EU10" s="75" t="n">
        <v>13983.3</v>
      </c>
      <c r="EV10" s="75" t="n">
        <v>13983.3</v>
      </c>
      <c r="EW10" s="75" t="n">
        <v>16.7000000000007</v>
      </c>
      <c r="EX10" s="79" t="n">
        <v>13839.42</v>
      </c>
      <c r="EY10" s="80" t="n">
        <v>122539.04</v>
      </c>
      <c r="EZ10" s="81" t="n">
        <v>122364.66</v>
      </c>
      <c r="FA10" s="82" t="n">
        <v>122720</v>
      </c>
      <c r="FB10" s="75" t="n">
        <v>355.339999999997</v>
      </c>
      <c r="FC10" s="85" t="n">
        <v>15800</v>
      </c>
      <c r="FD10" s="75" t="n">
        <v>15745.76</v>
      </c>
      <c r="FE10" s="75" t="n">
        <v>15745.76</v>
      </c>
      <c r="FF10" s="75" t="n">
        <v>54.2399999999998</v>
      </c>
      <c r="FG10" s="79" t="n">
        <v>15869.16</v>
      </c>
      <c r="FH10" s="82" t="n">
        <v>138520</v>
      </c>
      <c r="FI10" s="80" t="n">
        <v>138284.8</v>
      </c>
      <c r="FJ10" s="81" t="n">
        <v>138233.82</v>
      </c>
      <c r="FK10" s="75" t="n">
        <v>286.179999999993</v>
      </c>
      <c r="FL10" s="76" t="n">
        <v>17620</v>
      </c>
      <c r="FM10" s="75" t="n">
        <v>17813.91</v>
      </c>
      <c r="FN10" s="75" t="n">
        <v>17813.91</v>
      </c>
      <c r="FO10" s="75" t="n">
        <v>-193.91</v>
      </c>
      <c r="FP10" s="79" t="n">
        <v>17857.51</v>
      </c>
      <c r="FQ10" s="82" t="n">
        <v>156140</v>
      </c>
      <c r="FR10" s="80" t="n">
        <v>156098.71</v>
      </c>
      <c r="FS10" s="81" t="n">
        <v>156091.33</v>
      </c>
      <c r="FT10" s="75" t="n">
        <v>48.6699999999837</v>
      </c>
      <c r="FU10" s="76" t="n">
        <v>17665</v>
      </c>
      <c r="FV10" s="75" t="n">
        <v>17688.51</v>
      </c>
      <c r="FW10" s="75" t="n">
        <v>17688.51</v>
      </c>
      <c r="FX10" s="75" t="n">
        <v>-23.5099999999984</v>
      </c>
      <c r="FY10" s="79" t="n">
        <v>17662.57</v>
      </c>
      <c r="FZ10" s="82" t="n">
        <v>173805</v>
      </c>
      <c r="GA10" s="80" t="n">
        <v>173787.22</v>
      </c>
      <c r="GB10" s="81" t="n">
        <v>173753.9</v>
      </c>
      <c r="GC10" s="75" t="n">
        <v>51.0999999999767</v>
      </c>
      <c r="GD10" s="76" t="n">
        <v>16535</v>
      </c>
      <c r="GE10" s="75" t="n">
        <v>16533.59</v>
      </c>
      <c r="GF10" s="75" t="n">
        <v>16533.59</v>
      </c>
      <c r="GG10" s="75" t="n">
        <v>1.40999999999985</v>
      </c>
      <c r="GH10" s="79" t="n">
        <v>16566.91</v>
      </c>
      <c r="GI10" s="82" t="n">
        <v>190340</v>
      </c>
      <c r="GJ10" s="80" t="n">
        <v>190320.81</v>
      </c>
      <c r="GK10" s="81" t="n">
        <v>190320.81</v>
      </c>
      <c r="GL10" s="75" t="n">
        <v>19.1899999999732</v>
      </c>
      <c r="GM10" s="76" t="n">
        <v>17285</v>
      </c>
      <c r="GN10" s="75" t="n">
        <v>17283.64</v>
      </c>
      <c r="GO10" s="75" t="n">
        <v>17283.64</v>
      </c>
      <c r="GP10" s="75" t="n">
        <v>1.36000000000058</v>
      </c>
      <c r="GQ10" s="79" t="n">
        <v>17269.78</v>
      </c>
      <c r="GR10" s="82" t="n">
        <v>207625</v>
      </c>
      <c r="GS10" s="80" t="n">
        <v>207604.45</v>
      </c>
      <c r="GT10" s="81" t="n">
        <v>207590.59</v>
      </c>
      <c r="GU10" s="75" t="n">
        <v>34.4099999999744</v>
      </c>
      <c r="GV10" s="76" t="n">
        <v>36110</v>
      </c>
      <c r="GW10" s="75" t="n">
        <v>30361.68</v>
      </c>
      <c r="GX10" s="75" t="n">
        <v>30361.68</v>
      </c>
      <c r="GY10" s="75" t="n">
        <v>5748.32</v>
      </c>
      <c r="GZ10" s="79" t="n">
        <v>30356.31</v>
      </c>
      <c r="HA10" s="82" t="n">
        <v>243735</v>
      </c>
      <c r="HB10" s="80" t="n">
        <v>237966.13</v>
      </c>
      <c r="HC10" s="81" t="n">
        <v>237946.9</v>
      </c>
      <c r="HD10" s="75" t="n">
        <v>5788.09999999998</v>
      </c>
      <c r="HE10" s="76" t="n">
        <v>30206.5</v>
      </c>
      <c r="HF10" s="79" t="n">
        <v>35975.04</v>
      </c>
      <c r="HG10" s="75" t="n">
        <v>35975.04</v>
      </c>
      <c r="HH10" s="75" t="n">
        <v>-5768.53999999999</v>
      </c>
      <c r="HI10" s="79" t="n">
        <v>35994.27</v>
      </c>
      <c r="HJ10" s="82" t="n">
        <v>273941.5</v>
      </c>
      <c r="HK10" s="80" t="n">
        <v>273941.17</v>
      </c>
      <c r="HL10" s="81" t="n">
        <v>273941.17</v>
      </c>
      <c r="HM10" s="75" t="n">
        <v>0.329999999958091</v>
      </c>
      <c r="HN10" s="83" t="n">
        <v>0</v>
      </c>
      <c r="HO10" s="84" t="n">
        <f aca="false">DK10/J10*100</f>
        <v>99.9997835807732</v>
      </c>
    </row>
    <row r="11" customFormat="false" ht="14.4" hidden="false" customHeight="false" outlineLevel="0" collapsed="false">
      <c r="B11" s="46" t="e">
        <f aca="false"/>
        <v>#REF!</v>
      </c>
      <c r="C11" s="46" t="e">
        <f aca="false"/>
        <v>#REF!</v>
      </c>
      <c r="D11" s="46" t="e">
        <f aca="false"/>
        <v>#REF!</v>
      </c>
      <c r="E11" s="46" t="e">
        <f aca="false"/>
        <v>#REF!</v>
      </c>
      <c r="F11" s="46" t="e">
        <f aca="false"/>
        <v>#REF!</v>
      </c>
      <c r="G11" s="67" t="s">
        <v>108</v>
      </c>
      <c r="H11" s="48" t="s">
        <v>109</v>
      </c>
      <c r="I11" s="68" t="n">
        <v>125423</v>
      </c>
      <c r="J11" s="86" t="n">
        <f aca="false">97529.65+DP14+DP32</f>
        <v>181644.65</v>
      </c>
      <c r="K11" s="68" t="n">
        <v>1550</v>
      </c>
      <c r="L11" s="68" t="n">
        <v>1550</v>
      </c>
      <c r="M11" s="68" t="n">
        <v>1550</v>
      </c>
      <c r="N11" s="68" t="n">
        <v>0</v>
      </c>
      <c r="O11" s="68" t="n">
        <v>1526.4</v>
      </c>
      <c r="P11" s="68" t="n">
        <v>23.5999999999999</v>
      </c>
      <c r="Q11" s="68" t="n">
        <v>14139</v>
      </c>
      <c r="R11" s="70" t="n">
        <v>14139</v>
      </c>
      <c r="S11" s="70"/>
      <c r="T11" s="68" t="n">
        <v>14139</v>
      </c>
      <c r="U11" s="68" t="n">
        <v>0</v>
      </c>
      <c r="V11" s="68" t="n">
        <v>412.47</v>
      </c>
      <c r="W11" s="68" t="n">
        <v>13726.53</v>
      </c>
      <c r="X11" s="68" t="n">
        <v>15689</v>
      </c>
      <c r="Y11" s="68" t="n">
        <v>1938.87</v>
      </c>
      <c r="Z11" s="68" t="n">
        <v>5423</v>
      </c>
      <c r="AA11" s="70" t="n">
        <v>5423</v>
      </c>
      <c r="AB11" s="68" t="n">
        <v>5423</v>
      </c>
      <c r="AC11" s="68" t="n">
        <v>0</v>
      </c>
      <c r="AD11" s="68" t="n">
        <v>16049.66</v>
      </c>
      <c r="AE11" s="68" t="n">
        <v>21112</v>
      </c>
      <c r="AF11" s="68" t="n">
        <v>17988.53</v>
      </c>
      <c r="AG11" s="68" t="n">
        <v>3123.47</v>
      </c>
      <c r="AH11" s="68" t="n">
        <v>438</v>
      </c>
      <c r="AI11" s="70" t="n">
        <v>438</v>
      </c>
      <c r="AJ11" s="70"/>
      <c r="AK11" s="68" t="n">
        <v>438</v>
      </c>
      <c r="AL11" s="68" t="n">
        <v>0</v>
      </c>
      <c r="AM11" s="68" t="n">
        <v>3556.86</v>
      </c>
      <c r="AN11" s="68" t="n">
        <v>21550</v>
      </c>
      <c r="AO11" s="68" t="n">
        <v>21545.39</v>
      </c>
      <c r="AP11" s="68" t="n">
        <v>4.61000000000058</v>
      </c>
      <c r="AQ11" s="68" t="n">
        <v>5000</v>
      </c>
      <c r="AR11" s="68" t="n">
        <v>5000</v>
      </c>
      <c r="AS11" s="68"/>
      <c r="AT11" s="68" t="n">
        <v>5000</v>
      </c>
      <c r="AU11" s="68" t="n">
        <v>0</v>
      </c>
      <c r="AV11" s="68" t="n">
        <v>4856.41</v>
      </c>
      <c r="AW11" s="68" t="n">
        <v>26550</v>
      </c>
      <c r="AX11" s="68" t="n">
        <v>26401.8</v>
      </c>
      <c r="AY11" s="68" t="n">
        <v>148.200000000001</v>
      </c>
      <c r="AZ11" s="68"/>
      <c r="BA11" s="68"/>
      <c r="BB11" s="68"/>
      <c r="BC11" s="68" t="n">
        <v>0</v>
      </c>
      <c r="BD11" s="68" t="n">
        <v>0</v>
      </c>
      <c r="BE11" s="68" t="n">
        <v>26550</v>
      </c>
      <c r="BF11" s="68"/>
      <c r="BG11" s="68" t="n">
        <v>26401.8</v>
      </c>
      <c r="BH11" s="68" t="n">
        <v>148.200000000001</v>
      </c>
      <c r="BI11" s="68" t="n">
        <v>0</v>
      </c>
      <c r="BJ11" s="68"/>
      <c r="BK11" s="68"/>
      <c r="BL11" s="68" t="n">
        <v>0</v>
      </c>
      <c r="BM11" s="68" t="n">
        <v>0</v>
      </c>
      <c r="BN11" s="68" t="n">
        <v>26550</v>
      </c>
      <c r="BO11" s="68"/>
      <c r="BP11" s="68" t="n">
        <v>26401.8</v>
      </c>
      <c r="BQ11" s="68" t="n">
        <v>148.200000000001</v>
      </c>
      <c r="BR11" s="68" t="n">
        <v>13188</v>
      </c>
      <c r="BS11" s="71" t="n">
        <v>13188</v>
      </c>
      <c r="BT11" s="72"/>
      <c r="BU11" s="72" t="n">
        <v>13188</v>
      </c>
      <c r="BV11" s="68" t="n">
        <v>0</v>
      </c>
      <c r="BW11" s="68" t="n">
        <v>39738</v>
      </c>
      <c r="BX11" s="68" t="n">
        <v>13099.46</v>
      </c>
      <c r="BY11" s="68" t="n">
        <v>39501.26</v>
      </c>
      <c r="BZ11" s="68" t="n">
        <v>236.740000000005</v>
      </c>
      <c r="CA11" s="68" t="n">
        <v>20000</v>
      </c>
      <c r="CB11" s="68"/>
      <c r="CC11" s="68" t="n">
        <v>20000</v>
      </c>
      <c r="CD11" s="68" t="n">
        <v>20000</v>
      </c>
      <c r="CE11" s="68" t="n">
        <v>0</v>
      </c>
      <c r="CF11" s="68" t="n">
        <v>59738</v>
      </c>
      <c r="CG11" s="68" t="n">
        <v>18147.97</v>
      </c>
      <c r="CH11" s="68" t="n">
        <v>57649.23</v>
      </c>
      <c r="CI11" s="68" t="n">
        <v>2088.77</v>
      </c>
      <c r="CJ11" s="68" t="n">
        <v>18500</v>
      </c>
      <c r="CK11" s="68" t="n">
        <v>5500</v>
      </c>
      <c r="CL11" s="68" t="n">
        <v>13000</v>
      </c>
      <c r="CM11" s="68" t="n">
        <v>18500</v>
      </c>
      <c r="CN11" s="68" t="n">
        <v>0</v>
      </c>
      <c r="CO11" s="68" t="n">
        <v>78238</v>
      </c>
      <c r="CP11" s="68" t="n">
        <v>17650.61</v>
      </c>
      <c r="CQ11" s="68" t="n">
        <v>75299.84</v>
      </c>
      <c r="CR11" s="68" t="n">
        <v>2938.16</v>
      </c>
      <c r="CS11" s="68" t="n">
        <v>12150</v>
      </c>
      <c r="CT11" s="68" t="n">
        <v>12150</v>
      </c>
      <c r="CU11" s="68"/>
      <c r="CV11" s="68" t="n">
        <v>12150</v>
      </c>
      <c r="CW11" s="68" t="n">
        <v>0</v>
      </c>
      <c r="CX11" s="68" t="n">
        <v>90388</v>
      </c>
      <c r="CY11" s="68" t="n">
        <v>13641.37</v>
      </c>
      <c r="CZ11" s="68" t="n">
        <v>88941.21</v>
      </c>
      <c r="DA11" s="73" t="n">
        <v>1446.79000000001</v>
      </c>
      <c r="DB11" s="74" t="n">
        <v>7141.65</v>
      </c>
      <c r="DC11" s="68" t="n">
        <v>7141.65</v>
      </c>
      <c r="DD11" s="68"/>
      <c r="DE11" s="68" t="n">
        <v>7141.65</v>
      </c>
      <c r="DF11" s="68" t="n">
        <v>0</v>
      </c>
      <c r="DG11" s="68" t="n">
        <v>97529.65</v>
      </c>
      <c r="DH11" s="68" t="n">
        <v>8588.44</v>
      </c>
      <c r="DI11" s="68" t="n">
        <f aca="false">J11-I11</f>
        <v>56221.65</v>
      </c>
      <c r="DJ11" s="49" t="n">
        <f aca="false">J11/I11*100</f>
        <v>144.82563006785</v>
      </c>
      <c r="DK11" s="68" t="n">
        <f aca="false">97529.65+HL14+HL32</f>
        <v>181644.37</v>
      </c>
      <c r="DL11" s="49" t="n">
        <v>0</v>
      </c>
      <c r="DM11" s="68" t="n">
        <f aca="false">HM14</f>
        <v>0.279999999998836</v>
      </c>
      <c r="DN11" s="56"/>
      <c r="DO11" s="75" t="n">
        <v>2273</v>
      </c>
      <c r="DP11" s="75" t="n">
        <v>563622.5</v>
      </c>
      <c r="DQ11" s="76" t="n">
        <v>29600</v>
      </c>
      <c r="DR11" s="75"/>
      <c r="DS11" s="75" t="n">
        <v>0</v>
      </c>
      <c r="DT11" s="75" t="n">
        <v>29600</v>
      </c>
      <c r="DU11" s="77"/>
      <c r="DV11" s="76" t="n">
        <v>68000</v>
      </c>
      <c r="DW11" s="75"/>
      <c r="DX11" s="75"/>
      <c r="DY11" s="75" t="n">
        <v>0</v>
      </c>
      <c r="DZ11" s="75" t="n">
        <v>68000</v>
      </c>
      <c r="EA11" s="77" t="n">
        <v>-362.94</v>
      </c>
      <c r="EB11" s="75" t="n">
        <v>68362.94</v>
      </c>
      <c r="EC11" s="75" t="n">
        <v>0</v>
      </c>
      <c r="ED11" s="78" t="n">
        <v>-362.94</v>
      </c>
      <c r="EE11" s="85" t="n">
        <v>50000</v>
      </c>
      <c r="EF11" s="87" t="n">
        <v>162164.38</v>
      </c>
      <c r="EG11" s="75" t="n">
        <v>-112164.38</v>
      </c>
      <c r="EH11" s="75" t="n">
        <v>162238.24</v>
      </c>
      <c r="EI11" s="75" t="n">
        <v>-112164.38</v>
      </c>
      <c r="EJ11" s="75" t="n">
        <v>162164.38</v>
      </c>
      <c r="EK11" s="75" t="n">
        <v>161875.3</v>
      </c>
      <c r="EL11" s="85" t="n">
        <v>50000</v>
      </c>
      <c r="EM11" s="75" t="n">
        <v>53530.82</v>
      </c>
      <c r="EN11" s="75" t="n">
        <v>53530.82</v>
      </c>
      <c r="EO11" s="75" t="n">
        <v>-3530.82</v>
      </c>
      <c r="EP11" s="79" t="n">
        <v>53073.7</v>
      </c>
      <c r="EQ11" s="80" t="n">
        <v>215695.2</v>
      </c>
      <c r="ER11" s="81" t="n">
        <v>214949</v>
      </c>
      <c r="ES11" s="75" t="n">
        <v>-3073.7</v>
      </c>
      <c r="ET11" s="85" t="n">
        <v>50000</v>
      </c>
      <c r="EU11" s="75" t="n">
        <v>39078.59</v>
      </c>
      <c r="EV11" s="75" t="n">
        <v>39078.59</v>
      </c>
      <c r="EW11" s="75" t="n">
        <v>10921.41</v>
      </c>
      <c r="EX11" s="79" t="n">
        <v>38729.43</v>
      </c>
      <c r="EY11" s="80" t="n">
        <v>254773.79</v>
      </c>
      <c r="EZ11" s="81" t="n">
        <v>253678.43</v>
      </c>
      <c r="FA11" s="82" t="n">
        <v>247600</v>
      </c>
      <c r="FB11" s="75" t="n">
        <v>-6078.42999999999</v>
      </c>
      <c r="FC11" s="85" t="n">
        <v>50000</v>
      </c>
      <c r="FD11" s="75" t="n">
        <v>42788.98</v>
      </c>
      <c r="FE11" s="75" t="n">
        <v>42788.98</v>
      </c>
      <c r="FF11" s="75" t="n">
        <v>7211.02</v>
      </c>
      <c r="FG11" s="79" t="n">
        <v>43390.97</v>
      </c>
      <c r="FH11" s="82" t="n">
        <v>297600</v>
      </c>
      <c r="FI11" s="80" t="n">
        <v>297562.77</v>
      </c>
      <c r="FJ11" s="81" t="n">
        <v>297069.4</v>
      </c>
      <c r="FK11" s="75" t="n">
        <v>530.599999999977</v>
      </c>
      <c r="FL11" s="85" t="n">
        <v>44040</v>
      </c>
      <c r="FM11" s="75" t="n">
        <v>38581.06</v>
      </c>
      <c r="FN11" s="75" t="n">
        <v>38581.06</v>
      </c>
      <c r="FO11" s="75" t="n">
        <v>5458.94</v>
      </c>
      <c r="FP11" s="79" t="n">
        <v>38740.45</v>
      </c>
      <c r="FQ11" s="82" t="n">
        <v>341640</v>
      </c>
      <c r="FR11" s="80" t="n">
        <v>336143.83</v>
      </c>
      <c r="FS11" s="81" t="n">
        <v>335809.85</v>
      </c>
      <c r="FT11" s="75" t="n">
        <v>5830.14999999997</v>
      </c>
      <c r="FU11" s="76" t="n">
        <v>15450</v>
      </c>
      <c r="FV11" s="75" t="n">
        <v>7703.31</v>
      </c>
      <c r="FW11" s="75" t="n">
        <v>7703.31</v>
      </c>
      <c r="FX11" s="75" t="n">
        <v>7746.69</v>
      </c>
      <c r="FY11" s="79" t="n">
        <v>7740.11</v>
      </c>
      <c r="FZ11" s="82" t="n">
        <v>357090</v>
      </c>
      <c r="GA11" s="80" t="n">
        <v>343847.14</v>
      </c>
      <c r="GB11" s="81" t="n">
        <v>343549.96</v>
      </c>
      <c r="GC11" s="75" t="n">
        <v>13540.04</v>
      </c>
      <c r="GD11" s="76" t="n">
        <v>53000</v>
      </c>
      <c r="GE11" s="75" t="n">
        <v>66400.3</v>
      </c>
      <c r="GF11" s="75" t="n">
        <v>66400.3</v>
      </c>
      <c r="GG11" s="75" t="n">
        <v>-13400.3</v>
      </c>
      <c r="GH11" s="79" t="n">
        <v>66539.93</v>
      </c>
      <c r="GI11" s="82" t="n">
        <v>410090</v>
      </c>
      <c r="GJ11" s="80" t="n">
        <v>410247.44</v>
      </c>
      <c r="GK11" s="81" t="n">
        <v>410089.89</v>
      </c>
      <c r="GL11" s="75" t="n">
        <v>0.10999999998603</v>
      </c>
      <c r="GM11" s="76" t="n">
        <v>50930</v>
      </c>
      <c r="GN11" s="75" t="n">
        <v>50339.68</v>
      </c>
      <c r="GO11" s="75" t="n">
        <v>50339.68</v>
      </c>
      <c r="GP11" s="75" t="n">
        <v>590.32</v>
      </c>
      <c r="GQ11" s="79" t="n">
        <v>49465.8</v>
      </c>
      <c r="GR11" s="82" t="n">
        <v>461020</v>
      </c>
      <c r="GS11" s="80" t="n">
        <v>460587.12</v>
      </c>
      <c r="GT11" s="81" t="n">
        <v>459555.69</v>
      </c>
      <c r="GU11" s="75" t="n">
        <v>1464.31</v>
      </c>
      <c r="GV11" s="76" t="n">
        <v>56850</v>
      </c>
      <c r="GW11" s="75" t="n">
        <v>48333.43</v>
      </c>
      <c r="GX11" s="75" t="n">
        <v>48333.43</v>
      </c>
      <c r="GY11" s="75" t="n">
        <v>8516.57</v>
      </c>
      <c r="GZ11" s="79" t="n">
        <v>48153.88</v>
      </c>
      <c r="HA11" s="82" t="n">
        <v>517870</v>
      </c>
      <c r="HB11" s="80" t="n">
        <v>508920.55</v>
      </c>
      <c r="HC11" s="81" t="n">
        <v>507709.57</v>
      </c>
      <c r="HD11" s="75" t="n">
        <v>10160.43</v>
      </c>
      <c r="HE11" s="76" t="n">
        <v>45752.5</v>
      </c>
      <c r="HF11" s="79" t="n">
        <v>54701.68</v>
      </c>
      <c r="HG11" s="75" t="n">
        <v>54701.68</v>
      </c>
      <c r="HH11" s="75" t="n">
        <v>-8949.18</v>
      </c>
      <c r="HI11" s="79" t="n">
        <v>55912.66</v>
      </c>
      <c r="HJ11" s="82" t="n">
        <v>563622.5</v>
      </c>
      <c r="HK11" s="80" t="n">
        <v>563622.23</v>
      </c>
      <c r="HL11" s="81" t="n">
        <v>563622.23</v>
      </c>
      <c r="HM11" s="75" t="n">
        <v>0.270000000018626</v>
      </c>
      <c r="HN11" s="83" t="n">
        <v>0</v>
      </c>
      <c r="HO11" s="84" t="n">
        <f aca="false">DK11/J11*100</f>
        <v>99.9998458528781</v>
      </c>
    </row>
    <row r="12" customFormat="false" ht="14.4" hidden="false" customHeight="false" outlineLevel="0" collapsed="false">
      <c r="B12" s="46" t="e">
        <f aca="false"/>
        <v>#REF!</v>
      </c>
      <c r="C12" s="46" t="e">
        <f aca="false"/>
        <v>#REF!</v>
      </c>
      <c r="D12" s="46" t="e">
        <f aca="false"/>
        <v>#REF!</v>
      </c>
      <c r="E12" s="46" t="e">
        <f aca="false"/>
        <v>#REF!</v>
      </c>
      <c r="F12" s="46" t="e">
        <f aca="false"/>
        <v>#REF!</v>
      </c>
      <c r="G12" s="67" t="s">
        <v>110</v>
      </c>
      <c r="H12" s="48" t="s">
        <v>111</v>
      </c>
      <c r="I12" s="68" t="n">
        <v>213885</v>
      </c>
      <c r="J12" s="69" t="n">
        <f aca="false">282872.1+DP16+DP33</f>
        <v>480155.1</v>
      </c>
      <c r="K12" s="68" t="n">
        <v>13500</v>
      </c>
      <c r="L12" s="68" t="n">
        <v>13500</v>
      </c>
      <c r="M12" s="68" t="n">
        <v>13500</v>
      </c>
      <c r="N12" s="68" t="n">
        <v>0</v>
      </c>
      <c r="O12" s="68" t="n">
        <v>2938.02</v>
      </c>
      <c r="P12" s="68" t="n">
        <v>10561.98</v>
      </c>
      <c r="Q12" s="68" t="n">
        <v>40111</v>
      </c>
      <c r="R12" s="70" t="n">
        <v>40111</v>
      </c>
      <c r="S12" s="70"/>
      <c r="T12" s="68" t="n">
        <v>40111</v>
      </c>
      <c r="U12" s="68" t="n">
        <v>0</v>
      </c>
      <c r="V12" s="68" t="n">
        <v>50655.26</v>
      </c>
      <c r="W12" s="68" t="n">
        <v>-10544.26</v>
      </c>
      <c r="X12" s="68" t="n">
        <v>53611</v>
      </c>
      <c r="Y12" s="68" t="n">
        <v>53593.28</v>
      </c>
      <c r="Z12" s="68" t="n">
        <v>49885</v>
      </c>
      <c r="AA12" s="68" t="n">
        <v>49885</v>
      </c>
      <c r="AB12" s="68" t="n">
        <v>49885</v>
      </c>
      <c r="AC12" s="68" t="n">
        <v>0</v>
      </c>
      <c r="AD12" s="68" t="n">
        <v>49888.06</v>
      </c>
      <c r="AE12" s="68" t="n">
        <v>103496</v>
      </c>
      <c r="AF12" s="68" t="n">
        <v>103481.34</v>
      </c>
      <c r="AG12" s="68" t="n">
        <v>14.6600000000035</v>
      </c>
      <c r="AH12" s="68" t="n">
        <v>28000</v>
      </c>
      <c r="AI12" s="70" t="n">
        <v>13500</v>
      </c>
      <c r="AJ12" s="70" t="n">
        <v>14500</v>
      </c>
      <c r="AK12" s="68" t="n">
        <v>28000</v>
      </c>
      <c r="AL12" s="68" t="n">
        <v>0</v>
      </c>
      <c r="AM12" s="68" t="n">
        <v>27621.09</v>
      </c>
      <c r="AN12" s="68" t="n">
        <v>131496</v>
      </c>
      <c r="AO12" s="68" t="n">
        <v>131102.43</v>
      </c>
      <c r="AP12" s="68" t="n">
        <v>393.570000000007</v>
      </c>
      <c r="AQ12" s="68" t="n">
        <v>97716.16</v>
      </c>
      <c r="AR12" s="68" t="n">
        <v>13500</v>
      </c>
      <c r="AS12" s="68" t="n">
        <v>84216.16</v>
      </c>
      <c r="AT12" s="68" t="n">
        <v>97716.16</v>
      </c>
      <c r="AU12" s="68" t="n">
        <v>0</v>
      </c>
      <c r="AV12" s="68" t="n">
        <v>96426.23</v>
      </c>
      <c r="AW12" s="68" t="n">
        <v>229212.16</v>
      </c>
      <c r="AX12" s="68" t="n">
        <v>227528.66</v>
      </c>
      <c r="AY12" s="68" t="n">
        <v>1683.50000000003</v>
      </c>
      <c r="AZ12" s="68" t="n">
        <v>8650</v>
      </c>
      <c r="BA12" s="68"/>
      <c r="BB12" s="68" t="n">
        <v>8650</v>
      </c>
      <c r="BC12" s="68" t="n">
        <v>8650</v>
      </c>
      <c r="BD12" s="68" t="n">
        <v>0</v>
      </c>
      <c r="BE12" s="68" t="n">
        <v>237862.16</v>
      </c>
      <c r="BF12" s="68" t="n">
        <v>8230.76</v>
      </c>
      <c r="BG12" s="68" t="n">
        <v>235759.42</v>
      </c>
      <c r="BH12" s="68" t="n">
        <v>2102.74000000002</v>
      </c>
      <c r="BI12" s="68" t="n">
        <v>0</v>
      </c>
      <c r="BJ12" s="68"/>
      <c r="BK12" s="68"/>
      <c r="BL12" s="68" t="n">
        <v>0</v>
      </c>
      <c r="BM12" s="68" t="n">
        <v>0</v>
      </c>
      <c r="BN12" s="68" t="n">
        <v>237862.16</v>
      </c>
      <c r="BO12" s="68" t="n">
        <v>-213.13</v>
      </c>
      <c r="BP12" s="68" t="n">
        <v>235546.29</v>
      </c>
      <c r="BQ12" s="68" t="n">
        <v>2315.87000000002</v>
      </c>
      <c r="BR12" s="68" t="n">
        <v>0</v>
      </c>
      <c r="BS12" s="71"/>
      <c r="BT12" s="72"/>
      <c r="BU12" s="72" t="n">
        <v>0</v>
      </c>
      <c r="BV12" s="68" t="n">
        <v>0</v>
      </c>
      <c r="BW12" s="68" t="n">
        <v>237862.16</v>
      </c>
      <c r="BX12" s="68" t="n">
        <v>2228.27</v>
      </c>
      <c r="BY12" s="68" t="n">
        <v>237774.56</v>
      </c>
      <c r="BZ12" s="68" t="n">
        <v>87.6000000000349</v>
      </c>
      <c r="CA12" s="68" t="n">
        <v>2300</v>
      </c>
      <c r="CB12" s="68"/>
      <c r="CC12" s="68" t="n">
        <v>2300</v>
      </c>
      <c r="CD12" s="68" t="n">
        <v>2300</v>
      </c>
      <c r="CE12" s="68" t="n">
        <v>0</v>
      </c>
      <c r="CF12" s="68" t="n">
        <v>240162.16</v>
      </c>
      <c r="CG12" s="68" t="n">
        <v>2337.24</v>
      </c>
      <c r="CH12" s="68" t="n">
        <v>240111.8</v>
      </c>
      <c r="CI12" s="68" t="n">
        <v>50.3600000000442</v>
      </c>
      <c r="CJ12" s="68" t="n">
        <v>6712</v>
      </c>
      <c r="CK12" s="68"/>
      <c r="CL12" s="68" t="n">
        <v>6712</v>
      </c>
      <c r="CM12" s="68" t="n">
        <v>6712</v>
      </c>
      <c r="CN12" s="68" t="n">
        <v>0</v>
      </c>
      <c r="CO12" s="68" t="n">
        <v>246874.16</v>
      </c>
      <c r="CP12" s="68" t="n">
        <v>6628.95</v>
      </c>
      <c r="CQ12" s="68" t="n">
        <v>246740.75</v>
      </c>
      <c r="CR12" s="68" t="n">
        <v>133.410000000033</v>
      </c>
      <c r="CS12" s="68" t="n">
        <v>33000</v>
      </c>
      <c r="CT12" s="68" t="n">
        <v>33000</v>
      </c>
      <c r="CU12" s="68"/>
      <c r="CV12" s="68" t="n">
        <v>33000</v>
      </c>
      <c r="CW12" s="68" t="n">
        <v>0</v>
      </c>
      <c r="CX12" s="68" t="n">
        <v>279874.16</v>
      </c>
      <c r="CY12" s="68" t="n">
        <v>32709.14</v>
      </c>
      <c r="CZ12" s="68" t="n">
        <v>279449.89</v>
      </c>
      <c r="DA12" s="73" t="n">
        <v>424.270000000077</v>
      </c>
      <c r="DB12" s="74" t="n">
        <v>2997.94</v>
      </c>
      <c r="DC12" s="68" t="n">
        <v>2997.94</v>
      </c>
      <c r="DD12" s="68"/>
      <c r="DE12" s="68" t="n">
        <v>2997.94</v>
      </c>
      <c r="DF12" s="68" t="n">
        <v>0</v>
      </c>
      <c r="DG12" s="68" t="n">
        <v>282872.1</v>
      </c>
      <c r="DH12" s="68" t="n">
        <v>3422.21</v>
      </c>
      <c r="DI12" s="68" t="n">
        <f aca="false">J12-I12</f>
        <v>266270.1</v>
      </c>
      <c r="DJ12" s="49" t="n">
        <f aca="false">J12/I12*100</f>
        <v>224.492180377306</v>
      </c>
      <c r="DK12" s="68" t="n">
        <f aca="false">282872.1+HL16+HL33</f>
        <v>480154.54</v>
      </c>
      <c r="DL12" s="49" t="n">
        <v>0</v>
      </c>
      <c r="DM12" s="68" t="n">
        <f aca="false">HM16</f>
        <v>0.559999999997672</v>
      </c>
      <c r="DN12" s="56"/>
      <c r="DO12" s="75" t="n">
        <v>2220</v>
      </c>
      <c r="DP12" s="75" t="n">
        <v>136468</v>
      </c>
      <c r="DQ12" s="76"/>
      <c r="DR12" s="75"/>
      <c r="DS12" s="75"/>
      <c r="DT12" s="75" t="n">
        <v>0</v>
      </c>
      <c r="DU12" s="77"/>
      <c r="DV12" s="76"/>
      <c r="DW12" s="75"/>
      <c r="DX12" s="75"/>
      <c r="DY12" s="75" t="n">
        <v>0</v>
      </c>
      <c r="DZ12" s="75"/>
      <c r="EA12" s="77"/>
      <c r="EB12" s="75"/>
      <c r="EC12" s="75" t="n">
        <v>0</v>
      </c>
      <c r="ED12" s="78" t="n">
        <v>0</v>
      </c>
      <c r="EE12" s="76" t="n">
        <v>10000</v>
      </c>
      <c r="EF12" s="88" t="n">
        <v>10000</v>
      </c>
      <c r="EG12" s="88"/>
      <c r="EH12" s="88" t="n">
        <v>10000</v>
      </c>
      <c r="EI12" s="75" t="n">
        <v>0</v>
      </c>
      <c r="EJ12" s="75" t="n">
        <v>10000</v>
      </c>
      <c r="EK12" s="75" t="n">
        <v>10000</v>
      </c>
      <c r="EL12" s="76"/>
      <c r="EM12" s="75"/>
      <c r="EN12" s="75" t="n">
        <v>0</v>
      </c>
      <c r="EO12" s="75" t="n">
        <v>0</v>
      </c>
      <c r="EP12" s="79"/>
      <c r="EQ12" s="80" t="n">
        <v>10000</v>
      </c>
      <c r="ER12" s="81" t="n">
        <v>10000</v>
      </c>
      <c r="ES12" s="75" t="n">
        <v>0</v>
      </c>
      <c r="ET12" s="76"/>
      <c r="EU12" s="75"/>
      <c r="EV12" s="75" t="n">
        <v>0</v>
      </c>
      <c r="EW12" s="75" t="n">
        <v>0</v>
      </c>
      <c r="EX12" s="79"/>
      <c r="EY12" s="80" t="n">
        <v>10000</v>
      </c>
      <c r="EZ12" s="81" t="n">
        <v>10000</v>
      </c>
      <c r="FA12" s="82" t="n">
        <v>10000</v>
      </c>
      <c r="FB12" s="75" t="n">
        <v>0</v>
      </c>
      <c r="FC12" s="76"/>
      <c r="FD12" s="75"/>
      <c r="FE12" s="75" t="n">
        <v>0</v>
      </c>
      <c r="FF12" s="75" t="n">
        <v>0</v>
      </c>
      <c r="FG12" s="79"/>
      <c r="FH12" s="82" t="n">
        <v>10000</v>
      </c>
      <c r="FI12" s="80" t="n">
        <v>10000</v>
      </c>
      <c r="FJ12" s="81" t="n">
        <v>10000</v>
      </c>
      <c r="FK12" s="75" t="n">
        <v>0</v>
      </c>
      <c r="FL12" s="76" t="n">
        <v>2331</v>
      </c>
      <c r="FM12" s="75"/>
      <c r="FN12" s="75" t="n">
        <v>0</v>
      </c>
      <c r="FO12" s="75" t="n">
        <v>2331</v>
      </c>
      <c r="FP12" s="79"/>
      <c r="FQ12" s="82" t="n">
        <v>12331</v>
      </c>
      <c r="FR12" s="80" t="n">
        <v>10000</v>
      </c>
      <c r="FS12" s="81" t="n">
        <v>10000</v>
      </c>
      <c r="FT12" s="75" t="n">
        <v>2331</v>
      </c>
      <c r="FU12" s="76" t="n">
        <v>4965</v>
      </c>
      <c r="FV12" s="75" t="n">
        <v>3974.77</v>
      </c>
      <c r="FW12" s="75" t="n">
        <v>3974.77</v>
      </c>
      <c r="FX12" s="75" t="n">
        <v>990.23</v>
      </c>
      <c r="FY12" s="79" t="n">
        <v>3974.77</v>
      </c>
      <c r="FZ12" s="82" t="n">
        <v>17296</v>
      </c>
      <c r="GA12" s="80" t="n">
        <v>13974.77</v>
      </c>
      <c r="GB12" s="81" t="n">
        <v>13974.77</v>
      </c>
      <c r="GC12" s="75" t="n">
        <v>3321.23</v>
      </c>
      <c r="GD12" s="76" t="n">
        <v>5035</v>
      </c>
      <c r="GE12" s="75" t="n">
        <v>8355.43</v>
      </c>
      <c r="GF12" s="75" t="n">
        <v>8355.43</v>
      </c>
      <c r="GG12" s="75" t="n">
        <v>-3320.43</v>
      </c>
      <c r="GH12" s="79" t="n">
        <v>8355.43</v>
      </c>
      <c r="GI12" s="82" t="n">
        <v>22331</v>
      </c>
      <c r="GJ12" s="80" t="n">
        <v>22330.2</v>
      </c>
      <c r="GK12" s="81" t="n">
        <v>22330.2</v>
      </c>
      <c r="GL12" s="75" t="n">
        <v>0.799999999999272</v>
      </c>
      <c r="GM12" s="76" t="n">
        <v>0</v>
      </c>
      <c r="GN12" s="75"/>
      <c r="GO12" s="75" t="n">
        <v>0</v>
      </c>
      <c r="GP12" s="75" t="n">
        <v>0</v>
      </c>
      <c r="GQ12" s="79"/>
      <c r="GR12" s="82" t="n">
        <v>22331</v>
      </c>
      <c r="GS12" s="80" t="n">
        <v>22330.2</v>
      </c>
      <c r="GT12" s="81" t="n">
        <v>22330.2</v>
      </c>
      <c r="GU12" s="75" t="n">
        <v>0.799999999999272</v>
      </c>
      <c r="GV12" s="76" t="n">
        <v>17750</v>
      </c>
      <c r="GW12" s="75" t="n">
        <v>7750.59</v>
      </c>
      <c r="GX12" s="75" t="n">
        <v>7750.59</v>
      </c>
      <c r="GY12" s="75" t="n">
        <v>9999.41</v>
      </c>
      <c r="GZ12" s="79" t="n">
        <v>7750.59</v>
      </c>
      <c r="HA12" s="82" t="n">
        <v>40081</v>
      </c>
      <c r="HB12" s="80" t="n">
        <v>30080.79</v>
      </c>
      <c r="HC12" s="81" t="n">
        <v>30080.79</v>
      </c>
      <c r="HD12" s="75" t="n">
        <v>10000.21</v>
      </c>
      <c r="HE12" s="76" t="n">
        <v>96387</v>
      </c>
      <c r="HF12" s="79" t="n">
        <v>106385.92</v>
      </c>
      <c r="HG12" s="75" t="n">
        <v>106385.92</v>
      </c>
      <c r="HH12" s="75" t="n">
        <v>-9998.92</v>
      </c>
      <c r="HI12" s="79" t="n">
        <v>106385.92</v>
      </c>
      <c r="HJ12" s="82" t="n">
        <v>136468</v>
      </c>
      <c r="HK12" s="80" t="n">
        <v>136466.71</v>
      </c>
      <c r="HL12" s="81" t="n">
        <v>136466.71</v>
      </c>
      <c r="HM12" s="75" t="n">
        <v>1.29000000000815</v>
      </c>
      <c r="HN12" s="83"/>
      <c r="HO12" s="84" t="n">
        <f aca="false">DK12/J12*100</f>
        <v>99.9998833710191</v>
      </c>
    </row>
    <row r="13" customFormat="false" ht="14.4" hidden="false" customHeight="false" outlineLevel="0" collapsed="false">
      <c r="B13" s="46"/>
      <c r="C13" s="46"/>
      <c r="D13" s="46"/>
      <c r="E13" s="46"/>
      <c r="F13" s="46"/>
      <c r="G13" s="89" t="n">
        <v>2270</v>
      </c>
      <c r="H13" s="90"/>
      <c r="I13" s="91" t="n">
        <f aca="false">I14+I15+I16</f>
        <v>1773350</v>
      </c>
      <c r="J13" s="91" t="n">
        <f aca="false">J14+J15+J16</f>
        <v>2346706</v>
      </c>
      <c r="K13" s="91" t="n">
        <f aca="false">K14+K15+K16</f>
        <v>0</v>
      </c>
      <c r="L13" s="91" t="n">
        <f aca="false">L14+L15+L16</f>
        <v>0</v>
      </c>
      <c r="M13" s="91" t="n">
        <f aca="false">M14+M15+M16</f>
        <v>0</v>
      </c>
      <c r="N13" s="91" t="n">
        <f aca="false">N14+N15+N16</f>
        <v>0</v>
      </c>
      <c r="O13" s="91" t="n">
        <f aca="false">O14+O15+O16</f>
        <v>0</v>
      </c>
      <c r="P13" s="91" t="n">
        <f aca="false">P14+P15+P16</f>
        <v>0</v>
      </c>
      <c r="Q13" s="91" t="n">
        <f aca="false">Q14+Q15+Q16</f>
        <v>0</v>
      </c>
      <c r="R13" s="91" t="n">
        <f aca="false">R14+R15+R16</f>
        <v>0</v>
      </c>
      <c r="S13" s="91" t="n">
        <f aca="false">S14+S15+S16</f>
        <v>0</v>
      </c>
      <c r="T13" s="91" t="n">
        <f aca="false">T14+T15+T16</f>
        <v>0</v>
      </c>
      <c r="U13" s="91" t="n">
        <f aca="false">U14+U15+U16</f>
        <v>0</v>
      </c>
      <c r="V13" s="91" t="n">
        <f aca="false">V14+V15+V16</f>
        <v>0</v>
      </c>
      <c r="W13" s="91" t="n">
        <f aca="false">W14+W15+W16</f>
        <v>0</v>
      </c>
      <c r="X13" s="91" t="n">
        <f aca="false">X14+X15+X16</f>
        <v>0</v>
      </c>
      <c r="Y13" s="91" t="n">
        <f aca="false">Y14+Y15+Y16</f>
        <v>0</v>
      </c>
      <c r="Z13" s="91" t="n">
        <f aca="false">Z14+Z15+Z16</f>
        <v>0</v>
      </c>
      <c r="AA13" s="91" t="n">
        <f aca="false">AA14+AA15+AA16</f>
        <v>0</v>
      </c>
      <c r="AB13" s="91" t="n">
        <f aca="false">AB14+AB15+AB16</f>
        <v>0</v>
      </c>
      <c r="AC13" s="91" t="n">
        <f aca="false">AC14+AC15+AC16</f>
        <v>0</v>
      </c>
      <c r="AD13" s="91" t="n">
        <f aca="false">AD14+AD15+AD16</f>
        <v>0</v>
      </c>
      <c r="AE13" s="91" t="n">
        <f aca="false">AE14+AE15+AE16</f>
        <v>0</v>
      </c>
      <c r="AF13" s="91" t="n">
        <f aca="false">AF14+AF15+AF16</f>
        <v>0</v>
      </c>
      <c r="AG13" s="91" t="n">
        <f aca="false">AG14+AG15+AG16</f>
        <v>0</v>
      </c>
      <c r="AH13" s="91" t="n">
        <f aca="false">AH14+AH15+AH16</f>
        <v>0</v>
      </c>
      <c r="AI13" s="91" t="n">
        <f aca="false">AI14+AI15+AI16</f>
        <v>0</v>
      </c>
      <c r="AJ13" s="91" t="n">
        <f aca="false">AJ14+AJ15+AJ16</f>
        <v>0</v>
      </c>
      <c r="AK13" s="91" t="n">
        <f aca="false">AK14+AK15+AK16</f>
        <v>0</v>
      </c>
      <c r="AL13" s="91" t="n">
        <f aca="false">AL14+AL15+AL16</f>
        <v>0</v>
      </c>
      <c r="AM13" s="91" t="n">
        <f aca="false">AM14+AM15+AM16</f>
        <v>0</v>
      </c>
      <c r="AN13" s="91" t="n">
        <f aca="false">AN14+AN15+AN16</f>
        <v>0</v>
      </c>
      <c r="AO13" s="91" t="n">
        <f aca="false">AO14+AO15+AO16</f>
        <v>0</v>
      </c>
      <c r="AP13" s="91" t="n">
        <f aca="false">AP14+AP15+AP16</f>
        <v>0</v>
      </c>
      <c r="AQ13" s="91" t="n">
        <f aca="false">AQ14+AQ15+AQ16</f>
        <v>0</v>
      </c>
      <c r="AR13" s="91" t="n">
        <f aca="false">AR14+AR15+AR16</f>
        <v>0</v>
      </c>
      <c r="AS13" s="91" t="n">
        <f aca="false">AS14+AS15+AS16</f>
        <v>0</v>
      </c>
      <c r="AT13" s="91" t="n">
        <f aca="false">AT14+AT15+AT16</f>
        <v>0</v>
      </c>
      <c r="AU13" s="91" t="n">
        <f aca="false">AU14+AU15+AU16</f>
        <v>0</v>
      </c>
      <c r="AV13" s="91" t="n">
        <f aca="false">AV14+AV15+AV16</f>
        <v>0</v>
      </c>
      <c r="AW13" s="91" t="n">
        <f aca="false">AW14+AW15+AW16</f>
        <v>0</v>
      </c>
      <c r="AX13" s="91" t="n">
        <f aca="false">AX14+AX15+AX16</f>
        <v>0</v>
      </c>
      <c r="AY13" s="91" t="n">
        <f aca="false">AY14+AY15+AY16</f>
        <v>0</v>
      </c>
      <c r="AZ13" s="91" t="n">
        <f aca="false">AZ14+AZ15+AZ16</f>
        <v>0</v>
      </c>
      <c r="BA13" s="91" t="n">
        <f aca="false">BA14+BA15+BA16</f>
        <v>0</v>
      </c>
      <c r="BB13" s="91" t="n">
        <f aca="false">BB14+BB15+BB16</f>
        <v>0</v>
      </c>
      <c r="BC13" s="91" t="n">
        <f aca="false">BC14+BC15+BC16</f>
        <v>0</v>
      </c>
      <c r="BD13" s="91" t="n">
        <f aca="false">BD14+BD15+BD16</f>
        <v>0</v>
      </c>
      <c r="BE13" s="91" t="n">
        <f aca="false">BE14+BE15+BE16</f>
        <v>0</v>
      </c>
      <c r="BF13" s="91" t="n">
        <f aca="false">BF14+BF15+BF16</f>
        <v>0</v>
      </c>
      <c r="BG13" s="91" t="n">
        <f aca="false">BG14+BG15+BG16</f>
        <v>0</v>
      </c>
      <c r="BH13" s="91" t="n">
        <f aca="false">BH14+BH15+BH16</f>
        <v>0</v>
      </c>
      <c r="BI13" s="91" t="n">
        <f aca="false">BI14+BI15+BI16</f>
        <v>0</v>
      </c>
      <c r="BJ13" s="91" t="n">
        <f aca="false">BJ14+BJ15+BJ16</f>
        <v>0</v>
      </c>
      <c r="BK13" s="91" t="n">
        <f aca="false">BK14+BK15+BK16</f>
        <v>0</v>
      </c>
      <c r="BL13" s="91" t="n">
        <f aca="false">BL14+BL15+BL16</f>
        <v>0</v>
      </c>
      <c r="BM13" s="91" t="n">
        <f aca="false">BM14+BM15+BM16</f>
        <v>0</v>
      </c>
      <c r="BN13" s="91" t="n">
        <f aca="false">BN14+BN15+BN16</f>
        <v>0</v>
      </c>
      <c r="BO13" s="91" t="n">
        <f aca="false">BO14+BO15+BO16</f>
        <v>0</v>
      </c>
      <c r="BP13" s="91" t="n">
        <f aca="false">BP14+BP15+BP16</f>
        <v>0</v>
      </c>
      <c r="BQ13" s="91" t="n">
        <f aca="false">BQ14+BQ15+BQ16</f>
        <v>0</v>
      </c>
      <c r="BR13" s="91" t="n">
        <f aca="false">BR14+BR15+BR16</f>
        <v>0</v>
      </c>
      <c r="BS13" s="91" t="n">
        <f aca="false">BS14+BS15+BS16</f>
        <v>0</v>
      </c>
      <c r="BT13" s="91" t="n">
        <f aca="false">BT14+BT15+BT16</f>
        <v>0</v>
      </c>
      <c r="BU13" s="91" t="n">
        <f aca="false">BU14+BU15+BU16</f>
        <v>0</v>
      </c>
      <c r="BV13" s="91" t="n">
        <f aca="false">BV14+BV15+BV16</f>
        <v>0</v>
      </c>
      <c r="BW13" s="91" t="n">
        <f aca="false">BW14+BW15+BW16</f>
        <v>0</v>
      </c>
      <c r="BX13" s="91" t="n">
        <f aca="false">BX14+BX15+BX16</f>
        <v>0</v>
      </c>
      <c r="BY13" s="91" t="n">
        <f aca="false">BY14+BY15+BY16</f>
        <v>0</v>
      </c>
      <c r="BZ13" s="91" t="n">
        <f aca="false">BZ14+BZ15+BZ16</f>
        <v>0</v>
      </c>
      <c r="CA13" s="91" t="n">
        <f aca="false">CA14+CA15+CA16</f>
        <v>0</v>
      </c>
      <c r="CB13" s="91" t="n">
        <f aca="false">CB14+CB15+CB16</f>
        <v>0</v>
      </c>
      <c r="CC13" s="91" t="n">
        <f aca="false">CC14+CC15+CC16</f>
        <v>0</v>
      </c>
      <c r="CD13" s="91" t="n">
        <f aca="false">CD14+CD15+CD16</f>
        <v>0</v>
      </c>
      <c r="CE13" s="91" t="n">
        <f aca="false">CE14+CE15+CE16</f>
        <v>0</v>
      </c>
      <c r="CF13" s="91" t="n">
        <f aca="false">CF14+CF15+CF16</f>
        <v>0</v>
      </c>
      <c r="CG13" s="91" t="n">
        <f aca="false">CG14+CG15+CG16</f>
        <v>0</v>
      </c>
      <c r="CH13" s="91" t="n">
        <f aca="false">CH14+CH15+CH16</f>
        <v>0</v>
      </c>
      <c r="CI13" s="91" t="n">
        <f aca="false">CI14+CI15+CI16</f>
        <v>0</v>
      </c>
      <c r="CJ13" s="91" t="n">
        <f aca="false">CJ14+CJ15+CJ16</f>
        <v>0</v>
      </c>
      <c r="CK13" s="91" t="n">
        <f aca="false">CK14+CK15+CK16</f>
        <v>0</v>
      </c>
      <c r="CL13" s="91" t="n">
        <f aca="false">CL14+CL15+CL16</f>
        <v>0</v>
      </c>
      <c r="CM13" s="91" t="n">
        <f aca="false">CM14+CM15+CM16</f>
        <v>0</v>
      </c>
      <c r="CN13" s="91" t="n">
        <f aca="false">CN14+CN15+CN16</f>
        <v>0</v>
      </c>
      <c r="CO13" s="91" t="n">
        <f aca="false">CO14+CO15+CO16</f>
        <v>0</v>
      </c>
      <c r="CP13" s="91" t="n">
        <f aca="false">CP14+CP15+CP16</f>
        <v>0</v>
      </c>
      <c r="CQ13" s="91" t="n">
        <f aca="false">CQ14+CQ15+CQ16</f>
        <v>0</v>
      </c>
      <c r="CR13" s="91" t="n">
        <f aca="false">CR14+CR15+CR16</f>
        <v>0</v>
      </c>
      <c r="CS13" s="91" t="n">
        <f aca="false">CS14+CS15+CS16</f>
        <v>0</v>
      </c>
      <c r="CT13" s="91" t="n">
        <f aca="false">CT14+CT15+CT16</f>
        <v>0</v>
      </c>
      <c r="CU13" s="91" t="n">
        <f aca="false">CU14+CU15+CU16</f>
        <v>0</v>
      </c>
      <c r="CV13" s="91" t="n">
        <f aca="false">CV14+CV15+CV16</f>
        <v>0</v>
      </c>
      <c r="CW13" s="91" t="n">
        <f aca="false">CW14+CW15+CW16</f>
        <v>0</v>
      </c>
      <c r="CX13" s="91" t="n">
        <f aca="false">CX14+CX15+CX16</f>
        <v>0</v>
      </c>
      <c r="CY13" s="91" t="n">
        <f aca="false">CY14+CY15+CY16</f>
        <v>0</v>
      </c>
      <c r="CZ13" s="91" t="n">
        <f aca="false">CZ14+CZ15+CZ16</f>
        <v>0</v>
      </c>
      <c r="DA13" s="91" t="n">
        <f aca="false">DA14+DA15+DA16</f>
        <v>0</v>
      </c>
      <c r="DB13" s="91" t="n">
        <f aca="false">DB14+DB15+DB16</f>
        <v>0</v>
      </c>
      <c r="DC13" s="91" t="n">
        <f aca="false">DC14+DC15+DC16</f>
        <v>0</v>
      </c>
      <c r="DD13" s="91" t="n">
        <f aca="false">DD14+DD15+DD16</f>
        <v>0</v>
      </c>
      <c r="DE13" s="91" t="n">
        <f aca="false">DE14+DE15+DE16</f>
        <v>0</v>
      </c>
      <c r="DF13" s="91" t="n">
        <f aca="false">DF14+DF15+DF16</f>
        <v>0</v>
      </c>
      <c r="DG13" s="91" t="n">
        <f aca="false">DG14+DG15+DG16</f>
        <v>0</v>
      </c>
      <c r="DH13" s="91" t="n">
        <f aca="false">DH14+DH15+DH16</f>
        <v>0</v>
      </c>
      <c r="DI13" s="91" t="n">
        <f aca="false">DI14+DI15+DI16</f>
        <v>573356</v>
      </c>
      <c r="DJ13" s="92" t="n">
        <f aca="false">J13/I13*100</f>
        <v>132.331801392844</v>
      </c>
      <c r="DK13" s="91" t="n">
        <f aca="false">DK14+DK15+DK16</f>
        <v>2346704.5</v>
      </c>
      <c r="DL13" s="91" t="n">
        <f aca="false">DL14+DL15+DL16</f>
        <v>0</v>
      </c>
      <c r="DM13" s="91" t="n">
        <f aca="false">DM14+DM15+DM16</f>
        <v>1.50000000011642</v>
      </c>
      <c r="DN13" s="91" t="n">
        <f aca="false">DN14+DN15+DN16</f>
        <v>0</v>
      </c>
      <c r="DO13" s="91" t="n">
        <f aca="false">DO14+DO15+DO16</f>
        <v>6680</v>
      </c>
      <c r="DP13" s="91" t="n">
        <f aca="false">DP14+DP15+DP16</f>
        <v>306623</v>
      </c>
      <c r="DQ13" s="91" t="n">
        <f aca="false">DQ14+DQ15+DQ16</f>
        <v>0</v>
      </c>
      <c r="DR13" s="91" t="n">
        <f aca="false">DR14+DR15+DR16</f>
        <v>0</v>
      </c>
      <c r="DS13" s="91" t="n">
        <f aca="false">DS14+DS15+DS16</f>
        <v>0</v>
      </c>
      <c r="DT13" s="91" t="n">
        <f aca="false">DT14+DT15+DT16</f>
        <v>0</v>
      </c>
      <c r="DU13" s="91" t="n">
        <f aca="false">DU14+DU15+DU16</f>
        <v>0</v>
      </c>
      <c r="DV13" s="91" t="n">
        <f aca="false">DV14+DV15+DV16</f>
        <v>0</v>
      </c>
      <c r="DW13" s="91" t="n">
        <f aca="false">DW14+DW15+DW16</f>
        <v>0</v>
      </c>
      <c r="DX13" s="91" t="n">
        <f aca="false">DX14+DX15+DX16</f>
        <v>0</v>
      </c>
      <c r="DY13" s="91" t="n">
        <f aca="false">DY14+DY15+DY16</f>
        <v>0</v>
      </c>
      <c r="DZ13" s="91" t="n">
        <f aca="false">DZ14+DZ15+DZ16</f>
        <v>0</v>
      </c>
      <c r="EA13" s="91" t="n">
        <f aca="false">EA14+EA15+EA16</f>
        <v>0</v>
      </c>
      <c r="EB13" s="91" t="n">
        <f aca="false">EB14+EB15+EB16</f>
        <v>0</v>
      </c>
      <c r="EC13" s="91" t="n">
        <f aca="false">EC14+EC15+EC16</f>
        <v>0</v>
      </c>
      <c r="ED13" s="91" t="n">
        <f aca="false">ED14+ED15+ED16</f>
        <v>0</v>
      </c>
      <c r="EE13" s="91" t="n">
        <f aca="false">EE14+EE15+EE16</f>
        <v>9300</v>
      </c>
      <c r="EF13" s="91" t="n">
        <f aca="false">EF14+EF15+EF16</f>
        <v>9292</v>
      </c>
      <c r="EG13" s="91" t="n">
        <f aca="false">EG14+EG15+EG16</f>
        <v>8</v>
      </c>
      <c r="EH13" s="91" t="n">
        <f aca="false">EH14+EH15+EH16</f>
        <v>9292</v>
      </c>
      <c r="EI13" s="91" t="n">
        <f aca="false">EI14+EI15+EI16</f>
        <v>8</v>
      </c>
      <c r="EJ13" s="91" t="n">
        <f aca="false">EJ14+EJ15+EJ16</f>
        <v>9292</v>
      </c>
      <c r="EK13" s="91" t="n">
        <f aca="false">EK14+EK15+EK16</f>
        <v>9292</v>
      </c>
      <c r="EL13" s="91" t="n">
        <f aca="false">EL14+EL15+EL16</f>
        <v>0</v>
      </c>
      <c r="EM13" s="91" t="n">
        <f aca="false">EM14+EM15+EM16</f>
        <v>0</v>
      </c>
      <c r="EN13" s="91" t="n">
        <f aca="false">EN14+EN15+EN16</f>
        <v>0</v>
      </c>
      <c r="EO13" s="91" t="n">
        <f aca="false">EO14+EO15+EO16</f>
        <v>0</v>
      </c>
      <c r="EP13" s="91" t="n">
        <f aca="false">EP14+EP15+EP16</f>
        <v>0</v>
      </c>
      <c r="EQ13" s="91" t="n">
        <f aca="false">EQ14+EQ15+EQ16</f>
        <v>9292</v>
      </c>
      <c r="ER13" s="91" t="n">
        <f aca="false">ER14+ER15+ER16</f>
        <v>9292</v>
      </c>
      <c r="ES13" s="91" t="n">
        <f aca="false">ES14+ES15+ES16</f>
        <v>0</v>
      </c>
      <c r="ET13" s="91" t="n">
        <f aca="false">ET14+ET15+ET16</f>
        <v>0</v>
      </c>
      <c r="EU13" s="91" t="n">
        <f aca="false">EU14+EU15+EU16</f>
        <v>0</v>
      </c>
      <c r="EV13" s="91" t="n">
        <f aca="false">EV14+EV15+EV16</f>
        <v>0</v>
      </c>
      <c r="EW13" s="91" t="n">
        <f aca="false">EW14+EW15+EW16</f>
        <v>0</v>
      </c>
      <c r="EX13" s="91" t="n">
        <f aca="false">EX14+EX15+EX16</f>
        <v>0</v>
      </c>
      <c r="EY13" s="91" t="n">
        <f aca="false">EY14+EY15+EY16</f>
        <v>9292</v>
      </c>
      <c r="EZ13" s="91" t="n">
        <f aca="false">EZ14+EZ15+EZ16</f>
        <v>9292</v>
      </c>
      <c r="FA13" s="91" t="n">
        <f aca="false">FA14+FA15+FA16</f>
        <v>9300</v>
      </c>
      <c r="FB13" s="91" t="n">
        <f aca="false">FB14+FB15+FB16</f>
        <v>8</v>
      </c>
      <c r="FC13" s="91" t="n">
        <f aca="false">FC14+FC15+FC16</f>
        <v>3800</v>
      </c>
      <c r="FD13" s="91" t="n">
        <f aca="false">FD14+FD15+FD16</f>
        <v>1998.6</v>
      </c>
      <c r="FE13" s="91" t="n">
        <f aca="false">FE14+FE15+FE16</f>
        <v>1998.6</v>
      </c>
      <c r="FF13" s="91" t="n">
        <f aca="false">FF14+FF15+FF16</f>
        <v>1801.4</v>
      </c>
      <c r="FG13" s="91" t="n">
        <f aca="false">FG14+FG15+FG16</f>
        <v>1998.6</v>
      </c>
      <c r="FH13" s="91" t="n">
        <f aca="false">FH14+FH15+FH16</f>
        <v>13100</v>
      </c>
      <c r="FI13" s="91" t="n">
        <f aca="false">FI14+FI15+FI16</f>
        <v>11290.6</v>
      </c>
      <c r="FJ13" s="91" t="n">
        <f aca="false">FJ14+FJ15+FJ16</f>
        <v>11290.6</v>
      </c>
      <c r="FK13" s="91" t="n">
        <f aca="false">FK14+FK15+FK16</f>
        <v>1809.4</v>
      </c>
      <c r="FL13" s="91" t="n">
        <f aca="false">FL14+FL15+FL16</f>
        <v>49184</v>
      </c>
      <c r="FM13" s="91" t="n">
        <f aca="false">FM14+FM15+FM16</f>
        <v>15094.69</v>
      </c>
      <c r="FN13" s="91" t="n">
        <f aca="false">FN14+FN15+FN16</f>
        <v>15094.69</v>
      </c>
      <c r="FO13" s="91" t="n">
        <f aca="false">FO14+FO15+FO16</f>
        <v>34089.31</v>
      </c>
      <c r="FP13" s="91" t="n">
        <f aca="false">FP14+FP15+FP16</f>
        <v>15094.69</v>
      </c>
      <c r="FQ13" s="91" t="n">
        <f aca="false">FQ14+FQ15+FQ16</f>
        <v>62284</v>
      </c>
      <c r="FR13" s="91" t="n">
        <f aca="false">FR14+FR15+FR16</f>
        <v>26385.29</v>
      </c>
      <c r="FS13" s="91" t="n">
        <f aca="false">FS14+FS15+FS16</f>
        <v>26385.29</v>
      </c>
      <c r="FT13" s="91" t="n">
        <f aca="false">FT14+FT15+FT16</f>
        <v>35898.71</v>
      </c>
      <c r="FU13" s="91" t="n">
        <f aca="false">FU14+FU15+FU16</f>
        <v>0</v>
      </c>
      <c r="FV13" s="91" t="n">
        <f aca="false">FV14+FV15+FV16</f>
        <v>27688.8</v>
      </c>
      <c r="FW13" s="91" t="n">
        <f aca="false">FW14+FW15+FW16</f>
        <v>27688.8</v>
      </c>
      <c r="FX13" s="91" t="n">
        <f aca="false">FX14+FX15+FX16</f>
        <v>-27688.8</v>
      </c>
      <c r="FY13" s="91" t="n">
        <f aca="false">FY14+FY15+FY16</f>
        <v>27688.8</v>
      </c>
      <c r="FZ13" s="91" t="n">
        <f aca="false">FZ14+FZ15+FZ16</f>
        <v>62284</v>
      </c>
      <c r="GA13" s="91" t="n">
        <f aca="false">GA14+GA15+GA16</f>
        <v>54074.09</v>
      </c>
      <c r="GB13" s="91" t="n">
        <f aca="false">GB14+GB15+GB16</f>
        <v>54074.09</v>
      </c>
      <c r="GC13" s="91" t="n">
        <f aca="false">GC14+GC15+GC16</f>
        <v>8209.91</v>
      </c>
      <c r="GD13" s="91" t="n">
        <f aca="false">GD14+GD15+GD16</f>
        <v>0</v>
      </c>
      <c r="GE13" s="91" t="n">
        <f aca="false">GE14+GE15+GE16</f>
        <v>8201.61</v>
      </c>
      <c r="GF13" s="91" t="n">
        <f aca="false">GF14+GF15+GF16</f>
        <v>8201.61</v>
      </c>
      <c r="GG13" s="91" t="n">
        <f aca="false">GG14+GG15+GG16</f>
        <v>-8201.61</v>
      </c>
      <c r="GH13" s="91" t="n">
        <f aca="false">GH14+GH15+GH16</f>
        <v>8201.61</v>
      </c>
      <c r="GI13" s="91" t="n">
        <f aca="false">GI14+GI15+GI16</f>
        <v>62284</v>
      </c>
      <c r="GJ13" s="91" t="n">
        <f aca="false">GJ14+GJ15+GJ16</f>
        <v>62275.7</v>
      </c>
      <c r="GK13" s="91" t="n">
        <f aca="false">GK14+GK15+GK16</f>
        <v>62275.7</v>
      </c>
      <c r="GL13" s="91" t="n">
        <f aca="false">GL14+GL15+GL16</f>
        <v>8.30000000000291</v>
      </c>
      <c r="GM13" s="91" t="n">
        <f aca="false">GM14+GM15+GM16</f>
        <v>36923</v>
      </c>
      <c r="GN13" s="91" t="n">
        <f aca="false">GN14+GN15+GN16</f>
        <v>9952.98</v>
      </c>
      <c r="GO13" s="91" t="n">
        <f aca="false">GO14+GO15+GO16</f>
        <v>9952.98</v>
      </c>
      <c r="GP13" s="91" t="n">
        <f aca="false">GP14+GP15+GP16</f>
        <v>26970.02</v>
      </c>
      <c r="GQ13" s="91" t="n">
        <f aca="false">GQ14+GQ15+GQ16</f>
        <v>9952.98</v>
      </c>
      <c r="GR13" s="91" t="n">
        <f aca="false">GR14+GR15+GR16</f>
        <v>99207</v>
      </c>
      <c r="GS13" s="91" t="n">
        <f aca="false">GS14+GS15+GS16</f>
        <v>72228.68</v>
      </c>
      <c r="GT13" s="91" t="n">
        <f aca="false">GT14+GT15+GT16</f>
        <v>72228.68</v>
      </c>
      <c r="GU13" s="91" t="n">
        <f aca="false">GU14+GU15+GU16</f>
        <v>26978.32</v>
      </c>
      <c r="GV13" s="91" t="n">
        <f aca="false">GV14+GV15+GV16</f>
        <v>115506</v>
      </c>
      <c r="GW13" s="91" t="n">
        <f aca="false">GW14+GW15+GW16</f>
        <v>23770.12</v>
      </c>
      <c r="GX13" s="91" t="n">
        <f aca="false">GX14+GX15+GX16</f>
        <v>23770.12</v>
      </c>
      <c r="GY13" s="91" t="n">
        <f aca="false">GY14+GY15+GY16</f>
        <v>91735.88</v>
      </c>
      <c r="GZ13" s="91" t="n">
        <f aca="false">GZ14+GZ15+GZ16</f>
        <v>23770.12</v>
      </c>
      <c r="HA13" s="91" t="n">
        <f aca="false">HA14+HA15+HA16</f>
        <v>214713</v>
      </c>
      <c r="HB13" s="91" t="n">
        <f aca="false">HB14+HB15+HB16</f>
        <v>95998.8</v>
      </c>
      <c r="HC13" s="91" t="n">
        <f aca="false">HC14+HC15+HC16</f>
        <v>95998.8</v>
      </c>
      <c r="HD13" s="91" t="n">
        <f aca="false">HD14+HD15+HD16</f>
        <v>118714.2</v>
      </c>
      <c r="HE13" s="91" t="n">
        <f aca="false">HE14+HE15+HE16</f>
        <v>91910</v>
      </c>
      <c r="HF13" s="91" t="n">
        <f aca="false">HF14+HF15+HF16</f>
        <v>210623.14</v>
      </c>
      <c r="HG13" s="91" t="n">
        <f aca="false">HG14+HG15+HG16</f>
        <v>210623.14</v>
      </c>
      <c r="HH13" s="91" t="n">
        <f aca="false">HH14+HH15+HH16</f>
        <v>-118713.14</v>
      </c>
      <c r="HI13" s="91" t="n">
        <f aca="false">HI14+HI15+HI16</f>
        <v>210623.14</v>
      </c>
      <c r="HJ13" s="91" t="n">
        <f aca="false">HJ14+HJ15+HJ16</f>
        <v>306623</v>
      </c>
      <c r="HK13" s="91" t="n">
        <f aca="false">HK14+HK15+HK16</f>
        <v>306621.94</v>
      </c>
      <c r="HL13" s="91" t="n">
        <f aca="false">HL14+HL15+HL16</f>
        <v>306621.94</v>
      </c>
      <c r="HM13" s="91" t="n">
        <f aca="false">HM14+HM15+HM16</f>
        <v>1.05999999999767</v>
      </c>
      <c r="HN13" s="91" t="n">
        <f aca="false">HN14+HN15+HN16</f>
        <v>0</v>
      </c>
      <c r="HO13" s="93" t="n">
        <f aca="false">DK13/J13*100</f>
        <v>99.9999360806168</v>
      </c>
    </row>
    <row r="14" customFormat="false" ht="26.4" hidden="false" customHeight="false" outlineLevel="0" collapsed="false">
      <c r="B14" s="46" t="e">
        <f aca="false"/>
        <v>#REF!</v>
      </c>
      <c r="C14" s="46" t="e">
        <f aca="false"/>
        <v>#REF!</v>
      </c>
      <c r="D14" s="46" t="e">
        <f aca="false"/>
        <v>#REF!</v>
      </c>
      <c r="E14" s="46" t="e">
        <f aca="false"/>
        <v>#REF!</v>
      </c>
      <c r="F14" s="46" t="e">
        <f aca="false"/>
        <v>#REF!</v>
      </c>
      <c r="G14" s="67" t="s">
        <v>112</v>
      </c>
      <c r="H14" s="48" t="s">
        <v>113</v>
      </c>
      <c r="I14" s="68" t="n">
        <v>1213290</v>
      </c>
      <c r="J14" s="69" t="n">
        <f aca="false">DP9</f>
        <v>1509142</v>
      </c>
      <c r="K14" s="68"/>
      <c r="L14" s="68"/>
      <c r="M14" s="68" t="n">
        <v>0</v>
      </c>
      <c r="N14" s="68" t="n">
        <v>0</v>
      </c>
      <c r="O14" s="68"/>
      <c r="P14" s="68" t="n">
        <v>0</v>
      </c>
      <c r="Q14" s="68"/>
      <c r="R14" s="70"/>
      <c r="S14" s="70"/>
      <c r="T14" s="68" t="n">
        <v>0</v>
      </c>
      <c r="U14" s="68" t="n">
        <v>0</v>
      </c>
      <c r="V14" s="68"/>
      <c r="W14" s="68" t="n">
        <v>0</v>
      </c>
      <c r="X14" s="68" t="n">
        <v>0</v>
      </c>
      <c r="Y14" s="68" t="n">
        <v>0</v>
      </c>
      <c r="Z14" s="68"/>
      <c r="AA14" s="70"/>
      <c r="AB14" s="68" t="n">
        <v>0</v>
      </c>
      <c r="AC14" s="68" t="n">
        <v>0</v>
      </c>
      <c r="AD14" s="68"/>
      <c r="AE14" s="68" t="n">
        <v>0</v>
      </c>
      <c r="AF14" s="68" t="n">
        <v>0</v>
      </c>
      <c r="AG14" s="68" t="n">
        <v>0</v>
      </c>
      <c r="AH14" s="68"/>
      <c r="AI14" s="68"/>
      <c r="AJ14" s="68"/>
      <c r="AK14" s="68" t="n">
        <v>0</v>
      </c>
      <c r="AL14" s="68" t="n">
        <v>0</v>
      </c>
      <c r="AM14" s="68"/>
      <c r="AN14" s="68" t="n">
        <v>0</v>
      </c>
      <c r="AO14" s="68" t="n">
        <v>0</v>
      </c>
      <c r="AP14" s="68" t="n">
        <v>0</v>
      </c>
      <c r="AQ14" s="68"/>
      <c r="AR14" s="68"/>
      <c r="AS14" s="68"/>
      <c r="AT14" s="68" t="n">
        <v>0</v>
      </c>
      <c r="AU14" s="68" t="n">
        <v>0</v>
      </c>
      <c r="AV14" s="68"/>
      <c r="AW14" s="68" t="n">
        <v>0</v>
      </c>
      <c r="AX14" s="68" t="n">
        <v>0</v>
      </c>
      <c r="AY14" s="68" t="n">
        <v>0</v>
      </c>
      <c r="AZ14" s="68"/>
      <c r="BA14" s="68"/>
      <c r="BB14" s="68"/>
      <c r="BC14" s="68" t="n">
        <v>0</v>
      </c>
      <c r="BD14" s="68" t="n">
        <v>0</v>
      </c>
      <c r="BE14" s="68" t="n">
        <v>0</v>
      </c>
      <c r="BF14" s="68"/>
      <c r="BG14" s="68" t="n">
        <v>0</v>
      </c>
      <c r="BH14" s="68" t="n">
        <v>0</v>
      </c>
      <c r="BI14" s="68"/>
      <c r="BJ14" s="68"/>
      <c r="BK14" s="68"/>
      <c r="BL14" s="68" t="n">
        <v>0</v>
      </c>
      <c r="BM14" s="68" t="n">
        <v>0</v>
      </c>
      <c r="BN14" s="68" t="n">
        <v>0</v>
      </c>
      <c r="BO14" s="68"/>
      <c r="BP14" s="68" t="n">
        <v>0</v>
      </c>
      <c r="BQ14" s="68" t="n">
        <v>0</v>
      </c>
      <c r="BR14" s="68"/>
      <c r="BS14" s="71"/>
      <c r="BT14" s="72"/>
      <c r="BU14" s="72" t="n">
        <v>0</v>
      </c>
      <c r="BV14" s="68" t="n">
        <v>0</v>
      </c>
      <c r="BW14" s="68" t="n">
        <v>0</v>
      </c>
      <c r="BX14" s="68"/>
      <c r="BY14" s="68" t="n">
        <v>0</v>
      </c>
      <c r="BZ14" s="68" t="n">
        <v>0</v>
      </c>
      <c r="CA14" s="68"/>
      <c r="CB14" s="68"/>
      <c r="CC14" s="68"/>
      <c r="CD14" s="68" t="n">
        <v>0</v>
      </c>
      <c r="CE14" s="68" t="n">
        <v>0</v>
      </c>
      <c r="CF14" s="68" t="n">
        <v>0</v>
      </c>
      <c r="CG14" s="68"/>
      <c r="CH14" s="68" t="n">
        <v>0</v>
      </c>
      <c r="CI14" s="68" t="n">
        <v>0</v>
      </c>
      <c r="CJ14" s="68"/>
      <c r="CK14" s="68"/>
      <c r="CL14" s="68"/>
      <c r="CM14" s="68" t="n">
        <v>0</v>
      </c>
      <c r="CN14" s="68" t="n">
        <v>0</v>
      </c>
      <c r="CO14" s="68" t="n">
        <v>0</v>
      </c>
      <c r="CP14" s="68"/>
      <c r="CQ14" s="68" t="n">
        <v>0</v>
      </c>
      <c r="CR14" s="68" t="n">
        <v>0</v>
      </c>
      <c r="CS14" s="68"/>
      <c r="CT14" s="68"/>
      <c r="CU14" s="68"/>
      <c r="CV14" s="68" t="n">
        <v>0</v>
      </c>
      <c r="CW14" s="68" t="n">
        <v>0</v>
      </c>
      <c r="CX14" s="68" t="n">
        <v>0</v>
      </c>
      <c r="CY14" s="68"/>
      <c r="CZ14" s="68" t="n">
        <v>0</v>
      </c>
      <c r="DA14" s="73" t="n">
        <v>0</v>
      </c>
      <c r="DB14" s="74"/>
      <c r="DC14" s="68"/>
      <c r="DD14" s="68"/>
      <c r="DE14" s="68" t="n">
        <v>0</v>
      </c>
      <c r="DF14" s="68" t="n">
        <v>0</v>
      </c>
      <c r="DG14" s="68" t="n">
        <v>0</v>
      </c>
      <c r="DH14" s="68"/>
      <c r="DI14" s="68" t="n">
        <f aca="false">J14-I14</f>
        <v>295852</v>
      </c>
      <c r="DJ14" s="49" t="n">
        <f aca="false">J14/I14*100</f>
        <v>124.384277460459</v>
      </c>
      <c r="DK14" s="68" t="n">
        <f aca="false">HL9</f>
        <v>1509141.1</v>
      </c>
      <c r="DL14" s="68" t="n">
        <v>0</v>
      </c>
      <c r="DM14" s="68" t="n">
        <f aca="false">HM9</f>
        <v>0.900000000139698</v>
      </c>
      <c r="DN14" s="94"/>
      <c r="DO14" s="95" t="n">
        <v>2230</v>
      </c>
      <c r="DP14" s="95" t="n">
        <v>26115</v>
      </c>
      <c r="DQ14" s="95"/>
      <c r="DR14" s="95"/>
      <c r="DS14" s="95"/>
      <c r="DT14" s="95"/>
      <c r="DU14" s="95"/>
      <c r="DV14" s="95"/>
      <c r="DW14" s="95"/>
      <c r="DX14" s="95"/>
      <c r="DY14" s="95"/>
      <c r="DZ14" s="95"/>
      <c r="EA14" s="95"/>
      <c r="EB14" s="95"/>
      <c r="EC14" s="95"/>
      <c r="ED14" s="95"/>
      <c r="EE14" s="95"/>
      <c r="EF14" s="96"/>
      <c r="EG14" s="96"/>
      <c r="EH14" s="96"/>
      <c r="EI14" s="95"/>
      <c r="EJ14" s="95"/>
      <c r="EK14" s="95"/>
      <c r="EL14" s="95"/>
      <c r="EM14" s="95"/>
      <c r="EN14" s="95"/>
      <c r="EO14" s="95"/>
      <c r="EP14" s="95"/>
      <c r="EQ14" s="95"/>
      <c r="ER14" s="95"/>
      <c r="ES14" s="95"/>
      <c r="ET14" s="95"/>
      <c r="EU14" s="95"/>
      <c r="EV14" s="95"/>
      <c r="EW14" s="95"/>
      <c r="EX14" s="95"/>
      <c r="EY14" s="95"/>
      <c r="EZ14" s="95"/>
      <c r="FA14" s="95"/>
      <c r="FB14" s="95"/>
      <c r="FC14" s="95"/>
      <c r="FD14" s="95"/>
      <c r="FE14" s="95"/>
      <c r="FF14" s="95"/>
      <c r="FG14" s="95"/>
      <c r="FH14" s="95"/>
      <c r="FI14" s="95"/>
      <c r="FJ14" s="95"/>
      <c r="FK14" s="95"/>
      <c r="FL14" s="95"/>
      <c r="FM14" s="95"/>
      <c r="FN14" s="95"/>
      <c r="FO14" s="95"/>
      <c r="FP14" s="95"/>
      <c r="FQ14" s="95"/>
      <c r="FR14" s="95"/>
      <c r="FS14" s="95"/>
      <c r="FT14" s="95"/>
      <c r="FU14" s="95"/>
      <c r="FV14" s="95"/>
      <c r="FW14" s="95"/>
      <c r="FX14" s="95"/>
      <c r="FY14" s="95"/>
      <c r="FZ14" s="95"/>
      <c r="GA14" s="95"/>
      <c r="GB14" s="95"/>
      <c r="GC14" s="95"/>
      <c r="GD14" s="95"/>
      <c r="GE14" s="95"/>
      <c r="GF14" s="95"/>
      <c r="GG14" s="95"/>
      <c r="GH14" s="95"/>
      <c r="GI14" s="95"/>
      <c r="GJ14" s="95"/>
      <c r="GK14" s="95"/>
      <c r="GL14" s="95"/>
      <c r="GM14" s="95"/>
      <c r="GN14" s="95"/>
      <c r="GO14" s="95" t="n">
        <v>0</v>
      </c>
      <c r="GP14" s="95" t="n">
        <v>0</v>
      </c>
      <c r="GQ14" s="95"/>
      <c r="GR14" s="95" t="n">
        <v>0</v>
      </c>
      <c r="GS14" s="95" t="n">
        <v>0</v>
      </c>
      <c r="GT14" s="95" t="n">
        <v>0</v>
      </c>
      <c r="GU14" s="95" t="n">
        <v>0</v>
      </c>
      <c r="GV14" s="95" t="n">
        <v>15000</v>
      </c>
      <c r="GW14" s="95" t="n">
        <v>660</v>
      </c>
      <c r="GX14" s="95" t="n">
        <v>660</v>
      </c>
      <c r="GY14" s="95" t="n">
        <v>14340</v>
      </c>
      <c r="GZ14" s="95" t="n">
        <v>660</v>
      </c>
      <c r="HA14" s="95" t="n">
        <v>15000</v>
      </c>
      <c r="HB14" s="95" t="n">
        <v>660</v>
      </c>
      <c r="HC14" s="95" t="n">
        <v>660</v>
      </c>
      <c r="HD14" s="95" t="n">
        <v>14340</v>
      </c>
      <c r="HE14" s="95" t="n">
        <v>11115</v>
      </c>
      <c r="HF14" s="95" t="n">
        <v>25454.72</v>
      </c>
      <c r="HG14" s="95" t="n">
        <v>25454.72</v>
      </c>
      <c r="HH14" s="95" t="n">
        <v>-14339.72</v>
      </c>
      <c r="HI14" s="95" t="n">
        <v>25454.72</v>
      </c>
      <c r="HJ14" s="95" t="n">
        <v>26115</v>
      </c>
      <c r="HK14" s="95" t="n">
        <v>26114.72</v>
      </c>
      <c r="HL14" s="95" t="n">
        <v>26114.72</v>
      </c>
      <c r="HM14" s="95" t="n">
        <v>0.279999999998836</v>
      </c>
      <c r="HN14" s="97"/>
      <c r="HO14" s="84" t="n">
        <f aca="false">DK14/J14*100</f>
        <v>99.9999403634648</v>
      </c>
    </row>
    <row r="15" customFormat="false" ht="26.4" hidden="false" customHeight="false" outlineLevel="0" collapsed="false">
      <c r="B15" s="46" t="e">
        <f aca="false"/>
        <v>#REF!</v>
      </c>
      <c r="C15" s="46" t="e">
        <f aca="false"/>
        <v>#REF!</v>
      </c>
      <c r="D15" s="46" t="e">
        <f aca="false"/>
        <v>#REF!</v>
      </c>
      <c r="E15" s="46" t="e">
        <f aca="false"/>
        <v>#REF!</v>
      </c>
      <c r="F15" s="46" t="e">
        <f aca="false"/>
        <v>#REF!</v>
      </c>
      <c r="G15" s="67" t="s">
        <v>114</v>
      </c>
      <c r="H15" s="48" t="s">
        <v>115</v>
      </c>
      <c r="I15" s="68" t="n">
        <v>198800</v>
      </c>
      <c r="J15" s="69" t="n">
        <f aca="false">DP10</f>
        <v>273941.5</v>
      </c>
      <c r="K15" s="68"/>
      <c r="L15" s="68"/>
      <c r="M15" s="68" t="n">
        <v>0</v>
      </c>
      <c r="N15" s="68" t="n">
        <v>0</v>
      </c>
      <c r="O15" s="68"/>
      <c r="P15" s="68" t="n">
        <v>0</v>
      </c>
      <c r="Q15" s="68"/>
      <c r="R15" s="70"/>
      <c r="S15" s="70"/>
      <c r="T15" s="68" t="n">
        <v>0</v>
      </c>
      <c r="U15" s="68" t="n">
        <v>0</v>
      </c>
      <c r="V15" s="68"/>
      <c r="W15" s="68" t="n">
        <v>0</v>
      </c>
      <c r="X15" s="68" t="n">
        <v>0</v>
      </c>
      <c r="Y15" s="68" t="n">
        <v>0</v>
      </c>
      <c r="Z15" s="68"/>
      <c r="AA15" s="70"/>
      <c r="AB15" s="68" t="n">
        <v>0</v>
      </c>
      <c r="AC15" s="68" t="n">
        <v>0</v>
      </c>
      <c r="AD15" s="68"/>
      <c r="AE15" s="68" t="n">
        <v>0</v>
      </c>
      <c r="AF15" s="68" t="n">
        <v>0</v>
      </c>
      <c r="AG15" s="68" t="n">
        <v>0</v>
      </c>
      <c r="AH15" s="68"/>
      <c r="AI15" s="68"/>
      <c r="AJ15" s="68"/>
      <c r="AK15" s="68" t="n">
        <v>0</v>
      </c>
      <c r="AL15" s="68" t="n">
        <v>0</v>
      </c>
      <c r="AM15" s="68"/>
      <c r="AN15" s="68" t="n">
        <v>0</v>
      </c>
      <c r="AO15" s="68" t="n">
        <v>0</v>
      </c>
      <c r="AP15" s="68" t="n">
        <v>0</v>
      </c>
      <c r="AQ15" s="68"/>
      <c r="AR15" s="68"/>
      <c r="AS15" s="68"/>
      <c r="AT15" s="68" t="n">
        <v>0</v>
      </c>
      <c r="AU15" s="68" t="n">
        <v>0</v>
      </c>
      <c r="AV15" s="68"/>
      <c r="AW15" s="68" t="n">
        <v>0</v>
      </c>
      <c r="AX15" s="68" t="n">
        <v>0</v>
      </c>
      <c r="AY15" s="68" t="n">
        <v>0</v>
      </c>
      <c r="AZ15" s="68"/>
      <c r="BA15" s="68"/>
      <c r="BB15" s="68"/>
      <c r="BC15" s="68" t="n">
        <v>0</v>
      </c>
      <c r="BD15" s="68" t="n">
        <v>0</v>
      </c>
      <c r="BE15" s="68" t="n">
        <v>0</v>
      </c>
      <c r="BF15" s="68"/>
      <c r="BG15" s="68" t="n">
        <v>0</v>
      </c>
      <c r="BH15" s="68" t="n">
        <v>0</v>
      </c>
      <c r="BI15" s="68"/>
      <c r="BJ15" s="68"/>
      <c r="BK15" s="68"/>
      <c r="BL15" s="68" t="n">
        <v>0</v>
      </c>
      <c r="BM15" s="68" t="n">
        <v>0</v>
      </c>
      <c r="BN15" s="68" t="n">
        <v>0</v>
      </c>
      <c r="BO15" s="68"/>
      <c r="BP15" s="68" t="n">
        <v>0</v>
      </c>
      <c r="BQ15" s="68" t="n">
        <v>0</v>
      </c>
      <c r="BR15" s="68"/>
      <c r="BS15" s="71"/>
      <c r="BT15" s="72"/>
      <c r="BU15" s="72" t="n">
        <v>0</v>
      </c>
      <c r="BV15" s="68" t="n">
        <v>0</v>
      </c>
      <c r="BW15" s="68" t="n">
        <v>0</v>
      </c>
      <c r="BX15" s="68"/>
      <c r="BY15" s="68" t="n">
        <v>0</v>
      </c>
      <c r="BZ15" s="68" t="n">
        <v>0</v>
      </c>
      <c r="CA15" s="68"/>
      <c r="CB15" s="68"/>
      <c r="CC15" s="68"/>
      <c r="CD15" s="68" t="n">
        <v>0</v>
      </c>
      <c r="CE15" s="68" t="n">
        <v>0</v>
      </c>
      <c r="CF15" s="68" t="n">
        <v>0</v>
      </c>
      <c r="CG15" s="68"/>
      <c r="CH15" s="68" t="n">
        <v>0</v>
      </c>
      <c r="CI15" s="68" t="n">
        <v>0</v>
      </c>
      <c r="CJ15" s="68"/>
      <c r="CK15" s="68"/>
      <c r="CL15" s="68"/>
      <c r="CM15" s="68" t="n">
        <v>0</v>
      </c>
      <c r="CN15" s="68" t="n">
        <v>0</v>
      </c>
      <c r="CO15" s="68" t="n">
        <v>0</v>
      </c>
      <c r="CP15" s="68"/>
      <c r="CQ15" s="68" t="n">
        <v>0</v>
      </c>
      <c r="CR15" s="68" t="n">
        <v>0</v>
      </c>
      <c r="CS15" s="68"/>
      <c r="CT15" s="68"/>
      <c r="CU15" s="68"/>
      <c r="CV15" s="68" t="n">
        <v>0</v>
      </c>
      <c r="CW15" s="68" t="n">
        <v>0</v>
      </c>
      <c r="CX15" s="68" t="n">
        <v>0</v>
      </c>
      <c r="CY15" s="68"/>
      <c r="CZ15" s="68" t="n">
        <v>0</v>
      </c>
      <c r="DA15" s="73" t="n">
        <v>0</v>
      </c>
      <c r="DB15" s="74"/>
      <c r="DC15" s="68"/>
      <c r="DD15" s="68"/>
      <c r="DE15" s="68" t="n">
        <v>0</v>
      </c>
      <c r="DF15" s="68" t="n">
        <v>0</v>
      </c>
      <c r="DG15" s="68" t="n">
        <v>0</v>
      </c>
      <c r="DH15" s="68"/>
      <c r="DI15" s="68" t="n">
        <f aca="false">J15-I15</f>
        <v>75141.5</v>
      </c>
      <c r="DJ15" s="49" t="n">
        <f aca="false">J15/I15*100</f>
        <v>137.797535211268</v>
      </c>
      <c r="DK15" s="68" t="n">
        <f aca="false">HL10</f>
        <v>273941.17</v>
      </c>
      <c r="DL15" s="68" t="n">
        <v>0</v>
      </c>
      <c r="DM15" s="68" t="n">
        <f aca="false">HM10</f>
        <v>0.329999999958091</v>
      </c>
      <c r="DN15" s="94"/>
      <c r="DO15" s="95" t="n">
        <v>2210</v>
      </c>
      <c r="DP15" s="95" t="n">
        <v>83225</v>
      </c>
      <c r="DQ15" s="95"/>
      <c r="DR15" s="95"/>
      <c r="DS15" s="95"/>
      <c r="DT15" s="95" t="n">
        <v>0</v>
      </c>
      <c r="DU15" s="95"/>
      <c r="DV15" s="95"/>
      <c r="DW15" s="95"/>
      <c r="DX15" s="95"/>
      <c r="DY15" s="95" t="n">
        <v>0</v>
      </c>
      <c r="DZ15" s="95"/>
      <c r="EA15" s="95"/>
      <c r="EB15" s="95"/>
      <c r="EC15" s="95" t="n">
        <v>0</v>
      </c>
      <c r="ED15" s="95" t="n">
        <v>0</v>
      </c>
      <c r="EE15" s="98" t="n">
        <v>9300</v>
      </c>
      <c r="EF15" s="96" t="n">
        <v>9292</v>
      </c>
      <c r="EG15" s="96" t="n">
        <v>8</v>
      </c>
      <c r="EH15" s="96" t="n">
        <v>9292</v>
      </c>
      <c r="EI15" s="95" t="n">
        <v>8</v>
      </c>
      <c r="EJ15" s="95" t="n">
        <v>9292</v>
      </c>
      <c r="EK15" s="95" t="n">
        <v>9292</v>
      </c>
      <c r="EL15" s="95"/>
      <c r="EM15" s="95"/>
      <c r="EN15" s="95" t="n">
        <v>0</v>
      </c>
      <c r="EO15" s="95" t="n">
        <v>0</v>
      </c>
      <c r="EP15" s="95"/>
      <c r="EQ15" s="95" t="n">
        <v>9292</v>
      </c>
      <c r="ER15" s="95" t="n">
        <v>9292</v>
      </c>
      <c r="ES15" s="95" t="n">
        <v>0</v>
      </c>
      <c r="ET15" s="95"/>
      <c r="EU15" s="95"/>
      <c r="EV15" s="95" t="n">
        <v>0</v>
      </c>
      <c r="EW15" s="95" t="n">
        <v>0</v>
      </c>
      <c r="EX15" s="95"/>
      <c r="EY15" s="95" t="n">
        <v>9292</v>
      </c>
      <c r="EZ15" s="95" t="n">
        <v>9292</v>
      </c>
      <c r="FA15" s="95" t="n">
        <v>9300</v>
      </c>
      <c r="FB15" s="95" t="n">
        <v>8</v>
      </c>
      <c r="FC15" s="95"/>
      <c r="FD15" s="95"/>
      <c r="FE15" s="95" t="n">
        <v>0</v>
      </c>
      <c r="FF15" s="95" t="n">
        <v>0</v>
      </c>
      <c r="FG15" s="95"/>
      <c r="FH15" s="95" t="n">
        <v>9300</v>
      </c>
      <c r="FI15" s="95" t="n">
        <v>9292</v>
      </c>
      <c r="FJ15" s="95" t="n">
        <v>9292</v>
      </c>
      <c r="FK15" s="95" t="n">
        <v>8</v>
      </c>
      <c r="FL15" s="95"/>
      <c r="FM15" s="95"/>
      <c r="FN15" s="95" t="n">
        <v>0</v>
      </c>
      <c r="FO15" s="95" t="n">
        <v>0</v>
      </c>
      <c r="FP15" s="95"/>
      <c r="FQ15" s="95" t="n">
        <v>9300</v>
      </c>
      <c r="FR15" s="95" t="n">
        <v>9292</v>
      </c>
      <c r="FS15" s="95" t="n">
        <v>9292</v>
      </c>
      <c r="FT15" s="95" t="n">
        <v>8</v>
      </c>
      <c r="FU15" s="95" t="n">
        <v>0</v>
      </c>
      <c r="FV15" s="95"/>
      <c r="FW15" s="95" t="n">
        <v>0</v>
      </c>
      <c r="FX15" s="95" t="n">
        <v>0</v>
      </c>
      <c r="FY15" s="95"/>
      <c r="FZ15" s="95" t="n">
        <v>9300</v>
      </c>
      <c r="GA15" s="95" t="n">
        <v>9292</v>
      </c>
      <c r="GB15" s="95" t="n">
        <v>9292</v>
      </c>
      <c r="GC15" s="95" t="n">
        <v>8</v>
      </c>
      <c r="GD15" s="95" t="n">
        <v>0</v>
      </c>
      <c r="GE15" s="95"/>
      <c r="GF15" s="95" t="n">
        <v>0</v>
      </c>
      <c r="GG15" s="95" t="n">
        <v>0</v>
      </c>
      <c r="GH15" s="95"/>
      <c r="GI15" s="95" t="n">
        <v>9300</v>
      </c>
      <c r="GJ15" s="95" t="n">
        <v>9292</v>
      </c>
      <c r="GK15" s="95" t="n">
        <v>9292</v>
      </c>
      <c r="GL15" s="95" t="n">
        <v>8</v>
      </c>
      <c r="GM15" s="95" t="n">
        <v>23668</v>
      </c>
      <c r="GN15" s="95"/>
      <c r="GO15" s="95" t="n">
        <v>0</v>
      </c>
      <c r="GP15" s="95" t="n">
        <v>23668</v>
      </c>
      <c r="GQ15" s="95"/>
      <c r="GR15" s="95" t="n">
        <v>32968</v>
      </c>
      <c r="GS15" s="95" t="n">
        <v>9292</v>
      </c>
      <c r="GT15" s="95" t="n">
        <v>9292</v>
      </c>
      <c r="GU15" s="95" t="n">
        <v>23676</v>
      </c>
      <c r="GV15" s="95" t="n">
        <v>33806</v>
      </c>
      <c r="GW15" s="95" t="n">
        <v>12750</v>
      </c>
      <c r="GX15" s="95" t="n">
        <v>12750</v>
      </c>
      <c r="GY15" s="95" t="n">
        <v>21056</v>
      </c>
      <c r="GZ15" s="95" t="n">
        <v>12750</v>
      </c>
      <c r="HA15" s="95" t="n">
        <v>66774</v>
      </c>
      <c r="HB15" s="95" t="n">
        <v>22042</v>
      </c>
      <c r="HC15" s="95" t="n">
        <v>22042</v>
      </c>
      <c r="HD15" s="95" t="n">
        <v>44732</v>
      </c>
      <c r="HE15" s="95" t="n">
        <v>16451</v>
      </c>
      <c r="HF15" s="95" t="n">
        <v>61182.78</v>
      </c>
      <c r="HG15" s="95" t="n">
        <v>61182.78</v>
      </c>
      <c r="HH15" s="95" t="n">
        <v>-44731.78</v>
      </c>
      <c r="HI15" s="95" t="n">
        <v>61182.78</v>
      </c>
      <c r="HJ15" s="95" t="n">
        <v>83225</v>
      </c>
      <c r="HK15" s="95" t="n">
        <v>83224.78</v>
      </c>
      <c r="HL15" s="95" t="n">
        <v>83224.78</v>
      </c>
      <c r="HM15" s="95" t="n">
        <v>0.220000000001164</v>
      </c>
      <c r="HN15" s="97"/>
      <c r="HO15" s="84" t="n">
        <f aca="false">DK15/J15*100</f>
        <v>99.9998795363244</v>
      </c>
    </row>
    <row r="16" customFormat="false" ht="39.6" hidden="false" customHeight="false" outlineLevel="0" collapsed="false">
      <c r="B16" s="46" t="e">
        <f aca="false"/>
        <v>#REF!</v>
      </c>
      <c r="C16" s="46" t="e">
        <f aca="false"/>
        <v>#REF!</v>
      </c>
      <c r="D16" s="46" t="e">
        <f aca="false"/>
        <v>#REF!</v>
      </c>
      <c r="E16" s="46" t="e">
        <f aca="false"/>
        <v>#REF!</v>
      </c>
      <c r="F16" s="46" t="e">
        <f aca="false"/>
        <v>#REF!</v>
      </c>
      <c r="G16" s="67" t="s">
        <v>116</v>
      </c>
      <c r="H16" s="48" t="s">
        <v>117</v>
      </c>
      <c r="I16" s="68" t="n">
        <v>361260</v>
      </c>
      <c r="J16" s="69" t="n">
        <f aca="false">DP11</f>
        <v>563622.5</v>
      </c>
      <c r="K16" s="68"/>
      <c r="L16" s="68"/>
      <c r="M16" s="68" t="n">
        <v>0</v>
      </c>
      <c r="N16" s="68" t="n">
        <v>0</v>
      </c>
      <c r="O16" s="68"/>
      <c r="P16" s="68" t="n">
        <v>0</v>
      </c>
      <c r="Q16" s="68"/>
      <c r="R16" s="70"/>
      <c r="S16" s="70"/>
      <c r="T16" s="68" t="n">
        <v>0</v>
      </c>
      <c r="U16" s="68" t="n">
        <v>0</v>
      </c>
      <c r="V16" s="68"/>
      <c r="W16" s="68" t="n">
        <v>0</v>
      </c>
      <c r="X16" s="68" t="n">
        <v>0</v>
      </c>
      <c r="Y16" s="68" t="n">
        <v>0</v>
      </c>
      <c r="Z16" s="68"/>
      <c r="AA16" s="70"/>
      <c r="AB16" s="68" t="n">
        <v>0</v>
      </c>
      <c r="AC16" s="68" t="n">
        <v>0</v>
      </c>
      <c r="AD16" s="68"/>
      <c r="AE16" s="68" t="n">
        <v>0</v>
      </c>
      <c r="AF16" s="68" t="n">
        <v>0</v>
      </c>
      <c r="AG16" s="68" t="n">
        <v>0</v>
      </c>
      <c r="AH16" s="68"/>
      <c r="AI16" s="68"/>
      <c r="AJ16" s="68"/>
      <c r="AK16" s="68" t="n">
        <v>0</v>
      </c>
      <c r="AL16" s="68" t="n">
        <v>0</v>
      </c>
      <c r="AM16" s="68"/>
      <c r="AN16" s="68" t="n">
        <v>0</v>
      </c>
      <c r="AO16" s="68" t="n">
        <v>0</v>
      </c>
      <c r="AP16" s="68" t="n">
        <v>0</v>
      </c>
      <c r="AQ16" s="68"/>
      <c r="AR16" s="68"/>
      <c r="AS16" s="68"/>
      <c r="AT16" s="68" t="n">
        <v>0</v>
      </c>
      <c r="AU16" s="68" t="n">
        <v>0</v>
      </c>
      <c r="AV16" s="68"/>
      <c r="AW16" s="68" t="n">
        <v>0</v>
      </c>
      <c r="AX16" s="68" t="n">
        <v>0</v>
      </c>
      <c r="AY16" s="68" t="n">
        <v>0</v>
      </c>
      <c r="AZ16" s="68"/>
      <c r="BA16" s="68"/>
      <c r="BB16" s="68"/>
      <c r="BC16" s="68" t="n">
        <v>0</v>
      </c>
      <c r="BD16" s="68" t="n">
        <v>0</v>
      </c>
      <c r="BE16" s="68" t="n">
        <v>0</v>
      </c>
      <c r="BF16" s="68"/>
      <c r="BG16" s="68" t="n">
        <v>0</v>
      </c>
      <c r="BH16" s="68" t="n">
        <v>0</v>
      </c>
      <c r="BI16" s="68"/>
      <c r="BJ16" s="68"/>
      <c r="BK16" s="68"/>
      <c r="BL16" s="68" t="n">
        <v>0</v>
      </c>
      <c r="BM16" s="68" t="n">
        <v>0</v>
      </c>
      <c r="BN16" s="68" t="n">
        <v>0</v>
      </c>
      <c r="BO16" s="68"/>
      <c r="BP16" s="68" t="n">
        <v>0</v>
      </c>
      <c r="BQ16" s="68" t="n">
        <v>0</v>
      </c>
      <c r="BR16" s="68"/>
      <c r="BS16" s="71"/>
      <c r="BT16" s="72"/>
      <c r="BU16" s="72" t="n">
        <v>0</v>
      </c>
      <c r="BV16" s="68" t="n">
        <v>0</v>
      </c>
      <c r="BW16" s="68" t="n">
        <v>0</v>
      </c>
      <c r="BX16" s="68"/>
      <c r="BY16" s="68" t="n">
        <v>0</v>
      </c>
      <c r="BZ16" s="68" t="n">
        <v>0</v>
      </c>
      <c r="CA16" s="68"/>
      <c r="CB16" s="68"/>
      <c r="CC16" s="68"/>
      <c r="CD16" s="68" t="n">
        <v>0</v>
      </c>
      <c r="CE16" s="68" t="n">
        <v>0</v>
      </c>
      <c r="CF16" s="68" t="n">
        <v>0</v>
      </c>
      <c r="CG16" s="68"/>
      <c r="CH16" s="68" t="n">
        <v>0</v>
      </c>
      <c r="CI16" s="68" t="n">
        <v>0</v>
      </c>
      <c r="CJ16" s="68"/>
      <c r="CK16" s="68"/>
      <c r="CL16" s="68"/>
      <c r="CM16" s="68" t="n">
        <v>0</v>
      </c>
      <c r="CN16" s="68" t="n">
        <v>0</v>
      </c>
      <c r="CO16" s="68" t="n">
        <v>0</v>
      </c>
      <c r="CP16" s="68"/>
      <c r="CQ16" s="68" t="n">
        <v>0</v>
      </c>
      <c r="CR16" s="68" t="n">
        <v>0</v>
      </c>
      <c r="CS16" s="68"/>
      <c r="CT16" s="68"/>
      <c r="CU16" s="68"/>
      <c r="CV16" s="68" t="n">
        <v>0</v>
      </c>
      <c r="CW16" s="68" t="n">
        <v>0</v>
      </c>
      <c r="CX16" s="68" t="n">
        <v>0</v>
      </c>
      <c r="CY16" s="68"/>
      <c r="CZ16" s="68" t="n">
        <v>0</v>
      </c>
      <c r="DA16" s="73" t="n">
        <v>0</v>
      </c>
      <c r="DB16" s="74"/>
      <c r="DC16" s="68"/>
      <c r="DD16" s="68"/>
      <c r="DE16" s="68" t="n">
        <v>0</v>
      </c>
      <c r="DF16" s="68" t="n">
        <v>0</v>
      </c>
      <c r="DG16" s="68" t="n">
        <v>0</v>
      </c>
      <c r="DH16" s="68"/>
      <c r="DI16" s="68" t="n">
        <f aca="false">J16-I16</f>
        <v>202362.5</v>
      </c>
      <c r="DJ16" s="49" t="n">
        <f aca="false">J16/I16*100</f>
        <v>156.015750429054</v>
      </c>
      <c r="DK16" s="68" t="n">
        <f aca="false">HL11</f>
        <v>563622.23</v>
      </c>
      <c r="DL16" s="68" t="n">
        <v>0</v>
      </c>
      <c r="DM16" s="68" t="n">
        <f aca="false">HM11</f>
        <v>0.270000000018626</v>
      </c>
      <c r="DN16" s="94"/>
      <c r="DO16" s="95" t="n">
        <v>2240</v>
      </c>
      <c r="DP16" s="95" t="n">
        <v>197283</v>
      </c>
      <c r="DQ16" s="95"/>
      <c r="DR16" s="95"/>
      <c r="DS16" s="95"/>
      <c r="DT16" s="95" t="n">
        <v>0</v>
      </c>
      <c r="DU16" s="95"/>
      <c r="DV16" s="95"/>
      <c r="DW16" s="95"/>
      <c r="DX16" s="95"/>
      <c r="DY16" s="95"/>
      <c r="DZ16" s="95"/>
      <c r="EA16" s="95"/>
      <c r="EB16" s="95"/>
      <c r="EC16" s="95"/>
      <c r="ED16" s="95"/>
      <c r="EE16" s="98"/>
      <c r="EF16" s="96"/>
      <c r="EG16" s="96"/>
      <c r="EH16" s="96"/>
      <c r="EI16" s="95"/>
      <c r="EJ16" s="95"/>
      <c r="EK16" s="95"/>
      <c r="EL16" s="95"/>
      <c r="EM16" s="95"/>
      <c r="EN16" s="95"/>
      <c r="EO16" s="95"/>
      <c r="EP16" s="95"/>
      <c r="EQ16" s="95"/>
      <c r="ER16" s="95"/>
      <c r="ES16" s="95" t="n">
        <v>0</v>
      </c>
      <c r="ET16" s="95"/>
      <c r="EU16" s="95"/>
      <c r="EV16" s="95"/>
      <c r="EW16" s="95"/>
      <c r="EX16" s="95"/>
      <c r="EY16" s="95"/>
      <c r="EZ16" s="95"/>
      <c r="FA16" s="95"/>
      <c r="FB16" s="95"/>
      <c r="FC16" s="95" t="n">
        <v>3800</v>
      </c>
      <c r="FD16" s="95" t="n">
        <v>1998.6</v>
      </c>
      <c r="FE16" s="95" t="n">
        <v>1998.6</v>
      </c>
      <c r="FF16" s="95" t="n">
        <v>1801.4</v>
      </c>
      <c r="FG16" s="95" t="n">
        <v>1998.6</v>
      </c>
      <c r="FH16" s="95" t="n">
        <v>3800</v>
      </c>
      <c r="FI16" s="95" t="n">
        <v>1998.6</v>
      </c>
      <c r="FJ16" s="95" t="n">
        <v>1998.6</v>
      </c>
      <c r="FK16" s="95" t="n">
        <v>1801.4</v>
      </c>
      <c r="FL16" s="95" t="n">
        <v>49184</v>
      </c>
      <c r="FM16" s="95" t="n">
        <v>15094.69</v>
      </c>
      <c r="FN16" s="95" t="n">
        <v>15094.69</v>
      </c>
      <c r="FO16" s="95" t="n">
        <v>34089.31</v>
      </c>
      <c r="FP16" s="95" t="n">
        <v>15094.69</v>
      </c>
      <c r="FQ16" s="95" t="n">
        <v>52984</v>
      </c>
      <c r="FR16" s="95" t="n">
        <v>17093.29</v>
      </c>
      <c r="FS16" s="95" t="n">
        <v>17093.29</v>
      </c>
      <c r="FT16" s="95" t="n">
        <v>35890.71</v>
      </c>
      <c r="FU16" s="95"/>
      <c r="FV16" s="95" t="n">
        <v>27688.8</v>
      </c>
      <c r="FW16" s="95" t="n">
        <v>27688.8</v>
      </c>
      <c r="FX16" s="95" t="n">
        <v>-27688.8</v>
      </c>
      <c r="FY16" s="95" t="n">
        <v>27688.8</v>
      </c>
      <c r="FZ16" s="95" t="n">
        <v>52984</v>
      </c>
      <c r="GA16" s="95" t="n">
        <v>44782.09</v>
      </c>
      <c r="GB16" s="95" t="n">
        <v>44782.09</v>
      </c>
      <c r="GC16" s="95" t="n">
        <v>8201.91</v>
      </c>
      <c r="GD16" s="95"/>
      <c r="GE16" s="95" t="n">
        <v>8201.61</v>
      </c>
      <c r="GF16" s="95" t="n">
        <v>8201.61</v>
      </c>
      <c r="GG16" s="95" t="n">
        <v>-8201.61</v>
      </c>
      <c r="GH16" s="95" t="n">
        <v>8201.61</v>
      </c>
      <c r="GI16" s="95" t="n">
        <v>52984</v>
      </c>
      <c r="GJ16" s="95" t="n">
        <v>52983.7</v>
      </c>
      <c r="GK16" s="95" t="n">
        <v>52983.7</v>
      </c>
      <c r="GL16" s="95" t="n">
        <v>0.30000000000291</v>
      </c>
      <c r="GM16" s="95" t="n">
        <v>13255</v>
      </c>
      <c r="GN16" s="95" t="n">
        <v>9952.98</v>
      </c>
      <c r="GO16" s="95" t="n">
        <v>9952.98</v>
      </c>
      <c r="GP16" s="95" t="n">
        <v>3302.02</v>
      </c>
      <c r="GQ16" s="95" t="n">
        <v>9952.98</v>
      </c>
      <c r="GR16" s="95" t="n">
        <v>66239</v>
      </c>
      <c r="GS16" s="95" t="n">
        <v>62936.68</v>
      </c>
      <c r="GT16" s="95" t="n">
        <v>62936.68</v>
      </c>
      <c r="GU16" s="95" t="n">
        <v>3302.32000000001</v>
      </c>
      <c r="GV16" s="95" t="n">
        <v>66700</v>
      </c>
      <c r="GW16" s="95" t="n">
        <v>10360.12</v>
      </c>
      <c r="GX16" s="95" t="n">
        <v>10360.12</v>
      </c>
      <c r="GY16" s="95" t="n">
        <v>56339.88</v>
      </c>
      <c r="GZ16" s="95" t="n">
        <v>10360.12</v>
      </c>
      <c r="HA16" s="95" t="n">
        <v>132939</v>
      </c>
      <c r="HB16" s="95" t="n">
        <v>73296.8</v>
      </c>
      <c r="HC16" s="95" t="n">
        <v>73296.8</v>
      </c>
      <c r="HD16" s="95" t="n">
        <v>59642.2</v>
      </c>
      <c r="HE16" s="95" t="n">
        <v>64344</v>
      </c>
      <c r="HF16" s="95" t="n">
        <v>123985.64</v>
      </c>
      <c r="HG16" s="95" t="n">
        <v>123985.64</v>
      </c>
      <c r="HH16" s="95" t="n">
        <v>-59641.64</v>
      </c>
      <c r="HI16" s="95" t="n">
        <v>123985.64</v>
      </c>
      <c r="HJ16" s="95" t="n">
        <v>197283</v>
      </c>
      <c r="HK16" s="95" t="n">
        <v>197282.44</v>
      </c>
      <c r="HL16" s="95" t="n">
        <v>197282.44</v>
      </c>
      <c r="HM16" s="95" t="n">
        <v>0.559999999997672</v>
      </c>
      <c r="HN16" s="97"/>
      <c r="HO16" s="84" t="n">
        <f aca="false">DK16/J16*100</f>
        <v>99.9999520955959</v>
      </c>
    </row>
    <row r="17" customFormat="false" ht="14.4" hidden="false" customHeight="false" outlineLevel="0" collapsed="false">
      <c r="B17" s="46"/>
      <c r="C17" s="46"/>
      <c r="D17" s="46"/>
      <c r="E17" s="46"/>
      <c r="F17" s="46"/>
      <c r="G17" s="99" t="n">
        <v>2250</v>
      </c>
      <c r="H17" s="48" t="s">
        <v>118</v>
      </c>
      <c r="I17" s="68" t="n">
        <v>10938</v>
      </c>
      <c r="J17" s="69" t="n">
        <f aca="false">20986.02+DP17</f>
        <v>22144.02</v>
      </c>
      <c r="K17" s="68" t="n">
        <v>500</v>
      </c>
      <c r="L17" s="68" t="n">
        <v>500</v>
      </c>
      <c r="M17" s="68" t="n">
        <v>500</v>
      </c>
      <c r="N17" s="68" t="n">
        <v>0</v>
      </c>
      <c r="O17" s="68" t="n">
        <v>62</v>
      </c>
      <c r="P17" s="68" t="n">
        <v>438</v>
      </c>
      <c r="Q17" s="68"/>
      <c r="R17" s="70"/>
      <c r="S17" s="70"/>
      <c r="T17" s="68" t="n">
        <v>0</v>
      </c>
      <c r="U17" s="68" t="n">
        <v>0</v>
      </c>
      <c r="V17" s="68"/>
      <c r="W17" s="68" t="n">
        <v>0</v>
      </c>
      <c r="X17" s="68" t="n">
        <v>500</v>
      </c>
      <c r="Y17" s="68" t="n">
        <v>62</v>
      </c>
      <c r="Z17" s="68" t="n">
        <v>1938</v>
      </c>
      <c r="AA17" s="70" t="n">
        <v>1938</v>
      </c>
      <c r="AB17" s="68" t="n">
        <v>1938</v>
      </c>
      <c r="AC17" s="68" t="n">
        <v>0</v>
      </c>
      <c r="AD17" s="68" t="n">
        <v>1845.37</v>
      </c>
      <c r="AE17" s="68" t="n">
        <v>2438</v>
      </c>
      <c r="AF17" s="68" t="n">
        <v>1907.37</v>
      </c>
      <c r="AG17" s="68" t="n">
        <v>530.63</v>
      </c>
      <c r="AH17" s="68" t="n">
        <v>3662</v>
      </c>
      <c r="AI17" s="68" t="n">
        <v>562</v>
      </c>
      <c r="AJ17" s="68" t="n">
        <v>3100</v>
      </c>
      <c r="AK17" s="68" t="n">
        <v>3662</v>
      </c>
      <c r="AL17" s="68" t="n">
        <v>0</v>
      </c>
      <c r="AM17" s="68" t="n">
        <v>3176</v>
      </c>
      <c r="AN17" s="68" t="n">
        <v>6100</v>
      </c>
      <c r="AO17" s="68" t="n">
        <v>5083.37</v>
      </c>
      <c r="AP17" s="68" t="n">
        <v>1016.63</v>
      </c>
      <c r="AQ17" s="68" t="n">
        <v>1073</v>
      </c>
      <c r="AR17" s="68" t="n">
        <v>900</v>
      </c>
      <c r="AS17" s="68" t="n">
        <v>173</v>
      </c>
      <c r="AT17" s="68" t="n">
        <v>1073</v>
      </c>
      <c r="AU17" s="68" t="n">
        <v>0</v>
      </c>
      <c r="AV17" s="68" t="n">
        <v>2088.9</v>
      </c>
      <c r="AW17" s="68" t="n">
        <v>7173</v>
      </c>
      <c r="AX17" s="68" t="n">
        <v>7172.27</v>
      </c>
      <c r="AY17" s="68" t="n">
        <v>0.729999999999563</v>
      </c>
      <c r="AZ17" s="68" t="n">
        <v>3650</v>
      </c>
      <c r="BA17" s="68"/>
      <c r="BB17" s="68" t="n">
        <v>3650</v>
      </c>
      <c r="BC17" s="68" t="n">
        <v>3650</v>
      </c>
      <c r="BD17" s="68" t="n">
        <v>0</v>
      </c>
      <c r="BE17" s="68" t="n">
        <v>10823</v>
      </c>
      <c r="BF17" s="68" t="n">
        <v>3406</v>
      </c>
      <c r="BG17" s="68" t="n">
        <v>10578.27</v>
      </c>
      <c r="BH17" s="68" t="n">
        <v>244.73</v>
      </c>
      <c r="BI17" s="68" t="n">
        <v>6000</v>
      </c>
      <c r="BJ17" s="68"/>
      <c r="BK17" s="68" t="n">
        <v>6000</v>
      </c>
      <c r="BL17" s="68" t="n">
        <v>6000</v>
      </c>
      <c r="BM17" s="68" t="n">
        <v>0</v>
      </c>
      <c r="BN17" s="68" t="n">
        <v>16823</v>
      </c>
      <c r="BO17" s="68" t="n">
        <v>6050.44</v>
      </c>
      <c r="BP17" s="68" t="n">
        <v>16628.71</v>
      </c>
      <c r="BQ17" s="68" t="n">
        <v>194.290000000001</v>
      </c>
      <c r="BR17" s="68" t="n">
        <v>0</v>
      </c>
      <c r="BS17" s="71"/>
      <c r="BT17" s="72"/>
      <c r="BU17" s="72" t="n">
        <v>0</v>
      </c>
      <c r="BV17" s="68"/>
      <c r="BW17" s="68" t="n">
        <v>16823</v>
      </c>
      <c r="BX17" s="68"/>
      <c r="BY17" s="68" t="n">
        <v>16628.71</v>
      </c>
      <c r="BZ17" s="68" t="n">
        <v>194.290000000001</v>
      </c>
      <c r="CA17" s="68" t="n">
        <v>0</v>
      </c>
      <c r="CB17" s="68"/>
      <c r="CC17" s="68"/>
      <c r="CD17" s="68" t="n">
        <v>0</v>
      </c>
      <c r="CE17" s="68" t="n">
        <v>0</v>
      </c>
      <c r="CF17" s="68" t="n">
        <v>16823</v>
      </c>
      <c r="CG17" s="68"/>
      <c r="CH17" s="68" t="n">
        <v>16628.71</v>
      </c>
      <c r="CI17" s="68" t="n">
        <v>194.290000000001</v>
      </c>
      <c r="CJ17" s="68" t="n">
        <v>3770</v>
      </c>
      <c r="CK17" s="68"/>
      <c r="CL17" s="68" t="n">
        <v>3770</v>
      </c>
      <c r="CM17" s="68" t="n">
        <v>3770</v>
      </c>
      <c r="CN17" s="68" t="n">
        <v>0</v>
      </c>
      <c r="CO17" s="68" t="n">
        <v>20593</v>
      </c>
      <c r="CP17" s="68" t="n">
        <v>3960</v>
      </c>
      <c r="CQ17" s="68" t="n">
        <v>20588.71</v>
      </c>
      <c r="CR17" s="68" t="n">
        <v>4.29000000000087</v>
      </c>
      <c r="CS17" s="68" t="n">
        <v>27</v>
      </c>
      <c r="CT17" s="68"/>
      <c r="CU17" s="68" t="n">
        <v>27</v>
      </c>
      <c r="CV17" s="68" t="n">
        <v>27</v>
      </c>
      <c r="CW17" s="68" t="n">
        <v>0</v>
      </c>
      <c r="CX17" s="68" t="n">
        <v>20620</v>
      </c>
      <c r="CY17" s="68"/>
      <c r="CZ17" s="68" t="n">
        <v>20588.71</v>
      </c>
      <c r="DA17" s="73" t="n">
        <v>31.2900000000009</v>
      </c>
      <c r="DB17" s="68" t="n">
        <v>366.02</v>
      </c>
      <c r="DC17" s="68" t="n">
        <v>366.02</v>
      </c>
      <c r="DD17" s="68"/>
      <c r="DE17" s="68" t="n">
        <v>366.02</v>
      </c>
      <c r="DF17" s="68" t="n">
        <v>0</v>
      </c>
      <c r="DG17" s="68" t="n">
        <v>20986.02</v>
      </c>
      <c r="DH17" s="68" t="n">
        <v>397.31</v>
      </c>
      <c r="DI17" s="68" t="n">
        <f aca="false">J17-I17</f>
        <v>11206.02</v>
      </c>
      <c r="DJ17" s="49" t="n">
        <f aca="false">J17/I17*100</f>
        <v>202.450356555129</v>
      </c>
      <c r="DK17" s="68" t="n">
        <f aca="false">20986.02+HL17</f>
        <v>22143.17</v>
      </c>
      <c r="DL17" s="68" t="n">
        <v>0</v>
      </c>
      <c r="DM17" s="68" t="n">
        <f aca="false">HM17</f>
        <v>0.849999999999909</v>
      </c>
      <c r="DN17" s="94"/>
      <c r="DO17" s="95" t="n">
        <v>2250</v>
      </c>
      <c r="DP17" s="95" t="n">
        <v>1158</v>
      </c>
      <c r="DQ17" s="95"/>
      <c r="DR17" s="95"/>
      <c r="DS17" s="95"/>
      <c r="DT17" s="95"/>
      <c r="DU17" s="95"/>
      <c r="DV17" s="95"/>
      <c r="DW17" s="95"/>
      <c r="DX17" s="95"/>
      <c r="DY17" s="95"/>
      <c r="DZ17" s="95"/>
      <c r="EA17" s="95"/>
      <c r="EB17" s="95"/>
      <c r="EC17" s="95"/>
      <c r="ED17" s="95"/>
      <c r="EE17" s="98"/>
      <c r="EF17" s="96"/>
      <c r="EG17" s="96"/>
      <c r="EH17" s="96"/>
      <c r="EI17" s="95"/>
      <c r="EJ17" s="95"/>
      <c r="EK17" s="95"/>
      <c r="EL17" s="95"/>
      <c r="EM17" s="95"/>
      <c r="EN17" s="95"/>
      <c r="EO17" s="95"/>
      <c r="EP17" s="95"/>
      <c r="EQ17" s="95"/>
      <c r="ER17" s="95"/>
      <c r="ES17" s="95"/>
      <c r="ET17" s="95"/>
      <c r="EU17" s="95"/>
      <c r="EV17" s="95"/>
      <c r="EW17" s="95"/>
      <c r="EX17" s="95"/>
      <c r="EY17" s="95"/>
      <c r="EZ17" s="95"/>
      <c r="FA17" s="95"/>
      <c r="FB17" s="95"/>
      <c r="FC17" s="95"/>
      <c r="FD17" s="95"/>
      <c r="FE17" s="95"/>
      <c r="FF17" s="95"/>
      <c r="FG17" s="95"/>
      <c r="FH17" s="95"/>
      <c r="FI17" s="95"/>
      <c r="FJ17" s="95"/>
      <c r="FK17" s="95"/>
      <c r="FL17" s="95"/>
      <c r="FM17" s="95"/>
      <c r="FN17" s="95"/>
      <c r="FO17" s="95"/>
      <c r="FP17" s="95"/>
      <c r="FQ17" s="95"/>
      <c r="FR17" s="95"/>
      <c r="FS17" s="95"/>
      <c r="FT17" s="95"/>
      <c r="FU17" s="95"/>
      <c r="FV17" s="95"/>
      <c r="FW17" s="95"/>
      <c r="FX17" s="95"/>
      <c r="FY17" s="95"/>
      <c r="FZ17" s="95"/>
      <c r="GA17" s="95"/>
      <c r="GB17" s="95"/>
      <c r="GC17" s="95"/>
      <c r="GD17" s="95"/>
      <c r="GE17" s="95"/>
      <c r="GF17" s="95"/>
      <c r="GG17" s="95"/>
      <c r="GH17" s="95"/>
      <c r="GI17" s="95"/>
      <c r="GJ17" s="95"/>
      <c r="GK17" s="95"/>
      <c r="GL17" s="95"/>
      <c r="GM17" s="95" t="n">
        <v>1158</v>
      </c>
      <c r="GN17" s="95"/>
      <c r="GO17" s="95" t="n">
        <v>0</v>
      </c>
      <c r="GP17" s="95" t="n">
        <v>1158</v>
      </c>
      <c r="GQ17" s="95"/>
      <c r="GR17" s="95" t="n">
        <v>1158</v>
      </c>
      <c r="GS17" s="95" t="n">
        <v>0</v>
      </c>
      <c r="GT17" s="95" t="n">
        <v>0</v>
      </c>
      <c r="GU17" s="95" t="n">
        <v>1158</v>
      </c>
      <c r="GV17" s="95" t="n">
        <v>0</v>
      </c>
      <c r="GW17" s="95" t="n">
        <v>391.22</v>
      </c>
      <c r="GX17" s="95" t="n">
        <v>391.22</v>
      </c>
      <c r="GY17" s="95" t="n">
        <v>-391.22</v>
      </c>
      <c r="GZ17" s="95" t="n">
        <v>391.22</v>
      </c>
      <c r="HA17" s="95" t="n">
        <v>1158</v>
      </c>
      <c r="HB17" s="95" t="n">
        <v>391.22</v>
      </c>
      <c r="HC17" s="95" t="n">
        <v>391.22</v>
      </c>
      <c r="HD17" s="95" t="n">
        <v>766.78</v>
      </c>
      <c r="HE17" s="95"/>
      <c r="HF17" s="95" t="n">
        <v>765.93</v>
      </c>
      <c r="HG17" s="95" t="n">
        <v>765.93</v>
      </c>
      <c r="HH17" s="95" t="n">
        <v>-765.93</v>
      </c>
      <c r="HI17" s="95" t="n">
        <v>765.93</v>
      </c>
      <c r="HJ17" s="95" t="n">
        <v>1158</v>
      </c>
      <c r="HK17" s="95" t="n">
        <v>1157.15</v>
      </c>
      <c r="HL17" s="95" t="n">
        <v>1157.15</v>
      </c>
      <c r="HM17" s="95" t="n">
        <v>0.849999999999909</v>
      </c>
      <c r="HN17" s="97"/>
      <c r="HO17" s="84" t="n">
        <f aca="false">DK17/J17*100</f>
        <v>99.9961614919062</v>
      </c>
    </row>
    <row r="18" customFormat="false" ht="14.4" hidden="false" customHeight="false" outlineLevel="0" collapsed="false">
      <c r="B18" s="46" t="e">
        <f aca="false"/>
        <v>#REF!</v>
      </c>
      <c r="C18" s="46" t="e">
        <f aca="false"/>
        <v>#REF!</v>
      </c>
      <c r="D18" s="46" t="e">
        <f aca="false"/>
        <v>#REF!</v>
      </c>
      <c r="E18" s="46" t="e">
        <f aca="false"/>
        <v>#REF!</v>
      </c>
      <c r="F18" s="46" t="e">
        <f aca="false"/>
        <v>#REF!</v>
      </c>
      <c r="G18" s="67" t="s">
        <v>119</v>
      </c>
      <c r="H18" s="48" t="s">
        <v>120</v>
      </c>
      <c r="I18" s="68" t="n">
        <v>8000</v>
      </c>
      <c r="J18" s="69" t="n">
        <v>5398.76</v>
      </c>
      <c r="K18" s="68" t="n">
        <v>330</v>
      </c>
      <c r="L18" s="68" t="n">
        <v>330</v>
      </c>
      <c r="M18" s="68" t="n">
        <v>330</v>
      </c>
      <c r="N18" s="68" t="n">
        <v>0</v>
      </c>
      <c r="O18" s="68" t="n">
        <v>330</v>
      </c>
      <c r="P18" s="68" t="n">
        <v>0</v>
      </c>
      <c r="Q18" s="68"/>
      <c r="R18" s="68"/>
      <c r="S18" s="68"/>
      <c r="T18" s="68" t="n">
        <v>0</v>
      </c>
      <c r="U18" s="68" t="n">
        <v>0</v>
      </c>
      <c r="V18" s="68"/>
      <c r="W18" s="68" t="n">
        <v>0</v>
      </c>
      <c r="X18" s="68" t="n">
        <v>330</v>
      </c>
      <c r="Y18" s="68" t="n">
        <v>330</v>
      </c>
      <c r="Z18" s="68" t="n">
        <v>1000</v>
      </c>
      <c r="AA18" s="68" t="n">
        <v>1000</v>
      </c>
      <c r="AB18" s="68" t="n">
        <v>1000</v>
      </c>
      <c r="AC18" s="68" t="n">
        <v>0</v>
      </c>
      <c r="AD18" s="68"/>
      <c r="AE18" s="68" t="n">
        <v>1330</v>
      </c>
      <c r="AF18" s="68" t="n">
        <v>330</v>
      </c>
      <c r="AG18" s="68" t="n">
        <v>1000</v>
      </c>
      <c r="AH18" s="68" t="n">
        <v>2000</v>
      </c>
      <c r="AI18" s="68"/>
      <c r="AJ18" s="68" t="n">
        <v>2000</v>
      </c>
      <c r="AK18" s="68" t="n">
        <v>2000</v>
      </c>
      <c r="AL18" s="68" t="n">
        <v>0</v>
      </c>
      <c r="AM18" s="68"/>
      <c r="AN18" s="68" t="n">
        <v>3330</v>
      </c>
      <c r="AO18" s="68" t="n">
        <v>330</v>
      </c>
      <c r="AP18" s="68" t="n">
        <v>3000</v>
      </c>
      <c r="AQ18" s="68" t="n">
        <v>0</v>
      </c>
      <c r="AR18" s="68"/>
      <c r="AS18" s="68"/>
      <c r="AT18" s="68" t="n">
        <v>0</v>
      </c>
      <c r="AU18" s="68" t="n">
        <v>0</v>
      </c>
      <c r="AV18" s="68"/>
      <c r="AW18" s="68" t="n">
        <v>3330</v>
      </c>
      <c r="AX18" s="68" t="n">
        <v>330</v>
      </c>
      <c r="AY18" s="68" t="n">
        <v>3000</v>
      </c>
      <c r="AZ18" s="68"/>
      <c r="BA18" s="68"/>
      <c r="BB18" s="68"/>
      <c r="BC18" s="68" t="n">
        <v>0</v>
      </c>
      <c r="BD18" s="68" t="n">
        <v>0</v>
      </c>
      <c r="BE18" s="68" t="n">
        <v>3330</v>
      </c>
      <c r="BF18" s="68" t="n">
        <v>236.3</v>
      </c>
      <c r="BG18" s="68" t="n">
        <v>566.3</v>
      </c>
      <c r="BH18" s="68" t="n">
        <v>2763.7</v>
      </c>
      <c r="BI18" s="68" t="n">
        <v>0</v>
      </c>
      <c r="BJ18" s="68"/>
      <c r="BK18" s="68"/>
      <c r="BL18" s="68" t="n">
        <v>0</v>
      </c>
      <c r="BM18" s="68" t="n">
        <v>0</v>
      </c>
      <c r="BN18" s="68" t="n">
        <v>3330</v>
      </c>
      <c r="BO18" s="68" t="n">
        <v>1648.8</v>
      </c>
      <c r="BP18" s="68" t="n">
        <v>2215.1</v>
      </c>
      <c r="BQ18" s="68" t="n">
        <v>1114.9</v>
      </c>
      <c r="BR18" s="68" t="n">
        <v>566</v>
      </c>
      <c r="BS18" s="71" t="n">
        <v>566</v>
      </c>
      <c r="BT18" s="72"/>
      <c r="BU18" s="72" t="n">
        <v>566</v>
      </c>
      <c r="BV18" s="68" t="n">
        <v>0</v>
      </c>
      <c r="BW18" s="68" t="n">
        <v>3896</v>
      </c>
      <c r="BX18" s="68" t="n">
        <v>1680</v>
      </c>
      <c r="BY18" s="68" t="n">
        <v>3895.1</v>
      </c>
      <c r="BZ18" s="68" t="n">
        <v>0.900000000000091</v>
      </c>
      <c r="CA18" s="68"/>
      <c r="CB18" s="68"/>
      <c r="CC18" s="68"/>
      <c r="CD18" s="68" t="n">
        <v>0</v>
      </c>
      <c r="CE18" s="68" t="n">
        <v>0</v>
      </c>
      <c r="CF18" s="68" t="n">
        <v>3896</v>
      </c>
      <c r="CG18" s="68"/>
      <c r="CH18" s="68" t="n">
        <v>3895.1</v>
      </c>
      <c r="CI18" s="68" t="n">
        <v>0.900000000000091</v>
      </c>
      <c r="CJ18" s="68" t="n">
        <v>945</v>
      </c>
      <c r="CK18" s="68" t="n">
        <v>945</v>
      </c>
      <c r="CL18" s="68" t="n">
        <v>0</v>
      </c>
      <c r="CM18" s="68" t="n">
        <v>945</v>
      </c>
      <c r="CN18" s="68" t="n">
        <v>0</v>
      </c>
      <c r="CO18" s="68" t="n">
        <v>4841</v>
      </c>
      <c r="CP18" s="68" t="n">
        <v>945.2</v>
      </c>
      <c r="CQ18" s="68" t="n">
        <v>4840.3</v>
      </c>
      <c r="CR18" s="68" t="n">
        <v>0.699999999999818</v>
      </c>
      <c r="CS18" s="68" t="n">
        <v>500</v>
      </c>
      <c r="CT18" s="68"/>
      <c r="CU18" s="68" t="n">
        <v>500</v>
      </c>
      <c r="CV18" s="68" t="n">
        <v>500</v>
      </c>
      <c r="CW18" s="68" t="n">
        <v>0</v>
      </c>
      <c r="CX18" s="68" t="n">
        <v>5341</v>
      </c>
      <c r="CY18" s="68" t="n">
        <v>239.46</v>
      </c>
      <c r="CZ18" s="68" t="n">
        <v>5079.76</v>
      </c>
      <c r="DA18" s="73" t="n">
        <v>261.24</v>
      </c>
      <c r="DB18" s="68" t="n">
        <v>57.76</v>
      </c>
      <c r="DC18" s="68" t="n">
        <v>57.76</v>
      </c>
      <c r="DD18" s="68"/>
      <c r="DE18" s="68" t="n">
        <v>57.76</v>
      </c>
      <c r="DF18" s="68" t="n">
        <v>0</v>
      </c>
      <c r="DG18" s="68" t="n">
        <v>5398.76</v>
      </c>
      <c r="DH18" s="68" t="n">
        <v>319</v>
      </c>
      <c r="DI18" s="68" t="n">
        <f aca="false">J18-I18</f>
        <v>-2601.24</v>
      </c>
      <c r="DJ18" s="49" t="n">
        <f aca="false">J18/I18*100</f>
        <v>67.4845</v>
      </c>
      <c r="DK18" s="68" t="n">
        <v>5398.76</v>
      </c>
      <c r="DL18" s="68" t="n">
        <v>0</v>
      </c>
      <c r="DM18" s="68" t="n">
        <v>0</v>
      </c>
      <c r="DN18" s="94"/>
      <c r="DO18" s="100" t="s">
        <v>121</v>
      </c>
      <c r="DP18" s="100" t="n">
        <v>3324236</v>
      </c>
      <c r="DQ18" s="100" t="n">
        <v>334740</v>
      </c>
      <c r="DR18" s="100" t="n">
        <v>305125.37</v>
      </c>
      <c r="DS18" s="100" t="n">
        <v>305125.37</v>
      </c>
      <c r="DT18" s="100" t="n">
        <v>29614.63</v>
      </c>
      <c r="DU18" s="100" t="n">
        <v>305125.37</v>
      </c>
      <c r="DV18" s="100" t="n">
        <v>393900</v>
      </c>
      <c r="DW18" s="100" t="n">
        <v>325752.01</v>
      </c>
      <c r="DX18" s="100" t="n">
        <v>0</v>
      </c>
      <c r="DY18" s="100" t="n">
        <v>325752.01</v>
      </c>
      <c r="DZ18" s="100" t="n">
        <v>68147.99</v>
      </c>
      <c r="EA18" s="100" t="n">
        <v>323382.98</v>
      </c>
      <c r="EB18" s="100" t="n">
        <v>70517.02</v>
      </c>
      <c r="EC18" s="100" t="n">
        <v>630877.38</v>
      </c>
      <c r="ED18" s="100" t="n">
        <v>628508.35</v>
      </c>
      <c r="EE18" s="100" t="n">
        <v>267000</v>
      </c>
      <c r="EF18" s="100" t="n">
        <v>369058.89</v>
      </c>
      <c r="EG18" s="100" t="n">
        <v>-102058.89</v>
      </c>
      <c r="EH18" s="100" t="n">
        <v>368396.19</v>
      </c>
      <c r="EI18" s="100" t="n">
        <v>-102058.89</v>
      </c>
      <c r="EJ18" s="100" t="n">
        <v>999936.27</v>
      </c>
      <c r="EK18" s="100" t="n">
        <v>996904.54</v>
      </c>
      <c r="EL18" s="100" t="n">
        <v>209430</v>
      </c>
      <c r="EM18" s="100" t="n">
        <v>193984.57</v>
      </c>
      <c r="EN18" s="100" t="n">
        <v>193984.57</v>
      </c>
      <c r="EO18" s="100" t="n">
        <v>15445.43</v>
      </c>
      <c r="EP18" s="100" t="n">
        <v>195122.9</v>
      </c>
      <c r="EQ18" s="100" t="n">
        <v>1193920.84</v>
      </c>
      <c r="ER18" s="100" t="n">
        <v>1192027.44</v>
      </c>
      <c r="ES18" s="100" t="n">
        <v>14307.1</v>
      </c>
      <c r="ET18" s="100" t="n">
        <v>64000</v>
      </c>
      <c r="EU18" s="100" t="n">
        <v>82196.21</v>
      </c>
      <c r="EV18" s="100" t="n">
        <v>82196.21</v>
      </c>
      <c r="EW18" s="100" t="n">
        <v>-18196.21</v>
      </c>
      <c r="EX18" s="100" t="n">
        <v>80851</v>
      </c>
      <c r="EY18" s="100" t="n">
        <v>1276117.05</v>
      </c>
      <c r="EZ18" s="100" t="n">
        <v>1272878.44</v>
      </c>
      <c r="FA18" s="100" t="n">
        <v>1269070</v>
      </c>
      <c r="FB18" s="100" t="n">
        <v>-3808.43999999997</v>
      </c>
      <c r="FC18" s="100" t="n">
        <v>389600</v>
      </c>
      <c r="FD18" s="100" t="n">
        <v>380533.34</v>
      </c>
      <c r="FE18" s="100" t="n">
        <v>380533.34</v>
      </c>
      <c r="FF18" s="100" t="n">
        <v>9066.66</v>
      </c>
      <c r="FG18" s="100" t="n">
        <v>380705.63</v>
      </c>
      <c r="FH18" s="100" t="n">
        <v>1658670</v>
      </c>
      <c r="FI18" s="100" t="n">
        <v>1656650.39</v>
      </c>
      <c r="FJ18" s="100" t="n">
        <v>1653584.07</v>
      </c>
      <c r="FK18" s="100" t="n">
        <v>5085.92999999997</v>
      </c>
      <c r="FL18" s="100" t="n">
        <v>113175</v>
      </c>
      <c r="FM18" s="100" t="n">
        <v>71489.66</v>
      </c>
      <c r="FN18" s="100" t="n">
        <v>71489.66</v>
      </c>
      <c r="FO18" s="100" t="n">
        <v>41685.34</v>
      </c>
      <c r="FP18" s="100" t="n">
        <v>71692.65</v>
      </c>
      <c r="FQ18" s="100" t="n">
        <v>1771845</v>
      </c>
      <c r="FR18" s="100" t="n">
        <v>1728140.05</v>
      </c>
      <c r="FS18" s="100" t="n">
        <v>1725276.72</v>
      </c>
      <c r="FT18" s="100" t="n">
        <v>46568.28</v>
      </c>
      <c r="FU18" s="100" t="n">
        <v>146754</v>
      </c>
      <c r="FV18" s="100" t="n">
        <v>165728.52</v>
      </c>
      <c r="FW18" s="100" t="n">
        <v>165728.52</v>
      </c>
      <c r="FX18" s="100" t="n">
        <v>-18974.52</v>
      </c>
      <c r="FY18" s="100" t="n">
        <v>165739.38</v>
      </c>
      <c r="FZ18" s="100" t="n">
        <v>1918599</v>
      </c>
      <c r="GA18" s="100" t="n">
        <v>1893868.57</v>
      </c>
      <c r="GB18" s="100" t="n">
        <v>1891016.1</v>
      </c>
      <c r="GC18" s="100" t="n">
        <v>27582.9</v>
      </c>
      <c r="GD18" s="100" t="n">
        <v>74570</v>
      </c>
      <c r="GE18" s="100" t="n">
        <v>99490.93</v>
      </c>
      <c r="GF18" s="100" t="n">
        <v>99490.93</v>
      </c>
      <c r="GG18" s="100" t="n">
        <v>-24920.93</v>
      </c>
      <c r="GH18" s="100" t="n">
        <v>99663.88</v>
      </c>
      <c r="GI18" s="100" t="n">
        <v>1993169</v>
      </c>
      <c r="GJ18" s="100" t="n">
        <v>1993359.5</v>
      </c>
      <c r="GK18" s="100" t="n">
        <v>1990679.98</v>
      </c>
      <c r="GL18" s="100" t="n">
        <v>2489.01999999997</v>
      </c>
      <c r="GM18" s="100" t="n">
        <v>166881</v>
      </c>
      <c r="GN18" s="100" t="n">
        <v>138095.91</v>
      </c>
      <c r="GO18" s="100" t="n">
        <v>138095.91</v>
      </c>
      <c r="GP18" s="100" t="n">
        <v>28785.09</v>
      </c>
      <c r="GQ18" s="100" t="n">
        <v>139730.14</v>
      </c>
      <c r="GR18" s="100" t="n">
        <v>2160050</v>
      </c>
      <c r="GS18" s="100" t="n">
        <v>2131455.41</v>
      </c>
      <c r="GT18" s="100" t="n">
        <v>2130410.12</v>
      </c>
      <c r="GU18" s="100" t="n">
        <v>29639.88</v>
      </c>
      <c r="GV18" s="100" t="n">
        <v>419056</v>
      </c>
      <c r="GW18" s="100" t="n">
        <v>289852.48</v>
      </c>
      <c r="GX18" s="100" t="n">
        <v>289852.48</v>
      </c>
      <c r="GY18" s="100" t="n">
        <v>129203.52</v>
      </c>
      <c r="GZ18" s="100" t="n">
        <v>286623.29</v>
      </c>
      <c r="HA18" s="100" t="n">
        <v>2579106</v>
      </c>
      <c r="HB18" s="100" t="n">
        <v>2421307.89</v>
      </c>
      <c r="HC18" s="100" t="n">
        <v>2417033.41</v>
      </c>
      <c r="HD18" s="100" t="n">
        <v>162072.59</v>
      </c>
      <c r="HE18" s="100" t="n">
        <v>745130</v>
      </c>
      <c r="HF18" s="100" t="n">
        <v>902923.11</v>
      </c>
      <c r="HG18" s="100" t="n">
        <v>902923.11</v>
      </c>
      <c r="HH18" s="100" t="n">
        <v>-157793.11</v>
      </c>
      <c r="HI18" s="100" t="n">
        <v>907197.59</v>
      </c>
      <c r="HJ18" s="100" t="n">
        <v>3324236</v>
      </c>
      <c r="HK18" s="100" t="n">
        <v>3324231</v>
      </c>
      <c r="HL18" s="100" t="n">
        <v>3324231</v>
      </c>
      <c r="HM18" s="100" t="n">
        <v>5.00000000012506</v>
      </c>
      <c r="HN18" s="101"/>
      <c r="HO18" s="84" t="n">
        <f aca="false">DK18/J18*100</f>
        <v>100</v>
      </c>
    </row>
    <row r="19" customFormat="false" ht="26.4" hidden="false" customHeight="false" outlineLevel="0" collapsed="false">
      <c r="B19" s="46" t="e">
        <f aca="false"/>
        <v>#REF!</v>
      </c>
      <c r="C19" s="46" t="e">
        <f aca="false"/>
        <v>#REF!</v>
      </c>
      <c r="D19" s="46" t="e">
        <f aca="false"/>
        <v>#REF!</v>
      </c>
      <c r="E19" s="46" t="e">
        <f aca="false"/>
        <v>#REF!</v>
      </c>
      <c r="F19" s="46" t="e">
        <f aca="false"/>
        <v>#REF!</v>
      </c>
      <c r="G19" s="67" t="s">
        <v>122</v>
      </c>
      <c r="H19" s="48" t="s">
        <v>123</v>
      </c>
      <c r="I19" s="68" t="n">
        <v>13100</v>
      </c>
      <c r="J19" s="69" t="n">
        <v>18741.11</v>
      </c>
      <c r="K19" s="68"/>
      <c r="L19" s="68"/>
      <c r="M19" s="68" t="n">
        <v>0</v>
      </c>
      <c r="N19" s="68" t="n">
        <v>0</v>
      </c>
      <c r="O19" s="68"/>
      <c r="P19" s="68" t="n">
        <v>0</v>
      </c>
      <c r="Q19" s="68" t="n">
        <v>1727</v>
      </c>
      <c r="R19" s="68" t="n">
        <v>1727</v>
      </c>
      <c r="S19" s="68"/>
      <c r="T19" s="68" t="n">
        <v>1727</v>
      </c>
      <c r="U19" s="68" t="n">
        <v>0</v>
      </c>
      <c r="V19" s="68" t="n">
        <v>1726.95</v>
      </c>
      <c r="W19" s="68" t="n">
        <v>0.0499999999999545</v>
      </c>
      <c r="X19" s="68" t="n">
        <v>1727</v>
      </c>
      <c r="Y19" s="68" t="n">
        <v>1726.95</v>
      </c>
      <c r="Z19" s="68" t="n">
        <v>247</v>
      </c>
      <c r="AA19" s="68" t="n">
        <v>247</v>
      </c>
      <c r="AB19" s="68" t="n">
        <v>247</v>
      </c>
      <c r="AC19" s="68" t="n">
        <v>0</v>
      </c>
      <c r="AD19" s="68" t="n">
        <v>246.21</v>
      </c>
      <c r="AE19" s="68" t="n">
        <v>1974</v>
      </c>
      <c r="AF19" s="68" t="n">
        <v>1973.16</v>
      </c>
      <c r="AG19" s="68" t="n">
        <v>0.839999999999918</v>
      </c>
      <c r="AH19" s="68"/>
      <c r="AI19" s="68"/>
      <c r="AJ19" s="68"/>
      <c r="AK19" s="68" t="n">
        <v>0</v>
      </c>
      <c r="AL19" s="68" t="n">
        <v>0</v>
      </c>
      <c r="AM19" s="68" t="n">
        <v>-246.21</v>
      </c>
      <c r="AN19" s="68" t="n">
        <v>1974</v>
      </c>
      <c r="AO19" s="68" t="n">
        <v>1726.95</v>
      </c>
      <c r="AP19" s="68" t="n">
        <v>247.05</v>
      </c>
      <c r="AQ19" s="68" t="n">
        <v>2753</v>
      </c>
      <c r="AR19" s="68" t="n">
        <v>2753</v>
      </c>
      <c r="AS19" s="68"/>
      <c r="AT19" s="68" t="n">
        <v>2753</v>
      </c>
      <c r="AU19" s="68" t="n">
        <v>0</v>
      </c>
      <c r="AV19" s="68" t="n">
        <v>1175.42</v>
      </c>
      <c r="AW19" s="68" t="n">
        <v>4727</v>
      </c>
      <c r="AX19" s="68" t="n">
        <v>2902.37</v>
      </c>
      <c r="AY19" s="68" t="n">
        <v>1824.63</v>
      </c>
      <c r="AZ19" s="68"/>
      <c r="BA19" s="68"/>
      <c r="BB19" s="68"/>
      <c r="BC19" s="68" t="n">
        <v>0</v>
      </c>
      <c r="BD19" s="68" t="n">
        <v>0</v>
      </c>
      <c r="BE19" s="68" t="n">
        <v>4727</v>
      </c>
      <c r="BF19" s="68"/>
      <c r="BG19" s="68" t="n">
        <v>2902.37</v>
      </c>
      <c r="BH19" s="68" t="n">
        <v>1824.63</v>
      </c>
      <c r="BI19" s="68"/>
      <c r="BJ19" s="68"/>
      <c r="BK19" s="68"/>
      <c r="BL19" s="68" t="n">
        <v>0</v>
      </c>
      <c r="BM19" s="68" t="n">
        <v>0</v>
      </c>
      <c r="BN19" s="68" t="n">
        <v>4727</v>
      </c>
      <c r="BO19" s="68" t="n">
        <v>1182.08</v>
      </c>
      <c r="BP19" s="68" t="n">
        <v>4084.45</v>
      </c>
      <c r="BQ19" s="68" t="n">
        <v>642.55</v>
      </c>
      <c r="BR19" s="68" t="n">
        <v>0</v>
      </c>
      <c r="BS19" s="71"/>
      <c r="BT19" s="72"/>
      <c r="BU19" s="72" t="n">
        <v>0</v>
      </c>
      <c r="BV19" s="68" t="n">
        <v>0</v>
      </c>
      <c r="BW19" s="68" t="n">
        <v>4727</v>
      </c>
      <c r="BX19" s="68"/>
      <c r="BY19" s="68" t="n">
        <v>4084.45</v>
      </c>
      <c r="BZ19" s="68" t="n">
        <v>642.55</v>
      </c>
      <c r="CA19" s="68"/>
      <c r="CB19" s="68"/>
      <c r="CC19" s="68"/>
      <c r="CD19" s="68" t="n">
        <v>0</v>
      </c>
      <c r="CE19" s="68" t="n">
        <v>0</v>
      </c>
      <c r="CF19" s="68" t="n">
        <v>4727</v>
      </c>
      <c r="CG19" s="68"/>
      <c r="CH19" s="68" t="n">
        <v>4084.45</v>
      </c>
      <c r="CI19" s="68" t="n">
        <v>642.55</v>
      </c>
      <c r="CJ19" s="68"/>
      <c r="CK19" s="68"/>
      <c r="CL19" s="68"/>
      <c r="CM19" s="68" t="n">
        <v>0</v>
      </c>
      <c r="CN19" s="68" t="n">
        <v>0</v>
      </c>
      <c r="CO19" s="68" t="n">
        <v>4727</v>
      </c>
      <c r="CP19" s="68"/>
      <c r="CQ19" s="68" t="n">
        <v>4084.45</v>
      </c>
      <c r="CR19" s="68" t="n">
        <v>642.55</v>
      </c>
      <c r="CS19" s="68" t="n">
        <v>1519</v>
      </c>
      <c r="CT19" s="68" t="n">
        <v>970</v>
      </c>
      <c r="CU19" s="68" t="n">
        <v>549</v>
      </c>
      <c r="CV19" s="68" t="n">
        <v>1519</v>
      </c>
      <c r="CW19" s="68" t="n">
        <v>0</v>
      </c>
      <c r="CX19" s="68" t="n">
        <v>6246</v>
      </c>
      <c r="CY19" s="68" t="n">
        <v>1363.41</v>
      </c>
      <c r="CZ19" s="68" t="n">
        <v>5447.86</v>
      </c>
      <c r="DA19" s="73" t="n">
        <v>798.14</v>
      </c>
      <c r="DB19" s="68" t="n">
        <v>12495.11</v>
      </c>
      <c r="DC19" s="68" t="n">
        <v>9422.11</v>
      </c>
      <c r="DD19" s="68" t="n">
        <v>3073</v>
      </c>
      <c r="DE19" s="68" t="n">
        <v>12495.11</v>
      </c>
      <c r="DF19" s="68" t="n">
        <v>0</v>
      </c>
      <c r="DG19" s="68" t="n">
        <v>18741.11</v>
      </c>
      <c r="DH19" s="68" t="n">
        <v>13293.25</v>
      </c>
      <c r="DI19" s="68" t="n">
        <f aca="false">J19-I19</f>
        <v>5641.11</v>
      </c>
      <c r="DJ19" s="49" t="n">
        <f aca="false">J19/I19*100</f>
        <v>143.061908396947</v>
      </c>
      <c r="DK19" s="68" t="n">
        <v>18741.11</v>
      </c>
      <c r="DL19" s="68" t="n">
        <v>0</v>
      </c>
      <c r="DM19" s="68" t="n">
        <v>0</v>
      </c>
      <c r="DN19" s="94"/>
      <c r="DO19" s="94"/>
      <c r="DP19" s="94" t="n">
        <v>16672552.16</v>
      </c>
      <c r="DQ19" s="94"/>
      <c r="DR19" s="94"/>
      <c r="DS19" s="94"/>
      <c r="DT19" s="94"/>
      <c r="DU19" s="94"/>
      <c r="DV19" s="94"/>
      <c r="DW19" s="94"/>
      <c r="DX19" s="94"/>
      <c r="DY19" s="94"/>
      <c r="DZ19" s="94"/>
      <c r="EA19" s="94"/>
      <c r="EB19" s="94"/>
      <c r="EC19" s="94"/>
      <c r="ED19" s="94"/>
      <c r="EE19" s="94"/>
      <c r="EF19" s="94"/>
      <c r="EG19" s="94"/>
      <c r="EH19" s="94"/>
      <c r="EI19" s="94"/>
      <c r="EJ19" s="94"/>
      <c r="EK19" s="94"/>
      <c r="EL19" s="94"/>
      <c r="EM19" s="94"/>
      <c r="EN19" s="94"/>
      <c r="EO19" s="94"/>
      <c r="EP19" s="94"/>
      <c r="EQ19" s="94" t="n">
        <v>5713920.84</v>
      </c>
      <c r="ER19" s="94"/>
      <c r="ES19" s="94"/>
      <c r="ET19" s="94"/>
      <c r="EU19" s="94"/>
      <c r="EV19" s="94"/>
      <c r="EW19" s="94"/>
      <c r="EX19" s="94"/>
      <c r="EY19" s="94" t="n">
        <v>1276117.05</v>
      </c>
      <c r="EZ19" s="94"/>
      <c r="FA19" s="94" t="n">
        <v>1269070</v>
      </c>
      <c r="FB19" s="94"/>
      <c r="FC19" s="94"/>
      <c r="FD19" s="94"/>
      <c r="FE19" s="94"/>
      <c r="FF19" s="94"/>
      <c r="FG19" s="94"/>
      <c r="FH19" s="94" t="n">
        <v>8444886.16</v>
      </c>
      <c r="FI19" s="94" t="n">
        <v>8572866.55</v>
      </c>
      <c r="FJ19" s="94" t="n">
        <v>8422767.69</v>
      </c>
      <c r="FK19" s="94"/>
      <c r="FL19" s="94"/>
      <c r="FM19" s="94"/>
      <c r="FN19" s="94"/>
      <c r="FO19" s="94"/>
      <c r="FP19" s="94"/>
      <c r="FQ19" s="94" t="n">
        <v>7932216.16</v>
      </c>
      <c r="FR19" s="94"/>
      <c r="FS19" s="94"/>
      <c r="FT19" s="94"/>
      <c r="FU19" s="94"/>
      <c r="FV19" s="94"/>
      <c r="FW19" s="94"/>
      <c r="FX19" s="94"/>
      <c r="FY19" s="94"/>
      <c r="FZ19" s="94"/>
      <c r="GA19" s="94"/>
      <c r="GB19" s="94"/>
      <c r="GC19" s="94"/>
      <c r="GD19" s="94"/>
      <c r="GE19" s="94"/>
      <c r="GF19" s="94"/>
      <c r="GG19" s="94"/>
      <c r="GH19" s="94"/>
      <c r="GI19" s="94"/>
      <c r="GJ19" s="94"/>
      <c r="GK19" s="94"/>
      <c r="GL19" s="94"/>
      <c r="GM19" s="94"/>
      <c r="GN19" s="94"/>
      <c r="GO19" s="94"/>
      <c r="GP19" s="94"/>
      <c r="GQ19" s="94"/>
      <c r="GR19" s="94"/>
      <c r="GS19" s="94"/>
      <c r="GT19" s="94"/>
      <c r="GU19" s="94" t="n">
        <v>29639.8799999999</v>
      </c>
      <c r="GV19" s="94"/>
      <c r="GW19" s="94"/>
      <c r="GX19" s="94"/>
      <c r="GY19" s="94"/>
      <c r="GZ19" s="94"/>
      <c r="HA19" s="94"/>
      <c r="HB19" s="94"/>
      <c r="HC19" s="94"/>
      <c r="HD19" s="94"/>
      <c r="HE19" s="94"/>
      <c r="HF19" s="94"/>
      <c r="HG19" s="94"/>
      <c r="HH19" s="94"/>
      <c r="HI19" s="94"/>
      <c r="HJ19" s="94"/>
      <c r="HK19" s="94" t="n">
        <v>16952547.16</v>
      </c>
      <c r="HL19" s="94"/>
      <c r="HM19" s="94"/>
      <c r="HN19" s="94"/>
      <c r="HO19" s="84" t="n">
        <f aca="false">DK19/J19*100</f>
        <v>100</v>
      </c>
    </row>
    <row r="20" customFormat="false" ht="14.4" hidden="false" customHeight="false" outlineLevel="0" collapsed="false">
      <c r="B20" s="102" t="e">
        <f aca="false"/>
        <v>#REF!</v>
      </c>
      <c r="C20" s="102" t="e">
        <f aca="false"/>
        <v>#REF!</v>
      </c>
      <c r="D20" s="102" t="e">
        <f aca="false"/>
        <v>#REF!</v>
      </c>
      <c r="E20" s="102" t="e">
        <f aca="false"/>
        <v>#REF!</v>
      </c>
      <c r="F20" s="102" t="e">
        <f aca="false"/>
        <v>#REF!</v>
      </c>
      <c r="G20" s="103" t="s">
        <v>121</v>
      </c>
      <c r="H20" s="103"/>
      <c r="I20" s="104" t="n">
        <f aca="false">I7+I8+I9+I10+I11+I12+I14+I15+I16+I17+I18+I19</f>
        <v>15081450</v>
      </c>
      <c r="J20" s="104" t="n">
        <f aca="false">J7+J8+J9+J10+J11+J12+J14+J15+J16+J17+J18+J19</f>
        <v>16952552.16</v>
      </c>
      <c r="K20" s="104" t="n">
        <f aca="false">K7+K8+K9+K10+K11+K12+K14+K15+K16+K17+K18+K19</f>
        <v>1080000</v>
      </c>
      <c r="L20" s="104" t="n">
        <f aca="false">L7+L8+L9+L10+L11+L12+L14+L15+L16+L17+L18+L19</f>
        <v>1080000</v>
      </c>
      <c r="M20" s="104" t="n">
        <f aca="false">M7+M8+M9+M10+M11+M12+M14+M15+M16+M17+M18+M19</f>
        <v>1080000</v>
      </c>
      <c r="N20" s="104" t="n">
        <f aca="false">N7+N8+N9+N10+N11+N12+N14+N15+N16+N17+N18+N19</f>
        <v>0</v>
      </c>
      <c r="O20" s="104" t="n">
        <f aca="false">O7+O8+O9+O10+O11+O12+O14+O15+O16+O17+O18+O19</f>
        <v>1026018.65</v>
      </c>
      <c r="P20" s="104" t="n">
        <f aca="false">P7+P8+P9+P10+P11+P12+P14+P15+P16+P17+P18+P19</f>
        <v>53981.35</v>
      </c>
      <c r="Q20" s="104" t="n">
        <f aca="false">Q7+Q8+Q9+Q10+Q11+Q12+Q14+Q15+Q16+Q17+Q18+Q19</f>
        <v>1280000</v>
      </c>
      <c r="R20" s="104" t="n">
        <f aca="false">R7+R8+R9+R10+R11+R12+R14+R15+R16+R17+R18+R19</f>
        <v>1280000</v>
      </c>
      <c r="S20" s="104" t="n">
        <f aca="false">S7+S8+S9+S10+S11+S12+S14+S15+S16+S17+S18+S19</f>
        <v>0</v>
      </c>
      <c r="T20" s="104" t="n">
        <f aca="false">T7+T8+T9+T10+T11+T12+T14+T15+T16+T17+T18+T19</f>
        <v>1280000</v>
      </c>
      <c r="U20" s="104" t="n">
        <f aca="false">U7+U8+U9+U10+U11+U12+U14+U15+U16+U17+U18+U19</f>
        <v>0</v>
      </c>
      <c r="V20" s="104" t="n">
        <f aca="false">V7+V8+V9+V10+V11+V12+V14+V15+V16+V17+V18+V19</f>
        <v>1048735.74</v>
      </c>
      <c r="W20" s="104" t="n">
        <f aca="false">W7+W8+W9+W10+W11+W12+W14+W15+W16+W17+W18+W19</f>
        <v>231264.26</v>
      </c>
      <c r="X20" s="104" t="n">
        <f aca="false">X7+X8+X9+X10+X11+X12+X14+X15+X16+X17+X18+X19</f>
        <v>2360000</v>
      </c>
      <c r="Y20" s="104" t="n">
        <f aca="false">Y7+Y8+Y9+Y10+Y11+Y12+Y14+Y15+Y16+Y17+Y18+Y19</f>
        <v>2074754.39</v>
      </c>
      <c r="Z20" s="104" t="n">
        <f aca="false">Z7+Z8+Z9+Z10+Z11+Z12+Z14+Z15+Z16+Z17+Z18+Z19</f>
        <v>1080000</v>
      </c>
      <c r="AA20" s="104" t="n">
        <f aca="false">AA7+AA8+AA9+AA10+AA11+AA12+AA14+AA15+AA16+AA17+AA18+AA19</f>
        <v>1080000</v>
      </c>
      <c r="AB20" s="104" t="n">
        <f aca="false">AB7+AB8+AB9+AB10+AB11+AB12+AB14+AB15+AB16+AB17+AB18+AB19</f>
        <v>1080000</v>
      </c>
      <c r="AC20" s="104" t="n">
        <f aca="false">AC7+AC8+AC9+AC10+AC11+AC12+AC14+AC15+AC16+AC17+AC18+AC19</f>
        <v>0</v>
      </c>
      <c r="AD20" s="104" t="n">
        <f aca="false">AD7+AD8+AD9+AD10+AD11+AD12+AD14+AD15+AD16+AD17+AD18+AD19</f>
        <v>1184642.68</v>
      </c>
      <c r="AE20" s="104" t="n">
        <f aca="false">AE7+AE8+AE9+AE10+AE11+AE12+AE14+AE15+AE16+AE17+AE18+AE19</f>
        <v>3440000</v>
      </c>
      <c r="AF20" s="104" t="n">
        <f aca="false">AF7+AF8+AF9+AF10+AF11+AF12+AF14+AF15+AF16+AF17+AF18+AF19</f>
        <v>3259397.07</v>
      </c>
      <c r="AG20" s="104" t="n">
        <f aca="false">AG7+AG8+AG9+AG10+AG11+AG12+AG14+AG15+AG16+AG17+AG18+AG19</f>
        <v>180602.93</v>
      </c>
      <c r="AH20" s="104" t="n">
        <f aca="false">AH7+AH8+AH9+AH10+AH11+AH12+AH14+AH15+AH16+AH17+AH18+AH19</f>
        <v>1080000</v>
      </c>
      <c r="AI20" s="104" t="n">
        <f aca="false">AI7+AI8+AI9+AI10+AI11+AI12+AI14+AI15+AI16+AI17+AI18+AI19</f>
        <v>540000</v>
      </c>
      <c r="AJ20" s="104" t="n">
        <f aca="false">AJ7+AJ8+AJ9+AJ10+AJ11+AJ12+AJ14+AJ15+AJ16+AJ17+AJ18+AJ19</f>
        <v>540000</v>
      </c>
      <c r="AK20" s="104" t="n">
        <f aca="false">AK7+AK8+AK9+AK10+AK11+AK12+AK14+AK15+AK16+AK17+AK18+AK19</f>
        <v>1080000</v>
      </c>
      <c r="AL20" s="104" t="n">
        <f aca="false">AL7+AL8+AL9+AL10+AL11+AL12+AL14+AL15+AL16+AL17+AL18+AL19</f>
        <v>0</v>
      </c>
      <c r="AM20" s="104" t="n">
        <f aca="false">AM7+AM8+AM9+AM10+AM11+AM12+AM14+AM15+AM16+AM17+AM18+AM19</f>
        <v>1129665.39</v>
      </c>
      <c r="AN20" s="104" t="n">
        <f aca="false">AN7+AN8+AN9+AN10+AN11+AN12+AN14+AN15+AN16+AN17+AN18+AN19</f>
        <v>4520000</v>
      </c>
      <c r="AO20" s="104" t="n">
        <f aca="false">AO7+AO8+AO9+AO10+AO11+AO12+AO14+AO15+AO16+AO17+AO18+AO19</f>
        <v>4389062.46</v>
      </c>
      <c r="AP20" s="104" t="n">
        <f aca="false">AP7+AP8+AP9+AP10+AP11+AP12+AP14+AP15+AP16+AP17+AP18+AP19</f>
        <v>130937.54</v>
      </c>
      <c r="AQ20" s="104" t="n">
        <f aca="false">AQ7+AQ8+AQ9+AQ10+AQ11+AQ12+AQ14+AQ15+AQ16+AQ17+AQ18+AQ19</f>
        <v>1120216.16</v>
      </c>
      <c r="AR20" s="104" t="n">
        <f aca="false">AR7+AR8+AR9+AR10+AR11+AR12+AR14+AR15+AR16+AR17+AR18+AR19</f>
        <v>540000</v>
      </c>
      <c r="AS20" s="104" t="n">
        <f aca="false">AS7+AS8+AS9+AS10+AS11+AS12+AS14+AS15+AS16+AS17+AS18+AS19</f>
        <v>580216.16</v>
      </c>
      <c r="AT20" s="104" t="n">
        <f aca="false">AT7+AT8+AT9+AT10+AT11+AT12+AT14+AT15+AT16+AT17+AT18+AT19</f>
        <v>1120216.16</v>
      </c>
      <c r="AU20" s="104" t="n">
        <f aca="false">AU7+AU8+AU9+AU10+AU11+AU12+AU14+AU15+AU16+AU17+AU18+AU19</f>
        <v>0</v>
      </c>
      <c r="AV20" s="104" t="n">
        <f aca="false">AV7+AV8+AV9+AV10+AV11+AV12+AV14+AV15+AV16+AV17+AV18+AV19</f>
        <v>640574.84</v>
      </c>
      <c r="AW20" s="104" t="n">
        <f aca="false">AW7+AW8+AW9+AW10+AW11+AW12+AW14+AW15+AW16+AW17+AW18+AW19</f>
        <v>5640216.16</v>
      </c>
      <c r="AX20" s="104" t="n">
        <f aca="false">AX7+AX8+AX9+AX10+AX11+AX12+AX14+AX15+AX16+AX17+AX18+AX19</f>
        <v>5029637.3</v>
      </c>
      <c r="AY20" s="104" t="n">
        <f aca="false">AY7+AY8+AY9+AY10+AY11+AY12+AY14+AY15+AY16+AY17+AY18+AY19</f>
        <v>610578.86</v>
      </c>
      <c r="AZ20" s="104" t="n">
        <f aca="false">AZ7+AZ8+AZ9+AZ10+AZ11+AZ12+AZ14+AZ15+AZ16+AZ17+AZ18+AZ19</f>
        <v>1146000</v>
      </c>
      <c r="BA20" s="104" t="n">
        <f aca="false">BA7+BA8+BA9+BA10+BA11+BA12+BA14+BA15+BA16+BA17+BA18+BA19</f>
        <v>584900</v>
      </c>
      <c r="BB20" s="104" t="n">
        <f aca="false">BB7+BB8+BB9+BB10+BB11+BB12+BB14+BB15+BB16+BB17+BB18+BB19</f>
        <v>561100</v>
      </c>
      <c r="BC20" s="104" t="n">
        <f aca="false">BC7+BC8+BC9+BC10+BC11+BC12+BC14+BC15+BC16+BC17+BC18+BC19</f>
        <v>1146000</v>
      </c>
      <c r="BD20" s="104" t="n">
        <f aca="false">BD7+BD8+BD9+BD10+BD11+BD12+BD14+BD15+BD16+BD17+BD18+BD19</f>
        <v>0</v>
      </c>
      <c r="BE20" s="104" t="n">
        <f aca="false">BE7+BE8+BE9+BE10+BE11+BE12+BE14+BE15+BE16+BE17+BE18+BE19</f>
        <v>6786216.16</v>
      </c>
      <c r="BF20" s="104" t="n">
        <f aca="false">BF7+BF8+BF9+BF10+BF11+BF12+BF14+BF15+BF16+BF17+BF18+BF19</f>
        <v>1739546.32</v>
      </c>
      <c r="BG20" s="104" t="n">
        <f aca="false">BG7+BG8+BG9+BG10+BG11+BG12+BG14+BG15+BG16+BG17+BG18+BG19</f>
        <v>6769183.62</v>
      </c>
      <c r="BH20" s="104" t="n">
        <f aca="false">BH7+BH8+BH9+BH10+BH11+BH12+BH14+BH15+BH16+BH17+BH18+BH19</f>
        <v>17032.5399999998</v>
      </c>
      <c r="BI20" s="104" t="n">
        <f aca="false">BI7+BI8+BI9+BI10+BI11+BI12+BI14+BI15+BI16+BI17+BI18+BI19</f>
        <v>1146000</v>
      </c>
      <c r="BJ20" s="104" t="n">
        <f aca="false">BJ7+BJ8+BJ9+BJ10+BJ11+BJ12+BJ14+BJ15+BJ16+BJ17+BJ18+BJ19</f>
        <v>573000</v>
      </c>
      <c r="BK20" s="104" t="n">
        <f aca="false">BK7+BK8+BK9+BK10+BK11+BK12+BK14+BK15+BK16+BK17+BK18+BK19</f>
        <v>573000</v>
      </c>
      <c r="BL20" s="104" t="n">
        <f aca="false">BL7+BL8+BL9+BL10+BL11+BL12+BL14+BL15+BL16+BL17+BL18+BL19</f>
        <v>1146000</v>
      </c>
      <c r="BM20" s="104" t="n">
        <f aca="false">BM7+BM8+BM9+BM10+BM11+BM12+BM14+BM15+BM16+BM17+BM18+BM19</f>
        <v>0</v>
      </c>
      <c r="BN20" s="104" t="n">
        <f aca="false">BN7+BN8+BN9+BN10+BN11+BN12+BN14+BN15+BN16+BN17+BN18+BN19</f>
        <v>7932216.16</v>
      </c>
      <c r="BO20" s="104" t="n">
        <f aca="false">BO7+BO8+BO9+BO10+BO11+BO12+BO14+BO15+BO16+BO17+BO18+BO19</f>
        <v>1158092.67</v>
      </c>
      <c r="BP20" s="104" t="n">
        <f aca="false">BP7+BP8+BP9+BP10+BP11+BP12+BP14+BP15+BP16+BP17+BP18+BP19</f>
        <v>7927276.29</v>
      </c>
      <c r="BQ20" s="104" t="n">
        <f aca="false">BQ7+BQ8+BQ9+BQ10+BQ11+BQ12+BQ14+BQ15+BQ16+BQ17+BQ18+BQ19</f>
        <v>4939.86999999957</v>
      </c>
      <c r="BR20" s="104" t="n">
        <f aca="false">BR7+BR8+BR9+BR10+BR11+BR12+BR14+BR15+BR16+BR17+BR18+BR19</f>
        <v>1096000</v>
      </c>
      <c r="BS20" s="104" t="n">
        <f aca="false">BS7+BS8+BS9+BS10+BS11+BS12+BS14+BS15+BS16+BS17+BS18+BS19</f>
        <v>548000</v>
      </c>
      <c r="BT20" s="104" t="n">
        <f aca="false">BT7+BT8+BT9+BT10+BT11+BT12+BT14+BT15+BT16+BT17+BT18+BT19</f>
        <v>548000</v>
      </c>
      <c r="BU20" s="104" t="n">
        <f aca="false">BU7+BU8+BU9+BU10+BU11+BU12+BU14+BU15+BU16+BU17+BU18+BU19</f>
        <v>1096000</v>
      </c>
      <c r="BV20" s="104" t="n">
        <f aca="false">BV7+BV8+BV9+BV10+BV11+BV12+BV14+BV15+BV16+BV17+BV18+BV19</f>
        <v>0</v>
      </c>
      <c r="BW20" s="104" t="n">
        <f aca="false">BW7+BW8+BW9+BW10+BW11+BW12+BW14+BW15+BW16+BW17+BW18+BW19</f>
        <v>9028216.16</v>
      </c>
      <c r="BX20" s="104" t="n">
        <f aca="false">BX7+BX8+BX9+BX10+BX11+BX12+BX14+BX15+BX16+BX17+BX18+BX19</f>
        <v>1099638.33</v>
      </c>
      <c r="BY20" s="104" t="n">
        <f aca="false">BY7+BY8+BY9+BY10+BY11+BY12+BY14+BY15+BY16+BY17+BY18+BY19</f>
        <v>9026914.62</v>
      </c>
      <c r="BZ20" s="104" t="n">
        <f aca="false">BZ7+BZ8+BZ9+BZ10+BZ11+BZ12+BZ14+BZ15+BZ16+BZ17+BZ18+BZ19</f>
        <v>1301.54000000005</v>
      </c>
      <c r="CA20" s="104" t="n">
        <f aca="false">CA7+CA8+CA9+CA10+CA11+CA12+CA14+CA15+CA16+CA17+CA18+CA19</f>
        <v>1080000</v>
      </c>
      <c r="CB20" s="104" t="n">
        <f aca="false">CB7+CB8+CB9+CB10+CB11+CB12+CB14+CB15+CB16+CB17+CB18+CB19</f>
        <v>540000</v>
      </c>
      <c r="CC20" s="104" t="n">
        <f aca="false">CC7+CC8+CC9+CC10+CC11+CC12+CC14+CC15+CC16+CC17+CC18+CC19</f>
        <v>540000</v>
      </c>
      <c r="CD20" s="104" t="n">
        <f aca="false">CD7+CD8+CD9+CD10+CD11+CD12+CD14+CD15+CD16+CD17+CD18+CD19</f>
        <v>1080000</v>
      </c>
      <c r="CE20" s="104" t="n">
        <f aca="false">CE7+CE8+CE9+CE10+CE11+CE12+CE14+CE15+CE16+CE17+CE18+CE19</f>
        <v>0</v>
      </c>
      <c r="CF20" s="104" t="n">
        <f aca="false">CF7+CF8+CF9+CF10+CF11+CF12+CF14+CF15+CF16+CF17+CF18+CF19</f>
        <v>10108216.16</v>
      </c>
      <c r="CG20" s="104" t="n">
        <f aca="false">CG7+CG8+CG9+CG10+CG11+CG12+CG14+CG15+CG16+CG17+CG18+CG19</f>
        <v>1038415.63</v>
      </c>
      <c r="CH20" s="104" t="n">
        <f aca="false">CH7+CH8+CH9+CH10+CH11+CH12+CH14+CH15+CH16+CH17+CH18+CH19</f>
        <v>10065330.25</v>
      </c>
      <c r="CI20" s="104" t="n">
        <f aca="false">CI7+CI8+CI9+CI10+CI11+CI12+CI14+CI15+CI16+CI17+CI18+CI19</f>
        <v>42885.9100000003</v>
      </c>
      <c r="CJ20" s="104" t="n">
        <f aca="false">CJ7+CJ8+CJ9+CJ10+CJ11+CJ12+CJ14+CJ15+CJ16+CJ17+CJ18+CJ19</f>
        <v>1080000</v>
      </c>
      <c r="CK20" s="104" t="n">
        <f aca="false">CK7+CK8+CK9+CK10+CK11+CK12+CK14+CK15+CK16+CK17+CK18+CK19</f>
        <v>540000</v>
      </c>
      <c r="CL20" s="104" t="n">
        <f aca="false">CL7+CL8+CL9+CL10+CL11+CL12+CL14+CL15+CL16+CL17+CL18+CL19</f>
        <v>540000</v>
      </c>
      <c r="CM20" s="104" t="n">
        <f aca="false">CM7+CM8+CM9+CM10+CM11+CM12+CM14+CM15+CM16+CM17+CM18+CM19</f>
        <v>1080000</v>
      </c>
      <c r="CN20" s="104" t="n">
        <f aca="false">CN7+CN8+CN9+CN10+CN11+CN12+CN14+CN15+CN16+CN17+CN18+CN19</f>
        <v>0</v>
      </c>
      <c r="CO20" s="104" t="n">
        <f aca="false">CO7+CO8+CO9+CO10+CO11+CO12+CO14+CO15+CO16+CO17+CO18+CO19</f>
        <v>11188216.16</v>
      </c>
      <c r="CP20" s="104" t="n">
        <f aca="false">CP7+CP8+CP9+CP10+CP11+CP12+CP14+CP15+CP16+CP17+CP18+CP19</f>
        <v>1106392.53</v>
      </c>
      <c r="CQ20" s="104" t="n">
        <f aca="false">CQ7+CQ8+CQ9+CQ10+CQ11+CQ12+CQ14+CQ15+CQ16+CQ17+CQ18+CQ19</f>
        <v>11171722.78</v>
      </c>
      <c r="CR20" s="104" t="n">
        <f aca="false">CR7+CR8+CR9+CR10+CR11+CR12+CR14+CR15+CR16+CR17+CR18+CR19</f>
        <v>16493.3799999999</v>
      </c>
      <c r="CS20" s="104" t="n">
        <f aca="false">CS7+CS8+CS9+CS10+CS11+CS12+CS14+CS15+CS16+CS17+CS18+CS19</f>
        <v>1080000</v>
      </c>
      <c r="CT20" s="104" t="n">
        <f aca="false">CT7+CT8+CT9+CT10+CT11+CT12+CT14+CT15+CT16+CT17+CT18+CT19</f>
        <v>540000</v>
      </c>
      <c r="CU20" s="104" t="n">
        <f aca="false">CU7+CU8+CU9+CU10+CU11+CU12+CU14+CU15+CU16+CU17+CU18+CU19</f>
        <v>540000</v>
      </c>
      <c r="CV20" s="104" t="n">
        <f aca="false">CV7+CV8+CV9+CV10+CV11+CV12+CV14+CV15+CV16+CV17+CV18+CV19</f>
        <v>1080000</v>
      </c>
      <c r="CW20" s="104" t="n">
        <f aca="false">CW7+CW8+CW9+CW10+CW11+CW12+CW14+CW15+CW16+CW17+CW18+CW19</f>
        <v>0</v>
      </c>
      <c r="CX20" s="104" t="n">
        <f aca="false">CX7+CX8+CX9+CX10+CX11+CX12+CX14+CX15+CX16+CX17+CX18+CX19</f>
        <v>12268216.16</v>
      </c>
      <c r="CY20" s="104" t="n">
        <f aca="false">CY7+CY8+CY9+CY10+CY11+CY12+CY14+CY15+CY16+CY17+CY18+CY19</f>
        <v>1072383.24</v>
      </c>
      <c r="CZ20" s="104" t="n">
        <f aca="false">CZ7+CZ8+CZ9+CZ10+CZ11+CZ12+CZ14+CZ15+CZ16+CZ17+CZ18+CZ19</f>
        <v>12244106.02</v>
      </c>
      <c r="DA20" s="104" t="n">
        <f aca="false">DA7+DA8+DA9+DA10+DA11+DA12+DA14+DA15+DA16+DA17+DA18+DA19</f>
        <v>24110.1399999997</v>
      </c>
      <c r="DB20" s="104" t="n">
        <f aca="false">DB7+DB8+DB9+DB10+DB11+DB12+DB14+DB15+DB16+DB17+DB18+DB19</f>
        <v>1080100</v>
      </c>
      <c r="DC20" s="104" t="n">
        <f aca="false">DC7+DC8+DC9+DC10+DC11+DC12+DC14+DC15+DC16+DC17+DC18+DC19</f>
        <v>540050</v>
      </c>
      <c r="DD20" s="104" t="n">
        <f aca="false">DD7+DD8+DD9+DD10+DD11+DD12+DD14+DD15+DD16+DD17+DD18+DD19</f>
        <v>540050</v>
      </c>
      <c r="DE20" s="104" t="n">
        <f aca="false">DE7+DE8+DE9+DE10+DE11+DE12+DE14+DE15+DE16+DE17+DE18+DE19</f>
        <v>1080100</v>
      </c>
      <c r="DF20" s="104" t="n">
        <f aca="false">DF7+DF8+DF9+DF10+DF11+DF12+DF14+DF15+DF16+DF17+DF18+DF19</f>
        <v>0</v>
      </c>
      <c r="DG20" s="104" t="n">
        <f aca="false">DG7+DG8+DG9+DG10+DG11+DG12+DG14+DG15+DG16+DG17+DG18+DG19</f>
        <v>13348316.16</v>
      </c>
      <c r="DH20" s="104" t="n">
        <f aca="false">DH7+DH8+DH9+DH10+DH11+DH12+DH14+DH15+DH16+DH17+DH18+DH19</f>
        <v>1104210.14</v>
      </c>
      <c r="DI20" s="104" t="n">
        <f aca="false">DI7+DI8+DI9+DI10+DI11+DI12+DI14+DI15+DI16+DI17+DI18+DI19</f>
        <v>1871102.16</v>
      </c>
      <c r="DJ20" s="92" t="n">
        <f aca="false">J20/I20*100</f>
        <v>112.406646310534</v>
      </c>
      <c r="DK20" s="104" t="n">
        <f aca="false">DK7+DK8+DK9+DK10+DK11+DK12+DK14+DK15+DK16+DK17+DK18+DK19</f>
        <v>16952547.16</v>
      </c>
      <c r="DL20" s="104" t="n">
        <f aca="false">DL7+DL8+DL9+DL10+DL11+DL12+DL14+DL15+DL16+DL17+DL18+DL19</f>
        <v>0</v>
      </c>
      <c r="DM20" s="104" t="n">
        <f aca="false">DM7+DM8+DM9+DM10+DM11+DM12+DM14+DM15+DM16+DM17+DM18+DM19</f>
        <v>5.00000000012506</v>
      </c>
      <c r="DN20" s="104" t="n">
        <f aca="false">DN7+DN8+DN9+DN10+DN11+DN12+DN14+DN15+DN16+DN17+DN18+DN19</f>
        <v>0</v>
      </c>
      <c r="DO20" s="104" t="e">
        <f aca="false">DO7+DO8+DO9+DO10+DO11+DO12+DO14+DO15+DO16+DO17+DO18+DO19</f>
        <v>#VALUE!</v>
      </c>
      <c r="DP20" s="104" t="n">
        <f aca="false">DP7+DP8+DP9+DP10+DP11+DP12+DP14+DP15+DP16+DP17+DP18+DP19</f>
        <v>23321024.16</v>
      </c>
      <c r="DQ20" s="104" t="n">
        <f aca="false">DQ7+DQ8+DQ9+DQ10+DQ11+DQ12+DQ14+DQ15+DQ16+DQ17+DQ18+DQ19</f>
        <v>669480</v>
      </c>
      <c r="DR20" s="104" t="n">
        <f aca="false">DR7+DR8+DR9+DR10+DR11+DR12+DR14+DR15+DR16+DR17+DR18+DR19</f>
        <v>610250.74</v>
      </c>
      <c r="DS20" s="104" t="n">
        <f aca="false">DS7+DS8+DS9+DS10+DS11+DS12+DS14+DS15+DS16+DS17+DS18+DS19</f>
        <v>610250.74</v>
      </c>
      <c r="DT20" s="104" t="n">
        <f aca="false">DT7+DT8+DT9+DT10+DT11+DT12+DT14+DT15+DT16+DT17+DT18+DT19</f>
        <v>59229.26</v>
      </c>
      <c r="DU20" s="104" t="n">
        <f aca="false">DU7+DU8+DU9+DU10+DU11+DU12+DU14+DU15+DU16+DU17+DU18+DU19</f>
        <v>610250.74</v>
      </c>
      <c r="DV20" s="104" t="n">
        <f aca="false">DV7+DV8+DV9+DV10+DV11+DV12+DV14+DV15+DV16+DV17+DV18+DV19</f>
        <v>787800</v>
      </c>
      <c r="DW20" s="104" t="n">
        <f aca="false">DW7+DW8+DW9+DW10+DW11+DW12+DW14+DW15+DW16+DW17+DW18+DW19</f>
        <v>651504.02</v>
      </c>
      <c r="DX20" s="104" t="n">
        <f aca="false">DX7+DX8+DX9+DX10+DX11+DX12+DX14+DX15+DX16+DX17+DX18+DX19</f>
        <v>0</v>
      </c>
      <c r="DY20" s="104" t="n">
        <f aca="false">DY7+DY8+DY9+DY10+DY11+DY12+DY14+DY15+DY16+DY17+DY18+DY19</f>
        <v>651504.02</v>
      </c>
      <c r="DZ20" s="104" t="n">
        <f aca="false">DZ7+DZ8+DZ9+DZ10+DZ11+DZ12+DZ14+DZ15+DZ16+DZ17+DZ18+DZ19</f>
        <v>136295.98</v>
      </c>
      <c r="EA20" s="104" t="n">
        <f aca="false">EA7+EA8+EA9+EA10+EA11+EA12+EA14+EA15+EA16+EA17+EA18+EA19</f>
        <v>646765.96</v>
      </c>
      <c r="EB20" s="104" t="n">
        <f aca="false">EB7+EB8+EB9+EB10+EB11+EB12+EB14+EB15+EB16+EB17+EB18+EB19</f>
        <v>141034.04</v>
      </c>
      <c r="EC20" s="104" t="n">
        <f aca="false">EC7+EC8+EC9+EC10+EC11+EC12+EC14+EC15+EC16+EC17+EC18+EC19</f>
        <v>1261754.76</v>
      </c>
      <c r="ED20" s="104" t="n">
        <f aca="false">ED7+ED8+ED9+ED10+ED11+ED12+ED14+ED15+ED16+ED17+ED18+ED19</f>
        <v>1257016.7</v>
      </c>
      <c r="EE20" s="104" t="n">
        <f aca="false">EE7+EE8+EE9+EE10+EE11+EE12+EE14+EE15+EE16+EE17+EE18+EE19</f>
        <v>534000</v>
      </c>
      <c r="EF20" s="104" t="n">
        <f aca="false">EF7+EF8+EF9+EF10+EF11+EF12+EF14+EF15+EF16+EF17+EF18+EF19</f>
        <v>738117.78</v>
      </c>
      <c r="EG20" s="104" t="n">
        <f aca="false">EG7+EG8+EG9+EG10+EG11+EG12+EG14+EG15+EG16+EG17+EG18+EG19</f>
        <v>-204117.78</v>
      </c>
      <c r="EH20" s="104" t="n">
        <f aca="false">EH7+EH8+EH9+EH10+EH11+EH12+EH14+EH15+EH16+EH17+EH18+EH19</f>
        <v>736792.38</v>
      </c>
      <c r="EI20" s="104" t="n">
        <f aca="false">EI7+EI8+EI9+EI10+EI11+EI12+EI14+EI15+EI16+EI17+EI18+EI19</f>
        <v>-204117.78</v>
      </c>
      <c r="EJ20" s="104" t="n">
        <f aca="false">EJ7+EJ8+EJ9+EJ10+EJ11+EJ12+EJ14+EJ15+EJ16+EJ17+EJ18+EJ19</f>
        <v>1999872.54</v>
      </c>
      <c r="EK20" s="104" t="n">
        <f aca="false">EK7+EK8+EK9+EK10+EK11+EK12+EK14+EK15+EK16+EK17+EK18+EK19</f>
        <v>1993809.08</v>
      </c>
      <c r="EL20" s="104" t="n">
        <f aca="false">EL7+EL8+EL9+EL10+EL11+EL12+EL14+EL15+EL16+EL17+EL18+EL19</f>
        <v>418860</v>
      </c>
      <c r="EM20" s="104" t="n">
        <f aca="false">EM7+EM8+EM9+EM10+EM11+EM12+EM14+EM15+EM16+EM17+EM18+EM19</f>
        <v>387969.14</v>
      </c>
      <c r="EN20" s="104" t="n">
        <f aca="false">EN7+EN8+EN9+EN10+EN11+EN12+EN14+EN15+EN16+EN17+EN18+EN19</f>
        <v>387969.14</v>
      </c>
      <c r="EO20" s="104" t="n">
        <f aca="false">EO7+EO8+EO9+EO10+EO11+EO12+EO14+EO15+EO16+EO17+EO18+EO19</f>
        <v>30890.86</v>
      </c>
      <c r="EP20" s="104" t="n">
        <f aca="false">EP7+EP8+EP9+EP10+EP11+EP12+EP14+EP15+EP16+EP17+EP18+EP19</f>
        <v>390245.8</v>
      </c>
      <c r="EQ20" s="104" t="n">
        <f aca="false">EQ7+EQ8+EQ9+EQ10+EQ11+EQ12+EQ14+EQ15+EQ16+EQ17+EQ18+EQ19</f>
        <v>8101762.52</v>
      </c>
      <c r="ER20" s="104" t="n">
        <f aca="false">ER7+ER8+ER9+ER10+ER11+ER12+ER14+ER15+ER16+ER17+ER18+ER19</f>
        <v>2384054.88</v>
      </c>
      <c r="ES20" s="104" t="n">
        <f aca="false">ES7+ES8+ES9+ES10+ES11+ES12+ES14+ES15+ES16+ES17+ES18+ES19</f>
        <v>28614.2</v>
      </c>
      <c r="ET20" s="104" t="n">
        <f aca="false">ET7+ET8+ET9+ET10+ET11+ET12+ET14+ET15+ET16+ET17+ET18+ET19</f>
        <v>128000</v>
      </c>
      <c r="EU20" s="104" t="n">
        <f aca="false">EU7+EU8+EU9+EU10+EU11+EU12+EU14+EU15+EU16+EU17+EU18+EU19</f>
        <v>164392.42</v>
      </c>
      <c r="EV20" s="104" t="n">
        <f aca="false">EV7+EV8+EV9+EV10+EV11+EV12+EV14+EV15+EV16+EV17+EV18+EV19</f>
        <v>164392.42</v>
      </c>
      <c r="EW20" s="104" t="n">
        <f aca="false">EW7+EW8+EW9+EW10+EW11+EW12+EW14+EW15+EW16+EW17+EW18+EW19</f>
        <v>-36392.42</v>
      </c>
      <c r="EX20" s="104" t="n">
        <f aca="false">EX7+EX8+EX9+EX10+EX11+EX12+EX14+EX15+EX16+EX17+EX18+EX19</f>
        <v>161702</v>
      </c>
      <c r="EY20" s="104" t="n">
        <f aca="false">EY7+EY8+EY9+EY10+EY11+EY12+EY14+EY15+EY16+EY17+EY18+EY19</f>
        <v>3828351.15</v>
      </c>
      <c r="EZ20" s="104" t="n">
        <f aca="false">EZ7+EZ8+EZ9+EZ10+EZ11+EZ12+EZ14+EZ15+EZ16+EZ17+EZ18+EZ19</f>
        <v>2545756.88</v>
      </c>
      <c r="FA20" s="104" t="n">
        <f aca="false">FA7+FA8+FA9+FA10+FA11+FA12+FA14+FA15+FA16+FA17+FA18+FA19</f>
        <v>3807210</v>
      </c>
      <c r="FB20" s="104" t="n">
        <f aca="false">FB7+FB8+FB9+FB10+FB11+FB12+FB14+FB15+FB16+FB17+FB18+FB19</f>
        <v>-7616.87999999995</v>
      </c>
      <c r="FC20" s="104" t="n">
        <f aca="false">FC7+FC8+FC9+FC10+FC11+FC12+FC14+FC15+FC16+FC17+FC18+FC19</f>
        <v>779200</v>
      </c>
      <c r="FD20" s="104" t="n">
        <f aca="false">FD7+FD8+FD9+FD10+FD11+FD12+FD14+FD15+FD16+FD17+FD18+FD19</f>
        <v>761066.68</v>
      </c>
      <c r="FE20" s="104" t="n">
        <f aca="false">FE7+FE8+FE9+FE10+FE11+FE12+FE14+FE15+FE16+FE17+FE18+FE19</f>
        <v>761066.68</v>
      </c>
      <c r="FF20" s="104" t="n">
        <f aca="false">FF7+FF8+FF9+FF10+FF11+FF12+FF14+FF15+FF16+FF17+FF18+FF19</f>
        <v>18133.32</v>
      </c>
      <c r="FG20" s="104" t="n">
        <f aca="false">FG7+FG8+FG9+FG10+FG11+FG12+FG14+FG15+FG16+FG17+FG18+FG19</f>
        <v>761411.26</v>
      </c>
      <c r="FH20" s="104" t="n">
        <f aca="false">FH7+FH8+FH9+FH10+FH11+FH12+FH14+FH15+FH16+FH17+FH18+FH19</f>
        <v>11762226.16</v>
      </c>
      <c r="FI20" s="104" t="n">
        <f aca="false">FI7+FI8+FI9+FI10+FI11+FI12+FI14+FI15+FI16+FI17+FI18+FI19</f>
        <v>11886167.33</v>
      </c>
      <c r="FJ20" s="104" t="n">
        <f aca="false">FJ7+FJ8+FJ9+FJ10+FJ11+FJ12+FJ14+FJ15+FJ16+FJ17+FJ18+FJ19</f>
        <v>11729935.83</v>
      </c>
      <c r="FK20" s="104" t="n">
        <f aca="false">FK7+FK8+FK9+FK10+FK11+FK12+FK14+FK15+FK16+FK17+FK18+FK19</f>
        <v>10171.8599999999</v>
      </c>
      <c r="FL20" s="104" t="n">
        <f aca="false">FL7+FL8+FL9+FL10+FL11+FL12+FL14+FL15+FL16+FL17+FL18+FL19</f>
        <v>226350</v>
      </c>
      <c r="FM20" s="104" t="n">
        <f aca="false">FM7+FM8+FM9+FM10+FM11+FM12+FM14+FM15+FM16+FM17+FM18+FM19</f>
        <v>142979.32</v>
      </c>
      <c r="FN20" s="104" t="n">
        <f aca="false">FN7+FN8+FN9+FN10+FN11+FN12+FN14+FN15+FN16+FN17+FN18+FN19</f>
        <v>142979.32</v>
      </c>
      <c r="FO20" s="104" t="n">
        <f aca="false">FO7+FO8+FO9+FO10+FO11+FO12+FO14+FO15+FO16+FO17+FO18+FO19</f>
        <v>83370.68</v>
      </c>
      <c r="FP20" s="104" t="n">
        <f aca="false">FP7+FP8+FP9+FP10+FP11+FP12+FP14+FP15+FP16+FP17+FP18+FP19</f>
        <v>143385.3</v>
      </c>
      <c r="FQ20" s="104" t="n">
        <f aca="false">FQ7+FQ8+FQ9+FQ10+FQ11+FQ12+FQ14+FQ15+FQ16+FQ17+FQ18+FQ19</f>
        <v>11475906.16</v>
      </c>
      <c r="FR20" s="104" t="n">
        <f aca="false">FR7+FR8+FR9+FR10+FR11+FR12+FR14+FR15+FR16+FR17+FR18+FR19</f>
        <v>3456280.1</v>
      </c>
      <c r="FS20" s="104" t="n">
        <f aca="false">FS7+FS8+FS9+FS10+FS11+FS12+FS14+FS15+FS16+FS17+FS18+FS19</f>
        <v>3450553.44</v>
      </c>
      <c r="FT20" s="104" t="n">
        <f aca="false">FT7+FT8+FT9+FT10+FT11+FT12+FT14+FT15+FT16+FT17+FT18+FT19</f>
        <v>93136.5599999999</v>
      </c>
      <c r="FU20" s="104" t="n">
        <f aca="false">FU7+FU8+FU9+FU10+FU11+FU12+FU14+FU15+FU16+FU17+FU18+FU19</f>
        <v>293508</v>
      </c>
      <c r="FV20" s="104" t="n">
        <f aca="false">FV7+FV8+FV9+FV10+FV11+FV12+FV14+FV15+FV16+FV17+FV18+FV19</f>
        <v>331457.04</v>
      </c>
      <c r="FW20" s="104" t="n">
        <f aca="false">FW7+FW8+FW9+FW10+FW11+FW12+FW14+FW15+FW16+FW17+FW18+FW19</f>
        <v>331457.04</v>
      </c>
      <c r="FX20" s="104" t="n">
        <f aca="false">FX7+FX8+FX9+FX10+FX11+FX12+FX14+FX15+FX16+FX17+FX18+FX19</f>
        <v>-37949.04</v>
      </c>
      <c r="FY20" s="104" t="n">
        <f aca="false">FY7+FY8+FY9+FY10+FY11+FY12+FY14+FY15+FY16+FY17+FY18+FY19</f>
        <v>331478.76</v>
      </c>
      <c r="FZ20" s="104" t="n">
        <f aca="false">FZ7+FZ8+FZ9+FZ10+FZ11+FZ12+FZ14+FZ15+FZ16+FZ17+FZ18+FZ19</f>
        <v>3837198</v>
      </c>
      <c r="GA20" s="104" t="n">
        <f aca="false">GA7+GA8+GA9+GA10+GA11+GA12+GA14+GA15+GA16+GA17+GA18+GA19</f>
        <v>3787737.14</v>
      </c>
      <c r="GB20" s="104" t="n">
        <f aca="false">GB7+GB8+GB9+GB10+GB11+GB12+GB14+GB15+GB16+GB17+GB18+GB19</f>
        <v>3782032.2</v>
      </c>
      <c r="GC20" s="104" t="n">
        <f aca="false">GC7+GC8+GC9+GC10+GC11+GC12+GC14+GC15+GC16+GC17+GC18+GC19</f>
        <v>55165.7999999999</v>
      </c>
      <c r="GD20" s="104" t="n">
        <f aca="false">GD7+GD8+GD9+GD10+GD11+GD12+GD14+GD15+GD16+GD17+GD18+GD19</f>
        <v>149140</v>
      </c>
      <c r="GE20" s="104" t="n">
        <f aca="false">GE7+GE8+GE9+GE10+GE11+GE12+GE14+GE15+GE16+GE17+GE18+GE19</f>
        <v>198981.86</v>
      </c>
      <c r="GF20" s="104" t="n">
        <f aca="false">GF7+GF8+GF9+GF10+GF11+GF12+GF14+GF15+GF16+GF17+GF18+GF19</f>
        <v>198981.86</v>
      </c>
      <c r="GG20" s="104" t="n">
        <f aca="false">GG7+GG8+GG9+GG10+GG11+GG12+GG14+GG15+GG16+GG17+GG18+GG19</f>
        <v>-49841.86</v>
      </c>
      <c r="GH20" s="104" t="n">
        <f aca="false">GH7+GH8+GH9+GH10+GH11+GH12+GH14+GH15+GH16+GH17+GH18+GH19</f>
        <v>199327.76</v>
      </c>
      <c r="GI20" s="104" t="n">
        <f aca="false">GI7+GI8+GI9+GI10+GI11+GI12+GI14+GI15+GI16+GI17+GI18+GI19</f>
        <v>3986338</v>
      </c>
      <c r="GJ20" s="104" t="n">
        <f aca="false">GJ7+GJ8+GJ9+GJ10+GJ11+GJ12+GJ14+GJ15+GJ16+GJ17+GJ18+GJ19</f>
        <v>3986719</v>
      </c>
      <c r="GK20" s="104" t="n">
        <f aca="false">GK7+GK8+GK9+GK10+GK11+GK12+GK14+GK15+GK16+GK17+GK18+GK19</f>
        <v>3981359.96</v>
      </c>
      <c r="GL20" s="104" t="n">
        <f aca="false">GL7+GL8+GL9+GL10+GL11+GL12+GL14+GL15+GL16+GL17+GL18+GL19</f>
        <v>4978.03999999994</v>
      </c>
      <c r="GM20" s="104" t="n">
        <f aca="false">GM7+GM8+GM9+GM10+GM11+GM12+GM14+GM15+GM16+GM17+GM18+GM19</f>
        <v>333762</v>
      </c>
      <c r="GN20" s="104" t="n">
        <f aca="false">GN7+GN8+GN9+GN10+GN11+GN12+GN14+GN15+GN16+GN17+GN18+GN19</f>
        <v>276191.82</v>
      </c>
      <c r="GO20" s="104" t="n">
        <f aca="false">GO7+GO8+GO9+GO10+GO11+GO12+GO14+GO15+GO16+GO17+GO18+GO19</f>
        <v>276191.82</v>
      </c>
      <c r="GP20" s="104" t="n">
        <f aca="false">GP7+GP8+GP9+GP10+GP11+GP12+GP14+GP15+GP16+GP17+GP18+GP19</f>
        <v>57570.18</v>
      </c>
      <c r="GQ20" s="104" t="n">
        <f aca="false">GQ7+GQ8+GQ9+GQ10+GQ11+GQ12+GQ14+GQ15+GQ16+GQ17+GQ18+GQ19</f>
        <v>279460.28</v>
      </c>
      <c r="GR20" s="104" t="n">
        <f aca="false">GR7+GR8+GR9+GR10+GR11+GR12+GR14+GR15+GR16+GR17+GR18+GR19</f>
        <v>4320100</v>
      </c>
      <c r="GS20" s="104" t="n">
        <f aca="false">GS7+GS8+GS9+GS10+GS11+GS12+GS14+GS15+GS16+GS17+GS18+GS19</f>
        <v>4262910.82</v>
      </c>
      <c r="GT20" s="104" t="n">
        <f aca="false">GT7+GT8+GT9+GT10+GT11+GT12+GT14+GT15+GT16+GT17+GT18+GT19</f>
        <v>4260820.24</v>
      </c>
      <c r="GU20" s="104" t="n">
        <f aca="false">GU7+GU8+GU9+GU10+GU11+GU12+GU14+GU15+GU16+GU17+GU18+GU19</f>
        <v>88919.64</v>
      </c>
      <c r="GV20" s="104" t="n">
        <f aca="false">GV7+GV8+GV9+GV10+GV11+GV12+GV14+GV15+GV16+GV17+GV18+GV19</f>
        <v>838112</v>
      </c>
      <c r="GW20" s="104" t="n">
        <f aca="false">GW7+GW8+GW9+GW10+GW11+GW12+GW14+GW15+GW16+GW17+GW18+GW19</f>
        <v>579704.96</v>
      </c>
      <c r="GX20" s="104" t="n">
        <f aca="false">GX7+GX8+GX9+GX10+GX11+GX12+GX14+GX15+GX16+GX17+GX18+GX19</f>
        <v>579704.96</v>
      </c>
      <c r="GY20" s="104" t="n">
        <f aca="false">GY7+GY8+GY9+GY10+GY11+GY12+GY14+GY15+GY16+GY17+GY18+GY19</f>
        <v>258407.04</v>
      </c>
      <c r="GZ20" s="104" t="n">
        <f aca="false">GZ7+GZ8+GZ9+GZ10+GZ11+GZ12+GZ14+GZ15+GZ16+GZ17+GZ18+GZ19</f>
        <v>573246.58</v>
      </c>
      <c r="HA20" s="104" t="n">
        <f aca="false">HA7+HA8+HA9+HA10+HA11+HA12+HA14+HA15+HA16+HA17+HA18+HA19</f>
        <v>5158212</v>
      </c>
      <c r="HB20" s="104" t="n">
        <f aca="false">HB7+HB8+HB9+HB10+HB11+HB12+HB14+HB15+HB16+HB17+HB18+HB19</f>
        <v>4842615.78</v>
      </c>
      <c r="HC20" s="104" t="n">
        <f aca="false">HC7+HC8+HC9+HC10+HC11+HC12+HC14+HC15+HC16+HC17+HC18+HC19</f>
        <v>4834066.82</v>
      </c>
      <c r="HD20" s="104" t="n">
        <f aca="false">HD7+HD8+HD9+HD10+HD11+HD12+HD14+HD15+HD16+HD17+HD18+HD19</f>
        <v>324145.18</v>
      </c>
      <c r="HE20" s="104" t="n">
        <f aca="false">HE7+HE8+HE9+HE10+HE11+HE12+HE14+HE15+HE16+HE17+HE18+HE19</f>
        <v>1490260</v>
      </c>
      <c r="HF20" s="104" t="n">
        <f aca="false">HF7+HF8+HF9+HF10+HF11+HF12+HF14+HF15+HF16+HF17+HF18+HF19</f>
        <v>1805846.22</v>
      </c>
      <c r="HG20" s="104" t="n">
        <f aca="false">HG7+HG8+HG9+HG10+HG11+HG12+HG14+HG15+HG16+HG17+HG18+HG19</f>
        <v>1805846.22</v>
      </c>
      <c r="HH20" s="104" t="n">
        <f aca="false">HH7+HH8+HH9+HH10+HH11+HH12+HH14+HH15+HH16+HH17+HH18+HH19</f>
        <v>-315586.22</v>
      </c>
      <c r="HI20" s="104" t="n">
        <f aca="false">HI7+HI8+HI9+HI10+HI11+HI12+HI14+HI15+HI16+HI17+HI18+HI19</f>
        <v>1814395.18</v>
      </c>
      <c r="HJ20" s="104" t="n">
        <f aca="false">HJ7+HJ8+HJ9+HJ10+HJ11+HJ12+HJ14+HJ15+HJ16+HJ17+HJ18+HJ19</f>
        <v>6648472</v>
      </c>
      <c r="HK20" s="104" t="n">
        <f aca="false">HK7+HK8+HK9+HK10+HK11+HK12+HK14+HK15+HK16+HK17+HK18+HK19</f>
        <v>23601009.16</v>
      </c>
      <c r="HL20" s="104" t="n">
        <f aca="false">HL7+HL8+HL9+HL10+HL11+HL12+HL14+HL15+HL16+HL17+HL18+HL19</f>
        <v>6648462</v>
      </c>
      <c r="HM20" s="104" t="n">
        <f aca="false">HM7+HM8+HM9+HM10+HM11+HM12+HM14+HM15+HM16+HM17+HM18+HM19</f>
        <v>10.0000000002501</v>
      </c>
      <c r="HN20" s="105" t="n">
        <f aca="false">HN7+HN8+HN9+HN10+HN11+HN12+HN14+HN15+HN16+HN17+HN18+HN19</f>
        <v>0</v>
      </c>
      <c r="HO20" s="93" t="n">
        <f aca="false">DK20/J20*100</f>
        <v>99.9999705059159</v>
      </c>
    </row>
    <row r="21" customFormat="false" ht="14.4" hidden="false" customHeight="false" outlineLevel="0" collapsed="false">
      <c r="B21" s="106"/>
      <c r="C21" s="106"/>
      <c r="D21" s="106"/>
      <c r="E21" s="106"/>
      <c r="F21" s="106"/>
      <c r="G21" s="107"/>
      <c r="H21" s="107"/>
      <c r="I21" s="107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EC21" s="108" t="n">
        <v>2990877.38</v>
      </c>
      <c r="EJ21" s="0" t="n">
        <v>15000</v>
      </c>
      <c r="EQ21" s="108" t="n">
        <v>5713920.84</v>
      </c>
      <c r="ER21" s="108" t="n">
        <v>5581089.9</v>
      </c>
      <c r="EY21" s="108" t="n">
        <v>7022333.21</v>
      </c>
      <c r="EZ21" s="108" t="n">
        <v>6385767.75</v>
      </c>
      <c r="GB21" s="108" t="n">
        <v>100187.6</v>
      </c>
      <c r="GI21" s="108" t="n">
        <v>-157.440000000002</v>
      </c>
    </row>
    <row r="22" customFormat="false" ht="14.4" hidden="false" customHeight="false" outlineLevel="0" collapsed="false">
      <c r="G22" s="106"/>
      <c r="H22" s="106"/>
      <c r="I22" s="106"/>
      <c r="J22" s="109"/>
      <c r="K22" s="110" t="n">
        <v>3440000</v>
      </c>
      <c r="L22" s="106"/>
      <c r="M22" s="106"/>
      <c r="N22" s="106"/>
      <c r="O22" s="111" t="n">
        <v>1026018.65</v>
      </c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11" t="n">
        <v>4439936.27</v>
      </c>
      <c r="AF22" s="106"/>
      <c r="AG22" s="106"/>
      <c r="AH22" s="106"/>
      <c r="AI22" s="106"/>
      <c r="AJ22" s="106"/>
      <c r="AK22" s="106"/>
      <c r="AL22" s="106"/>
      <c r="AM22" s="106"/>
      <c r="AN22" s="111" t="n">
        <v>92681.4399999999</v>
      </c>
      <c r="AO22" s="106"/>
      <c r="AP22" s="106"/>
      <c r="AQ22" s="106"/>
      <c r="AR22" s="106"/>
      <c r="AS22" s="106"/>
      <c r="AT22" s="106"/>
      <c r="AU22" s="110" t="n">
        <v>5640216.16</v>
      </c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12"/>
      <c r="BI22" s="106"/>
      <c r="BJ22" s="106"/>
      <c r="BK22" s="106"/>
      <c r="BL22" s="106"/>
      <c r="BM22" s="106"/>
      <c r="BN22" s="106"/>
      <c r="BO22" s="106"/>
      <c r="BP22" s="111"/>
      <c r="BQ22" s="106"/>
      <c r="BR22" s="106"/>
      <c r="BS22" s="106"/>
      <c r="BT22" s="106"/>
      <c r="BU22" s="106"/>
      <c r="BV22" s="106"/>
      <c r="BW22" s="111" t="n">
        <v>-87.6000000000349</v>
      </c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 t="n">
        <v>2230</v>
      </c>
      <c r="CT22" s="111" t="n">
        <v>27150</v>
      </c>
      <c r="CU22" s="106"/>
      <c r="CV22" s="106"/>
      <c r="CW22" s="111"/>
      <c r="CX22" s="106"/>
      <c r="CY22" s="106"/>
      <c r="CZ22" s="111" t="n">
        <v>14924662.07</v>
      </c>
      <c r="EJ22" s="108" t="n">
        <v>4454936.27</v>
      </c>
      <c r="EY22" s="108"/>
      <c r="GB22" s="108" t="n">
        <v>220072.54</v>
      </c>
    </row>
    <row r="23" customFormat="false" ht="43.2" hidden="false" customHeight="true" outlineLevel="0" collapsed="false"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11" t="n">
        <v>1048735.74</v>
      </c>
      <c r="W23" s="106"/>
      <c r="X23" s="106"/>
      <c r="Y23" s="106"/>
      <c r="Z23" s="106"/>
      <c r="AA23" s="106"/>
      <c r="AB23" s="106"/>
      <c r="AC23" s="106"/>
      <c r="AD23" s="106"/>
      <c r="AE23" s="111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13"/>
      <c r="AT23" s="114" t="s">
        <v>124</v>
      </c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11" t="n">
        <v>1672363.18</v>
      </c>
      <c r="BG23" s="106"/>
      <c r="BH23" s="106"/>
      <c r="BI23" s="106"/>
      <c r="BJ23" s="106"/>
      <c r="BK23" s="106"/>
      <c r="BL23" s="106"/>
      <c r="BM23" s="106"/>
      <c r="BN23" s="106"/>
      <c r="BO23" s="106"/>
      <c r="BP23" s="111" t="n">
        <v>0</v>
      </c>
      <c r="BQ23" s="106"/>
      <c r="BR23" s="106"/>
      <c r="BS23" s="106"/>
      <c r="BT23" s="106"/>
      <c r="BU23" s="106"/>
      <c r="BV23" s="106"/>
      <c r="BW23" s="111" t="n">
        <v>9028216.16</v>
      </c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11" t="n">
        <v>405571</v>
      </c>
      <c r="CU23" s="106"/>
      <c r="CV23" s="106"/>
      <c r="CW23" s="106"/>
      <c r="CX23" s="106"/>
      <c r="CY23" s="111" t="n">
        <v>2656445.91</v>
      </c>
      <c r="CZ23" s="106"/>
      <c r="DO23" s="29" t="n">
        <v>80203</v>
      </c>
      <c r="DP23" s="38" t="s">
        <v>73</v>
      </c>
      <c r="DQ23" s="34" t="s">
        <v>125</v>
      </c>
      <c r="DR23" s="115" t="s">
        <v>9</v>
      </c>
      <c r="DS23" s="115"/>
      <c r="DT23" s="38" t="s">
        <v>10</v>
      </c>
      <c r="DU23" s="38" t="s">
        <v>11</v>
      </c>
      <c r="DV23" s="34" t="s">
        <v>126</v>
      </c>
      <c r="DW23" s="30" t="s">
        <v>9</v>
      </c>
      <c r="DX23" s="30"/>
      <c r="DY23" s="30"/>
      <c r="DZ23" s="38" t="s">
        <v>14</v>
      </c>
      <c r="EA23" s="38" t="s">
        <v>15</v>
      </c>
      <c r="EB23" s="38" t="s">
        <v>16</v>
      </c>
      <c r="EC23" s="38" t="s">
        <v>17</v>
      </c>
      <c r="ED23" s="116"/>
      <c r="EE23" s="34" t="s">
        <v>127</v>
      </c>
      <c r="EF23" s="117" t="s">
        <v>9</v>
      </c>
      <c r="EG23" s="38" t="s">
        <v>20</v>
      </c>
      <c r="EH23" s="38" t="s">
        <v>21</v>
      </c>
      <c r="EI23" s="38" t="s">
        <v>24</v>
      </c>
      <c r="EJ23" s="38" t="s">
        <v>17</v>
      </c>
      <c r="EK23" s="116"/>
      <c r="EL23" s="34" t="s">
        <v>128</v>
      </c>
      <c r="EM23" s="30" t="s">
        <v>9</v>
      </c>
      <c r="EN23" s="30"/>
      <c r="EO23" s="38" t="s">
        <v>26</v>
      </c>
      <c r="EP23" s="118"/>
      <c r="EQ23" s="45" t="s">
        <v>17</v>
      </c>
      <c r="ER23" s="43" t="s">
        <v>28</v>
      </c>
      <c r="ES23" s="38" t="s">
        <v>29</v>
      </c>
      <c r="ET23" s="34" t="s">
        <v>129</v>
      </c>
      <c r="EU23" s="30" t="s">
        <v>9</v>
      </c>
      <c r="EV23" s="30"/>
      <c r="EW23" s="38" t="s">
        <v>31</v>
      </c>
      <c r="EX23" s="41" t="s">
        <v>32</v>
      </c>
      <c r="EY23" s="45" t="s">
        <v>17</v>
      </c>
      <c r="EZ23" s="43" t="s">
        <v>18</v>
      </c>
      <c r="FA23" s="119"/>
      <c r="FB23" s="38" t="s">
        <v>34</v>
      </c>
      <c r="FC23" s="34" t="s">
        <v>130</v>
      </c>
      <c r="FD23" s="30" t="s">
        <v>9</v>
      </c>
      <c r="FE23" s="30"/>
      <c r="FF23" s="38" t="s">
        <v>36</v>
      </c>
      <c r="FG23" s="41" t="s">
        <v>38</v>
      </c>
      <c r="FH23" s="119"/>
      <c r="FI23" s="45" t="s">
        <v>37</v>
      </c>
      <c r="FJ23" s="43" t="s">
        <v>18</v>
      </c>
      <c r="FK23" s="38" t="s">
        <v>39</v>
      </c>
      <c r="FL23" s="34" t="s">
        <v>131</v>
      </c>
      <c r="FM23" s="30" t="s">
        <v>9</v>
      </c>
      <c r="FN23" s="30"/>
      <c r="FO23" s="38" t="s">
        <v>41</v>
      </c>
      <c r="FP23" s="41" t="s">
        <v>43</v>
      </c>
      <c r="FQ23" s="119"/>
      <c r="FR23" s="45" t="s">
        <v>42</v>
      </c>
      <c r="FS23" s="43" t="s">
        <v>18</v>
      </c>
      <c r="FT23" s="38" t="s">
        <v>44</v>
      </c>
      <c r="FU23" s="34" t="s">
        <v>132</v>
      </c>
      <c r="FV23" s="115" t="s">
        <v>9</v>
      </c>
      <c r="FW23" s="115"/>
      <c r="FX23" s="38" t="s">
        <v>46</v>
      </c>
      <c r="FY23" s="41" t="s">
        <v>48</v>
      </c>
      <c r="FZ23" s="119"/>
      <c r="GA23" s="45" t="s">
        <v>47</v>
      </c>
      <c r="GB23" s="43" t="s">
        <v>18</v>
      </c>
      <c r="GC23" s="38" t="s">
        <v>49</v>
      </c>
      <c r="GD23" s="34" t="s">
        <v>133</v>
      </c>
      <c r="GE23" s="30" t="s">
        <v>9</v>
      </c>
      <c r="GF23" s="30"/>
      <c r="GG23" s="38" t="s">
        <v>51</v>
      </c>
      <c r="GH23" s="41" t="s">
        <v>53</v>
      </c>
      <c r="GI23" s="116"/>
      <c r="GJ23" s="45" t="s">
        <v>52</v>
      </c>
      <c r="GK23" s="43" t="s">
        <v>18</v>
      </c>
      <c r="GL23" s="38" t="s">
        <v>54</v>
      </c>
      <c r="GM23" s="34" t="s">
        <v>134</v>
      </c>
      <c r="GN23" s="30" t="s">
        <v>9</v>
      </c>
      <c r="GO23" s="30"/>
      <c r="GP23" s="38" t="s">
        <v>56</v>
      </c>
      <c r="GQ23" s="41" t="s">
        <v>58</v>
      </c>
      <c r="GR23" s="119"/>
      <c r="GS23" s="45" t="s">
        <v>57</v>
      </c>
      <c r="GT23" s="43" t="s">
        <v>18</v>
      </c>
      <c r="GU23" s="38" t="s">
        <v>59</v>
      </c>
      <c r="GV23" s="34" t="s">
        <v>135</v>
      </c>
      <c r="GW23" s="30" t="s">
        <v>9</v>
      </c>
      <c r="GX23" s="30"/>
      <c r="GY23" s="38" t="s">
        <v>61</v>
      </c>
      <c r="GZ23" s="41" t="s">
        <v>63</v>
      </c>
      <c r="HA23" s="119"/>
      <c r="HB23" s="45" t="s">
        <v>62</v>
      </c>
      <c r="HC23" s="43" t="s">
        <v>18</v>
      </c>
      <c r="HD23" s="38" t="s">
        <v>64</v>
      </c>
      <c r="HE23" s="34" t="s">
        <v>136</v>
      </c>
      <c r="HF23" s="30" t="s">
        <v>9</v>
      </c>
      <c r="HG23" s="30"/>
      <c r="HH23" s="38" t="s">
        <v>66</v>
      </c>
      <c r="HI23" s="41" t="s">
        <v>68</v>
      </c>
      <c r="HJ23" s="119"/>
      <c r="HK23" s="45" t="s">
        <v>67</v>
      </c>
      <c r="HL23" s="43" t="s">
        <v>18</v>
      </c>
      <c r="HM23" s="38" t="s">
        <v>74</v>
      </c>
    </row>
    <row r="24" customFormat="false" ht="25.8" hidden="false" customHeight="true" outlineLevel="0" collapsed="false">
      <c r="G24" s="106"/>
      <c r="H24" s="106"/>
      <c r="I24" s="106"/>
      <c r="J24" s="111"/>
      <c r="K24" s="106"/>
      <c r="L24" s="106"/>
      <c r="M24" s="106"/>
      <c r="N24" s="106"/>
      <c r="O24" s="106"/>
      <c r="P24" s="106"/>
      <c r="Q24" s="111"/>
      <c r="R24" s="110" t="n">
        <v>4520000</v>
      </c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13" t="s">
        <v>121</v>
      </c>
      <c r="AT24" s="120" t="n">
        <v>1160432.32</v>
      </c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11" t="n">
        <v>355957.85</v>
      </c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11" t="n">
        <v>12268216.16</v>
      </c>
      <c r="CV24" s="106"/>
      <c r="CW24" s="106"/>
      <c r="CX24" s="106"/>
      <c r="CY24" s="106"/>
      <c r="CZ24" s="106"/>
      <c r="DO24" s="29"/>
      <c r="DP24" s="38"/>
      <c r="DQ24" s="34"/>
      <c r="DR24" s="121"/>
      <c r="DS24" s="122" t="s">
        <v>76</v>
      </c>
      <c r="DT24" s="38"/>
      <c r="DU24" s="38"/>
      <c r="DV24" s="34"/>
      <c r="DW24" s="121" t="s">
        <v>77</v>
      </c>
      <c r="DX24" s="123" t="n">
        <v>42412</v>
      </c>
      <c r="DY24" s="124" t="s">
        <v>76</v>
      </c>
      <c r="DZ24" s="38"/>
      <c r="EA24" s="38"/>
      <c r="EB24" s="38"/>
      <c r="EC24" s="38"/>
      <c r="ED24" s="125" t="s">
        <v>18</v>
      </c>
      <c r="EE24" s="34"/>
      <c r="EF24" s="124" t="s">
        <v>76</v>
      </c>
      <c r="EG24" s="38"/>
      <c r="EH24" s="38"/>
      <c r="EI24" s="38"/>
      <c r="EJ24" s="38"/>
      <c r="EK24" s="125" t="s">
        <v>18</v>
      </c>
      <c r="EL24" s="34"/>
      <c r="EM24" s="121"/>
      <c r="EN24" s="124" t="s">
        <v>76</v>
      </c>
      <c r="EO24" s="38"/>
      <c r="EP24" s="126" t="s">
        <v>79</v>
      </c>
      <c r="EQ24" s="45"/>
      <c r="ER24" s="43"/>
      <c r="ES24" s="38"/>
      <c r="ET24" s="34"/>
      <c r="EU24" s="121" t="s">
        <v>89</v>
      </c>
      <c r="EV24" s="124" t="s">
        <v>76</v>
      </c>
      <c r="EW24" s="38"/>
      <c r="EX24" s="41"/>
      <c r="EY24" s="45"/>
      <c r="EZ24" s="43"/>
      <c r="FA24" s="127" t="s">
        <v>90</v>
      </c>
      <c r="FB24" s="38"/>
      <c r="FC24" s="34"/>
      <c r="FD24" s="121" t="s">
        <v>81</v>
      </c>
      <c r="FE24" s="124" t="s">
        <v>76</v>
      </c>
      <c r="FF24" s="38"/>
      <c r="FG24" s="41"/>
      <c r="FH24" s="127" t="s">
        <v>91</v>
      </c>
      <c r="FI24" s="45"/>
      <c r="FJ24" s="43"/>
      <c r="FK24" s="38"/>
      <c r="FL24" s="34"/>
      <c r="FM24" s="121" t="s">
        <v>137</v>
      </c>
      <c r="FN24" s="124" t="s">
        <v>76</v>
      </c>
      <c r="FO24" s="38"/>
      <c r="FP24" s="41"/>
      <c r="FQ24" s="127" t="s">
        <v>93</v>
      </c>
      <c r="FR24" s="45"/>
      <c r="FS24" s="43"/>
      <c r="FT24" s="38"/>
      <c r="FU24" s="34"/>
      <c r="FV24" s="121" t="s">
        <v>83</v>
      </c>
      <c r="FW24" s="122" t="s">
        <v>76</v>
      </c>
      <c r="FX24" s="38"/>
      <c r="FY24" s="41"/>
      <c r="FZ24" s="127" t="s">
        <v>94</v>
      </c>
      <c r="GA24" s="45"/>
      <c r="GB24" s="43"/>
      <c r="GC24" s="38"/>
      <c r="GD24" s="34"/>
      <c r="GE24" s="121" t="s">
        <v>95</v>
      </c>
      <c r="GF24" s="124" t="s">
        <v>76</v>
      </c>
      <c r="GG24" s="38"/>
      <c r="GH24" s="41"/>
      <c r="GI24" s="127" t="s">
        <v>96</v>
      </c>
      <c r="GJ24" s="45"/>
      <c r="GK24" s="43"/>
      <c r="GL24" s="38"/>
      <c r="GM24" s="34"/>
      <c r="GN24" s="121" t="s">
        <v>86</v>
      </c>
      <c r="GO24" s="124" t="s">
        <v>76</v>
      </c>
      <c r="GP24" s="38"/>
      <c r="GQ24" s="41"/>
      <c r="GR24" s="127" t="s">
        <v>97</v>
      </c>
      <c r="GS24" s="45"/>
      <c r="GT24" s="43"/>
      <c r="GU24" s="38"/>
      <c r="GV24" s="34"/>
      <c r="GW24" s="121" t="s">
        <v>87</v>
      </c>
      <c r="GX24" s="124" t="s">
        <v>76</v>
      </c>
      <c r="GY24" s="38"/>
      <c r="GZ24" s="41"/>
      <c r="HA24" s="127" t="s">
        <v>98</v>
      </c>
      <c r="HB24" s="45"/>
      <c r="HC24" s="43"/>
      <c r="HD24" s="38"/>
      <c r="HE24" s="34"/>
      <c r="HF24" s="121" t="s">
        <v>88</v>
      </c>
      <c r="HG24" s="124" t="s">
        <v>76</v>
      </c>
      <c r="HH24" s="38"/>
      <c r="HI24" s="41"/>
      <c r="HJ24" s="127" t="s">
        <v>99</v>
      </c>
      <c r="HK24" s="45"/>
      <c r="HL24" s="43"/>
      <c r="HM24" s="38"/>
    </row>
    <row r="25" customFormat="false" ht="14.4" hidden="true" customHeight="false" outlineLevel="0" collapsed="false">
      <c r="G25" s="106" t="n">
        <v>2111</v>
      </c>
      <c r="H25" s="106"/>
      <c r="I25" s="106"/>
      <c r="J25" s="111"/>
      <c r="K25" s="106" t="s">
        <v>138</v>
      </c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O25" s="128" t="n">
        <v>2111</v>
      </c>
      <c r="DP25" s="129" t="n">
        <v>0</v>
      </c>
      <c r="DQ25" s="130"/>
      <c r="DR25" s="129"/>
      <c r="DS25" s="129" t="n">
        <v>0</v>
      </c>
      <c r="DT25" s="129"/>
      <c r="DU25" s="131"/>
      <c r="DV25" s="130"/>
      <c r="DW25" s="129"/>
      <c r="DX25" s="129"/>
      <c r="DY25" s="129" t="n">
        <v>0</v>
      </c>
      <c r="DZ25" s="129" t="n">
        <v>0</v>
      </c>
      <c r="EA25" s="131"/>
      <c r="EB25" s="129" t="n">
        <v>0</v>
      </c>
      <c r="EC25" s="129" t="n">
        <v>0</v>
      </c>
      <c r="ED25" s="132" t="n">
        <v>0</v>
      </c>
      <c r="EE25" s="130"/>
      <c r="EF25" s="129"/>
      <c r="EG25" s="129" t="n">
        <v>0</v>
      </c>
      <c r="EH25" s="129"/>
      <c r="EI25" s="129" t="n">
        <v>0</v>
      </c>
      <c r="EJ25" s="129" t="n">
        <v>0</v>
      </c>
      <c r="EK25" s="129" t="n">
        <v>0</v>
      </c>
      <c r="EL25" s="130"/>
      <c r="EM25" s="129"/>
      <c r="EN25" s="129" t="n">
        <v>0</v>
      </c>
      <c r="EO25" s="129" t="n">
        <v>0</v>
      </c>
      <c r="EP25" s="133"/>
      <c r="EQ25" s="134" t="n">
        <v>0</v>
      </c>
      <c r="ER25" s="135" t="n">
        <v>0</v>
      </c>
      <c r="ES25" s="129"/>
      <c r="ET25" s="130"/>
      <c r="EU25" s="129"/>
      <c r="EV25" s="129" t="n">
        <v>0</v>
      </c>
      <c r="EW25" s="129" t="n">
        <v>0</v>
      </c>
      <c r="EX25" s="133"/>
      <c r="EY25" s="134" t="n">
        <v>0</v>
      </c>
      <c r="EZ25" s="135" t="n">
        <v>0</v>
      </c>
      <c r="FA25" s="136" t="n">
        <v>0</v>
      </c>
      <c r="FB25" s="129" t="n">
        <v>0</v>
      </c>
      <c r="FC25" s="130"/>
      <c r="FD25" s="129"/>
      <c r="FE25" s="129" t="n">
        <v>0</v>
      </c>
      <c r="FF25" s="129" t="n">
        <v>0</v>
      </c>
      <c r="FG25" s="133"/>
      <c r="FH25" s="136" t="n">
        <v>0</v>
      </c>
      <c r="FI25" s="134" t="n">
        <v>0</v>
      </c>
      <c r="FJ25" s="135" t="n">
        <v>0</v>
      </c>
      <c r="FK25" s="129" t="n">
        <v>0</v>
      </c>
      <c r="FL25" s="130"/>
      <c r="FM25" s="129"/>
      <c r="FN25" s="129" t="n">
        <v>0</v>
      </c>
      <c r="FO25" s="129" t="n">
        <v>0</v>
      </c>
      <c r="FP25" s="133"/>
      <c r="FQ25" s="136" t="n">
        <v>0</v>
      </c>
      <c r="FR25" s="134" t="n">
        <v>0</v>
      </c>
      <c r="FS25" s="135" t="n">
        <v>0</v>
      </c>
      <c r="FT25" s="129" t="n">
        <v>0</v>
      </c>
      <c r="FU25" s="130"/>
      <c r="FV25" s="129"/>
      <c r="FW25" s="129" t="n">
        <v>0</v>
      </c>
      <c r="FX25" s="129" t="n">
        <v>0</v>
      </c>
      <c r="FY25" s="133"/>
      <c r="FZ25" s="136" t="n">
        <v>0</v>
      </c>
      <c r="GA25" s="134" t="n">
        <v>0</v>
      </c>
      <c r="GB25" s="135" t="n">
        <v>0</v>
      </c>
      <c r="GC25" s="129" t="n">
        <v>0</v>
      </c>
      <c r="GD25" s="130"/>
      <c r="GE25" s="129"/>
      <c r="GF25" s="129" t="n">
        <v>0</v>
      </c>
      <c r="GG25" s="129" t="n">
        <v>0</v>
      </c>
      <c r="GH25" s="133"/>
      <c r="GI25" s="136" t="n">
        <v>0</v>
      </c>
      <c r="GJ25" s="134" t="n">
        <v>0</v>
      </c>
      <c r="GK25" s="135" t="n">
        <v>0</v>
      </c>
      <c r="GL25" s="129" t="n">
        <v>0</v>
      </c>
      <c r="GM25" s="130"/>
      <c r="GN25" s="129"/>
      <c r="GO25" s="129" t="n">
        <v>0</v>
      </c>
      <c r="GP25" s="129" t="n">
        <v>0</v>
      </c>
      <c r="GQ25" s="133"/>
      <c r="GR25" s="136" t="n">
        <v>0</v>
      </c>
      <c r="GS25" s="134" t="n">
        <v>0</v>
      </c>
      <c r="GT25" s="135" t="n">
        <v>0</v>
      </c>
      <c r="GU25" s="129" t="n">
        <v>0</v>
      </c>
      <c r="GV25" s="130"/>
      <c r="GW25" s="129"/>
      <c r="GX25" s="129" t="n">
        <v>0</v>
      </c>
      <c r="GY25" s="129" t="n">
        <v>0</v>
      </c>
      <c r="GZ25" s="133"/>
      <c r="HA25" s="136" t="n">
        <v>0</v>
      </c>
      <c r="HB25" s="134" t="n">
        <v>0</v>
      </c>
      <c r="HC25" s="135" t="n">
        <v>0</v>
      </c>
      <c r="HD25" s="129" t="n">
        <v>0</v>
      </c>
      <c r="HE25" s="130"/>
      <c r="HF25" s="129"/>
      <c r="HG25" s="129" t="n">
        <v>0</v>
      </c>
      <c r="HH25" s="129" t="n">
        <v>0</v>
      </c>
      <c r="HI25" s="133"/>
      <c r="HJ25" s="136" t="n">
        <v>0</v>
      </c>
      <c r="HK25" s="134" t="n">
        <v>0</v>
      </c>
      <c r="HL25" s="135" t="n">
        <v>0</v>
      </c>
      <c r="HM25" s="129" t="n">
        <v>0</v>
      </c>
    </row>
    <row r="26" customFormat="false" ht="14.4" hidden="true" customHeight="false" outlineLevel="0" collapsed="false">
      <c r="G26" s="106"/>
      <c r="H26" s="106"/>
      <c r="I26" s="106"/>
      <c r="J26" s="111" t="n">
        <v>10688760.63</v>
      </c>
      <c r="K26" s="106" t="s">
        <v>139</v>
      </c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O26" s="128" t="n">
        <v>2120</v>
      </c>
      <c r="DP26" s="129" t="n">
        <v>0</v>
      </c>
      <c r="DQ26" s="130"/>
      <c r="DR26" s="129"/>
      <c r="DS26" s="129" t="n">
        <v>0</v>
      </c>
      <c r="DT26" s="129"/>
      <c r="DU26" s="131"/>
      <c r="DV26" s="130"/>
      <c r="DW26" s="129"/>
      <c r="DX26" s="129"/>
      <c r="DY26" s="129" t="n">
        <v>0</v>
      </c>
      <c r="DZ26" s="129" t="n">
        <v>0</v>
      </c>
      <c r="EA26" s="131"/>
      <c r="EB26" s="129" t="n">
        <v>0</v>
      </c>
      <c r="EC26" s="129" t="n">
        <v>0</v>
      </c>
      <c r="ED26" s="132" t="n">
        <v>0</v>
      </c>
      <c r="EE26" s="130"/>
      <c r="EF26" s="129"/>
      <c r="EG26" s="129" t="n">
        <v>0</v>
      </c>
      <c r="EH26" s="129"/>
      <c r="EI26" s="129" t="n">
        <v>0</v>
      </c>
      <c r="EJ26" s="129" t="n">
        <v>0</v>
      </c>
      <c r="EK26" s="129" t="n">
        <v>0</v>
      </c>
      <c r="EL26" s="130"/>
      <c r="EM26" s="129"/>
      <c r="EN26" s="129" t="n">
        <v>0</v>
      </c>
      <c r="EO26" s="129" t="n">
        <v>0</v>
      </c>
      <c r="EP26" s="133"/>
      <c r="EQ26" s="134" t="n">
        <v>0</v>
      </c>
      <c r="ER26" s="135" t="n">
        <v>0</v>
      </c>
      <c r="ES26" s="129"/>
      <c r="ET26" s="130"/>
      <c r="EU26" s="129"/>
      <c r="EV26" s="129" t="n">
        <v>0</v>
      </c>
      <c r="EW26" s="129" t="n">
        <v>0</v>
      </c>
      <c r="EX26" s="133"/>
      <c r="EY26" s="134" t="n">
        <v>0</v>
      </c>
      <c r="EZ26" s="135" t="n">
        <v>0</v>
      </c>
      <c r="FA26" s="136" t="n">
        <v>0</v>
      </c>
      <c r="FB26" s="129" t="n">
        <v>0</v>
      </c>
      <c r="FC26" s="130"/>
      <c r="FD26" s="129"/>
      <c r="FE26" s="129" t="n">
        <v>0</v>
      </c>
      <c r="FF26" s="129" t="n">
        <v>0</v>
      </c>
      <c r="FG26" s="133"/>
      <c r="FH26" s="136" t="n">
        <v>0</v>
      </c>
      <c r="FI26" s="134" t="n">
        <v>0</v>
      </c>
      <c r="FJ26" s="135" t="n">
        <v>0</v>
      </c>
      <c r="FK26" s="129" t="n">
        <v>0</v>
      </c>
      <c r="FL26" s="130"/>
      <c r="FM26" s="129"/>
      <c r="FN26" s="129" t="n">
        <v>0</v>
      </c>
      <c r="FO26" s="129" t="n">
        <v>0</v>
      </c>
      <c r="FP26" s="133"/>
      <c r="FQ26" s="136" t="n">
        <v>0</v>
      </c>
      <c r="FR26" s="134" t="n">
        <v>0</v>
      </c>
      <c r="FS26" s="135" t="n">
        <v>0</v>
      </c>
      <c r="FT26" s="129" t="n">
        <v>0</v>
      </c>
      <c r="FU26" s="130"/>
      <c r="FV26" s="129"/>
      <c r="FW26" s="129" t="n">
        <v>0</v>
      </c>
      <c r="FX26" s="129" t="n">
        <v>0</v>
      </c>
      <c r="FY26" s="133"/>
      <c r="FZ26" s="136" t="n">
        <v>0</v>
      </c>
      <c r="GA26" s="134" t="n">
        <v>0</v>
      </c>
      <c r="GB26" s="135" t="n">
        <v>0</v>
      </c>
      <c r="GC26" s="129" t="n">
        <v>0</v>
      </c>
      <c r="GD26" s="130"/>
      <c r="GE26" s="129"/>
      <c r="GF26" s="129" t="n">
        <v>0</v>
      </c>
      <c r="GG26" s="129" t="n">
        <v>0</v>
      </c>
      <c r="GH26" s="133"/>
      <c r="GI26" s="136" t="n">
        <v>0</v>
      </c>
      <c r="GJ26" s="134" t="n">
        <v>0</v>
      </c>
      <c r="GK26" s="135" t="n">
        <v>0</v>
      </c>
      <c r="GL26" s="129" t="n">
        <v>0</v>
      </c>
      <c r="GM26" s="130"/>
      <c r="GN26" s="129"/>
      <c r="GO26" s="129" t="n">
        <v>0</v>
      </c>
      <c r="GP26" s="129" t="n">
        <v>0</v>
      </c>
      <c r="GQ26" s="133"/>
      <c r="GR26" s="136" t="n">
        <v>0</v>
      </c>
      <c r="GS26" s="134" t="n">
        <v>0</v>
      </c>
      <c r="GT26" s="135" t="n">
        <v>0</v>
      </c>
      <c r="GU26" s="129" t="n">
        <v>0</v>
      </c>
      <c r="GV26" s="130"/>
      <c r="GW26" s="129"/>
      <c r="GX26" s="129" t="n">
        <v>0</v>
      </c>
      <c r="GY26" s="129" t="n">
        <v>0</v>
      </c>
      <c r="GZ26" s="133"/>
      <c r="HA26" s="136" t="n">
        <v>0</v>
      </c>
      <c r="HB26" s="134" t="n">
        <v>0</v>
      </c>
      <c r="HC26" s="135" t="n">
        <v>0</v>
      </c>
      <c r="HD26" s="129" t="n">
        <v>0</v>
      </c>
      <c r="HE26" s="130"/>
      <c r="HF26" s="129"/>
      <c r="HG26" s="129" t="n">
        <v>0</v>
      </c>
      <c r="HH26" s="129" t="n">
        <v>0</v>
      </c>
      <c r="HI26" s="133"/>
      <c r="HJ26" s="136" t="n">
        <v>0</v>
      </c>
      <c r="HK26" s="134" t="n">
        <v>0</v>
      </c>
      <c r="HL26" s="135" t="n">
        <v>0</v>
      </c>
      <c r="HM26" s="129" t="n">
        <v>0</v>
      </c>
    </row>
    <row r="27" customFormat="false" ht="13.8" hidden="true" customHeight="false" outlineLevel="0" collapsed="false">
      <c r="DO27" s="128" t="n">
        <v>2271</v>
      </c>
      <c r="DP27" s="129" t="n">
        <v>0</v>
      </c>
      <c r="DQ27" s="130"/>
      <c r="DR27" s="129"/>
      <c r="DS27" s="129" t="n">
        <v>0</v>
      </c>
      <c r="DT27" s="129"/>
      <c r="DU27" s="131"/>
      <c r="DV27" s="130"/>
      <c r="DW27" s="129"/>
      <c r="DX27" s="129"/>
      <c r="DY27" s="129" t="n">
        <v>0</v>
      </c>
      <c r="DZ27" s="129" t="n">
        <v>0</v>
      </c>
      <c r="EA27" s="131"/>
      <c r="EB27" s="129" t="n">
        <v>0</v>
      </c>
      <c r="EC27" s="129" t="n">
        <v>0</v>
      </c>
      <c r="ED27" s="132" t="n">
        <v>0</v>
      </c>
      <c r="EE27" s="137"/>
      <c r="EF27" s="129"/>
      <c r="EG27" s="129" t="n">
        <v>0</v>
      </c>
      <c r="EH27" s="129"/>
      <c r="EI27" s="129" t="n">
        <v>0</v>
      </c>
      <c r="EJ27" s="129" t="n">
        <v>0</v>
      </c>
      <c r="EK27" s="129" t="n">
        <v>0</v>
      </c>
      <c r="EL27" s="137"/>
      <c r="EM27" s="129"/>
      <c r="EN27" s="129" t="n">
        <v>0</v>
      </c>
      <c r="EO27" s="129" t="n">
        <v>0</v>
      </c>
      <c r="EP27" s="133"/>
      <c r="EQ27" s="134" t="n">
        <v>0</v>
      </c>
      <c r="ER27" s="135" t="n">
        <v>0</v>
      </c>
      <c r="ES27" s="129"/>
      <c r="ET27" s="130"/>
      <c r="EU27" s="129"/>
      <c r="EV27" s="129" t="n">
        <v>0</v>
      </c>
      <c r="EW27" s="129" t="n">
        <v>0</v>
      </c>
      <c r="EX27" s="133"/>
      <c r="EY27" s="134" t="n">
        <v>0</v>
      </c>
      <c r="EZ27" s="135" t="n">
        <v>0</v>
      </c>
      <c r="FA27" s="136" t="n">
        <v>0</v>
      </c>
      <c r="FB27" s="129" t="n">
        <v>0</v>
      </c>
      <c r="FC27" s="130"/>
      <c r="FD27" s="129"/>
      <c r="FE27" s="129" t="n">
        <v>0</v>
      </c>
      <c r="FF27" s="129" t="n">
        <v>0</v>
      </c>
      <c r="FG27" s="133"/>
      <c r="FH27" s="136" t="n">
        <v>0</v>
      </c>
      <c r="FI27" s="134" t="n">
        <v>0</v>
      </c>
      <c r="FJ27" s="135" t="n">
        <v>0</v>
      </c>
      <c r="FK27" s="129" t="n">
        <v>0</v>
      </c>
      <c r="FL27" s="130"/>
      <c r="FM27" s="129"/>
      <c r="FN27" s="129" t="n">
        <v>0</v>
      </c>
      <c r="FO27" s="129" t="n">
        <v>0</v>
      </c>
      <c r="FP27" s="133"/>
      <c r="FQ27" s="136" t="n">
        <v>0</v>
      </c>
      <c r="FR27" s="134" t="n">
        <v>0</v>
      </c>
      <c r="FS27" s="135" t="n">
        <v>0</v>
      </c>
      <c r="FT27" s="129" t="n">
        <v>0</v>
      </c>
      <c r="FU27" s="130"/>
      <c r="FV27" s="129"/>
      <c r="FW27" s="129" t="n">
        <v>0</v>
      </c>
      <c r="FX27" s="129" t="n">
        <v>0</v>
      </c>
      <c r="FY27" s="133"/>
      <c r="FZ27" s="136" t="n">
        <v>0</v>
      </c>
      <c r="GA27" s="134" t="n">
        <v>0</v>
      </c>
      <c r="GB27" s="135" t="n">
        <v>0</v>
      </c>
      <c r="GC27" s="129" t="n">
        <v>0</v>
      </c>
      <c r="GD27" s="130"/>
      <c r="GE27" s="129"/>
      <c r="GF27" s="129" t="n">
        <v>0</v>
      </c>
      <c r="GG27" s="129" t="n">
        <v>0</v>
      </c>
      <c r="GH27" s="133"/>
      <c r="GI27" s="136" t="n">
        <v>0</v>
      </c>
      <c r="GJ27" s="134" t="n">
        <v>0</v>
      </c>
      <c r="GK27" s="135" t="n">
        <v>0</v>
      </c>
      <c r="GL27" s="129" t="n">
        <v>0</v>
      </c>
      <c r="GM27" s="130"/>
      <c r="GN27" s="129"/>
      <c r="GO27" s="129" t="n">
        <v>0</v>
      </c>
      <c r="GP27" s="129" t="n">
        <v>0</v>
      </c>
      <c r="GQ27" s="133"/>
      <c r="GR27" s="136" t="n">
        <v>0</v>
      </c>
      <c r="GS27" s="134" t="n">
        <v>0</v>
      </c>
      <c r="GT27" s="135" t="n">
        <v>0</v>
      </c>
      <c r="GU27" s="129" t="n">
        <v>0</v>
      </c>
      <c r="GV27" s="130"/>
      <c r="GW27" s="129"/>
      <c r="GX27" s="129" t="n">
        <v>0</v>
      </c>
      <c r="GY27" s="129" t="n">
        <v>0</v>
      </c>
      <c r="GZ27" s="133"/>
      <c r="HA27" s="136" t="n">
        <v>0</v>
      </c>
      <c r="HB27" s="134" t="n">
        <v>0</v>
      </c>
      <c r="HC27" s="135" t="n">
        <v>0</v>
      </c>
      <c r="HD27" s="129" t="n">
        <v>0</v>
      </c>
      <c r="HE27" s="130"/>
      <c r="HF27" s="129"/>
      <c r="HG27" s="129" t="n">
        <v>0</v>
      </c>
      <c r="HH27" s="129" t="n">
        <v>0</v>
      </c>
      <c r="HI27" s="133"/>
      <c r="HJ27" s="136" t="n">
        <v>0</v>
      </c>
      <c r="HK27" s="134" t="n">
        <v>0</v>
      </c>
      <c r="HL27" s="135" t="n">
        <v>0</v>
      </c>
      <c r="HM27" s="129" t="n">
        <v>0</v>
      </c>
    </row>
    <row r="28" customFormat="false" ht="13.8" hidden="true" customHeight="false" outlineLevel="0" collapsed="false">
      <c r="DO28" s="128" t="n">
        <v>2272</v>
      </c>
      <c r="DP28" s="129" t="n">
        <v>0</v>
      </c>
      <c r="DQ28" s="130"/>
      <c r="DR28" s="129"/>
      <c r="DS28" s="129" t="n">
        <v>0</v>
      </c>
      <c r="DT28" s="129"/>
      <c r="DU28" s="131"/>
      <c r="DV28" s="130"/>
      <c r="DW28" s="129"/>
      <c r="DX28" s="129"/>
      <c r="DY28" s="129" t="n">
        <v>0</v>
      </c>
      <c r="DZ28" s="129" t="n">
        <v>0</v>
      </c>
      <c r="EA28" s="131"/>
      <c r="EB28" s="129" t="n">
        <v>0</v>
      </c>
      <c r="EC28" s="129" t="n">
        <v>0</v>
      </c>
      <c r="ED28" s="132" t="n">
        <v>0</v>
      </c>
      <c r="EE28" s="137"/>
      <c r="EF28" s="129"/>
      <c r="EG28" s="129" t="n">
        <v>0</v>
      </c>
      <c r="EH28" s="129"/>
      <c r="EI28" s="129" t="n">
        <v>0</v>
      </c>
      <c r="EJ28" s="129" t="n">
        <v>0</v>
      </c>
      <c r="EK28" s="129" t="n">
        <v>0</v>
      </c>
      <c r="EL28" s="137"/>
      <c r="EM28" s="129"/>
      <c r="EN28" s="129" t="n">
        <v>0</v>
      </c>
      <c r="EO28" s="129" t="n">
        <v>0</v>
      </c>
      <c r="EP28" s="133"/>
      <c r="EQ28" s="134" t="n">
        <v>0</v>
      </c>
      <c r="ER28" s="135" t="n">
        <v>0</v>
      </c>
      <c r="ES28" s="129"/>
      <c r="ET28" s="137"/>
      <c r="EU28" s="129"/>
      <c r="EV28" s="129" t="n">
        <v>0</v>
      </c>
      <c r="EW28" s="129" t="n">
        <v>0</v>
      </c>
      <c r="EX28" s="133"/>
      <c r="EY28" s="134" t="n">
        <v>0</v>
      </c>
      <c r="EZ28" s="135" t="n">
        <v>0</v>
      </c>
      <c r="FA28" s="136" t="n">
        <v>0</v>
      </c>
      <c r="FB28" s="129" t="n">
        <v>0</v>
      </c>
      <c r="FC28" s="137"/>
      <c r="FD28" s="129"/>
      <c r="FE28" s="129" t="n">
        <v>0</v>
      </c>
      <c r="FF28" s="129" t="n">
        <v>0</v>
      </c>
      <c r="FG28" s="133"/>
      <c r="FH28" s="136" t="n">
        <v>0</v>
      </c>
      <c r="FI28" s="134" t="n">
        <v>0</v>
      </c>
      <c r="FJ28" s="135" t="n">
        <v>0</v>
      </c>
      <c r="FK28" s="129" t="n">
        <v>0</v>
      </c>
      <c r="FL28" s="130"/>
      <c r="FM28" s="129"/>
      <c r="FN28" s="129" t="n">
        <v>0</v>
      </c>
      <c r="FO28" s="129" t="n">
        <v>0</v>
      </c>
      <c r="FP28" s="133"/>
      <c r="FQ28" s="136" t="n">
        <v>0</v>
      </c>
      <c r="FR28" s="134" t="n">
        <v>0</v>
      </c>
      <c r="FS28" s="135" t="n">
        <v>0</v>
      </c>
      <c r="FT28" s="129" t="n">
        <v>0</v>
      </c>
      <c r="FU28" s="130"/>
      <c r="FV28" s="129"/>
      <c r="FW28" s="129" t="n">
        <v>0</v>
      </c>
      <c r="FX28" s="129" t="n">
        <v>0</v>
      </c>
      <c r="FY28" s="133"/>
      <c r="FZ28" s="136" t="n">
        <v>0</v>
      </c>
      <c r="GA28" s="134" t="n">
        <v>0</v>
      </c>
      <c r="GB28" s="135" t="n">
        <v>0</v>
      </c>
      <c r="GC28" s="129" t="n">
        <v>0</v>
      </c>
      <c r="GD28" s="130"/>
      <c r="GE28" s="129"/>
      <c r="GF28" s="129" t="n">
        <v>0</v>
      </c>
      <c r="GG28" s="129" t="n">
        <v>0</v>
      </c>
      <c r="GH28" s="133"/>
      <c r="GI28" s="136" t="n">
        <v>0</v>
      </c>
      <c r="GJ28" s="134" t="n">
        <v>0</v>
      </c>
      <c r="GK28" s="135" t="n">
        <v>0</v>
      </c>
      <c r="GL28" s="129" t="n">
        <v>0</v>
      </c>
      <c r="GM28" s="130"/>
      <c r="GN28" s="129"/>
      <c r="GO28" s="129" t="n">
        <v>0</v>
      </c>
      <c r="GP28" s="129" t="n">
        <v>0</v>
      </c>
      <c r="GQ28" s="133"/>
      <c r="GR28" s="136" t="n">
        <v>0</v>
      </c>
      <c r="GS28" s="134" t="n">
        <v>0</v>
      </c>
      <c r="GT28" s="135" t="n">
        <v>0</v>
      </c>
      <c r="GU28" s="129" t="n">
        <v>0</v>
      </c>
      <c r="GV28" s="130"/>
      <c r="GW28" s="129"/>
      <c r="GX28" s="129" t="n">
        <v>0</v>
      </c>
      <c r="GY28" s="129" t="n">
        <v>0</v>
      </c>
      <c r="GZ28" s="133"/>
      <c r="HA28" s="136" t="n">
        <v>0</v>
      </c>
      <c r="HB28" s="134" t="n">
        <v>0</v>
      </c>
      <c r="HC28" s="135" t="n">
        <v>0</v>
      </c>
      <c r="HD28" s="129" t="n">
        <v>0</v>
      </c>
      <c r="HE28" s="130"/>
      <c r="HF28" s="129"/>
      <c r="HG28" s="129" t="n">
        <v>0</v>
      </c>
      <c r="HH28" s="129" t="n">
        <v>0</v>
      </c>
      <c r="HI28" s="133"/>
      <c r="HJ28" s="136" t="n">
        <v>0</v>
      </c>
      <c r="HK28" s="134" t="n">
        <v>0</v>
      </c>
      <c r="HL28" s="135" t="n">
        <v>0</v>
      </c>
      <c r="HM28" s="129" t="n">
        <v>0</v>
      </c>
    </row>
    <row r="29" customFormat="false" ht="13.8" hidden="true" customHeight="false" outlineLevel="0" collapsed="false">
      <c r="DO29" s="128" t="n">
        <v>2273</v>
      </c>
      <c r="DP29" s="129" t="n">
        <v>0</v>
      </c>
      <c r="DQ29" s="130"/>
      <c r="DR29" s="129"/>
      <c r="DS29" s="129" t="n">
        <v>0</v>
      </c>
      <c r="DT29" s="129"/>
      <c r="DU29" s="131"/>
      <c r="DV29" s="130"/>
      <c r="DW29" s="129"/>
      <c r="DX29" s="129"/>
      <c r="DY29" s="129" t="n">
        <v>0</v>
      </c>
      <c r="DZ29" s="129" t="n">
        <v>0</v>
      </c>
      <c r="EA29" s="131"/>
      <c r="EB29" s="129" t="n">
        <v>0</v>
      </c>
      <c r="EC29" s="129" t="n">
        <v>0</v>
      </c>
      <c r="ED29" s="132" t="n">
        <v>0</v>
      </c>
      <c r="EE29" s="137"/>
      <c r="EF29" s="138"/>
      <c r="EG29" s="129" t="n">
        <v>0</v>
      </c>
      <c r="EH29" s="129"/>
      <c r="EI29" s="129" t="n">
        <v>0</v>
      </c>
      <c r="EJ29" s="129" t="n">
        <v>0</v>
      </c>
      <c r="EK29" s="129" t="n">
        <v>0</v>
      </c>
      <c r="EL29" s="137"/>
      <c r="EM29" s="129"/>
      <c r="EN29" s="129" t="n">
        <v>0</v>
      </c>
      <c r="EO29" s="129" t="n">
        <v>0</v>
      </c>
      <c r="EP29" s="133"/>
      <c r="EQ29" s="134" t="n">
        <v>0</v>
      </c>
      <c r="ER29" s="135" t="n">
        <v>0</v>
      </c>
      <c r="ES29" s="129"/>
      <c r="ET29" s="137"/>
      <c r="EU29" s="129"/>
      <c r="EV29" s="129" t="n">
        <v>0</v>
      </c>
      <c r="EW29" s="129" t="n">
        <v>0</v>
      </c>
      <c r="EX29" s="133"/>
      <c r="EY29" s="134" t="n">
        <v>0</v>
      </c>
      <c r="EZ29" s="135" t="n">
        <v>0</v>
      </c>
      <c r="FA29" s="136" t="n">
        <v>0</v>
      </c>
      <c r="FB29" s="129" t="n">
        <v>0</v>
      </c>
      <c r="FC29" s="137"/>
      <c r="FD29" s="129"/>
      <c r="FE29" s="129" t="n">
        <v>0</v>
      </c>
      <c r="FF29" s="129" t="n">
        <v>0</v>
      </c>
      <c r="FG29" s="133"/>
      <c r="FH29" s="136" t="n">
        <v>0</v>
      </c>
      <c r="FI29" s="134" t="n">
        <v>0</v>
      </c>
      <c r="FJ29" s="135" t="n">
        <v>0</v>
      </c>
      <c r="FK29" s="129" t="n">
        <v>0</v>
      </c>
      <c r="FL29" s="137"/>
      <c r="FM29" s="129"/>
      <c r="FN29" s="129" t="n">
        <v>0</v>
      </c>
      <c r="FO29" s="129" t="n">
        <v>0</v>
      </c>
      <c r="FP29" s="133"/>
      <c r="FQ29" s="136" t="n">
        <v>0</v>
      </c>
      <c r="FR29" s="134" t="n">
        <v>0</v>
      </c>
      <c r="FS29" s="135" t="n">
        <v>0</v>
      </c>
      <c r="FT29" s="129" t="n">
        <v>0</v>
      </c>
      <c r="FU29" s="130"/>
      <c r="FV29" s="129"/>
      <c r="FW29" s="129" t="n">
        <v>0</v>
      </c>
      <c r="FX29" s="129" t="n">
        <v>0</v>
      </c>
      <c r="FY29" s="133"/>
      <c r="FZ29" s="136" t="n">
        <v>0</v>
      </c>
      <c r="GA29" s="134" t="n">
        <v>0</v>
      </c>
      <c r="GB29" s="135" t="n">
        <v>0</v>
      </c>
      <c r="GC29" s="129" t="n">
        <v>0</v>
      </c>
      <c r="GD29" s="130"/>
      <c r="GE29" s="129"/>
      <c r="GF29" s="129" t="n">
        <v>0</v>
      </c>
      <c r="GG29" s="129" t="n">
        <v>0</v>
      </c>
      <c r="GH29" s="133"/>
      <c r="GI29" s="136" t="n">
        <v>0</v>
      </c>
      <c r="GJ29" s="134" t="n">
        <v>0</v>
      </c>
      <c r="GK29" s="135" t="n">
        <v>0</v>
      </c>
      <c r="GL29" s="129" t="n">
        <v>0</v>
      </c>
      <c r="GM29" s="130"/>
      <c r="GN29" s="129"/>
      <c r="GO29" s="129" t="n">
        <v>0</v>
      </c>
      <c r="GP29" s="129" t="n">
        <v>0</v>
      </c>
      <c r="GQ29" s="133"/>
      <c r="GR29" s="136" t="n">
        <v>0</v>
      </c>
      <c r="GS29" s="134" t="n">
        <v>0</v>
      </c>
      <c r="GT29" s="135" t="n">
        <v>0</v>
      </c>
      <c r="GU29" s="129" t="n">
        <v>0</v>
      </c>
      <c r="GV29" s="130"/>
      <c r="GW29" s="129"/>
      <c r="GX29" s="129" t="n">
        <v>0</v>
      </c>
      <c r="GY29" s="129" t="n">
        <v>0</v>
      </c>
      <c r="GZ29" s="133"/>
      <c r="HA29" s="136" t="n">
        <v>0</v>
      </c>
      <c r="HB29" s="134" t="n">
        <v>0</v>
      </c>
      <c r="HC29" s="135" t="n">
        <v>0</v>
      </c>
      <c r="HD29" s="129" t="n">
        <v>0</v>
      </c>
      <c r="HE29" s="130"/>
      <c r="HF29" s="129"/>
      <c r="HG29" s="129" t="n">
        <v>0</v>
      </c>
      <c r="HH29" s="129" t="n">
        <v>0</v>
      </c>
      <c r="HI29" s="133"/>
      <c r="HJ29" s="136" t="n">
        <v>0</v>
      </c>
      <c r="HK29" s="134" t="n">
        <v>0</v>
      </c>
      <c r="HL29" s="135" t="n">
        <v>0</v>
      </c>
      <c r="HM29" s="129" t="n">
        <v>0</v>
      </c>
    </row>
    <row r="30" customFormat="false" ht="13.8" hidden="false" customHeight="false" outlineLevel="0" collapsed="false">
      <c r="DO30" s="128" t="n">
        <v>2220</v>
      </c>
      <c r="DP30" s="129" t="n">
        <v>158441.23</v>
      </c>
      <c r="DQ30" s="130"/>
      <c r="DR30" s="129"/>
      <c r="DS30" s="129" t="n">
        <v>0</v>
      </c>
      <c r="DT30" s="129"/>
      <c r="DU30" s="131"/>
      <c r="DV30" s="130" t="n">
        <v>15000</v>
      </c>
      <c r="DW30" s="129"/>
      <c r="DX30" s="129" t="n">
        <v>15000</v>
      </c>
      <c r="DY30" s="129" t="n">
        <v>15000</v>
      </c>
      <c r="DZ30" s="129" t="n">
        <v>0</v>
      </c>
      <c r="EA30" s="131"/>
      <c r="EB30" s="129" t="n">
        <v>15000</v>
      </c>
      <c r="EC30" s="129" t="n">
        <v>15000</v>
      </c>
      <c r="ED30" s="132" t="n">
        <v>0</v>
      </c>
      <c r="EE30" s="130"/>
      <c r="EF30" s="139"/>
      <c r="EG30" s="129" t="n">
        <v>0</v>
      </c>
      <c r="EH30" s="139" t="n">
        <v>14978.88</v>
      </c>
      <c r="EI30" s="129" t="n">
        <v>0</v>
      </c>
      <c r="EJ30" s="129" t="n">
        <v>15000</v>
      </c>
      <c r="EK30" s="129" t="n">
        <v>14978.88</v>
      </c>
      <c r="EL30" s="130" t="n">
        <v>14600</v>
      </c>
      <c r="EM30" s="129" t="n">
        <v>14600</v>
      </c>
      <c r="EN30" s="129" t="n">
        <v>14600</v>
      </c>
      <c r="EO30" s="129" t="n">
        <v>0</v>
      </c>
      <c r="EP30" s="133" t="n">
        <v>9018.66</v>
      </c>
      <c r="EQ30" s="134" t="n">
        <v>29600</v>
      </c>
      <c r="ER30" s="135" t="n">
        <v>23997.54</v>
      </c>
      <c r="ES30" s="129"/>
      <c r="ET30" s="130" t="n">
        <v>12771</v>
      </c>
      <c r="EU30" s="129" t="n">
        <v>12771</v>
      </c>
      <c r="EV30" s="129" t="n">
        <v>12771</v>
      </c>
      <c r="EW30" s="129" t="n">
        <v>0</v>
      </c>
      <c r="EX30" s="133" t="n">
        <v>17644.4</v>
      </c>
      <c r="EY30" s="134" t="n">
        <v>42371</v>
      </c>
      <c r="EZ30" s="135" t="n">
        <v>41641.94</v>
      </c>
      <c r="FA30" s="136" t="n">
        <v>42371</v>
      </c>
      <c r="FB30" s="129" t="n">
        <v>729.059999999998</v>
      </c>
      <c r="FC30" s="130" t="n">
        <v>24000</v>
      </c>
      <c r="FD30" s="129" t="n">
        <v>24000</v>
      </c>
      <c r="FE30" s="129" t="n">
        <v>24000</v>
      </c>
      <c r="FF30" s="129" t="n">
        <v>0</v>
      </c>
      <c r="FG30" s="133" t="n">
        <v>22395.5</v>
      </c>
      <c r="FH30" s="136" t="n">
        <v>66371</v>
      </c>
      <c r="FI30" s="134" t="n">
        <v>66371</v>
      </c>
      <c r="FJ30" s="135" t="n">
        <v>64037.44</v>
      </c>
      <c r="FK30" s="129" t="n">
        <v>2333.56</v>
      </c>
      <c r="FL30" s="130" t="n">
        <v>21430.82</v>
      </c>
      <c r="FM30" s="129" t="n">
        <v>10000</v>
      </c>
      <c r="FN30" s="129" t="n">
        <v>10000</v>
      </c>
      <c r="FO30" s="129" t="n">
        <v>11430.82</v>
      </c>
      <c r="FP30" s="133" t="n">
        <v>2171.35</v>
      </c>
      <c r="FQ30" s="136" t="n">
        <v>87801.82</v>
      </c>
      <c r="FR30" s="134" t="n">
        <v>76371</v>
      </c>
      <c r="FS30" s="135" t="n">
        <v>66208.79</v>
      </c>
      <c r="FT30" s="129" t="n">
        <v>21593.03</v>
      </c>
      <c r="FU30" s="130" t="n">
        <v>10649</v>
      </c>
      <c r="FV30" s="129" t="n">
        <v>22229</v>
      </c>
      <c r="FW30" s="129" t="n">
        <v>22229</v>
      </c>
      <c r="FX30" s="129" t="n">
        <v>-11580</v>
      </c>
      <c r="FY30" s="133" t="n">
        <v>31584.42</v>
      </c>
      <c r="FZ30" s="136" t="n">
        <v>98450.82</v>
      </c>
      <c r="GA30" s="134" t="n">
        <v>98600</v>
      </c>
      <c r="GB30" s="135" t="n">
        <v>97793.21</v>
      </c>
      <c r="GC30" s="129" t="n">
        <v>657.610000000001</v>
      </c>
      <c r="GD30" s="130" t="n">
        <v>29990.41</v>
      </c>
      <c r="GE30" s="129" t="n">
        <v>10000</v>
      </c>
      <c r="GF30" s="129" t="n">
        <v>10000</v>
      </c>
      <c r="GG30" s="129" t="n">
        <v>19990.41</v>
      </c>
      <c r="GH30" s="133" t="n">
        <v>10507</v>
      </c>
      <c r="GI30" s="136" t="n">
        <v>128441.23</v>
      </c>
      <c r="GJ30" s="134" t="n">
        <v>108600</v>
      </c>
      <c r="GK30" s="135" t="n">
        <v>108300.21</v>
      </c>
      <c r="GL30" s="129" t="n">
        <v>20141.02</v>
      </c>
      <c r="GM30" s="130" t="n">
        <v>15000</v>
      </c>
      <c r="GN30" s="129" t="n">
        <v>15000</v>
      </c>
      <c r="GO30" s="129" t="n">
        <v>15000</v>
      </c>
      <c r="GP30" s="129" t="n">
        <v>0</v>
      </c>
      <c r="GQ30" s="133" t="n">
        <v>15148.36</v>
      </c>
      <c r="GR30" s="136" t="n">
        <v>143441.23</v>
      </c>
      <c r="GS30" s="134" t="n">
        <v>123600</v>
      </c>
      <c r="GT30" s="135" t="n">
        <v>123448.57</v>
      </c>
      <c r="GU30" s="129" t="n">
        <v>19992.66</v>
      </c>
      <c r="GV30" s="130" t="n">
        <v>15000</v>
      </c>
      <c r="GW30" s="129" t="n">
        <v>35000</v>
      </c>
      <c r="GX30" s="129" t="n">
        <v>35000</v>
      </c>
      <c r="GY30" s="129" t="n">
        <v>-20000</v>
      </c>
      <c r="GZ30" s="133" t="n">
        <v>34056.67</v>
      </c>
      <c r="HA30" s="136" t="n">
        <v>158441.23</v>
      </c>
      <c r="HB30" s="134" t="n">
        <v>158600</v>
      </c>
      <c r="HC30" s="135" t="n">
        <v>157505.24</v>
      </c>
      <c r="HD30" s="129" t="n">
        <v>935.99000000002</v>
      </c>
      <c r="HE30" s="130"/>
      <c r="HF30" s="129"/>
      <c r="HG30" s="129" t="n">
        <v>0</v>
      </c>
      <c r="HH30" s="129" t="n">
        <v>0</v>
      </c>
      <c r="HI30" s="133" t="n">
        <v>935.99</v>
      </c>
      <c r="HJ30" s="136" t="n">
        <v>158441.23</v>
      </c>
      <c r="HK30" s="134" t="n">
        <v>158600</v>
      </c>
      <c r="HL30" s="135" t="n">
        <v>158441.23</v>
      </c>
      <c r="HM30" s="129" t="n">
        <v>0</v>
      </c>
    </row>
    <row r="31" customFormat="false" ht="13.8" hidden="false" customHeight="false" outlineLevel="0" collapsed="false">
      <c r="DO31" s="128" t="n">
        <v>2210</v>
      </c>
      <c r="DP31" s="129" t="n">
        <v>63558.77</v>
      </c>
      <c r="DQ31" s="130"/>
      <c r="DR31" s="129"/>
      <c r="DS31" s="129" t="n">
        <v>0</v>
      </c>
      <c r="DT31" s="129"/>
      <c r="DU31" s="131"/>
      <c r="DV31" s="130" t="n">
        <v>18400</v>
      </c>
      <c r="DW31" s="129"/>
      <c r="DX31" s="129"/>
      <c r="DY31" s="129" t="n">
        <v>0</v>
      </c>
      <c r="DZ31" s="129" t="n">
        <v>18400</v>
      </c>
      <c r="EA31" s="131"/>
      <c r="EB31" s="129" t="n">
        <v>18400</v>
      </c>
      <c r="EC31" s="129" t="n">
        <v>0</v>
      </c>
      <c r="ED31" s="132" t="n">
        <v>0</v>
      </c>
      <c r="EE31" s="138" t="n">
        <v>15000</v>
      </c>
      <c r="EF31" s="139" t="n">
        <v>15000</v>
      </c>
      <c r="EG31" s="139" t="n">
        <v>0</v>
      </c>
      <c r="EH31" s="139" t="n">
        <v>14400</v>
      </c>
      <c r="EI31" s="129" t="n">
        <v>0</v>
      </c>
      <c r="EJ31" s="129" t="n">
        <v>15000</v>
      </c>
      <c r="EK31" s="129" t="n">
        <v>14400</v>
      </c>
      <c r="EL31" s="130"/>
      <c r="EM31" s="129" t="n">
        <v>18400</v>
      </c>
      <c r="EN31" s="129" t="n">
        <v>18400</v>
      </c>
      <c r="EO31" s="129" t="n">
        <v>-18400</v>
      </c>
      <c r="EP31" s="133"/>
      <c r="EQ31" s="134" t="n">
        <v>33400</v>
      </c>
      <c r="ER31" s="135" t="n">
        <v>14400</v>
      </c>
      <c r="ES31" s="129"/>
      <c r="ET31" s="130"/>
      <c r="EU31" s="129"/>
      <c r="EV31" s="129" t="n">
        <v>0</v>
      </c>
      <c r="EW31" s="129" t="n">
        <v>0</v>
      </c>
      <c r="EX31" s="133" t="n">
        <v>18832.4</v>
      </c>
      <c r="EY31" s="134" t="n">
        <v>33400</v>
      </c>
      <c r="EZ31" s="135" t="n">
        <v>33232.4</v>
      </c>
      <c r="FA31" s="136" t="n">
        <v>33400</v>
      </c>
      <c r="FB31" s="129" t="n">
        <v>167.599999999999</v>
      </c>
      <c r="FC31" s="130"/>
      <c r="FD31" s="129"/>
      <c r="FE31" s="129" t="n">
        <v>0</v>
      </c>
      <c r="FF31" s="129" t="n">
        <v>0</v>
      </c>
      <c r="FG31" s="133"/>
      <c r="FH31" s="136" t="n">
        <v>33400</v>
      </c>
      <c r="FI31" s="134" t="n">
        <v>33400</v>
      </c>
      <c r="FJ31" s="135" t="n">
        <v>33232.4</v>
      </c>
      <c r="FK31" s="129" t="n">
        <v>167.599999999999</v>
      </c>
      <c r="FL31" s="130" t="n">
        <v>149.18</v>
      </c>
      <c r="FM31" s="129"/>
      <c r="FN31" s="129" t="n">
        <v>0</v>
      </c>
      <c r="FO31" s="129" t="n">
        <v>149.18</v>
      </c>
      <c r="FP31" s="133"/>
      <c r="FQ31" s="136" t="n">
        <v>33549.18</v>
      </c>
      <c r="FR31" s="134" t="n">
        <v>33400</v>
      </c>
      <c r="FS31" s="135" t="n">
        <v>33232.4</v>
      </c>
      <c r="FT31" s="129" t="n">
        <v>316.779999999999</v>
      </c>
      <c r="FU31" s="130" t="n">
        <v>5000</v>
      </c>
      <c r="FV31" s="129" t="n">
        <v>5000</v>
      </c>
      <c r="FW31" s="129" t="n">
        <v>5000</v>
      </c>
      <c r="FX31" s="129" t="n">
        <v>0</v>
      </c>
      <c r="FY31" s="133" t="n">
        <v>4930</v>
      </c>
      <c r="FZ31" s="136" t="n">
        <v>38549.18</v>
      </c>
      <c r="GA31" s="134" t="n">
        <v>38400</v>
      </c>
      <c r="GB31" s="135" t="n">
        <v>38162.4</v>
      </c>
      <c r="GC31" s="129" t="n">
        <v>386.779999999999</v>
      </c>
      <c r="GD31" s="130" t="n">
        <v>9.59</v>
      </c>
      <c r="GE31" s="129"/>
      <c r="GF31" s="129" t="n">
        <v>0</v>
      </c>
      <c r="GG31" s="129" t="n">
        <v>9.59</v>
      </c>
      <c r="GH31" s="133"/>
      <c r="GI31" s="136" t="n">
        <v>38558.77</v>
      </c>
      <c r="GJ31" s="134" t="n">
        <v>38400</v>
      </c>
      <c r="GK31" s="135" t="n">
        <v>38162.4</v>
      </c>
      <c r="GL31" s="129" t="n">
        <v>396.369999999995</v>
      </c>
      <c r="GM31" s="130" t="n">
        <v>10000</v>
      </c>
      <c r="GN31" s="129" t="n">
        <v>10000</v>
      </c>
      <c r="GO31" s="129" t="n">
        <v>10000</v>
      </c>
      <c r="GP31" s="129" t="n">
        <v>0</v>
      </c>
      <c r="GQ31" s="133" t="n">
        <v>150</v>
      </c>
      <c r="GR31" s="136" t="n">
        <v>48558.77</v>
      </c>
      <c r="GS31" s="134" t="n">
        <v>48400</v>
      </c>
      <c r="GT31" s="135" t="n">
        <v>38312.4</v>
      </c>
      <c r="GU31" s="129" t="n">
        <v>10246.37</v>
      </c>
      <c r="GV31" s="130" t="n">
        <v>10000</v>
      </c>
      <c r="GW31" s="129" t="n">
        <v>10000</v>
      </c>
      <c r="GX31" s="129" t="n">
        <v>10000</v>
      </c>
      <c r="GY31" s="129" t="n">
        <v>0</v>
      </c>
      <c r="GZ31" s="133" t="n">
        <v>9705</v>
      </c>
      <c r="HA31" s="136" t="n">
        <v>58558.77</v>
      </c>
      <c r="HB31" s="134" t="n">
        <v>58400</v>
      </c>
      <c r="HC31" s="135" t="n">
        <v>48017.4</v>
      </c>
      <c r="HD31" s="129" t="n">
        <v>10541.37</v>
      </c>
      <c r="HE31" s="130" t="n">
        <v>5000</v>
      </c>
      <c r="HF31" s="129" t="n">
        <v>5000</v>
      </c>
      <c r="HG31" s="129" t="n">
        <v>5000</v>
      </c>
      <c r="HH31" s="129" t="n">
        <v>0</v>
      </c>
      <c r="HI31" s="133" t="n">
        <v>15541.37</v>
      </c>
      <c r="HJ31" s="136" t="n">
        <v>63558.77</v>
      </c>
      <c r="HK31" s="134" t="n">
        <v>63400</v>
      </c>
      <c r="HL31" s="135" t="n">
        <v>63558.77</v>
      </c>
      <c r="HM31" s="129" t="n">
        <v>0</v>
      </c>
    </row>
    <row r="32" customFormat="false" ht="13.8" hidden="false" customHeight="false" outlineLevel="0" collapsed="false">
      <c r="DO32" s="128" t="n">
        <v>2230</v>
      </c>
      <c r="DP32" s="129" t="n">
        <v>58000</v>
      </c>
      <c r="DQ32" s="130"/>
      <c r="DR32" s="129"/>
      <c r="DS32" s="129"/>
      <c r="DT32" s="129"/>
      <c r="DU32" s="131"/>
      <c r="DV32" s="130"/>
      <c r="DW32" s="129"/>
      <c r="DX32" s="129"/>
      <c r="DY32" s="129" t="n">
        <v>0</v>
      </c>
      <c r="DZ32" s="129" t="n">
        <v>0</v>
      </c>
      <c r="EA32" s="131"/>
      <c r="EB32" s="129" t="n">
        <v>0</v>
      </c>
      <c r="EC32" s="129" t="n">
        <v>0</v>
      </c>
      <c r="ED32" s="132"/>
      <c r="EE32" s="138" t="n">
        <v>9200</v>
      </c>
      <c r="EF32" s="139"/>
      <c r="EG32" s="139" t="n">
        <v>9200</v>
      </c>
      <c r="EH32" s="139"/>
      <c r="EI32" s="129" t="n">
        <v>9200</v>
      </c>
      <c r="EJ32" s="129" t="n">
        <v>0</v>
      </c>
      <c r="EK32" s="129" t="n">
        <v>0</v>
      </c>
      <c r="EL32" s="130" t="n">
        <v>9600</v>
      </c>
      <c r="EM32" s="129" t="n">
        <v>18800</v>
      </c>
      <c r="EN32" s="129" t="n">
        <v>18800</v>
      </c>
      <c r="EO32" s="129" t="n">
        <v>-9200</v>
      </c>
      <c r="EP32" s="133" t="n">
        <v>3361.13</v>
      </c>
      <c r="EQ32" s="134" t="n">
        <v>18800</v>
      </c>
      <c r="ER32" s="135" t="n">
        <v>3361.13</v>
      </c>
      <c r="ES32" s="129"/>
      <c r="ET32" s="130" t="n">
        <v>11429</v>
      </c>
      <c r="EU32" s="129" t="n">
        <v>11429</v>
      </c>
      <c r="EV32" s="129" t="n">
        <v>11429</v>
      </c>
      <c r="EW32" s="129" t="n">
        <v>0</v>
      </c>
      <c r="EX32" s="133" t="n">
        <v>5016.54</v>
      </c>
      <c r="EY32" s="134" t="n">
        <v>30229</v>
      </c>
      <c r="EZ32" s="135" t="n">
        <v>8377.67</v>
      </c>
      <c r="FA32" s="136" t="n">
        <v>30229</v>
      </c>
      <c r="FB32" s="129" t="n">
        <v>21851.33</v>
      </c>
      <c r="FC32" s="130" t="n">
        <v>0</v>
      </c>
      <c r="FD32" s="129"/>
      <c r="FE32" s="129" t="n">
        <v>0</v>
      </c>
      <c r="FF32" s="129" t="n">
        <v>0</v>
      </c>
      <c r="FG32" s="133" t="n">
        <v>7839.78</v>
      </c>
      <c r="FH32" s="136" t="n">
        <v>30229</v>
      </c>
      <c r="FI32" s="134" t="n">
        <v>30229</v>
      </c>
      <c r="FJ32" s="135" t="n">
        <v>16217.45</v>
      </c>
      <c r="FK32" s="129" t="n">
        <v>14011.55</v>
      </c>
      <c r="FL32" s="130" t="n">
        <v>3420</v>
      </c>
      <c r="FM32" s="129"/>
      <c r="FN32" s="129" t="n">
        <v>0</v>
      </c>
      <c r="FO32" s="129" t="n">
        <v>3420</v>
      </c>
      <c r="FP32" s="133" t="n">
        <v>13869.97</v>
      </c>
      <c r="FQ32" s="136" t="n">
        <v>33649</v>
      </c>
      <c r="FR32" s="134" t="n">
        <v>30229</v>
      </c>
      <c r="FS32" s="135" t="n">
        <v>30087.42</v>
      </c>
      <c r="FT32" s="129" t="n">
        <v>3561.58</v>
      </c>
      <c r="FU32" s="130" t="n">
        <v>9351</v>
      </c>
      <c r="FV32" s="129" t="n">
        <v>12771</v>
      </c>
      <c r="FW32" s="129" t="n">
        <v>12771</v>
      </c>
      <c r="FX32" s="129" t="n">
        <v>-3420</v>
      </c>
      <c r="FY32" s="133" t="n">
        <v>7594.9</v>
      </c>
      <c r="FZ32" s="136" t="n">
        <v>43000</v>
      </c>
      <c r="GA32" s="134" t="n">
        <v>43000</v>
      </c>
      <c r="GB32" s="135" t="n">
        <v>37682.32</v>
      </c>
      <c r="GC32" s="129" t="n">
        <v>5317.68</v>
      </c>
      <c r="GD32" s="130" t="n">
        <v>15000</v>
      </c>
      <c r="GE32" s="129" t="n">
        <v>15000</v>
      </c>
      <c r="GF32" s="129" t="n">
        <v>15000</v>
      </c>
      <c r="GG32" s="129" t="n">
        <v>0</v>
      </c>
      <c r="GH32" s="133" t="n">
        <v>20317.68</v>
      </c>
      <c r="GI32" s="136" t="n">
        <v>58000</v>
      </c>
      <c r="GJ32" s="134" t="n">
        <v>58000</v>
      </c>
      <c r="GK32" s="135" t="n">
        <v>58000</v>
      </c>
      <c r="GL32" s="129" t="n">
        <v>0</v>
      </c>
      <c r="GM32" s="130"/>
      <c r="GN32" s="129"/>
      <c r="GO32" s="129" t="n">
        <v>0</v>
      </c>
      <c r="GP32" s="129" t="n">
        <v>0</v>
      </c>
      <c r="GQ32" s="133"/>
      <c r="GR32" s="136" t="n">
        <v>58000</v>
      </c>
      <c r="GS32" s="134" t="n">
        <v>58000</v>
      </c>
      <c r="GT32" s="135" t="n">
        <v>58000</v>
      </c>
      <c r="GU32" s="129" t="n">
        <v>0</v>
      </c>
      <c r="GV32" s="130"/>
      <c r="GW32" s="129"/>
      <c r="GX32" s="129"/>
      <c r="GY32" s="129" t="n">
        <v>0</v>
      </c>
      <c r="GZ32" s="133"/>
      <c r="HA32" s="136" t="n">
        <v>58000</v>
      </c>
      <c r="HB32" s="134" t="n">
        <v>58000</v>
      </c>
      <c r="HC32" s="135" t="n">
        <v>58000</v>
      </c>
      <c r="HD32" s="129" t="n">
        <v>0</v>
      </c>
      <c r="HE32" s="130"/>
      <c r="HF32" s="129"/>
      <c r="HG32" s="129" t="n">
        <v>0</v>
      </c>
      <c r="HH32" s="129" t="n">
        <v>0</v>
      </c>
      <c r="HI32" s="133"/>
      <c r="HJ32" s="136" t="n">
        <v>58000</v>
      </c>
      <c r="HK32" s="134" t="n">
        <v>58000</v>
      </c>
      <c r="HL32" s="135" t="n">
        <v>58000</v>
      </c>
      <c r="HM32" s="129" t="n">
        <v>0</v>
      </c>
    </row>
    <row r="33" customFormat="false" ht="13.8" hidden="false" customHeight="false" outlineLevel="0" collapsed="false">
      <c r="DO33" s="128" t="n">
        <v>2240</v>
      </c>
      <c r="DP33" s="129" t="n">
        <v>0</v>
      </c>
      <c r="DQ33" s="130"/>
      <c r="DR33" s="129"/>
      <c r="DS33" s="129"/>
      <c r="DT33" s="129"/>
      <c r="DU33" s="131"/>
      <c r="DV33" s="130"/>
      <c r="DW33" s="129"/>
      <c r="DX33" s="129"/>
      <c r="DY33" s="129"/>
      <c r="DZ33" s="129"/>
      <c r="EA33" s="131"/>
      <c r="EB33" s="129"/>
      <c r="EC33" s="129"/>
      <c r="ED33" s="132"/>
      <c r="EE33" s="138"/>
      <c r="EF33" s="139"/>
      <c r="EG33" s="139"/>
      <c r="EH33" s="139"/>
      <c r="EI33" s="129"/>
      <c r="EJ33" s="129"/>
      <c r="EK33" s="129"/>
      <c r="EL33" s="130"/>
      <c r="EM33" s="129"/>
      <c r="EN33" s="129"/>
      <c r="EO33" s="129"/>
      <c r="EP33" s="133"/>
      <c r="EQ33" s="134"/>
      <c r="ER33" s="135"/>
      <c r="ES33" s="129"/>
      <c r="ET33" s="130"/>
      <c r="EU33" s="129"/>
      <c r="EV33" s="129"/>
      <c r="EW33" s="129"/>
      <c r="EX33" s="133"/>
      <c r="EY33" s="134"/>
      <c r="EZ33" s="135"/>
      <c r="FA33" s="136"/>
      <c r="FB33" s="129"/>
      <c r="FC33" s="130"/>
      <c r="FD33" s="129"/>
      <c r="FE33" s="129"/>
      <c r="FF33" s="129"/>
      <c r="FG33" s="133"/>
      <c r="FH33" s="136"/>
      <c r="FI33" s="134"/>
      <c r="FJ33" s="135"/>
      <c r="FK33" s="129"/>
      <c r="FL33" s="130"/>
      <c r="FM33" s="129"/>
      <c r="FN33" s="129"/>
      <c r="FO33" s="129"/>
      <c r="FP33" s="133"/>
      <c r="FQ33" s="136"/>
      <c r="FR33" s="134"/>
      <c r="FS33" s="135"/>
      <c r="FT33" s="129"/>
      <c r="FU33" s="130"/>
      <c r="FV33" s="129"/>
      <c r="FW33" s="129"/>
      <c r="FX33" s="129"/>
      <c r="FY33" s="133"/>
      <c r="FZ33" s="136"/>
      <c r="GA33" s="134"/>
      <c r="GB33" s="135"/>
      <c r="GC33" s="129"/>
      <c r="GD33" s="130"/>
      <c r="GE33" s="129"/>
      <c r="GF33" s="129"/>
      <c r="GG33" s="129"/>
      <c r="GH33" s="133"/>
      <c r="GI33" s="136"/>
      <c r="GJ33" s="134"/>
      <c r="GK33" s="135"/>
      <c r="GL33" s="129"/>
      <c r="GM33" s="130"/>
      <c r="GN33" s="129"/>
      <c r="GO33" s="129"/>
      <c r="GP33" s="129"/>
      <c r="GQ33" s="133"/>
      <c r="GR33" s="136"/>
      <c r="GS33" s="134"/>
      <c r="GT33" s="135"/>
      <c r="GU33" s="129" t="n">
        <v>0</v>
      </c>
      <c r="GV33" s="130"/>
      <c r="GW33" s="129"/>
      <c r="GX33" s="129"/>
      <c r="GY33" s="129"/>
      <c r="GZ33" s="133"/>
      <c r="HA33" s="136"/>
      <c r="HB33" s="134"/>
      <c r="HC33" s="135"/>
      <c r="HD33" s="129"/>
      <c r="HE33" s="130" t="n">
        <v>0</v>
      </c>
      <c r="HF33" s="129"/>
      <c r="HG33" s="129" t="n">
        <v>0</v>
      </c>
      <c r="HH33" s="129" t="n">
        <v>0</v>
      </c>
      <c r="HI33" s="133"/>
      <c r="HJ33" s="136" t="n">
        <v>0</v>
      </c>
      <c r="HK33" s="134" t="n">
        <v>0</v>
      </c>
      <c r="HL33" s="135" t="n">
        <v>0</v>
      </c>
      <c r="HM33" s="129" t="n">
        <v>0</v>
      </c>
    </row>
    <row r="34" customFormat="false" ht="13.8" hidden="false" customHeight="false" outlineLevel="0" collapsed="false">
      <c r="DO34" s="140" t="s">
        <v>121</v>
      </c>
      <c r="DP34" s="140" t="n">
        <v>280000</v>
      </c>
      <c r="DQ34" s="140" t="n">
        <v>0</v>
      </c>
      <c r="DR34" s="140" t="n">
        <v>0</v>
      </c>
      <c r="DS34" s="140" t="n">
        <v>0</v>
      </c>
      <c r="DT34" s="140" t="n">
        <v>0</v>
      </c>
      <c r="DU34" s="140" t="n">
        <v>0</v>
      </c>
      <c r="DV34" s="140" t="n">
        <v>33400</v>
      </c>
      <c r="DW34" s="140" t="n">
        <v>0</v>
      </c>
      <c r="DX34" s="140" t="n">
        <v>15000</v>
      </c>
      <c r="DY34" s="140" t="n">
        <v>15000</v>
      </c>
      <c r="DZ34" s="140" t="n">
        <v>18400</v>
      </c>
      <c r="EA34" s="140" t="n">
        <v>0</v>
      </c>
      <c r="EB34" s="140" t="n">
        <v>33400</v>
      </c>
      <c r="EC34" s="140" t="n">
        <v>15000</v>
      </c>
      <c r="ED34" s="140" t="n">
        <v>0</v>
      </c>
      <c r="EE34" s="140" t="n">
        <v>24200</v>
      </c>
      <c r="EF34" s="140" t="n">
        <v>15000</v>
      </c>
      <c r="EG34" s="140" t="n">
        <v>9200</v>
      </c>
      <c r="EH34" s="140" t="n">
        <v>29378.88</v>
      </c>
      <c r="EI34" s="140" t="n">
        <v>9200</v>
      </c>
      <c r="EJ34" s="140" t="n">
        <v>30000</v>
      </c>
      <c r="EK34" s="140" t="n">
        <v>29378.88</v>
      </c>
      <c r="EL34" s="140" t="n">
        <v>24200</v>
      </c>
      <c r="EM34" s="140" t="n">
        <v>51800</v>
      </c>
      <c r="EN34" s="140" t="n">
        <v>51800</v>
      </c>
      <c r="EO34" s="140" t="n">
        <v>-27600</v>
      </c>
      <c r="EP34" s="140" t="n">
        <v>12379.79</v>
      </c>
      <c r="EQ34" s="140" t="n">
        <v>81800</v>
      </c>
      <c r="ER34" s="140" t="n">
        <v>41758.67</v>
      </c>
      <c r="ES34" s="140" t="n">
        <v>0</v>
      </c>
      <c r="ET34" s="140" t="n">
        <v>24200</v>
      </c>
      <c r="EU34" s="140" t="n">
        <v>24200</v>
      </c>
      <c r="EV34" s="140" t="n">
        <v>24200</v>
      </c>
      <c r="EW34" s="140" t="n">
        <v>0</v>
      </c>
      <c r="EX34" s="140" t="n">
        <v>41493.34</v>
      </c>
      <c r="EY34" s="140" t="n">
        <v>106000</v>
      </c>
      <c r="EZ34" s="140" t="n">
        <v>83252.01</v>
      </c>
      <c r="FA34" s="140" t="n">
        <v>106000</v>
      </c>
      <c r="FB34" s="140" t="n">
        <v>22747.99</v>
      </c>
      <c r="FC34" s="140" t="n">
        <v>24000</v>
      </c>
      <c r="FD34" s="140" t="n">
        <v>24000</v>
      </c>
      <c r="FE34" s="140" t="n">
        <v>24000</v>
      </c>
      <c r="FF34" s="140" t="n">
        <v>0</v>
      </c>
      <c r="FG34" s="140" t="n">
        <v>30235.28</v>
      </c>
      <c r="FH34" s="140" t="n">
        <v>130000</v>
      </c>
      <c r="FI34" s="140" t="n">
        <v>130000</v>
      </c>
      <c r="FJ34" s="140" t="n">
        <v>113487.29</v>
      </c>
      <c r="FK34" s="140" t="n">
        <v>16512.71</v>
      </c>
      <c r="FL34" s="140" t="n">
        <v>25000</v>
      </c>
      <c r="FM34" s="140" t="n">
        <v>10000</v>
      </c>
      <c r="FN34" s="140" t="n">
        <v>10000</v>
      </c>
      <c r="FO34" s="140" t="n">
        <v>15000</v>
      </c>
      <c r="FP34" s="140" t="n">
        <v>16041.32</v>
      </c>
      <c r="FQ34" s="140" t="n">
        <v>155000</v>
      </c>
      <c r="FR34" s="140" t="n">
        <v>140000</v>
      </c>
      <c r="FS34" s="140" t="n">
        <v>129528.61</v>
      </c>
      <c r="FT34" s="140" t="n">
        <v>25471.39</v>
      </c>
      <c r="FU34" s="140" t="n">
        <v>25000</v>
      </c>
      <c r="FV34" s="140" t="n">
        <v>40000</v>
      </c>
      <c r="FW34" s="140" t="n">
        <v>40000</v>
      </c>
      <c r="FX34" s="140" t="n">
        <v>-15000</v>
      </c>
      <c r="FY34" s="140" t="n">
        <v>44109.32</v>
      </c>
      <c r="FZ34" s="140" t="n">
        <v>180000</v>
      </c>
      <c r="GA34" s="140" t="n">
        <v>180000</v>
      </c>
      <c r="GB34" s="140" t="n">
        <v>173637.93</v>
      </c>
      <c r="GC34" s="140" t="n">
        <v>6362.07</v>
      </c>
      <c r="GD34" s="140" t="n">
        <v>45000</v>
      </c>
      <c r="GE34" s="140" t="n">
        <v>25000</v>
      </c>
      <c r="GF34" s="140" t="n">
        <v>25000</v>
      </c>
      <c r="GG34" s="140" t="n">
        <v>20000</v>
      </c>
      <c r="GH34" s="140" t="n">
        <v>30824.68</v>
      </c>
      <c r="GI34" s="140" t="n">
        <v>225000</v>
      </c>
      <c r="GJ34" s="140" t="n">
        <v>205000</v>
      </c>
      <c r="GK34" s="140" t="n">
        <v>204462.61</v>
      </c>
      <c r="GL34" s="140" t="n">
        <v>20537.39</v>
      </c>
      <c r="GM34" s="140" t="n">
        <v>25000</v>
      </c>
      <c r="GN34" s="140" t="n">
        <v>25000</v>
      </c>
      <c r="GO34" s="140" t="n">
        <v>25000</v>
      </c>
      <c r="GP34" s="140" t="n">
        <v>0</v>
      </c>
      <c r="GQ34" s="140" t="n">
        <v>15298.36</v>
      </c>
      <c r="GR34" s="140" t="n">
        <v>250000</v>
      </c>
      <c r="GS34" s="140" t="n">
        <v>230000</v>
      </c>
      <c r="GT34" s="140" t="n">
        <v>219760.97</v>
      </c>
      <c r="GU34" s="140" t="n">
        <v>30239.03</v>
      </c>
      <c r="GV34" s="140" t="n">
        <v>25000</v>
      </c>
      <c r="GW34" s="140" t="n">
        <v>45000</v>
      </c>
      <c r="GX34" s="140" t="n">
        <v>45000</v>
      </c>
      <c r="GY34" s="140" t="n">
        <v>-20000</v>
      </c>
      <c r="GZ34" s="140" t="n">
        <v>43761.67</v>
      </c>
      <c r="HA34" s="140" t="n">
        <v>275000</v>
      </c>
      <c r="HB34" s="140" t="n">
        <v>275000</v>
      </c>
      <c r="HC34" s="140" t="n">
        <v>263522.64</v>
      </c>
      <c r="HD34" s="140" t="n">
        <v>11477.36</v>
      </c>
      <c r="HE34" s="140" t="n">
        <v>5000</v>
      </c>
      <c r="HF34" s="140" t="n">
        <v>5000</v>
      </c>
      <c r="HG34" s="140" t="n">
        <v>5000</v>
      </c>
      <c r="HH34" s="140" t="n">
        <v>0</v>
      </c>
      <c r="HI34" s="140" t="n">
        <v>16477.36</v>
      </c>
      <c r="HJ34" s="140" t="n">
        <v>280000</v>
      </c>
      <c r="HK34" s="140" t="n">
        <v>280000</v>
      </c>
      <c r="HL34" s="140" t="n">
        <v>280000</v>
      </c>
      <c r="HM34" s="140" t="n">
        <v>0</v>
      </c>
    </row>
    <row r="35" customFormat="false" ht="13.8" hidden="false" customHeight="false" outlineLevel="0" collapsed="false">
      <c r="EZ35" s="108" t="n">
        <v>83252.01</v>
      </c>
      <c r="GU35" s="108" t="n">
        <v>30239.03</v>
      </c>
    </row>
    <row r="36" customFormat="false" ht="15.6" hidden="false" customHeight="false" outlineLevel="0" collapsed="false">
      <c r="DO36" s="141" t="s">
        <v>140</v>
      </c>
      <c r="DP36" s="142" t="n">
        <v>3604236</v>
      </c>
      <c r="ED36" s="143" t="n">
        <v>4520000</v>
      </c>
      <c r="EM36" s="108"/>
      <c r="FA36" s="108" t="n">
        <v>8161286.16</v>
      </c>
      <c r="FK36" s="108" t="n">
        <v>38631.1799999997</v>
      </c>
      <c r="FR36" s="108" t="n">
        <v>9800356.21</v>
      </c>
      <c r="FS36" s="108" t="n">
        <v>9782081.62</v>
      </c>
      <c r="FZ36" s="108" t="n">
        <v>11126815.16</v>
      </c>
      <c r="GA36" s="108" t="n">
        <v>11102084.73</v>
      </c>
      <c r="GB36" s="108" t="n">
        <v>11091568.65</v>
      </c>
      <c r="GC36" s="108" t="n">
        <v>35246.51</v>
      </c>
      <c r="GD36" s="108" t="n">
        <v>119570</v>
      </c>
      <c r="GI36" s="108" t="n">
        <v>12326385.16</v>
      </c>
      <c r="GJ36" s="108" t="n">
        <v>2198359.5</v>
      </c>
      <c r="GM36" s="108" t="n">
        <v>191881</v>
      </c>
      <c r="GR36" s="108" t="n">
        <v>2410050</v>
      </c>
      <c r="GV36" s="108" t="n">
        <v>444056</v>
      </c>
      <c r="HA36" s="108" t="n">
        <v>2854106</v>
      </c>
      <c r="HC36" s="108" t="n">
        <v>2680556.05</v>
      </c>
      <c r="HE36" s="108" t="n">
        <v>750130</v>
      </c>
      <c r="HJ36" s="108" t="n">
        <v>3604236</v>
      </c>
      <c r="HK36" s="108" t="n">
        <v>16952547.16</v>
      </c>
    </row>
    <row r="37" customFormat="false" ht="13.8" hidden="false" customHeight="false" outlineLevel="0" collapsed="false">
      <c r="DP37" s="108" t="n">
        <v>16952552.16</v>
      </c>
      <c r="DQ37" s="108" t="n">
        <v>-279999.999999996</v>
      </c>
      <c r="FK37" s="108" t="n">
        <v>38631.1799999997</v>
      </c>
      <c r="GA37" s="108" t="n">
        <v>11102084.73</v>
      </c>
      <c r="GB37" s="108" t="n">
        <v>11091568.65</v>
      </c>
      <c r="GJ37" s="108" t="n">
        <v>12306575.66</v>
      </c>
      <c r="GK37" s="108" t="n">
        <v>12260472.84</v>
      </c>
      <c r="GT37" s="108" t="n">
        <v>13521893.87</v>
      </c>
      <c r="HB37" s="108" t="n">
        <v>14964524.05</v>
      </c>
    </row>
    <row r="38" customFormat="false" ht="13.8" hidden="false" customHeight="false" outlineLevel="0" collapsed="false">
      <c r="DP38" s="108" t="n">
        <v>16952552.16</v>
      </c>
      <c r="GH38" s="108" t="n">
        <v>1168904.19</v>
      </c>
      <c r="GJ38" s="108" t="n">
        <v>12306575.66</v>
      </c>
    </row>
  </sheetData>
  <mergeCells count="242">
    <mergeCell ref="I2:DL2"/>
    <mergeCell ref="G3:G4"/>
    <mergeCell ref="J3:J4"/>
    <mergeCell ref="K3:K4"/>
    <mergeCell ref="L3:M3"/>
    <mergeCell ref="N3:N4"/>
    <mergeCell ref="O3:O4"/>
    <mergeCell ref="P3:P4"/>
    <mergeCell ref="Q3:Q4"/>
    <mergeCell ref="R3:T3"/>
    <mergeCell ref="U3:U4"/>
    <mergeCell ref="V3:V4"/>
    <mergeCell ref="W3:W4"/>
    <mergeCell ref="X3:X4"/>
    <mergeCell ref="Y3:Y4"/>
    <mergeCell ref="Z3:Z4"/>
    <mergeCell ref="AA3:AB3"/>
    <mergeCell ref="AC3:AC4"/>
    <mergeCell ref="AD3:AD4"/>
    <mergeCell ref="AE3:AE4"/>
    <mergeCell ref="AF3:AF4"/>
    <mergeCell ref="AG3:AG4"/>
    <mergeCell ref="AH3:AH4"/>
    <mergeCell ref="AI3:AK3"/>
    <mergeCell ref="AL3:AL4"/>
    <mergeCell ref="AN3:AN4"/>
    <mergeCell ref="AO3:AO4"/>
    <mergeCell ref="AP3:AP4"/>
    <mergeCell ref="AQ3:AQ4"/>
    <mergeCell ref="AR3:AT3"/>
    <mergeCell ref="AU3:AU4"/>
    <mergeCell ref="AV3:AV4"/>
    <mergeCell ref="AW3:AW4"/>
    <mergeCell ref="AX3:AX4"/>
    <mergeCell ref="AY3:AY4"/>
    <mergeCell ref="AZ3:AZ4"/>
    <mergeCell ref="BA3:BC3"/>
    <mergeCell ref="BD3:BD4"/>
    <mergeCell ref="BE3:BE4"/>
    <mergeCell ref="BF3:BF4"/>
    <mergeCell ref="BG3:BG4"/>
    <mergeCell ref="BH3:BH4"/>
    <mergeCell ref="BI3:BI4"/>
    <mergeCell ref="BJ3:BL3"/>
    <mergeCell ref="BM3:BM4"/>
    <mergeCell ref="BN3:BN4"/>
    <mergeCell ref="BO3:BO4"/>
    <mergeCell ref="BP3:BP4"/>
    <mergeCell ref="BQ3:BQ4"/>
    <mergeCell ref="BR3:BR4"/>
    <mergeCell ref="BS3:BU3"/>
    <mergeCell ref="BV3:BV4"/>
    <mergeCell ref="BW3:BW4"/>
    <mergeCell ref="BX3:BX4"/>
    <mergeCell ref="BY3:BY4"/>
    <mergeCell ref="BZ3:BZ4"/>
    <mergeCell ref="CA3:CA4"/>
    <mergeCell ref="CB3:CD3"/>
    <mergeCell ref="CE3:CE4"/>
    <mergeCell ref="CF3:CF4"/>
    <mergeCell ref="CG3:CG4"/>
    <mergeCell ref="CH3:CH4"/>
    <mergeCell ref="CI3:CI4"/>
    <mergeCell ref="CJ3:CJ4"/>
    <mergeCell ref="CK3:CM3"/>
    <mergeCell ref="CN3:CN4"/>
    <mergeCell ref="CO3:CO4"/>
    <mergeCell ref="CP3:CP4"/>
    <mergeCell ref="CQ3:CQ4"/>
    <mergeCell ref="CR3:CR4"/>
    <mergeCell ref="CS3:CS4"/>
    <mergeCell ref="CT3:CV3"/>
    <mergeCell ref="CW3:CW4"/>
    <mergeCell ref="CX3:CX4"/>
    <mergeCell ref="CY3:CY4"/>
    <mergeCell ref="CZ3:CZ4"/>
    <mergeCell ref="DA3:DA4"/>
    <mergeCell ref="DB3:DB4"/>
    <mergeCell ref="DC3:DE3"/>
    <mergeCell ref="DF3:DF4"/>
    <mergeCell ref="DG3:DG4"/>
    <mergeCell ref="DH3:DH4"/>
    <mergeCell ref="DK3:DK4"/>
    <mergeCell ref="DM3:DM4"/>
    <mergeCell ref="DO3:DO4"/>
    <mergeCell ref="DP3:DP4"/>
    <mergeCell ref="DQ3:DQ4"/>
    <mergeCell ref="DR3:DS3"/>
    <mergeCell ref="DT3:DT4"/>
    <mergeCell ref="DU3:DU4"/>
    <mergeCell ref="DV3:DV4"/>
    <mergeCell ref="DW3:DY3"/>
    <mergeCell ref="DZ3:DZ4"/>
    <mergeCell ref="EA3:EA4"/>
    <mergeCell ref="EB3:EB4"/>
    <mergeCell ref="EC3:EC4"/>
    <mergeCell ref="EE3:EE4"/>
    <mergeCell ref="EG3:EG4"/>
    <mergeCell ref="EH3:EH4"/>
    <mergeCell ref="EI3:EI4"/>
    <mergeCell ref="EJ3:EJ4"/>
    <mergeCell ref="EL3:EL4"/>
    <mergeCell ref="EM3:EN3"/>
    <mergeCell ref="EO3:EO4"/>
    <mergeCell ref="EQ3:EQ4"/>
    <mergeCell ref="ER3:ER4"/>
    <mergeCell ref="ES3:ES4"/>
    <mergeCell ref="ET3:ET4"/>
    <mergeCell ref="EU3:EV3"/>
    <mergeCell ref="EW3:EW4"/>
    <mergeCell ref="EX3:EX4"/>
    <mergeCell ref="EY3:EY4"/>
    <mergeCell ref="EZ3:EZ4"/>
    <mergeCell ref="FB3:FB4"/>
    <mergeCell ref="FC3:FC4"/>
    <mergeCell ref="FD3:FE3"/>
    <mergeCell ref="FF3:FF4"/>
    <mergeCell ref="FG3:FG4"/>
    <mergeCell ref="FI3:FI4"/>
    <mergeCell ref="FJ3:FJ4"/>
    <mergeCell ref="FK3:FK4"/>
    <mergeCell ref="FL3:FL4"/>
    <mergeCell ref="FM3:FN3"/>
    <mergeCell ref="FO3:FO4"/>
    <mergeCell ref="FP3:FP4"/>
    <mergeCell ref="FR3:FR4"/>
    <mergeCell ref="FS3:FS4"/>
    <mergeCell ref="FT3:FT4"/>
    <mergeCell ref="FU3:FU4"/>
    <mergeCell ref="FV3:FW3"/>
    <mergeCell ref="FX3:FX4"/>
    <mergeCell ref="FY3:FY4"/>
    <mergeCell ref="GA3:GA4"/>
    <mergeCell ref="GB3:GB4"/>
    <mergeCell ref="GC3:GC4"/>
    <mergeCell ref="GD3:GD4"/>
    <mergeCell ref="GE3:GF3"/>
    <mergeCell ref="GG3:GG4"/>
    <mergeCell ref="GH3:GH4"/>
    <mergeCell ref="GJ3:GJ4"/>
    <mergeCell ref="GK3:GK4"/>
    <mergeCell ref="GL3:GL4"/>
    <mergeCell ref="GM3:GM4"/>
    <mergeCell ref="GN3:GO3"/>
    <mergeCell ref="GP3:GP4"/>
    <mergeCell ref="GQ3:GQ4"/>
    <mergeCell ref="GS3:GS4"/>
    <mergeCell ref="GT3:GT4"/>
    <mergeCell ref="GU3:GU4"/>
    <mergeCell ref="GV3:GV4"/>
    <mergeCell ref="GW3:GX3"/>
    <mergeCell ref="GY3:GY4"/>
    <mergeCell ref="GZ3:GZ4"/>
    <mergeCell ref="HB3:HB4"/>
    <mergeCell ref="HC3:HC4"/>
    <mergeCell ref="HD3:HD4"/>
    <mergeCell ref="HE3:HE4"/>
    <mergeCell ref="HF3:HG3"/>
    <mergeCell ref="HH3:HH4"/>
    <mergeCell ref="HI3:HI4"/>
    <mergeCell ref="HK3:HK4"/>
    <mergeCell ref="HL3:HL4"/>
    <mergeCell ref="HM3:HM4"/>
    <mergeCell ref="DO23:DO24"/>
    <mergeCell ref="DP23:DP24"/>
    <mergeCell ref="DQ23:DQ24"/>
    <mergeCell ref="DR23:DS23"/>
    <mergeCell ref="DT23:DT24"/>
    <mergeCell ref="DU23:DU24"/>
    <mergeCell ref="DV23:DV24"/>
    <mergeCell ref="DW23:DY23"/>
    <mergeCell ref="DZ23:DZ24"/>
    <mergeCell ref="EA23:EA24"/>
    <mergeCell ref="EB23:EB24"/>
    <mergeCell ref="EC23:EC24"/>
    <mergeCell ref="EE23:EE24"/>
    <mergeCell ref="EG23:EG24"/>
    <mergeCell ref="EH23:EH24"/>
    <mergeCell ref="EI23:EI24"/>
    <mergeCell ref="EJ23:EJ24"/>
    <mergeCell ref="EL23:EL24"/>
    <mergeCell ref="EM23:EN23"/>
    <mergeCell ref="EO23:EO24"/>
    <mergeCell ref="EQ23:EQ24"/>
    <mergeCell ref="ER23:ER24"/>
    <mergeCell ref="ES23:ES24"/>
    <mergeCell ref="ET23:ET24"/>
    <mergeCell ref="EU23:EV23"/>
    <mergeCell ref="EW23:EW24"/>
    <mergeCell ref="EX23:EX24"/>
    <mergeCell ref="EY23:EY24"/>
    <mergeCell ref="EZ23:EZ24"/>
    <mergeCell ref="FB23:FB24"/>
    <mergeCell ref="FC23:FC24"/>
    <mergeCell ref="FD23:FE23"/>
    <mergeCell ref="FF23:FF24"/>
    <mergeCell ref="FG23:FG24"/>
    <mergeCell ref="FI23:FI24"/>
    <mergeCell ref="FJ23:FJ24"/>
    <mergeCell ref="FK23:FK24"/>
    <mergeCell ref="FL23:FL24"/>
    <mergeCell ref="FM23:FN23"/>
    <mergeCell ref="FO23:FO24"/>
    <mergeCell ref="FP23:FP24"/>
    <mergeCell ref="FR23:FR24"/>
    <mergeCell ref="FS23:FS24"/>
    <mergeCell ref="FT23:FT24"/>
    <mergeCell ref="FU23:FU24"/>
    <mergeCell ref="FV23:FW23"/>
    <mergeCell ref="FX23:FX24"/>
    <mergeCell ref="FY23:FY24"/>
    <mergeCell ref="GA23:GA24"/>
    <mergeCell ref="GB23:GB24"/>
    <mergeCell ref="GC23:GC24"/>
    <mergeCell ref="GD23:GD24"/>
    <mergeCell ref="GE23:GF23"/>
    <mergeCell ref="GG23:GG24"/>
    <mergeCell ref="GH23:GH24"/>
    <mergeCell ref="GJ23:GJ24"/>
    <mergeCell ref="GK23:GK24"/>
    <mergeCell ref="GL23:GL24"/>
    <mergeCell ref="GM23:GM24"/>
    <mergeCell ref="GN23:GO23"/>
    <mergeCell ref="GP23:GP24"/>
    <mergeCell ref="GQ23:GQ24"/>
    <mergeCell ref="GS23:GS24"/>
    <mergeCell ref="GT23:GT24"/>
    <mergeCell ref="GU23:GU24"/>
    <mergeCell ref="GV23:GV24"/>
    <mergeCell ref="GW23:GX23"/>
    <mergeCell ref="GY23:GY24"/>
    <mergeCell ref="GZ23:GZ24"/>
    <mergeCell ref="HB23:HB24"/>
    <mergeCell ref="HC23:HC24"/>
    <mergeCell ref="HD23:HD24"/>
    <mergeCell ref="HE23:HE24"/>
    <mergeCell ref="HF23:HG23"/>
    <mergeCell ref="HH23:HH24"/>
    <mergeCell ref="HI23:HI24"/>
    <mergeCell ref="HK23:HK24"/>
    <mergeCell ref="HL23:HL24"/>
    <mergeCell ref="HM23:HM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3:38:52Z</dcterms:created>
  <dc:creator>administrator</dc:creator>
  <dc:description/>
  <dc:language>en-US</dc:language>
  <cp:lastModifiedBy>administrator</cp:lastModifiedBy>
  <cp:lastPrinted>2018-02-13T10:43:33Z</cp:lastPrinted>
  <dcterms:modified xsi:type="dcterms:W3CDTF">2018-02-16T06:49:28Z</dcterms:modified>
  <cp:revision>0</cp:revision>
  <dc:subject/>
  <dc:title/>
</cp:coreProperties>
</file>