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72">
  <si>
    <t xml:space="preserve">Аналіз фінансування установ за І квартал 2017 року</t>
  </si>
  <si>
    <t xml:space="preserve">ОСВІТА</t>
  </si>
  <si>
    <t xml:space="preserve">Загальний фонд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Касові видатки за вказаний період</t>
  </si>
  <si>
    <t xml:space="preserve">Зареєстровані фінансові зобов'язання</t>
  </si>
  <si>
    <t xml:space="preserve">Фактичні за І кв.</t>
  </si>
  <si>
    <t xml:space="preserve">Фактичні за І кв. до плану І кв. (%)</t>
  </si>
  <si>
    <t xml:space="preserve">Залишки річного плану</t>
  </si>
  <si>
    <t xml:space="preserve">Середньомісячні видатки</t>
  </si>
  <si>
    <t xml:space="preserve">Забезпеченість до кінця року</t>
  </si>
  <si>
    <t xml:space="preserve">1010180</t>
  </si>
  <si>
    <t xml:space="preserve">Керівництво і управління у відповідній сфері у містах, селищах, селах</t>
  </si>
  <si>
    <t xml:space="preserve">Заробітна плата з нарахуваннями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800</t>
  </si>
  <si>
    <t xml:space="preserve">Інші поточні видатки</t>
  </si>
  <si>
    <t xml:space="preserve">1011010</t>
  </si>
  <si>
    <t xml:space="preserve">Дошкільна освіта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71</t>
  </si>
  <si>
    <t xml:space="preserve">Оплата теплопостачання</t>
  </si>
  <si>
    <t xml:space="preserve">2275</t>
  </si>
  <si>
    <t xml:space="preserve">Оплата інших енергоносіїв</t>
  </si>
  <si>
    <t xml:space="preserve">1011020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2730</t>
  </si>
  <si>
    <t xml:space="preserve">Інші виплати населенню</t>
  </si>
  <si>
    <t xml:space="preserve">10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170</t>
  </si>
  <si>
    <t xml:space="preserve">Методичне забезпечення діяльності навчальних закладів та інші заходи в галузі освіти</t>
  </si>
  <si>
    <t xml:space="preserve">1011190</t>
  </si>
  <si>
    <t xml:space="preserve">Централізоване ведення бухгалтерського обліку</t>
  </si>
  <si>
    <t xml:space="preserve">1011200</t>
  </si>
  <si>
    <t xml:space="preserve">Здійснення централізованого господарського обслуговування</t>
  </si>
  <si>
    <t xml:space="preserve">1011210</t>
  </si>
  <si>
    <t xml:space="preserve">Утримання інших закладів освіти</t>
  </si>
  <si>
    <t xml:space="preserve">2110</t>
  </si>
  <si>
    <t xml:space="preserve">1011230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Освіта разом</t>
  </si>
  <si>
    <t xml:space="preserve">1015031</t>
  </si>
  <si>
    <t xml:space="preserve">Утримання та навчально-тренувальна робота комунальних дитячо-юнацьких спортивних шкі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D7" activeCellId="0" sqref="D7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26.28"/>
    <col collapsed="false" customWidth="true" hidden="false" outlineLevel="0" max="7" min="3" style="0" width="15.71"/>
    <col collapsed="false" customWidth="true" hidden="false" outlineLevel="0" max="8" min="8" style="0" width="13.42"/>
    <col collapsed="false" customWidth="true" hidden="false" outlineLevel="0" max="13" min="9" style="0" width="15.71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2" t="s">
        <v>1</v>
      </c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J4" s="4" t="s">
        <v>3</v>
      </c>
    </row>
    <row r="5" s="6" customFormat="true" ht="51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</row>
    <row r="6" customFormat="false" ht="27" hidden="false" customHeight="true" outlineLevel="0" collapsed="false">
      <c r="A6" s="7" t="s">
        <v>17</v>
      </c>
      <c r="B6" s="7" t="s">
        <v>18</v>
      </c>
      <c r="C6" s="8" t="n">
        <v>720400</v>
      </c>
      <c r="D6" s="8" t="n">
        <v>720400</v>
      </c>
      <c r="E6" s="8" t="n">
        <v>187850</v>
      </c>
      <c r="F6" s="8" t="n">
        <v>146036.51</v>
      </c>
      <c r="G6" s="8" t="n">
        <v>146036.51</v>
      </c>
      <c r="H6" s="8" t="n">
        <v>0</v>
      </c>
      <c r="I6" s="8" t="n">
        <f aca="false">F6-H6</f>
        <v>146036.51</v>
      </c>
      <c r="J6" s="9" t="n">
        <f aca="false">I6/E6*100</f>
        <v>77.7410220920948</v>
      </c>
      <c r="K6" s="8" t="n">
        <f aca="false">D6-I6</f>
        <v>574363.49</v>
      </c>
      <c r="L6" s="8" t="n">
        <f aca="false">I6/3</f>
        <v>48678.8366666667</v>
      </c>
      <c r="M6" s="9"/>
    </row>
    <row r="7" customFormat="false" ht="25.5" hidden="false" customHeight="false" outlineLevel="0" collapsed="false">
      <c r="A7" s="10"/>
      <c r="B7" s="10" t="s">
        <v>19</v>
      </c>
      <c r="C7" s="11" t="n">
        <f aca="false">C8+C9</f>
        <v>680000</v>
      </c>
      <c r="D7" s="11" t="n">
        <f aca="false">D8+D9</f>
        <v>680000</v>
      </c>
      <c r="E7" s="11" t="n">
        <f aca="false">E8+E9</f>
        <v>167200</v>
      </c>
      <c r="F7" s="11" t="n">
        <f aca="false">F8+F9</f>
        <v>140244.07</v>
      </c>
      <c r="G7" s="11" t="n">
        <f aca="false">G8+G9</f>
        <v>140244.07</v>
      </c>
      <c r="H7" s="11" t="n">
        <f aca="false">H8+H9</f>
        <v>0</v>
      </c>
      <c r="I7" s="11" t="n">
        <f aca="false">F7-H7</f>
        <v>140244.07</v>
      </c>
      <c r="J7" s="12" t="n">
        <f aca="false">I7/E7*100</f>
        <v>83.8780322966507</v>
      </c>
      <c r="K7" s="11" t="n">
        <f aca="false">D7-I7</f>
        <v>539755.93</v>
      </c>
      <c r="L7" s="11" t="n">
        <f aca="false">I7/3</f>
        <v>46748.0233333333</v>
      </c>
      <c r="M7" s="12" t="n">
        <v>9</v>
      </c>
    </row>
    <row r="8" customFormat="false" ht="16.15" hidden="false" customHeight="true" outlineLevel="0" collapsed="false">
      <c r="A8" s="13" t="s">
        <v>20</v>
      </c>
      <c r="B8" s="13" t="s">
        <v>21</v>
      </c>
      <c r="C8" s="14" t="n">
        <v>557300</v>
      </c>
      <c r="D8" s="14" t="n">
        <v>557300</v>
      </c>
      <c r="E8" s="14" t="n">
        <v>137000</v>
      </c>
      <c r="F8" s="14" t="n">
        <v>112329.91</v>
      </c>
      <c r="G8" s="14" t="n">
        <v>112329.91</v>
      </c>
      <c r="H8" s="14" t="n">
        <v>0</v>
      </c>
      <c r="I8" s="15" t="n">
        <f aca="false">F8-H8</f>
        <v>112329.91</v>
      </c>
      <c r="J8" s="16" t="n">
        <f aca="false">I8/E8*100</f>
        <v>81.9926350364964</v>
      </c>
      <c r="K8" s="15" t="n">
        <f aca="false">D8-I8</f>
        <v>444970.09</v>
      </c>
      <c r="L8" s="15" t="n">
        <f aca="false">I8/3</f>
        <v>37443.3033333333</v>
      </c>
      <c r="M8" s="16" t="n">
        <v>9</v>
      </c>
    </row>
    <row r="9" customFormat="false" ht="16.15" hidden="false" customHeight="true" outlineLevel="0" collapsed="false">
      <c r="A9" s="13" t="s">
        <v>22</v>
      </c>
      <c r="B9" s="13" t="s">
        <v>23</v>
      </c>
      <c r="C9" s="14" t="n">
        <v>122700</v>
      </c>
      <c r="D9" s="14" t="n">
        <v>122700</v>
      </c>
      <c r="E9" s="14" t="n">
        <v>30200</v>
      </c>
      <c r="F9" s="14" t="n">
        <v>27914.16</v>
      </c>
      <c r="G9" s="14" t="n">
        <v>27914.16</v>
      </c>
      <c r="H9" s="14" t="n">
        <v>0</v>
      </c>
      <c r="I9" s="15" t="n">
        <f aca="false">F9-H9</f>
        <v>27914.16</v>
      </c>
      <c r="J9" s="16" t="n">
        <f aca="false">I9/E9*100</f>
        <v>92.4309933774835</v>
      </c>
      <c r="K9" s="15" t="n">
        <f aca="false">D9-I9</f>
        <v>94785.84</v>
      </c>
      <c r="L9" s="15" t="n">
        <f aca="false">I9/3</f>
        <v>9304.72</v>
      </c>
      <c r="M9" s="16" t="n">
        <v>9</v>
      </c>
    </row>
    <row r="10" customFormat="false" ht="25.5" hidden="false" customHeight="false" outlineLevel="0" collapsed="false">
      <c r="A10" s="13" t="s">
        <v>24</v>
      </c>
      <c r="B10" s="13" t="s">
        <v>25</v>
      </c>
      <c r="C10" s="14" t="n">
        <v>5000</v>
      </c>
      <c r="D10" s="14" t="n">
        <v>5000</v>
      </c>
      <c r="E10" s="14" t="n">
        <v>5000</v>
      </c>
      <c r="F10" s="14" t="n">
        <v>0</v>
      </c>
      <c r="G10" s="14" t="n">
        <v>0</v>
      </c>
      <c r="H10" s="14" t="n">
        <v>0</v>
      </c>
      <c r="I10" s="15" t="n">
        <f aca="false">F10-H10</f>
        <v>0</v>
      </c>
      <c r="J10" s="16" t="n">
        <f aca="false">I10/E10*100</f>
        <v>0</v>
      </c>
      <c r="K10" s="15" t="n">
        <f aca="false">D10-I10</f>
        <v>5000</v>
      </c>
      <c r="L10" s="15" t="n">
        <f aca="false">I10/3</f>
        <v>0</v>
      </c>
      <c r="M10" s="16" t="n">
        <v>12</v>
      </c>
    </row>
    <row r="11" customFormat="false" ht="25.5" hidden="false" customHeight="false" outlineLevel="0" collapsed="false">
      <c r="A11" s="13" t="s">
        <v>26</v>
      </c>
      <c r="B11" s="13" t="s">
        <v>27</v>
      </c>
      <c r="C11" s="14" t="n">
        <v>5800</v>
      </c>
      <c r="D11" s="14" t="n">
        <v>5800</v>
      </c>
      <c r="E11" s="14" t="n">
        <v>1500</v>
      </c>
      <c r="F11" s="14" t="n">
        <v>1043.5</v>
      </c>
      <c r="G11" s="14" t="n">
        <v>1043.5</v>
      </c>
      <c r="H11" s="14" t="n">
        <v>0</v>
      </c>
      <c r="I11" s="15" t="n">
        <f aca="false">F11-H11</f>
        <v>1043.5</v>
      </c>
      <c r="J11" s="16" t="n">
        <f aca="false">I11/E11*100</f>
        <v>69.5666666666667</v>
      </c>
      <c r="K11" s="15" t="n">
        <f aca="false">D11-I11</f>
        <v>4756.5</v>
      </c>
      <c r="L11" s="15" t="n">
        <f aca="false">I11/3</f>
        <v>347.833333333333</v>
      </c>
      <c r="M11" s="16" t="n">
        <v>12</v>
      </c>
    </row>
    <row r="12" customFormat="false" ht="16.15" hidden="false" customHeight="true" outlineLevel="0" collapsed="false">
      <c r="A12" s="13" t="s">
        <v>28</v>
      </c>
      <c r="B12" s="13" t="s">
        <v>29</v>
      </c>
      <c r="C12" s="14" t="n">
        <v>1700</v>
      </c>
      <c r="D12" s="14" t="n">
        <v>1700</v>
      </c>
      <c r="E12" s="14" t="n">
        <v>1700</v>
      </c>
      <c r="F12" s="14" t="n">
        <v>1578.52</v>
      </c>
      <c r="G12" s="14" t="n">
        <v>1578.52</v>
      </c>
      <c r="H12" s="14" t="n">
        <v>0</v>
      </c>
      <c r="I12" s="15" t="n">
        <f aca="false">F12-H12</f>
        <v>1578.52</v>
      </c>
      <c r="J12" s="16" t="n">
        <f aca="false">I12/E12*100</f>
        <v>92.8541176470588</v>
      </c>
      <c r="K12" s="15" t="n">
        <f aca="false">D12-I12</f>
        <v>121.48</v>
      </c>
      <c r="L12" s="15" t="n">
        <f aca="false">I12/3</f>
        <v>526.173333333333</v>
      </c>
      <c r="M12" s="16" t="n">
        <f aca="false">K12/L12</f>
        <v>0.230874490028634</v>
      </c>
    </row>
    <row r="13" customFormat="false" ht="25.5" hidden="false" customHeight="false" outlineLevel="0" collapsed="false">
      <c r="A13" s="17" t="s">
        <v>30</v>
      </c>
      <c r="B13" s="17" t="s">
        <v>31</v>
      </c>
      <c r="C13" s="18" t="n">
        <v>27300</v>
      </c>
      <c r="D13" s="18" t="n">
        <v>27300</v>
      </c>
      <c r="E13" s="18" t="n">
        <v>11930</v>
      </c>
      <c r="F13" s="18" t="n">
        <v>3161.29</v>
      </c>
      <c r="G13" s="18" t="n">
        <v>3161.29</v>
      </c>
      <c r="H13" s="18" t="n">
        <v>0</v>
      </c>
      <c r="I13" s="18" t="n">
        <f aca="false">F13-H13</f>
        <v>3161.29</v>
      </c>
      <c r="J13" s="19" t="n">
        <f aca="false">I13/E13*100</f>
        <v>26.4986588432523</v>
      </c>
      <c r="K13" s="18" t="n">
        <f aca="false">D13-I13</f>
        <v>24138.71</v>
      </c>
      <c r="L13" s="18" t="n">
        <f aca="false">I13/3</f>
        <v>1053.76333333333</v>
      </c>
      <c r="M13" s="19" t="n">
        <v>9</v>
      </c>
    </row>
    <row r="14" customFormat="false" ht="25.5" hidden="false" customHeight="false" outlineLevel="0" collapsed="false">
      <c r="A14" s="13" t="s">
        <v>32</v>
      </c>
      <c r="B14" s="13" t="s">
        <v>33</v>
      </c>
      <c r="C14" s="14" t="n">
        <v>120</v>
      </c>
      <c r="D14" s="14" t="n">
        <v>120</v>
      </c>
      <c r="E14" s="14" t="n">
        <v>30</v>
      </c>
      <c r="F14" s="14" t="n">
        <v>20.13</v>
      </c>
      <c r="G14" s="14" t="n">
        <v>20.13</v>
      </c>
      <c r="H14" s="14" t="n">
        <v>0</v>
      </c>
      <c r="I14" s="15" t="n">
        <f aca="false">F14-H14</f>
        <v>20.13</v>
      </c>
      <c r="J14" s="16" t="n">
        <f aca="false">I14/E14*100</f>
        <v>67.1</v>
      </c>
      <c r="K14" s="15" t="n">
        <f aca="false">D14-I14</f>
        <v>99.87</v>
      </c>
      <c r="L14" s="15" t="n">
        <f aca="false">I14/3</f>
        <v>6.71</v>
      </c>
      <c r="M14" s="16" t="n">
        <v>12</v>
      </c>
    </row>
    <row r="15" customFormat="false" ht="17.45" hidden="false" customHeight="true" outlineLevel="0" collapsed="false">
      <c r="A15" s="13" t="s">
        <v>34</v>
      </c>
      <c r="B15" s="13" t="s">
        <v>35</v>
      </c>
      <c r="C15" s="14" t="n">
        <v>6700</v>
      </c>
      <c r="D15" s="14" t="n">
        <v>6700</v>
      </c>
      <c r="E15" s="14" t="n">
        <v>2300</v>
      </c>
      <c r="F15" s="14" t="n">
        <v>794.2</v>
      </c>
      <c r="G15" s="14" t="n">
        <v>794.2</v>
      </c>
      <c r="H15" s="14" t="n">
        <v>0</v>
      </c>
      <c r="I15" s="15" t="n">
        <f aca="false">F15-H15</f>
        <v>794.2</v>
      </c>
      <c r="J15" s="16" t="n">
        <f aca="false">I15/E15*100</f>
        <v>34.5304347826087</v>
      </c>
      <c r="K15" s="15" t="n">
        <f aca="false">D15-I15</f>
        <v>5905.8</v>
      </c>
      <c r="L15" s="15" t="n">
        <f aca="false">I15/3</f>
        <v>264.733333333333</v>
      </c>
      <c r="M15" s="16" t="n">
        <v>12</v>
      </c>
    </row>
    <row r="16" customFormat="false" ht="17.45" hidden="false" customHeight="true" outlineLevel="0" collapsed="false">
      <c r="A16" s="13" t="s">
        <v>36</v>
      </c>
      <c r="B16" s="13" t="s">
        <v>37</v>
      </c>
      <c r="C16" s="14" t="n">
        <v>20480</v>
      </c>
      <c r="D16" s="14" t="n">
        <v>20480</v>
      </c>
      <c r="E16" s="14" t="n">
        <v>9600</v>
      </c>
      <c r="F16" s="14" t="n">
        <v>2346.96</v>
      </c>
      <c r="G16" s="14" t="n">
        <v>2346.96</v>
      </c>
      <c r="H16" s="14" t="n">
        <v>0</v>
      </c>
      <c r="I16" s="15" t="n">
        <f aca="false">F16-H16</f>
        <v>2346.96</v>
      </c>
      <c r="J16" s="16" t="n">
        <f aca="false">I16/E16*100</f>
        <v>24.4475</v>
      </c>
      <c r="K16" s="15" t="n">
        <f aca="false">D16-I16</f>
        <v>18133.04</v>
      </c>
      <c r="L16" s="15" t="n">
        <f aca="false">I16/3</f>
        <v>782.32</v>
      </c>
      <c r="M16" s="16" t="n">
        <v>12</v>
      </c>
    </row>
    <row r="17" customFormat="false" ht="16.9" hidden="false" customHeight="true" outlineLevel="0" collapsed="false">
      <c r="A17" s="13" t="s">
        <v>38</v>
      </c>
      <c r="B17" s="13" t="s">
        <v>39</v>
      </c>
      <c r="C17" s="14" t="n">
        <v>500</v>
      </c>
      <c r="D17" s="14" t="n">
        <v>500</v>
      </c>
      <c r="E17" s="14" t="n">
        <v>500</v>
      </c>
      <c r="F17" s="14" t="n">
        <v>0</v>
      </c>
      <c r="G17" s="14" t="n">
        <v>0</v>
      </c>
      <c r="H17" s="14" t="n">
        <v>0</v>
      </c>
      <c r="I17" s="15" t="n">
        <f aca="false">F17-H17</f>
        <v>0</v>
      </c>
      <c r="J17" s="16" t="n">
        <f aca="false">I17/E17*100</f>
        <v>0</v>
      </c>
      <c r="K17" s="15" t="n">
        <f aca="false">D17-I17</f>
        <v>500</v>
      </c>
      <c r="L17" s="15" t="n">
        <f aca="false">I17/3</f>
        <v>0</v>
      </c>
      <c r="M17" s="16" t="n">
        <v>12</v>
      </c>
    </row>
    <row r="18" customFormat="false" ht="15.6" hidden="false" customHeight="true" outlineLevel="0" collapsed="false">
      <c r="A18" s="13" t="s">
        <v>40</v>
      </c>
      <c r="B18" s="13" t="s">
        <v>41</v>
      </c>
      <c r="C18" s="14" t="n">
        <v>100</v>
      </c>
      <c r="D18" s="14" t="n">
        <v>100</v>
      </c>
      <c r="E18" s="14" t="n">
        <v>20</v>
      </c>
      <c r="F18" s="14" t="n">
        <v>9.13</v>
      </c>
      <c r="G18" s="14" t="n">
        <v>9.13</v>
      </c>
      <c r="H18" s="14" t="n">
        <v>0</v>
      </c>
      <c r="I18" s="15" t="n">
        <f aca="false">F18-H18</f>
        <v>9.13</v>
      </c>
      <c r="J18" s="16" t="n">
        <f aca="false">I18/E18*100</f>
        <v>45.65</v>
      </c>
      <c r="K18" s="15" t="n">
        <f aca="false">D18-I18</f>
        <v>90.87</v>
      </c>
      <c r="L18" s="15" t="n">
        <f aca="false">I18/3</f>
        <v>3.04333333333333</v>
      </c>
      <c r="M18" s="16" t="n">
        <v>12</v>
      </c>
    </row>
    <row r="19" customFormat="false" ht="19.9" hidden="false" customHeight="true" outlineLevel="0" collapsed="false">
      <c r="A19" s="20" t="s">
        <v>42</v>
      </c>
      <c r="B19" s="20" t="s">
        <v>43</v>
      </c>
      <c r="C19" s="21" t="n">
        <v>38605400</v>
      </c>
      <c r="D19" s="21" t="n">
        <v>38860400</v>
      </c>
      <c r="E19" s="21" t="n">
        <v>12562300</v>
      </c>
      <c r="F19" s="21" t="n">
        <v>8622575.83</v>
      </c>
      <c r="G19" s="21" t="n">
        <v>8613213.72</v>
      </c>
      <c r="H19" s="21" t="n">
        <v>0</v>
      </c>
      <c r="I19" s="21" t="n">
        <f aca="false">F19-H19</f>
        <v>8622575.83</v>
      </c>
      <c r="J19" s="22" t="n">
        <f aca="false">I19/E19*100</f>
        <v>68.6385122947231</v>
      </c>
      <c r="K19" s="21" t="n">
        <f aca="false">D19-I19</f>
        <v>30237824.17</v>
      </c>
      <c r="L19" s="21" t="n">
        <f aca="false">I19/3</f>
        <v>2874191.94333333</v>
      </c>
      <c r="M19" s="22"/>
    </row>
    <row r="20" customFormat="false" ht="25.5" hidden="false" customHeight="false" outlineLevel="0" collapsed="false">
      <c r="A20" s="10"/>
      <c r="B20" s="10" t="s">
        <v>19</v>
      </c>
      <c r="C20" s="11" t="n">
        <f aca="false">C21+C22</f>
        <v>27572000</v>
      </c>
      <c r="D20" s="11" t="n">
        <f aca="false">D21+D22</f>
        <v>27572000</v>
      </c>
      <c r="E20" s="11" t="n">
        <f aca="false">E21+E22</f>
        <v>7320000</v>
      </c>
      <c r="F20" s="11" t="n">
        <f aca="false">F21+F22</f>
        <v>6137670.8</v>
      </c>
      <c r="G20" s="11" t="n">
        <f aca="false">G21+G22</f>
        <v>6137670.8</v>
      </c>
      <c r="H20" s="11" t="n">
        <f aca="false">H21+H22</f>
        <v>0</v>
      </c>
      <c r="I20" s="11" t="n">
        <f aca="false">F20-H20</f>
        <v>6137670.8</v>
      </c>
      <c r="J20" s="12" t="n">
        <f aca="false">I20/E20*100</f>
        <v>83.8479617486339</v>
      </c>
      <c r="K20" s="11" t="n">
        <f aca="false">D20-I20</f>
        <v>21434329.2</v>
      </c>
      <c r="L20" s="11" t="n">
        <f aca="false">I20/3</f>
        <v>2045890.26666667</v>
      </c>
      <c r="M20" s="12" t="n">
        <v>9</v>
      </c>
    </row>
    <row r="21" customFormat="false" ht="18" hidden="false" customHeight="true" outlineLevel="0" collapsed="false">
      <c r="A21" s="13" t="s">
        <v>20</v>
      </c>
      <c r="B21" s="13" t="s">
        <v>21</v>
      </c>
      <c r="C21" s="14" t="n">
        <v>22600000</v>
      </c>
      <c r="D21" s="14" t="n">
        <v>22600000</v>
      </c>
      <c r="E21" s="14" t="n">
        <v>6000000</v>
      </c>
      <c r="F21" s="14" t="n">
        <v>5020478.69</v>
      </c>
      <c r="G21" s="14" t="n">
        <v>5020478.69</v>
      </c>
      <c r="H21" s="14" t="n">
        <v>0</v>
      </c>
      <c r="I21" s="15" t="n">
        <f aca="false">F21-H21</f>
        <v>5020478.69</v>
      </c>
      <c r="J21" s="16" t="n">
        <f aca="false">I21/E21*100</f>
        <v>83.6746448333334</v>
      </c>
      <c r="K21" s="15" t="n">
        <f aca="false">D21-I21</f>
        <v>17579521.31</v>
      </c>
      <c r="L21" s="15" t="n">
        <f aca="false">I21/3</f>
        <v>1673492.89666667</v>
      </c>
      <c r="M21" s="16" t="n">
        <v>9</v>
      </c>
    </row>
    <row r="22" customFormat="false" ht="16.15" hidden="false" customHeight="true" outlineLevel="0" collapsed="false">
      <c r="A22" s="13" t="s">
        <v>22</v>
      </c>
      <c r="B22" s="13" t="s">
        <v>23</v>
      </c>
      <c r="C22" s="14" t="n">
        <v>4972000</v>
      </c>
      <c r="D22" s="14" t="n">
        <v>4972000</v>
      </c>
      <c r="E22" s="14" t="n">
        <v>1320000</v>
      </c>
      <c r="F22" s="14" t="n">
        <v>1117192.11</v>
      </c>
      <c r="G22" s="14" t="n">
        <v>1117192.11</v>
      </c>
      <c r="H22" s="14" t="n">
        <v>0</v>
      </c>
      <c r="I22" s="15" t="n">
        <f aca="false">F22-H22</f>
        <v>1117192.11</v>
      </c>
      <c r="J22" s="16" t="n">
        <f aca="false">I22/E22*100</f>
        <v>84.6357659090909</v>
      </c>
      <c r="K22" s="15" t="n">
        <f aca="false">D22-I22</f>
        <v>3854807.89</v>
      </c>
      <c r="L22" s="15" t="n">
        <f aca="false">I22/3</f>
        <v>372397.37</v>
      </c>
      <c r="M22" s="16" t="n">
        <v>9</v>
      </c>
    </row>
    <row r="23" customFormat="false" ht="25.5" hidden="false" customHeight="false" outlineLevel="0" collapsed="false">
      <c r="A23" s="13" t="s">
        <v>24</v>
      </c>
      <c r="B23" s="13" t="s">
        <v>25</v>
      </c>
      <c r="C23" s="14" t="n">
        <v>905000</v>
      </c>
      <c r="D23" s="14" t="n">
        <v>1135900</v>
      </c>
      <c r="E23" s="14" t="n">
        <v>710000</v>
      </c>
      <c r="F23" s="14" t="n">
        <v>234037.83</v>
      </c>
      <c r="G23" s="14" t="n">
        <v>229037.83</v>
      </c>
      <c r="H23" s="14" t="n">
        <v>0</v>
      </c>
      <c r="I23" s="15" t="n">
        <f aca="false">F23-H23</f>
        <v>234037.83</v>
      </c>
      <c r="J23" s="16" t="n">
        <f aca="false">I23/E23*100</f>
        <v>32.9630746478873</v>
      </c>
      <c r="K23" s="15" t="n">
        <f aca="false">D23-I23</f>
        <v>901862.17</v>
      </c>
      <c r="L23" s="15" t="n">
        <f aca="false">I23/3</f>
        <v>78012.61</v>
      </c>
      <c r="M23" s="16" t="n">
        <f aca="false">K23/L23</f>
        <v>11.5604665707249</v>
      </c>
    </row>
    <row r="24" customFormat="false" ht="25.5" hidden="false" customHeight="false" outlineLevel="0" collapsed="false">
      <c r="A24" s="13" t="s">
        <v>44</v>
      </c>
      <c r="B24" s="13" t="s">
        <v>45</v>
      </c>
      <c r="C24" s="14" t="n">
        <v>25000</v>
      </c>
      <c r="D24" s="14" t="n">
        <v>25000</v>
      </c>
      <c r="E24" s="14" t="n">
        <v>25000</v>
      </c>
      <c r="F24" s="14" t="n">
        <v>11529.6</v>
      </c>
      <c r="G24" s="14" t="n">
        <v>11529.6</v>
      </c>
      <c r="H24" s="14" t="n">
        <v>0</v>
      </c>
      <c r="I24" s="15" t="n">
        <f aca="false">F24-H24</f>
        <v>11529.6</v>
      </c>
      <c r="J24" s="16" t="n">
        <f aca="false">I24/E24*100</f>
        <v>46.1184</v>
      </c>
      <c r="K24" s="15" t="n">
        <f aca="false">D24-I24</f>
        <v>13470.4</v>
      </c>
      <c r="L24" s="15" t="n">
        <f aca="false">I24/3</f>
        <v>3843.2</v>
      </c>
      <c r="M24" s="16" t="n">
        <f aca="false">K24/L24</f>
        <v>3.50499583680266</v>
      </c>
    </row>
    <row r="25" customFormat="false" ht="18" hidden="false" customHeight="true" outlineLevel="0" collapsed="false">
      <c r="A25" s="13" t="s">
        <v>46</v>
      </c>
      <c r="B25" s="13" t="s">
        <v>47</v>
      </c>
      <c r="C25" s="14" t="n">
        <v>3300000</v>
      </c>
      <c r="D25" s="14" t="n">
        <v>3300000</v>
      </c>
      <c r="E25" s="14" t="n">
        <v>992000</v>
      </c>
      <c r="F25" s="14" t="n">
        <v>282946.02</v>
      </c>
      <c r="G25" s="14" t="n">
        <v>282946.02</v>
      </c>
      <c r="H25" s="14" t="n">
        <v>0</v>
      </c>
      <c r="I25" s="15" t="n">
        <f aca="false">F25-H25</f>
        <v>282946.02</v>
      </c>
      <c r="J25" s="16" t="n">
        <f aca="false">I25/E25*100</f>
        <v>28.5227842741936</v>
      </c>
      <c r="K25" s="15" t="n">
        <f aca="false">D25-I25</f>
        <v>3017053.98</v>
      </c>
      <c r="L25" s="15" t="n">
        <f aca="false">I25/3</f>
        <v>94315.34</v>
      </c>
      <c r="M25" s="16" t="n">
        <v>9</v>
      </c>
    </row>
    <row r="26" customFormat="false" ht="25.5" hidden="false" customHeight="false" outlineLevel="0" collapsed="false">
      <c r="A26" s="13" t="s">
        <v>26</v>
      </c>
      <c r="B26" s="13" t="s">
        <v>27</v>
      </c>
      <c r="C26" s="14" t="n">
        <v>504000</v>
      </c>
      <c r="D26" s="14" t="n">
        <v>634000</v>
      </c>
      <c r="E26" s="14" t="n">
        <v>390000</v>
      </c>
      <c r="F26" s="14" t="n">
        <v>177402.27</v>
      </c>
      <c r="G26" s="14" t="n">
        <v>177402.27</v>
      </c>
      <c r="H26" s="14" t="n">
        <v>0</v>
      </c>
      <c r="I26" s="15" t="n">
        <f aca="false">F26-H26</f>
        <v>177402.27</v>
      </c>
      <c r="J26" s="16" t="n">
        <f aca="false">I26/E26*100</f>
        <v>45.4877615384615</v>
      </c>
      <c r="K26" s="15" t="n">
        <f aca="false">D26-I26</f>
        <v>456597.73</v>
      </c>
      <c r="L26" s="15" t="n">
        <f aca="false">I26/3</f>
        <v>59134.09</v>
      </c>
      <c r="M26" s="16" t="n">
        <f aca="false">K26/L26</f>
        <v>7.72139606781807</v>
      </c>
    </row>
    <row r="27" customFormat="false" ht="16.9" hidden="false" customHeight="true" outlineLevel="0" collapsed="false">
      <c r="A27" s="13" t="s">
        <v>28</v>
      </c>
      <c r="B27" s="13" t="s">
        <v>29</v>
      </c>
      <c r="C27" s="14" t="n">
        <v>43000</v>
      </c>
      <c r="D27" s="14" t="n">
        <v>43000</v>
      </c>
      <c r="E27" s="14" t="n">
        <v>15000</v>
      </c>
      <c r="F27" s="14" t="n">
        <v>1672.28</v>
      </c>
      <c r="G27" s="14" t="n">
        <v>1672.28</v>
      </c>
      <c r="H27" s="14" t="n">
        <v>0</v>
      </c>
      <c r="I27" s="15" t="n">
        <f aca="false">F27-H27</f>
        <v>1672.28</v>
      </c>
      <c r="J27" s="16" t="n">
        <f aca="false">I27/E27*100</f>
        <v>11.1485333333333</v>
      </c>
      <c r="K27" s="15" t="n">
        <f aca="false">D27-I27</f>
        <v>41327.72</v>
      </c>
      <c r="L27" s="15" t="n">
        <f aca="false">I27/3</f>
        <v>557.426666666667</v>
      </c>
      <c r="M27" s="16" t="n">
        <v>12</v>
      </c>
    </row>
    <row r="28" customFormat="false" ht="25.5" hidden="false" customHeight="false" outlineLevel="0" collapsed="false">
      <c r="A28" s="17" t="s">
        <v>30</v>
      </c>
      <c r="B28" s="17" t="s">
        <v>31</v>
      </c>
      <c r="C28" s="18" t="n">
        <v>6245400</v>
      </c>
      <c r="D28" s="18" t="n">
        <v>6139500</v>
      </c>
      <c r="E28" s="18" t="n">
        <v>3106130</v>
      </c>
      <c r="F28" s="18" t="n">
        <v>1775353.42</v>
      </c>
      <c r="G28" s="18" t="n">
        <v>1770991.31</v>
      </c>
      <c r="H28" s="18" t="n">
        <v>0</v>
      </c>
      <c r="I28" s="18" t="n">
        <f aca="false">F28-H28</f>
        <v>1775353.42</v>
      </c>
      <c r="J28" s="19" t="n">
        <f aca="false">I28/E28*100</f>
        <v>57.1564429048366</v>
      </c>
      <c r="K28" s="18" t="n">
        <f aca="false">D28-I28</f>
        <v>4364146.58</v>
      </c>
      <c r="L28" s="18" t="n">
        <f aca="false">I28/3</f>
        <v>591784.473333333</v>
      </c>
      <c r="M28" s="19"/>
    </row>
    <row r="29" customFormat="false" ht="12.75" hidden="false" customHeight="false" outlineLevel="0" collapsed="false">
      <c r="A29" s="13" t="s">
        <v>48</v>
      </c>
      <c r="B29" s="13" t="s">
        <v>49</v>
      </c>
      <c r="C29" s="14" t="n">
        <v>4550000</v>
      </c>
      <c r="D29" s="14" t="n">
        <v>4444100</v>
      </c>
      <c r="E29" s="14" t="n">
        <v>2539100</v>
      </c>
      <c r="F29" s="14" t="n">
        <v>1429005.92</v>
      </c>
      <c r="G29" s="14" t="n">
        <v>1429005.92</v>
      </c>
      <c r="H29" s="14" t="n">
        <v>0</v>
      </c>
      <c r="I29" s="15" t="n">
        <f aca="false">F29-H29</f>
        <v>1429005.92</v>
      </c>
      <c r="J29" s="16" t="n">
        <f aca="false">I29/E29*100</f>
        <v>56.2800173289748</v>
      </c>
      <c r="K29" s="15" t="n">
        <f aca="false">D29-I29</f>
        <v>3015094.08</v>
      </c>
      <c r="L29" s="15" t="n">
        <f aca="false">I29/3</f>
        <v>476335.306666667</v>
      </c>
      <c r="M29" s="16" t="n">
        <f aca="false">K29/L29</f>
        <v>6.32977240570144</v>
      </c>
    </row>
    <row r="30" customFormat="false" ht="25.5" hidden="false" customHeight="false" outlineLevel="0" collapsed="false">
      <c r="A30" s="13" t="s">
        <v>32</v>
      </c>
      <c r="B30" s="13" t="s">
        <v>33</v>
      </c>
      <c r="C30" s="14" t="n">
        <v>395400</v>
      </c>
      <c r="D30" s="14" t="n">
        <v>395400</v>
      </c>
      <c r="E30" s="14" t="n">
        <v>151330</v>
      </c>
      <c r="F30" s="14" t="n">
        <v>133966.36</v>
      </c>
      <c r="G30" s="14" t="n">
        <v>133882.94</v>
      </c>
      <c r="H30" s="14" t="n">
        <v>0</v>
      </c>
      <c r="I30" s="15" t="n">
        <f aca="false">F30-H30</f>
        <v>133966.36</v>
      </c>
      <c r="J30" s="16" t="n">
        <f aca="false">I30/E30*100</f>
        <v>88.5259763430912</v>
      </c>
      <c r="K30" s="15" t="n">
        <f aca="false">D30-I30</f>
        <v>261433.64</v>
      </c>
      <c r="L30" s="15" t="n">
        <f aca="false">I30/3</f>
        <v>44655.4533333333</v>
      </c>
      <c r="M30" s="16" t="n">
        <f aca="false">K30/L30</f>
        <v>5.85446167231834</v>
      </c>
    </row>
    <row r="31" customFormat="false" ht="18.6" hidden="false" customHeight="true" outlineLevel="0" collapsed="false">
      <c r="A31" s="13" t="s">
        <v>34</v>
      </c>
      <c r="B31" s="13" t="s">
        <v>35</v>
      </c>
      <c r="C31" s="14" t="n">
        <v>1200000</v>
      </c>
      <c r="D31" s="14" t="n">
        <v>1200000</v>
      </c>
      <c r="E31" s="14" t="n">
        <v>329900</v>
      </c>
      <c r="F31" s="14" t="n">
        <v>176947.33</v>
      </c>
      <c r="G31" s="14" t="n">
        <v>172668.64</v>
      </c>
      <c r="H31" s="14" t="n">
        <v>0</v>
      </c>
      <c r="I31" s="15" t="n">
        <f aca="false">F31-H31</f>
        <v>176947.33</v>
      </c>
      <c r="J31" s="16" t="n">
        <f aca="false">I31/E31*100</f>
        <v>53.6366565625947</v>
      </c>
      <c r="K31" s="15" t="n">
        <f aca="false">D31-I31</f>
        <v>1023052.67</v>
      </c>
      <c r="L31" s="15" t="n">
        <f aca="false">I31/3</f>
        <v>58982.4433333333</v>
      </c>
      <c r="M31" s="16" t="n">
        <v>12</v>
      </c>
    </row>
    <row r="32" customFormat="false" ht="17.45" hidden="false" customHeight="true" outlineLevel="0" collapsed="false">
      <c r="A32" s="13" t="s">
        <v>36</v>
      </c>
      <c r="B32" s="13" t="s">
        <v>37</v>
      </c>
      <c r="C32" s="14" t="n">
        <v>10000</v>
      </c>
      <c r="D32" s="14" t="n">
        <v>10000</v>
      </c>
      <c r="E32" s="14" t="n">
        <v>5800</v>
      </c>
      <c r="F32" s="14" t="n">
        <v>2200.62</v>
      </c>
      <c r="G32" s="14" t="n">
        <v>2200.62</v>
      </c>
      <c r="H32" s="14" t="n">
        <v>0</v>
      </c>
      <c r="I32" s="15" t="n">
        <f aca="false">F32-H32</f>
        <v>2200.62</v>
      </c>
      <c r="J32" s="16" t="n">
        <f aca="false">I32/E32*100</f>
        <v>37.941724137931</v>
      </c>
      <c r="K32" s="15" t="n">
        <f aca="false">D32-I32</f>
        <v>7799.38</v>
      </c>
      <c r="L32" s="15" t="n">
        <f aca="false">I32/3</f>
        <v>733.54</v>
      </c>
      <c r="M32" s="16" t="n">
        <f aca="false">K32/L32</f>
        <v>10.6325217438722</v>
      </c>
    </row>
    <row r="33" customFormat="false" ht="17.45" hidden="false" customHeight="true" outlineLevel="0" collapsed="false">
      <c r="A33" s="13" t="s">
        <v>50</v>
      </c>
      <c r="B33" s="13" t="s">
        <v>51</v>
      </c>
      <c r="C33" s="14" t="n">
        <v>90000</v>
      </c>
      <c r="D33" s="14" t="n">
        <v>90000</v>
      </c>
      <c r="E33" s="14" t="n">
        <v>80000</v>
      </c>
      <c r="F33" s="14" t="n">
        <v>33233.19</v>
      </c>
      <c r="G33" s="14" t="n">
        <v>33233.19</v>
      </c>
      <c r="H33" s="14" t="n">
        <v>0</v>
      </c>
      <c r="I33" s="15" t="n">
        <f aca="false">F33-H33</f>
        <v>33233.19</v>
      </c>
      <c r="J33" s="16" t="n">
        <f aca="false">I33/E33*100</f>
        <v>41.5414875</v>
      </c>
      <c r="K33" s="15" t="n">
        <f aca="false">D33-I33</f>
        <v>56766.81</v>
      </c>
      <c r="L33" s="15" t="n">
        <f aca="false">I33/3</f>
        <v>11077.73</v>
      </c>
      <c r="M33" s="16" t="n">
        <f aca="false">K33/L33</f>
        <v>5.12440815943339</v>
      </c>
    </row>
    <row r="34" customFormat="false" ht="19.15" hidden="false" customHeight="true" outlineLevel="0" collapsed="false">
      <c r="A34" s="13" t="s">
        <v>38</v>
      </c>
      <c r="B34" s="13" t="s">
        <v>39</v>
      </c>
      <c r="C34" s="14" t="n">
        <v>5000</v>
      </c>
      <c r="D34" s="14" t="n">
        <v>5000</v>
      </c>
      <c r="E34" s="14" t="n">
        <v>2500</v>
      </c>
      <c r="F34" s="14" t="n">
        <v>296.45</v>
      </c>
      <c r="G34" s="14" t="n">
        <v>296.45</v>
      </c>
      <c r="H34" s="14" t="n">
        <v>0</v>
      </c>
      <c r="I34" s="15" t="n">
        <f aca="false">F34-H34</f>
        <v>296.45</v>
      </c>
      <c r="J34" s="16" t="n">
        <f aca="false">I34/E34*100</f>
        <v>11.858</v>
      </c>
      <c r="K34" s="15" t="n">
        <f aca="false">D34-I34</f>
        <v>4703.55</v>
      </c>
      <c r="L34" s="15" t="n">
        <f aca="false">I34/3</f>
        <v>98.8166666666667</v>
      </c>
      <c r="M34" s="16" t="n">
        <v>12</v>
      </c>
    </row>
    <row r="35" customFormat="false" ht="17.45" hidden="false" customHeight="true" outlineLevel="0" collapsed="false">
      <c r="A35" s="13" t="s">
        <v>40</v>
      </c>
      <c r="B35" s="13" t="s">
        <v>41</v>
      </c>
      <c r="C35" s="14" t="n">
        <v>6000</v>
      </c>
      <c r="D35" s="14" t="n">
        <v>6000</v>
      </c>
      <c r="E35" s="14" t="n">
        <v>1670</v>
      </c>
      <c r="F35" s="14" t="n">
        <v>1667.16</v>
      </c>
      <c r="G35" s="14" t="n">
        <v>1667.16</v>
      </c>
      <c r="H35" s="14" t="n">
        <v>0</v>
      </c>
      <c r="I35" s="15" t="n">
        <f aca="false">F35-H35</f>
        <v>1667.16</v>
      </c>
      <c r="J35" s="16" t="n">
        <f aca="false">I35/E35*100</f>
        <v>99.8299401197605</v>
      </c>
      <c r="K35" s="15" t="n">
        <f aca="false">D35-I35</f>
        <v>4332.84</v>
      </c>
      <c r="L35" s="15" t="n">
        <f aca="false">I35/3</f>
        <v>555.72</v>
      </c>
      <c r="M35" s="16" t="n">
        <f aca="false">K35/L35</f>
        <v>7.79680414597279</v>
      </c>
    </row>
    <row r="36" customFormat="false" ht="43.9" hidden="false" customHeight="true" outlineLevel="0" collapsed="false">
      <c r="A36" s="20" t="s">
        <v>52</v>
      </c>
      <c r="B36" s="20" t="s">
        <v>53</v>
      </c>
      <c r="C36" s="21" t="n">
        <v>100305962</v>
      </c>
      <c r="D36" s="21" t="n">
        <v>101236935</v>
      </c>
      <c r="E36" s="21" t="n">
        <v>31355869</v>
      </c>
      <c r="F36" s="21" t="n">
        <v>26423384.41</v>
      </c>
      <c r="G36" s="21" t="n">
        <v>26244519.9</v>
      </c>
      <c r="H36" s="21" t="n">
        <v>6334.72</v>
      </c>
      <c r="I36" s="21" t="n">
        <f aca="false">F36-H36</f>
        <v>26417049.69</v>
      </c>
      <c r="J36" s="22" t="n">
        <f aca="false">I36/E36*100</f>
        <v>84.249139100562</v>
      </c>
      <c r="K36" s="21" t="n">
        <f aca="false">D36-I36</f>
        <v>74819885.31</v>
      </c>
      <c r="L36" s="21" t="n">
        <f aca="false">I36/3</f>
        <v>8805683.23</v>
      </c>
      <c r="M36" s="22"/>
    </row>
    <row r="37" customFormat="false" ht="25.5" hidden="false" customHeight="false" outlineLevel="0" collapsed="false">
      <c r="A37" s="10"/>
      <c r="B37" s="10" t="s">
        <v>19</v>
      </c>
      <c r="C37" s="11" t="n">
        <f aca="false">C38+C39</f>
        <v>78791300</v>
      </c>
      <c r="D37" s="11" t="n">
        <f aca="false">D38+D39</f>
        <v>78874573</v>
      </c>
      <c r="E37" s="11" t="n">
        <f aca="false">E38+E39</f>
        <v>19768894</v>
      </c>
      <c r="F37" s="11" t="n">
        <f aca="false">F38+F39</f>
        <v>19405982.53</v>
      </c>
      <c r="G37" s="11" t="n">
        <f aca="false">G38+G39</f>
        <v>19250620.22</v>
      </c>
      <c r="H37" s="11" t="n">
        <f aca="false">H38+H39</f>
        <v>6334.72</v>
      </c>
      <c r="I37" s="11" t="n">
        <f aca="false">F37-H37</f>
        <v>19399647.81</v>
      </c>
      <c r="J37" s="12" t="n">
        <f aca="false">I37/E37*100</f>
        <v>98.1321858977038</v>
      </c>
      <c r="K37" s="11" t="n">
        <f aca="false">D37-I37</f>
        <v>59474925.19</v>
      </c>
      <c r="L37" s="11" t="n">
        <f aca="false">I37/3</f>
        <v>6466549.27</v>
      </c>
      <c r="M37" s="12" t="n">
        <v>8</v>
      </c>
    </row>
    <row r="38" customFormat="false" ht="16.15" hidden="false" customHeight="true" outlineLevel="0" collapsed="false">
      <c r="A38" s="13" t="s">
        <v>20</v>
      </c>
      <c r="B38" s="13" t="s">
        <v>21</v>
      </c>
      <c r="C38" s="14" t="n">
        <v>64583000</v>
      </c>
      <c r="D38" s="14" t="n">
        <v>64652100</v>
      </c>
      <c r="E38" s="14" t="n">
        <v>16206400</v>
      </c>
      <c r="F38" s="14" t="n">
        <v>15915201.14</v>
      </c>
      <c r="G38" s="14" t="n">
        <v>15819538.94</v>
      </c>
      <c r="H38" s="14" t="n">
        <v>5192.39</v>
      </c>
      <c r="I38" s="15" t="n">
        <f aca="false">F38-H38</f>
        <v>15910008.75</v>
      </c>
      <c r="J38" s="16" t="n">
        <f aca="false">I38/E38*100</f>
        <v>98.1711468925857</v>
      </c>
      <c r="K38" s="15" t="n">
        <f aca="false">D38-I38</f>
        <v>48742091.25</v>
      </c>
      <c r="L38" s="15" t="n">
        <f aca="false">I38/3</f>
        <v>5303336.25</v>
      </c>
      <c r="M38" s="16" t="n">
        <v>8</v>
      </c>
    </row>
    <row r="39" customFormat="false" ht="17.45" hidden="false" customHeight="true" outlineLevel="0" collapsed="false">
      <c r="A39" s="13" t="s">
        <v>22</v>
      </c>
      <c r="B39" s="13" t="s">
        <v>23</v>
      </c>
      <c r="C39" s="14" t="n">
        <v>14208300</v>
      </c>
      <c r="D39" s="14" t="n">
        <v>14222473</v>
      </c>
      <c r="E39" s="14" t="n">
        <v>3562494</v>
      </c>
      <c r="F39" s="14" t="n">
        <v>3490781.39</v>
      </c>
      <c r="G39" s="14" t="n">
        <v>3431081.28</v>
      </c>
      <c r="H39" s="14" t="n">
        <v>1142.33</v>
      </c>
      <c r="I39" s="15" t="n">
        <f aca="false">F39-H39</f>
        <v>3489639.06</v>
      </c>
      <c r="J39" s="16" t="n">
        <f aca="false">I39/E39*100</f>
        <v>97.9549456083295</v>
      </c>
      <c r="K39" s="15" t="n">
        <f aca="false">D39-I39</f>
        <v>10732833.94</v>
      </c>
      <c r="L39" s="15" t="n">
        <f aca="false">I39/3</f>
        <v>1163213.02</v>
      </c>
      <c r="M39" s="16" t="n">
        <v>8</v>
      </c>
    </row>
    <row r="40" customFormat="false" ht="25.5" hidden="false" customHeight="false" outlineLevel="0" collapsed="false">
      <c r="A40" s="13" t="s">
        <v>24</v>
      </c>
      <c r="B40" s="13" t="s">
        <v>25</v>
      </c>
      <c r="C40" s="14" t="n">
        <v>790000</v>
      </c>
      <c r="D40" s="14" t="n">
        <v>1452700</v>
      </c>
      <c r="E40" s="14" t="n">
        <v>449340</v>
      </c>
      <c r="F40" s="14" t="n">
        <v>177815.41</v>
      </c>
      <c r="G40" s="14" t="n">
        <v>177815.41</v>
      </c>
      <c r="H40" s="14" t="n">
        <v>0</v>
      </c>
      <c r="I40" s="15" t="n">
        <f aca="false">F40-H40</f>
        <v>177815.41</v>
      </c>
      <c r="J40" s="16" t="n">
        <f aca="false">I40/E40*100</f>
        <v>39.5725753327102</v>
      </c>
      <c r="K40" s="15" t="n">
        <f aca="false">D40-I40</f>
        <v>1274884.59</v>
      </c>
      <c r="L40" s="15" t="n">
        <f aca="false">I40/3</f>
        <v>59271.8033333333</v>
      </c>
      <c r="M40" s="16" t="n">
        <v>12</v>
      </c>
    </row>
    <row r="41" customFormat="false" ht="25.5" hidden="false" customHeight="false" outlineLevel="0" collapsed="false">
      <c r="A41" s="13" t="s">
        <v>44</v>
      </c>
      <c r="B41" s="13" t="s">
        <v>45</v>
      </c>
      <c r="C41" s="14" t="n">
        <v>42000</v>
      </c>
      <c r="D41" s="14" t="n">
        <v>42000</v>
      </c>
      <c r="E41" s="14" t="n">
        <v>27000</v>
      </c>
      <c r="F41" s="14" t="n">
        <v>746.4</v>
      </c>
      <c r="G41" s="14" t="n">
        <v>746.4</v>
      </c>
      <c r="H41" s="14" t="n">
        <v>0</v>
      </c>
      <c r="I41" s="15" t="n">
        <f aca="false">F41-H41</f>
        <v>746.4</v>
      </c>
      <c r="J41" s="16" t="n">
        <f aca="false">I41/E41*100</f>
        <v>2.76444444444444</v>
      </c>
      <c r="K41" s="15" t="n">
        <f aca="false">D41-I41</f>
        <v>41253.6</v>
      </c>
      <c r="L41" s="15" t="n">
        <f aca="false">I41/3</f>
        <v>248.8</v>
      </c>
      <c r="M41" s="16" t="n">
        <v>12</v>
      </c>
    </row>
    <row r="42" customFormat="false" ht="18.6" hidden="false" customHeight="true" outlineLevel="0" collapsed="false">
      <c r="A42" s="13" t="s">
        <v>46</v>
      </c>
      <c r="B42" s="13" t="s">
        <v>47</v>
      </c>
      <c r="C42" s="14" t="n">
        <v>4106300</v>
      </c>
      <c r="D42" s="14" t="n">
        <v>4106300</v>
      </c>
      <c r="E42" s="14" t="n">
        <v>1970000</v>
      </c>
      <c r="F42" s="14" t="n">
        <v>1640579.54</v>
      </c>
      <c r="G42" s="14" t="n">
        <v>1640579.54</v>
      </c>
      <c r="H42" s="14" t="n">
        <v>0</v>
      </c>
      <c r="I42" s="15" t="n">
        <f aca="false">F42-H42</f>
        <v>1640579.54</v>
      </c>
      <c r="J42" s="16" t="n">
        <f aca="false">I42/E42*100</f>
        <v>83.2781492385787</v>
      </c>
      <c r="K42" s="15" t="n">
        <f aca="false">D42-I42</f>
        <v>2465720.46</v>
      </c>
      <c r="L42" s="15" t="n">
        <f aca="false">I42/3</f>
        <v>546859.846666667</v>
      </c>
      <c r="M42" s="16" t="n">
        <f aca="false">K42/L42</f>
        <v>4.50887092008962</v>
      </c>
    </row>
    <row r="43" customFormat="false" ht="25.5" hidden="false" customHeight="false" outlineLevel="0" collapsed="false">
      <c r="A43" s="13" t="s">
        <v>26</v>
      </c>
      <c r="B43" s="13" t="s">
        <v>27</v>
      </c>
      <c r="C43" s="14" t="n">
        <v>493662</v>
      </c>
      <c r="D43" s="14" t="n">
        <v>828662</v>
      </c>
      <c r="E43" s="14" t="n">
        <v>420000</v>
      </c>
      <c r="F43" s="14" t="n">
        <v>172484.38</v>
      </c>
      <c r="G43" s="14" t="n">
        <v>172484.38</v>
      </c>
      <c r="H43" s="14" t="n">
        <v>0</v>
      </c>
      <c r="I43" s="15" t="n">
        <f aca="false">F43-H43</f>
        <v>172484.38</v>
      </c>
      <c r="J43" s="16" t="n">
        <f aca="false">I43/E43*100</f>
        <v>41.0677095238095</v>
      </c>
      <c r="K43" s="15" t="n">
        <f aca="false">D43-I43</f>
        <v>656177.62</v>
      </c>
      <c r="L43" s="15" t="n">
        <f aca="false">I43/3</f>
        <v>57494.7933333333</v>
      </c>
      <c r="M43" s="16" t="n">
        <f aca="false">K43/L43</f>
        <v>11.4128181346044</v>
      </c>
    </row>
    <row r="44" customFormat="false" ht="16.9" hidden="false" customHeight="true" outlineLevel="0" collapsed="false">
      <c r="A44" s="13" t="s">
        <v>28</v>
      </c>
      <c r="B44" s="13" t="s">
        <v>29</v>
      </c>
      <c r="C44" s="14" t="n">
        <v>125000</v>
      </c>
      <c r="D44" s="14" t="n">
        <v>125000</v>
      </c>
      <c r="E44" s="14" t="n">
        <v>42000</v>
      </c>
      <c r="F44" s="14" t="n">
        <v>30660.27</v>
      </c>
      <c r="G44" s="14" t="n">
        <v>30246.27</v>
      </c>
      <c r="H44" s="14" t="n">
        <v>0</v>
      </c>
      <c r="I44" s="15" t="n">
        <f aca="false">F44-H44</f>
        <v>30660.27</v>
      </c>
      <c r="J44" s="16" t="n">
        <f aca="false">I44/E44*100</f>
        <v>73.0006428571429</v>
      </c>
      <c r="K44" s="15" t="n">
        <f aca="false">D44-I44</f>
        <v>94339.73</v>
      </c>
      <c r="L44" s="15" t="n">
        <f aca="false">I44/3</f>
        <v>10220.09</v>
      </c>
      <c r="M44" s="16" t="n">
        <f aca="false">K44/L44</f>
        <v>9.23081205742806</v>
      </c>
    </row>
    <row r="45" customFormat="false" ht="25.5" hidden="false" customHeight="false" outlineLevel="0" collapsed="false">
      <c r="A45" s="17" t="s">
        <v>30</v>
      </c>
      <c r="B45" s="17" t="s">
        <v>31</v>
      </c>
      <c r="C45" s="18" t="n">
        <v>15870700</v>
      </c>
      <c r="D45" s="18" t="n">
        <v>15720700</v>
      </c>
      <c r="E45" s="18" t="n">
        <v>8658435</v>
      </c>
      <c r="F45" s="18" t="n">
        <v>4990819.43</v>
      </c>
      <c r="G45" s="18" t="n">
        <v>4967731.23</v>
      </c>
      <c r="H45" s="18" t="n">
        <v>0</v>
      </c>
      <c r="I45" s="18" t="n">
        <f aca="false">F45-H45</f>
        <v>4990819.43</v>
      </c>
      <c r="J45" s="19" t="n">
        <f aca="false">I45/E45*100</f>
        <v>57.6411260233518</v>
      </c>
      <c r="K45" s="18" t="n">
        <f aca="false">D45-I45</f>
        <v>10729880.57</v>
      </c>
      <c r="L45" s="18" t="n">
        <f aca="false">I45/3</f>
        <v>1663606.47666667</v>
      </c>
      <c r="M45" s="19"/>
    </row>
    <row r="46" customFormat="false" ht="12.75" hidden="false" customHeight="false" outlineLevel="0" collapsed="false">
      <c r="A46" s="13" t="s">
        <v>48</v>
      </c>
      <c r="B46" s="13" t="s">
        <v>49</v>
      </c>
      <c r="C46" s="14" t="n">
        <v>11400000</v>
      </c>
      <c r="D46" s="14" t="n">
        <v>11250000</v>
      </c>
      <c r="E46" s="14" t="n">
        <v>6505100</v>
      </c>
      <c r="F46" s="14" t="n">
        <v>3415253.96</v>
      </c>
      <c r="G46" s="14" t="n">
        <v>3414847.85</v>
      </c>
      <c r="H46" s="14" t="n">
        <v>0</v>
      </c>
      <c r="I46" s="15" t="n">
        <f aca="false">F46-H46</f>
        <v>3415253.96</v>
      </c>
      <c r="J46" s="16" t="n">
        <f aca="false">I46/E46*100</f>
        <v>52.5011753854668</v>
      </c>
      <c r="K46" s="15" t="n">
        <f aca="false">D46-I46</f>
        <v>7834746.04</v>
      </c>
      <c r="L46" s="15" t="n">
        <f aca="false">I46/3</f>
        <v>1138417.98666667</v>
      </c>
      <c r="M46" s="16" t="n">
        <f aca="false">K46/L46</f>
        <v>6.88213479737829</v>
      </c>
    </row>
    <row r="47" customFormat="false" ht="25.5" hidden="false" customHeight="false" outlineLevel="0" collapsed="false">
      <c r="A47" s="13" t="s">
        <v>32</v>
      </c>
      <c r="B47" s="13" t="s">
        <v>33</v>
      </c>
      <c r="C47" s="14" t="n">
        <v>180700</v>
      </c>
      <c r="D47" s="14" t="n">
        <v>180700</v>
      </c>
      <c r="E47" s="14" t="n">
        <v>61815</v>
      </c>
      <c r="F47" s="14" t="n">
        <v>61796.63</v>
      </c>
      <c r="G47" s="14" t="n">
        <v>61762.75</v>
      </c>
      <c r="H47" s="14" t="n">
        <v>0</v>
      </c>
      <c r="I47" s="15" t="n">
        <f aca="false">F47-H47</f>
        <v>61796.63</v>
      </c>
      <c r="J47" s="16" t="n">
        <f aca="false">I47/E47*100</f>
        <v>99.9702822939416</v>
      </c>
      <c r="K47" s="15" t="n">
        <f aca="false">D47-I47</f>
        <v>118903.37</v>
      </c>
      <c r="L47" s="15" t="n">
        <f aca="false">I47/3</f>
        <v>20598.8766666667</v>
      </c>
      <c r="M47" s="16" t="n">
        <f aca="false">K47/L47</f>
        <v>5.7723230214981</v>
      </c>
    </row>
    <row r="48" customFormat="false" ht="16.9" hidden="false" customHeight="true" outlineLevel="0" collapsed="false">
      <c r="A48" s="13" t="s">
        <v>34</v>
      </c>
      <c r="B48" s="13" t="s">
        <v>35</v>
      </c>
      <c r="C48" s="14" t="n">
        <v>1540000</v>
      </c>
      <c r="D48" s="14" t="n">
        <v>1540000</v>
      </c>
      <c r="E48" s="14" t="n">
        <v>533620</v>
      </c>
      <c r="F48" s="14" t="n">
        <v>195566.04</v>
      </c>
      <c r="G48" s="14" t="n">
        <v>195098.03</v>
      </c>
      <c r="H48" s="14" t="n">
        <v>0</v>
      </c>
      <c r="I48" s="15" t="n">
        <f aca="false">F48-H48</f>
        <v>195566.04</v>
      </c>
      <c r="J48" s="16" t="n">
        <f aca="false">I48/E48*100</f>
        <v>36.6489336981373</v>
      </c>
      <c r="K48" s="15" t="n">
        <f aca="false">D48-I48</f>
        <v>1344433.96</v>
      </c>
      <c r="L48" s="15" t="n">
        <f aca="false">I48/3</f>
        <v>65188.68</v>
      </c>
      <c r="M48" s="16" t="n">
        <v>12</v>
      </c>
    </row>
    <row r="49" customFormat="false" ht="16.9" hidden="false" customHeight="true" outlineLevel="0" collapsed="false">
      <c r="A49" s="13" t="s">
        <v>36</v>
      </c>
      <c r="B49" s="13" t="s">
        <v>37</v>
      </c>
      <c r="C49" s="14" t="n">
        <v>2750000</v>
      </c>
      <c r="D49" s="14" t="n">
        <v>2750000</v>
      </c>
      <c r="E49" s="14" t="n">
        <v>1557900</v>
      </c>
      <c r="F49" s="14" t="n">
        <v>1318202.8</v>
      </c>
      <c r="G49" s="14" t="n">
        <v>1296022.6</v>
      </c>
      <c r="H49" s="14" t="n">
        <v>0</v>
      </c>
      <c r="I49" s="15" t="n">
        <f aca="false">F49-H49</f>
        <v>1318202.8</v>
      </c>
      <c r="J49" s="16" t="n">
        <f aca="false">I49/E49*100</f>
        <v>84.6140830605302</v>
      </c>
      <c r="K49" s="15" t="n">
        <f aca="false">D49-I49</f>
        <v>1431797.2</v>
      </c>
      <c r="L49" s="15" t="n">
        <f aca="false">I49/3</f>
        <v>439400.933333333</v>
      </c>
      <c r="M49" s="16" t="n">
        <f aca="false">K49/L49</f>
        <v>3.2585210712646</v>
      </c>
    </row>
    <row r="50" customFormat="false" ht="16.9" hidden="false" customHeight="true" outlineLevel="0" collapsed="false">
      <c r="A50" s="13" t="s">
        <v>38</v>
      </c>
      <c r="B50" s="13" t="s">
        <v>39</v>
      </c>
      <c r="C50" s="14" t="n">
        <v>8000</v>
      </c>
      <c r="D50" s="14" t="n">
        <v>8000</v>
      </c>
      <c r="E50" s="14" t="n">
        <v>4000</v>
      </c>
      <c r="F50" s="14" t="n">
        <v>296.45</v>
      </c>
      <c r="G50" s="14" t="n">
        <v>296.45</v>
      </c>
      <c r="H50" s="14" t="n">
        <v>0</v>
      </c>
      <c r="I50" s="15" t="n">
        <f aca="false">F50-H50</f>
        <v>296.45</v>
      </c>
      <c r="J50" s="16" t="n">
        <f aca="false">I50/E50*100</f>
        <v>7.41125</v>
      </c>
      <c r="K50" s="15" t="n">
        <f aca="false">D50-I50</f>
        <v>7703.55</v>
      </c>
      <c r="L50" s="15" t="n">
        <f aca="false">I50/3</f>
        <v>98.8166666666667</v>
      </c>
      <c r="M50" s="16" t="n">
        <v>12</v>
      </c>
    </row>
    <row r="51" customFormat="false" ht="15.6" hidden="false" customHeight="true" outlineLevel="0" collapsed="false">
      <c r="A51" s="13" t="s">
        <v>54</v>
      </c>
      <c r="B51" s="13" t="s">
        <v>55</v>
      </c>
      <c r="C51" s="14" t="n">
        <v>61000</v>
      </c>
      <c r="D51" s="14" t="n">
        <v>61000</v>
      </c>
      <c r="E51" s="14" t="n">
        <v>12200</v>
      </c>
      <c r="F51" s="14" t="n">
        <v>0</v>
      </c>
      <c r="G51" s="14" t="n">
        <v>0</v>
      </c>
      <c r="H51" s="14" t="n">
        <v>0</v>
      </c>
      <c r="I51" s="15" t="n">
        <f aca="false">F51-H51</f>
        <v>0</v>
      </c>
      <c r="J51" s="16" t="n">
        <f aca="false">I51/E51*100</f>
        <v>0</v>
      </c>
      <c r="K51" s="15" t="n">
        <f aca="false">D51-I51</f>
        <v>61000</v>
      </c>
      <c r="L51" s="15" t="n">
        <f aca="false">I51/3</f>
        <v>0</v>
      </c>
      <c r="M51" s="16" t="n">
        <v>9</v>
      </c>
    </row>
    <row r="52" customFormat="false" ht="17.45" hidden="false" customHeight="true" outlineLevel="0" collapsed="false">
      <c r="A52" s="13" t="s">
        <v>40</v>
      </c>
      <c r="B52" s="13" t="s">
        <v>41</v>
      </c>
      <c r="C52" s="14" t="n">
        <v>18000</v>
      </c>
      <c r="D52" s="14" t="n">
        <v>18000</v>
      </c>
      <c r="E52" s="14" t="n">
        <v>4000</v>
      </c>
      <c r="F52" s="14" t="n">
        <v>4000</v>
      </c>
      <c r="G52" s="14" t="n">
        <v>4000</v>
      </c>
      <c r="H52" s="14" t="n">
        <v>0</v>
      </c>
      <c r="I52" s="15" t="n">
        <f aca="false">F52-H52</f>
        <v>4000</v>
      </c>
      <c r="J52" s="16" t="n">
        <f aca="false">I52/E52*100</f>
        <v>100</v>
      </c>
      <c r="K52" s="15" t="n">
        <f aca="false">D52-I52</f>
        <v>14000</v>
      </c>
      <c r="L52" s="15" t="n">
        <f aca="false">I52/3</f>
        <v>1333.33333333333</v>
      </c>
      <c r="M52" s="16" t="n">
        <f aca="false">K52/L52</f>
        <v>10.5</v>
      </c>
    </row>
    <row r="53" customFormat="false" ht="55.15" hidden="false" customHeight="true" outlineLevel="0" collapsed="false">
      <c r="A53" s="20" t="s">
        <v>56</v>
      </c>
      <c r="B53" s="20" t="s">
        <v>57</v>
      </c>
      <c r="C53" s="21" t="n">
        <v>5955100</v>
      </c>
      <c r="D53" s="21" t="n">
        <v>5995100</v>
      </c>
      <c r="E53" s="21" t="n">
        <v>1633100</v>
      </c>
      <c r="F53" s="21" t="n">
        <v>1201849.88</v>
      </c>
      <c r="G53" s="21" t="n">
        <v>1201849.88</v>
      </c>
      <c r="H53" s="21" t="n">
        <v>0</v>
      </c>
      <c r="I53" s="21" t="n">
        <f aca="false">F53-H53</f>
        <v>1201849.88</v>
      </c>
      <c r="J53" s="22" t="n">
        <f aca="false">I53/E53*100</f>
        <v>73.5931590227175</v>
      </c>
      <c r="K53" s="21" t="n">
        <f aca="false">D53-I53</f>
        <v>4793250.12</v>
      </c>
      <c r="L53" s="21" t="n">
        <f aca="false">I53/3</f>
        <v>400616.626666667</v>
      </c>
      <c r="M53" s="22"/>
    </row>
    <row r="54" customFormat="false" ht="25.5" hidden="false" customHeight="false" outlineLevel="0" collapsed="false">
      <c r="A54" s="10"/>
      <c r="B54" s="10" t="s">
        <v>19</v>
      </c>
      <c r="C54" s="11" t="n">
        <f aca="false">C55+C56</f>
        <v>4880000</v>
      </c>
      <c r="D54" s="11" t="n">
        <f aca="false">D55+D56</f>
        <v>4880000</v>
      </c>
      <c r="E54" s="11" t="n">
        <f aca="false">E55+E56</f>
        <v>1244400</v>
      </c>
      <c r="F54" s="11" t="n">
        <f aca="false">F55+F56</f>
        <v>1008298.17</v>
      </c>
      <c r="G54" s="11" t="n">
        <f aca="false">G55+G56</f>
        <v>1008298.17</v>
      </c>
      <c r="H54" s="11" t="n">
        <f aca="false">H55+H56</f>
        <v>0</v>
      </c>
      <c r="I54" s="11" t="n">
        <f aca="false">F54-H54</f>
        <v>1008298.17</v>
      </c>
      <c r="J54" s="12" t="n">
        <f aca="false">I54/E54*100</f>
        <v>81.0268539054966</v>
      </c>
      <c r="K54" s="11" t="n">
        <f aca="false">D54-I54</f>
        <v>3871701.83</v>
      </c>
      <c r="L54" s="11" t="n">
        <f aca="false">I54/3</f>
        <v>336099.39</v>
      </c>
      <c r="M54" s="12" t="n">
        <v>9</v>
      </c>
    </row>
    <row r="55" customFormat="false" ht="16.9" hidden="false" customHeight="true" outlineLevel="0" collapsed="false">
      <c r="A55" s="13" t="s">
        <v>20</v>
      </c>
      <c r="B55" s="13" t="s">
        <v>21</v>
      </c>
      <c r="C55" s="14" t="n">
        <v>4000000</v>
      </c>
      <c r="D55" s="14" t="n">
        <v>4000000</v>
      </c>
      <c r="E55" s="14" t="n">
        <v>1020000</v>
      </c>
      <c r="F55" s="14" t="n">
        <v>816317.35</v>
      </c>
      <c r="G55" s="14" t="n">
        <v>816317.35</v>
      </c>
      <c r="H55" s="14" t="n">
        <v>0</v>
      </c>
      <c r="I55" s="15" t="n">
        <f aca="false">F55-H55</f>
        <v>816317.35</v>
      </c>
      <c r="J55" s="16" t="n">
        <f aca="false">I55/E55*100</f>
        <v>80.031112745098</v>
      </c>
      <c r="K55" s="15" t="n">
        <f aca="false">D55-I55</f>
        <v>3183682.65</v>
      </c>
      <c r="L55" s="15" t="n">
        <f aca="false">I55/3</f>
        <v>272105.783333333</v>
      </c>
      <c r="M55" s="16" t="n">
        <v>8</v>
      </c>
    </row>
    <row r="56" customFormat="false" ht="16.9" hidden="false" customHeight="true" outlineLevel="0" collapsed="false">
      <c r="A56" s="13" t="s">
        <v>22</v>
      </c>
      <c r="B56" s="13" t="s">
        <v>23</v>
      </c>
      <c r="C56" s="14" t="n">
        <v>880000</v>
      </c>
      <c r="D56" s="14" t="n">
        <v>880000</v>
      </c>
      <c r="E56" s="14" t="n">
        <v>224400</v>
      </c>
      <c r="F56" s="14" t="n">
        <v>191980.82</v>
      </c>
      <c r="G56" s="14" t="n">
        <v>191980.82</v>
      </c>
      <c r="H56" s="14" t="n">
        <v>0</v>
      </c>
      <c r="I56" s="15" t="n">
        <f aca="false">F56-H56</f>
        <v>191980.82</v>
      </c>
      <c r="J56" s="16" t="n">
        <f aca="false">I56/E56*100</f>
        <v>85.5529500891266</v>
      </c>
      <c r="K56" s="15" t="n">
        <f aca="false">D56-I56</f>
        <v>688019.18</v>
      </c>
      <c r="L56" s="15" t="n">
        <f aca="false">I56/3</f>
        <v>63993.6066666667</v>
      </c>
      <c r="M56" s="16" t="n">
        <v>8</v>
      </c>
    </row>
    <row r="57" customFormat="false" ht="25.5" hidden="false" customHeight="false" outlineLevel="0" collapsed="false">
      <c r="A57" s="13" t="s">
        <v>24</v>
      </c>
      <c r="B57" s="13" t="s">
        <v>25</v>
      </c>
      <c r="C57" s="14" t="n">
        <v>60000</v>
      </c>
      <c r="D57" s="14" t="n">
        <v>100000</v>
      </c>
      <c r="E57" s="14" t="n">
        <v>75000</v>
      </c>
      <c r="F57" s="14" t="n">
        <v>45095</v>
      </c>
      <c r="G57" s="14" t="n">
        <v>45095</v>
      </c>
      <c r="H57" s="14" t="n">
        <v>0</v>
      </c>
      <c r="I57" s="15" t="n">
        <f aca="false">F57-H57</f>
        <v>45095</v>
      </c>
      <c r="J57" s="16" t="n">
        <f aca="false">I57/E57*100</f>
        <v>60.1266666666667</v>
      </c>
      <c r="K57" s="15" t="n">
        <f aca="false">D57-I57</f>
        <v>54905</v>
      </c>
      <c r="L57" s="15" t="n">
        <f aca="false">I57/3</f>
        <v>15031.6666666667</v>
      </c>
      <c r="M57" s="16" t="n">
        <f aca="false">K57/L57</f>
        <v>3.6526222419337</v>
      </c>
    </row>
    <row r="58" customFormat="false" ht="25.5" hidden="false" customHeight="false" outlineLevel="0" collapsed="false">
      <c r="A58" s="13" t="s">
        <v>44</v>
      </c>
      <c r="B58" s="13" t="s">
        <v>45</v>
      </c>
      <c r="C58" s="14" t="n">
        <v>10000</v>
      </c>
      <c r="D58" s="14" t="n">
        <v>10000</v>
      </c>
      <c r="E58" s="14" t="n">
        <v>0</v>
      </c>
      <c r="F58" s="14" t="n">
        <v>0</v>
      </c>
      <c r="G58" s="14" t="n">
        <v>0</v>
      </c>
      <c r="H58" s="14" t="n">
        <v>0</v>
      </c>
      <c r="I58" s="15" t="n">
        <f aca="false">F58-H58</f>
        <v>0</v>
      </c>
      <c r="J58" s="16"/>
      <c r="K58" s="15" t="n">
        <f aca="false">D58-I58</f>
        <v>10000</v>
      </c>
      <c r="L58" s="15" t="n">
        <f aca="false">I58/3</f>
        <v>0</v>
      </c>
      <c r="M58" s="16" t="n">
        <v>12</v>
      </c>
    </row>
    <row r="59" customFormat="false" ht="15.6" hidden="false" customHeight="true" outlineLevel="0" collapsed="false">
      <c r="A59" s="13" t="s">
        <v>46</v>
      </c>
      <c r="B59" s="13" t="s">
        <v>47</v>
      </c>
      <c r="C59" s="14" t="n">
        <v>280000</v>
      </c>
      <c r="D59" s="14" t="n">
        <v>280000</v>
      </c>
      <c r="E59" s="14" t="n">
        <v>0</v>
      </c>
      <c r="F59" s="14" t="n">
        <v>0</v>
      </c>
      <c r="G59" s="14" t="n">
        <v>0</v>
      </c>
      <c r="H59" s="14" t="n">
        <v>0</v>
      </c>
      <c r="I59" s="15" t="n">
        <f aca="false">F59-H59</f>
        <v>0</v>
      </c>
      <c r="J59" s="16"/>
      <c r="K59" s="15" t="n">
        <f aca="false">D59-I59</f>
        <v>280000</v>
      </c>
      <c r="L59" s="15" t="n">
        <f aca="false">I59/3</f>
        <v>0</v>
      </c>
      <c r="M59" s="16" t="n">
        <v>12</v>
      </c>
    </row>
    <row r="60" customFormat="false" ht="25.5" hidden="false" customHeight="false" outlineLevel="0" collapsed="false">
      <c r="A60" s="13" t="s">
        <v>26</v>
      </c>
      <c r="B60" s="13" t="s">
        <v>27</v>
      </c>
      <c r="C60" s="14" t="n">
        <v>42000</v>
      </c>
      <c r="D60" s="14" t="n">
        <v>42000</v>
      </c>
      <c r="E60" s="14" t="n">
        <v>11000</v>
      </c>
      <c r="F60" s="14" t="n">
        <v>3521.4</v>
      </c>
      <c r="G60" s="14" t="n">
        <v>3521.4</v>
      </c>
      <c r="H60" s="14" t="n">
        <v>0</v>
      </c>
      <c r="I60" s="15" t="n">
        <f aca="false">F60-H60</f>
        <v>3521.4</v>
      </c>
      <c r="J60" s="16" t="n">
        <f aca="false">I60/E60*100</f>
        <v>32.0127272727273</v>
      </c>
      <c r="K60" s="15" t="n">
        <f aca="false">D60-I60</f>
        <v>38478.6</v>
      </c>
      <c r="L60" s="15" t="n">
        <f aca="false">I60/3</f>
        <v>1173.8</v>
      </c>
      <c r="M60" s="16" t="n">
        <v>12</v>
      </c>
    </row>
    <row r="61" customFormat="false" ht="15.6" hidden="false" customHeight="true" outlineLevel="0" collapsed="false">
      <c r="A61" s="13" t="s">
        <v>28</v>
      </c>
      <c r="B61" s="13" t="s">
        <v>29</v>
      </c>
      <c r="C61" s="14" t="n">
        <v>70000</v>
      </c>
      <c r="D61" s="14" t="n">
        <v>70000</v>
      </c>
      <c r="E61" s="14" t="n">
        <v>16000</v>
      </c>
      <c r="F61" s="14" t="n">
        <v>1548.92</v>
      </c>
      <c r="G61" s="14" t="n">
        <v>1548.92</v>
      </c>
      <c r="H61" s="14" t="n">
        <v>0</v>
      </c>
      <c r="I61" s="15" t="n">
        <f aca="false">F61-H61</f>
        <v>1548.92</v>
      </c>
      <c r="J61" s="16" t="n">
        <f aca="false">I61/E61*100</f>
        <v>9.68075</v>
      </c>
      <c r="K61" s="15" t="n">
        <f aca="false">D61-I61</f>
        <v>68451.08</v>
      </c>
      <c r="L61" s="15" t="n">
        <f aca="false">I61/3</f>
        <v>516.306666666667</v>
      </c>
      <c r="M61" s="16" t="n">
        <v>12</v>
      </c>
    </row>
    <row r="62" customFormat="false" ht="30" hidden="false" customHeight="true" outlineLevel="0" collapsed="false">
      <c r="A62" s="17" t="s">
        <v>30</v>
      </c>
      <c r="B62" s="17" t="s">
        <v>31</v>
      </c>
      <c r="C62" s="18" t="n">
        <v>610100</v>
      </c>
      <c r="D62" s="18" t="n">
        <v>610100</v>
      </c>
      <c r="E62" s="18" t="n">
        <v>285150</v>
      </c>
      <c r="F62" s="18" t="n">
        <v>143353.61</v>
      </c>
      <c r="G62" s="18" t="n">
        <v>143353.61</v>
      </c>
      <c r="H62" s="18" t="n">
        <v>0</v>
      </c>
      <c r="I62" s="18" t="n">
        <f aca="false">F62-H62</f>
        <v>143353.61</v>
      </c>
      <c r="J62" s="19" t="n">
        <f aca="false">I62/E62*100</f>
        <v>50.273052779239</v>
      </c>
      <c r="K62" s="18" t="n">
        <f aca="false">D62-I62</f>
        <v>466746.39</v>
      </c>
      <c r="L62" s="18" t="n">
        <f aca="false">I62/3</f>
        <v>47784.5366666667</v>
      </c>
      <c r="M62" s="19"/>
    </row>
    <row r="63" customFormat="false" ht="17.45" hidden="false" customHeight="true" outlineLevel="0" collapsed="false">
      <c r="A63" s="13" t="s">
        <v>48</v>
      </c>
      <c r="B63" s="13" t="s">
        <v>49</v>
      </c>
      <c r="C63" s="14" t="n">
        <v>464200</v>
      </c>
      <c r="D63" s="14" t="n">
        <v>464200</v>
      </c>
      <c r="E63" s="14" t="n">
        <v>263500</v>
      </c>
      <c r="F63" s="14" t="n">
        <v>134814.86</v>
      </c>
      <c r="G63" s="14" t="n">
        <v>134814.86</v>
      </c>
      <c r="H63" s="14" t="n">
        <v>0</v>
      </c>
      <c r="I63" s="15" t="n">
        <f aca="false">F63-H63</f>
        <v>134814.86</v>
      </c>
      <c r="J63" s="16" t="n">
        <f aca="false">I63/E63*100</f>
        <v>51.1631347248577</v>
      </c>
      <c r="K63" s="15" t="n">
        <f aca="false">D63-I63</f>
        <v>329385.14</v>
      </c>
      <c r="L63" s="15" t="n">
        <f aca="false">I63/3</f>
        <v>44938.2866666667</v>
      </c>
      <c r="M63" s="16" t="n">
        <f aca="false">K63/L63</f>
        <v>7.32972181256577</v>
      </c>
    </row>
    <row r="64" customFormat="false" ht="25.5" hidden="false" customHeight="false" outlineLevel="0" collapsed="false">
      <c r="A64" s="13" t="s">
        <v>32</v>
      </c>
      <c r="B64" s="13" t="s">
        <v>33</v>
      </c>
      <c r="C64" s="14" t="n">
        <v>1600</v>
      </c>
      <c r="D64" s="14" t="n">
        <v>1600</v>
      </c>
      <c r="E64" s="14" t="n">
        <v>450</v>
      </c>
      <c r="F64" s="14" t="n">
        <v>450</v>
      </c>
      <c r="G64" s="14" t="n">
        <v>450</v>
      </c>
      <c r="H64" s="14" t="n">
        <v>0</v>
      </c>
      <c r="I64" s="15" t="n">
        <f aca="false">F64-H64</f>
        <v>450</v>
      </c>
      <c r="J64" s="16" t="n">
        <f aca="false">I64/E64*100</f>
        <v>100</v>
      </c>
      <c r="K64" s="15" t="n">
        <f aca="false">D64-I64</f>
        <v>1150</v>
      </c>
      <c r="L64" s="15" t="n">
        <f aca="false">I64/3</f>
        <v>150</v>
      </c>
      <c r="M64" s="16" t="n">
        <f aca="false">K64/L64</f>
        <v>7.66666666666667</v>
      </c>
    </row>
    <row r="65" customFormat="false" ht="16.15" hidden="false" customHeight="true" outlineLevel="0" collapsed="false">
      <c r="A65" s="13" t="s">
        <v>34</v>
      </c>
      <c r="B65" s="13" t="s">
        <v>35</v>
      </c>
      <c r="C65" s="14" t="n">
        <v>144300</v>
      </c>
      <c r="D65" s="14" t="n">
        <v>144300</v>
      </c>
      <c r="E65" s="14" t="n">
        <v>21200</v>
      </c>
      <c r="F65" s="14" t="n">
        <v>8088.75</v>
      </c>
      <c r="G65" s="14" t="n">
        <v>8088.75</v>
      </c>
      <c r="H65" s="14" t="n">
        <v>0</v>
      </c>
      <c r="I65" s="15" t="n">
        <f aca="false">F65-H65</f>
        <v>8088.75</v>
      </c>
      <c r="J65" s="16" t="n">
        <f aca="false">I65/E65*100</f>
        <v>38.1544811320755</v>
      </c>
      <c r="K65" s="15" t="n">
        <f aca="false">D65-I65</f>
        <v>136211.25</v>
      </c>
      <c r="L65" s="15" t="n">
        <f aca="false">I65/3</f>
        <v>2696.25</v>
      </c>
      <c r="M65" s="16" t="n">
        <v>12</v>
      </c>
    </row>
    <row r="66" customFormat="false" ht="19.15" hidden="false" customHeight="true" outlineLevel="0" collapsed="false">
      <c r="A66" s="13" t="s">
        <v>38</v>
      </c>
      <c r="B66" s="13" t="s">
        <v>39</v>
      </c>
      <c r="C66" s="14" t="n">
        <v>1000</v>
      </c>
      <c r="D66" s="14" t="n">
        <v>1000</v>
      </c>
      <c r="E66" s="14" t="n">
        <v>1000</v>
      </c>
      <c r="F66" s="14" t="n">
        <v>0</v>
      </c>
      <c r="G66" s="14" t="n">
        <v>0</v>
      </c>
      <c r="H66" s="14" t="n">
        <v>0</v>
      </c>
      <c r="I66" s="15" t="n">
        <f aca="false">F66-H66</f>
        <v>0</v>
      </c>
      <c r="J66" s="16" t="n">
        <f aca="false">I66/E66*100</f>
        <v>0</v>
      </c>
      <c r="K66" s="15" t="n">
        <f aca="false">D66-I66</f>
        <v>1000</v>
      </c>
      <c r="L66" s="15" t="n">
        <f aca="false">I66/3</f>
        <v>0</v>
      </c>
      <c r="M66" s="16" t="n">
        <v>12</v>
      </c>
    </row>
    <row r="67" customFormat="false" ht="16.9" hidden="false" customHeight="true" outlineLevel="0" collapsed="false">
      <c r="A67" s="13" t="s">
        <v>40</v>
      </c>
      <c r="B67" s="13" t="s">
        <v>41</v>
      </c>
      <c r="C67" s="14" t="n">
        <v>2000</v>
      </c>
      <c r="D67" s="14" t="n">
        <v>2000</v>
      </c>
      <c r="E67" s="14" t="n">
        <v>550</v>
      </c>
      <c r="F67" s="14" t="n">
        <v>32.78</v>
      </c>
      <c r="G67" s="14" t="n">
        <v>32.78</v>
      </c>
      <c r="H67" s="14" t="n">
        <v>0</v>
      </c>
      <c r="I67" s="15" t="n">
        <f aca="false">F67-H67</f>
        <v>32.78</v>
      </c>
      <c r="J67" s="16" t="n">
        <f aca="false">I67/E67*100</f>
        <v>5.96</v>
      </c>
      <c r="K67" s="15" t="n">
        <f aca="false">D67-I67</f>
        <v>1967.22</v>
      </c>
      <c r="L67" s="15" t="n">
        <f aca="false">I67/3</f>
        <v>10.9266666666667</v>
      </c>
      <c r="M67" s="16" t="n">
        <v>12</v>
      </c>
    </row>
    <row r="68" customFormat="false" ht="43.9" hidden="false" customHeight="true" outlineLevel="0" collapsed="false">
      <c r="A68" s="20" t="s">
        <v>58</v>
      </c>
      <c r="B68" s="20" t="s">
        <v>59</v>
      </c>
      <c r="C68" s="21" t="n">
        <v>1066000</v>
      </c>
      <c r="D68" s="21" t="n">
        <v>1066000</v>
      </c>
      <c r="E68" s="21" t="n">
        <v>307660</v>
      </c>
      <c r="F68" s="21" t="n">
        <v>223632.62</v>
      </c>
      <c r="G68" s="21" t="n">
        <v>223632.62</v>
      </c>
      <c r="H68" s="21" t="n">
        <v>0</v>
      </c>
      <c r="I68" s="21" t="n">
        <f aca="false">F68-H68</f>
        <v>223632.62</v>
      </c>
      <c r="J68" s="22" t="n">
        <f aca="false">I68/E68*100</f>
        <v>72.6882337645453</v>
      </c>
      <c r="K68" s="21" t="n">
        <f aca="false">D68-I68</f>
        <v>842367.38</v>
      </c>
      <c r="L68" s="21" t="n">
        <f aca="false">I68/3</f>
        <v>74544.2066666667</v>
      </c>
      <c r="M68" s="22"/>
    </row>
    <row r="69" customFormat="false" ht="25.5" hidden="false" customHeight="false" outlineLevel="0" collapsed="false">
      <c r="A69" s="10"/>
      <c r="B69" s="10" t="s">
        <v>19</v>
      </c>
      <c r="C69" s="11" t="n">
        <f aca="false">C70+C71</f>
        <v>976000</v>
      </c>
      <c r="D69" s="11" t="n">
        <f aca="false">D70+D71</f>
        <v>976000</v>
      </c>
      <c r="E69" s="11" t="n">
        <f aca="false">E70+E71</f>
        <v>256200</v>
      </c>
      <c r="F69" s="11" t="n">
        <f aca="false">F70+F71</f>
        <v>189247.83</v>
      </c>
      <c r="G69" s="11" t="n">
        <f aca="false">G70+G71</f>
        <v>189247.83</v>
      </c>
      <c r="H69" s="11" t="n">
        <f aca="false">H70+H71</f>
        <v>0</v>
      </c>
      <c r="I69" s="11" t="n">
        <f aca="false">F69-H69</f>
        <v>189247.83</v>
      </c>
      <c r="J69" s="12" t="n">
        <f aca="false">I69/E69*100</f>
        <v>73.867224824356</v>
      </c>
      <c r="K69" s="11" t="n">
        <f aca="false">D69-I69</f>
        <v>786752.17</v>
      </c>
      <c r="L69" s="11" t="n">
        <f aca="false">I69/3</f>
        <v>63082.61</v>
      </c>
      <c r="M69" s="23" t="n">
        <v>8.5</v>
      </c>
    </row>
    <row r="70" customFormat="false" ht="17.45" hidden="false" customHeight="true" outlineLevel="0" collapsed="false">
      <c r="A70" s="13" t="s">
        <v>20</v>
      </c>
      <c r="B70" s="13" t="s">
        <v>21</v>
      </c>
      <c r="C70" s="14" t="n">
        <v>800000</v>
      </c>
      <c r="D70" s="14" t="n">
        <v>800000</v>
      </c>
      <c r="E70" s="14" t="n">
        <v>210000</v>
      </c>
      <c r="F70" s="14" t="n">
        <v>157356.22</v>
      </c>
      <c r="G70" s="14" t="n">
        <v>157356.22</v>
      </c>
      <c r="H70" s="14" t="n">
        <v>0</v>
      </c>
      <c r="I70" s="15" t="n">
        <f aca="false">F70-H70</f>
        <v>157356.22</v>
      </c>
      <c r="J70" s="16" t="n">
        <f aca="false">I70/E70*100</f>
        <v>74.9315333333333</v>
      </c>
      <c r="K70" s="15" t="n">
        <f aca="false">D70-I70</f>
        <v>642643.78</v>
      </c>
      <c r="L70" s="15" t="n">
        <f aca="false">I70/3</f>
        <v>52452.0733333333</v>
      </c>
      <c r="M70" s="24" t="n">
        <v>8.5</v>
      </c>
    </row>
    <row r="71" customFormat="false" ht="15.6" hidden="false" customHeight="true" outlineLevel="0" collapsed="false">
      <c r="A71" s="13" t="s">
        <v>22</v>
      </c>
      <c r="B71" s="13" t="s">
        <v>23</v>
      </c>
      <c r="C71" s="14" t="n">
        <v>176000</v>
      </c>
      <c r="D71" s="14" t="n">
        <v>176000</v>
      </c>
      <c r="E71" s="14" t="n">
        <v>46200</v>
      </c>
      <c r="F71" s="14" t="n">
        <v>31891.61</v>
      </c>
      <c r="G71" s="14" t="n">
        <v>31891.61</v>
      </c>
      <c r="H71" s="14" t="n">
        <v>0</v>
      </c>
      <c r="I71" s="15" t="n">
        <f aca="false">F71-H71</f>
        <v>31891.61</v>
      </c>
      <c r="J71" s="16" t="n">
        <f aca="false">I71/E71*100</f>
        <v>69.0294588744589</v>
      </c>
      <c r="K71" s="15" t="n">
        <f aca="false">D71-I71</f>
        <v>144108.39</v>
      </c>
      <c r="L71" s="15" t="n">
        <f aca="false">I71/3</f>
        <v>10630.5366666667</v>
      </c>
      <c r="M71" s="24" t="n">
        <v>8.5</v>
      </c>
    </row>
    <row r="72" customFormat="false" ht="25.5" hidden="false" customHeight="false" outlineLevel="0" collapsed="false">
      <c r="A72" s="13" t="s">
        <v>24</v>
      </c>
      <c r="B72" s="13" t="s">
        <v>25</v>
      </c>
      <c r="C72" s="14" t="n">
        <v>5000</v>
      </c>
      <c r="D72" s="14" t="n">
        <v>5000</v>
      </c>
      <c r="E72" s="14" t="n">
        <v>5000</v>
      </c>
      <c r="F72" s="14" t="n">
        <v>0</v>
      </c>
      <c r="G72" s="14" t="n">
        <v>0</v>
      </c>
      <c r="H72" s="14" t="n">
        <v>0</v>
      </c>
      <c r="I72" s="15" t="n">
        <f aca="false">F72-H72</f>
        <v>0</v>
      </c>
      <c r="J72" s="16" t="n">
        <f aca="false">I72/E72*100</f>
        <v>0</v>
      </c>
      <c r="K72" s="15" t="n">
        <f aca="false">D72-I72</f>
        <v>5000</v>
      </c>
      <c r="L72" s="15" t="n">
        <f aca="false">I72/3</f>
        <v>0</v>
      </c>
      <c r="M72" s="16" t="n">
        <v>12</v>
      </c>
    </row>
    <row r="73" customFormat="false" ht="25.5" hidden="false" customHeight="false" outlineLevel="0" collapsed="false">
      <c r="A73" s="13" t="s">
        <v>26</v>
      </c>
      <c r="B73" s="13" t="s">
        <v>27</v>
      </c>
      <c r="C73" s="14" t="n">
        <v>2600</v>
      </c>
      <c r="D73" s="14" t="n">
        <v>2600</v>
      </c>
      <c r="E73" s="14" t="n">
        <v>1500</v>
      </c>
      <c r="F73" s="14" t="n">
        <v>1045.38</v>
      </c>
      <c r="G73" s="14" t="n">
        <v>1045.38</v>
      </c>
      <c r="H73" s="14" t="n">
        <v>0</v>
      </c>
      <c r="I73" s="15" t="n">
        <f aca="false">F73-H73</f>
        <v>1045.38</v>
      </c>
      <c r="J73" s="16" t="n">
        <f aca="false">I73/E73*100</f>
        <v>69.692</v>
      </c>
      <c r="K73" s="15" t="n">
        <f aca="false">D73-I73</f>
        <v>1554.62</v>
      </c>
      <c r="L73" s="15" t="n">
        <f aca="false">I73/3</f>
        <v>348.46</v>
      </c>
      <c r="M73" s="16" t="n">
        <f aca="false">K73/L73</f>
        <v>4.46140159559203</v>
      </c>
    </row>
    <row r="74" customFormat="false" ht="19.15" hidden="false" customHeight="true" outlineLevel="0" collapsed="false">
      <c r="A74" s="13" t="s">
        <v>28</v>
      </c>
      <c r="B74" s="13" t="s">
        <v>29</v>
      </c>
      <c r="C74" s="14" t="n">
        <v>5180</v>
      </c>
      <c r="D74" s="14" t="n">
        <v>5180</v>
      </c>
      <c r="E74" s="14" t="n">
        <v>3880</v>
      </c>
      <c r="F74" s="14" t="n">
        <v>106</v>
      </c>
      <c r="G74" s="14" t="n">
        <v>106</v>
      </c>
      <c r="H74" s="14" t="n">
        <v>0</v>
      </c>
      <c r="I74" s="15" t="n">
        <f aca="false">F74-H74</f>
        <v>106</v>
      </c>
      <c r="J74" s="16" t="n">
        <f aca="false">I74/E74*100</f>
        <v>2.7319587628866</v>
      </c>
      <c r="K74" s="15" t="n">
        <f aca="false">D74-I74</f>
        <v>5074</v>
      </c>
      <c r="L74" s="15" t="n">
        <f aca="false">I74/3</f>
        <v>35.3333333333333</v>
      </c>
      <c r="M74" s="16" t="n">
        <v>12</v>
      </c>
    </row>
    <row r="75" customFormat="false" ht="25.5" hidden="false" customHeight="false" outlineLevel="0" collapsed="false">
      <c r="A75" s="17" t="s">
        <v>30</v>
      </c>
      <c r="B75" s="17" t="s">
        <v>31</v>
      </c>
      <c r="C75" s="18" t="n">
        <v>76870</v>
      </c>
      <c r="D75" s="18" t="n">
        <v>76870</v>
      </c>
      <c r="E75" s="18" t="n">
        <v>40770</v>
      </c>
      <c r="F75" s="18" t="n">
        <v>33230.05</v>
      </c>
      <c r="G75" s="18" t="n">
        <v>33230.05</v>
      </c>
      <c r="H75" s="18" t="n">
        <v>0</v>
      </c>
      <c r="I75" s="18" t="n">
        <f aca="false">F75-H75</f>
        <v>33230.05</v>
      </c>
      <c r="J75" s="19" t="n">
        <f aca="false">I75/E75*100</f>
        <v>81.5061319597743</v>
      </c>
      <c r="K75" s="18" t="n">
        <f aca="false">D75-I75</f>
        <v>43639.95</v>
      </c>
      <c r="L75" s="18" t="n">
        <f aca="false">I75/3</f>
        <v>11076.6833333333</v>
      </c>
      <c r="M75" s="19" t="n">
        <f aca="false">K75/L75</f>
        <v>3.93980297953208</v>
      </c>
    </row>
    <row r="76" customFormat="false" ht="12.75" hidden="false" customHeight="false" outlineLevel="0" collapsed="false">
      <c r="A76" s="13" t="s">
        <v>48</v>
      </c>
      <c r="B76" s="13" t="s">
        <v>49</v>
      </c>
      <c r="C76" s="14" t="n">
        <v>67700</v>
      </c>
      <c r="D76" s="14" t="n">
        <v>67700</v>
      </c>
      <c r="E76" s="14" t="n">
        <v>38340</v>
      </c>
      <c r="F76" s="14" t="n">
        <v>32137.14</v>
      </c>
      <c r="G76" s="14" t="n">
        <v>32137.14</v>
      </c>
      <c r="H76" s="14" t="n">
        <v>0</v>
      </c>
      <c r="I76" s="15" t="n">
        <f aca="false">F76-H76</f>
        <v>32137.14</v>
      </c>
      <c r="J76" s="16" t="n">
        <f aca="false">I76/E76*100</f>
        <v>83.8214397496088</v>
      </c>
      <c r="K76" s="15" t="n">
        <f aca="false">D76-I76</f>
        <v>35562.86</v>
      </c>
      <c r="L76" s="15" t="n">
        <f aca="false">I76/3</f>
        <v>10712.38</v>
      </c>
      <c r="M76" s="16" t="n">
        <f aca="false">K76/L76</f>
        <v>3.31979074678083</v>
      </c>
    </row>
    <row r="77" customFormat="false" ht="25.5" hidden="false" customHeight="false" outlineLevel="0" collapsed="false">
      <c r="A77" s="13" t="s">
        <v>32</v>
      </c>
      <c r="B77" s="13" t="s">
        <v>33</v>
      </c>
      <c r="C77" s="14" t="n">
        <v>170</v>
      </c>
      <c r="D77" s="14" t="n">
        <v>170</v>
      </c>
      <c r="E77" s="14" t="n">
        <v>60</v>
      </c>
      <c r="F77" s="14" t="n">
        <v>37.42</v>
      </c>
      <c r="G77" s="14" t="n">
        <v>37.42</v>
      </c>
      <c r="H77" s="14" t="n">
        <v>0</v>
      </c>
      <c r="I77" s="15" t="n">
        <f aca="false">F77-H77</f>
        <v>37.42</v>
      </c>
      <c r="J77" s="16" t="n">
        <f aca="false">I77/E77*100</f>
        <v>62.3666666666667</v>
      </c>
      <c r="K77" s="15" t="n">
        <f aca="false">D77-I77</f>
        <v>132.58</v>
      </c>
      <c r="L77" s="15" t="n">
        <f aca="false">I77/3</f>
        <v>12.4733333333333</v>
      </c>
      <c r="M77" s="16" t="n">
        <f aca="false">K77/L77</f>
        <v>10.6290753607696</v>
      </c>
    </row>
    <row r="78" customFormat="false" ht="12.75" hidden="false" customHeight="false" outlineLevel="0" collapsed="false">
      <c r="A78" s="13" t="s">
        <v>34</v>
      </c>
      <c r="B78" s="13" t="s">
        <v>35</v>
      </c>
      <c r="C78" s="14" t="n">
        <v>9000</v>
      </c>
      <c r="D78" s="14" t="n">
        <v>9000</v>
      </c>
      <c r="E78" s="14" t="n">
        <v>2370</v>
      </c>
      <c r="F78" s="14" t="n">
        <v>1055.49</v>
      </c>
      <c r="G78" s="14" t="n">
        <v>1055.49</v>
      </c>
      <c r="H78" s="14" t="n">
        <v>0</v>
      </c>
      <c r="I78" s="15" t="n">
        <f aca="false">F78-H78</f>
        <v>1055.49</v>
      </c>
      <c r="J78" s="16" t="n">
        <f aca="false">I78/E78*100</f>
        <v>44.5354430379747</v>
      </c>
      <c r="K78" s="15" t="n">
        <f aca="false">D78-I78</f>
        <v>7944.51</v>
      </c>
      <c r="L78" s="15" t="n">
        <f aca="false">I78/3</f>
        <v>351.83</v>
      </c>
      <c r="M78" s="16" t="n">
        <v>12</v>
      </c>
    </row>
    <row r="79" customFormat="false" ht="16.15" hidden="false" customHeight="true" outlineLevel="0" collapsed="false">
      <c r="A79" s="13" t="s">
        <v>38</v>
      </c>
      <c r="B79" s="13" t="s">
        <v>39</v>
      </c>
      <c r="C79" s="14" t="n">
        <v>300</v>
      </c>
      <c r="D79" s="14" t="n">
        <v>300</v>
      </c>
      <c r="E79" s="14" t="n">
        <v>300</v>
      </c>
      <c r="F79" s="14" t="n">
        <v>0</v>
      </c>
      <c r="G79" s="14" t="n">
        <v>0</v>
      </c>
      <c r="H79" s="14" t="n">
        <v>0</v>
      </c>
      <c r="I79" s="15" t="n">
        <f aca="false">F79-H79</f>
        <v>0</v>
      </c>
      <c r="J79" s="16" t="n">
        <f aca="false">I79/E79*100</f>
        <v>0</v>
      </c>
      <c r="K79" s="15" t="n">
        <f aca="false">D79-I79</f>
        <v>300</v>
      </c>
      <c r="L79" s="15" t="n">
        <f aca="false">I79/3</f>
        <v>0</v>
      </c>
      <c r="M79" s="16" t="n">
        <v>12</v>
      </c>
    </row>
    <row r="80" customFormat="false" ht="12.75" hidden="false" customHeight="false" outlineLevel="0" collapsed="false">
      <c r="A80" s="13" t="s">
        <v>40</v>
      </c>
      <c r="B80" s="13" t="s">
        <v>41</v>
      </c>
      <c r="C80" s="14" t="n">
        <v>50</v>
      </c>
      <c r="D80" s="14" t="n">
        <v>50</v>
      </c>
      <c r="E80" s="14" t="n">
        <v>10</v>
      </c>
      <c r="F80" s="14" t="n">
        <v>3.36</v>
      </c>
      <c r="G80" s="14" t="n">
        <v>3.36</v>
      </c>
      <c r="H80" s="14" t="n">
        <v>0</v>
      </c>
      <c r="I80" s="15" t="n">
        <f aca="false">F80-H80</f>
        <v>3.36</v>
      </c>
      <c r="J80" s="16" t="n">
        <f aca="false">I80/E80*100</f>
        <v>33.6</v>
      </c>
      <c r="K80" s="15" t="n">
        <f aca="false">D80-I80</f>
        <v>46.64</v>
      </c>
      <c r="L80" s="15" t="n">
        <f aca="false">I80/3</f>
        <v>1.12</v>
      </c>
      <c r="M80" s="16" t="n">
        <v>12</v>
      </c>
    </row>
    <row r="81" customFormat="false" ht="25.5" hidden="false" customHeight="false" outlineLevel="0" collapsed="false">
      <c r="A81" s="20" t="s">
        <v>60</v>
      </c>
      <c r="B81" s="20" t="s">
        <v>61</v>
      </c>
      <c r="C81" s="21" t="n">
        <v>1587000</v>
      </c>
      <c r="D81" s="21" t="n">
        <v>1587000</v>
      </c>
      <c r="E81" s="21" t="n">
        <v>554970</v>
      </c>
      <c r="F81" s="21" t="n">
        <v>431700.09</v>
      </c>
      <c r="G81" s="21" t="n">
        <v>431700.09</v>
      </c>
      <c r="H81" s="21" t="n">
        <v>0</v>
      </c>
      <c r="I81" s="21" t="n">
        <f aca="false">F81-H81</f>
        <v>431700.09</v>
      </c>
      <c r="J81" s="22" t="n">
        <f aca="false">I81/E81*100</f>
        <v>77.7880047570139</v>
      </c>
      <c r="K81" s="21" t="n">
        <f aca="false">D81-I81</f>
        <v>1155299.91</v>
      </c>
      <c r="L81" s="21" t="n">
        <f aca="false">I81/3</f>
        <v>143900.03</v>
      </c>
      <c r="M81" s="22" t="n">
        <f aca="false">K81/L81</f>
        <v>8.02848970914044</v>
      </c>
    </row>
    <row r="82" customFormat="false" ht="25.5" hidden="false" customHeight="false" outlineLevel="0" collapsed="false">
      <c r="A82" s="10"/>
      <c r="B82" s="10" t="s">
        <v>19</v>
      </c>
      <c r="C82" s="11" t="n">
        <f aca="false">C83+C84</f>
        <v>1464000</v>
      </c>
      <c r="D82" s="11" t="n">
        <f aca="false">D83+D84</f>
        <v>1464000</v>
      </c>
      <c r="E82" s="11" t="n">
        <f aca="false">E83+E84</f>
        <v>475800</v>
      </c>
      <c r="F82" s="11" t="n">
        <f aca="false">F83+F84</f>
        <v>421353.5</v>
      </c>
      <c r="G82" s="11" t="n">
        <f aca="false">G83+G84</f>
        <v>421353.5</v>
      </c>
      <c r="H82" s="11" t="n">
        <f aca="false">H83+H84</f>
        <v>0</v>
      </c>
      <c r="I82" s="11" t="n">
        <f aca="false">F82-H82</f>
        <v>421353.5</v>
      </c>
      <c r="J82" s="12" t="n">
        <f aca="false">I82/E82*100</f>
        <v>88.556851618327</v>
      </c>
      <c r="K82" s="11" t="n">
        <f aca="false">D82-I82</f>
        <v>1042646.5</v>
      </c>
      <c r="L82" s="11" t="n">
        <f aca="false">I82/3</f>
        <v>140451.166666667</v>
      </c>
      <c r="M82" s="12" t="n">
        <v>8</v>
      </c>
    </row>
    <row r="83" customFormat="false" ht="12.75" hidden="false" customHeight="false" outlineLevel="0" collapsed="false">
      <c r="A83" s="13" t="s">
        <v>20</v>
      </c>
      <c r="B83" s="13" t="s">
        <v>21</v>
      </c>
      <c r="C83" s="14" t="n">
        <v>1200000</v>
      </c>
      <c r="D83" s="14" t="n">
        <v>1200000</v>
      </c>
      <c r="E83" s="14" t="n">
        <v>390000</v>
      </c>
      <c r="F83" s="14" t="n">
        <v>352118.22</v>
      </c>
      <c r="G83" s="14" t="n">
        <v>352118.22</v>
      </c>
      <c r="H83" s="14" t="n">
        <v>0</v>
      </c>
      <c r="I83" s="15" t="n">
        <f aca="false">F83-H83</f>
        <v>352118.22</v>
      </c>
      <c r="J83" s="16" t="n">
        <f aca="false">I83/E83*100</f>
        <v>90.2867230769231</v>
      </c>
      <c r="K83" s="15" t="n">
        <f aca="false">D83-I83</f>
        <v>847881.78</v>
      </c>
      <c r="L83" s="15" t="n">
        <f aca="false">I83/3</f>
        <v>117372.74</v>
      </c>
      <c r="M83" s="16" t="n">
        <v>8</v>
      </c>
    </row>
    <row r="84" customFormat="false" ht="12.75" hidden="false" customHeight="false" outlineLevel="0" collapsed="false">
      <c r="A84" s="13" t="s">
        <v>22</v>
      </c>
      <c r="B84" s="13" t="s">
        <v>23</v>
      </c>
      <c r="C84" s="14" t="n">
        <v>264000</v>
      </c>
      <c r="D84" s="14" t="n">
        <v>264000</v>
      </c>
      <c r="E84" s="14" t="n">
        <v>85800</v>
      </c>
      <c r="F84" s="14" t="n">
        <v>69235.28</v>
      </c>
      <c r="G84" s="14" t="n">
        <v>69235.28</v>
      </c>
      <c r="H84" s="14" t="n">
        <v>0</v>
      </c>
      <c r="I84" s="15" t="n">
        <f aca="false">F84-H84</f>
        <v>69235.28</v>
      </c>
      <c r="J84" s="16" t="n">
        <f aca="false">I84/E84*100</f>
        <v>80.6937995337995</v>
      </c>
      <c r="K84" s="15" t="n">
        <f aca="false">D84-I84</f>
        <v>194764.72</v>
      </c>
      <c r="L84" s="15" t="n">
        <f aca="false">I84/3</f>
        <v>23078.4266666667</v>
      </c>
      <c r="M84" s="16" t="n">
        <f aca="false">K84/L84</f>
        <v>8.4392546690069</v>
      </c>
    </row>
    <row r="85" customFormat="false" ht="25.5" hidden="false" customHeight="false" outlineLevel="0" collapsed="false">
      <c r="A85" s="13" t="s">
        <v>24</v>
      </c>
      <c r="B85" s="13" t="s">
        <v>25</v>
      </c>
      <c r="C85" s="14" t="n">
        <v>50000</v>
      </c>
      <c r="D85" s="14" t="n">
        <v>50000</v>
      </c>
      <c r="E85" s="14" t="n">
        <v>50000</v>
      </c>
      <c r="F85" s="14" t="n">
        <v>0</v>
      </c>
      <c r="G85" s="14" t="n">
        <v>0</v>
      </c>
      <c r="H85" s="14" t="n">
        <v>0</v>
      </c>
      <c r="I85" s="15" t="n">
        <f aca="false">F85-H85</f>
        <v>0</v>
      </c>
      <c r="J85" s="16" t="n">
        <f aca="false">I85/E85*100</f>
        <v>0</v>
      </c>
      <c r="K85" s="15" t="n">
        <f aca="false">D85-I85</f>
        <v>50000</v>
      </c>
      <c r="L85" s="15" t="n">
        <f aca="false">I85/3</f>
        <v>0</v>
      </c>
      <c r="M85" s="16" t="n">
        <v>12</v>
      </c>
    </row>
    <row r="86" customFormat="false" ht="25.5" hidden="false" customHeight="false" outlineLevel="0" collapsed="false">
      <c r="A86" s="13" t="s">
        <v>26</v>
      </c>
      <c r="B86" s="13" t="s">
        <v>27</v>
      </c>
      <c r="C86" s="14" t="n">
        <v>14470</v>
      </c>
      <c r="D86" s="14" t="n">
        <v>14470</v>
      </c>
      <c r="E86" s="14" t="n">
        <v>6000</v>
      </c>
      <c r="F86" s="14" t="n">
        <v>1613.93</v>
      </c>
      <c r="G86" s="14" t="n">
        <v>1613.93</v>
      </c>
      <c r="H86" s="14" t="n">
        <v>0</v>
      </c>
      <c r="I86" s="15" t="n">
        <f aca="false">F86-H86</f>
        <v>1613.93</v>
      </c>
      <c r="J86" s="16" t="n">
        <f aca="false">I86/E86*100</f>
        <v>26.8988333333333</v>
      </c>
      <c r="K86" s="15" t="n">
        <f aca="false">D86-I86</f>
        <v>12856.07</v>
      </c>
      <c r="L86" s="15" t="n">
        <f aca="false">I86/3</f>
        <v>537.976666666667</v>
      </c>
      <c r="M86" s="16" t="n">
        <v>12</v>
      </c>
    </row>
    <row r="87" customFormat="false" ht="12.75" hidden="false" customHeight="false" outlineLevel="0" collapsed="false">
      <c r="A87" s="13" t="s">
        <v>28</v>
      </c>
      <c r="B87" s="13" t="s">
        <v>29</v>
      </c>
      <c r="C87" s="14" t="n">
        <v>4000</v>
      </c>
      <c r="D87" s="14" t="n">
        <v>4000</v>
      </c>
      <c r="E87" s="14" t="n">
        <v>1200</v>
      </c>
      <c r="F87" s="14" t="n">
        <v>0</v>
      </c>
      <c r="G87" s="14" t="n">
        <v>0</v>
      </c>
      <c r="H87" s="14" t="n">
        <v>0</v>
      </c>
      <c r="I87" s="15" t="n">
        <f aca="false">F87-H87</f>
        <v>0</v>
      </c>
      <c r="J87" s="16" t="n">
        <f aca="false">I87/E87*100</f>
        <v>0</v>
      </c>
      <c r="K87" s="15" t="n">
        <f aca="false">D87-I87</f>
        <v>4000</v>
      </c>
      <c r="L87" s="15" t="n">
        <f aca="false">I87/3</f>
        <v>0</v>
      </c>
      <c r="M87" s="16" t="n">
        <v>12</v>
      </c>
    </row>
    <row r="88" customFormat="false" ht="25.5" hidden="false" customHeight="false" outlineLevel="0" collapsed="false">
      <c r="A88" s="17" t="s">
        <v>30</v>
      </c>
      <c r="B88" s="17" t="s">
        <v>31</v>
      </c>
      <c r="C88" s="18" t="n">
        <v>52530</v>
      </c>
      <c r="D88" s="18" t="n">
        <v>52530</v>
      </c>
      <c r="E88" s="18" t="n">
        <v>21370</v>
      </c>
      <c r="F88" s="18" t="n">
        <v>8705.47</v>
      </c>
      <c r="G88" s="18" t="n">
        <v>8705.47</v>
      </c>
      <c r="H88" s="18" t="n">
        <v>0</v>
      </c>
      <c r="I88" s="18" t="n">
        <f aca="false">F88-H88</f>
        <v>8705.47</v>
      </c>
      <c r="J88" s="19" t="n">
        <f aca="false">I88/E88*100</f>
        <v>40.7368741226018</v>
      </c>
      <c r="K88" s="18" t="n">
        <f aca="false">D88-I88</f>
        <v>43824.53</v>
      </c>
      <c r="L88" s="18" t="n">
        <f aca="false">I88/3</f>
        <v>2901.82333333333</v>
      </c>
      <c r="M88" s="19"/>
    </row>
    <row r="89" customFormat="false" ht="25.5" hidden="false" customHeight="false" outlineLevel="0" collapsed="false">
      <c r="A89" s="13" t="s">
        <v>32</v>
      </c>
      <c r="B89" s="13" t="s">
        <v>33</v>
      </c>
      <c r="C89" s="14" t="n">
        <v>390</v>
      </c>
      <c r="D89" s="14" t="n">
        <v>390</v>
      </c>
      <c r="E89" s="14" t="n">
        <v>90</v>
      </c>
      <c r="F89" s="14" t="n">
        <v>45.84</v>
      </c>
      <c r="G89" s="14" t="n">
        <v>45.84</v>
      </c>
      <c r="H89" s="14" t="n">
        <v>0</v>
      </c>
      <c r="I89" s="15" t="n">
        <f aca="false">F89-H89</f>
        <v>45.84</v>
      </c>
      <c r="J89" s="16" t="n">
        <f aca="false">I89/E89*100</f>
        <v>50.9333333333333</v>
      </c>
      <c r="K89" s="15" t="n">
        <f aca="false">D89-I89</f>
        <v>344.16</v>
      </c>
      <c r="L89" s="15" t="n">
        <f aca="false">I89/3</f>
        <v>15.28</v>
      </c>
      <c r="M89" s="16" t="n">
        <v>12</v>
      </c>
    </row>
    <row r="90" customFormat="false" ht="12.75" hidden="false" customHeight="false" outlineLevel="0" collapsed="false">
      <c r="A90" s="13" t="s">
        <v>34</v>
      </c>
      <c r="B90" s="13" t="s">
        <v>35</v>
      </c>
      <c r="C90" s="14" t="n">
        <v>15400</v>
      </c>
      <c r="D90" s="14" t="n">
        <v>15400</v>
      </c>
      <c r="E90" s="14" t="n">
        <v>4780</v>
      </c>
      <c r="F90" s="14" t="n">
        <v>1577.94</v>
      </c>
      <c r="G90" s="14" t="n">
        <v>1577.94</v>
      </c>
      <c r="H90" s="14" t="n">
        <v>0</v>
      </c>
      <c r="I90" s="15" t="n">
        <f aca="false">F90-H90</f>
        <v>1577.94</v>
      </c>
      <c r="J90" s="16" t="n">
        <f aca="false">I90/E90*100</f>
        <v>33.0112970711297</v>
      </c>
      <c r="K90" s="15" t="n">
        <f aca="false">D90-I90</f>
        <v>13822.06</v>
      </c>
      <c r="L90" s="15" t="n">
        <f aca="false">I90/3</f>
        <v>525.98</v>
      </c>
      <c r="M90" s="16" t="n">
        <v>12</v>
      </c>
    </row>
    <row r="91" customFormat="false" ht="12.75" hidden="false" customHeight="false" outlineLevel="0" collapsed="false">
      <c r="A91" s="13" t="s">
        <v>36</v>
      </c>
      <c r="B91" s="13" t="s">
        <v>37</v>
      </c>
      <c r="C91" s="14" t="n">
        <v>36740</v>
      </c>
      <c r="D91" s="14" t="n">
        <v>36740</v>
      </c>
      <c r="E91" s="14" t="n">
        <v>16500</v>
      </c>
      <c r="F91" s="14" t="n">
        <v>7081.69</v>
      </c>
      <c r="G91" s="14" t="n">
        <v>7081.69</v>
      </c>
      <c r="H91" s="14" t="n">
        <v>0</v>
      </c>
      <c r="I91" s="15" t="n">
        <f aca="false">F91-H91</f>
        <v>7081.69</v>
      </c>
      <c r="J91" s="16" t="n">
        <f aca="false">I91/E91*100</f>
        <v>42.9193333333333</v>
      </c>
      <c r="K91" s="15" t="n">
        <f aca="false">D91-I91</f>
        <v>29658.31</v>
      </c>
      <c r="L91" s="15" t="n">
        <f aca="false">I91/3</f>
        <v>2360.56333333333</v>
      </c>
      <c r="M91" s="16" t="n">
        <v>12</v>
      </c>
    </row>
    <row r="92" customFormat="false" ht="15" hidden="false" customHeight="true" outlineLevel="0" collapsed="false">
      <c r="A92" s="13" t="s">
        <v>38</v>
      </c>
      <c r="B92" s="13" t="s">
        <v>39</v>
      </c>
      <c r="C92" s="14" t="n">
        <v>1500</v>
      </c>
      <c r="D92" s="14" t="n">
        <v>1500</v>
      </c>
      <c r="E92" s="14" t="n">
        <v>500</v>
      </c>
      <c r="F92" s="14" t="n">
        <v>0</v>
      </c>
      <c r="G92" s="14" t="n">
        <v>0</v>
      </c>
      <c r="H92" s="14" t="n">
        <v>0</v>
      </c>
      <c r="I92" s="15" t="n">
        <f aca="false">F92-H92</f>
        <v>0</v>
      </c>
      <c r="J92" s="16" t="n">
        <f aca="false">I92/E92*100</f>
        <v>0</v>
      </c>
      <c r="K92" s="15" t="n">
        <f aca="false">D92-I92</f>
        <v>1500</v>
      </c>
      <c r="L92" s="15" t="n">
        <f aca="false">I92/3</f>
        <v>0</v>
      </c>
      <c r="M92" s="16" t="n">
        <v>12</v>
      </c>
    </row>
    <row r="93" customFormat="false" ht="12.75" hidden="false" customHeight="false" outlineLevel="0" collapsed="false">
      <c r="A93" s="13" t="s">
        <v>40</v>
      </c>
      <c r="B93" s="13" t="s">
        <v>41</v>
      </c>
      <c r="C93" s="14" t="n">
        <v>500</v>
      </c>
      <c r="D93" s="14" t="n">
        <v>500</v>
      </c>
      <c r="E93" s="14" t="n">
        <v>100</v>
      </c>
      <c r="F93" s="14" t="n">
        <v>27.19</v>
      </c>
      <c r="G93" s="14" t="n">
        <v>27.19</v>
      </c>
      <c r="H93" s="14" t="n">
        <v>0</v>
      </c>
      <c r="I93" s="15" t="n">
        <f aca="false">F93-H93</f>
        <v>27.19</v>
      </c>
      <c r="J93" s="16" t="n">
        <f aca="false">I93/E93*100</f>
        <v>27.19</v>
      </c>
      <c r="K93" s="15" t="n">
        <f aca="false">D93-I93</f>
        <v>472.81</v>
      </c>
      <c r="L93" s="15" t="n">
        <f aca="false">I93/3</f>
        <v>9.06333333333333</v>
      </c>
      <c r="M93" s="16" t="n">
        <v>12</v>
      </c>
    </row>
    <row r="94" customFormat="false" ht="38.25" hidden="false" customHeight="false" outlineLevel="0" collapsed="false">
      <c r="A94" s="20" t="s">
        <v>62</v>
      </c>
      <c r="B94" s="20" t="s">
        <v>63</v>
      </c>
      <c r="C94" s="21" t="n">
        <v>575200</v>
      </c>
      <c r="D94" s="21" t="n">
        <v>575200</v>
      </c>
      <c r="E94" s="21" t="n">
        <v>176190</v>
      </c>
      <c r="F94" s="21" t="n">
        <v>149985.07</v>
      </c>
      <c r="G94" s="21" t="n">
        <v>149985.07</v>
      </c>
      <c r="H94" s="21" t="n">
        <v>0</v>
      </c>
      <c r="I94" s="21" t="n">
        <f aca="false">F94-H94</f>
        <v>149985.07</v>
      </c>
      <c r="J94" s="22" t="n">
        <f aca="false">I94/E94*100</f>
        <v>85.1268914240309</v>
      </c>
      <c r="K94" s="21" t="n">
        <f aca="false">D94-I94</f>
        <v>425214.93</v>
      </c>
      <c r="L94" s="21" t="n">
        <f aca="false">I94/3</f>
        <v>49995.0233333333</v>
      </c>
      <c r="M94" s="22" t="n">
        <v>8</v>
      </c>
    </row>
    <row r="95" customFormat="false" ht="25.5" hidden="false" customHeight="false" outlineLevel="0" collapsed="false">
      <c r="A95" s="10"/>
      <c r="B95" s="10" t="s">
        <v>19</v>
      </c>
      <c r="C95" s="11" t="n">
        <f aca="false">C96+C97</f>
        <v>524600</v>
      </c>
      <c r="D95" s="11" t="n">
        <f aca="false">D96+D97</f>
        <v>524600</v>
      </c>
      <c r="E95" s="11" t="n">
        <f aca="false">E96+E97</f>
        <v>153720</v>
      </c>
      <c r="F95" s="11" t="n">
        <f aca="false">F96+F97</f>
        <v>138127.66</v>
      </c>
      <c r="G95" s="11" t="n">
        <f aca="false">G96+G97</f>
        <v>138127.66</v>
      </c>
      <c r="H95" s="11" t="n">
        <f aca="false">H96+H97</f>
        <v>0</v>
      </c>
      <c r="I95" s="11" t="n">
        <f aca="false">F95-H95</f>
        <v>138127.66</v>
      </c>
      <c r="J95" s="12" t="n">
        <f aca="false">I95/E95*100</f>
        <v>89.8566614623992</v>
      </c>
      <c r="K95" s="11" t="n">
        <f aca="false">D95-I95</f>
        <v>386472.34</v>
      </c>
      <c r="L95" s="11" t="n">
        <f aca="false">I95/3</f>
        <v>46042.5533333333</v>
      </c>
      <c r="M95" s="12" t="n">
        <f aca="false">K95/L95</f>
        <v>8.39380772830004</v>
      </c>
    </row>
    <row r="96" customFormat="false" ht="12.75" hidden="false" customHeight="false" outlineLevel="0" collapsed="false">
      <c r="A96" s="13" t="s">
        <v>20</v>
      </c>
      <c r="B96" s="13" t="s">
        <v>21</v>
      </c>
      <c r="C96" s="14" t="n">
        <v>430000</v>
      </c>
      <c r="D96" s="14" t="n">
        <v>430000</v>
      </c>
      <c r="E96" s="14" t="n">
        <v>126000</v>
      </c>
      <c r="F96" s="14" t="n">
        <v>114999.58</v>
      </c>
      <c r="G96" s="14" t="n">
        <v>114999.58</v>
      </c>
      <c r="H96" s="14" t="n">
        <v>0</v>
      </c>
      <c r="I96" s="15" t="n">
        <f aca="false">F96-H96</f>
        <v>114999.58</v>
      </c>
      <c r="J96" s="16" t="n">
        <f aca="false">I96/E96*100</f>
        <v>91.269507936508</v>
      </c>
      <c r="K96" s="15" t="n">
        <f aca="false">D96-I96</f>
        <v>315000.42</v>
      </c>
      <c r="L96" s="15" t="n">
        <f aca="false">I96/3</f>
        <v>38333.1933333333</v>
      </c>
      <c r="M96" s="16" t="n">
        <f aca="false">K96/L96</f>
        <v>8.21743227236134</v>
      </c>
    </row>
    <row r="97" customFormat="false" ht="12.75" hidden="false" customHeight="false" outlineLevel="0" collapsed="false">
      <c r="A97" s="13" t="s">
        <v>22</v>
      </c>
      <c r="B97" s="13" t="s">
        <v>23</v>
      </c>
      <c r="C97" s="14" t="n">
        <v>94600</v>
      </c>
      <c r="D97" s="14" t="n">
        <v>94600</v>
      </c>
      <c r="E97" s="14" t="n">
        <v>27720</v>
      </c>
      <c r="F97" s="14" t="n">
        <v>23128.08</v>
      </c>
      <c r="G97" s="14" t="n">
        <v>23128.08</v>
      </c>
      <c r="H97" s="14" t="n">
        <v>0</v>
      </c>
      <c r="I97" s="15" t="n">
        <f aca="false">F97-H97</f>
        <v>23128.08</v>
      </c>
      <c r="J97" s="16" t="n">
        <f aca="false">I97/E97*100</f>
        <v>83.4346320346321</v>
      </c>
      <c r="K97" s="15" t="n">
        <f aca="false">D97-I97</f>
        <v>71471.92</v>
      </c>
      <c r="L97" s="15" t="n">
        <f aca="false">I97/3</f>
        <v>7709.36</v>
      </c>
      <c r="M97" s="16" t="n">
        <v>8</v>
      </c>
    </row>
    <row r="98" customFormat="false" ht="25.5" hidden="false" customHeight="false" outlineLevel="0" collapsed="false">
      <c r="A98" s="13" t="s">
        <v>24</v>
      </c>
      <c r="B98" s="13" t="s">
        <v>25</v>
      </c>
      <c r="C98" s="14" t="n">
        <v>28000</v>
      </c>
      <c r="D98" s="14" t="n">
        <v>28000</v>
      </c>
      <c r="E98" s="14" t="n">
        <v>14500</v>
      </c>
      <c r="F98" s="14" t="n">
        <v>7990</v>
      </c>
      <c r="G98" s="14" t="n">
        <v>7990</v>
      </c>
      <c r="H98" s="14" t="n">
        <v>0</v>
      </c>
      <c r="I98" s="15" t="n">
        <f aca="false">F98-H98</f>
        <v>7990</v>
      </c>
      <c r="J98" s="16" t="n">
        <f aca="false">I98/E98*100</f>
        <v>55.1034482758621</v>
      </c>
      <c r="K98" s="15" t="n">
        <f aca="false">D98-I98</f>
        <v>20010</v>
      </c>
      <c r="L98" s="15" t="n">
        <f aca="false">I98/3</f>
        <v>2663.33333333333</v>
      </c>
      <c r="M98" s="16" t="n">
        <f aca="false">K98/L98</f>
        <v>7.51314142678348</v>
      </c>
    </row>
    <row r="99" customFormat="false" ht="25.5" hidden="false" customHeight="false" outlineLevel="0" collapsed="false">
      <c r="A99" s="13" t="s">
        <v>26</v>
      </c>
      <c r="B99" s="13" t="s">
        <v>27</v>
      </c>
      <c r="C99" s="14" t="n">
        <v>4000</v>
      </c>
      <c r="D99" s="14" t="n">
        <v>4000</v>
      </c>
      <c r="E99" s="14" t="n">
        <v>900</v>
      </c>
      <c r="F99" s="14" t="n">
        <v>850</v>
      </c>
      <c r="G99" s="14" t="n">
        <v>850</v>
      </c>
      <c r="H99" s="14" t="n">
        <v>0</v>
      </c>
      <c r="I99" s="15" t="n">
        <f aca="false">F99-H99</f>
        <v>850</v>
      </c>
      <c r="J99" s="16" t="n">
        <f aca="false">I99/E99*100</f>
        <v>94.4444444444444</v>
      </c>
      <c r="K99" s="15" t="n">
        <f aca="false">D99-I99</f>
        <v>3150</v>
      </c>
      <c r="L99" s="15" t="n">
        <f aca="false">I99/3</f>
        <v>283.333333333333</v>
      </c>
      <c r="M99" s="16" t="n">
        <f aca="false">K99/L99</f>
        <v>11.1176470588235</v>
      </c>
    </row>
    <row r="100" customFormat="false" ht="12.75" hidden="false" customHeight="false" outlineLevel="0" collapsed="false">
      <c r="A100" s="13" t="s">
        <v>28</v>
      </c>
      <c r="B100" s="13" t="s">
        <v>29</v>
      </c>
      <c r="C100" s="14" t="n">
        <v>1000</v>
      </c>
      <c r="D100" s="14" t="n">
        <v>1000</v>
      </c>
      <c r="E100" s="14" t="n">
        <v>600</v>
      </c>
      <c r="F100" s="14" t="n">
        <v>30</v>
      </c>
      <c r="G100" s="14" t="n">
        <v>30</v>
      </c>
      <c r="H100" s="14" t="n">
        <v>0</v>
      </c>
      <c r="I100" s="15" t="n">
        <f aca="false">F100-H100</f>
        <v>30</v>
      </c>
      <c r="J100" s="16" t="n">
        <f aca="false">I100/E100*100</f>
        <v>5</v>
      </c>
      <c r="K100" s="15" t="n">
        <f aca="false">D100-I100</f>
        <v>970</v>
      </c>
      <c r="L100" s="15" t="n">
        <f aca="false">I100/3</f>
        <v>10</v>
      </c>
      <c r="M100" s="16" t="n">
        <v>12</v>
      </c>
    </row>
    <row r="101" customFormat="false" ht="25.5" hidden="false" customHeight="false" outlineLevel="0" collapsed="false">
      <c r="A101" s="17" t="s">
        <v>30</v>
      </c>
      <c r="B101" s="17" t="s">
        <v>31</v>
      </c>
      <c r="C101" s="18" t="n">
        <v>17000</v>
      </c>
      <c r="D101" s="18" t="n">
        <v>17000</v>
      </c>
      <c r="E101" s="18" t="n">
        <v>6150</v>
      </c>
      <c r="F101" s="18" t="n">
        <v>2978.29</v>
      </c>
      <c r="G101" s="18" t="n">
        <v>2978.29</v>
      </c>
      <c r="H101" s="18" t="n">
        <v>0</v>
      </c>
      <c r="I101" s="18" t="n">
        <f aca="false">F101-H101</f>
        <v>2978.29</v>
      </c>
      <c r="J101" s="19" t="n">
        <f aca="false">I101/E101*100</f>
        <v>48.4274796747968</v>
      </c>
      <c r="K101" s="18" t="n">
        <f aca="false">D101-I101</f>
        <v>14021.71</v>
      </c>
      <c r="L101" s="18" t="n">
        <f aca="false">I101/3</f>
        <v>992.763333333333</v>
      </c>
      <c r="M101" s="19"/>
    </row>
    <row r="102" customFormat="false" ht="25.5" hidden="false" customHeight="false" outlineLevel="0" collapsed="false">
      <c r="A102" s="13" t="s">
        <v>32</v>
      </c>
      <c r="B102" s="13" t="s">
        <v>33</v>
      </c>
      <c r="C102" s="14" t="n">
        <v>140</v>
      </c>
      <c r="D102" s="14" t="n">
        <v>140</v>
      </c>
      <c r="E102" s="14" t="n">
        <v>30</v>
      </c>
      <c r="F102" s="14" t="n">
        <v>20.13</v>
      </c>
      <c r="G102" s="14" t="n">
        <v>20.13</v>
      </c>
      <c r="H102" s="14" t="n">
        <v>0</v>
      </c>
      <c r="I102" s="15" t="n">
        <f aca="false">F102-H102</f>
        <v>20.13</v>
      </c>
      <c r="J102" s="16" t="n">
        <f aca="false">I102/E102*100</f>
        <v>67.1</v>
      </c>
      <c r="K102" s="15" t="n">
        <f aca="false">D102-I102</f>
        <v>119.87</v>
      </c>
      <c r="L102" s="15" t="n">
        <f aca="false">I102/3</f>
        <v>6.71</v>
      </c>
      <c r="M102" s="16" t="n">
        <v>12</v>
      </c>
    </row>
    <row r="103" customFormat="false" ht="12.75" hidden="false" customHeight="false" outlineLevel="0" collapsed="false">
      <c r="A103" s="13" t="s">
        <v>34</v>
      </c>
      <c r="B103" s="13" t="s">
        <v>35</v>
      </c>
      <c r="C103" s="14" t="n">
        <v>6900</v>
      </c>
      <c r="D103" s="14" t="n">
        <v>6900</v>
      </c>
      <c r="E103" s="14" t="n">
        <v>2320</v>
      </c>
      <c r="F103" s="14" t="n">
        <v>611.19</v>
      </c>
      <c r="G103" s="14" t="n">
        <v>611.19</v>
      </c>
      <c r="H103" s="14" t="n">
        <v>0</v>
      </c>
      <c r="I103" s="15" t="n">
        <f aca="false">F103-H103</f>
        <v>611.19</v>
      </c>
      <c r="J103" s="16" t="n">
        <f aca="false">I103/E103*100</f>
        <v>26.3443965517241</v>
      </c>
      <c r="K103" s="15" t="n">
        <f aca="false">D103-I103</f>
        <v>6288.81</v>
      </c>
      <c r="L103" s="15" t="n">
        <f aca="false">I103/3</f>
        <v>203.73</v>
      </c>
      <c r="M103" s="16" t="n">
        <v>12</v>
      </c>
    </row>
    <row r="104" customFormat="false" ht="12.75" hidden="false" customHeight="false" outlineLevel="0" collapsed="false">
      <c r="A104" s="13" t="s">
        <v>36</v>
      </c>
      <c r="B104" s="13" t="s">
        <v>37</v>
      </c>
      <c r="C104" s="14" t="n">
        <v>9960</v>
      </c>
      <c r="D104" s="14" t="n">
        <v>9960</v>
      </c>
      <c r="E104" s="14" t="n">
        <v>3800</v>
      </c>
      <c r="F104" s="14" t="n">
        <v>2346.97</v>
      </c>
      <c r="G104" s="14" t="n">
        <v>2346.97</v>
      </c>
      <c r="H104" s="14" t="n">
        <v>0</v>
      </c>
      <c r="I104" s="15" t="n">
        <f aca="false">F104-H104</f>
        <v>2346.97</v>
      </c>
      <c r="J104" s="16" t="n">
        <f aca="false">I104/E104*100</f>
        <v>61.7623684210526</v>
      </c>
      <c r="K104" s="15" t="n">
        <f aca="false">D104-I104</f>
        <v>7613.03</v>
      </c>
      <c r="L104" s="15" t="n">
        <f aca="false">I104/3</f>
        <v>782.323333333333</v>
      </c>
      <c r="M104" s="16" t="n">
        <f aca="false">K104/L104</f>
        <v>9.73130887910796</v>
      </c>
    </row>
    <row r="105" customFormat="false" ht="16.9" hidden="false" customHeight="true" outlineLevel="0" collapsed="false">
      <c r="A105" s="13" t="s">
        <v>38</v>
      </c>
      <c r="B105" s="13" t="s">
        <v>39</v>
      </c>
      <c r="C105" s="14" t="n">
        <v>500</v>
      </c>
      <c r="D105" s="14" t="n">
        <v>500</v>
      </c>
      <c r="E105" s="14" t="n">
        <v>300</v>
      </c>
      <c r="F105" s="14" t="n">
        <v>0</v>
      </c>
      <c r="G105" s="14" t="n">
        <v>0</v>
      </c>
      <c r="H105" s="14" t="n">
        <v>0</v>
      </c>
      <c r="I105" s="15" t="n">
        <f aca="false">F105-H105</f>
        <v>0</v>
      </c>
      <c r="J105" s="16" t="n">
        <f aca="false">I105/E105*100</f>
        <v>0</v>
      </c>
      <c r="K105" s="15" t="n">
        <f aca="false">D105-I105</f>
        <v>500</v>
      </c>
      <c r="L105" s="15" t="n">
        <f aca="false">I105/3</f>
        <v>0</v>
      </c>
      <c r="M105" s="16" t="n">
        <v>12</v>
      </c>
    </row>
    <row r="106" customFormat="false" ht="12.75" hidden="false" customHeight="false" outlineLevel="0" collapsed="false">
      <c r="A106" s="13" t="s">
        <v>40</v>
      </c>
      <c r="B106" s="13" t="s">
        <v>41</v>
      </c>
      <c r="C106" s="14" t="n">
        <v>100</v>
      </c>
      <c r="D106" s="14" t="n">
        <v>100</v>
      </c>
      <c r="E106" s="14" t="n">
        <v>20</v>
      </c>
      <c r="F106" s="14" t="n">
        <v>9.12</v>
      </c>
      <c r="G106" s="14" t="n">
        <v>9.12</v>
      </c>
      <c r="H106" s="14" t="n">
        <v>0</v>
      </c>
      <c r="I106" s="15" t="n">
        <f aca="false">F106-H106</f>
        <v>9.12</v>
      </c>
      <c r="J106" s="16" t="n">
        <f aca="false">I106/E106*100</f>
        <v>45.6</v>
      </c>
      <c r="K106" s="15" t="n">
        <f aca="false">D106-I106</f>
        <v>90.88</v>
      </c>
      <c r="L106" s="15" t="n">
        <f aca="false">I106/3</f>
        <v>3.04</v>
      </c>
      <c r="M106" s="16" t="n">
        <v>12</v>
      </c>
    </row>
    <row r="107" customFormat="false" ht="25.5" hidden="false" customHeight="false" outlineLevel="0" collapsed="false">
      <c r="A107" s="20" t="s">
        <v>64</v>
      </c>
      <c r="B107" s="20" t="s">
        <v>65</v>
      </c>
      <c r="C107" s="21" t="n">
        <v>207900</v>
      </c>
      <c r="D107" s="21" t="n">
        <v>207900</v>
      </c>
      <c r="E107" s="21" t="n">
        <v>58560</v>
      </c>
      <c r="F107" s="21" t="n">
        <v>42297.75</v>
      </c>
      <c r="G107" s="21" t="n">
        <v>42297.75</v>
      </c>
      <c r="H107" s="21" t="n">
        <v>0</v>
      </c>
      <c r="I107" s="21" t="n">
        <f aca="false">F107-H107</f>
        <v>42297.75</v>
      </c>
      <c r="J107" s="22" t="n">
        <f aca="false">I107/E107*100</f>
        <v>72.2297643442623</v>
      </c>
      <c r="K107" s="21" t="n">
        <f aca="false">D107-I107</f>
        <v>165602.25</v>
      </c>
      <c r="L107" s="21" t="n">
        <f aca="false">I107/3</f>
        <v>14099.25</v>
      </c>
      <c r="M107" s="22"/>
    </row>
    <row r="108" customFormat="false" ht="25.5" hidden="false" customHeight="false" outlineLevel="0" collapsed="false">
      <c r="A108" s="10" t="s">
        <v>66</v>
      </c>
      <c r="B108" s="10" t="s">
        <v>19</v>
      </c>
      <c r="C108" s="11" t="n">
        <f aca="false">C109+C110</f>
        <v>207400</v>
      </c>
      <c r="D108" s="11" t="n">
        <f aca="false">D109+D110</f>
        <v>207400</v>
      </c>
      <c r="E108" s="11" t="n">
        <f aca="false">E109+E110</f>
        <v>58560</v>
      </c>
      <c r="F108" s="11" t="n">
        <f aca="false">F109+F110</f>
        <v>42297.75</v>
      </c>
      <c r="G108" s="11" t="n">
        <f aca="false">G109+G110</f>
        <v>42297.75</v>
      </c>
      <c r="H108" s="11" t="n">
        <f aca="false">H109+H110</f>
        <v>0</v>
      </c>
      <c r="I108" s="11" t="n">
        <f aca="false">F108-H108</f>
        <v>42297.75</v>
      </c>
      <c r="J108" s="12" t="n">
        <f aca="false">I108/E108*100</f>
        <v>72.2297643442623</v>
      </c>
      <c r="K108" s="11" t="n">
        <f aca="false">D108-I108</f>
        <v>165102.25</v>
      </c>
      <c r="L108" s="11" t="n">
        <f aca="false">I108/3</f>
        <v>14099.25</v>
      </c>
      <c r="M108" s="23" t="n">
        <v>8.5</v>
      </c>
    </row>
    <row r="109" customFormat="false" ht="12.75" hidden="false" customHeight="false" outlineLevel="0" collapsed="false">
      <c r="A109" s="13" t="s">
        <v>20</v>
      </c>
      <c r="B109" s="13" t="s">
        <v>21</v>
      </c>
      <c r="C109" s="14" t="n">
        <v>170000</v>
      </c>
      <c r="D109" s="14" t="n">
        <v>170000</v>
      </c>
      <c r="E109" s="14" t="n">
        <v>48000</v>
      </c>
      <c r="F109" s="14" t="n">
        <v>34670.28</v>
      </c>
      <c r="G109" s="14" t="n">
        <v>34670.28</v>
      </c>
      <c r="H109" s="14" t="n">
        <v>0</v>
      </c>
      <c r="I109" s="15" t="n">
        <f aca="false">F109-H109</f>
        <v>34670.28</v>
      </c>
      <c r="J109" s="16" t="n">
        <f aca="false">I109/E109*100</f>
        <v>72.22975</v>
      </c>
      <c r="K109" s="15" t="n">
        <f aca="false">D109-I109</f>
        <v>135329.72</v>
      </c>
      <c r="L109" s="15" t="n">
        <f aca="false">I109/3</f>
        <v>11556.76</v>
      </c>
      <c r="M109" s="24" t="n">
        <v>8.5</v>
      </c>
    </row>
    <row r="110" customFormat="false" ht="12.75" hidden="false" customHeight="false" outlineLevel="0" collapsed="false">
      <c r="A110" s="13" t="s">
        <v>22</v>
      </c>
      <c r="B110" s="13" t="s">
        <v>23</v>
      </c>
      <c r="C110" s="14" t="n">
        <v>37400</v>
      </c>
      <c r="D110" s="14" t="n">
        <v>37400</v>
      </c>
      <c r="E110" s="14" t="n">
        <v>10560</v>
      </c>
      <c r="F110" s="14" t="n">
        <v>7627.47</v>
      </c>
      <c r="G110" s="14" t="n">
        <v>7627.47</v>
      </c>
      <c r="H110" s="14" t="n">
        <v>0</v>
      </c>
      <c r="I110" s="15" t="n">
        <f aca="false">F110-H110</f>
        <v>7627.47</v>
      </c>
      <c r="J110" s="16" t="n">
        <f aca="false">I110/E110*100</f>
        <v>72.2298295454546</v>
      </c>
      <c r="K110" s="15" t="n">
        <f aca="false">D110-I110</f>
        <v>29772.53</v>
      </c>
      <c r="L110" s="15" t="n">
        <f aca="false">I110/3</f>
        <v>2542.49</v>
      </c>
      <c r="M110" s="24" t="n">
        <v>8.5</v>
      </c>
    </row>
    <row r="111" customFormat="false" ht="25.5" hidden="false" customHeight="false" outlineLevel="0" collapsed="false">
      <c r="A111" s="13" t="s">
        <v>26</v>
      </c>
      <c r="B111" s="13" t="s">
        <v>27</v>
      </c>
      <c r="C111" s="14" t="n">
        <v>300</v>
      </c>
      <c r="D111" s="14" t="n">
        <v>300</v>
      </c>
      <c r="E111" s="14" t="n">
        <v>0</v>
      </c>
      <c r="F111" s="14" t="n">
        <v>0</v>
      </c>
      <c r="G111" s="14" t="n">
        <v>0</v>
      </c>
      <c r="H111" s="14" t="n">
        <v>0</v>
      </c>
      <c r="I111" s="15" t="n">
        <f aca="false">F111-H111</f>
        <v>0</v>
      </c>
      <c r="J111" s="16"/>
      <c r="K111" s="15" t="n">
        <f aca="false">D111-I111</f>
        <v>300</v>
      </c>
      <c r="L111" s="15" t="n">
        <f aca="false">I111/3</f>
        <v>0</v>
      </c>
      <c r="M111" s="16" t="n">
        <v>12</v>
      </c>
    </row>
    <row r="112" customFormat="false" ht="12.75" hidden="false" customHeight="false" outlineLevel="0" collapsed="false">
      <c r="A112" s="13" t="s">
        <v>28</v>
      </c>
      <c r="B112" s="13" t="s">
        <v>29</v>
      </c>
      <c r="C112" s="14" t="n">
        <v>200</v>
      </c>
      <c r="D112" s="14" t="n">
        <v>200</v>
      </c>
      <c r="E112" s="14" t="n">
        <v>0</v>
      </c>
      <c r="F112" s="14" t="n">
        <v>0</v>
      </c>
      <c r="G112" s="14" t="n">
        <v>0</v>
      </c>
      <c r="H112" s="14" t="n">
        <v>0</v>
      </c>
      <c r="I112" s="15" t="n">
        <f aca="false">F112-H112</f>
        <v>0</v>
      </c>
      <c r="J112" s="16"/>
      <c r="K112" s="15" t="n">
        <f aca="false">D112-I112</f>
        <v>200</v>
      </c>
      <c r="L112" s="15" t="n">
        <f aca="false">I112/3</f>
        <v>0</v>
      </c>
      <c r="M112" s="16" t="n">
        <v>12</v>
      </c>
    </row>
    <row r="113" customFormat="false" ht="27.6" hidden="false" customHeight="true" outlineLevel="0" collapsed="false">
      <c r="A113" s="20" t="s">
        <v>67</v>
      </c>
      <c r="B113" s="20" t="s">
        <v>68</v>
      </c>
      <c r="C113" s="21" t="n">
        <v>18100</v>
      </c>
      <c r="D113" s="21" t="n">
        <v>18100</v>
      </c>
      <c r="E113" s="21" t="n">
        <v>7240</v>
      </c>
      <c r="F113" s="21" t="n">
        <v>7240</v>
      </c>
      <c r="G113" s="21" t="n">
        <v>7240</v>
      </c>
      <c r="H113" s="21" t="n">
        <v>0</v>
      </c>
      <c r="I113" s="21" t="n">
        <f aca="false">F113-H113</f>
        <v>7240</v>
      </c>
      <c r="J113" s="22" t="n">
        <f aca="false">I113/E113*100</f>
        <v>100</v>
      </c>
      <c r="K113" s="21" t="n">
        <f aca="false">D113-I113</f>
        <v>10860</v>
      </c>
      <c r="L113" s="21" t="n">
        <f aca="false">I113/3</f>
        <v>2413.33333333333</v>
      </c>
      <c r="M113" s="22" t="n">
        <f aca="false">K113/L113</f>
        <v>4.5</v>
      </c>
    </row>
    <row r="114" customFormat="false" ht="12.75" hidden="false" customHeight="false" outlineLevel="0" collapsed="false">
      <c r="A114" s="13" t="s">
        <v>54</v>
      </c>
      <c r="B114" s="13" t="s">
        <v>55</v>
      </c>
      <c r="C114" s="14" t="n">
        <v>18100</v>
      </c>
      <c r="D114" s="14" t="n">
        <v>18100</v>
      </c>
      <c r="E114" s="14" t="n">
        <v>7240</v>
      </c>
      <c r="F114" s="14" t="n">
        <v>7240</v>
      </c>
      <c r="G114" s="14" t="n">
        <v>7240</v>
      </c>
      <c r="H114" s="14" t="n">
        <v>0</v>
      </c>
      <c r="I114" s="15" t="n">
        <f aca="false">F114-H114</f>
        <v>7240</v>
      </c>
      <c r="J114" s="16" t="n">
        <f aca="false">I114/E114*100</f>
        <v>100</v>
      </c>
      <c r="K114" s="15" t="n">
        <f aca="false">D114-I114</f>
        <v>10860</v>
      </c>
      <c r="L114" s="15" t="n">
        <f aca="false">I114/3</f>
        <v>2413.33333333333</v>
      </c>
      <c r="M114" s="16" t="n">
        <f aca="false">K114/L114</f>
        <v>4.5</v>
      </c>
    </row>
    <row r="115" customFormat="false" ht="12.75" hidden="false" customHeight="false" outlineLevel="0" collapsed="false">
      <c r="A115" s="13"/>
      <c r="B115" s="13"/>
      <c r="C115" s="14"/>
      <c r="D115" s="14"/>
      <c r="E115" s="14"/>
      <c r="F115" s="14"/>
      <c r="G115" s="14"/>
      <c r="H115" s="14"/>
      <c r="I115" s="15"/>
      <c r="J115" s="16"/>
      <c r="K115" s="15"/>
      <c r="L115" s="15"/>
      <c r="M115" s="16"/>
    </row>
    <row r="116" s="30" customFormat="true" ht="18.75" hidden="false" customHeight="false" outlineLevel="0" collapsed="false">
      <c r="A116" s="25" t="n">
        <v>1000</v>
      </c>
      <c r="B116" s="26" t="s">
        <v>69</v>
      </c>
      <c r="C116" s="27" t="n">
        <v>148320662</v>
      </c>
      <c r="D116" s="27" t="n">
        <v>149546635</v>
      </c>
      <c r="E116" s="27" t="n">
        <v>46655889</v>
      </c>
      <c r="F116" s="27" t="n">
        <v>37102665.65</v>
      </c>
      <c r="G116" s="28" t="n">
        <v>36914439.03</v>
      </c>
      <c r="H116" s="28" t="n">
        <v>6334.72</v>
      </c>
      <c r="I116" s="27" t="n">
        <f aca="false">F116-H116</f>
        <v>37096330.93</v>
      </c>
      <c r="J116" s="29" t="n">
        <f aca="false">I116/E116*100</f>
        <v>79.5105006572697</v>
      </c>
      <c r="K116" s="27" t="n">
        <f aca="false">D116-I116</f>
        <v>112450304.07</v>
      </c>
      <c r="L116" s="27" t="n">
        <f aca="false">I116/3</f>
        <v>12365443.6433333</v>
      </c>
      <c r="M116" s="29"/>
    </row>
    <row r="117" s="30" customFormat="true" ht="25.5" hidden="false" customHeight="false" outlineLevel="0" collapsed="false">
      <c r="A117" s="31"/>
      <c r="B117" s="10" t="s">
        <v>19</v>
      </c>
      <c r="C117" s="11" t="n">
        <f aca="false">C118+C119</f>
        <v>114415300</v>
      </c>
      <c r="D117" s="11" t="n">
        <f aca="false">D118+D119</f>
        <v>114498573</v>
      </c>
      <c r="E117" s="11" t="n">
        <f aca="false">E118+E119</f>
        <v>29277574</v>
      </c>
      <c r="F117" s="11" t="n">
        <f aca="false">F118+F119</f>
        <v>27342978.24</v>
      </c>
      <c r="G117" s="11" t="n">
        <f aca="false">G118+G119</f>
        <v>27187615.93</v>
      </c>
      <c r="H117" s="11" t="n">
        <f aca="false">H118+H119</f>
        <v>6334.72</v>
      </c>
      <c r="I117" s="11" t="n">
        <f aca="false">I118+I119</f>
        <v>27336643.52</v>
      </c>
      <c r="J117" s="12" t="n">
        <f aca="false">I117/E117*100</f>
        <v>93.3705897899874</v>
      </c>
      <c r="K117" s="11" t="n">
        <f aca="false">K118+K119</f>
        <v>87161929.48</v>
      </c>
      <c r="L117" s="11" t="n">
        <f aca="false">L118+L119</f>
        <v>9112214.50666667</v>
      </c>
      <c r="M117" s="12" t="n">
        <v>8</v>
      </c>
    </row>
    <row r="118" customFormat="false" ht="12.75" hidden="false" customHeight="false" outlineLevel="0" collapsed="false">
      <c r="A118" s="32" t="n">
        <v>2111</v>
      </c>
      <c r="B118" s="13" t="s">
        <v>21</v>
      </c>
      <c r="C118" s="14" t="n">
        <v>93783000</v>
      </c>
      <c r="D118" s="14" t="n">
        <v>93852100</v>
      </c>
      <c r="E118" s="14" t="n">
        <v>24000400</v>
      </c>
      <c r="F118" s="14" t="n">
        <v>22411141.48</v>
      </c>
      <c r="G118" s="33" t="n">
        <v>22315479.28</v>
      </c>
      <c r="H118" s="33" t="n">
        <v>5192.39</v>
      </c>
      <c r="I118" s="15" t="n">
        <f aca="false">F118-H118</f>
        <v>22405949.09</v>
      </c>
      <c r="J118" s="16" t="n">
        <f aca="false">I118/E118*100</f>
        <v>93.3565652655789</v>
      </c>
      <c r="K118" s="15" t="n">
        <f aca="false">D118-I118</f>
        <v>71446150.91</v>
      </c>
      <c r="L118" s="15" t="n">
        <f aca="false">I118/3</f>
        <v>7468649.69666667</v>
      </c>
      <c r="M118" s="16" t="n">
        <v>8</v>
      </c>
    </row>
    <row r="119" customFormat="false" ht="12.75" hidden="false" customHeight="false" outlineLevel="0" collapsed="false">
      <c r="A119" s="32" t="n">
        <v>2120</v>
      </c>
      <c r="B119" s="13" t="s">
        <v>23</v>
      </c>
      <c r="C119" s="14" t="n">
        <v>20632300</v>
      </c>
      <c r="D119" s="14" t="n">
        <v>20646473</v>
      </c>
      <c r="E119" s="14" t="n">
        <v>5277174</v>
      </c>
      <c r="F119" s="14" t="n">
        <v>4931836.76</v>
      </c>
      <c r="G119" s="33" t="n">
        <v>4872136.65</v>
      </c>
      <c r="H119" s="33" t="n">
        <v>1142.33</v>
      </c>
      <c r="I119" s="15" t="n">
        <f aca="false">F119-H119</f>
        <v>4930694.43</v>
      </c>
      <c r="J119" s="16" t="n">
        <f aca="false">I119/E119*100</f>
        <v>93.4343728290938</v>
      </c>
      <c r="K119" s="15" t="n">
        <f aca="false">D119-I119</f>
        <v>15715778.57</v>
      </c>
      <c r="L119" s="15" t="n">
        <f aca="false">I119/3</f>
        <v>1643564.81</v>
      </c>
      <c r="M119" s="16" t="n">
        <v>8</v>
      </c>
    </row>
    <row r="120" customFormat="false" ht="25.5" hidden="false" customHeight="false" outlineLevel="0" collapsed="false">
      <c r="A120" s="32" t="n">
        <v>2210</v>
      </c>
      <c r="B120" s="13" t="s">
        <v>25</v>
      </c>
      <c r="C120" s="14" t="n">
        <v>1838000</v>
      </c>
      <c r="D120" s="14" t="n">
        <v>2771600</v>
      </c>
      <c r="E120" s="14" t="n">
        <v>1303840</v>
      </c>
      <c r="F120" s="14" t="n">
        <v>464938.24</v>
      </c>
      <c r="G120" s="33" t="n">
        <v>459938.24</v>
      </c>
      <c r="H120" s="33" t="n">
        <v>0</v>
      </c>
      <c r="I120" s="15" t="n">
        <f aca="false">F120-H120</f>
        <v>464938.24</v>
      </c>
      <c r="J120" s="16" t="n">
        <f aca="false">I120/E120*100</f>
        <v>35.6591483617622</v>
      </c>
      <c r="K120" s="15" t="n">
        <f aca="false">D120-I120</f>
        <v>2306661.76</v>
      </c>
      <c r="L120" s="15" t="n">
        <f aca="false">I120/3</f>
        <v>154979.413333333</v>
      </c>
      <c r="M120" s="16" t="n">
        <v>12</v>
      </c>
    </row>
    <row r="121" customFormat="false" ht="25.5" hidden="false" customHeight="false" outlineLevel="0" collapsed="false">
      <c r="A121" s="32" t="n">
        <v>2220</v>
      </c>
      <c r="B121" s="13" t="s">
        <v>45</v>
      </c>
      <c r="C121" s="14" t="n">
        <v>77000</v>
      </c>
      <c r="D121" s="14" t="n">
        <v>77000</v>
      </c>
      <c r="E121" s="14" t="n">
        <v>52000</v>
      </c>
      <c r="F121" s="14" t="n">
        <v>12276</v>
      </c>
      <c r="G121" s="33" t="n">
        <v>12276</v>
      </c>
      <c r="H121" s="33" t="n">
        <v>0</v>
      </c>
      <c r="I121" s="15" t="n">
        <f aca="false">F121-H121</f>
        <v>12276</v>
      </c>
      <c r="J121" s="16" t="n">
        <f aca="false">I121/E121*100</f>
        <v>23.6076923076923</v>
      </c>
      <c r="K121" s="15" t="n">
        <f aca="false">D121-I121</f>
        <v>64724</v>
      </c>
      <c r="L121" s="15" t="n">
        <f aca="false">I121/3</f>
        <v>4092</v>
      </c>
      <c r="M121" s="16" t="n">
        <v>12</v>
      </c>
    </row>
    <row r="122" customFormat="false" ht="12.75" hidden="false" customHeight="false" outlineLevel="0" collapsed="false">
      <c r="A122" s="32" t="n">
        <v>2230</v>
      </c>
      <c r="B122" s="13" t="s">
        <v>47</v>
      </c>
      <c r="C122" s="14" t="n">
        <v>7686300</v>
      </c>
      <c r="D122" s="14" t="n">
        <v>7686300</v>
      </c>
      <c r="E122" s="14" t="n">
        <v>2962000</v>
      </c>
      <c r="F122" s="14" t="n">
        <v>1923525.56</v>
      </c>
      <c r="G122" s="33" t="n">
        <v>1923525.56</v>
      </c>
      <c r="H122" s="33" t="n">
        <v>0</v>
      </c>
      <c r="I122" s="15" t="n">
        <f aca="false">F122-H122</f>
        <v>1923525.56</v>
      </c>
      <c r="J122" s="16" t="n">
        <f aca="false">I122/E122*100</f>
        <v>64.9400931802836</v>
      </c>
      <c r="K122" s="15" t="n">
        <f aca="false">D122-I122</f>
        <v>5762774.44</v>
      </c>
      <c r="L122" s="15" t="n">
        <f aca="false">I122/3</f>
        <v>641175.186666667</v>
      </c>
      <c r="M122" s="16" t="n">
        <f aca="false">K122/L122</f>
        <v>8.98783134444026</v>
      </c>
    </row>
    <row r="123" customFormat="false" ht="25.5" hidden="false" customHeight="false" outlineLevel="0" collapsed="false">
      <c r="A123" s="32" t="n">
        <v>2240</v>
      </c>
      <c r="B123" s="13" t="s">
        <v>27</v>
      </c>
      <c r="C123" s="14" t="n">
        <v>1061032</v>
      </c>
      <c r="D123" s="14" t="n">
        <v>1526032</v>
      </c>
      <c r="E123" s="14" t="n">
        <v>829400</v>
      </c>
      <c r="F123" s="14" t="n">
        <v>356917.36</v>
      </c>
      <c r="G123" s="33" t="n">
        <v>356917.36</v>
      </c>
      <c r="H123" s="33" t="n">
        <v>0</v>
      </c>
      <c r="I123" s="15" t="n">
        <f aca="false">F123-H123</f>
        <v>356917.36</v>
      </c>
      <c r="J123" s="16" t="n">
        <f aca="false">I123/E123*100</f>
        <v>43.0331999035447</v>
      </c>
      <c r="K123" s="15" t="n">
        <f aca="false">D123-I123</f>
        <v>1169114.64</v>
      </c>
      <c r="L123" s="15" t="n">
        <f aca="false">I123/3</f>
        <v>118972.453333333</v>
      </c>
      <c r="M123" s="16" t="n">
        <f aca="false">K123/L123</f>
        <v>9.82676751839698</v>
      </c>
    </row>
    <row r="124" customFormat="false" ht="12.75" hidden="false" customHeight="false" outlineLevel="0" collapsed="false">
      <c r="A124" s="32" t="n">
        <v>2250</v>
      </c>
      <c r="B124" s="13" t="s">
        <v>29</v>
      </c>
      <c r="C124" s="14" t="n">
        <v>248380</v>
      </c>
      <c r="D124" s="14" t="n">
        <v>248380</v>
      </c>
      <c r="E124" s="14" t="n">
        <v>78680</v>
      </c>
      <c r="F124" s="14" t="n">
        <v>34017.47</v>
      </c>
      <c r="G124" s="33" t="n">
        <v>33603.47</v>
      </c>
      <c r="H124" s="33" t="n">
        <v>0</v>
      </c>
      <c r="I124" s="15" t="n">
        <f aca="false">F124-H124</f>
        <v>34017.47</v>
      </c>
      <c r="J124" s="16" t="n">
        <f aca="false">I124/E124*100</f>
        <v>43.2352186070158</v>
      </c>
      <c r="K124" s="15" t="n">
        <f aca="false">D124-I124</f>
        <v>214362.53</v>
      </c>
      <c r="L124" s="15" t="n">
        <f aca="false">I124/3</f>
        <v>11339.1566666667</v>
      </c>
      <c r="M124" s="16" t="n">
        <v>12</v>
      </c>
    </row>
    <row r="125" customFormat="false" ht="25.5" hidden="false" customHeight="false" outlineLevel="0" collapsed="false">
      <c r="A125" s="34" t="n">
        <v>2270</v>
      </c>
      <c r="B125" s="17" t="s">
        <v>31</v>
      </c>
      <c r="C125" s="18" t="n">
        <v>22872600</v>
      </c>
      <c r="D125" s="18" t="n">
        <v>22616700</v>
      </c>
      <c r="E125" s="18" t="n">
        <v>12118005</v>
      </c>
      <c r="F125" s="18" t="n">
        <v>6954440.27</v>
      </c>
      <c r="G125" s="35" t="n">
        <v>6926989.96</v>
      </c>
      <c r="H125" s="35" t="n">
        <v>0</v>
      </c>
      <c r="I125" s="18" t="n">
        <f aca="false">F125-H125</f>
        <v>6954440.27</v>
      </c>
      <c r="J125" s="19" t="n">
        <f aca="false">I125/E125*100</f>
        <v>57.3893167233385</v>
      </c>
      <c r="K125" s="18" t="n">
        <f aca="false">D125-I125</f>
        <v>15662259.73</v>
      </c>
      <c r="L125" s="18" t="n">
        <f aca="false">I125/3</f>
        <v>2318146.75666667</v>
      </c>
      <c r="M125" s="19"/>
    </row>
    <row r="126" customFormat="false" ht="12.75" hidden="false" customHeight="false" outlineLevel="0" collapsed="false">
      <c r="A126" s="32" t="n">
        <v>2271</v>
      </c>
      <c r="B126" s="13" t="s">
        <v>49</v>
      </c>
      <c r="C126" s="14" t="n">
        <v>16481900</v>
      </c>
      <c r="D126" s="14" t="n">
        <v>16226000</v>
      </c>
      <c r="E126" s="14" t="n">
        <v>9346040</v>
      </c>
      <c r="F126" s="14" t="n">
        <v>5011211.88</v>
      </c>
      <c r="G126" s="36" t="n">
        <v>5010805.77</v>
      </c>
      <c r="H126" s="36" t="n">
        <v>0</v>
      </c>
      <c r="I126" s="15" t="n">
        <f aca="false">F126-H126</f>
        <v>5011211.88</v>
      </c>
      <c r="J126" s="16" t="n">
        <f aca="false">I126/E126*100</f>
        <v>53.6185580202952</v>
      </c>
      <c r="K126" s="15" t="n">
        <f aca="false">D126-I126</f>
        <v>11214788.12</v>
      </c>
      <c r="L126" s="15" t="n">
        <f aca="false">I126/3</f>
        <v>1670403.96</v>
      </c>
      <c r="M126" s="16" t="n">
        <f aca="false">K126/L126</f>
        <v>6.71381796772082</v>
      </c>
    </row>
    <row r="127" customFormat="false" ht="25.5" hidden="false" customHeight="false" outlineLevel="0" collapsed="false">
      <c r="A127" s="32" t="n">
        <v>2272</v>
      </c>
      <c r="B127" s="13" t="s">
        <v>33</v>
      </c>
      <c r="C127" s="14" t="n">
        <v>578400</v>
      </c>
      <c r="D127" s="14" t="n">
        <v>578400</v>
      </c>
      <c r="E127" s="14" t="n">
        <v>213775</v>
      </c>
      <c r="F127" s="14" t="n">
        <v>196316.38</v>
      </c>
      <c r="G127" s="36" t="n">
        <v>196199.08</v>
      </c>
      <c r="H127" s="36" t="n">
        <v>0</v>
      </c>
      <c r="I127" s="15" t="n">
        <f aca="false">F127-H127</f>
        <v>196316.38</v>
      </c>
      <c r="J127" s="16" t="n">
        <f aca="false">I127/E127*100</f>
        <v>91.8331797450591</v>
      </c>
      <c r="K127" s="15" t="n">
        <f aca="false">D127-I127</f>
        <v>382083.62</v>
      </c>
      <c r="L127" s="15" t="n">
        <f aca="false">I127/3</f>
        <v>65438.7933333333</v>
      </c>
      <c r="M127" s="16" t="n">
        <f aca="false">K127/L127</f>
        <v>5.83879378786426</v>
      </c>
    </row>
    <row r="128" customFormat="false" ht="12.75" hidden="false" customHeight="false" outlineLevel="0" collapsed="false">
      <c r="A128" s="32" t="n">
        <v>2273</v>
      </c>
      <c r="B128" s="13" t="s">
        <v>35</v>
      </c>
      <c r="C128" s="14" t="n">
        <v>2915600</v>
      </c>
      <c r="D128" s="14" t="n">
        <v>2915600</v>
      </c>
      <c r="E128" s="14" t="n">
        <v>894190</v>
      </c>
      <c r="F128" s="14" t="n">
        <v>383846.74</v>
      </c>
      <c r="G128" s="36" t="n">
        <v>379100.04</v>
      </c>
      <c r="H128" s="36" t="n">
        <v>0</v>
      </c>
      <c r="I128" s="15" t="n">
        <f aca="false">F128-H128</f>
        <v>383846.74</v>
      </c>
      <c r="J128" s="16" t="n">
        <f aca="false">I128/E128*100</f>
        <v>42.9267538218947</v>
      </c>
      <c r="K128" s="15" t="n">
        <f aca="false">D128-I128</f>
        <v>2531753.26</v>
      </c>
      <c r="L128" s="15" t="n">
        <f aca="false">I128/3</f>
        <v>127948.913333333</v>
      </c>
      <c r="M128" s="16" t="n">
        <v>12</v>
      </c>
    </row>
    <row r="129" customFormat="false" ht="12.75" hidden="false" customHeight="false" outlineLevel="0" collapsed="false">
      <c r="A129" s="32" t="n">
        <v>2274</v>
      </c>
      <c r="B129" s="13" t="s">
        <v>37</v>
      </c>
      <c r="C129" s="14" t="n">
        <v>2806700</v>
      </c>
      <c r="D129" s="14" t="n">
        <v>2806700</v>
      </c>
      <c r="E129" s="14" t="n">
        <v>1584000</v>
      </c>
      <c r="F129" s="14" t="n">
        <v>1329832.08</v>
      </c>
      <c r="G129" s="36" t="n">
        <v>1307651.88</v>
      </c>
      <c r="H129" s="36" t="n">
        <v>0</v>
      </c>
      <c r="I129" s="15" t="n">
        <f aca="false">F129-H129</f>
        <v>1329832.08</v>
      </c>
      <c r="J129" s="16" t="n">
        <f aca="false">I129/E129*100</f>
        <v>83.9540454545455</v>
      </c>
      <c r="K129" s="15" t="n">
        <f aca="false">D129-I129</f>
        <v>1476867.92</v>
      </c>
      <c r="L129" s="15" t="n">
        <f aca="false">I129/3</f>
        <v>443277.36</v>
      </c>
      <c r="M129" s="16" t="n">
        <f aca="false">K129/L129</f>
        <v>3.33170166867985</v>
      </c>
    </row>
    <row r="130" customFormat="false" ht="12.75" hidden="false" customHeight="false" outlineLevel="0" collapsed="false">
      <c r="A130" s="32" t="n">
        <v>2275</v>
      </c>
      <c r="B130" s="13" t="s">
        <v>51</v>
      </c>
      <c r="C130" s="14" t="n">
        <v>90000</v>
      </c>
      <c r="D130" s="14" t="n">
        <v>90000</v>
      </c>
      <c r="E130" s="14" t="n">
        <v>80000</v>
      </c>
      <c r="F130" s="14" t="n">
        <v>33233.19</v>
      </c>
      <c r="G130" s="36" t="n">
        <v>33233.19</v>
      </c>
      <c r="H130" s="36" t="n">
        <v>0</v>
      </c>
      <c r="I130" s="15" t="n">
        <f aca="false">F130-H130</f>
        <v>33233.19</v>
      </c>
      <c r="J130" s="16" t="n">
        <f aca="false">I130/E130*100</f>
        <v>41.5414875</v>
      </c>
      <c r="K130" s="15" t="n">
        <f aca="false">D130-I130</f>
        <v>56766.81</v>
      </c>
      <c r="L130" s="15" t="n">
        <f aca="false">I130/3</f>
        <v>11077.73</v>
      </c>
      <c r="M130" s="16" t="n">
        <f aca="false">K130/L130</f>
        <v>5.12440815943339</v>
      </c>
    </row>
    <row r="131" customFormat="false" ht="28.9" hidden="false" customHeight="true" outlineLevel="0" collapsed="false">
      <c r="A131" s="32" t="n">
        <v>2282</v>
      </c>
      <c r="B131" s="13" t="s">
        <v>39</v>
      </c>
      <c r="C131" s="14" t="n">
        <v>16300</v>
      </c>
      <c r="D131" s="14" t="n">
        <v>16300</v>
      </c>
      <c r="E131" s="14" t="n">
        <v>8600</v>
      </c>
      <c r="F131" s="14" t="n">
        <v>592.9</v>
      </c>
      <c r="G131" s="36" t="n">
        <v>592.9</v>
      </c>
      <c r="H131" s="36" t="n">
        <v>0</v>
      </c>
      <c r="I131" s="15" t="n">
        <f aca="false">F131-H131</f>
        <v>592.9</v>
      </c>
      <c r="J131" s="16" t="n">
        <f aca="false">I131/E131*100</f>
        <v>6.89418604651163</v>
      </c>
      <c r="K131" s="15" t="n">
        <f aca="false">D131-I131</f>
        <v>15707.1</v>
      </c>
      <c r="L131" s="15" t="n">
        <f aca="false">I131/3</f>
        <v>197.633333333333</v>
      </c>
      <c r="M131" s="16" t="n">
        <v>12</v>
      </c>
    </row>
    <row r="132" customFormat="false" ht="12.75" hidden="false" customHeight="false" outlineLevel="0" collapsed="false">
      <c r="A132" s="32" t="n">
        <v>2730</v>
      </c>
      <c r="B132" s="13" t="s">
        <v>55</v>
      </c>
      <c r="C132" s="14" t="n">
        <v>79100</v>
      </c>
      <c r="D132" s="14" t="n">
        <v>79100</v>
      </c>
      <c r="E132" s="14" t="n">
        <v>19440</v>
      </c>
      <c r="F132" s="14" t="n">
        <v>7240</v>
      </c>
      <c r="G132" s="36" t="n">
        <v>7240</v>
      </c>
      <c r="H132" s="36" t="n">
        <v>0</v>
      </c>
      <c r="I132" s="15" t="n">
        <f aca="false">F132-H132</f>
        <v>7240</v>
      </c>
      <c r="J132" s="16" t="n">
        <f aca="false">I132/E132*100</f>
        <v>37.2427983539095</v>
      </c>
      <c r="K132" s="15" t="n">
        <f aca="false">D132-I132</f>
        <v>71860</v>
      </c>
      <c r="L132" s="15" t="n">
        <f aca="false">I132/3</f>
        <v>2413.33333333333</v>
      </c>
      <c r="M132" s="16" t="n">
        <v>12</v>
      </c>
    </row>
    <row r="133" customFormat="false" ht="12.75" hidden="false" customHeight="false" outlineLevel="0" collapsed="false">
      <c r="A133" s="32" t="n">
        <v>2800</v>
      </c>
      <c r="B133" s="13" t="s">
        <v>41</v>
      </c>
      <c r="C133" s="14" t="n">
        <v>26650</v>
      </c>
      <c r="D133" s="14" t="n">
        <v>26650</v>
      </c>
      <c r="E133" s="14" t="n">
        <v>6350</v>
      </c>
      <c r="F133" s="14" t="n">
        <v>5739.61</v>
      </c>
      <c r="G133" s="36" t="n">
        <v>5739.61</v>
      </c>
      <c r="H133" s="36" t="n">
        <v>0</v>
      </c>
      <c r="I133" s="15" t="n">
        <f aca="false">F133-H133</f>
        <v>5739.61</v>
      </c>
      <c r="J133" s="16" t="n">
        <f aca="false">I133/E133*100</f>
        <v>90.3875590551181</v>
      </c>
      <c r="K133" s="15" t="n">
        <f aca="false">D133-I133</f>
        <v>20910.39</v>
      </c>
      <c r="L133" s="15" t="n">
        <f aca="false">I133/3</f>
        <v>1913.20333333333</v>
      </c>
      <c r="M133" s="16" t="n">
        <f aca="false">K133/L133</f>
        <v>10.9295178592274</v>
      </c>
    </row>
    <row r="134" customFormat="false" ht="12.75" hidden="false" customHeight="false" outlineLevel="0" collapsed="false">
      <c r="A134" s="32"/>
      <c r="B134" s="13"/>
      <c r="C134" s="14"/>
      <c r="D134" s="14"/>
      <c r="E134" s="14"/>
      <c r="F134" s="14"/>
      <c r="G134" s="36"/>
      <c r="H134" s="36"/>
      <c r="I134" s="15"/>
      <c r="J134" s="16"/>
      <c r="K134" s="15"/>
      <c r="L134" s="15"/>
      <c r="M134" s="16"/>
    </row>
    <row r="135" customFormat="false" ht="12.75" hidden="false" customHeight="false" outlineLevel="0" collapsed="false">
      <c r="A135" s="32"/>
      <c r="B135" s="13"/>
      <c r="C135" s="14"/>
      <c r="D135" s="14"/>
      <c r="E135" s="14"/>
      <c r="F135" s="14"/>
      <c r="G135" s="36"/>
      <c r="H135" s="36"/>
      <c r="I135" s="15"/>
      <c r="J135" s="16"/>
      <c r="K135" s="15"/>
      <c r="L135" s="15"/>
      <c r="M135" s="16"/>
    </row>
    <row r="136" customFormat="false" ht="12.75" hidden="false" customHeight="false" outlineLevel="0" collapsed="false">
      <c r="A136" s="32"/>
      <c r="B136" s="13"/>
      <c r="C136" s="14"/>
      <c r="D136" s="14"/>
      <c r="E136" s="14"/>
      <c r="F136" s="14"/>
      <c r="G136" s="36"/>
      <c r="H136" s="36"/>
      <c r="I136" s="15"/>
      <c r="J136" s="16"/>
      <c r="K136" s="15"/>
      <c r="L136" s="15"/>
      <c r="M136" s="16"/>
    </row>
    <row r="137" customFormat="false" ht="12.75" hidden="false" customHeight="false" outlineLevel="0" collapsed="false">
      <c r="A137" s="32"/>
      <c r="B137" s="13"/>
      <c r="C137" s="14"/>
      <c r="D137" s="14"/>
      <c r="E137" s="14"/>
      <c r="F137" s="14"/>
      <c r="G137" s="36"/>
      <c r="H137" s="36"/>
      <c r="I137" s="15"/>
      <c r="J137" s="16"/>
      <c r="K137" s="15"/>
      <c r="L137" s="15"/>
      <c r="M137" s="16"/>
    </row>
    <row r="138" customFormat="false" ht="12.75" hidden="false" customHeight="false" outlineLevel="0" collapsed="false">
      <c r="A138" s="32"/>
      <c r="B138" s="13"/>
      <c r="C138" s="14"/>
      <c r="D138" s="14"/>
      <c r="E138" s="14"/>
      <c r="F138" s="14"/>
      <c r="G138" s="36"/>
      <c r="H138" s="36"/>
      <c r="I138" s="15"/>
      <c r="J138" s="16"/>
      <c r="K138" s="15"/>
      <c r="L138" s="15"/>
      <c r="M138" s="16"/>
    </row>
    <row r="139" customFormat="false" ht="12.75" hidden="false" customHeight="false" outlineLevel="0" collapsed="false">
      <c r="A139" s="32"/>
      <c r="B139" s="13"/>
      <c r="C139" s="14"/>
      <c r="D139" s="14"/>
      <c r="E139" s="14"/>
      <c r="F139" s="14"/>
      <c r="G139" s="36"/>
      <c r="H139" s="36"/>
      <c r="I139" s="15"/>
      <c r="J139" s="16"/>
      <c r="K139" s="15"/>
      <c r="L139" s="15"/>
      <c r="M139" s="16"/>
    </row>
    <row r="140" customFormat="false" ht="12.75" hidden="false" customHeight="false" outlineLevel="0" collapsed="false">
      <c r="A140" s="13"/>
      <c r="B140" s="13"/>
      <c r="C140" s="14"/>
      <c r="D140" s="14"/>
      <c r="E140" s="14"/>
      <c r="F140" s="14"/>
      <c r="G140" s="14"/>
      <c r="H140" s="14"/>
      <c r="I140" s="15"/>
      <c r="J140" s="16"/>
      <c r="K140" s="15"/>
      <c r="L140" s="15"/>
      <c r="M140" s="16"/>
    </row>
    <row r="141" customFormat="false" ht="51" hidden="false" customHeight="false" outlineLevel="0" collapsed="false">
      <c r="A141" s="7" t="s">
        <v>70</v>
      </c>
      <c r="B141" s="7" t="s">
        <v>71</v>
      </c>
      <c r="C141" s="8" t="n">
        <v>3865600</v>
      </c>
      <c r="D141" s="8" t="n">
        <v>3968600</v>
      </c>
      <c r="E141" s="8" t="n">
        <v>1383285</v>
      </c>
      <c r="F141" s="8" t="n">
        <v>817144.08</v>
      </c>
      <c r="G141" s="8" t="n">
        <v>817144.08</v>
      </c>
      <c r="H141" s="8" t="n">
        <v>0</v>
      </c>
      <c r="I141" s="8" t="n">
        <f aca="false">F141-H141</f>
        <v>817144.08</v>
      </c>
      <c r="J141" s="9" t="n">
        <f aca="false">I141/E141*100</f>
        <v>59.0727203721576</v>
      </c>
      <c r="K141" s="8" t="n">
        <f aca="false">D141-I141</f>
        <v>3151455.92</v>
      </c>
      <c r="L141" s="8" t="n">
        <f aca="false">I141/3</f>
        <v>272381.36</v>
      </c>
      <c r="M141" s="9"/>
    </row>
    <row r="142" customFormat="false" ht="25.5" hidden="false" customHeight="false" outlineLevel="0" collapsed="false">
      <c r="A142" s="10"/>
      <c r="B142" s="10" t="s">
        <v>19</v>
      </c>
      <c r="C142" s="11" t="n">
        <f aca="false">C143+C144</f>
        <v>3294000</v>
      </c>
      <c r="D142" s="11" t="n">
        <f aca="false">D143+D144</f>
        <v>3294000</v>
      </c>
      <c r="E142" s="11" t="n">
        <f aca="false">E143+E144</f>
        <v>951600</v>
      </c>
      <c r="F142" s="11" t="n">
        <f aca="false">F143+F144</f>
        <v>674768.11</v>
      </c>
      <c r="G142" s="11" t="n">
        <f aca="false">G143+G144</f>
        <v>674768.11</v>
      </c>
      <c r="H142" s="11" t="n">
        <f aca="false">H143+H144</f>
        <v>0</v>
      </c>
      <c r="I142" s="11" t="n">
        <f aca="false">F142-H142</f>
        <v>674768.11</v>
      </c>
      <c r="J142" s="12" t="n">
        <f aca="false">I142/E142*100</f>
        <v>70.9087967633459</v>
      </c>
      <c r="K142" s="11" t="n">
        <f aca="false">D142-I142</f>
        <v>2619231.89</v>
      </c>
      <c r="L142" s="11" t="n">
        <f aca="false">I142/3</f>
        <v>224922.703333333</v>
      </c>
      <c r="M142" s="12" t="n">
        <v>9</v>
      </c>
    </row>
    <row r="143" customFormat="false" ht="12.75" hidden="false" customHeight="false" outlineLevel="0" collapsed="false">
      <c r="A143" s="13" t="s">
        <v>20</v>
      </c>
      <c r="B143" s="13" t="s">
        <v>21</v>
      </c>
      <c r="C143" s="14" t="n">
        <v>2700000</v>
      </c>
      <c r="D143" s="14" t="n">
        <v>2700000</v>
      </c>
      <c r="E143" s="14" t="n">
        <v>780000</v>
      </c>
      <c r="F143" s="14" t="n">
        <v>551371.22</v>
      </c>
      <c r="G143" s="14" t="n">
        <v>551371.22</v>
      </c>
      <c r="H143" s="14" t="n">
        <v>0</v>
      </c>
      <c r="I143" s="15" t="n">
        <f aca="false">F143-H143</f>
        <v>551371.22</v>
      </c>
      <c r="J143" s="16" t="n">
        <f aca="false">I143/E143*100</f>
        <v>70.688617948718</v>
      </c>
      <c r="K143" s="15" t="n">
        <f aca="false">D143-I143</f>
        <v>2148628.78</v>
      </c>
      <c r="L143" s="15" t="n">
        <f aca="false">I143/3</f>
        <v>183790.406666667</v>
      </c>
      <c r="M143" s="16" t="n">
        <v>9</v>
      </c>
    </row>
    <row r="144" customFormat="false" ht="12.75" hidden="false" customHeight="false" outlineLevel="0" collapsed="false">
      <c r="A144" s="13" t="s">
        <v>22</v>
      </c>
      <c r="B144" s="13" t="s">
        <v>23</v>
      </c>
      <c r="C144" s="14" t="n">
        <v>594000</v>
      </c>
      <c r="D144" s="14" t="n">
        <v>594000</v>
      </c>
      <c r="E144" s="14" t="n">
        <v>171600</v>
      </c>
      <c r="F144" s="14" t="n">
        <v>123396.89</v>
      </c>
      <c r="G144" s="14" t="n">
        <v>123396.89</v>
      </c>
      <c r="H144" s="14" t="n">
        <v>0</v>
      </c>
      <c r="I144" s="15" t="n">
        <f aca="false">F144-H144</f>
        <v>123396.89</v>
      </c>
      <c r="J144" s="16" t="n">
        <f aca="false">I144/E144*100</f>
        <v>71.9096095571096</v>
      </c>
      <c r="K144" s="15" t="n">
        <f aca="false">D144-I144</f>
        <v>470603.11</v>
      </c>
      <c r="L144" s="15" t="n">
        <f aca="false">I144/3</f>
        <v>41132.2966666667</v>
      </c>
      <c r="M144" s="16" t="n">
        <f aca="false">K144/L144</f>
        <v>11.4412067435411</v>
      </c>
    </row>
    <row r="145" customFormat="false" ht="25.5" hidden="false" customHeight="false" outlineLevel="0" collapsed="false">
      <c r="A145" s="13" t="s">
        <v>24</v>
      </c>
      <c r="B145" s="13" t="s">
        <v>25</v>
      </c>
      <c r="C145" s="14" t="n">
        <v>73400</v>
      </c>
      <c r="D145" s="14" t="n">
        <v>176400</v>
      </c>
      <c r="E145" s="14" t="n">
        <v>176400</v>
      </c>
      <c r="F145" s="14" t="n">
        <v>35000</v>
      </c>
      <c r="G145" s="14" t="n">
        <v>35000</v>
      </c>
      <c r="H145" s="14" t="n">
        <v>0</v>
      </c>
      <c r="I145" s="15" t="n">
        <f aca="false">F145-H145</f>
        <v>35000</v>
      </c>
      <c r="J145" s="16" t="n">
        <f aca="false">I145/E145*100</f>
        <v>19.8412698412698</v>
      </c>
      <c r="K145" s="15" t="n">
        <f aca="false">D145-I145</f>
        <v>141400</v>
      </c>
      <c r="L145" s="15" t="n">
        <f aca="false">I145/3</f>
        <v>11666.6666666667</v>
      </c>
      <c r="M145" s="16" t="n">
        <f aca="false">K145/L145</f>
        <v>12.12</v>
      </c>
    </row>
    <row r="146" customFormat="false" ht="25.5" hidden="false" customHeight="false" outlineLevel="0" collapsed="false">
      <c r="A146" s="13" t="s">
        <v>44</v>
      </c>
      <c r="B146" s="13" t="s">
        <v>45</v>
      </c>
      <c r="C146" s="14" t="n">
        <v>400</v>
      </c>
      <c r="D146" s="14" t="n">
        <v>400</v>
      </c>
      <c r="E146" s="14" t="n">
        <v>400</v>
      </c>
      <c r="F146" s="14" t="n">
        <v>0</v>
      </c>
      <c r="G146" s="14" t="n">
        <v>0</v>
      </c>
      <c r="H146" s="14" t="n">
        <v>0</v>
      </c>
      <c r="I146" s="15" t="n">
        <f aca="false">F146-H146</f>
        <v>0</v>
      </c>
      <c r="J146" s="16" t="n">
        <f aca="false">I146/E146*100</f>
        <v>0</v>
      </c>
      <c r="K146" s="15" t="n">
        <f aca="false">D146-I146</f>
        <v>400</v>
      </c>
      <c r="L146" s="15" t="n">
        <f aca="false">I146/3</f>
        <v>0</v>
      </c>
      <c r="M146" s="16" t="n">
        <v>12</v>
      </c>
    </row>
    <row r="147" customFormat="false" ht="25.5" hidden="false" customHeight="false" outlineLevel="0" collapsed="false">
      <c r="A147" s="13" t="s">
        <v>26</v>
      </c>
      <c r="B147" s="13" t="s">
        <v>27</v>
      </c>
      <c r="C147" s="14" t="n">
        <v>36000</v>
      </c>
      <c r="D147" s="14" t="n">
        <v>36000</v>
      </c>
      <c r="E147" s="14" t="n">
        <v>13000</v>
      </c>
      <c r="F147" s="14" t="n">
        <v>6709.4</v>
      </c>
      <c r="G147" s="14" t="n">
        <v>6709.4</v>
      </c>
      <c r="H147" s="14" t="n">
        <v>0</v>
      </c>
      <c r="I147" s="15" t="n">
        <f aca="false">F147-H147</f>
        <v>6709.4</v>
      </c>
      <c r="J147" s="16" t="n">
        <f aca="false">I147/E147*100</f>
        <v>51.6107692307692</v>
      </c>
      <c r="K147" s="15" t="n">
        <f aca="false">D147-I147</f>
        <v>29290.6</v>
      </c>
      <c r="L147" s="15" t="n">
        <f aca="false">I147/3</f>
        <v>2236.46666666667</v>
      </c>
      <c r="M147" s="16" t="n">
        <v>12</v>
      </c>
    </row>
    <row r="148" customFormat="false" ht="12.75" hidden="false" customHeight="false" outlineLevel="0" collapsed="false">
      <c r="A148" s="13" t="s">
        <v>28</v>
      </c>
      <c r="B148" s="13" t="s">
        <v>29</v>
      </c>
      <c r="C148" s="14" t="n">
        <v>80000</v>
      </c>
      <c r="D148" s="14" t="n">
        <v>80000</v>
      </c>
      <c r="E148" s="14" t="n">
        <v>30000</v>
      </c>
      <c r="F148" s="14" t="n">
        <v>28381.61</v>
      </c>
      <c r="G148" s="14" t="n">
        <v>28381.61</v>
      </c>
      <c r="H148" s="14" t="n">
        <v>0</v>
      </c>
      <c r="I148" s="15" t="n">
        <f aca="false">F148-H148</f>
        <v>28381.61</v>
      </c>
      <c r="J148" s="16" t="n">
        <f aca="false">I148/E148*100</f>
        <v>94.6053666666667</v>
      </c>
      <c r="K148" s="15" t="n">
        <f aca="false">D148-I148</f>
        <v>51618.39</v>
      </c>
      <c r="L148" s="15" t="n">
        <f aca="false">I148/3</f>
        <v>9460.53666666667</v>
      </c>
      <c r="M148" s="16" t="n">
        <f aca="false">K148/L148</f>
        <v>5.45617989958991</v>
      </c>
    </row>
    <row r="149" customFormat="false" ht="25.5" hidden="false" customHeight="false" outlineLevel="0" collapsed="false">
      <c r="A149" s="17" t="s">
        <v>30</v>
      </c>
      <c r="B149" s="17" t="s">
        <v>31</v>
      </c>
      <c r="C149" s="18" t="n">
        <v>379300</v>
      </c>
      <c r="D149" s="18" t="n">
        <v>379300</v>
      </c>
      <c r="E149" s="18" t="n">
        <v>211185</v>
      </c>
      <c r="F149" s="18" t="n">
        <v>72239.5</v>
      </c>
      <c r="G149" s="18" t="n">
        <v>72239.5</v>
      </c>
      <c r="H149" s="18" t="n">
        <v>0</v>
      </c>
      <c r="I149" s="18" t="n">
        <f aca="false">F149-H149</f>
        <v>72239.5</v>
      </c>
      <c r="J149" s="19" t="n">
        <f aca="false">I149/E149*100</f>
        <v>34.206738167957</v>
      </c>
      <c r="K149" s="18" t="n">
        <f aca="false">D149-I149</f>
        <v>307060.5</v>
      </c>
      <c r="L149" s="18" t="n">
        <f aca="false">I149/3</f>
        <v>24079.8333333333</v>
      </c>
      <c r="M149" s="19"/>
    </row>
    <row r="150" customFormat="false" ht="12.75" hidden="false" customHeight="false" outlineLevel="0" collapsed="false">
      <c r="A150" s="13" t="s">
        <v>48</v>
      </c>
      <c r="B150" s="13" t="s">
        <v>49</v>
      </c>
      <c r="C150" s="14" t="n">
        <v>300800</v>
      </c>
      <c r="D150" s="14" t="n">
        <v>300800</v>
      </c>
      <c r="E150" s="14" t="n">
        <v>173380</v>
      </c>
      <c r="F150" s="14" t="n">
        <v>64671.24</v>
      </c>
      <c r="G150" s="14" t="n">
        <v>64671.24</v>
      </c>
      <c r="H150" s="14" t="n">
        <v>0</v>
      </c>
      <c r="I150" s="15" t="n">
        <f aca="false">F150-H150</f>
        <v>64671.24</v>
      </c>
      <c r="J150" s="16" t="n">
        <f aca="false">I150/E150*100</f>
        <v>37.3002883838966</v>
      </c>
      <c r="K150" s="15" t="n">
        <f aca="false">D150-I150</f>
        <v>236128.76</v>
      </c>
      <c r="L150" s="15" t="n">
        <f aca="false">I150/3</f>
        <v>21557.08</v>
      </c>
      <c r="M150" s="16" t="n">
        <f aca="false">K150/L150</f>
        <v>10.9536523499472</v>
      </c>
    </row>
    <row r="151" customFormat="false" ht="25.5" hidden="false" customHeight="false" outlineLevel="0" collapsed="false">
      <c r="A151" s="13" t="s">
        <v>32</v>
      </c>
      <c r="B151" s="13" t="s">
        <v>33</v>
      </c>
      <c r="C151" s="14" t="n">
        <v>4000</v>
      </c>
      <c r="D151" s="14" t="n">
        <v>4000</v>
      </c>
      <c r="E151" s="14" t="n">
        <v>1200</v>
      </c>
      <c r="F151" s="14" t="n">
        <v>495.68</v>
      </c>
      <c r="G151" s="14" t="n">
        <v>495.68</v>
      </c>
      <c r="H151" s="14" t="n">
        <v>0</v>
      </c>
      <c r="I151" s="15" t="n">
        <f aca="false">F151-H151</f>
        <v>495.68</v>
      </c>
      <c r="J151" s="16" t="n">
        <f aca="false">I151/E151*100</f>
        <v>41.3066666666667</v>
      </c>
      <c r="K151" s="15" t="n">
        <f aca="false">D151-I151</f>
        <v>3504.32</v>
      </c>
      <c r="L151" s="15" t="n">
        <f aca="false">I151/3</f>
        <v>165.226666666667</v>
      </c>
      <c r="M151" s="16" t="n">
        <v>12</v>
      </c>
    </row>
    <row r="152" customFormat="false" ht="12.75" hidden="false" customHeight="false" outlineLevel="0" collapsed="false">
      <c r="A152" s="13" t="s">
        <v>34</v>
      </c>
      <c r="B152" s="13" t="s">
        <v>35</v>
      </c>
      <c r="C152" s="14" t="n">
        <v>20470</v>
      </c>
      <c r="D152" s="14" t="n">
        <v>20470</v>
      </c>
      <c r="E152" s="14" t="n">
        <v>7405</v>
      </c>
      <c r="F152" s="14" t="n">
        <v>5543.5</v>
      </c>
      <c r="G152" s="14" t="n">
        <v>5543.5</v>
      </c>
      <c r="H152" s="14" t="n">
        <v>0</v>
      </c>
      <c r="I152" s="15" t="n">
        <f aca="false">F152-H152</f>
        <v>5543.5</v>
      </c>
      <c r="J152" s="16" t="n">
        <f aca="false">I152/E152*100</f>
        <v>74.8615800135044</v>
      </c>
      <c r="K152" s="15" t="n">
        <f aca="false">D152-I152</f>
        <v>14926.5</v>
      </c>
      <c r="L152" s="15" t="n">
        <f aca="false">I152/3</f>
        <v>1847.83333333333</v>
      </c>
      <c r="M152" s="16" t="n">
        <f aca="false">K152/L152</f>
        <v>8.07783891043565</v>
      </c>
    </row>
    <row r="153" customFormat="false" ht="12.75" hidden="false" customHeight="false" outlineLevel="0" collapsed="false">
      <c r="A153" s="13" t="s">
        <v>36</v>
      </c>
      <c r="B153" s="13" t="s">
        <v>37</v>
      </c>
      <c r="C153" s="14" t="n">
        <v>54030</v>
      </c>
      <c r="D153" s="14" t="n">
        <v>54030</v>
      </c>
      <c r="E153" s="14" t="n">
        <v>29200</v>
      </c>
      <c r="F153" s="14" t="n">
        <v>1529.08</v>
      </c>
      <c r="G153" s="14" t="n">
        <v>1529.08</v>
      </c>
      <c r="H153" s="14" t="n">
        <v>0</v>
      </c>
      <c r="I153" s="15" t="n">
        <f aca="false">F153-H153</f>
        <v>1529.08</v>
      </c>
      <c r="J153" s="16" t="n">
        <f aca="false">I153/E153*100</f>
        <v>5.23657534246575</v>
      </c>
      <c r="K153" s="15" t="n">
        <f aca="false">D153-I153</f>
        <v>52500.92</v>
      </c>
      <c r="L153" s="15" t="n">
        <f aca="false">I153/3</f>
        <v>509.693333333333</v>
      </c>
      <c r="M153" s="16" t="n">
        <v>12</v>
      </c>
    </row>
    <row r="154" customFormat="false" ht="18" hidden="false" customHeight="true" outlineLevel="0" collapsed="false">
      <c r="A154" s="13" t="s">
        <v>38</v>
      </c>
      <c r="B154" s="13" t="s">
        <v>39</v>
      </c>
      <c r="C154" s="14" t="n">
        <v>1500</v>
      </c>
      <c r="D154" s="14" t="n">
        <v>1500</v>
      </c>
      <c r="E154" s="14" t="n">
        <v>500</v>
      </c>
      <c r="F154" s="14" t="n">
        <v>0</v>
      </c>
      <c r="G154" s="14" t="n">
        <v>0</v>
      </c>
      <c r="H154" s="14" t="n">
        <v>0</v>
      </c>
      <c r="I154" s="15" t="n">
        <f aca="false">F154-H154</f>
        <v>0</v>
      </c>
      <c r="J154" s="16" t="n">
        <f aca="false">I154/E154*100</f>
        <v>0</v>
      </c>
      <c r="K154" s="15" t="n">
        <f aca="false">D154-I154</f>
        <v>1500</v>
      </c>
      <c r="L154" s="15" t="n">
        <f aca="false">I154/3</f>
        <v>0</v>
      </c>
      <c r="M154" s="16" t="n">
        <v>12</v>
      </c>
    </row>
    <row r="155" customFormat="false" ht="12.75" hidden="false" customHeight="false" outlineLevel="0" collapsed="false">
      <c r="A155" s="13" t="s">
        <v>40</v>
      </c>
      <c r="B155" s="13" t="s">
        <v>41</v>
      </c>
      <c r="C155" s="14" t="n">
        <v>1000</v>
      </c>
      <c r="D155" s="14" t="n">
        <v>1000</v>
      </c>
      <c r="E155" s="14" t="n">
        <v>200</v>
      </c>
      <c r="F155" s="14" t="n">
        <v>45.46</v>
      </c>
      <c r="G155" s="14" t="n">
        <v>45.46</v>
      </c>
      <c r="H155" s="14" t="n">
        <v>0</v>
      </c>
      <c r="I155" s="15" t="n">
        <f aca="false">F155-H155</f>
        <v>45.46</v>
      </c>
      <c r="J155" s="16" t="n">
        <f aca="false">I155/E155*100</f>
        <v>22.73</v>
      </c>
      <c r="K155" s="15" t="n">
        <f aca="false">D155-I155</f>
        <v>954.54</v>
      </c>
      <c r="L155" s="15" t="n">
        <f aca="false">I155/3</f>
        <v>15.1533333333333</v>
      </c>
      <c r="M155" s="16" t="n">
        <v>12</v>
      </c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</row>
  </sheetData>
  <mergeCells count="2">
    <mergeCell ref="A2:J2"/>
    <mergeCell ref="A3:J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5T05:40:47Z</dcterms:created>
  <dc:creator>Фин2</dc:creator>
  <dc:description/>
  <dc:language>en-US</dc:language>
  <cp:lastModifiedBy>Admin</cp:lastModifiedBy>
  <cp:lastPrinted>2017-05-05T09:24:03Z</cp:lastPrinted>
  <dcterms:modified xsi:type="dcterms:W3CDTF">2017-05-17T05:28:32Z</dcterms:modified>
  <cp:revision>0</cp:revision>
  <dc:subject/>
  <dc:title/>
</cp:coreProperties>
</file>