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УПСЗН</t>
  </si>
  <si>
    <t xml:space="preserve">Аналіз фінансування установ на 31.03.2017</t>
  </si>
  <si>
    <t xml:space="preserve">Загальний фонд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Касові видатки за вказаний період</t>
  </si>
  <si>
    <t xml:space="preserve">Зареєстровані фінансові зобов'язання</t>
  </si>
  <si>
    <t xml:space="preserve">Фактичні видатки за 1 квартал</t>
  </si>
  <si>
    <t xml:space="preserve">Залишки плану на рік </t>
  </si>
  <si>
    <t xml:space="preserve">Залишки плану на період </t>
  </si>
  <si>
    <t xml:space="preserve">Середньомісячні видатки</t>
  </si>
  <si>
    <t xml:space="preserve">Забезпеченість до кінця року (місяці)</t>
  </si>
  <si>
    <t xml:space="preserve">1510180</t>
  </si>
  <si>
    <t xml:space="preserve">Керівництво і управління у відповідній сфері у містах, селищах, селах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800</t>
  </si>
  <si>
    <t xml:space="preserve">Інші поточні видат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1.99"/>
    <col collapsed="false" customWidth="true" hidden="false" outlineLevel="0" max="7" min="3" style="2" width="14.7"/>
    <col collapsed="false" customWidth="true" hidden="false" outlineLevel="0" max="8" min="8" style="2" width="11.13"/>
    <col collapsed="false" customWidth="true" hidden="false" outlineLevel="0" max="13" min="9" style="2" width="14.7"/>
    <col collapsed="false" customWidth="false" hidden="true" outlineLevel="0" max="17" min="14" style="1" width="8.85"/>
    <col collapsed="false" customWidth="false" hidden="false" outlineLevel="0" max="257" min="18" style="1" width="8.85"/>
  </cols>
  <sheetData>
    <row r="1" customFormat="false" ht="18.7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  <c r="K2" s="5"/>
      <c r="L2" s="5"/>
      <c r="M2" s="5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5"/>
      <c r="J3" s="5"/>
      <c r="K3" s="5"/>
      <c r="L3" s="5"/>
      <c r="M3" s="5"/>
    </row>
    <row r="4" customFormat="false" ht="15" hidden="false" customHeight="fals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1" customFormat="true" ht="94.5" hidden="false" customHeight="fals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10" t="s">
        <v>14</v>
      </c>
      <c r="M5" s="10" t="s">
        <v>15</v>
      </c>
    </row>
    <row r="6" s="16" customFormat="true" ht="47.25" hidden="false" customHeight="false" outlineLevel="0" collapsed="false">
      <c r="A6" s="12" t="s">
        <v>16</v>
      </c>
      <c r="B6" s="12" t="s">
        <v>17</v>
      </c>
      <c r="C6" s="13" t="n">
        <v>7913200</v>
      </c>
      <c r="D6" s="13" t="n">
        <v>7913200</v>
      </c>
      <c r="E6" s="13" t="n">
        <v>2459960</v>
      </c>
      <c r="F6" s="13" t="n">
        <v>1376598.33</v>
      </c>
      <c r="G6" s="13" t="n">
        <v>1375908.57</v>
      </c>
      <c r="H6" s="13" t="n">
        <v>0</v>
      </c>
      <c r="I6" s="13" t="n">
        <f aca="false">G6+H6</f>
        <v>1375908.57</v>
      </c>
      <c r="J6" s="13" t="n">
        <v>6537291.43</v>
      </c>
      <c r="K6" s="13" t="n">
        <v>1084051.43</v>
      </c>
      <c r="L6" s="13" t="n">
        <f aca="false">I6/3</f>
        <v>458636.19</v>
      </c>
      <c r="M6" s="14" t="n">
        <v>12</v>
      </c>
      <c r="N6" s="15"/>
      <c r="O6" s="15"/>
      <c r="P6" s="15"/>
      <c r="Q6" s="15"/>
      <c r="R6" s="15"/>
    </row>
    <row r="7" customFormat="false" ht="15.75" hidden="false" customHeight="false" outlineLevel="0" collapsed="false">
      <c r="A7" s="17" t="s">
        <v>18</v>
      </c>
      <c r="B7" s="17" t="s">
        <v>19</v>
      </c>
      <c r="C7" s="18" t="n">
        <v>7913200</v>
      </c>
      <c r="D7" s="18" t="n">
        <v>7913200</v>
      </c>
      <c r="E7" s="18" t="n">
        <v>2459960</v>
      </c>
      <c r="F7" s="18" t="n">
        <v>1376598.33</v>
      </c>
      <c r="G7" s="18" t="n">
        <v>1375908.57</v>
      </c>
      <c r="H7" s="18" t="n">
        <v>0</v>
      </c>
      <c r="I7" s="18" t="n">
        <f aca="false">G7+H7</f>
        <v>1375908.57</v>
      </c>
      <c r="J7" s="18" t="n">
        <v>6537291.43</v>
      </c>
      <c r="K7" s="18" t="n">
        <v>1084051.43</v>
      </c>
      <c r="L7" s="18" t="n">
        <f aca="false">I7/3</f>
        <v>458636.19</v>
      </c>
      <c r="M7" s="19" t="n">
        <v>12</v>
      </c>
      <c r="N7" s="20"/>
      <c r="O7" s="20"/>
      <c r="P7" s="20"/>
      <c r="Q7" s="20"/>
      <c r="R7" s="20"/>
    </row>
    <row r="8" customFormat="false" ht="25.5" hidden="false" customHeight="false" outlineLevel="0" collapsed="false">
      <c r="A8" s="17" t="s">
        <v>20</v>
      </c>
      <c r="B8" s="17" t="s">
        <v>21</v>
      </c>
      <c r="C8" s="18" t="n">
        <v>6737550</v>
      </c>
      <c r="D8" s="18" t="n">
        <v>6737550</v>
      </c>
      <c r="E8" s="18" t="n">
        <v>1918600</v>
      </c>
      <c r="F8" s="18" t="n">
        <v>1284097.05</v>
      </c>
      <c r="G8" s="18" t="n">
        <v>1284097.05</v>
      </c>
      <c r="H8" s="18" t="n">
        <v>0</v>
      </c>
      <c r="I8" s="18" t="n">
        <f aca="false">G8+H8</f>
        <v>1284097.05</v>
      </c>
      <c r="J8" s="18" t="n">
        <v>5453452.95</v>
      </c>
      <c r="K8" s="18" t="n">
        <v>634502.95</v>
      </c>
      <c r="L8" s="18" t="n">
        <f aca="false">I8/3</f>
        <v>428032.35</v>
      </c>
      <c r="M8" s="19" t="n">
        <v>12</v>
      </c>
      <c r="N8" s="20"/>
      <c r="O8" s="20"/>
      <c r="P8" s="20"/>
      <c r="Q8" s="20"/>
      <c r="R8" s="20"/>
    </row>
    <row r="9" customFormat="false" ht="15.75" hidden="false" customHeight="false" outlineLevel="0" collapsed="false">
      <c r="A9" s="17" t="s">
        <v>22</v>
      </c>
      <c r="B9" s="17" t="s">
        <v>23</v>
      </c>
      <c r="C9" s="18" t="n">
        <v>5522580</v>
      </c>
      <c r="D9" s="18" t="n">
        <v>5522580</v>
      </c>
      <c r="E9" s="18" t="n">
        <v>1572580</v>
      </c>
      <c r="F9" s="18" t="n">
        <v>1047349.37</v>
      </c>
      <c r="G9" s="18" t="n">
        <v>1047349.37</v>
      </c>
      <c r="H9" s="18" t="n">
        <v>0</v>
      </c>
      <c r="I9" s="18" t="n">
        <f aca="false">G9+H9</f>
        <v>1047349.37</v>
      </c>
      <c r="J9" s="18" t="n">
        <v>4475230.63</v>
      </c>
      <c r="K9" s="18" t="n">
        <v>525230.63</v>
      </c>
      <c r="L9" s="18" t="n">
        <f aca="false">I9/3</f>
        <v>349116.456666667</v>
      </c>
      <c r="M9" s="19" t="n">
        <v>12</v>
      </c>
      <c r="N9" s="20"/>
      <c r="O9" s="20"/>
      <c r="P9" s="20"/>
      <c r="Q9" s="20"/>
      <c r="R9" s="20"/>
    </row>
    <row r="10" customFormat="false" ht="15.75" hidden="false" customHeight="false" outlineLevel="0" collapsed="false">
      <c r="A10" s="21" t="s">
        <v>24</v>
      </c>
      <c r="B10" s="21" t="s">
        <v>25</v>
      </c>
      <c r="C10" s="22" t="n">
        <v>5522580</v>
      </c>
      <c r="D10" s="22" t="n">
        <v>5522580</v>
      </c>
      <c r="E10" s="22" t="n">
        <v>1572580</v>
      </c>
      <c r="F10" s="22" t="n">
        <v>1047349.37</v>
      </c>
      <c r="G10" s="22" t="n">
        <v>1047349.37</v>
      </c>
      <c r="H10" s="22" t="n">
        <v>0</v>
      </c>
      <c r="I10" s="18" t="n">
        <f aca="false">G10+H10</f>
        <v>1047349.37</v>
      </c>
      <c r="J10" s="22" t="n">
        <v>4475230.63</v>
      </c>
      <c r="K10" s="22" t="n">
        <v>525230.63</v>
      </c>
      <c r="L10" s="18" t="n">
        <f aca="false">I10/3</f>
        <v>349116.456666667</v>
      </c>
      <c r="M10" s="19" t="n">
        <v>12</v>
      </c>
      <c r="N10" s="20"/>
      <c r="O10" s="20"/>
      <c r="P10" s="20"/>
      <c r="Q10" s="20"/>
      <c r="R10" s="20"/>
    </row>
    <row r="11" customFormat="false" ht="15.75" hidden="false" customHeight="false" outlineLevel="0" collapsed="false">
      <c r="A11" s="21" t="s">
        <v>26</v>
      </c>
      <c r="B11" s="21" t="s">
        <v>27</v>
      </c>
      <c r="C11" s="22" t="n">
        <v>1214970</v>
      </c>
      <c r="D11" s="22" t="n">
        <v>1214970</v>
      </c>
      <c r="E11" s="22" t="n">
        <v>346020</v>
      </c>
      <c r="F11" s="22" t="n">
        <v>236747.68</v>
      </c>
      <c r="G11" s="22" t="n">
        <v>236747.68</v>
      </c>
      <c r="H11" s="22" t="n">
        <v>0</v>
      </c>
      <c r="I11" s="18" t="n">
        <f aca="false">G11+H11</f>
        <v>236747.68</v>
      </c>
      <c r="J11" s="22" t="n">
        <v>978222.32</v>
      </c>
      <c r="K11" s="22" t="n">
        <v>109272.32</v>
      </c>
      <c r="L11" s="18" t="n">
        <f aca="false">I11/3</f>
        <v>78915.8933333333</v>
      </c>
      <c r="M11" s="19" t="n">
        <f aca="false">J11/L11</f>
        <v>12.3957580492447</v>
      </c>
      <c r="N11" s="20"/>
      <c r="O11" s="20"/>
      <c r="P11" s="20"/>
      <c r="Q11" s="20"/>
      <c r="R11" s="20"/>
    </row>
    <row r="12" customFormat="false" ht="15.75" hidden="false" customHeight="false" outlineLevel="0" collapsed="false">
      <c r="A12" s="17" t="s">
        <v>28</v>
      </c>
      <c r="B12" s="17" t="s">
        <v>29</v>
      </c>
      <c r="C12" s="18" t="n">
        <v>1170650</v>
      </c>
      <c r="D12" s="18" t="n">
        <v>1170650</v>
      </c>
      <c r="E12" s="18" t="n">
        <v>539860</v>
      </c>
      <c r="F12" s="18" t="n">
        <v>92465.4</v>
      </c>
      <c r="G12" s="18" t="n">
        <v>91775.64</v>
      </c>
      <c r="H12" s="18" t="n">
        <v>0</v>
      </c>
      <c r="I12" s="18" t="n">
        <f aca="false">G12+H12</f>
        <v>91775.64</v>
      </c>
      <c r="J12" s="18" t="n">
        <v>1078874.36</v>
      </c>
      <c r="K12" s="18" t="n">
        <v>448084.36</v>
      </c>
      <c r="L12" s="18" t="n">
        <f aca="false">I12/3</f>
        <v>30591.88</v>
      </c>
      <c r="M12" s="19" t="n">
        <v>12</v>
      </c>
      <c r="N12" s="20"/>
      <c r="O12" s="20"/>
      <c r="P12" s="20"/>
      <c r="Q12" s="20"/>
      <c r="R12" s="20"/>
    </row>
    <row r="13" customFormat="false" ht="25.5" hidden="false" customHeight="false" outlineLevel="0" collapsed="false">
      <c r="A13" s="21" t="s">
        <v>30</v>
      </c>
      <c r="B13" s="21" t="s">
        <v>31</v>
      </c>
      <c r="C13" s="22" t="n">
        <v>360000</v>
      </c>
      <c r="D13" s="22" t="n">
        <v>360000</v>
      </c>
      <c r="E13" s="22" t="n">
        <v>90000</v>
      </c>
      <c r="F13" s="22" t="n">
        <v>7405.97</v>
      </c>
      <c r="G13" s="22" t="n">
        <v>7405.97</v>
      </c>
      <c r="H13" s="22" t="n">
        <v>0</v>
      </c>
      <c r="I13" s="18" t="n">
        <f aca="false">G13+H13</f>
        <v>7405.97</v>
      </c>
      <c r="J13" s="22" t="n">
        <v>352594.03</v>
      </c>
      <c r="K13" s="22" t="n">
        <v>82594.03</v>
      </c>
      <c r="L13" s="18" t="n">
        <f aca="false">I13/3</f>
        <v>2468.65666666667</v>
      </c>
      <c r="M13" s="19" t="n">
        <v>12</v>
      </c>
      <c r="N13" s="20"/>
      <c r="O13" s="20"/>
      <c r="P13" s="20"/>
      <c r="Q13" s="20"/>
      <c r="R13" s="20"/>
    </row>
    <row r="14" customFormat="false" ht="15.75" hidden="false" customHeight="false" outlineLevel="0" collapsed="false">
      <c r="A14" s="21" t="s">
        <v>32</v>
      </c>
      <c r="B14" s="21" t="s">
        <v>33</v>
      </c>
      <c r="C14" s="22" t="n">
        <v>546480</v>
      </c>
      <c r="D14" s="22" t="n">
        <v>546480</v>
      </c>
      <c r="E14" s="22" t="n">
        <v>300000</v>
      </c>
      <c r="F14" s="22" t="n">
        <v>7904.37</v>
      </c>
      <c r="G14" s="22" t="n">
        <v>7904.37</v>
      </c>
      <c r="H14" s="22" t="n">
        <v>0</v>
      </c>
      <c r="I14" s="18" t="n">
        <f aca="false">G14+H14</f>
        <v>7904.37</v>
      </c>
      <c r="J14" s="22" t="n">
        <v>538575.63</v>
      </c>
      <c r="K14" s="22" t="n">
        <v>292095.63</v>
      </c>
      <c r="L14" s="18" t="n">
        <f aca="false">I14/3</f>
        <v>2634.79</v>
      </c>
      <c r="M14" s="19" t="n">
        <v>12</v>
      </c>
      <c r="N14" s="20"/>
      <c r="O14" s="20"/>
      <c r="P14" s="20"/>
      <c r="Q14" s="20"/>
      <c r="R14" s="20"/>
    </row>
    <row r="15" customFormat="false" ht="15.75" hidden="false" customHeight="false" outlineLevel="0" collapsed="false">
      <c r="A15" s="21" t="s">
        <v>34</v>
      </c>
      <c r="B15" s="21" t="s">
        <v>35</v>
      </c>
      <c r="C15" s="22" t="n">
        <v>4500</v>
      </c>
      <c r="D15" s="22" t="n">
        <v>4500</v>
      </c>
      <c r="E15" s="22" t="n">
        <v>1600</v>
      </c>
      <c r="F15" s="22" t="n">
        <v>487</v>
      </c>
      <c r="G15" s="22" t="n">
        <v>487</v>
      </c>
      <c r="H15" s="22" t="n">
        <v>0</v>
      </c>
      <c r="I15" s="18" t="n">
        <f aca="false">G15+H15</f>
        <v>487</v>
      </c>
      <c r="J15" s="22" t="n">
        <v>4013</v>
      </c>
      <c r="K15" s="22" t="n">
        <v>1113</v>
      </c>
      <c r="L15" s="18" t="n">
        <f aca="false">I15/3</f>
        <v>162.333333333333</v>
      </c>
      <c r="M15" s="19" t="n">
        <v>12</v>
      </c>
      <c r="N15" s="20"/>
      <c r="O15" s="20"/>
      <c r="P15" s="20"/>
      <c r="Q15" s="20"/>
      <c r="R15" s="20"/>
    </row>
    <row r="16" customFormat="false" ht="25.5" hidden="false" customHeight="false" outlineLevel="0" collapsed="false">
      <c r="A16" s="17" t="s">
        <v>36</v>
      </c>
      <c r="B16" s="17" t="s">
        <v>37</v>
      </c>
      <c r="C16" s="18" t="n">
        <v>254670</v>
      </c>
      <c r="D16" s="18" t="n">
        <v>254670</v>
      </c>
      <c r="E16" s="18" t="n">
        <v>143260</v>
      </c>
      <c r="F16" s="18" t="n">
        <v>76668.06</v>
      </c>
      <c r="G16" s="18" t="n">
        <v>75978.3</v>
      </c>
      <c r="H16" s="18" t="n">
        <v>0</v>
      </c>
      <c r="I16" s="18" t="n">
        <f aca="false">G16+H16</f>
        <v>75978.3</v>
      </c>
      <c r="J16" s="18" t="n">
        <v>178691.7</v>
      </c>
      <c r="K16" s="18" t="n">
        <v>67281.7</v>
      </c>
      <c r="L16" s="18" t="n">
        <f aca="false">I16/3</f>
        <v>25326.1</v>
      </c>
      <c r="M16" s="19" t="n">
        <f aca="false">J16/L16</f>
        <v>7.05563430611109</v>
      </c>
      <c r="N16" s="20"/>
      <c r="O16" s="20"/>
      <c r="P16" s="20"/>
      <c r="Q16" s="20"/>
      <c r="R16" s="20"/>
    </row>
    <row r="17" customFormat="false" ht="15.75" hidden="false" customHeight="false" outlineLevel="0" collapsed="false">
      <c r="A17" s="21" t="s">
        <v>38</v>
      </c>
      <c r="B17" s="21" t="s">
        <v>39</v>
      </c>
      <c r="C17" s="22" t="n">
        <v>199990</v>
      </c>
      <c r="D17" s="22" t="n">
        <v>199990</v>
      </c>
      <c r="E17" s="22" t="n">
        <v>125000</v>
      </c>
      <c r="F17" s="22" t="n">
        <v>62482.16</v>
      </c>
      <c r="G17" s="22" t="n">
        <v>61974.26</v>
      </c>
      <c r="H17" s="22" t="n">
        <v>0</v>
      </c>
      <c r="I17" s="18" t="n">
        <f aca="false">G17+H17</f>
        <v>61974.26</v>
      </c>
      <c r="J17" s="22" t="n">
        <v>138015.74</v>
      </c>
      <c r="K17" s="22" t="n">
        <v>63025.74</v>
      </c>
      <c r="L17" s="18" t="n">
        <f aca="false">I17/3</f>
        <v>20658.0866666667</v>
      </c>
      <c r="M17" s="19" t="n">
        <f aca="false">J17/L17</f>
        <v>6.68095464149148</v>
      </c>
      <c r="N17" s="20"/>
      <c r="O17" s="20"/>
      <c r="P17" s="20"/>
      <c r="Q17" s="20"/>
      <c r="R17" s="20"/>
    </row>
    <row r="18" customFormat="false" ht="25.5" hidden="false" customHeight="false" outlineLevel="0" collapsed="false">
      <c r="A18" s="21" t="s">
        <v>40</v>
      </c>
      <c r="B18" s="21" t="s">
        <v>41</v>
      </c>
      <c r="C18" s="22" t="n">
        <v>2180</v>
      </c>
      <c r="D18" s="22" t="n">
        <v>2180</v>
      </c>
      <c r="E18" s="22" t="n">
        <v>560</v>
      </c>
      <c r="F18" s="22" t="n">
        <v>555</v>
      </c>
      <c r="G18" s="22" t="n">
        <v>545.59</v>
      </c>
      <c r="H18" s="22" t="n">
        <v>0</v>
      </c>
      <c r="I18" s="18" t="n">
        <f aca="false">G18+H18</f>
        <v>545.59</v>
      </c>
      <c r="J18" s="22" t="n">
        <v>1634.41</v>
      </c>
      <c r="K18" s="22" t="n">
        <v>14.41</v>
      </c>
      <c r="L18" s="18" t="n">
        <f aca="false">I18/3</f>
        <v>181.863333333333</v>
      </c>
      <c r="M18" s="19" t="n">
        <f aca="false">J18/L18</f>
        <v>8.98702322256639</v>
      </c>
      <c r="N18" s="20"/>
      <c r="O18" s="20"/>
      <c r="P18" s="20"/>
      <c r="Q18" s="20"/>
      <c r="R18" s="20"/>
    </row>
    <row r="19" customFormat="false" ht="15.75" hidden="false" customHeight="false" outlineLevel="0" collapsed="false">
      <c r="A19" s="21" t="s">
        <v>42</v>
      </c>
      <c r="B19" s="21" t="s">
        <v>43</v>
      </c>
      <c r="C19" s="22" t="n">
        <v>52500</v>
      </c>
      <c r="D19" s="22" t="n">
        <v>52500</v>
      </c>
      <c r="E19" s="22" t="n">
        <v>17700</v>
      </c>
      <c r="F19" s="22" t="n">
        <v>13630.9</v>
      </c>
      <c r="G19" s="22" t="n">
        <v>13458.45</v>
      </c>
      <c r="H19" s="22" t="n">
        <v>0</v>
      </c>
      <c r="I19" s="18" t="n">
        <f aca="false">G19+H19</f>
        <v>13458.45</v>
      </c>
      <c r="J19" s="22" t="n">
        <v>39041.55</v>
      </c>
      <c r="K19" s="22" t="n">
        <v>4241.55</v>
      </c>
      <c r="L19" s="18" t="n">
        <f aca="false">I19/3</f>
        <v>4486.15</v>
      </c>
      <c r="M19" s="19" t="n">
        <f aca="false">J19/L19</f>
        <v>8.70268493028543</v>
      </c>
      <c r="N19" s="20"/>
      <c r="O19" s="20"/>
      <c r="P19" s="20"/>
      <c r="Q19" s="20"/>
      <c r="R19" s="20"/>
    </row>
    <row r="20" customFormat="false" ht="38.25" hidden="false" customHeight="false" outlineLevel="0" collapsed="false">
      <c r="A20" s="17" t="s">
        <v>44</v>
      </c>
      <c r="B20" s="17" t="s">
        <v>45</v>
      </c>
      <c r="C20" s="18" t="n">
        <v>5000</v>
      </c>
      <c r="D20" s="18" t="n">
        <v>5000</v>
      </c>
      <c r="E20" s="18" t="n">
        <v>5000</v>
      </c>
      <c r="F20" s="18" t="n">
        <v>0</v>
      </c>
      <c r="G20" s="18" t="n">
        <v>0</v>
      </c>
      <c r="H20" s="18" t="n">
        <v>0</v>
      </c>
      <c r="I20" s="18" t="n">
        <f aca="false">G20+H20</f>
        <v>0</v>
      </c>
      <c r="J20" s="18" t="n">
        <v>5000</v>
      </c>
      <c r="K20" s="18" t="n">
        <v>5000</v>
      </c>
      <c r="L20" s="18" t="n">
        <f aca="false">I20/3</f>
        <v>0</v>
      </c>
      <c r="M20" s="19" t="n">
        <v>12</v>
      </c>
      <c r="N20" s="20"/>
      <c r="O20" s="20"/>
      <c r="P20" s="20"/>
      <c r="Q20" s="20"/>
      <c r="R20" s="20"/>
    </row>
    <row r="21" customFormat="false" ht="57.6" hidden="false" customHeight="true" outlineLevel="0" collapsed="false">
      <c r="A21" s="21" t="s">
        <v>46</v>
      </c>
      <c r="B21" s="21" t="s">
        <v>47</v>
      </c>
      <c r="C21" s="22" t="n">
        <v>5000</v>
      </c>
      <c r="D21" s="22" t="n">
        <v>5000</v>
      </c>
      <c r="E21" s="22" t="n">
        <v>5000</v>
      </c>
      <c r="F21" s="22" t="n">
        <v>0</v>
      </c>
      <c r="G21" s="22" t="n">
        <v>0</v>
      </c>
      <c r="H21" s="22" t="n">
        <v>0</v>
      </c>
      <c r="I21" s="18" t="n">
        <f aca="false">G21+H21</f>
        <v>0</v>
      </c>
      <c r="J21" s="22" t="n">
        <v>5000</v>
      </c>
      <c r="K21" s="22" t="n">
        <v>5000</v>
      </c>
      <c r="L21" s="18" t="n">
        <f aca="false">I21/3</f>
        <v>0</v>
      </c>
      <c r="M21" s="19" t="n">
        <v>12</v>
      </c>
      <c r="N21" s="20"/>
      <c r="O21" s="20"/>
      <c r="P21" s="20"/>
      <c r="Q21" s="20"/>
      <c r="R21" s="20"/>
    </row>
    <row r="22" customFormat="false" ht="15.75" hidden="false" customHeight="false" outlineLevel="0" collapsed="false">
      <c r="A22" s="21" t="s">
        <v>48</v>
      </c>
      <c r="B22" s="21" t="s">
        <v>49</v>
      </c>
      <c r="C22" s="22" t="n">
        <v>5000</v>
      </c>
      <c r="D22" s="22" t="n">
        <v>5000</v>
      </c>
      <c r="E22" s="22" t="n">
        <v>1500</v>
      </c>
      <c r="F22" s="22" t="n">
        <v>35.88</v>
      </c>
      <c r="G22" s="22" t="n">
        <v>35.88</v>
      </c>
      <c r="H22" s="22" t="n">
        <v>0</v>
      </c>
      <c r="I22" s="18" t="n">
        <f aca="false">G22+H22</f>
        <v>35.88</v>
      </c>
      <c r="J22" s="22" t="n">
        <v>4964.12</v>
      </c>
      <c r="K22" s="22" t="n">
        <v>1464.12</v>
      </c>
      <c r="L22" s="18" t="n">
        <f aca="false">I22/3</f>
        <v>11.96</v>
      </c>
      <c r="M22" s="19" t="n">
        <v>12</v>
      </c>
      <c r="N22" s="20"/>
      <c r="O22" s="20"/>
      <c r="P22" s="20"/>
      <c r="Q22" s="20"/>
      <c r="R22" s="20"/>
    </row>
  </sheetData>
  <mergeCells count="2">
    <mergeCell ref="A2:H2"/>
    <mergeCell ref="A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09:03:54Z</dcterms:created>
  <dc:creator>Фин2</dc:creator>
  <dc:description/>
  <dc:language>en-US</dc:language>
  <cp:lastModifiedBy>Admin</cp:lastModifiedBy>
  <cp:lastPrinted>2017-05-05T07:37:31Z</cp:lastPrinted>
  <dcterms:modified xsi:type="dcterms:W3CDTF">2017-05-17T05:25:37Z</dcterms:modified>
  <cp:revision>0</cp:revision>
  <dc:subject/>
  <dc:title/>
</cp:coreProperties>
</file>