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5">
  <si>
    <t xml:space="preserve">Аналіз фінансування установ на 31.03.2017</t>
  </si>
  <si>
    <t xml:space="preserve">Загальний фонд</t>
  </si>
  <si>
    <t xml:space="preserve">Спорт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Касові видатки за вказаний період</t>
  </si>
  <si>
    <t xml:space="preserve">Зареєстровані фінансові зобов'язання</t>
  </si>
  <si>
    <t xml:space="preserve">Фактичні видатки за І квартал</t>
  </si>
  <si>
    <t xml:space="preserve">Фактичні І кв. до плану І кв. (%)</t>
  </si>
  <si>
    <t xml:space="preserve">Залишки річного плану</t>
  </si>
  <si>
    <t xml:space="preserve">Середньомісячні видатки</t>
  </si>
  <si>
    <t xml:space="preserve">Забезпеченість до кінця року (місяці)</t>
  </si>
  <si>
    <t xml:space="preserve">1310180</t>
  </si>
  <si>
    <t xml:space="preserve">Відділ спорту</t>
  </si>
  <si>
    <t xml:space="preserve">2100</t>
  </si>
  <si>
    <t xml:space="preserve">Оплата праці і нарахування на заробітну плату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10</t>
  </si>
  <si>
    <t xml:space="preserve">Предмети, матеріали, обладнання та інвентар</t>
  </si>
  <si>
    <t xml:space="preserve">2240</t>
  </si>
  <si>
    <t xml:space="preserve">Оплата послуг (крім комунальних)</t>
  </si>
  <si>
    <t xml:space="preserve">2270</t>
  </si>
  <si>
    <t xml:space="preserve">Оплата комунальних послуг та енергоносіїв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75</t>
  </si>
  <si>
    <t xml:space="preserve">Оплата інших енергоносіїв</t>
  </si>
  <si>
    <t xml:space="preserve">1315011</t>
  </si>
  <si>
    <t xml:space="preserve"> олімпійські види спорту</t>
  </si>
  <si>
    <t xml:space="preserve">1315012</t>
  </si>
  <si>
    <t xml:space="preserve">неолімпійські види спорту</t>
  </si>
  <si>
    <t xml:space="preserve">1315032</t>
  </si>
  <si>
    <t xml:space="preserve">Спартак</t>
  </si>
  <si>
    <t xml:space="preserve">2610</t>
  </si>
  <si>
    <t xml:space="preserve">Субсидії та поточні трансферти підприємствам (установам, організаціям)</t>
  </si>
  <si>
    <t xml:space="preserve">1315061</t>
  </si>
  <si>
    <t xml:space="preserve">МЦ "Спорт для всіх"</t>
  </si>
  <si>
    <t xml:space="preserve">2271</t>
  </si>
  <si>
    <t xml:space="preserve">Оплата теплопостачання</t>
  </si>
  <si>
    <t xml:space="preserve">2274</t>
  </si>
  <si>
    <t xml:space="preserve">Оплата природного газу</t>
  </si>
  <si>
    <t xml:space="preserve">2800</t>
  </si>
  <si>
    <t xml:space="preserve">Інші поточні видатки</t>
  </si>
  <si>
    <t xml:space="preserve"> </t>
  </si>
  <si>
    <t xml:space="preserve">Усього спор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0"/>
    <numFmt numFmtId="168" formatCode="#,##0.0"/>
    <numFmt numFmtId="169" formatCode="#,##0"/>
  </numFmts>
  <fonts count="9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3.56"/>
    <col collapsed="false" customWidth="true" hidden="false" outlineLevel="0" max="3" min="3" style="0" width="12.28"/>
    <col collapsed="false" customWidth="true" hidden="false" outlineLevel="0" max="4" min="4" style="0" width="11.7"/>
    <col collapsed="false" customWidth="true" hidden="false" outlineLevel="0" max="5" min="5" style="0" width="10.42"/>
    <col collapsed="false" customWidth="true" hidden="false" outlineLevel="0" max="6" min="6" style="0" width="9.71"/>
    <col collapsed="false" customWidth="true" hidden="false" outlineLevel="0" max="7" min="7" style="0" width="11.56"/>
    <col collapsed="false" customWidth="true" hidden="false" outlineLevel="0" max="8" min="8" style="0" width="9.84"/>
    <col collapsed="false" customWidth="true" hidden="false" outlineLevel="0" max="9" min="9" style="0" width="12.13"/>
    <col collapsed="false" customWidth="true" hidden="false" outlineLevel="0" max="10" min="10" style="0" width="11.28"/>
    <col collapsed="false" customWidth="true" hidden="false" outlineLevel="0" max="11" min="11" style="0" width="11.99"/>
    <col collapsed="false" customWidth="true" hidden="false" outlineLevel="0" max="12" min="12" style="0" width="10.7"/>
    <col collapsed="false" customWidth="true" hidden="false" outlineLevel="0" max="13" min="13" style="0" width="10.28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D4" s="3" t="s">
        <v>2</v>
      </c>
      <c r="E4" s="3"/>
      <c r="F4" s="3"/>
      <c r="J4" s="4" t="s">
        <v>3</v>
      </c>
    </row>
    <row r="5" s="9" customFormat="true" ht="79.9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  <c r="H5" s="5" t="s">
        <v>11</v>
      </c>
      <c r="I5" s="6" t="s">
        <v>12</v>
      </c>
      <c r="J5" s="7" t="s">
        <v>13</v>
      </c>
      <c r="K5" s="6" t="s">
        <v>14</v>
      </c>
      <c r="L5" s="6" t="s">
        <v>15</v>
      </c>
      <c r="M5" s="8" t="s">
        <v>16</v>
      </c>
    </row>
    <row r="6" s="11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0" t="n">
        <v>8</v>
      </c>
      <c r="I6" s="10" t="n">
        <v>9</v>
      </c>
      <c r="J6" s="10" t="n">
        <v>10</v>
      </c>
      <c r="K6" s="10" t="n">
        <v>11</v>
      </c>
      <c r="L6" s="10" t="n">
        <v>12</v>
      </c>
      <c r="M6" s="10" t="n">
        <v>13</v>
      </c>
    </row>
    <row r="7" customFormat="false" ht="12.75" hidden="false" customHeight="false" outlineLevel="0" collapsed="false">
      <c r="A7" s="12" t="s">
        <v>17</v>
      </c>
      <c r="B7" s="12" t="s">
        <v>18</v>
      </c>
      <c r="C7" s="13" t="n">
        <v>391800</v>
      </c>
      <c r="D7" s="13" t="n">
        <v>398800</v>
      </c>
      <c r="E7" s="13" t="n">
        <v>85460</v>
      </c>
      <c r="F7" s="13" t="n">
        <v>70974.22</v>
      </c>
      <c r="G7" s="13" t="n">
        <v>70974.22</v>
      </c>
      <c r="H7" s="13" t="n">
        <v>0</v>
      </c>
      <c r="I7" s="13" t="n">
        <f aca="false">G7+H7</f>
        <v>70974.22</v>
      </c>
      <c r="J7" s="14" t="n">
        <f aca="false">I7/E7*100</f>
        <v>83.0496372571964</v>
      </c>
      <c r="K7" s="13" t="n">
        <f aca="false">D7-I7</f>
        <v>327825.78</v>
      </c>
      <c r="L7" s="13" t="n">
        <f aca="false">I7/3</f>
        <v>23658.0733333333</v>
      </c>
      <c r="M7" s="15" t="n">
        <v>12</v>
      </c>
    </row>
    <row r="8" customFormat="false" ht="15" hidden="false" customHeight="true" outlineLevel="0" collapsed="false">
      <c r="A8" s="12" t="s">
        <v>19</v>
      </c>
      <c r="B8" s="12" t="s">
        <v>20</v>
      </c>
      <c r="C8" s="13" t="n">
        <v>370200</v>
      </c>
      <c r="D8" s="13" t="n">
        <v>370200</v>
      </c>
      <c r="E8" s="13" t="n">
        <v>69600</v>
      </c>
      <c r="F8" s="13" t="n">
        <v>62420.64</v>
      </c>
      <c r="G8" s="13" t="n">
        <v>62420.64</v>
      </c>
      <c r="H8" s="13" t="n">
        <v>0</v>
      </c>
      <c r="I8" s="13" t="n">
        <f aca="false">G8+H8</f>
        <v>62420.64</v>
      </c>
      <c r="J8" s="14" t="n">
        <f aca="false">I8/E8*100</f>
        <v>89.6848275862069</v>
      </c>
      <c r="K8" s="13" t="n">
        <f aca="false">D8-I8</f>
        <v>307779.36</v>
      </c>
      <c r="L8" s="13" t="n">
        <f aca="false">I8/3</f>
        <v>20806.88</v>
      </c>
      <c r="M8" s="15" t="n">
        <v>12</v>
      </c>
    </row>
    <row r="9" customFormat="false" ht="15" hidden="false" customHeight="true" outlineLevel="0" collapsed="false">
      <c r="A9" s="16" t="s">
        <v>21</v>
      </c>
      <c r="B9" s="16" t="s">
        <v>22</v>
      </c>
      <c r="C9" s="17" t="n">
        <v>303500</v>
      </c>
      <c r="D9" s="17" t="n">
        <v>303500</v>
      </c>
      <c r="E9" s="17" t="n">
        <v>57000</v>
      </c>
      <c r="F9" s="17" t="n">
        <v>51896.69</v>
      </c>
      <c r="G9" s="17" t="n">
        <v>51896.69</v>
      </c>
      <c r="H9" s="17" t="n">
        <v>0</v>
      </c>
      <c r="I9" s="18" t="n">
        <f aca="false">G9+H9</f>
        <v>51896.69</v>
      </c>
      <c r="J9" s="19" t="n">
        <f aca="false">I9/E9*100</f>
        <v>91.0468245614035</v>
      </c>
      <c r="K9" s="18" t="n">
        <f aca="false">D9-I9</f>
        <v>251603.31</v>
      </c>
      <c r="L9" s="18" t="n">
        <f aca="false">I9/3</f>
        <v>17298.8966666667</v>
      </c>
      <c r="M9" s="20" t="n">
        <v>12</v>
      </c>
    </row>
    <row r="10" customFormat="false" ht="15" hidden="false" customHeight="true" outlineLevel="0" collapsed="false">
      <c r="A10" s="16" t="s">
        <v>23</v>
      </c>
      <c r="B10" s="16" t="s">
        <v>24</v>
      </c>
      <c r="C10" s="17" t="n">
        <v>66700</v>
      </c>
      <c r="D10" s="17" t="n">
        <v>66700</v>
      </c>
      <c r="E10" s="17" t="n">
        <v>12600</v>
      </c>
      <c r="F10" s="17" t="n">
        <v>10523.95</v>
      </c>
      <c r="G10" s="17" t="n">
        <v>10523.95</v>
      </c>
      <c r="H10" s="17" t="n">
        <v>0</v>
      </c>
      <c r="I10" s="18" t="n">
        <f aca="false">G10+H10</f>
        <v>10523.95</v>
      </c>
      <c r="J10" s="19" t="n">
        <f aca="false">I10/E10*100</f>
        <v>83.5234126984127</v>
      </c>
      <c r="K10" s="18" t="n">
        <f aca="false">D10-I10</f>
        <v>56176.05</v>
      </c>
      <c r="L10" s="18" t="n">
        <f aca="false">I10/3</f>
        <v>3507.98333333333</v>
      </c>
      <c r="M10" s="20" t="n">
        <v>12</v>
      </c>
    </row>
    <row r="11" customFormat="false" ht="15" hidden="false" customHeight="true" outlineLevel="0" collapsed="false">
      <c r="A11" s="16" t="s">
        <v>25</v>
      </c>
      <c r="B11" s="16" t="s">
        <v>26</v>
      </c>
      <c r="C11" s="17" t="n">
        <v>4500</v>
      </c>
      <c r="D11" s="17" t="n">
        <v>11500</v>
      </c>
      <c r="E11" s="17" t="n">
        <v>8000</v>
      </c>
      <c r="F11" s="17" t="n">
        <v>7964</v>
      </c>
      <c r="G11" s="17" t="n">
        <v>7964</v>
      </c>
      <c r="H11" s="17" t="n">
        <v>0</v>
      </c>
      <c r="I11" s="18" t="n">
        <f aca="false">G11+H11</f>
        <v>7964</v>
      </c>
      <c r="J11" s="19" t="n">
        <f aca="false">I11/E11*100</f>
        <v>99.55</v>
      </c>
      <c r="K11" s="18" t="n">
        <f aca="false">D11-I11</f>
        <v>3536</v>
      </c>
      <c r="L11" s="18" t="n">
        <f aca="false">I11/3</f>
        <v>2654.66666666667</v>
      </c>
      <c r="M11" s="20" t="n">
        <f aca="false">K11/L11</f>
        <v>1.33199397287795</v>
      </c>
    </row>
    <row r="12" customFormat="false" ht="15" hidden="false" customHeight="true" outlineLevel="0" collapsed="false">
      <c r="A12" s="16" t="s">
        <v>27</v>
      </c>
      <c r="B12" s="16" t="s">
        <v>28</v>
      </c>
      <c r="C12" s="17" t="n">
        <v>1100</v>
      </c>
      <c r="D12" s="17" t="n">
        <v>1100</v>
      </c>
      <c r="E12" s="17" t="n">
        <v>500</v>
      </c>
      <c r="F12" s="17" t="n">
        <v>189.36</v>
      </c>
      <c r="G12" s="17" t="n">
        <v>189.36</v>
      </c>
      <c r="H12" s="17" t="n">
        <v>0</v>
      </c>
      <c r="I12" s="18" t="n">
        <f aca="false">G12+H12</f>
        <v>189.36</v>
      </c>
      <c r="J12" s="19" t="n">
        <f aca="false">I12/E12*100</f>
        <v>37.872</v>
      </c>
      <c r="K12" s="18" t="n">
        <f aca="false">D12-I12</f>
        <v>910.64</v>
      </c>
      <c r="L12" s="18" t="n">
        <f aca="false">I12/3</f>
        <v>63.12</v>
      </c>
      <c r="M12" s="20" t="n">
        <v>12</v>
      </c>
    </row>
    <row r="13" customFormat="false" ht="15" hidden="false" customHeight="true" outlineLevel="0" collapsed="false">
      <c r="A13" s="12" t="s">
        <v>29</v>
      </c>
      <c r="B13" s="12" t="s">
        <v>30</v>
      </c>
      <c r="C13" s="13" t="n">
        <v>16000</v>
      </c>
      <c r="D13" s="13" t="n">
        <v>16000</v>
      </c>
      <c r="E13" s="13" t="n">
        <v>7360</v>
      </c>
      <c r="F13" s="13" t="n">
        <v>400.22</v>
      </c>
      <c r="G13" s="13" t="n">
        <v>400.22</v>
      </c>
      <c r="H13" s="13" t="n">
        <v>0</v>
      </c>
      <c r="I13" s="13" t="n">
        <f aca="false">G13+H13</f>
        <v>400.22</v>
      </c>
      <c r="J13" s="14" t="n">
        <f aca="false">I13/E13*100</f>
        <v>5.43777173913043</v>
      </c>
      <c r="K13" s="13" t="n">
        <f aca="false">D13-I13</f>
        <v>15599.78</v>
      </c>
      <c r="L13" s="13" t="n">
        <f aca="false">I13/3</f>
        <v>133.406666666667</v>
      </c>
      <c r="M13" s="15" t="n">
        <v>12</v>
      </c>
    </row>
    <row r="14" customFormat="false" ht="15" hidden="false" customHeight="true" outlineLevel="0" collapsed="false">
      <c r="A14" s="16" t="s">
        <v>31</v>
      </c>
      <c r="B14" s="16" t="s">
        <v>32</v>
      </c>
      <c r="C14" s="17" t="n">
        <v>300</v>
      </c>
      <c r="D14" s="17" t="n">
        <v>300</v>
      </c>
      <c r="E14" s="17" t="n">
        <v>60</v>
      </c>
      <c r="F14" s="17" t="n">
        <v>19.96</v>
      </c>
      <c r="G14" s="17" t="n">
        <v>19.96</v>
      </c>
      <c r="H14" s="17" t="n">
        <v>0</v>
      </c>
      <c r="I14" s="18" t="n">
        <f aca="false">G14+H14</f>
        <v>19.96</v>
      </c>
      <c r="J14" s="19" t="n">
        <f aca="false">I14/E14*100</f>
        <v>33.2666666666667</v>
      </c>
      <c r="K14" s="18" t="n">
        <f aca="false">D14-I14</f>
        <v>280.04</v>
      </c>
      <c r="L14" s="18" t="n">
        <f aca="false">I14/3</f>
        <v>6.65333333333333</v>
      </c>
      <c r="M14" s="20" t="n">
        <v>12</v>
      </c>
    </row>
    <row r="15" customFormat="false" ht="15" hidden="false" customHeight="true" outlineLevel="0" collapsed="false">
      <c r="A15" s="16" t="s">
        <v>33</v>
      </c>
      <c r="B15" s="16" t="s">
        <v>34</v>
      </c>
      <c r="C15" s="17" t="n">
        <v>2100</v>
      </c>
      <c r="D15" s="17" t="n">
        <v>2100</v>
      </c>
      <c r="E15" s="17" t="n">
        <v>600</v>
      </c>
      <c r="F15" s="17" t="n">
        <v>380.26</v>
      </c>
      <c r="G15" s="17" t="n">
        <v>380.26</v>
      </c>
      <c r="H15" s="17" t="n">
        <v>0</v>
      </c>
      <c r="I15" s="18" t="n">
        <f aca="false">G15+H15</f>
        <v>380.26</v>
      </c>
      <c r="J15" s="19" t="n">
        <f aca="false">I15/E15*100</f>
        <v>63.3766666666667</v>
      </c>
      <c r="K15" s="18" t="n">
        <f aca="false">D15-I15</f>
        <v>1719.74</v>
      </c>
      <c r="L15" s="18" t="n">
        <f aca="false">I15/3</f>
        <v>126.753333333333</v>
      </c>
      <c r="M15" s="20" t="n">
        <v>12</v>
      </c>
    </row>
    <row r="16" customFormat="false" ht="15" hidden="false" customHeight="true" outlineLevel="0" collapsed="false">
      <c r="A16" s="16" t="s">
        <v>35</v>
      </c>
      <c r="B16" s="16" t="s">
        <v>36</v>
      </c>
      <c r="C16" s="17" t="n">
        <v>13600</v>
      </c>
      <c r="D16" s="17" t="n">
        <v>13600</v>
      </c>
      <c r="E16" s="17" t="n">
        <v>6700</v>
      </c>
      <c r="F16" s="17" t="n">
        <v>0</v>
      </c>
      <c r="G16" s="17" t="n">
        <v>0</v>
      </c>
      <c r="H16" s="17" t="n">
        <v>0</v>
      </c>
      <c r="I16" s="18" t="n">
        <f aca="false">G16+H16</f>
        <v>0</v>
      </c>
      <c r="J16" s="19" t="n">
        <f aca="false">I16/E16*100</f>
        <v>0</v>
      </c>
      <c r="K16" s="18" t="n">
        <f aca="false">D16-I16</f>
        <v>13600</v>
      </c>
      <c r="L16" s="18" t="n">
        <f aca="false">I16/3</f>
        <v>0</v>
      </c>
      <c r="M16" s="20" t="n">
        <v>12</v>
      </c>
    </row>
    <row r="17" customFormat="false" ht="15" hidden="false" customHeight="true" outlineLevel="0" collapsed="false">
      <c r="A17" s="12" t="s">
        <v>37</v>
      </c>
      <c r="B17" s="12" t="s">
        <v>38</v>
      </c>
      <c r="C17" s="13" t="n">
        <v>430000</v>
      </c>
      <c r="D17" s="13" t="n">
        <v>516900</v>
      </c>
      <c r="E17" s="13" t="n">
        <v>128900</v>
      </c>
      <c r="F17" s="13" t="n">
        <v>79220.86</v>
      </c>
      <c r="G17" s="13" t="n">
        <v>79220.86</v>
      </c>
      <c r="H17" s="13" t="n">
        <v>0</v>
      </c>
      <c r="I17" s="13" t="n">
        <f aca="false">G17+H17</f>
        <v>79220.86</v>
      </c>
      <c r="J17" s="14" t="n">
        <f aca="false">I17/E17*100</f>
        <v>61.4591621411947</v>
      </c>
      <c r="K17" s="13" t="n">
        <f aca="false">D17-I17</f>
        <v>437679.14</v>
      </c>
      <c r="L17" s="13" t="n">
        <f aca="false">I17/3</f>
        <v>26406.9533333333</v>
      </c>
      <c r="M17" s="15" t="n">
        <v>12</v>
      </c>
    </row>
    <row r="18" customFormat="false" ht="15" hidden="false" customHeight="true" outlineLevel="0" collapsed="false">
      <c r="A18" s="16" t="s">
        <v>25</v>
      </c>
      <c r="B18" s="16" t="s">
        <v>26</v>
      </c>
      <c r="C18" s="17" t="n">
        <v>45000</v>
      </c>
      <c r="D18" s="17" t="n">
        <v>71900</v>
      </c>
      <c r="E18" s="17" t="n">
        <v>38900</v>
      </c>
      <c r="F18" s="17" t="n">
        <v>31379</v>
      </c>
      <c r="G18" s="17" t="n">
        <v>31379</v>
      </c>
      <c r="H18" s="17" t="n">
        <v>0</v>
      </c>
      <c r="I18" s="18" t="n">
        <f aca="false">G18+H18</f>
        <v>31379</v>
      </c>
      <c r="J18" s="19" t="n">
        <f aca="false">I18/E18*100</f>
        <v>80.6658097686375</v>
      </c>
      <c r="K18" s="18" t="n">
        <f aca="false">D18-I18</f>
        <v>40521</v>
      </c>
      <c r="L18" s="18" t="n">
        <f aca="false">I18/3</f>
        <v>10459.6666666667</v>
      </c>
      <c r="M18" s="20" t="n">
        <f aca="false">K18/L18</f>
        <v>3.87402402880908</v>
      </c>
    </row>
    <row r="19" customFormat="false" ht="15" hidden="false" customHeight="true" outlineLevel="0" collapsed="false">
      <c r="A19" s="16" t="s">
        <v>27</v>
      </c>
      <c r="B19" s="16" t="s">
        <v>28</v>
      </c>
      <c r="C19" s="17" t="n">
        <v>385000</v>
      </c>
      <c r="D19" s="17" t="n">
        <v>445000</v>
      </c>
      <c r="E19" s="17" t="n">
        <v>90000</v>
      </c>
      <c r="F19" s="17" t="n">
        <v>47841.86</v>
      </c>
      <c r="G19" s="17" t="n">
        <v>47841.86</v>
      </c>
      <c r="H19" s="17" t="n">
        <v>0</v>
      </c>
      <c r="I19" s="18" t="n">
        <f aca="false">G19+H19</f>
        <v>47841.86</v>
      </c>
      <c r="J19" s="19" t="n">
        <f aca="false">I19/E19*100</f>
        <v>53.1576222222222</v>
      </c>
      <c r="K19" s="18" t="n">
        <f aca="false">D19-I19</f>
        <v>397158.14</v>
      </c>
      <c r="L19" s="18" t="n">
        <f aca="false">I19/3</f>
        <v>15947.2866666667</v>
      </c>
      <c r="M19" s="20" t="n">
        <v>12</v>
      </c>
    </row>
    <row r="20" customFormat="false" ht="15" hidden="false" customHeight="true" outlineLevel="0" collapsed="false">
      <c r="A20" s="12" t="s">
        <v>39</v>
      </c>
      <c r="B20" s="12" t="s">
        <v>40</v>
      </c>
      <c r="C20" s="13" t="n">
        <v>80000</v>
      </c>
      <c r="D20" s="13" t="n">
        <v>89100</v>
      </c>
      <c r="E20" s="13" t="n">
        <v>42600</v>
      </c>
      <c r="F20" s="13" t="n">
        <v>40226</v>
      </c>
      <c r="G20" s="13" t="n">
        <v>40226</v>
      </c>
      <c r="H20" s="13" t="n">
        <v>0</v>
      </c>
      <c r="I20" s="13" t="n">
        <f aca="false">G20+H20</f>
        <v>40226</v>
      </c>
      <c r="J20" s="14" t="n">
        <f aca="false">I20/E20*100</f>
        <v>94.4272300469484</v>
      </c>
      <c r="K20" s="13" t="n">
        <f aca="false">D20-I20</f>
        <v>48874</v>
      </c>
      <c r="L20" s="13" t="n">
        <f aca="false">I20/3</f>
        <v>13408.6666666667</v>
      </c>
      <c r="M20" s="15" t="n">
        <f aca="false">K20/L20</f>
        <v>3.64495599860787</v>
      </c>
    </row>
    <row r="21" customFormat="false" ht="15" hidden="false" customHeight="true" outlineLevel="0" collapsed="false">
      <c r="A21" s="16" t="s">
        <v>25</v>
      </c>
      <c r="B21" s="16" t="s">
        <v>26</v>
      </c>
      <c r="C21" s="17" t="n">
        <v>35000</v>
      </c>
      <c r="D21" s="17" t="n">
        <v>40600</v>
      </c>
      <c r="E21" s="17" t="n">
        <v>16600</v>
      </c>
      <c r="F21" s="17" t="n">
        <v>16206</v>
      </c>
      <c r="G21" s="17" t="n">
        <v>16206</v>
      </c>
      <c r="H21" s="17" t="n">
        <v>0</v>
      </c>
      <c r="I21" s="18" t="n">
        <f aca="false">G21+H21</f>
        <v>16206</v>
      </c>
      <c r="J21" s="19" t="n">
        <f aca="false">I21/E21*100</f>
        <v>97.6265060240964</v>
      </c>
      <c r="K21" s="18" t="n">
        <f aca="false">D21-I21</f>
        <v>24394</v>
      </c>
      <c r="L21" s="18" t="n">
        <f aca="false">I21/3</f>
        <v>5402</v>
      </c>
      <c r="M21" s="20" t="n">
        <f aca="false">K21/L21</f>
        <v>4.51573491299519</v>
      </c>
    </row>
    <row r="22" customFormat="false" ht="15" hidden="false" customHeight="true" outlineLevel="0" collapsed="false">
      <c r="A22" s="16" t="s">
        <v>27</v>
      </c>
      <c r="B22" s="16" t="s">
        <v>28</v>
      </c>
      <c r="C22" s="17" t="n">
        <v>45000</v>
      </c>
      <c r="D22" s="17" t="n">
        <v>48500</v>
      </c>
      <c r="E22" s="17" t="n">
        <v>26000</v>
      </c>
      <c r="F22" s="17" t="n">
        <v>24020</v>
      </c>
      <c r="G22" s="17" t="n">
        <v>24020</v>
      </c>
      <c r="H22" s="17" t="n">
        <v>0</v>
      </c>
      <c r="I22" s="18" t="n">
        <f aca="false">G22+H22</f>
        <v>24020</v>
      </c>
      <c r="J22" s="19" t="n">
        <f aca="false">I22/E22*100</f>
        <v>92.3846153846154</v>
      </c>
      <c r="K22" s="18" t="n">
        <f aca="false">D22-I22</f>
        <v>24480</v>
      </c>
      <c r="L22" s="18" t="n">
        <f aca="false">I22/3</f>
        <v>8006.66666666667</v>
      </c>
      <c r="M22" s="20" t="n">
        <f aca="false">K22/L22</f>
        <v>3.05745212323064</v>
      </c>
    </row>
    <row r="23" customFormat="false" ht="15" hidden="false" customHeight="true" outlineLevel="0" collapsed="false">
      <c r="A23" s="12" t="s">
        <v>41</v>
      </c>
      <c r="B23" s="12" t="s">
        <v>42</v>
      </c>
      <c r="C23" s="13" t="n">
        <v>400000</v>
      </c>
      <c r="D23" s="13" t="n">
        <v>440000</v>
      </c>
      <c r="E23" s="13" t="n">
        <v>150000</v>
      </c>
      <c r="F23" s="13" t="n">
        <v>149419.86</v>
      </c>
      <c r="G23" s="13" t="n">
        <v>149419.86</v>
      </c>
      <c r="H23" s="13" t="n">
        <v>0</v>
      </c>
      <c r="I23" s="13" t="n">
        <f aca="false">G23+H23</f>
        <v>149419.86</v>
      </c>
      <c r="J23" s="14" t="n">
        <f aca="false">I23/E23*100</f>
        <v>99.61324</v>
      </c>
      <c r="K23" s="13" t="n">
        <f aca="false">D23-I23</f>
        <v>290580.14</v>
      </c>
      <c r="L23" s="13" t="n">
        <f aca="false">I23/3</f>
        <v>49806.62</v>
      </c>
      <c r="M23" s="15" t="n">
        <f aca="false">K23/L23</f>
        <v>5.83416702438351</v>
      </c>
    </row>
    <row r="24" customFormat="false" ht="15" hidden="false" customHeight="true" outlineLevel="0" collapsed="false">
      <c r="A24" s="16" t="s">
        <v>43</v>
      </c>
      <c r="B24" s="16" t="s">
        <v>44</v>
      </c>
      <c r="C24" s="17" t="n">
        <v>400000</v>
      </c>
      <c r="D24" s="17" t="n">
        <v>440000</v>
      </c>
      <c r="E24" s="17" t="n">
        <v>150000</v>
      </c>
      <c r="F24" s="17" t="n">
        <v>149419.86</v>
      </c>
      <c r="G24" s="17" t="n">
        <v>149419.86</v>
      </c>
      <c r="H24" s="17" t="n">
        <v>0</v>
      </c>
      <c r="I24" s="18" t="n">
        <f aca="false">G24+H24</f>
        <v>149419.86</v>
      </c>
      <c r="J24" s="19" t="n">
        <f aca="false">I24/E24*100</f>
        <v>99.61324</v>
      </c>
      <c r="K24" s="18" t="n">
        <f aca="false">D24-I24</f>
        <v>290580.14</v>
      </c>
      <c r="L24" s="18" t="n">
        <f aca="false">I24/3</f>
        <v>49806.62</v>
      </c>
      <c r="M24" s="20" t="n">
        <f aca="false">K24/L24</f>
        <v>5.83416702438351</v>
      </c>
    </row>
    <row r="25" customFormat="false" ht="15" hidden="false" customHeight="true" outlineLevel="0" collapsed="false">
      <c r="A25" s="12" t="s">
        <v>45</v>
      </c>
      <c r="B25" s="12" t="s">
        <v>46</v>
      </c>
      <c r="C25" s="13" t="n">
        <v>872600</v>
      </c>
      <c r="D25" s="13" t="n">
        <v>939876</v>
      </c>
      <c r="E25" s="13" t="n">
        <v>419436</v>
      </c>
      <c r="F25" s="13" t="n">
        <v>194829.71</v>
      </c>
      <c r="G25" s="13" t="n">
        <v>194248.76</v>
      </c>
      <c r="H25" s="13" t="n">
        <v>0</v>
      </c>
      <c r="I25" s="13" t="n">
        <f aca="false">G25+H25</f>
        <v>194248.76</v>
      </c>
      <c r="J25" s="14" t="n">
        <f aca="false">I25/E25*100</f>
        <v>46.3118950209329</v>
      </c>
      <c r="K25" s="13" t="n">
        <f aca="false">D25-I25</f>
        <v>745627.24</v>
      </c>
      <c r="L25" s="13" t="n">
        <f aca="false">I25/3</f>
        <v>64749.5866666667</v>
      </c>
      <c r="M25" s="15" t="n">
        <f aca="false">K25/L25</f>
        <v>11.5155521198694</v>
      </c>
    </row>
    <row r="26" customFormat="false" ht="15" hidden="false" customHeight="true" outlineLevel="0" collapsed="false">
      <c r="A26" s="12" t="s">
        <v>19</v>
      </c>
      <c r="B26" s="12" t="s">
        <v>20</v>
      </c>
      <c r="C26" s="13" t="n">
        <v>562410</v>
      </c>
      <c r="D26" s="13" t="n">
        <v>562410</v>
      </c>
      <c r="E26" s="13" t="n">
        <v>166680</v>
      </c>
      <c r="F26" s="13" t="n">
        <v>151449.07</v>
      </c>
      <c r="G26" s="13" t="n">
        <v>151449.07</v>
      </c>
      <c r="H26" s="13" t="n">
        <v>0</v>
      </c>
      <c r="I26" s="13" t="n">
        <f aca="false">G26+H26</f>
        <v>151449.07</v>
      </c>
      <c r="J26" s="14" t="n">
        <f aca="false">I26/E26*100</f>
        <v>90.8621730261579</v>
      </c>
      <c r="K26" s="13" t="n">
        <f aca="false">D26-I26</f>
        <v>410960.93</v>
      </c>
      <c r="L26" s="13" t="n">
        <f aca="false">I26/3</f>
        <v>50483.0233333333</v>
      </c>
      <c r="M26" s="15" t="n">
        <f aca="false">K26/L26</f>
        <v>8.140576828897</v>
      </c>
    </row>
    <row r="27" customFormat="false" ht="15" hidden="false" customHeight="true" outlineLevel="0" collapsed="false">
      <c r="A27" s="16" t="s">
        <v>21</v>
      </c>
      <c r="B27" s="16" t="s">
        <v>22</v>
      </c>
      <c r="C27" s="17" t="n">
        <v>460990</v>
      </c>
      <c r="D27" s="17" t="n">
        <v>460990</v>
      </c>
      <c r="E27" s="17" t="n">
        <v>136620</v>
      </c>
      <c r="F27" s="17" t="n">
        <v>123904.76</v>
      </c>
      <c r="G27" s="17" t="n">
        <v>123904.76</v>
      </c>
      <c r="H27" s="17" t="n">
        <v>0</v>
      </c>
      <c r="I27" s="18" t="n">
        <f aca="false">G27+H27</f>
        <v>123904.76</v>
      </c>
      <c r="J27" s="19" t="n">
        <f aca="false">I27/E27*100</f>
        <v>90.6929878495096</v>
      </c>
      <c r="K27" s="18" t="n">
        <f aca="false">D27-I27</f>
        <v>337085.24</v>
      </c>
      <c r="L27" s="18" t="n">
        <f aca="false">I27/3</f>
        <v>41301.5866666667</v>
      </c>
      <c r="M27" s="20" t="n">
        <f aca="false">K27/L27</f>
        <v>8.16155666658811</v>
      </c>
    </row>
    <row r="28" customFormat="false" ht="15" hidden="false" customHeight="true" outlineLevel="0" collapsed="false">
      <c r="A28" s="16" t="s">
        <v>23</v>
      </c>
      <c r="B28" s="16" t="s">
        <v>24</v>
      </c>
      <c r="C28" s="17" t="n">
        <v>101420</v>
      </c>
      <c r="D28" s="17" t="n">
        <v>101420</v>
      </c>
      <c r="E28" s="17" t="n">
        <v>30060</v>
      </c>
      <c r="F28" s="17" t="n">
        <v>27544.31</v>
      </c>
      <c r="G28" s="17" t="n">
        <v>27544.31</v>
      </c>
      <c r="H28" s="17" t="n">
        <v>0</v>
      </c>
      <c r="I28" s="18" t="n">
        <f aca="false">G28+H28</f>
        <v>27544.31</v>
      </c>
      <c r="J28" s="19" t="n">
        <f aca="false">I28/E28*100</f>
        <v>91.6311044577512</v>
      </c>
      <c r="K28" s="18" t="n">
        <f aca="false">D28-I28</f>
        <v>73875.69</v>
      </c>
      <c r="L28" s="18" t="n">
        <f aca="false">I28/3</f>
        <v>9181.43666666667</v>
      </c>
      <c r="M28" s="20" t="n">
        <f aca="false">K28/L28</f>
        <v>8.04620155669175</v>
      </c>
    </row>
    <row r="29" customFormat="false" ht="15" hidden="false" customHeight="true" outlineLevel="0" collapsed="false">
      <c r="A29" s="16" t="s">
        <v>25</v>
      </c>
      <c r="B29" s="16" t="s">
        <v>26</v>
      </c>
      <c r="C29" s="17" t="n">
        <v>171600</v>
      </c>
      <c r="D29" s="17" t="n">
        <v>231026</v>
      </c>
      <c r="E29" s="17" t="n">
        <v>191326</v>
      </c>
      <c r="F29" s="17" t="n">
        <v>3876</v>
      </c>
      <c r="G29" s="17" t="n">
        <v>3876</v>
      </c>
      <c r="H29" s="17" t="n">
        <v>0</v>
      </c>
      <c r="I29" s="18" t="n">
        <f aca="false">G29+H29</f>
        <v>3876</v>
      </c>
      <c r="J29" s="19" t="n">
        <f aca="false">I29/E29*100</f>
        <v>2.02586161838956</v>
      </c>
      <c r="K29" s="18" t="n">
        <f aca="false">D29-I29</f>
        <v>227150</v>
      </c>
      <c r="L29" s="18" t="n">
        <f aca="false">I29/3</f>
        <v>1292</v>
      </c>
      <c r="M29" s="20" t="n">
        <v>12</v>
      </c>
    </row>
    <row r="30" customFormat="false" ht="15" hidden="false" customHeight="true" outlineLevel="0" collapsed="false">
      <c r="A30" s="16" t="s">
        <v>27</v>
      </c>
      <c r="B30" s="16" t="s">
        <v>28</v>
      </c>
      <c r="C30" s="17" t="n">
        <v>12140</v>
      </c>
      <c r="D30" s="17" t="n">
        <v>24140</v>
      </c>
      <c r="E30" s="17" t="n">
        <v>23720</v>
      </c>
      <c r="F30" s="17" t="n">
        <v>5786.63</v>
      </c>
      <c r="G30" s="17" t="n">
        <v>5786.63</v>
      </c>
      <c r="H30" s="17" t="n">
        <v>0</v>
      </c>
      <c r="I30" s="18" t="n">
        <f aca="false">G30+H30</f>
        <v>5786.63</v>
      </c>
      <c r="J30" s="19" t="n">
        <f aca="false">I30/E30*100</f>
        <v>24.3955733558179</v>
      </c>
      <c r="K30" s="18" t="n">
        <f aca="false">D30-I30</f>
        <v>18353.37</v>
      </c>
      <c r="L30" s="18" t="n">
        <f aca="false">I30/3</f>
        <v>1928.87666666667</v>
      </c>
      <c r="M30" s="20" t="n">
        <f aca="false">K30/L30</f>
        <v>9.51505625899703</v>
      </c>
    </row>
    <row r="31" customFormat="false" ht="15" hidden="false" customHeight="true" outlineLevel="0" collapsed="false">
      <c r="A31" s="12" t="s">
        <v>29</v>
      </c>
      <c r="B31" s="12" t="s">
        <v>30</v>
      </c>
      <c r="C31" s="13" t="n">
        <v>124000</v>
      </c>
      <c r="D31" s="13" t="n">
        <v>119150</v>
      </c>
      <c r="E31" s="13" t="n">
        <v>34560</v>
      </c>
      <c r="F31" s="13" t="n">
        <v>30586.41</v>
      </c>
      <c r="G31" s="13" t="n">
        <v>30005.46</v>
      </c>
      <c r="H31" s="13" t="n">
        <v>0</v>
      </c>
      <c r="I31" s="13" t="n">
        <f aca="false">G31+H31</f>
        <v>30005.46</v>
      </c>
      <c r="J31" s="14" t="n">
        <f aca="false">I31/E31*100</f>
        <v>86.8213541666667</v>
      </c>
      <c r="K31" s="13" t="n">
        <f aca="false">D31-I31</f>
        <v>89144.54</v>
      </c>
      <c r="L31" s="13" t="n">
        <f aca="false">I31/3</f>
        <v>10001.82</v>
      </c>
      <c r="M31" s="15" t="n">
        <f aca="false">K31/L31</f>
        <v>8.91283186460064</v>
      </c>
    </row>
    <row r="32" customFormat="false" ht="15" hidden="false" customHeight="true" outlineLevel="0" collapsed="false">
      <c r="A32" s="16" t="s">
        <v>47</v>
      </c>
      <c r="B32" s="16" t="s">
        <v>48</v>
      </c>
      <c r="C32" s="17" t="n">
        <v>28000</v>
      </c>
      <c r="D32" s="17" t="n">
        <v>28000</v>
      </c>
      <c r="E32" s="17" t="n">
        <v>17000</v>
      </c>
      <c r="F32" s="17" t="n">
        <v>14107.23</v>
      </c>
      <c r="G32" s="17" t="n">
        <v>14107.23</v>
      </c>
      <c r="H32" s="17" t="n">
        <v>0</v>
      </c>
      <c r="I32" s="18" t="n">
        <f aca="false">G32+H32</f>
        <v>14107.23</v>
      </c>
      <c r="J32" s="19" t="n">
        <f aca="false">I32/E32*100</f>
        <v>82.9837058823529</v>
      </c>
      <c r="K32" s="18" t="n">
        <f aca="false">D32-I32</f>
        <v>13892.77</v>
      </c>
      <c r="L32" s="18" t="n">
        <f aca="false">I32/3</f>
        <v>4702.41</v>
      </c>
      <c r="M32" s="20" t="n">
        <f aca="false">K32/L32</f>
        <v>2.95439359817625</v>
      </c>
    </row>
    <row r="33" customFormat="false" ht="15" hidden="false" customHeight="true" outlineLevel="0" collapsed="false">
      <c r="A33" s="16" t="s">
        <v>31</v>
      </c>
      <c r="B33" s="16" t="s">
        <v>32</v>
      </c>
      <c r="C33" s="17" t="n">
        <v>400</v>
      </c>
      <c r="D33" s="17" t="n">
        <v>400</v>
      </c>
      <c r="E33" s="17" t="n">
        <v>120</v>
      </c>
      <c r="F33" s="17" t="n">
        <v>115.74</v>
      </c>
      <c r="G33" s="17" t="n">
        <v>95.78</v>
      </c>
      <c r="H33" s="17" t="n">
        <v>0</v>
      </c>
      <c r="I33" s="18" t="n">
        <f aca="false">G33+H33</f>
        <v>95.78</v>
      </c>
      <c r="J33" s="19" t="n">
        <f aca="false">I33/E33*100</f>
        <v>79.8166666666667</v>
      </c>
      <c r="K33" s="18" t="n">
        <f aca="false">D33-I33</f>
        <v>304.22</v>
      </c>
      <c r="L33" s="18" t="n">
        <f aca="false">I33/3</f>
        <v>31.9266666666667</v>
      </c>
      <c r="M33" s="20" t="n">
        <f aca="false">K33/L33</f>
        <v>9.52871163082063</v>
      </c>
    </row>
    <row r="34" customFormat="false" ht="15" hidden="false" customHeight="true" outlineLevel="0" collapsed="false">
      <c r="A34" s="16" t="s">
        <v>33</v>
      </c>
      <c r="B34" s="16" t="s">
        <v>34</v>
      </c>
      <c r="C34" s="17" t="n">
        <v>46000</v>
      </c>
      <c r="D34" s="17" t="n">
        <v>46000</v>
      </c>
      <c r="E34" s="17" t="n">
        <v>16500</v>
      </c>
      <c r="F34" s="17" t="n">
        <v>16160.75</v>
      </c>
      <c r="G34" s="17" t="n">
        <v>15599.76</v>
      </c>
      <c r="H34" s="17" t="n">
        <v>0</v>
      </c>
      <c r="I34" s="18" t="n">
        <f aca="false">G34+H34</f>
        <v>15599.76</v>
      </c>
      <c r="J34" s="19" t="n">
        <f aca="false">I34/E34*100</f>
        <v>94.544</v>
      </c>
      <c r="K34" s="18" t="n">
        <f aca="false">D34-I34</f>
        <v>30400.24</v>
      </c>
      <c r="L34" s="18" t="n">
        <f aca="false">I34/3</f>
        <v>5199.92</v>
      </c>
      <c r="M34" s="20" t="n">
        <f aca="false">K34/L34</f>
        <v>5.8462899429222</v>
      </c>
    </row>
    <row r="35" customFormat="false" ht="15" hidden="false" customHeight="true" outlineLevel="0" collapsed="false">
      <c r="A35" s="16" t="s">
        <v>49</v>
      </c>
      <c r="B35" s="16" t="s">
        <v>50</v>
      </c>
      <c r="C35" s="17" t="n">
        <v>9600</v>
      </c>
      <c r="D35" s="17" t="n">
        <v>4750</v>
      </c>
      <c r="E35" s="17" t="n">
        <v>940</v>
      </c>
      <c r="F35" s="17" t="n">
        <v>202.69</v>
      </c>
      <c r="G35" s="17" t="n">
        <v>202.69</v>
      </c>
      <c r="H35" s="17" t="n">
        <v>0</v>
      </c>
      <c r="I35" s="18" t="n">
        <f aca="false">G35+H35</f>
        <v>202.69</v>
      </c>
      <c r="J35" s="19" t="n">
        <f aca="false">I35/E35*100</f>
        <v>21.5627659574468</v>
      </c>
      <c r="K35" s="18" t="n">
        <f aca="false">D35-I35</f>
        <v>4547.31</v>
      </c>
      <c r="L35" s="18" t="n">
        <f aca="false">I35/3</f>
        <v>67.5633333333333</v>
      </c>
      <c r="M35" s="20" t="n">
        <v>12</v>
      </c>
    </row>
    <row r="36" customFormat="false" ht="15" hidden="false" customHeight="true" outlineLevel="0" collapsed="false">
      <c r="A36" s="16" t="s">
        <v>35</v>
      </c>
      <c r="B36" s="16" t="s">
        <v>36</v>
      </c>
      <c r="C36" s="17" t="n">
        <v>40000</v>
      </c>
      <c r="D36" s="17" t="n">
        <v>40000</v>
      </c>
      <c r="E36" s="17" t="n">
        <v>0</v>
      </c>
      <c r="F36" s="17" t="n">
        <v>0</v>
      </c>
      <c r="G36" s="17" t="n">
        <v>0</v>
      </c>
      <c r="H36" s="17" t="n">
        <v>0</v>
      </c>
      <c r="I36" s="18" t="n">
        <f aca="false">G36+H36</f>
        <v>0</v>
      </c>
      <c r="J36" s="19" t="n">
        <v>0</v>
      </c>
      <c r="K36" s="18" t="n">
        <f aca="false">D36-I36</f>
        <v>40000</v>
      </c>
      <c r="L36" s="18" t="n">
        <f aca="false">I36/3</f>
        <v>0</v>
      </c>
      <c r="M36" s="20" t="n">
        <v>12</v>
      </c>
    </row>
    <row r="37" customFormat="false" ht="15" hidden="false" customHeight="true" outlineLevel="0" collapsed="false">
      <c r="A37" s="16" t="s">
        <v>51</v>
      </c>
      <c r="B37" s="16" t="s">
        <v>52</v>
      </c>
      <c r="C37" s="17" t="n">
        <v>2450</v>
      </c>
      <c r="D37" s="17" t="n">
        <v>3150</v>
      </c>
      <c r="E37" s="17" t="n">
        <v>3150</v>
      </c>
      <c r="F37" s="17" t="n">
        <v>3131.6</v>
      </c>
      <c r="G37" s="17" t="n">
        <v>3131.6</v>
      </c>
      <c r="H37" s="17" t="n">
        <v>0</v>
      </c>
      <c r="I37" s="18" t="n">
        <f aca="false">G37+H37</f>
        <v>3131.6</v>
      </c>
      <c r="J37" s="19" t="n">
        <f aca="false">I37/E37*100</f>
        <v>99.415873015873</v>
      </c>
      <c r="K37" s="18" t="n">
        <f aca="false">D37-I37</f>
        <v>18.4000000000001</v>
      </c>
      <c r="L37" s="18" t="n">
        <f aca="false">I37/3</f>
        <v>1043.86666666667</v>
      </c>
      <c r="M37" s="20" t="n">
        <f aca="false">K37/L37</f>
        <v>0.0176267722569933</v>
      </c>
    </row>
    <row r="38" customFormat="false" ht="12.75" hidden="false" customHeight="false" outlineLevel="0" collapsed="false">
      <c r="A38" s="12" t="s">
        <v>53</v>
      </c>
      <c r="B38" s="12" t="s">
        <v>54</v>
      </c>
      <c r="C38" s="13" t="n">
        <f aca="false">C39+C42+C43+C44+C50+C51</f>
        <v>2174400</v>
      </c>
      <c r="D38" s="13" t="n">
        <f aca="false">D39+D42+D43+D44+D50+D51</f>
        <v>2384676</v>
      </c>
      <c r="E38" s="13" t="n">
        <f aca="false">E39+E42+E43+E44+E50+E51</f>
        <v>826396</v>
      </c>
      <c r="F38" s="13" t="n">
        <f aca="false">F39+F42+F43+F44+F50+F51</f>
        <v>534670.65</v>
      </c>
      <c r="G38" s="13" t="n">
        <f aca="false">G39+G42+G43+G44+G50+G51</f>
        <v>534089.7</v>
      </c>
      <c r="H38" s="13" t="n">
        <f aca="false">H39+H42+H43+H44+H50+H51</f>
        <v>0</v>
      </c>
      <c r="I38" s="13" t="n">
        <f aca="false">G38+H38</f>
        <v>534089.7</v>
      </c>
      <c r="J38" s="14" t="n">
        <f aca="false">I38/E38*100</f>
        <v>64.6287857153229</v>
      </c>
      <c r="K38" s="13" t="n">
        <f aca="false">D38-I38</f>
        <v>1850586.3</v>
      </c>
      <c r="L38" s="13" t="n">
        <f aca="false">I38/3</f>
        <v>178029.9</v>
      </c>
      <c r="M38" s="15" t="n">
        <f aca="false">K38/L38</f>
        <v>10.3948061533484</v>
      </c>
    </row>
    <row r="39" customFormat="false" ht="15" hidden="false" customHeight="true" outlineLevel="0" collapsed="false">
      <c r="A39" s="12" t="s">
        <v>19</v>
      </c>
      <c r="B39" s="12" t="s">
        <v>20</v>
      </c>
      <c r="C39" s="13" t="n">
        <f aca="false">C40+C41</f>
        <v>932610</v>
      </c>
      <c r="D39" s="13" t="n">
        <f aca="false">D40+D41</f>
        <v>932610</v>
      </c>
      <c r="E39" s="13" t="n">
        <f aca="false">E40+E41</f>
        <v>236280</v>
      </c>
      <c r="F39" s="13" t="n">
        <f aca="false">F40+F41</f>
        <v>213869.71</v>
      </c>
      <c r="G39" s="13" t="n">
        <f aca="false">G40+G41</f>
        <v>213869.71</v>
      </c>
      <c r="H39" s="13" t="n">
        <f aca="false">H40+H41</f>
        <v>0</v>
      </c>
      <c r="I39" s="13" t="n">
        <f aca="false">G39+H39</f>
        <v>213869.71</v>
      </c>
      <c r="J39" s="14" t="n">
        <f aca="false">I39/E39*100</f>
        <v>90.5153673607584</v>
      </c>
      <c r="K39" s="13" t="n">
        <f aca="false">D39-I39</f>
        <v>718740.29</v>
      </c>
      <c r="L39" s="13" t="n">
        <f aca="false">I39/3</f>
        <v>71289.9033333333</v>
      </c>
      <c r="M39" s="15" t="n">
        <v>12</v>
      </c>
    </row>
    <row r="40" customFormat="false" ht="15" hidden="false" customHeight="true" outlineLevel="0" collapsed="false">
      <c r="A40" s="16" t="s">
        <v>21</v>
      </c>
      <c r="B40" s="16" t="s">
        <v>22</v>
      </c>
      <c r="C40" s="17" t="n">
        <f aca="false">C9+C27</f>
        <v>764490</v>
      </c>
      <c r="D40" s="17" t="n">
        <f aca="false">D9+D27</f>
        <v>764490</v>
      </c>
      <c r="E40" s="17" t="n">
        <f aca="false">E9+E27</f>
        <v>193620</v>
      </c>
      <c r="F40" s="17" t="n">
        <f aca="false">F9+F27</f>
        <v>175801.45</v>
      </c>
      <c r="G40" s="17" t="n">
        <f aca="false">G9+G27</f>
        <v>175801.45</v>
      </c>
      <c r="H40" s="17" t="n">
        <f aca="false">H9+H27</f>
        <v>0</v>
      </c>
      <c r="I40" s="18" t="n">
        <f aca="false">G40+H40</f>
        <v>175801.45</v>
      </c>
      <c r="J40" s="19" t="n">
        <f aca="false">I40/E40*100</f>
        <v>90.7971542196054</v>
      </c>
      <c r="K40" s="18" t="n">
        <f aca="false">D40-I40</f>
        <v>588688.55</v>
      </c>
      <c r="L40" s="18" t="n">
        <f aca="false">I40/3</f>
        <v>58600.4833333333</v>
      </c>
      <c r="M40" s="21" t="n">
        <v>12</v>
      </c>
    </row>
    <row r="41" customFormat="false" ht="15" hidden="false" customHeight="true" outlineLevel="0" collapsed="false">
      <c r="A41" s="16" t="s">
        <v>23</v>
      </c>
      <c r="B41" s="16" t="s">
        <v>24</v>
      </c>
      <c r="C41" s="17" t="n">
        <f aca="false">C10+C28</f>
        <v>168120</v>
      </c>
      <c r="D41" s="17" t="n">
        <f aca="false">D10+D28</f>
        <v>168120</v>
      </c>
      <c r="E41" s="17" t="n">
        <f aca="false">E10+E28</f>
        <v>42660</v>
      </c>
      <c r="F41" s="17" t="n">
        <f aca="false">F10+F28</f>
        <v>38068.26</v>
      </c>
      <c r="G41" s="17" t="n">
        <f aca="false">G10+G28</f>
        <v>38068.26</v>
      </c>
      <c r="H41" s="17" t="n">
        <f aca="false">H10+H28</f>
        <v>0</v>
      </c>
      <c r="I41" s="18" t="n">
        <f aca="false">G41+H41</f>
        <v>38068.26</v>
      </c>
      <c r="J41" s="19" t="n">
        <f aca="false">I41/E41*100</f>
        <v>89.2364275668073</v>
      </c>
      <c r="K41" s="18" t="n">
        <f aca="false">D41-I41</f>
        <v>130051.74</v>
      </c>
      <c r="L41" s="18" t="n">
        <f aca="false">I41/3</f>
        <v>12689.42</v>
      </c>
      <c r="M41" s="21" t="n">
        <f aca="false">K41/L41</f>
        <v>10.24883249195</v>
      </c>
    </row>
    <row r="42" customFormat="false" ht="15" hidden="false" customHeight="true" outlineLevel="0" collapsed="false">
      <c r="A42" s="16" t="s">
        <v>25</v>
      </c>
      <c r="B42" s="16" t="s">
        <v>26</v>
      </c>
      <c r="C42" s="17" t="n">
        <f aca="false">C11+C18+C21+C29</f>
        <v>256100</v>
      </c>
      <c r="D42" s="17" t="n">
        <f aca="false">D11+D18+D21+D29</f>
        <v>355026</v>
      </c>
      <c r="E42" s="17" t="n">
        <f aca="false">E11+E18+E21+E29</f>
        <v>254826</v>
      </c>
      <c r="F42" s="17" t="n">
        <f aca="false">F11+F18+F21+F29</f>
        <v>59425</v>
      </c>
      <c r="G42" s="17" t="n">
        <f aca="false">G11+G18+G21+G29</f>
        <v>59425</v>
      </c>
      <c r="H42" s="17" t="n">
        <f aca="false">H11+H18+H21+H29</f>
        <v>0</v>
      </c>
      <c r="I42" s="18" t="n">
        <f aca="false">G42+H42</f>
        <v>59425</v>
      </c>
      <c r="J42" s="19" t="n">
        <f aca="false">I42/E42*100</f>
        <v>23.3198339258945</v>
      </c>
      <c r="K42" s="18" t="n">
        <f aca="false">D42-I42</f>
        <v>295601</v>
      </c>
      <c r="L42" s="18" t="n">
        <f aca="false">I42/3</f>
        <v>19808.3333333333</v>
      </c>
      <c r="M42" s="21" t="n">
        <v>12</v>
      </c>
    </row>
    <row r="43" customFormat="false" ht="15" hidden="false" customHeight="true" outlineLevel="0" collapsed="false">
      <c r="A43" s="16" t="s">
        <v>27</v>
      </c>
      <c r="B43" s="16" t="s">
        <v>28</v>
      </c>
      <c r="C43" s="17" t="n">
        <f aca="false">C12+C19+C22+C30</f>
        <v>443240</v>
      </c>
      <c r="D43" s="17" t="n">
        <f aca="false">D12+D19+D22+D30</f>
        <v>518740</v>
      </c>
      <c r="E43" s="17" t="n">
        <f aca="false">E12+E19+E22+E30</f>
        <v>140220</v>
      </c>
      <c r="F43" s="17" t="n">
        <f aca="false">F12+F19+F22+F30</f>
        <v>77837.85</v>
      </c>
      <c r="G43" s="17" t="n">
        <f aca="false">G12+G19+G22+G30</f>
        <v>77837.85</v>
      </c>
      <c r="H43" s="17" t="n">
        <f aca="false">H12+H19+H22+H30</f>
        <v>0</v>
      </c>
      <c r="I43" s="18" t="n">
        <f aca="false">G43+H43</f>
        <v>77837.85</v>
      </c>
      <c r="J43" s="19" t="n">
        <f aca="false">I43/E43*100</f>
        <v>55.5112323491656</v>
      </c>
      <c r="K43" s="18" t="n">
        <f aca="false">D43-I43</f>
        <v>440902.15</v>
      </c>
      <c r="L43" s="18" t="n">
        <f aca="false">I43/3</f>
        <v>25945.95</v>
      </c>
      <c r="M43" s="21" t="n">
        <v>12</v>
      </c>
    </row>
    <row r="44" customFormat="false" ht="15" hidden="false" customHeight="true" outlineLevel="0" collapsed="false">
      <c r="A44" s="12" t="s">
        <v>29</v>
      </c>
      <c r="B44" s="12" t="s">
        <v>30</v>
      </c>
      <c r="C44" s="13" t="n">
        <f aca="false">C45+C46+C47+C48+C49</f>
        <v>140000</v>
      </c>
      <c r="D44" s="13" t="n">
        <f aca="false">D45+D46+D47+D48+D49</f>
        <v>135150</v>
      </c>
      <c r="E44" s="13" t="n">
        <f aca="false">E45+E46+E47+E48+E49</f>
        <v>41920</v>
      </c>
      <c r="F44" s="13" t="n">
        <f aca="false">F45+F46+F47+F48+F49</f>
        <v>30986.63</v>
      </c>
      <c r="G44" s="13" t="n">
        <f aca="false">G45+G46+G47+G48+G49</f>
        <v>30405.68</v>
      </c>
      <c r="H44" s="13" t="n">
        <f aca="false">H45+H46+H47+H48+H49</f>
        <v>0</v>
      </c>
      <c r="I44" s="13" t="n">
        <f aca="false">G44+H44</f>
        <v>30405.68</v>
      </c>
      <c r="J44" s="14" t="n">
        <f aca="false">I44/E44*100</f>
        <v>72.5326335877863</v>
      </c>
      <c r="K44" s="13" t="n">
        <f aca="false">D44-I44</f>
        <v>104744.32</v>
      </c>
      <c r="L44" s="13" t="n">
        <f aca="false">I44/3</f>
        <v>10135.2266666667</v>
      </c>
      <c r="M44" s="15" t="n">
        <f aca="false">K44/L44</f>
        <v>10.3346795730271</v>
      </c>
    </row>
    <row r="45" customFormat="false" ht="15" hidden="false" customHeight="true" outlineLevel="0" collapsed="false">
      <c r="A45" s="16" t="s">
        <v>47</v>
      </c>
      <c r="B45" s="16" t="s">
        <v>48</v>
      </c>
      <c r="C45" s="17" t="n">
        <f aca="false">C32</f>
        <v>28000</v>
      </c>
      <c r="D45" s="17" t="n">
        <f aca="false">D32</f>
        <v>28000</v>
      </c>
      <c r="E45" s="17" t="n">
        <f aca="false">E32</f>
        <v>17000</v>
      </c>
      <c r="F45" s="17" t="n">
        <f aca="false">F32</f>
        <v>14107.23</v>
      </c>
      <c r="G45" s="17" t="n">
        <f aca="false">G32</f>
        <v>14107.23</v>
      </c>
      <c r="H45" s="17" t="n">
        <f aca="false">H32</f>
        <v>0</v>
      </c>
      <c r="I45" s="18" t="n">
        <f aca="false">G45+H45</f>
        <v>14107.23</v>
      </c>
      <c r="J45" s="19" t="n">
        <f aca="false">I45/E45*100</f>
        <v>82.9837058823529</v>
      </c>
      <c r="K45" s="18" t="n">
        <f aca="false">D45-I45</f>
        <v>13892.77</v>
      </c>
      <c r="L45" s="18" t="n">
        <f aca="false">I45/3</f>
        <v>4702.41</v>
      </c>
      <c r="M45" s="21" t="n">
        <f aca="false">K45/L45</f>
        <v>2.95439359817625</v>
      </c>
    </row>
    <row r="46" customFormat="false" ht="15" hidden="false" customHeight="true" outlineLevel="0" collapsed="false">
      <c r="A46" s="16" t="s">
        <v>31</v>
      </c>
      <c r="B46" s="16" t="s">
        <v>32</v>
      </c>
      <c r="C46" s="17" t="n">
        <f aca="false">C14+C33</f>
        <v>700</v>
      </c>
      <c r="D46" s="17" t="n">
        <f aca="false">D14+D33</f>
        <v>700</v>
      </c>
      <c r="E46" s="17" t="n">
        <f aca="false">E14+E33</f>
        <v>180</v>
      </c>
      <c r="F46" s="17" t="n">
        <f aca="false">F14+F33</f>
        <v>135.7</v>
      </c>
      <c r="G46" s="17" t="n">
        <f aca="false">G14+G33</f>
        <v>115.74</v>
      </c>
      <c r="H46" s="17" t="n">
        <f aca="false">H14+H33</f>
        <v>0</v>
      </c>
      <c r="I46" s="18" t="n">
        <f aca="false">G46+H46</f>
        <v>115.74</v>
      </c>
      <c r="J46" s="19" t="n">
        <f aca="false">I46/E46*100</f>
        <v>64.3</v>
      </c>
      <c r="K46" s="18" t="n">
        <f aca="false">D46-I46</f>
        <v>584.26</v>
      </c>
      <c r="L46" s="18" t="n">
        <f aca="false">I46/3</f>
        <v>38.58</v>
      </c>
      <c r="M46" s="21" t="n">
        <v>12</v>
      </c>
    </row>
    <row r="47" customFormat="false" ht="15" hidden="false" customHeight="true" outlineLevel="0" collapsed="false">
      <c r="A47" s="16" t="s">
        <v>33</v>
      </c>
      <c r="B47" s="16" t="s">
        <v>34</v>
      </c>
      <c r="C47" s="17" t="n">
        <f aca="false">C15+C34</f>
        <v>48100</v>
      </c>
      <c r="D47" s="17" t="n">
        <f aca="false">D15+D34</f>
        <v>48100</v>
      </c>
      <c r="E47" s="17" t="n">
        <f aca="false">E15+E34</f>
        <v>17100</v>
      </c>
      <c r="F47" s="17" t="n">
        <f aca="false">F15+F34</f>
        <v>16541.01</v>
      </c>
      <c r="G47" s="17" t="n">
        <f aca="false">G15+G34</f>
        <v>15980.02</v>
      </c>
      <c r="H47" s="17" t="n">
        <f aca="false">H15+H34</f>
        <v>0</v>
      </c>
      <c r="I47" s="18" t="n">
        <f aca="false">G47+H47</f>
        <v>15980.02</v>
      </c>
      <c r="J47" s="19" t="n">
        <f aca="false">I47/E47*100</f>
        <v>93.4504093567252</v>
      </c>
      <c r="K47" s="18" t="n">
        <f aca="false">D47-I47</f>
        <v>32119.98</v>
      </c>
      <c r="L47" s="18" t="n">
        <f aca="false">I47/3</f>
        <v>5326.67333333333</v>
      </c>
      <c r="M47" s="21" t="n">
        <f aca="false">K47/L47</f>
        <v>6.03002624527379</v>
      </c>
    </row>
    <row r="48" customFormat="false" ht="15" hidden="false" customHeight="true" outlineLevel="0" collapsed="false">
      <c r="A48" s="16" t="s">
        <v>49</v>
      </c>
      <c r="B48" s="16" t="s">
        <v>50</v>
      </c>
      <c r="C48" s="17" t="n">
        <f aca="false">C35</f>
        <v>9600</v>
      </c>
      <c r="D48" s="17" t="n">
        <f aca="false">D35</f>
        <v>4750</v>
      </c>
      <c r="E48" s="17" t="n">
        <f aca="false">E35</f>
        <v>940</v>
      </c>
      <c r="F48" s="17" t="n">
        <f aca="false">F35</f>
        <v>202.69</v>
      </c>
      <c r="G48" s="17" t="n">
        <f aca="false">G35</f>
        <v>202.69</v>
      </c>
      <c r="H48" s="17" t="n">
        <f aca="false">H35</f>
        <v>0</v>
      </c>
      <c r="I48" s="18" t="n">
        <f aca="false">G48+H48</f>
        <v>202.69</v>
      </c>
      <c r="J48" s="19" t="n">
        <f aca="false">I48/E48*100</f>
        <v>21.5627659574468</v>
      </c>
      <c r="K48" s="18" t="n">
        <f aca="false">D48-I48</f>
        <v>4547.31</v>
      </c>
      <c r="L48" s="18" t="n">
        <f aca="false">I48/3</f>
        <v>67.5633333333333</v>
      </c>
      <c r="M48" s="21" t="n">
        <v>12</v>
      </c>
    </row>
    <row r="49" customFormat="false" ht="15" hidden="false" customHeight="true" outlineLevel="0" collapsed="false">
      <c r="A49" s="16" t="s">
        <v>35</v>
      </c>
      <c r="B49" s="16" t="s">
        <v>36</v>
      </c>
      <c r="C49" s="17" t="n">
        <f aca="false">C16+C36</f>
        <v>53600</v>
      </c>
      <c r="D49" s="17" t="n">
        <f aca="false">D16+D36</f>
        <v>53600</v>
      </c>
      <c r="E49" s="17" t="n">
        <f aca="false">E16+E36</f>
        <v>6700</v>
      </c>
      <c r="F49" s="17" t="n">
        <f aca="false">F16+F36</f>
        <v>0</v>
      </c>
      <c r="G49" s="17" t="n">
        <f aca="false">G16+G36</f>
        <v>0</v>
      </c>
      <c r="H49" s="17" t="n">
        <f aca="false">H16+H36</f>
        <v>0</v>
      </c>
      <c r="I49" s="18" t="n">
        <f aca="false">G49+H49</f>
        <v>0</v>
      </c>
      <c r="J49" s="19" t="n">
        <f aca="false">I49/E49*100</f>
        <v>0</v>
      </c>
      <c r="K49" s="18" t="n">
        <f aca="false">D49-I49</f>
        <v>53600</v>
      </c>
      <c r="L49" s="18" t="n">
        <f aca="false">I49/3</f>
        <v>0</v>
      </c>
      <c r="M49" s="21" t="n">
        <v>12</v>
      </c>
    </row>
    <row r="50" customFormat="false" ht="15" hidden="false" customHeight="true" outlineLevel="0" collapsed="false">
      <c r="A50" s="16" t="s">
        <v>43</v>
      </c>
      <c r="B50" s="16" t="s">
        <v>44</v>
      </c>
      <c r="C50" s="17" t="n">
        <v>400000</v>
      </c>
      <c r="D50" s="17" t="n">
        <v>440000</v>
      </c>
      <c r="E50" s="17" t="n">
        <v>150000</v>
      </c>
      <c r="F50" s="17" t="n">
        <v>149419.86</v>
      </c>
      <c r="G50" s="17" t="n">
        <v>149419.86</v>
      </c>
      <c r="H50" s="17" t="n">
        <v>0</v>
      </c>
      <c r="I50" s="18" t="n">
        <f aca="false">G50+H50</f>
        <v>149419.86</v>
      </c>
      <c r="J50" s="19" t="n">
        <f aca="false">I50/E50*100</f>
        <v>99.61324</v>
      </c>
      <c r="K50" s="18" t="n">
        <f aca="false">D50-I50</f>
        <v>290580.14</v>
      </c>
      <c r="L50" s="18" t="n">
        <f aca="false">I50/3</f>
        <v>49806.62</v>
      </c>
      <c r="M50" s="21" t="n">
        <f aca="false">K50/L50</f>
        <v>5.83416702438351</v>
      </c>
    </row>
    <row r="51" customFormat="false" ht="15" hidden="false" customHeight="true" outlineLevel="0" collapsed="false">
      <c r="A51" s="16" t="s">
        <v>51</v>
      </c>
      <c r="B51" s="16" t="s">
        <v>52</v>
      </c>
      <c r="C51" s="17" t="n">
        <v>2450</v>
      </c>
      <c r="D51" s="17" t="n">
        <v>3150</v>
      </c>
      <c r="E51" s="17" t="n">
        <v>3150</v>
      </c>
      <c r="F51" s="17" t="n">
        <v>3131.6</v>
      </c>
      <c r="G51" s="17" t="n">
        <v>3131.6</v>
      </c>
      <c r="H51" s="17" t="n">
        <v>0</v>
      </c>
      <c r="I51" s="18" t="n">
        <f aca="false">G51+H51</f>
        <v>3131.6</v>
      </c>
      <c r="J51" s="19" t="n">
        <f aca="false">I51/E51*100</f>
        <v>99.415873015873</v>
      </c>
      <c r="K51" s="18" t="n">
        <f aca="false">D51-I51</f>
        <v>18.4000000000001</v>
      </c>
      <c r="L51" s="18" t="n">
        <f aca="false">I51/3</f>
        <v>1043.86666666667</v>
      </c>
      <c r="M51" s="21" t="n">
        <f aca="false">K51/L51</f>
        <v>0.0176267722569933</v>
      </c>
    </row>
  </sheetData>
  <mergeCells count="3">
    <mergeCell ref="A2:J2"/>
    <mergeCell ref="A3:J3"/>
    <mergeCell ref="D4:F4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4T13:16:00Z</dcterms:created>
  <dc:creator>Фин1</dc:creator>
  <dc:description/>
  <dc:language>en-US</dc:language>
  <cp:lastModifiedBy>Admin</cp:lastModifiedBy>
  <cp:lastPrinted>2017-05-12T12:52:22Z</cp:lastPrinted>
  <dcterms:modified xsi:type="dcterms:W3CDTF">2017-05-17T05:28:57Z</dcterms:modified>
  <cp:revision>0</cp:revision>
  <dc:subject/>
  <dc:title/>
</cp:coreProperties>
</file>