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6">
  <si>
    <t xml:space="preserve">  </t>
  </si>
  <si>
    <t xml:space="preserve">Аналіз фінансування установ культури на 31.03.2017</t>
  </si>
  <si>
    <t xml:space="preserve">Загальний фонд</t>
  </si>
  <si>
    <t xml:space="preserve">Культура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Касові видатки за вказаний період</t>
  </si>
  <si>
    <t xml:space="preserve">Зареєстровані фінансові зобов'язання</t>
  </si>
  <si>
    <t xml:space="preserve">Фактичні видатки за І квартал</t>
  </si>
  <si>
    <t xml:space="preserve">Фактичні І кв. до плану І кв. (%)</t>
  </si>
  <si>
    <t xml:space="preserve">Залишки річного плану</t>
  </si>
  <si>
    <t xml:space="preserve">Середньомісячні видатки</t>
  </si>
  <si>
    <t xml:space="preserve">Забезпеченість до кінця року (місяці)</t>
  </si>
  <si>
    <t xml:space="preserve">2410180</t>
  </si>
  <si>
    <t xml:space="preserve">Органи місцевого самоврядування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414040</t>
  </si>
  <si>
    <t xml:space="preserve">Видатки на заходи, передбаченi державними i місцевими програмами розвитку культури i мистецтва</t>
  </si>
  <si>
    <t xml:space="preserve">2414060</t>
  </si>
  <si>
    <t xml:space="preserve">Бiблiотеки</t>
  </si>
  <si>
    <t xml:space="preserve">2414070</t>
  </si>
  <si>
    <t xml:space="preserve">Музеї i виставки</t>
  </si>
  <si>
    <t xml:space="preserve">2414090</t>
  </si>
  <si>
    <t xml:space="preserve">Палаци i будинки культури, клуби та iншi заклади клубного типу</t>
  </si>
  <si>
    <t xml:space="preserve">2414100</t>
  </si>
  <si>
    <t xml:space="preserve">Школи естетичного виховання дiтей</t>
  </si>
  <si>
    <t xml:space="preserve">2414200</t>
  </si>
  <si>
    <t xml:space="preserve">Інші культурно-освітні заклади та заходи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 </t>
  </si>
  <si>
    <t xml:space="preserve">Культура 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5" min="5" style="1" width="11.42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8.13"/>
    <col collapsed="false" customWidth="true" hidden="false" outlineLevel="0" max="9" min="9" style="1" width="12.13"/>
    <col collapsed="false" customWidth="true" hidden="false" outlineLevel="0" max="10" min="10" style="2" width="8.57"/>
    <col collapsed="false" customWidth="true" hidden="false" outlineLevel="0" max="11" min="11" style="1" width="12.28"/>
    <col collapsed="false" customWidth="true" hidden="false" outlineLevel="0" max="12" min="12" style="1" width="12.13"/>
    <col collapsed="false" customWidth="true" hidden="false" outlineLevel="0" max="13" min="13" style="3" width="8.28"/>
  </cols>
  <sheetData>
    <row r="1" customFormat="false" ht="12.75" hidden="false" customHeight="false" outlineLevel="0" collapsed="false">
      <c r="N1" s="0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  <c r="H4" s="6"/>
      <c r="J4" s="2" t="s">
        <v>4</v>
      </c>
    </row>
    <row r="5" s="11" customFormat="true" ht="90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8" t="s">
        <v>13</v>
      </c>
      <c r="J5" s="9" t="s">
        <v>14</v>
      </c>
      <c r="K5" s="8" t="s">
        <v>15</v>
      </c>
      <c r="L5" s="8" t="s">
        <v>16</v>
      </c>
      <c r="M5" s="10" t="s">
        <v>17</v>
      </c>
    </row>
    <row r="6" s="11" customFormat="tru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12" t="n">
        <v>10</v>
      </c>
      <c r="K6" s="7" t="n">
        <v>11</v>
      </c>
      <c r="L6" s="7" t="n">
        <v>12</v>
      </c>
      <c r="M6" s="12" t="n">
        <v>13</v>
      </c>
    </row>
    <row r="7" customFormat="false" ht="25.5" hidden="false" customHeight="false" outlineLevel="0" collapsed="false">
      <c r="A7" s="13" t="s">
        <v>18</v>
      </c>
      <c r="B7" s="13" t="s">
        <v>19</v>
      </c>
      <c r="C7" s="14" t="n">
        <v>476000</v>
      </c>
      <c r="D7" s="14" t="n">
        <v>476000</v>
      </c>
      <c r="E7" s="14" t="n">
        <v>138875</v>
      </c>
      <c r="F7" s="14" t="n">
        <v>110403.78</v>
      </c>
      <c r="G7" s="14" t="n">
        <v>110403.78</v>
      </c>
      <c r="H7" s="14" t="n">
        <v>0</v>
      </c>
      <c r="I7" s="14" t="n">
        <f aca="false">G7+H7</f>
        <v>110403.78</v>
      </c>
      <c r="J7" s="15" t="n">
        <f aca="false">I7/E7*100</f>
        <v>79.4986714671467</v>
      </c>
      <c r="K7" s="14" t="n">
        <f aca="false">D7-I7</f>
        <v>365596.22</v>
      </c>
      <c r="L7" s="14" t="n">
        <f aca="false">I7/3</f>
        <v>36801.26</v>
      </c>
      <c r="M7" s="16" t="n">
        <f aca="false">K7/L7</f>
        <v>9.93433974814993</v>
      </c>
    </row>
    <row r="8" customFormat="false" ht="15" hidden="false" customHeight="true" outlineLevel="0" collapsed="false">
      <c r="A8" s="13" t="s">
        <v>20</v>
      </c>
      <c r="B8" s="13" t="s">
        <v>21</v>
      </c>
      <c r="C8" s="14" t="n">
        <v>409900</v>
      </c>
      <c r="D8" s="14" t="n">
        <v>409900</v>
      </c>
      <c r="E8" s="14" t="n">
        <v>117180</v>
      </c>
      <c r="F8" s="14" t="n">
        <v>101816.03</v>
      </c>
      <c r="G8" s="14" t="n">
        <v>101816.03</v>
      </c>
      <c r="H8" s="14" t="n">
        <v>0</v>
      </c>
      <c r="I8" s="14" t="n">
        <f aca="false">G8+H8</f>
        <v>101816.03</v>
      </c>
      <c r="J8" s="15" t="n">
        <f aca="false">I8/E8*100</f>
        <v>86.8885731353473</v>
      </c>
      <c r="K8" s="14" t="n">
        <f aca="false">D8-I8</f>
        <v>308083.97</v>
      </c>
      <c r="L8" s="14" t="n">
        <f aca="false">I8/3</f>
        <v>33938.6766666667</v>
      </c>
      <c r="M8" s="16" t="n">
        <f aca="false">K8/L8</f>
        <v>9.07766596281548</v>
      </c>
    </row>
    <row r="9" s="22" customFormat="true" ht="15" hidden="false" customHeight="true" outlineLevel="0" collapsed="false">
      <c r="A9" s="17" t="s">
        <v>22</v>
      </c>
      <c r="B9" s="17" t="s">
        <v>23</v>
      </c>
      <c r="C9" s="18" t="n">
        <v>336000</v>
      </c>
      <c r="D9" s="18" t="n">
        <v>336000</v>
      </c>
      <c r="E9" s="18" t="n">
        <v>96000</v>
      </c>
      <c r="F9" s="18" t="n">
        <v>82709.1</v>
      </c>
      <c r="G9" s="18" t="n">
        <v>82709.1</v>
      </c>
      <c r="H9" s="18" t="n">
        <v>0</v>
      </c>
      <c r="I9" s="19" t="n">
        <f aca="false">G9+H9</f>
        <v>82709.1</v>
      </c>
      <c r="J9" s="20" t="n">
        <f aca="false">I9/E9*100</f>
        <v>86.1553125</v>
      </c>
      <c r="K9" s="19" t="n">
        <f aca="false">D9-I9</f>
        <v>253290.9</v>
      </c>
      <c r="L9" s="19" t="n">
        <f aca="false">I9/3</f>
        <v>27569.7</v>
      </c>
      <c r="M9" s="21" t="n">
        <f aca="false">K9/L9</f>
        <v>9.18729257119229</v>
      </c>
    </row>
    <row r="10" s="22" customFormat="true" ht="15" hidden="false" customHeight="true" outlineLevel="0" collapsed="false">
      <c r="A10" s="17" t="s">
        <v>24</v>
      </c>
      <c r="B10" s="17" t="s">
        <v>25</v>
      </c>
      <c r="C10" s="18" t="n">
        <v>73900</v>
      </c>
      <c r="D10" s="18" t="n">
        <v>73900</v>
      </c>
      <c r="E10" s="18" t="n">
        <v>21180</v>
      </c>
      <c r="F10" s="18" t="n">
        <v>19106.93</v>
      </c>
      <c r="G10" s="18" t="n">
        <v>19106.93</v>
      </c>
      <c r="H10" s="18" t="n">
        <v>0</v>
      </c>
      <c r="I10" s="19" t="n">
        <f aca="false">G10+H10</f>
        <v>19106.93</v>
      </c>
      <c r="J10" s="20" t="n">
        <f aca="false">I10/E10*100</f>
        <v>90.212134088763</v>
      </c>
      <c r="K10" s="19" t="n">
        <f aca="false">D10-I10</f>
        <v>54793.07</v>
      </c>
      <c r="L10" s="19" t="n">
        <f aca="false">I10/3</f>
        <v>6368.97666666667</v>
      </c>
      <c r="M10" s="21" t="n">
        <f aca="false">K10/L10</f>
        <v>8.60311991513027</v>
      </c>
    </row>
    <row r="11" s="22" customFormat="true" ht="15" hidden="false" customHeight="true" outlineLevel="0" collapsed="false">
      <c r="A11" s="17" t="s">
        <v>26</v>
      </c>
      <c r="B11" s="17" t="s">
        <v>27</v>
      </c>
      <c r="C11" s="18" t="n">
        <v>20000</v>
      </c>
      <c r="D11" s="18" t="n">
        <v>20000</v>
      </c>
      <c r="E11" s="18" t="n">
        <v>5000</v>
      </c>
      <c r="F11" s="18" t="n">
        <v>0</v>
      </c>
      <c r="G11" s="18" t="n">
        <v>0</v>
      </c>
      <c r="H11" s="18" t="n">
        <v>0</v>
      </c>
      <c r="I11" s="19" t="n">
        <f aca="false">G11+H11</f>
        <v>0</v>
      </c>
      <c r="J11" s="20" t="n">
        <f aca="false">I11/E11*100</f>
        <v>0</v>
      </c>
      <c r="K11" s="19" t="n">
        <f aca="false">D11-I11</f>
        <v>20000</v>
      </c>
      <c r="L11" s="19" t="n">
        <f aca="false">I11/3</f>
        <v>0</v>
      </c>
      <c r="M11" s="21" t="n">
        <v>12</v>
      </c>
    </row>
    <row r="12" s="22" customFormat="true" ht="15" hidden="false" customHeight="true" outlineLevel="0" collapsed="false">
      <c r="A12" s="17" t="s">
        <v>28</v>
      </c>
      <c r="B12" s="17" t="s">
        <v>29</v>
      </c>
      <c r="C12" s="18" t="n">
        <v>16800</v>
      </c>
      <c r="D12" s="18" t="n">
        <v>16800</v>
      </c>
      <c r="E12" s="18" t="n">
        <v>4200</v>
      </c>
      <c r="F12" s="18" t="n">
        <v>972.42</v>
      </c>
      <c r="G12" s="18" t="n">
        <v>972.42</v>
      </c>
      <c r="H12" s="18" t="n">
        <v>0</v>
      </c>
      <c r="I12" s="19" t="n">
        <f aca="false">G12+H12</f>
        <v>972.42</v>
      </c>
      <c r="J12" s="20" t="n">
        <f aca="false">I12/E12*100</f>
        <v>23.1528571428571</v>
      </c>
      <c r="K12" s="19" t="n">
        <f aca="false">D12-I12</f>
        <v>15827.58</v>
      </c>
      <c r="L12" s="19" t="n">
        <f aca="false">I12/3</f>
        <v>324.14</v>
      </c>
      <c r="M12" s="21" t="n">
        <v>12</v>
      </c>
    </row>
    <row r="13" s="22" customFormat="true" ht="15" hidden="false" customHeight="true" outlineLevel="0" collapsed="false">
      <c r="A13" s="17" t="s">
        <v>30</v>
      </c>
      <c r="B13" s="17" t="s">
        <v>31</v>
      </c>
      <c r="C13" s="18" t="n">
        <v>4000</v>
      </c>
      <c r="D13" s="18" t="n">
        <v>4000</v>
      </c>
      <c r="E13" s="18" t="n">
        <v>1300</v>
      </c>
      <c r="F13" s="18" t="n">
        <v>906.58</v>
      </c>
      <c r="G13" s="18" t="n">
        <v>906.58</v>
      </c>
      <c r="H13" s="18" t="n">
        <v>0</v>
      </c>
      <c r="I13" s="19" t="n">
        <f aca="false">G13+H13</f>
        <v>906.58</v>
      </c>
      <c r="J13" s="20" t="n">
        <f aca="false">I13/E13*100</f>
        <v>69.7369230769231</v>
      </c>
      <c r="K13" s="19" t="n">
        <f aca="false">D13-I13</f>
        <v>3093.42</v>
      </c>
      <c r="L13" s="19" t="n">
        <f aca="false">I13/3</f>
        <v>302.193333333333</v>
      </c>
      <c r="M13" s="21" t="n">
        <f aca="false">K13/L13</f>
        <v>10.2365593769993</v>
      </c>
    </row>
    <row r="14" customFormat="false" ht="15" hidden="false" customHeight="true" outlineLevel="0" collapsed="false">
      <c r="A14" s="13" t="s">
        <v>32</v>
      </c>
      <c r="B14" s="13" t="s">
        <v>33</v>
      </c>
      <c r="C14" s="14" t="n">
        <v>25300</v>
      </c>
      <c r="D14" s="14" t="n">
        <v>25300</v>
      </c>
      <c r="E14" s="14" t="n">
        <v>11195</v>
      </c>
      <c r="F14" s="14" t="n">
        <v>6708.75</v>
      </c>
      <c r="G14" s="14" t="n">
        <v>6708.75</v>
      </c>
      <c r="H14" s="14" t="n">
        <v>0</v>
      </c>
      <c r="I14" s="14" t="n">
        <f aca="false">G14+H14</f>
        <v>6708.75</v>
      </c>
      <c r="J14" s="15" t="n">
        <f aca="false">I14/E14*100</f>
        <v>59.9263063867798</v>
      </c>
      <c r="K14" s="14" t="n">
        <f aca="false">D14-I14</f>
        <v>18591.25</v>
      </c>
      <c r="L14" s="14" t="n">
        <f aca="false">I14/3</f>
        <v>2236.25</v>
      </c>
      <c r="M14" s="16" t="n">
        <f aca="false">K14/L14</f>
        <v>8.31358300726663</v>
      </c>
    </row>
    <row r="15" s="22" customFormat="true" ht="15" hidden="false" customHeight="true" outlineLevel="0" collapsed="false">
      <c r="A15" s="17" t="s">
        <v>34</v>
      </c>
      <c r="B15" s="17" t="s">
        <v>35</v>
      </c>
      <c r="C15" s="18" t="n">
        <v>18500</v>
      </c>
      <c r="D15" s="18" t="n">
        <v>18500</v>
      </c>
      <c r="E15" s="18" t="n">
        <v>9500</v>
      </c>
      <c r="F15" s="18" t="n">
        <v>5465.54</v>
      </c>
      <c r="G15" s="18" t="n">
        <v>5465.54</v>
      </c>
      <c r="H15" s="18" t="n">
        <v>0</v>
      </c>
      <c r="I15" s="19" t="n">
        <f aca="false">G15+H15</f>
        <v>5465.54</v>
      </c>
      <c r="J15" s="20" t="n">
        <f aca="false">I15/E15*100</f>
        <v>57.532</v>
      </c>
      <c r="K15" s="19" t="n">
        <f aca="false">D15-I15</f>
        <v>13034.46</v>
      </c>
      <c r="L15" s="19" t="n">
        <f aca="false">I15/3</f>
        <v>1821.84666666667</v>
      </c>
      <c r="M15" s="21" t="n">
        <f aca="false">K15/L15</f>
        <v>7.1545318486371</v>
      </c>
    </row>
    <row r="16" s="22" customFormat="true" ht="15" hidden="false" customHeight="true" outlineLevel="0" collapsed="false">
      <c r="A16" s="17" t="s">
        <v>36</v>
      </c>
      <c r="B16" s="17" t="s">
        <v>37</v>
      </c>
      <c r="C16" s="18" t="n">
        <v>260</v>
      </c>
      <c r="D16" s="18" t="n">
        <v>260</v>
      </c>
      <c r="E16" s="18" t="n">
        <v>60</v>
      </c>
      <c r="F16" s="18" t="n">
        <v>42.23</v>
      </c>
      <c r="G16" s="18" t="n">
        <v>42.23</v>
      </c>
      <c r="H16" s="18" t="n">
        <v>0</v>
      </c>
      <c r="I16" s="19" t="n">
        <f aca="false">G16+H16</f>
        <v>42.23</v>
      </c>
      <c r="J16" s="20" t="n">
        <f aca="false">I16/E16*100</f>
        <v>70.3833333333333</v>
      </c>
      <c r="K16" s="19" t="n">
        <f aca="false">D16-I16</f>
        <v>217.77</v>
      </c>
      <c r="L16" s="19" t="n">
        <f aca="false">I16/3</f>
        <v>14.0766666666667</v>
      </c>
      <c r="M16" s="21" t="n">
        <v>12</v>
      </c>
    </row>
    <row r="17" s="22" customFormat="true" ht="15" hidden="false" customHeight="true" outlineLevel="0" collapsed="false">
      <c r="A17" s="17" t="s">
        <v>38</v>
      </c>
      <c r="B17" s="17" t="s">
        <v>39</v>
      </c>
      <c r="C17" s="18" t="n">
        <v>6540</v>
      </c>
      <c r="D17" s="18" t="n">
        <v>6540</v>
      </c>
      <c r="E17" s="18" t="n">
        <v>1635</v>
      </c>
      <c r="F17" s="18" t="n">
        <v>1200.98</v>
      </c>
      <c r="G17" s="18" t="n">
        <v>1200.98</v>
      </c>
      <c r="H17" s="18" t="n">
        <v>0</v>
      </c>
      <c r="I17" s="19" t="n">
        <f aca="false">G17+H17</f>
        <v>1200.98</v>
      </c>
      <c r="J17" s="20" t="n">
        <f aca="false">I17/E17*100</f>
        <v>73.4544342507645</v>
      </c>
      <c r="K17" s="19" t="n">
        <f aca="false">D17-I17</f>
        <v>5339.02</v>
      </c>
      <c r="L17" s="19" t="n">
        <f aca="false">I17/3</f>
        <v>400.326666666667</v>
      </c>
      <c r="M17" s="21" t="n">
        <v>12</v>
      </c>
    </row>
    <row r="18" customFormat="false" ht="15" hidden="false" customHeight="true" outlineLevel="0" collapsed="false">
      <c r="A18" s="13" t="s">
        <v>40</v>
      </c>
      <c r="B18" s="13" t="s">
        <v>41</v>
      </c>
      <c r="C18" s="14" t="n">
        <v>300000</v>
      </c>
      <c r="D18" s="14" t="n">
        <v>650000</v>
      </c>
      <c r="E18" s="14" t="n">
        <v>224000</v>
      </c>
      <c r="F18" s="14" t="n">
        <v>142035.1</v>
      </c>
      <c r="G18" s="14" t="n">
        <v>142035.1</v>
      </c>
      <c r="H18" s="14" t="n">
        <v>0</v>
      </c>
      <c r="I18" s="14" t="n">
        <f aca="false">G18+H18</f>
        <v>142035.1</v>
      </c>
      <c r="J18" s="15" t="n">
        <f aca="false">I18/E18*100</f>
        <v>63.4085267857143</v>
      </c>
      <c r="K18" s="14" t="n">
        <f aca="false">D18-I18</f>
        <v>507964.9</v>
      </c>
      <c r="L18" s="14" t="n">
        <f aca="false">I18/3</f>
        <v>47345.0333333333</v>
      </c>
      <c r="M18" s="16" t="n">
        <f aca="false">K18/L18</f>
        <v>10.7290007892415</v>
      </c>
    </row>
    <row r="19" s="22" customFormat="true" ht="15" hidden="false" customHeight="true" outlineLevel="0" collapsed="false">
      <c r="A19" s="17" t="s">
        <v>26</v>
      </c>
      <c r="B19" s="17" t="s">
        <v>27</v>
      </c>
      <c r="C19" s="18" t="n">
        <v>125000</v>
      </c>
      <c r="D19" s="18" t="n">
        <v>123000</v>
      </c>
      <c r="E19" s="18" t="n">
        <v>51000</v>
      </c>
      <c r="F19" s="18" t="n">
        <v>28277.7</v>
      </c>
      <c r="G19" s="18" t="n">
        <v>28277.7</v>
      </c>
      <c r="H19" s="18" t="n">
        <v>0</v>
      </c>
      <c r="I19" s="19" t="n">
        <f aca="false">G19+H19</f>
        <v>28277.7</v>
      </c>
      <c r="J19" s="20" t="n">
        <f aca="false">I19/E19*100</f>
        <v>55.4464705882353</v>
      </c>
      <c r="K19" s="19" t="n">
        <f aca="false">D19-I19</f>
        <v>94722.3</v>
      </c>
      <c r="L19" s="19" t="n">
        <f aca="false">I19/3</f>
        <v>9425.9</v>
      </c>
      <c r="M19" s="21" t="n">
        <f aca="false">K19/L19</f>
        <v>10.0491518051327</v>
      </c>
    </row>
    <row r="20" s="22" customFormat="true" ht="15" hidden="false" customHeight="true" outlineLevel="0" collapsed="false">
      <c r="A20" s="17" t="s">
        <v>28</v>
      </c>
      <c r="B20" s="17" t="s">
        <v>29</v>
      </c>
      <c r="C20" s="18" t="n">
        <v>175000</v>
      </c>
      <c r="D20" s="18" t="n">
        <v>527000</v>
      </c>
      <c r="E20" s="18" t="n">
        <v>173000</v>
      </c>
      <c r="F20" s="18" t="n">
        <v>113757.4</v>
      </c>
      <c r="G20" s="18" t="n">
        <v>113757.4</v>
      </c>
      <c r="H20" s="18" t="n">
        <v>0</v>
      </c>
      <c r="I20" s="19" t="n">
        <f aca="false">G20+H20</f>
        <v>113757.4</v>
      </c>
      <c r="J20" s="20" t="n">
        <f aca="false">I20/E20*100</f>
        <v>65.7557225433526</v>
      </c>
      <c r="K20" s="19" t="n">
        <f aca="false">D20-I20</f>
        <v>413242.6</v>
      </c>
      <c r="L20" s="19" t="n">
        <f aca="false">I20/3</f>
        <v>37919.1333333333</v>
      </c>
      <c r="M20" s="21" t="n">
        <f aca="false">K20/L20</f>
        <v>10.8979969654721</v>
      </c>
    </row>
    <row r="21" customFormat="false" ht="15" hidden="false" customHeight="true" outlineLevel="0" collapsed="false">
      <c r="A21" s="13" t="s">
        <v>42</v>
      </c>
      <c r="B21" s="13" t="s">
        <v>43</v>
      </c>
      <c r="C21" s="14" t="n">
        <v>2503388</v>
      </c>
      <c r="D21" s="14" t="n">
        <v>2559248</v>
      </c>
      <c r="E21" s="14" t="n">
        <v>876680</v>
      </c>
      <c r="F21" s="14" t="n">
        <v>754878.79</v>
      </c>
      <c r="G21" s="14" t="n">
        <v>754878.79</v>
      </c>
      <c r="H21" s="14" t="n">
        <v>0</v>
      </c>
      <c r="I21" s="14" t="n">
        <f aca="false">G21+H21</f>
        <v>754878.79</v>
      </c>
      <c r="J21" s="15" t="n">
        <f aca="false">I21/E21*100</f>
        <v>86.1065371629329</v>
      </c>
      <c r="K21" s="14" t="n">
        <f aca="false">D21-I21</f>
        <v>1804369.21</v>
      </c>
      <c r="L21" s="14" t="n">
        <f aca="false">I21/3</f>
        <v>251626.263333333</v>
      </c>
      <c r="M21" s="16" t="n">
        <f aca="false">K21/L21</f>
        <v>7.1708302070588</v>
      </c>
    </row>
    <row r="22" customFormat="false" ht="15" hidden="false" customHeight="true" outlineLevel="0" collapsed="false">
      <c r="A22" s="13" t="s">
        <v>20</v>
      </c>
      <c r="B22" s="13" t="s">
        <v>21</v>
      </c>
      <c r="C22" s="14" t="n">
        <v>1959300</v>
      </c>
      <c r="D22" s="14" t="n">
        <v>1959300</v>
      </c>
      <c r="E22" s="14" t="n">
        <v>585600</v>
      </c>
      <c r="F22" s="14" t="n">
        <v>543404.28</v>
      </c>
      <c r="G22" s="14" t="n">
        <v>543404.28</v>
      </c>
      <c r="H22" s="14" t="n">
        <v>0</v>
      </c>
      <c r="I22" s="14" t="n">
        <f aca="false">G22+H22</f>
        <v>543404.28</v>
      </c>
      <c r="J22" s="15" t="n">
        <f aca="false">I22/E22*100</f>
        <v>92.7944467213115</v>
      </c>
      <c r="K22" s="14" t="n">
        <f aca="false">D22-I22</f>
        <v>1415895.72</v>
      </c>
      <c r="L22" s="14" t="n">
        <f aca="false">I22/3</f>
        <v>181134.76</v>
      </c>
      <c r="M22" s="16" t="n">
        <f aca="false">K22/L22</f>
        <v>7.81680843588497</v>
      </c>
    </row>
    <row r="23" s="22" customFormat="true" ht="15" hidden="false" customHeight="true" outlineLevel="0" collapsed="false">
      <c r="A23" s="17" t="s">
        <v>22</v>
      </c>
      <c r="B23" s="17" t="s">
        <v>23</v>
      </c>
      <c r="C23" s="18" t="n">
        <v>1606000</v>
      </c>
      <c r="D23" s="18" t="n">
        <v>1606000</v>
      </c>
      <c r="E23" s="18" t="n">
        <v>480000</v>
      </c>
      <c r="F23" s="18" t="n">
        <v>450558.81</v>
      </c>
      <c r="G23" s="18" t="n">
        <v>450558.81</v>
      </c>
      <c r="H23" s="18" t="n">
        <v>0</v>
      </c>
      <c r="I23" s="19" t="n">
        <f aca="false">G23+H23</f>
        <v>450558.81</v>
      </c>
      <c r="J23" s="20" t="n">
        <f aca="false">I23/E23*100</f>
        <v>93.86641875</v>
      </c>
      <c r="K23" s="19" t="n">
        <f aca="false">D23-I23</f>
        <v>1155441.19</v>
      </c>
      <c r="L23" s="19" t="n">
        <f aca="false">I23/3</f>
        <v>150186.27</v>
      </c>
      <c r="M23" s="21" t="n">
        <f aca="false">K23/L23</f>
        <v>7.69338761792273</v>
      </c>
    </row>
    <row r="24" s="22" customFormat="true" ht="15" hidden="false" customHeight="true" outlineLevel="0" collapsed="false">
      <c r="A24" s="17" t="s">
        <v>24</v>
      </c>
      <c r="B24" s="17" t="s">
        <v>25</v>
      </c>
      <c r="C24" s="18" t="n">
        <v>353300</v>
      </c>
      <c r="D24" s="18" t="n">
        <v>353300</v>
      </c>
      <c r="E24" s="18" t="n">
        <v>105600</v>
      </c>
      <c r="F24" s="18" t="n">
        <v>92845.47</v>
      </c>
      <c r="G24" s="18" t="n">
        <v>92845.47</v>
      </c>
      <c r="H24" s="18" t="n">
        <v>0</v>
      </c>
      <c r="I24" s="19" t="n">
        <f aca="false">G24+H24</f>
        <v>92845.47</v>
      </c>
      <c r="J24" s="20" t="n">
        <f aca="false">I24/E24*100</f>
        <v>87.9218465909091</v>
      </c>
      <c r="K24" s="19" t="n">
        <f aca="false">D24-I24</f>
        <v>260454.53</v>
      </c>
      <c r="L24" s="19" t="n">
        <f aca="false">I24/3</f>
        <v>30948.49</v>
      </c>
      <c r="M24" s="21" t="n">
        <f aca="false">K24/L24</f>
        <v>8.41574273898339</v>
      </c>
    </row>
    <row r="25" s="22" customFormat="true" ht="15" hidden="false" customHeight="true" outlineLevel="0" collapsed="false">
      <c r="A25" s="17" t="s">
        <v>26</v>
      </c>
      <c r="B25" s="17" t="s">
        <v>27</v>
      </c>
      <c r="C25" s="18" t="n">
        <v>0</v>
      </c>
      <c r="D25" s="18" t="n">
        <v>61380</v>
      </c>
      <c r="E25" s="18" t="n">
        <v>61380</v>
      </c>
      <c r="F25" s="18" t="n">
        <v>37125.5</v>
      </c>
      <c r="G25" s="18" t="n">
        <v>37125.5</v>
      </c>
      <c r="H25" s="18" t="n">
        <v>0</v>
      </c>
      <c r="I25" s="19" t="n">
        <f aca="false">G25+H25</f>
        <v>37125.5</v>
      </c>
      <c r="J25" s="20" t="n">
        <f aca="false">I25/E25*100</f>
        <v>60.4846855653307</v>
      </c>
      <c r="K25" s="19" t="n">
        <f aca="false">D25-I25</f>
        <v>24254.5</v>
      </c>
      <c r="L25" s="19" t="n">
        <f aca="false">I25/3</f>
        <v>12375.1666666667</v>
      </c>
      <c r="M25" s="21" t="n">
        <f aca="false">K25/L25</f>
        <v>1.95993319955287</v>
      </c>
    </row>
    <row r="26" s="22" customFormat="true" ht="15" hidden="false" customHeight="true" outlineLevel="0" collapsed="false">
      <c r="A26" s="17" t="s">
        <v>28</v>
      </c>
      <c r="B26" s="17" t="s">
        <v>29</v>
      </c>
      <c r="C26" s="18" t="n">
        <v>17738</v>
      </c>
      <c r="D26" s="18" t="n">
        <v>21368</v>
      </c>
      <c r="E26" s="18" t="n">
        <v>7350</v>
      </c>
      <c r="F26" s="18" t="n">
        <v>3816.96</v>
      </c>
      <c r="G26" s="18" t="n">
        <v>3816.96</v>
      </c>
      <c r="H26" s="18" t="n">
        <v>0</v>
      </c>
      <c r="I26" s="19" t="n">
        <f aca="false">G26+H26</f>
        <v>3816.96</v>
      </c>
      <c r="J26" s="20" t="n">
        <f aca="false">I26/E26*100</f>
        <v>51.9314285714286</v>
      </c>
      <c r="K26" s="19" t="n">
        <f aca="false">D26-I26</f>
        <v>17551.04</v>
      </c>
      <c r="L26" s="19" t="n">
        <f aca="false">I26/3</f>
        <v>1272.32</v>
      </c>
      <c r="M26" s="21" t="n">
        <v>12</v>
      </c>
    </row>
    <row r="27" customFormat="false" ht="15" hidden="false" customHeight="true" outlineLevel="0" collapsed="false">
      <c r="A27" s="13" t="s">
        <v>32</v>
      </c>
      <c r="B27" s="13" t="s">
        <v>33</v>
      </c>
      <c r="C27" s="14" t="n">
        <v>526350</v>
      </c>
      <c r="D27" s="14" t="n">
        <v>517200</v>
      </c>
      <c r="E27" s="14" t="n">
        <v>222350</v>
      </c>
      <c r="F27" s="14" t="n">
        <v>170532.05</v>
      </c>
      <c r="G27" s="14" t="n">
        <v>170532.05</v>
      </c>
      <c r="H27" s="14" t="n">
        <v>0</v>
      </c>
      <c r="I27" s="14" t="n">
        <f aca="false">G27+H27</f>
        <v>170532.05</v>
      </c>
      <c r="J27" s="15" t="n">
        <f aca="false">I27/E27*100</f>
        <v>76.6953226894536</v>
      </c>
      <c r="K27" s="14" t="n">
        <f aca="false">D27-I27</f>
        <v>346667.95</v>
      </c>
      <c r="L27" s="14" t="n">
        <f aca="false">I27/3</f>
        <v>56844.0166666667</v>
      </c>
      <c r="M27" s="16" t="n">
        <f aca="false">K27/L27</f>
        <v>6.09858293499668</v>
      </c>
    </row>
    <row r="28" s="22" customFormat="true" ht="15" hidden="false" customHeight="true" outlineLevel="0" collapsed="false">
      <c r="A28" s="17" t="s">
        <v>34</v>
      </c>
      <c r="B28" s="17" t="s">
        <v>35</v>
      </c>
      <c r="C28" s="18" t="n">
        <v>477300</v>
      </c>
      <c r="D28" s="18" t="n">
        <v>477300</v>
      </c>
      <c r="E28" s="18" t="n">
        <v>210000</v>
      </c>
      <c r="F28" s="18" t="n">
        <v>162751.31</v>
      </c>
      <c r="G28" s="18" t="n">
        <v>162751.31</v>
      </c>
      <c r="H28" s="18" t="n">
        <v>0</v>
      </c>
      <c r="I28" s="19" t="n">
        <f aca="false">G28+H28</f>
        <v>162751.31</v>
      </c>
      <c r="J28" s="20" t="n">
        <f aca="false">I28/E28*100</f>
        <v>77.5006238095238</v>
      </c>
      <c r="K28" s="19" t="n">
        <f aca="false">D28-I28</f>
        <v>314548.69</v>
      </c>
      <c r="L28" s="19" t="n">
        <f aca="false">I28/3</f>
        <v>54250.4366666667</v>
      </c>
      <c r="M28" s="21" t="n">
        <f aca="false">K28/L28</f>
        <v>5.79808586486954</v>
      </c>
    </row>
    <row r="29" s="22" customFormat="true" ht="15" hidden="false" customHeight="true" outlineLevel="0" collapsed="false">
      <c r="A29" s="17" t="s">
        <v>36</v>
      </c>
      <c r="B29" s="17" t="s">
        <v>37</v>
      </c>
      <c r="C29" s="18" t="n">
        <v>3250</v>
      </c>
      <c r="D29" s="18" t="n">
        <v>3250</v>
      </c>
      <c r="E29" s="18" t="n">
        <v>950</v>
      </c>
      <c r="F29" s="18" t="n">
        <v>568.22</v>
      </c>
      <c r="G29" s="18" t="n">
        <v>568.22</v>
      </c>
      <c r="H29" s="18" t="n">
        <v>0</v>
      </c>
      <c r="I29" s="19" t="n">
        <f aca="false">G29+H29</f>
        <v>568.22</v>
      </c>
      <c r="J29" s="20" t="n">
        <f aca="false">I29/E29*100</f>
        <v>59.8126315789474</v>
      </c>
      <c r="K29" s="19" t="n">
        <f aca="false">D29-I29</f>
        <v>2681.78</v>
      </c>
      <c r="L29" s="19" t="n">
        <f aca="false">I29/3</f>
        <v>189.406666666667</v>
      </c>
      <c r="M29" s="21" t="n">
        <v>12</v>
      </c>
    </row>
    <row r="30" s="22" customFormat="true" ht="15" hidden="false" customHeight="true" outlineLevel="0" collapsed="false">
      <c r="A30" s="17" t="s">
        <v>38</v>
      </c>
      <c r="B30" s="17" t="s">
        <v>39</v>
      </c>
      <c r="C30" s="18" t="n">
        <v>45800</v>
      </c>
      <c r="D30" s="18" t="n">
        <v>36650</v>
      </c>
      <c r="E30" s="18" t="n">
        <v>11400</v>
      </c>
      <c r="F30" s="18" t="n">
        <v>7212.52</v>
      </c>
      <c r="G30" s="18" t="n">
        <v>7212.52</v>
      </c>
      <c r="H30" s="18" t="n">
        <v>0</v>
      </c>
      <c r="I30" s="19" t="n">
        <f aca="false">G30+H30</f>
        <v>7212.52</v>
      </c>
      <c r="J30" s="20" t="n">
        <f aca="false">I30/E30*100</f>
        <v>63.2677192982456</v>
      </c>
      <c r="K30" s="19" t="n">
        <f aca="false">D30-I30</f>
        <v>29437.48</v>
      </c>
      <c r="L30" s="19" t="n">
        <f aca="false">I30/3</f>
        <v>2404.17333333333</v>
      </c>
      <c r="M30" s="21" t="n">
        <f aca="false">K30/L30</f>
        <v>12.2443251457188</v>
      </c>
    </row>
    <row r="31" customFormat="false" ht="15" hidden="false" customHeight="true" outlineLevel="0" collapsed="false">
      <c r="A31" s="13" t="s">
        <v>44</v>
      </c>
      <c r="B31" s="13" t="s">
        <v>45</v>
      </c>
      <c r="C31" s="14" t="n">
        <v>1522000</v>
      </c>
      <c r="D31" s="14" t="n">
        <v>1473370</v>
      </c>
      <c r="E31" s="14" t="n">
        <v>506356</v>
      </c>
      <c r="F31" s="14" t="n">
        <v>422147.25</v>
      </c>
      <c r="G31" s="14" t="n">
        <v>422147.25</v>
      </c>
      <c r="H31" s="14" t="n">
        <v>0</v>
      </c>
      <c r="I31" s="14" t="n">
        <f aca="false">G31+H31</f>
        <v>422147.25</v>
      </c>
      <c r="J31" s="15" t="n">
        <f aca="false">I31/E31*100</f>
        <v>83.3696549463223</v>
      </c>
      <c r="K31" s="14" t="n">
        <f aca="false">D31-I31</f>
        <v>1051222.75</v>
      </c>
      <c r="L31" s="14" t="n">
        <f aca="false">I31/3</f>
        <v>140715.75</v>
      </c>
      <c r="M31" s="16" t="n">
        <f aca="false">K31/L31</f>
        <v>7.47054078878875</v>
      </c>
    </row>
    <row r="32" customFormat="false" ht="15" hidden="false" customHeight="true" outlineLevel="0" collapsed="false">
      <c r="A32" s="13" t="s">
        <v>20</v>
      </c>
      <c r="B32" s="13" t="s">
        <v>21</v>
      </c>
      <c r="C32" s="14" t="n">
        <v>1129700</v>
      </c>
      <c r="D32" s="14" t="n">
        <v>1129700</v>
      </c>
      <c r="E32" s="14" t="n">
        <v>318700</v>
      </c>
      <c r="F32" s="14" t="n">
        <v>298706.23</v>
      </c>
      <c r="G32" s="14" t="n">
        <v>298706.23</v>
      </c>
      <c r="H32" s="14" t="n">
        <v>0</v>
      </c>
      <c r="I32" s="14" t="n">
        <f aca="false">G32+H32</f>
        <v>298706.23</v>
      </c>
      <c r="J32" s="15" t="n">
        <f aca="false">I32/E32*100</f>
        <v>93.7264606212739</v>
      </c>
      <c r="K32" s="14" t="n">
        <f aca="false">D32-I32</f>
        <v>830993.77</v>
      </c>
      <c r="L32" s="14" t="n">
        <f aca="false">I32/3</f>
        <v>99568.7433333333</v>
      </c>
      <c r="M32" s="16" t="n">
        <f aca="false">K32/L32</f>
        <v>8.34593007986476</v>
      </c>
    </row>
    <row r="33" s="22" customFormat="true" ht="15" hidden="false" customHeight="true" outlineLevel="0" collapsed="false">
      <c r="A33" s="17" t="s">
        <v>22</v>
      </c>
      <c r="B33" s="17" t="s">
        <v>23</v>
      </c>
      <c r="C33" s="18" t="n">
        <v>926000</v>
      </c>
      <c r="D33" s="18" t="n">
        <v>926000</v>
      </c>
      <c r="E33" s="18" t="n">
        <v>261500</v>
      </c>
      <c r="F33" s="18" t="n">
        <v>246100.49</v>
      </c>
      <c r="G33" s="18" t="n">
        <v>246100.49</v>
      </c>
      <c r="H33" s="18" t="n">
        <v>0</v>
      </c>
      <c r="I33" s="19" t="n">
        <f aca="false">G33+H33</f>
        <v>246100.49</v>
      </c>
      <c r="J33" s="20" t="n">
        <f aca="false">I33/E33*100</f>
        <v>94.111086042065</v>
      </c>
      <c r="K33" s="19" t="n">
        <f aca="false">D33-I33</f>
        <v>679899.51</v>
      </c>
      <c r="L33" s="19" t="n">
        <f aca="false">I33/3</f>
        <v>82033.4966666667</v>
      </c>
      <c r="M33" s="21" t="n">
        <f aca="false">K33/L33</f>
        <v>8.28807179538732</v>
      </c>
    </row>
    <row r="34" s="22" customFormat="true" ht="15" hidden="false" customHeight="true" outlineLevel="0" collapsed="false">
      <c r="A34" s="17" t="s">
        <v>24</v>
      </c>
      <c r="B34" s="17" t="s">
        <v>25</v>
      </c>
      <c r="C34" s="18" t="n">
        <v>203700</v>
      </c>
      <c r="D34" s="18" t="n">
        <v>203700</v>
      </c>
      <c r="E34" s="18" t="n">
        <v>57200</v>
      </c>
      <c r="F34" s="18" t="n">
        <v>52605.74</v>
      </c>
      <c r="G34" s="18" t="n">
        <v>52605.74</v>
      </c>
      <c r="H34" s="18" t="n">
        <v>0</v>
      </c>
      <c r="I34" s="19" t="n">
        <f aca="false">G34+H34</f>
        <v>52605.74</v>
      </c>
      <c r="J34" s="20" t="n">
        <f aca="false">I34/E34*100</f>
        <v>91.9680769230769</v>
      </c>
      <c r="K34" s="19" t="n">
        <f aca="false">D34-I34</f>
        <v>151094.26</v>
      </c>
      <c r="L34" s="19" t="n">
        <f aca="false">I34/3</f>
        <v>17535.2466666667</v>
      </c>
      <c r="M34" s="21" t="n">
        <f aca="false">K34/L34</f>
        <v>8.61660305510387</v>
      </c>
    </row>
    <row r="35" s="22" customFormat="true" ht="15" hidden="false" customHeight="true" outlineLevel="0" collapsed="false">
      <c r="A35" s="17" t="s">
        <v>26</v>
      </c>
      <c r="B35" s="17" t="s">
        <v>27</v>
      </c>
      <c r="C35" s="18" t="n">
        <v>0</v>
      </c>
      <c r="D35" s="18" t="n">
        <v>9300</v>
      </c>
      <c r="E35" s="18" t="n">
        <v>2600</v>
      </c>
      <c r="F35" s="18" t="n">
        <v>0</v>
      </c>
      <c r="G35" s="18" t="n">
        <v>0</v>
      </c>
      <c r="H35" s="18" t="n">
        <v>0</v>
      </c>
      <c r="I35" s="19" t="n">
        <f aca="false">G35+H35</f>
        <v>0</v>
      </c>
      <c r="J35" s="20" t="n">
        <f aca="false">I35/E35*100</f>
        <v>0</v>
      </c>
      <c r="K35" s="19" t="n">
        <f aca="false">D35-I35</f>
        <v>9300</v>
      </c>
      <c r="L35" s="19" t="n">
        <f aca="false">I35/3</f>
        <v>0</v>
      </c>
      <c r="M35" s="21" t="n">
        <v>9</v>
      </c>
    </row>
    <row r="36" s="22" customFormat="true" ht="15" hidden="false" customHeight="true" outlineLevel="0" collapsed="false">
      <c r="A36" s="17" t="s">
        <v>28</v>
      </c>
      <c r="B36" s="17" t="s">
        <v>29</v>
      </c>
      <c r="C36" s="18" t="n">
        <v>51300</v>
      </c>
      <c r="D36" s="18" t="n">
        <v>71970</v>
      </c>
      <c r="E36" s="18" t="n">
        <v>18900</v>
      </c>
      <c r="F36" s="18" t="n">
        <v>9758.84</v>
      </c>
      <c r="G36" s="18" t="n">
        <v>9758.84</v>
      </c>
      <c r="H36" s="18" t="n">
        <v>0</v>
      </c>
      <c r="I36" s="19" t="n">
        <f aca="false">G36+H36</f>
        <v>9758.84</v>
      </c>
      <c r="J36" s="20" t="n">
        <f aca="false">I36/E36*100</f>
        <v>51.6340740740741</v>
      </c>
      <c r="K36" s="19" t="n">
        <f aca="false">D36-I36</f>
        <v>62211.16</v>
      </c>
      <c r="L36" s="19" t="n">
        <f aca="false">I36/3</f>
        <v>3252.94666666667</v>
      </c>
      <c r="M36" s="21" t="n">
        <v>12</v>
      </c>
    </row>
    <row r="37" customFormat="false" ht="15" hidden="false" customHeight="true" outlineLevel="0" collapsed="false">
      <c r="A37" s="13" t="s">
        <v>32</v>
      </c>
      <c r="B37" s="13" t="s">
        <v>33</v>
      </c>
      <c r="C37" s="14" t="n">
        <v>341000</v>
      </c>
      <c r="D37" s="14" t="n">
        <v>262400</v>
      </c>
      <c r="E37" s="14" t="n">
        <v>166156</v>
      </c>
      <c r="F37" s="14" t="n">
        <v>113682.18</v>
      </c>
      <c r="G37" s="14" t="n">
        <v>113682.18</v>
      </c>
      <c r="H37" s="14" t="n">
        <v>0</v>
      </c>
      <c r="I37" s="14" t="n">
        <f aca="false">G37+H37</f>
        <v>113682.18</v>
      </c>
      <c r="J37" s="15" t="n">
        <f aca="false">I37/E37*100</f>
        <v>68.4189436433231</v>
      </c>
      <c r="K37" s="14" t="n">
        <f aca="false">D37-I37</f>
        <v>148717.82</v>
      </c>
      <c r="L37" s="14" t="n">
        <f aca="false">I37/3</f>
        <v>37894.06</v>
      </c>
      <c r="M37" s="16" t="n">
        <f aca="false">K37/L37</f>
        <v>3.92456812492512</v>
      </c>
    </row>
    <row r="38" s="22" customFormat="true" ht="15" hidden="false" customHeight="true" outlineLevel="0" collapsed="false">
      <c r="A38" s="17" t="s">
        <v>34</v>
      </c>
      <c r="B38" s="17" t="s">
        <v>35</v>
      </c>
      <c r="C38" s="18" t="n">
        <v>325700</v>
      </c>
      <c r="D38" s="18" t="n">
        <v>249700</v>
      </c>
      <c r="E38" s="18" t="n">
        <v>160000</v>
      </c>
      <c r="F38" s="18" t="n">
        <v>108800.73</v>
      </c>
      <c r="G38" s="18" t="n">
        <v>108800.73</v>
      </c>
      <c r="H38" s="18" t="n">
        <v>0</v>
      </c>
      <c r="I38" s="19" t="n">
        <f aca="false">G38+H38</f>
        <v>108800.73</v>
      </c>
      <c r="J38" s="20" t="n">
        <f aca="false">I38/E38*100</f>
        <v>68.00045625</v>
      </c>
      <c r="K38" s="19" t="n">
        <f aca="false">D38-I38</f>
        <v>140899.27</v>
      </c>
      <c r="L38" s="19" t="n">
        <f aca="false">I38/3</f>
        <v>36266.91</v>
      </c>
      <c r="M38" s="21" t="n">
        <f aca="false">K38/L38</f>
        <v>3.88506409837508</v>
      </c>
    </row>
    <row r="39" s="22" customFormat="true" ht="15" hidden="false" customHeight="true" outlineLevel="0" collapsed="false">
      <c r="A39" s="17" t="s">
        <v>36</v>
      </c>
      <c r="B39" s="17" t="s">
        <v>37</v>
      </c>
      <c r="C39" s="18" t="n">
        <v>600</v>
      </c>
      <c r="D39" s="18" t="n">
        <v>600</v>
      </c>
      <c r="E39" s="18" t="n">
        <v>156</v>
      </c>
      <c r="F39" s="18" t="n">
        <v>155.98</v>
      </c>
      <c r="G39" s="18" t="n">
        <v>155.98</v>
      </c>
      <c r="H39" s="18" t="n">
        <v>0</v>
      </c>
      <c r="I39" s="19" t="n">
        <f aca="false">G39+H39</f>
        <v>155.98</v>
      </c>
      <c r="J39" s="20" t="n">
        <f aca="false">I39/E39*100</f>
        <v>99.9871794871795</v>
      </c>
      <c r="K39" s="19" t="n">
        <f aca="false">D39-I39</f>
        <v>444.02</v>
      </c>
      <c r="L39" s="19" t="n">
        <f aca="false">I39/3</f>
        <v>51.9933333333333</v>
      </c>
      <c r="M39" s="21" t="n">
        <f aca="false">K39/L39</f>
        <v>8.53994101807924</v>
      </c>
    </row>
    <row r="40" s="22" customFormat="true" ht="15" hidden="false" customHeight="true" outlineLevel="0" collapsed="false">
      <c r="A40" s="17" t="s">
        <v>38</v>
      </c>
      <c r="B40" s="17" t="s">
        <v>39</v>
      </c>
      <c r="C40" s="18" t="n">
        <v>14700</v>
      </c>
      <c r="D40" s="18" t="n">
        <v>12100</v>
      </c>
      <c r="E40" s="18" t="n">
        <v>6000</v>
      </c>
      <c r="F40" s="18" t="n">
        <v>4725.47</v>
      </c>
      <c r="G40" s="18" t="n">
        <v>4725.47</v>
      </c>
      <c r="H40" s="18" t="n">
        <v>0</v>
      </c>
      <c r="I40" s="19" t="n">
        <f aca="false">G40+H40</f>
        <v>4725.47</v>
      </c>
      <c r="J40" s="20" t="n">
        <f aca="false">I40/E40*100</f>
        <v>78.7578333333333</v>
      </c>
      <c r="K40" s="19" t="n">
        <f aca="false">D40-I40</f>
        <v>7374.53</v>
      </c>
      <c r="L40" s="19" t="n">
        <f aca="false">I40/3</f>
        <v>1575.15666666667</v>
      </c>
      <c r="M40" s="21" t="n">
        <f aca="false">K40/L40</f>
        <v>4.68177556941426</v>
      </c>
    </row>
    <row r="41" customFormat="false" ht="15" hidden="false" customHeight="true" outlineLevel="0" collapsed="false">
      <c r="A41" s="13" t="s">
        <v>46</v>
      </c>
      <c r="B41" s="13" t="s">
        <v>47</v>
      </c>
      <c r="C41" s="14" t="n">
        <v>1289730</v>
      </c>
      <c r="D41" s="14" t="n">
        <v>1292799</v>
      </c>
      <c r="E41" s="14" t="n">
        <v>455140</v>
      </c>
      <c r="F41" s="14" t="n">
        <v>368498.26</v>
      </c>
      <c r="G41" s="14" t="n">
        <v>367698.26</v>
      </c>
      <c r="H41" s="14" t="n">
        <v>0</v>
      </c>
      <c r="I41" s="14" t="n">
        <f aca="false">G41+H41</f>
        <v>367698.26</v>
      </c>
      <c r="J41" s="15" t="n">
        <f aca="false">I41/E41*100</f>
        <v>80.7879465658918</v>
      </c>
      <c r="K41" s="14" t="n">
        <f aca="false">D41-I41</f>
        <v>925100.74</v>
      </c>
      <c r="L41" s="14" t="n">
        <f aca="false">I41/3</f>
        <v>122566.086666667</v>
      </c>
      <c r="M41" s="16" t="n">
        <f aca="false">K41/L41</f>
        <v>7.5477708814831</v>
      </c>
    </row>
    <row r="42" customFormat="false" ht="15" hidden="false" customHeight="true" outlineLevel="0" collapsed="false">
      <c r="A42" s="13" t="s">
        <v>20</v>
      </c>
      <c r="B42" s="13" t="s">
        <v>21</v>
      </c>
      <c r="C42" s="14" t="n">
        <v>910100</v>
      </c>
      <c r="D42" s="14" t="n">
        <v>910100</v>
      </c>
      <c r="E42" s="14" t="n">
        <v>241850</v>
      </c>
      <c r="F42" s="14" t="n">
        <v>236132.1</v>
      </c>
      <c r="G42" s="14" t="n">
        <v>236132.1</v>
      </c>
      <c r="H42" s="14" t="n">
        <v>0</v>
      </c>
      <c r="I42" s="14" t="n">
        <f aca="false">G42+H42</f>
        <v>236132.1</v>
      </c>
      <c r="J42" s="15" t="n">
        <f aca="false">I42/E42*100</f>
        <v>97.635765970643</v>
      </c>
      <c r="K42" s="14" t="n">
        <f aca="false">D42-I42</f>
        <v>673967.9</v>
      </c>
      <c r="L42" s="14" t="n">
        <f aca="false">I42/3</f>
        <v>78710.7</v>
      </c>
      <c r="M42" s="16" t="n">
        <f aca="false">K42/L42</f>
        <v>8.56259568267084</v>
      </c>
    </row>
    <row r="43" s="22" customFormat="true" ht="15" hidden="false" customHeight="true" outlineLevel="0" collapsed="false">
      <c r="A43" s="17" t="s">
        <v>22</v>
      </c>
      <c r="B43" s="17" t="s">
        <v>23</v>
      </c>
      <c r="C43" s="18" t="n">
        <v>746000</v>
      </c>
      <c r="D43" s="18" t="n">
        <v>746000</v>
      </c>
      <c r="E43" s="18" t="n">
        <v>196300</v>
      </c>
      <c r="F43" s="18" t="n">
        <v>190597.8</v>
      </c>
      <c r="G43" s="18" t="n">
        <v>190597.8</v>
      </c>
      <c r="H43" s="18" t="n">
        <v>0</v>
      </c>
      <c r="I43" s="19" t="n">
        <f aca="false">G43+H43</f>
        <v>190597.8</v>
      </c>
      <c r="J43" s="20" t="n">
        <f aca="false">I43/E43*100</f>
        <v>97.0951604686704</v>
      </c>
      <c r="K43" s="19" t="n">
        <f aca="false">D43-I43</f>
        <v>555402.2</v>
      </c>
      <c r="L43" s="19" t="n">
        <f aca="false">I43/3</f>
        <v>63532.6</v>
      </c>
      <c r="M43" s="21" t="n">
        <f aca="false">K43/L43</f>
        <v>8.74200331798163</v>
      </c>
    </row>
    <row r="44" s="22" customFormat="true" ht="15" hidden="false" customHeight="true" outlineLevel="0" collapsed="false">
      <c r="A44" s="17" t="s">
        <v>24</v>
      </c>
      <c r="B44" s="17" t="s">
        <v>25</v>
      </c>
      <c r="C44" s="18" t="n">
        <v>164100</v>
      </c>
      <c r="D44" s="18" t="n">
        <v>164100</v>
      </c>
      <c r="E44" s="18" t="n">
        <v>45550</v>
      </c>
      <c r="F44" s="18" t="n">
        <v>45534.3</v>
      </c>
      <c r="G44" s="18" t="n">
        <v>45534.3</v>
      </c>
      <c r="H44" s="18" t="n">
        <v>0</v>
      </c>
      <c r="I44" s="19" t="n">
        <f aca="false">G44+H44</f>
        <v>45534.3</v>
      </c>
      <c r="J44" s="20" t="n">
        <f aca="false">I44/E44*100</f>
        <v>99.9655323819978</v>
      </c>
      <c r="K44" s="19" t="n">
        <f aca="false">D44-I44</f>
        <v>118565.7</v>
      </c>
      <c r="L44" s="19" t="n">
        <f aca="false">I44/3</f>
        <v>15178.1</v>
      </c>
      <c r="M44" s="21" t="n">
        <f aca="false">K44/L44</f>
        <v>7.81162991415263</v>
      </c>
    </row>
    <row r="45" s="22" customFormat="true" ht="15" hidden="false" customHeight="true" outlineLevel="0" collapsed="false">
      <c r="A45" s="17" t="s">
        <v>26</v>
      </c>
      <c r="B45" s="17" t="s">
        <v>27</v>
      </c>
      <c r="C45" s="18" t="n">
        <v>0</v>
      </c>
      <c r="D45" s="18" t="n">
        <v>4700</v>
      </c>
      <c r="E45" s="18" t="n">
        <v>4700</v>
      </c>
      <c r="F45" s="18" t="n">
        <v>4700</v>
      </c>
      <c r="G45" s="18" t="n">
        <v>4700</v>
      </c>
      <c r="H45" s="18" t="n">
        <v>0</v>
      </c>
      <c r="I45" s="19" t="n">
        <f aca="false">G45+H45</f>
        <v>4700</v>
      </c>
      <c r="J45" s="20" t="n">
        <f aca="false">I45/E45*100</f>
        <v>100</v>
      </c>
      <c r="K45" s="19" t="n">
        <f aca="false">D45-I45</f>
        <v>0</v>
      </c>
      <c r="L45" s="19" t="n">
        <f aca="false">I45/3</f>
        <v>1566.66666666667</v>
      </c>
      <c r="M45" s="21" t="n">
        <f aca="false">K45/L45</f>
        <v>0</v>
      </c>
    </row>
    <row r="46" s="22" customFormat="true" ht="15" hidden="false" customHeight="true" outlineLevel="0" collapsed="false">
      <c r="A46" s="17" t="s">
        <v>28</v>
      </c>
      <c r="B46" s="17" t="s">
        <v>29</v>
      </c>
      <c r="C46" s="18" t="n">
        <v>3600</v>
      </c>
      <c r="D46" s="18" t="n">
        <v>6669</v>
      </c>
      <c r="E46" s="18" t="n">
        <v>900</v>
      </c>
      <c r="F46" s="18" t="n">
        <v>745.44</v>
      </c>
      <c r="G46" s="18" t="n">
        <v>745.44</v>
      </c>
      <c r="H46" s="18" t="n">
        <v>0</v>
      </c>
      <c r="I46" s="19" t="n">
        <f aca="false">G46+H46</f>
        <v>745.44</v>
      </c>
      <c r="J46" s="20" t="n">
        <f aca="false">I46/E46*100</f>
        <v>82.8266666666667</v>
      </c>
      <c r="K46" s="19" t="n">
        <f aca="false">D46-I46</f>
        <v>5923.56</v>
      </c>
      <c r="L46" s="19" t="n">
        <f aca="false">I46/3</f>
        <v>248.48</v>
      </c>
      <c r="M46" s="21" t="n">
        <v>12</v>
      </c>
    </row>
    <row r="47" customFormat="false" ht="15" hidden="false" customHeight="true" outlineLevel="0" collapsed="false">
      <c r="A47" s="13" t="s">
        <v>32</v>
      </c>
      <c r="B47" s="13" t="s">
        <v>33</v>
      </c>
      <c r="C47" s="14" t="n">
        <v>376030</v>
      </c>
      <c r="D47" s="14" t="n">
        <v>371330</v>
      </c>
      <c r="E47" s="14" t="n">
        <v>207690</v>
      </c>
      <c r="F47" s="14" t="n">
        <v>126920.72</v>
      </c>
      <c r="G47" s="14" t="n">
        <v>126120.72</v>
      </c>
      <c r="H47" s="14" t="n">
        <v>0</v>
      </c>
      <c r="I47" s="14" t="n">
        <f aca="false">G47+H47</f>
        <v>126120.72</v>
      </c>
      <c r="J47" s="15" t="n">
        <f aca="false">I47/E47*100</f>
        <v>60.7254658385093</v>
      </c>
      <c r="K47" s="14" t="n">
        <f aca="false">D47-I47</f>
        <v>245209.28</v>
      </c>
      <c r="L47" s="14" t="n">
        <f aca="false">I47/3</f>
        <v>42040.24</v>
      </c>
      <c r="M47" s="16" t="n">
        <f aca="false">K47/L47</f>
        <v>5.83272788166766</v>
      </c>
    </row>
    <row r="48" s="22" customFormat="true" ht="15" hidden="false" customHeight="true" outlineLevel="0" collapsed="false">
      <c r="A48" s="17" t="s">
        <v>34</v>
      </c>
      <c r="B48" s="17" t="s">
        <v>35</v>
      </c>
      <c r="C48" s="18" t="n">
        <v>358500</v>
      </c>
      <c r="D48" s="18" t="n">
        <v>353800</v>
      </c>
      <c r="E48" s="18" t="n">
        <v>200000</v>
      </c>
      <c r="F48" s="18" t="n">
        <v>119757.94</v>
      </c>
      <c r="G48" s="18" t="n">
        <v>119757.94</v>
      </c>
      <c r="H48" s="18" t="n">
        <v>0</v>
      </c>
      <c r="I48" s="19" t="n">
        <f aca="false">G48+H48</f>
        <v>119757.94</v>
      </c>
      <c r="J48" s="20" t="n">
        <f aca="false">I48/E48*100</f>
        <v>59.87897</v>
      </c>
      <c r="K48" s="19" t="n">
        <f aca="false">D48-I48</f>
        <v>234042.06</v>
      </c>
      <c r="L48" s="19" t="n">
        <f aca="false">I48/3</f>
        <v>39919.3133333333</v>
      </c>
      <c r="M48" s="21" t="n">
        <f aca="false">K48/L48</f>
        <v>5.8628779018744</v>
      </c>
    </row>
    <row r="49" s="22" customFormat="true" ht="15" hidden="false" customHeight="true" outlineLevel="0" collapsed="false">
      <c r="A49" s="17" t="s">
        <v>36</v>
      </c>
      <c r="B49" s="17" t="s">
        <v>37</v>
      </c>
      <c r="C49" s="18" t="n">
        <v>5430</v>
      </c>
      <c r="D49" s="18" t="n">
        <v>5430</v>
      </c>
      <c r="E49" s="18" t="n">
        <v>1350</v>
      </c>
      <c r="F49" s="18" t="n">
        <v>834.62</v>
      </c>
      <c r="G49" s="18" t="n">
        <v>834.62</v>
      </c>
      <c r="H49" s="18" t="n">
        <v>0</v>
      </c>
      <c r="I49" s="19" t="n">
        <f aca="false">G49+H49</f>
        <v>834.62</v>
      </c>
      <c r="J49" s="20" t="n">
        <f aca="false">I49/E49*100</f>
        <v>61.8237037037037</v>
      </c>
      <c r="K49" s="19" t="n">
        <f aca="false">D49-I49</f>
        <v>4595.38</v>
      </c>
      <c r="L49" s="19" t="n">
        <f aca="false">I49/3</f>
        <v>278.206666666667</v>
      </c>
      <c r="M49" s="21" t="n">
        <v>12</v>
      </c>
    </row>
    <row r="50" s="22" customFormat="true" ht="15" hidden="false" customHeight="true" outlineLevel="0" collapsed="false">
      <c r="A50" s="17" t="s">
        <v>38</v>
      </c>
      <c r="B50" s="17" t="s">
        <v>39</v>
      </c>
      <c r="C50" s="18" t="n">
        <v>12100</v>
      </c>
      <c r="D50" s="18" t="n">
        <v>12100</v>
      </c>
      <c r="E50" s="18" t="n">
        <v>6340</v>
      </c>
      <c r="F50" s="18" t="n">
        <v>6328.16</v>
      </c>
      <c r="G50" s="18" t="n">
        <v>5528.16</v>
      </c>
      <c r="H50" s="18" t="n">
        <v>0</v>
      </c>
      <c r="I50" s="19" t="n">
        <f aca="false">G50+H50</f>
        <v>5528.16</v>
      </c>
      <c r="J50" s="20" t="n">
        <f aca="false">I50/E50*100</f>
        <v>87.194952681388</v>
      </c>
      <c r="K50" s="19" t="n">
        <f aca="false">D50-I50</f>
        <v>6571.84</v>
      </c>
      <c r="L50" s="19" t="n">
        <f aca="false">I50/3</f>
        <v>1842.72</v>
      </c>
      <c r="M50" s="21" t="n">
        <f aca="false">K50/L50</f>
        <v>3.56638013371538</v>
      </c>
    </row>
    <row r="51" customFormat="false" ht="15" hidden="false" customHeight="true" outlineLevel="0" collapsed="false">
      <c r="A51" s="13" t="s">
        <v>48</v>
      </c>
      <c r="B51" s="13" t="s">
        <v>49</v>
      </c>
      <c r="C51" s="14" t="n">
        <v>8123420</v>
      </c>
      <c r="D51" s="14" t="n">
        <v>8210420</v>
      </c>
      <c r="E51" s="14" t="n">
        <v>2463500</v>
      </c>
      <c r="F51" s="14" t="n">
        <v>2265024.22</v>
      </c>
      <c r="G51" s="14" t="n">
        <v>2263089.2</v>
      </c>
      <c r="H51" s="14" t="n">
        <v>0</v>
      </c>
      <c r="I51" s="14" t="n">
        <f aca="false">G51+H51</f>
        <v>2263089.2</v>
      </c>
      <c r="J51" s="15" t="n">
        <f aca="false">I51/E51*100</f>
        <v>91.8647939922874</v>
      </c>
      <c r="K51" s="14" t="n">
        <f aca="false">D51-I51</f>
        <v>5947330.8</v>
      </c>
      <c r="L51" s="14" t="n">
        <f aca="false">I51/3</f>
        <v>754363.066666667</v>
      </c>
      <c r="M51" s="16" t="n">
        <f aca="false">K51/L51</f>
        <v>7.8839103646467</v>
      </c>
    </row>
    <row r="52" customFormat="false" ht="15" hidden="false" customHeight="true" outlineLevel="0" collapsed="false">
      <c r="A52" s="13" t="s">
        <v>20</v>
      </c>
      <c r="B52" s="13" t="s">
        <v>21</v>
      </c>
      <c r="C52" s="14" t="n">
        <v>7019970</v>
      </c>
      <c r="D52" s="14" t="n">
        <v>7019970</v>
      </c>
      <c r="E52" s="14" t="n">
        <v>1924900</v>
      </c>
      <c r="F52" s="14" t="n">
        <v>1872895.23</v>
      </c>
      <c r="G52" s="14" t="n">
        <v>1872895.23</v>
      </c>
      <c r="H52" s="14" t="n">
        <v>0</v>
      </c>
      <c r="I52" s="14" t="n">
        <f aca="false">G52+H52</f>
        <v>1872895.23</v>
      </c>
      <c r="J52" s="15" t="n">
        <f aca="false">I52/E52*100</f>
        <v>97.2983131591251</v>
      </c>
      <c r="K52" s="14" t="n">
        <f aca="false">D52-I52</f>
        <v>5147074.77</v>
      </c>
      <c r="L52" s="14" t="n">
        <f aca="false">I52/3</f>
        <v>624298.41</v>
      </c>
      <c r="M52" s="16" t="n">
        <f aca="false">K52/L52</f>
        <v>8.24457452967083</v>
      </c>
    </row>
    <row r="53" s="22" customFormat="true" ht="15" hidden="false" customHeight="true" outlineLevel="0" collapsed="false">
      <c r="A53" s="17" t="s">
        <v>22</v>
      </c>
      <c r="B53" s="17" t="s">
        <v>23</v>
      </c>
      <c r="C53" s="18" t="n">
        <v>5754100</v>
      </c>
      <c r="D53" s="18" t="n">
        <v>5754100</v>
      </c>
      <c r="E53" s="18" t="n">
        <v>1578100</v>
      </c>
      <c r="F53" s="18" t="n">
        <v>1537962.31</v>
      </c>
      <c r="G53" s="18" t="n">
        <v>1537962.31</v>
      </c>
      <c r="H53" s="18" t="n">
        <v>0</v>
      </c>
      <c r="I53" s="19" t="n">
        <f aca="false">G53+H53</f>
        <v>1537962.31</v>
      </c>
      <c r="J53" s="20" t="n">
        <f aca="false">I53/E53*100</f>
        <v>97.4565813319815</v>
      </c>
      <c r="K53" s="19" t="n">
        <f aca="false">D53-I53</f>
        <v>4216137.69</v>
      </c>
      <c r="L53" s="19" t="n">
        <f aca="false">I53/3</f>
        <v>512654.103333333</v>
      </c>
      <c r="M53" s="21" t="n">
        <f aca="false">K53/L53</f>
        <v>8.22413721569028</v>
      </c>
    </row>
    <row r="54" s="22" customFormat="true" ht="15" hidden="false" customHeight="true" outlineLevel="0" collapsed="false">
      <c r="A54" s="17" t="s">
        <v>24</v>
      </c>
      <c r="B54" s="17" t="s">
        <v>25</v>
      </c>
      <c r="C54" s="18" t="n">
        <v>1265870</v>
      </c>
      <c r="D54" s="18" t="n">
        <v>1265870</v>
      </c>
      <c r="E54" s="18" t="n">
        <v>346800</v>
      </c>
      <c r="F54" s="18" t="n">
        <v>334932.92</v>
      </c>
      <c r="G54" s="18" t="n">
        <v>334932.92</v>
      </c>
      <c r="H54" s="18" t="n">
        <v>0</v>
      </c>
      <c r="I54" s="19" t="n">
        <f aca="false">G54+H54</f>
        <v>334932.92</v>
      </c>
      <c r="J54" s="20" t="n">
        <f aca="false">I54/E54*100</f>
        <v>96.5781199538639</v>
      </c>
      <c r="K54" s="19" t="n">
        <f aca="false">D54-I54</f>
        <v>930937.08</v>
      </c>
      <c r="L54" s="19" t="n">
        <f aca="false">I54/3</f>
        <v>111644.306666667</v>
      </c>
      <c r="M54" s="21" t="n">
        <f aca="false">K54/L54</f>
        <v>8.33841964534272</v>
      </c>
    </row>
    <row r="55" s="22" customFormat="true" ht="15" hidden="false" customHeight="true" outlineLevel="0" collapsed="false">
      <c r="A55" s="17" t="s">
        <v>26</v>
      </c>
      <c r="B55" s="17" t="s">
        <v>27</v>
      </c>
      <c r="C55" s="18" t="n">
        <v>0</v>
      </c>
      <c r="D55" s="18" t="n">
        <v>104350</v>
      </c>
      <c r="E55" s="18" t="n">
        <v>22000</v>
      </c>
      <c r="F55" s="18" t="n">
        <v>21920</v>
      </c>
      <c r="G55" s="18" t="n">
        <v>21920</v>
      </c>
      <c r="H55" s="18" t="n">
        <v>0</v>
      </c>
      <c r="I55" s="19" t="n">
        <f aca="false">G55+H55</f>
        <v>21920</v>
      </c>
      <c r="J55" s="20" t="n">
        <f aca="false">I55/E55*100</f>
        <v>99.6363636363636</v>
      </c>
      <c r="K55" s="19" t="n">
        <f aca="false">D55-I55</f>
        <v>82430</v>
      </c>
      <c r="L55" s="19" t="n">
        <f aca="false">I55/3</f>
        <v>7306.66666666667</v>
      </c>
      <c r="M55" s="21" t="n">
        <f aca="false">K55/L55</f>
        <v>11.2814781021898</v>
      </c>
    </row>
    <row r="56" s="22" customFormat="true" ht="15" hidden="false" customHeight="true" outlineLevel="0" collapsed="false">
      <c r="A56" s="17" t="s">
        <v>28</v>
      </c>
      <c r="B56" s="17" t="s">
        <v>29</v>
      </c>
      <c r="C56" s="18" t="n">
        <v>14400</v>
      </c>
      <c r="D56" s="18" t="n">
        <v>14400</v>
      </c>
      <c r="E56" s="18" t="n">
        <v>3600</v>
      </c>
      <c r="F56" s="18" t="n">
        <v>3164.29</v>
      </c>
      <c r="G56" s="18" t="n">
        <v>3164.29</v>
      </c>
      <c r="H56" s="18" t="n">
        <v>0</v>
      </c>
      <c r="I56" s="19" t="n">
        <f aca="false">G56+H56</f>
        <v>3164.29</v>
      </c>
      <c r="J56" s="20" t="n">
        <f aca="false">I56/E56*100</f>
        <v>87.8969444444444</v>
      </c>
      <c r="K56" s="19" t="n">
        <f aca="false">D56-I56</f>
        <v>11235.71</v>
      </c>
      <c r="L56" s="19" t="n">
        <f aca="false">I56/3</f>
        <v>1054.76333333333</v>
      </c>
      <c r="M56" s="21" t="n">
        <f aca="false">K56/L56</f>
        <v>10.6523517123905</v>
      </c>
    </row>
    <row r="57" customFormat="false" ht="15" hidden="false" customHeight="true" outlineLevel="0" collapsed="false">
      <c r="A57" s="13" t="s">
        <v>32</v>
      </c>
      <c r="B57" s="13" t="s">
        <v>33</v>
      </c>
      <c r="C57" s="14" t="n">
        <v>1089050</v>
      </c>
      <c r="D57" s="14" t="n">
        <v>1071700</v>
      </c>
      <c r="E57" s="14" t="n">
        <v>513000</v>
      </c>
      <c r="F57" s="14" t="n">
        <v>367044.7</v>
      </c>
      <c r="G57" s="14" t="n">
        <v>365109.68</v>
      </c>
      <c r="H57" s="14" t="n">
        <v>0</v>
      </c>
      <c r="I57" s="14" t="n">
        <f aca="false">G57+H57</f>
        <v>365109.68</v>
      </c>
      <c r="J57" s="15" t="n">
        <f aca="false">I57/E57*100</f>
        <v>71.171477582846</v>
      </c>
      <c r="K57" s="14" t="n">
        <f aca="false">D57-I57</f>
        <v>706590.32</v>
      </c>
      <c r="L57" s="14" t="n">
        <f aca="false">I57/3</f>
        <v>121703.226666667</v>
      </c>
      <c r="M57" s="16" t="n">
        <f aca="false">K57/L57</f>
        <v>5.80584705395924</v>
      </c>
    </row>
    <row r="58" s="22" customFormat="true" ht="15" hidden="false" customHeight="true" outlineLevel="0" collapsed="false">
      <c r="A58" s="17" t="s">
        <v>34</v>
      </c>
      <c r="B58" s="17" t="s">
        <v>35</v>
      </c>
      <c r="C58" s="18" t="n">
        <v>1057000</v>
      </c>
      <c r="D58" s="18" t="n">
        <v>1039650</v>
      </c>
      <c r="E58" s="18" t="n">
        <v>500000</v>
      </c>
      <c r="F58" s="18" t="n">
        <v>357938.48</v>
      </c>
      <c r="G58" s="18" t="n">
        <v>356003.46</v>
      </c>
      <c r="H58" s="18" t="n">
        <v>0</v>
      </c>
      <c r="I58" s="19" t="n">
        <f aca="false">G58+H58</f>
        <v>356003.46</v>
      </c>
      <c r="J58" s="20" t="n">
        <f aca="false">I58/E58*100</f>
        <v>71.200692</v>
      </c>
      <c r="K58" s="19" t="n">
        <f aca="false">D58-I58</f>
        <v>683646.54</v>
      </c>
      <c r="L58" s="19" t="n">
        <f aca="false">I58/3</f>
        <v>118667.82</v>
      </c>
      <c r="M58" s="21" t="n">
        <f aca="false">K58/L58</f>
        <v>5.76101035647238</v>
      </c>
    </row>
    <row r="59" s="22" customFormat="true" ht="15" hidden="false" customHeight="true" outlineLevel="0" collapsed="false">
      <c r="A59" s="17" t="s">
        <v>36</v>
      </c>
      <c r="B59" s="17" t="s">
        <v>37</v>
      </c>
      <c r="C59" s="18" t="n">
        <v>8500</v>
      </c>
      <c r="D59" s="18" t="n">
        <v>8500</v>
      </c>
      <c r="E59" s="18" t="n">
        <v>2600</v>
      </c>
      <c r="F59" s="18" t="n">
        <v>2057.5</v>
      </c>
      <c r="G59" s="18" t="n">
        <v>2057.5</v>
      </c>
      <c r="H59" s="18" t="n">
        <v>0</v>
      </c>
      <c r="I59" s="19" t="n">
        <f aca="false">G59+H59</f>
        <v>2057.5</v>
      </c>
      <c r="J59" s="20" t="n">
        <f aca="false">I59/E59*100</f>
        <v>79.1346153846154</v>
      </c>
      <c r="K59" s="19" t="n">
        <f aca="false">D59-I59</f>
        <v>6442.5</v>
      </c>
      <c r="L59" s="19" t="n">
        <f aca="false">I59/3</f>
        <v>685.833333333333</v>
      </c>
      <c r="M59" s="21" t="n">
        <f aca="false">K59/L59</f>
        <v>9.39368165249089</v>
      </c>
    </row>
    <row r="60" s="22" customFormat="true" ht="15" hidden="false" customHeight="true" outlineLevel="0" collapsed="false">
      <c r="A60" s="17" t="s">
        <v>38</v>
      </c>
      <c r="B60" s="17" t="s">
        <v>39</v>
      </c>
      <c r="C60" s="18" t="n">
        <v>23550</v>
      </c>
      <c r="D60" s="18" t="n">
        <v>23550</v>
      </c>
      <c r="E60" s="18" t="n">
        <v>10400</v>
      </c>
      <c r="F60" s="18" t="n">
        <v>7048.72</v>
      </c>
      <c r="G60" s="18" t="n">
        <v>7048.72</v>
      </c>
      <c r="H60" s="18" t="n">
        <v>0</v>
      </c>
      <c r="I60" s="19" t="n">
        <f aca="false">G60+H60</f>
        <v>7048.72</v>
      </c>
      <c r="J60" s="20" t="n">
        <f aca="false">I60/E60*100</f>
        <v>67.7761538461539</v>
      </c>
      <c r="K60" s="19" t="n">
        <f aca="false">D60-I60</f>
        <v>16501.28</v>
      </c>
      <c r="L60" s="19" t="n">
        <f aca="false">I60/3</f>
        <v>2349.57333333333</v>
      </c>
      <c r="M60" s="21" t="n">
        <f aca="false">K60/L60</f>
        <v>7.02309639196904</v>
      </c>
    </row>
    <row r="61" customFormat="false" ht="15" hidden="false" customHeight="true" outlineLevel="0" collapsed="false">
      <c r="A61" s="13" t="s">
        <v>50</v>
      </c>
      <c r="B61" s="13" t="s">
        <v>51</v>
      </c>
      <c r="C61" s="14" t="n">
        <v>419800</v>
      </c>
      <c r="D61" s="14" t="n">
        <v>419800</v>
      </c>
      <c r="E61" s="14" t="n">
        <v>121730</v>
      </c>
      <c r="F61" s="14" t="n">
        <v>99152.67</v>
      </c>
      <c r="G61" s="14" t="n">
        <v>99152.67</v>
      </c>
      <c r="H61" s="14" t="n">
        <v>0</v>
      </c>
      <c r="I61" s="14" t="n">
        <f aca="false">G61+H61</f>
        <v>99152.67</v>
      </c>
      <c r="J61" s="15" t="n">
        <f aca="false">I61/E61*100</f>
        <v>81.4529450423068</v>
      </c>
      <c r="K61" s="14" t="n">
        <f aca="false">D61-I61</f>
        <v>320647.33</v>
      </c>
      <c r="L61" s="14" t="n">
        <f aca="false">I61/3</f>
        <v>33050.89</v>
      </c>
      <c r="M61" s="16" t="n">
        <f aca="false">K61/L61</f>
        <v>9.70162467637029</v>
      </c>
    </row>
    <row r="62" customFormat="false" ht="15" hidden="false" customHeight="true" outlineLevel="0" collapsed="false">
      <c r="A62" s="13" t="s">
        <v>20</v>
      </c>
      <c r="B62" s="13" t="s">
        <v>21</v>
      </c>
      <c r="C62" s="14" t="n">
        <v>358700</v>
      </c>
      <c r="D62" s="14" t="n">
        <v>358700</v>
      </c>
      <c r="E62" s="14" t="n">
        <v>93330</v>
      </c>
      <c r="F62" s="14" t="n">
        <v>87469.25</v>
      </c>
      <c r="G62" s="14" t="n">
        <v>87469.25</v>
      </c>
      <c r="H62" s="14" t="n">
        <v>0</v>
      </c>
      <c r="I62" s="14" t="n">
        <f aca="false">G62+H62</f>
        <v>87469.25</v>
      </c>
      <c r="J62" s="15" t="n">
        <f aca="false">I62/E62*100</f>
        <v>93.7204007285975</v>
      </c>
      <c r="K62" s="14" t="n">
        <f aca="false">D62-I62</f>
        <v>271230.75</v>
      </c>
      <c r="L62" s="14" t="n">
        <f aca="false">I62/3</f>
        <v>29156.4166666667</v>
      </c>
      <c r="M62" s="16" t="n">
        <f aca="false">K62/L62</f>
        <v>9.30260920266265</v>
      </c>
    </row>
    <row r="63" s="22" customFormat="true" ht="15" hidden="false" customHeight="true" outlineLevel="0" collapsed="false">
      <c r="A63" s="17" t="s">
        <v>22</v>
      </c>
      <c r="B63" s="17" t="s">
        <v>23</v>
      </c>
      <c r="C63" s="18" t="n">
        <v>294000</v>
      </c>
      <c r="D63" s="18" t="n">
        <v>294000</v>
      </c>
      <c r="E63" s="18" t="n">
        <v>76500</v>
      </c>
      <c r="F63" s="18" t="n">
        <v>71696.11</v>
      </c>
      <c r="G63" s="18" t="n">
        <v>71696.11</v>
      </c>
      <c r="H63" s="18" t="n">
        <v>0</v>
      </c>
      <c r="I63" s="19" t="n">
        <f aca="false">G63+H63</f>
        <v>71696.11</v>
      </c>
      <c r="J63" s="20" t="n">
        <f aca="false">I63/E63*100</f>
        <v>93.7204052287582</v>
      </c>
      <c r="K63" s="19" t="n">
        <f aca="false">D63-I63</f>
        <v>222303.89</v>
      </c>
      <c r="L63" s="19" t="n">
        <f aca="false">I63/3</f>
        <v>23898.7033333333</v>
      </c>
      <c r="M63" s="21" t="n">
        <f aca="false">K63/L63</f>
        <v>9.30192265661275</v>
      </c>
    </row>
    <row r="64" s="22" customFormat="true" ht="15" hidden="false" customHeight="true" outlineLevel="0" collapsed="false">
      <c r="A64" s="17" t="s">
        <v>24</v>
      </c>
      <c r="B64" s="17" t="s">
        <v>25</v>
      </c>
      <c r="C64" s="18" t="n">
        <v>64700</v>
      </c>
      <c r="D64" s="18" t="n">
        <v>64700</v>
      </c>
      <c r="E64" s="18" t="n">
        <v>16830</v>
      </c>
      <c r="F64" s="18" t="n">
        <v>15773.14</v>
      </c>
      <c r="G64" s="18" t="n">
        <v>15773.14</v>
      </c>
      <c r="H64" s="18" t="n">
        <v>0</v>
      </c>
      <c r="I64" s="19" t="n">
        <f aca="false">G64+H64</f>
        <v>15773.14</v>
      </c>
      <c r="J64" s="20" t="n">
        <f aca="false">I64/E64*100</f>
        <v>93.7203802733215</v>
      </c>
      <c r="K64" s="19" t="n">
        <f aca="false">D64-I64</f>
        <v>48926.86</v>
      </c>
      <c r="L64" s="19" t="n">
        <f aca="false">I64/3</f>
        <v>5257.71333333333</v>
      </c>
      <c r="M64" s="21" t="n">
        <f aca="false">K64/L64</f>
        <v>9.30572986735679</v>
      </c>
    </row>
    <row r="65" s="22" customFormat="true" ht="15" hidden="false" customHeight="true" outlineLevel="0" collapsed="false">
      <c r="A65" s="17" t="s">
        <v>26</v>
      </c>
      <c r="B65" s="17" t="s">
        <v>27</v>
      </c>
      <c r="C65" s="18" t="n">
        <v>15000</v>
      </c>
      <c r="D65" s="18" t="n">
        <v>15000</v>
      </c>
      <c r="E65" s="18" t="n">
        <v>5000</v>
      </c>
      <c r="F65" s="18" t="n">
        <v>1478</v>
      </c>
      <c r="G65" s="18" t="n">
        <v>1478</v>
      </c>
      <c r="H65" s="18" t="n">
        <v>0</v>
      </c>
      <c r="I65" s="19" t="n">
        <f aca="false">G65+H65</f>
        <v>1478</v>
      </c>
      <c r="J65" s="20" t="n">
        <f aca="false">I65/E65*100</f>
        <v>29.56</v>
      </c>
      <c r="K65" s="19" t="n">
        <f aca="false">D65-I65</f>
        <v>13522</v>
      </c>
      <c r="L65" s="19" t="n">
        <f aca="false">I65/3</f>
        <v>492.666666666667</v>
      </c>
      <c r="M65" s="21" t="n">
        <v>12</v>
      </c>
    </row>
    <row r="66" s="22" customFormat="true" ht="15" hidden="false" customHeight="true" outlineLevel="0" collapsed="false">
      <c r="A66" s="17" t="s">
        <v>28</v>
      </c>
      <c r="B66" s="17" t="s">
        <v>29</v>
      </c>
      <c r="C66" s="18" t="n">
        <v>15600</v>
      </c>
      <c r="D66" s="18" t="n">
        <v>15600</v>
      </c>
      <c r="E66" s="18" t="n">
        <v>6900</v>
      </c>
      <c r="F66" s="18" t="n">
        <v>2640.99</v>
      </c>
      <c r="G66" s="18" t="n">
        <v>2640.99</v>
      </c>
      <c r="H66" s="18" t="n">
        <v>0</v>
      </c>
      <c r="I66" s="19" t="n">
        <f aca="false">G66+H66</f>
        <v>2640.99</v>
      </c>
      <c r="J66" s="20" t="n">
        <f aca="false">I66/E66*100</f>
        <v>38.2752173913043</v>
      </c>
      <c r="K66" s="19" t="n">
        <f aca="false">D66-I66</f>
        <v>12959.01</v>
      </c>
      <c r="L66" s="19" t="n">
        <f aca="false">I66/3</f>
        <v>880.33</v>
      </c>
      <c r="M66" s="21" t="n">
        <v>12</v>
      </c>
    </row>
    <row r="67" s="22" customFormat="true" ht="15" hidden="false" customHeight="true" outlineLevel="0" collapsed="false">
      <c r="A67" s="17" t="s">
        <v>30</v>
      </c>
      <c r="B67" s="17" t="s">
        <v>31</v>
      </c>
      <c r="C67" s="18" t="n">
        <v>1000</v>
      </c>
      <c r="D67" s="18" t="n">
        <v>1000</v>
      </c>
      <c r="E67" s="18" t="n">
        <v>1000</v>
      </c>
      <c r="F67" s="18" t="n">
        <v>0</v>
      </c>
      <c r="G67" s="18" t="n">
        <v>0</v>
      </c>
      <c r="H67" s="18" t="n">
        <v>0</v>
      </c>
      <c r="I67" s="19" t="n">
        <f aca="false">G67+H67</f>
        <v>0</v>
      </c>
      <c r="J67" s="20" t="n">
        <f aca="false">I67/E67*100</f>
        <v>0</v>
      </c>
      <c r="K67" s="19" t="n">
        <f aca="false">D67-I67</f>
        <v>1000</v>
      </c>
      <c r="L67" s="19" t="n">
        <f aca="false">I67/3</f>
        <v>0</v>
      </c>
      <c r="M67" s="21" t="n">
        <v>9</v>
      </c>
    </row>
    <row r="68" customFormat="false" ht="15" hidden="false" customHeight="true" outlineLevel="0" collapsed="false">
      <c r="A68" s="13" t="s">
        <v>32</v>
      </c>
      <c r="B68" s="13" t="s">
        <v>33</v>
      </c>
      <c r="C68" s="14" t="n">
        <v>27500</v>
      </c>
      <c r="D68" s="14" t="n">
        <v>27500</v>
      </c>
      <c r="E68" s="14" t="n">
        <v>15500</v>
      </c>
      <c r="F68" s="14" t="n">
        <v>7564.43</v>
      </c>
      <c r="G68" s="14" t="n">
        <v>7564.43</v>
      </c>
      <c r="H68" s="14" t="n">
        <v>0</v>
      </c>
      <c r="I68" s="14" t="n">
        <f aca="false">G68+H68</f>
        <v>7564.43</v>
      </c>
      <c r="J68" s="15" t="n">
        <f aca="false">I68/E68*100</f>
        <v>48.8027741935484</v>
      </c>
      <c r="K68" s="14" t="n">
        <f aca="false">D68-I68</f>
        <v>19935.57</v>
      </c>
      <c r="L68" s="14" t="n">
        <f aca="false">I68/3</f>
        <v>2521.47666666667</v>
      </c>
      <c r="M68" s="16" t="n">
        <f aca="false">K68/L68</f>
        <v>7.90630754729702</v>
      </c>
    </row>
    <row r="69" s="22" customFormat="true" ht="15" hidden="false" customHeight="true" outlineLevel="0" collapsed="false">
      <c r="A69" s="17" t="s">
        <v>34</v>
      </c>
      <c r="B69" s="17" t="s">
        <v>35</v>
      </c>
      <c r="C69" s="18" t="n">
        <v>22500</v>
      </c>
      <c r="D69" s="18" t="n">
        <v>22500</v>
      </c>
      <c r="E69" s="18" t="n">
        <v>14000</v>
      </c>
      <c r="F69" s="18" t="n">
        <v>6426.75</v>
      </c>
      <c r="G69" s="18" t="n">
        <v>6426.75</v>
      </c>
      <c r="H69" s="18" t="n">
        <v>0</v>
      </c>
      <c r="I69" s="19" t="n">
        <f aca="false">G69+H69</f>
        <v>6426.75</v>
      </c>
      <c r="J69" s="20" t="n">
        <f aca="false">I69/E69*100</f>
        <v>45.9053571428571</v>
      </c>
      <c r="K69" s="19" t="n">
        <f aca="false">D69-I69</f>
        <v>16073.25</v>
      </c>
      <c r="L69" s="19" t="n">
        <f aca="false">I69/3</f>
        <v>2142.25</v>
      </c>
      <c r="M69" s="21" t="n">
        <f aca="false">K69/L69</f>
        <v>7.50297584315556</v>
      </c>
    </row>
    <row r="70" s="22" customFormat="true" ht="15" hidden="false" customHeight="true" outlineLevel="0" collapsed="false">
      <c r="A70" s="17" t="s">
        <v>38</v>
      </c>
      <c r="B70" s="17" t="s">
        <v>39</v>
      </c>
      <c r="C70" s="18" t="n">
        <v>5000</v>
      </c>
      <c r="D70" s="18" t="n">
        <v>5000</v>
      </c>
      <c r="E70" s="18" t="n">
        <v>1500</v>
      </c>
      <c r="F70" s="18" t="n">
        <v>1137.68</v>
      </c>
      <c r="G70" s="18" t="n">
        <v>1137.68</v>
      </c>
      <c r="H70" s="18" t="n">
        <v>0</v>
      </c>
      <c r="I70" s="19" t="n">
        <f aca="false">G70+H70</f>
        <v>1137.68</v>
      </c>
      <c r="J70" s="20" t="n">
        <f aca="false">I70/E70*100</f>
        <v>75.8453333333333</v>
      </c>
      <c r="K70" s="19" t="n">
        <f aca="false">D70-I70</f>
        <v>3862.32</v>
      </c>
      <c r="L70" s="19" t="n">
        <f aca="false">I70/3</f>
        <v>379.226666666667</v>
      </c>
      <c r="M70" s="21" t="n">
        <f aca="false">K70/L70</f>
        <v>10.1847268124604</v>
      </c>
    </row>
    <row r="71" s="22" customFormat="true" ht="15" hidden="false" customHeight="true" outlineLevel="0" collapsed="false">
      <c r="A71" s="17" t="s">
        <v>52</v>
      </c>
      <c r="B71" s="17" t="s">
        <v>53</v>
      </c>
      <c r="C71" s="18" t="n">
        <v>2000</v>
      </c>
      <c r="D71" s="18" t="n">
        <v>2000</v>
      </c>
      <c r="E71" s="18" t="n">
        <v>0</v>
      </c>
      <c r="F71" s="18" t="n">
        <v>0</v>
      </c>
      <c r="G71" s="18" t="n">
        <v>0</v>
      </c>
      <c r="H71" s="18" t="n">
        <v>0</v>
      </c>
      <c r="I71" s="19" t="n">
        <f aca="false">G71+H71</f>
        <v>0</v>
      </c>
      <c r="J71" s="20" t="n">
        <v>0</v>
      </c>
      <c r="K71" s="19" t="n">
        <f aca="false">D71-I71</f>
        <v>2000</v>
      </c>
      <c r="L71" s="19" t="n">
        <f aca="false">I71/3</f>
        <v>0</v>
      </c>
      <c r="M71" s="21" t="n">
        <v>9</v>
      </c>
    </row>
    <row r="72" customFormat="false" ht="12.75" hidden="false" customHeight="false" outlineLevel="0" collapsed="false">
      <c r="A72" s="13" t="s">
        <v>54</v>
      </c>
      <c r="B72" s="13" t="s">
        <v>55</v>
      </c>
      <c r="C72" s="14" t="n">
        <f aca="false">C73+C76+C77+C78+C79+C83</f>
        <v>14634338</v>
      </c>
      <c r="D72" s="14" t="n">
        <f aca="false">D73+D76+D77+D78+D79+D83</f>
        <v>15081637</v>
      </c>
      <c r="E72" s="14" t="n">
        <f aca="false">E73+E76+E77+E78+E79+E83</f>
        <v>4786281</v>
      </c>
      <c r="F72" s="14" t="n">
        <f aca="false">F73+F76+F77+F78+F79+F83</f>
        <v>4162140.07</v>
      </c>
      <c r="G72" s="14" t="n">
        <f aca="false">G73+G76+G77+G78+G79+G83</f>
        <v>4159405.05</v>
      </c>
      <c r="H72" s="14" t="n">
        <f aca="false">H73+H76+H77+H78+H79+H83</f>
        <v>0</v>
      </c>
      <c r="I72" s="14" t="n">
        <f aca="false">G72+H72</f>
        <v>4159405.05</v>
      </c>
      <c r="J72" s="15" t="n">
        <f aca="false">I72/E72*100</f>
        <v>86.9026505129975</v>
      </c>
      <c r="K72" s="14" t="n">
        <f aca="false">D72-I72</f>
        <v>10922231.95</v>
      </c>
      <c r="L72" s="14" t="n">
        <f aca="false">I72/3</f>
        <v>1386468.35</v>
      </c>
      <c r="M72" s="16" t="n">
        <f aca="false">K72/L72</f>
        <v>7.87773622816561</v>
      </c>
    </row>
    <row r="73" customFormat="false" ht="15" hidden="false" customHeight="true" outlineLevel="0" collapsed="false">
      <c r="A73" s="13" t="s">
        <v>20</v>
      </c>
      <c r="B73" s="13" t="s">
        <v>21</v>
      </c>
      <c r="C73" s="14" t="n">
        <f aca="false">C74+C75</f>
        <v>11787670</v>
      </c>
      <c r="D73" s="14" t="n">
        <f aca="false">D74+D75</f>
        <v>11787670</v>
      </c>
      <c r="E73" s="14" t="n">
        <f aca="false">E74+E75</f>
        <v>3281560</v>
      </c>
      <c r="F73" s="14" t="n">
        <f aca="false">F74+F75</f>
        <v>3140423.12</v>
      </c>
      <c r="G73" s="14" t="n">
        <f aca="false">G74+G75</f>
        <v>3140423.12</v>
      </c>
      <c r="H73" s="14" t="n">
        <f aca="false">H74+H75</f>
        <v>0</v>
      </c>
      <c r="I73" s="14" t="n">
        <f aca="false">G73+H73</f>
        <v>3140423.12</v>
      </c>
      <c r="J73" s="15" t="n">
        <f aca="false">I73/E73*100</f>
        <v>95.6990918953181</v>
      </c>
      <c r="K73" s="14" t="n">
        <f aca="false">D73-I73</f>
        <v>8647246.88</v>
      </c>
      <c r="L73" s="14" t="n">
        <f aca="false">I73/3</f>
        <v>1046807.70666667</v>
      </c>
      <c r="M73" s="16" t="n">
        <f aca="false">K73/L73</f>
        <v>8.26058771341615</v>
      </c>
    </row>
    <row r="74" s="22" customFormat="true" ht="15" hidden="false" customHeight="true" outlineLevel="0" collapsed="false">
      <c r="A74" s="17" t="s">
        <v>22</v>
      </c>
      <c r="B74" s="17" t="s">
        <v>23</v>
      </c>
      <c r="C74" s="18" t="n">
        <f aca="false">C9+C23+C33+C43+C53+C63</f>
        <v>9662100</v>
      </c>
      <c r="D74" s="18" t="n">
        <f aca="false">D9+D23+D33+D43+D53+D63</f>
        <v>9662100</v>
      </c>
      <c r="E74" s="18" t="n">
        <f aca="false">E9+E23+E33+E43+E53+E63</f>
        <v>2688400</v>
      </c>
      <c r="F74" s="18" t="n">
        <f aca="false">F9+F23+F33+F43+F53+F63</f>
        <v>2579624.62</v>
      </c>
      <c r="G74" s="18" t="n">
        <f aca="false">G9+G23+G33+G43+G53+G63</f>
        <v>2579624.62</v>
      </c>
      <c r="H74" s="18" t="n">
        <f aca="false">H9+H23+H33+H43+H53+H63</f>
        <v>0</v>
      </c>
      <c r="I74" s="19" t="n">
        <f aca="false">G74+H74</f>
        <v>2579624.62</v>
      </c>
      <c r="J74" s="20" t="n">
        <f aca="false">I74/E74*100</f>
        <v>95.9538989733671</v>
      </c>
      <c r="K74" s="19" t="n">
        <f aca="false">D74-I74</f>
        <v>7082475.38</v>
      </c>
      <c r="L74" s="19" t="n">
        <f aca="false">I74/3</f>
        <v>859874.873333333</v>
      </c>
      <c r="M74" s="21" t="n">
        <f aca="false">K74/L74</f>
        <v>8.23663488682319</v>
      </c>
    </row>
    <row r="75" s="22" customFormat="true" ht="15" hidden="false" customHeight="true" outlineLevel="0" collapsed="false">
      <c r="A75" s="17" t="s">
        <v>24</v>
      </c>
      <c r="B75" s="17" t="s">
        <v>25</v>
      </c>
      <c r="C75" s="18" t="n">
        <f aca="false">C10+C24+C34+C44+C54+C64</f>
        <v>2125570</v>
      </c>
      <c r="D75" s="18" t="n">
        <f aca="false">D10+D24+D34+D44+D54+D64</f>
        <v>2125570</v>
      </c>
      <c r="E75" s="18" t="n">
        <f aca="false">E10+E24+E34+E44+E54+E64</f>
        <v>593160</v>
      </c>
      <c r="F75" s="18" t="n">
        <f aca="false">F10+F24+F34+F44+F54+F64</f>
        <v>560798.5</v>
      </c>
      <c r="G75" s="18" t="n">
        <f aca="false">G10+G24+G34+G44+G54+G64</f>
        <v>560798.5</v>
      </c>
      <c r="H75" s="18" t="n">
        <f aca="false">H10+H24+H34+H44+H54+H64</f>
        <v>0</v>
      </c>
      <c r="I75" s="19" t="n">
        <f aca="false">G75+H75</f>
        <v>560798.5</v>
      </c>
      <c r="J75" s="20" t="n">
        <f aca="false">I75/E75*100</f>
        <v>94.5442207835997</v>
      </c>
      <c r="K75" s="19" t="n">
        <f aca="false">D75-I75</f>
        <v>1564771.5</v>
      </c>
      <c r="L75" s="19" t="n">
        <f aca="false">I75/3</f>
        <v>186932.833333333</v>
      </c>
      <c r="M75" s="21" t="n">
        <f aca="false">K75/L75</f>
        <v>8.37076864506592</v>
      </c>
    </row>
    <row r="76" s="22" customFormat="true" ht="15" hidden="false" customHeight="true" outlineLevel="0" collapsed="false">
      <c r="A76" s="17" t="s">
        <v>26</v>
      </c>
      <c r="B76" s="17" t="s">
        <v>27</v>
      </c>
      <c r="C76" s="18" t="n">
        <f aca="false">C11+C19+C25+C35+C45+C55+C65</f>
        <v>160000</v>
      </c>
      <c r="D76" s="18" t="n">
        <f aca="false">D11+D19+D25+D35+D45+D55+D65</f>
        <v>337730</v>
      </c>
      <c r="E76" s="18" t="n">
        <f aca="false">E11+E19+E25+E35+E45+E55+E65</f>
        <v>151680</v>
      </c>
      <c r="F76" s="18" t="n">
        <f aca="false">F11+F19+F25+F35+F45+F55+F65</f>
        <v>93501.2</v>
      </c>
      <c r="G76" s="18" t="n">
        <f aca="false">G11+G19+G25+G35+G45+G55+G65</f>
        <v>93501.2</v>
      </c>
      <c r="H76" s="18" t="n">
        <f aca="false">H11+H19+H25+H35+H45+H55+H65</f>
        <v>0</v>
      </c>
      <c r="I76" s="19" t="n">
        <f aca="false">G76+H76</f>
        <v>93501.2</v>
      </c>
      <c r="J76" s="20" t="n">
        <f aca="false">I76/E76*100</f>
        <v>61.643723628692</v>
      </c>
      <c r="K76" s="19" t="n">
        <f aca="false">D76-I76</f>
        <v>244228.8</v>
      </c>
      <c r="L76" s="19" t="n">
        <f aca="false">I76/3</f>
        <v>31167.0666666667</v>
      </c>
      <c r="M76" s="21" t="n">
        <f aca="false">K76/L76</f>
        <v>7.83611761132478</v>
      </c>
    </row>
    <row r="77" s="22" customFormat="true" ht="15" hidden="false" customHeight="true" outlineLevel="0" collapsed="false">
      <c r="A77" s="17" t="s">
        <v>28</v>
      </c>
      <c r="B77" s="17" t="s">
        <v>29</v>
      </c>
      <c r="C77" s="18" t="n">
        <f aca="false">C12+C20+C26+C36+C46+C56+C66</f>
        <v>294438</v>
      </c>
      <c r="D77" s="18" t="n">
        <f aca="false">D12+D20+D26+D36+D46+D56+D66</f>
        <v>673807</v>
      </c>
      <c r="E77" s="18" t="n">
        <f aca="false">E12+E20+E26+E36+E46+E56+E66</f>
        <v>214850</v>
      </c>
      <c r="F77" s="18" t="n">
        <f aca="false">F12+F20+F26+F36+F46+F56+F66</f>
        <v>134856.34</v>
      </c>
      <c r="G77" s="18" t="n">
        <f aca="false">G12+G20+G26+G36+G46+G56+G66</f>
        <v>134856.34</v>
      </c>
      <c r="H77" s="18" t="n">
        <f aca="false">H12+H20+H26+H36+H46+H56+H66</f>
        <v>0</v>
      </c>
      <c r="I77" s="19" t="n">
        <f aca="false">G77+H77</f>
        <v>134856.34</v>
      </c>
      <c r="J77" s="20" t="n">
        <f aca="false">I77/E77*100</f>
        <v>62.7676704677682</v>
      </c>
      <c r="K77" s="19" t="n">
        <f aca="false">D77-I77</f>
        <v>538950.66</v>
      </c>
      <c r="L77" s="19" t="n">
        <f aca="false">I77/3</f>
        <v>44952.1133333333</v>
      </c>
      <c r="M77" s="21" t="n">
        <f aca="false">K77/L77</f>
        <v>11.9894398735721</v>
      </c>
    </row>
    <row r="78" s="22" customFormat="true" ht="15" hidden="false" customHeight="true" outlineLevel="0" collapsed="false">
      <c r="A78" s="17" t="s">
        <v>30</v>
      </c>
      <c r="B78" s="17" t="s">
        <v>31</v>
      </c>
      <c r="C78" s="18" t="n">
        <f aca="false">C13+C67</f>
        <v>5000</v>
      </c>
      <c r="D78" s="18" t="n">
        <f aca="false">D13+D67</f>
        <v>5000</v>
      </c>
      <c r="E78" s="18" t="n">
        <f aca="false">E13+E67</f>
        <v>2300</v>
      </c>
      <c r="F78" s="18" t="n">
        <f aca="false">F13+F67</f>
        <v>906.58</v>
      </c>
      <c r="G78" s="18" t="n">
        <f aca="false">G13+G67</f>
        <v>906.58</v>
      </c>
      <c r="H78" s="18" t="n">
        <f aca="false">H13+H67</f>
        <v>0</v>
      </c>
      <c r="I78" s="19" t="n">
        <f aca="false">G78+H78</f>
        <v>906.58</v>
      </c>
      <c r="J78" s="20" t="n">
        <f aca="false">I78/E78*100</f>
        <v>39.4165217391304</v>
      </c>
      <c r="K78" s="19" t="n">
        <f aca="false">D78-I78</f>
        <v>4093.42</v>
      </c>
      <c r="L78" s="19" t="n">
        <f aca="false">I78/3</f>
        <v>302.193333333333</v>
      </c>
      <c r="M78" s="21" t="n">
        <v>12</v>
      </c>
    </row>
    <row r="79" customFormat="false" ht="15" hidden="false" customHeight="true" outlineLevel="0" collapsed="false">
      <c r="A79" s="13" t="s">
        <v>32</v>
      </c>
      <c r="B79" s="13" t="s">
        <v>33</v>
      </c>
      <c r="C79" s="14" t="n">
        <f aca="false">C80+C81+C82</f>
        <v>2385230</v>
      </c>
      <c r="D79" s="14" t="n">
        <f aca="false">D80+D81+D82</f>
        <v>2275430</v>
      </c>
      <c r="E79" s="14" t="n">
        <f aca="false">E80+E81+E82</f>
        <v>1135891</v>
      </c>
      <c r="F79" s="14" t="n">
        <f aca="false">F80+F81+F82</f>
        <v>792452.83</v>
      </c>
      <c r="G79" s="14" t="n">
        <f aca="false">G80+G81+G82</f>
        <v>789717.81</v>
      </c>
      <c r="H79" s="14" t="n">
        <f aca="false">H80+H81+H82</f>
        <v>0</v>
      </c>
      <c r="I79" s="14" t="n">
        <f aca="false">G79+H79</f>
        <v>789717.81</v>
      </c>
      <c r="J79" s="15" t="n">
        <f aca="false">I79/E79*100</f>
        <v>69.5240837369079</v>
      </c>
      <c r="K79" s="14" t="n">
        <f aca="false">D79-I79</f>
        <v>1485712.19</v>
      </c>
      <c r="L79" s="14" t="n">
        <f aca="false">I79/3</f>
        <v>263239.27</v>
      </c>
      <c r="M79" s="16" t="n">
        <f aca="false">K79/L79</f>
        <v>5.64396106249649</v>
      </c>
    </row>
    <row r="80" s="22" customFormat="true" ht="15" hidden="false" customHeight="true" outlineLevel="0" collapsed="false">
      <c r="A80" s="17" t="s">
        <v>34</v>
      </c>
      <c r="B80" s="17" t="s">
        <v>35</v>
      </c>
      <c r="C80" s="18" t="n">
        <f aca="false">C15+C28+C38+C48+C58+C69</f>
        <v>2259500</v>
      </c>
      <c r="D80" s="18" t="n">
        <f aca="false">D15+D28+D38+D48+D58+D69</f>
        <v>2161450</v>
      </c>
      <c r="E80" s="18" t="n">
        <f aca="false">E15+E28+E38+E48+E58+E69</f>
        <v>1093500</v>
      </c>
      <c r="F80" s="18" t="n">
        <f aca="false">F15+F28+F38+F48+F58+F69</f>
        <v>761140.75</v>
      </c>
      <c r="G80" s="18" t="n">
        <f aca="false">G15+G28+G38+G48+G58+G69</f>
        <v>759205.73</v>
      </c>
      <c r="H80" s="18" t="n">
        <f aca="false">H15+H28+H38+H48+H58+H69</f>
        <v>0</v>
      </c>
      <c r="I80" s="19" t="n">
        <f aca="false">G80+H80</f>
        <v>759205.73</v>
      </c>
      <c r="J80" s="20" t="n">
        <f aca="false">I80/E80*100</f>
        <v>69.4289647919524</v>
      </c>
      <c r="K80" s="19" t="n">
        <f aca="false">D80-I80</f>
        <v>1402244.27</v>
      </c>
      <c r="L80" s="19" t="n">
        <f aca="false">I80/3</f>
        <v>253068.576666667</v>
      </c>
      <c r="M80" s="21" t="n">
        <f aca="false">K80/L80</f>
        <v>5.54096556937209</v>
      </c>
    </row>
    <row r="81" s="22" customFormat="true" ht="15" hidden="false" customHeight="true" outlineLevel="0" collapsed="false">
      <c r="A81" s="17" t="s">
        <v>36</v>
      </c>
      <c r="B81" s="17" t="s">
        <v>37</v>
      </c>
      <c r="C81" s="18" t="n">
        <f aca="false">C16+C29+C39+C49+C59</f>
        <v>18040</v>
      </c>
      <c r="D81" s="18" t="n">
        <f aca="false">D16+D29+D39+D49+D59</f>
        <v>18040</v>
      </c>
      <c r="E81" s="18" t="n">
        <f aca="false">E16+E29+E39+E49+E59</f>
        <v>5116</v>
      </c>
      <c r="F81" s="18" t="n">
        <f aca="false">F16+F29+F39+F49+F59</f>
        <v>3658.55</v>
      </c>
      <c r="G81" s="18" t="n">
        <f aca="false">G16+G29+G39+G49+G59</f>
        <v>3658.55</v>
      </c>
      <c r="H81" s="18" t="n">
        <f aca="false">H16+H29+H39+H49+H59</f>
        <v>0</v>
      </c>
      <c r="I81" s="19" t="n">
        <f aca="false">G81+H81</f>
        <v>3658.55</v>
      </c>
      <c r="J81" s="20" t="n">
        <f aca="false">I81/E81*100</f>
        <v>71.5119233776388</v>
      </c>
      <c r="K81" s="19" t="n">
        <f aca="false">D81-I81</f>
        <v>14381.45</v>
      </c>
      <c r="L81" s="19" t="n">
        <f aca="false">I81/3</f>
        <v>1219.51666666667</v>
      </c>
      <c r="M81" s="21" t="n">
        <f aca="false">K81/L81</f>
        <v>11.7927457599322</v>
      </c>
    </row>
    <row r="82" s="22" customFormat="true" ht="15" hidden="false" customHeight="true" outlineLevel="0" collapsed="false">
      <c r="A82" s="17" t="s">
        <v>38</v>
      </c>
      <c r="B82" s="17" t="s">
        <v>39</v>
      </c>
      <c r="C82" s="18" t="n">
        <f aca="false">C17+C30+C40+C50+C60+C70</f>
        <v>107690</v>
      </c>
      <c r="D82" s="18" t="n">
        <f aca="false">D17+D30+D40+D50+D60+D70</f>
        <v>95940</v>
      </c>
      <c r="E82" s="18" t="n">
        <f aca="false">E17+E30+E40+E50+E60+E70</f>
        <v>37275</v>
      </c>
      <c r="F82" s="18" t="n">
        <f aca="false">F17+F30+F40+F50+F60+F70</f>
        <v>27653.53</v>
      </c>
      <c r="G82" s="18" t="n">
        <f aca="false">G17+G30+G40+G50+G60+G70</f>
        <v>26853.53</v>
      </c>
      <c r="H82" s="18" t="n">
        <f aca="false">H17+H30+H40+H50+H60+H70</f>
        <v>0</v>
      </c>
      <c r="I82" s="19" t="n">
        <f aca="false">G82+H82</f>
        <v>26853.53</v>
      </c>
      <c r="J82" s="20" t="n">
        <f aca="false">I82/E82*100</f>
        <v>72.0416633132126</v>
      </c>
      <c r="K82" s="19" t="n">
        <f aca="false">D82-I82</f>
        <v>69086.47</v>
      </c>
      <c r="L82" s="19" t="n">
        <f aca="false">I82/3</f>
        <v>8951.17666666667</v>
      </c>
      <c r="M82" s="21" t="n">
        <f aca="false">K82/L82</f>
        <v>7.71814394606594</v>
      </c>
    </row>
    <row r="83" s="22" customFormat="true" ht="15" hidden="false" customHeight="true" outlineLevel="0" collapsed="false">
      <c r="A83" s="17" t="s">
        <v>52</v>
      </c>
      <c r="B83" s="17" t="s">
        <v>53</v>
      </c>
      <c r="C83" s="18" t="n">
        <v>2000</v>
      </c>
      <c r="D83" s="18" t="n">
        <v>2000</v>
      </c>
      <c r="E83" s="18" t="n">
        <v>0</v>
      </c>
      <c r="F83" s="18" t="n">
        <v>0</v>
      </c>
      <c r="G83" s="18" t="n">
        <v>0</v>
      </c>
      <c r="H83" s="18" t="n">
        <v>0</v>
      </c>
      <c r="I83" s="19" t="n">
        <f aca="false">G83+H83</f>
        <v>0</v>
      </c>
      <c r="J83" s="20" t="n">
        <v>0</v>
      </c>
      <c r="K83" s="19" t="n">
        <f aca="false">D83-I83</f>
        <v>2000</v>
      </c>
      <c r="L83" s="19" t="n">
        <f aca="false">I83/3</f>
        <v>0</v>
      </c>
      <c r="M83" s="21" t="n">
        <v>9</v>
      </c>
    </row>
  </sheetData>
  <mergeCells count="3">
    <mergeCell ref="A2:J2"/>
    <mergeCell ref="A3:J3"/>
    <mergeCell ref="C4:H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13:16:28Z</dcterms:created>
  <dc:creator>Фин1</dc:creator>
  <dc:description/>
  <dc:language>en-US</dc:language>
  <cp:lastModifiedBy>Admin</cp:lastModifiedBy>
  <dcterms:modified xsi:type="dcterms:W3CDTF">2017-05-17T05:27:58Z</dcterms:modified>
  <cp:revision>0</cp:revision>
  <dc:subject/>
  <dc:title/>
</cp:coreProperties>
</file>