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        Інформація про виконання доходної частини бюджету за 2017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7 рік</t>
  </si>
  <si>
    <t xml:space="preserve">за </t>
  </si>
  <si>
    <t xml:space="preserve">за</t>
  </si>
  <si>
    <t xml:space="preserve">початкового</t>
  </si>
  <si>
    <t xml:space="preserve">відповідного</t>
  </si>
  <si>
    <t xml:space="preserve">в 2017 році</t>
  </si>
  <si>
    <t xml:space="preserve">початковий</t>
  </si>
  <si>
    <t xml:space="preserve">2016 рік</t>
  </si>
  <si>
    <t xml:space="preserve">уточнений</t>
  </si>
  <si>
    <t xml:space="preserve">плану, (+,-)</t>
  </si>
  <si>
    <t xml:space="preserve">абсолютне, (+,-)</t>
  </si>
  <si>
    <t xml:space="preserve">відносне, %</t>
  </si>
  <si>
    <t xml:space="preserve">періоду 2016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.вл.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 Офіційні трансферти:</t>
  </si>
  <si>
    <t xml:space="preserve">     -Базова дотація</t>
  </si>
  <si>
    <t xml:space="preserve">     -Стабілізаційна дотація</t>
  </si>
  <si>
    <t xml:space="preserve">     -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8"/>
      <color rgb="FF000000"/>
      <name val="Arial"/>
      <family val="2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4" min="2" style="0" width="21.7"/>
    <col collapsed="false" customWidth="true" hidden="false" outlineLevel="0" max="5" min="5" style="0" width="23.14"/>
    <col collapsed="false" customWidth="true" hidden="false" outlineLevel="0" max="6" min="6" style="0" width="22.56"/>
    <col collapsed="false" customWidth="true" hidden="false" outlineLevel="0" max="7" min="7" style="0" width="19.7"/>
    <col collapsed="false" customWidth="true" hidden="false" outlineLevel="0" max="8" min="8" style="0" width="16.42"/>
    <col collapsed="false" customWidth="true" hidden="false" outlineLevel="0" max="9" min="9" style="0" width="21.7"/>
    <col collapsed="false" customWidth="true" hidden="false" outlineLevel="0" max="10" min="10" style="0" width="22.85"/>
    <col collapsed="false" customWidth="true" hidden="false" outlineLevel="0" max="11" min="11" style="0" width="18.41"/>
    <col collapsed="false" customWidth="true" hidden="false" outlineLevel="0" max="12" min="12" style="0" width="16.56"/>
    <col collapsed="false" customWidth="true" hidden="false" outlineLevel="0" max="13" min="13" style="0" width="21.42"/>
    <col collapsed="false" customWidth="true" hidden="false" outlineLevel="0" max="15" min="15" style="0" width="10.56"/>
  </cols>
  <sheetData>
    <row r="1" customFormat="false" ht="16.5" hidden="false" customHeight="true" outlineLevel="0" collapsed="false"/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</row>
    <row r="3" customFormat="false" ht="18.75" hidden="false" customHeight="true" outlineLevel="0" collapsed="false">
      <c r="A3" s="3"/>
      <c r="B3" s="3"/>
      <c r="C3" s="3"/>
      <c r="D3" s="3"/>
      <c r="E3" s="4"/>
      <c r="F3" s="4"/>
      <c r="I3" s="5"/>
      <c r="J3" s="5" t="s">
        <v>1</v>
      </c>
      <c r="K3" s="5"/>
      <c r="M3" s="0" t="s">
        <v>2</v>
      </c>
      <c r="N3" s="6"/>
      <c r="O3" s="7"/>
    </row>
    <row r="4" customFormat="false" ht="20.25" hidden="false" customHeight="true" outlineLevel="0" collapsed="false">
      <c r="A4" s="8"/>
      <c r="B4" s="9" t="s">
        <v>3</v>
      </c>
      <c r="C4" s="9" t="s">
        <v>4</v>
      </c>
      <c r="D4" s="9" t="s">
        <v>3</v>
      </c>
      <c r="E4" s="10" t="s">
        <v>5</v>
      </c>
      <c r="F4" s="11" t="s">
        <v>6</v>
      </c>
      <c r="G4" s="12" t="s">
        <v>7</v>
      </c>
      <c r="H4" s="12"/>
      <c r="I4" s="13" t="s">
        <v>6</v>
      </c>
      <c r="J4" s="14" t="s">
        <v>8</v>
      </c>
    </row>
    <row r="5" customFormat="false" ht="21.75" hidden="false" customHeight="true" outlineLevel="0" collapsed="false">
      <c r="A5" s="8"/>
      <c r="B5" s="15" t="s">
        <v>9</v>
      </c>
      <c r="C5" s="15" t="s">
        <v>10</v>
      </c>
      <c r="D5" s="15" t="s">
        <v>9</v>
      </c>
      <c r="E5" s="16" t="s">
        <v>10</v>
      </c>
      <c r="F5" s="17" t="s">
        <v>11</v>
      </c>
      <c r="G5" s="12"/>
      <c r="H5" s="12"/>
      <c r="I5" s="18" t="s">
        <v>12</v>
      </c>
      <c r="J5" s="19" t="s">
        <v>13</v>
      </c>
    </row>
    <row r="6" customFormat="false" ht="22.5" hidden="false" customHeight="true" outlineLevel="0" collapsed="false">
      <c r="A6" s="8"/>
      <c r="B6" s="15" t="s">
        <v>14</v>
      </c>
      <c r="C6" s="20" t="s">
        <v>15</v>
      </c>
      <c r="D6" s="15" t="s">
        <v>14</v>
      </c>
      <c r="E6" s="16" t="s">
        <v>16</v>
      </c>
      <c r="F6" s="17" t="s">
        <v>17</v>
      </c>
      <c r="G6" s="12"/>
      <c r="H6" s="12"/>
      <c r="I6" s="18" t="s">
        <v>18</v>
      </c>
      <c r="J6" s="19" t="s">
        <v>19</v>
      </c>
    </row>
    <row r="7" customFormat="false" ht="46.5" hidden="false" customHeight="true" outlineLevel="0" collapsed="false">
      <c r="A7" s="8"/>
      <c r="B7" s="21" t="s">
        <v>20</v>
      </c>
      <c r="C7" s="20" t="s">
        <v>21</v>
      </c>
      <c r="D7" s="21" t="s">
        <v>22</v>
      </c>
      <c r="E7" s="22" t="s">
        <v>14</v>
      </c>
      <c r="F7" s="23" t="s">
        <v>23</v>
      </c>
      <c r="G7" s="24" t="s">
        <v>24</v>
      </c>
      <c r="H7" s="25" t="s">
        <v>25</v>
      </c>
      <c r="I7" s="26" t="s">
        <v>26</v>
      </c>
      <c r="J7" s="19" t="s">
        <v>27</v>
      </c>
    </row>
    <row r="8" customFormat="false" ht="23.25" hidden="false" customHeight="true" outlineLevel="0" collapsed="false">
      <c r="A8" s="27" t="s">
        <v>28</v>
      </c>
      <c r="B8" s="28"/>
      <c r="C8" s="29"/>
      <c r="D8" s="29"/>
      <c r="E8" s="30"/>
      <c r="F8" s="30"/>
      <c r="G8" s="29"/>
      <c r="H8" s="30"/>
      <c r="I8" s="30"/>
      <c r="J8" s="31"/>
    </row>
    <row r="9" customFormat="false" ht="21.75" hidden="false" customHeight="true" outlineLevel="0" collapsed="false">
      <c r="A9" s="32" t="s">
        <v>29</v>
      </c>
      <c r="B9" s="33"/>
      <c r="C9" s="34"/>
      <c r="D9" s="34"/>
      <c r="E9" s="35"/>
      <c r="F9" s="35"/>
      <c r="G9" s="34"/>
      <c r="H9" s="35"/>
      <c r="I9" s="36"/>
      <c r="J9" s="37"/>
    </row>
    <row r="10" customFormat="false" ht="24" hidden="false" customHeight="true" outlineLevel="0" collapsed="false">
      <c r="A10" s="38" t="s">
        <v>30</v>
      </c>
      <c r="B10" s="39" t="n">
        <v>98055500</v>
      </c>
      <c r="C10" s="40" t="n">
        <v>77341101.36</v>
      </c>
      <c r="D10" s="40" t="n">
        <v>113652596</v>
      </c>
      <c r="E10" s="40" t="n">
        <v>114185100.77</v>
      </c>
      <c r="F10" s="40" t="n">
        <f aca="false">E10-B10</f>
        <v>16129600.77</v>
      </c>
      <c r="G10" s="40" t="n">
        <f aca="false">E10-D10</f>
        <v>532504.769999996</v>
      </c>
      <c r="H10" s="41" t="n">
        <f aca="false">IF(D10=0,0,E10/D10*100)</f>
        <v>100.468537269487</v>
      </c>
      <c r="I10" s="42" t="n">
        <f aca="false">E10-C10</f>
        <v>36843999.41</v>
      </c>
      <c r="J10" s="43" t="n">
        <f aca="false">D10-B10</f>
        <v>15597096</v>
      </c>
    </row>
    <row r="11" customFormat="false" ht="24" hidden="false" customHeight="true" outlineLevel="0" collapsed="false">
      <c r="A11" s="38" t="s">
        <v>31</v>
      </c>
      <c r="B11" s="39" t="n">
        <v>405600</v>
      </c>
      <c r="C11" s="40" t="n">
        <v>397020.29</v>
      </c>
      <c r="D11" s="40" t="n">
        <v>457700</v>
      </c>
      <c r="E11" s="40" t="n">
        <v>457781.18</v>
      </c>
      <c r="F11" s="40" t="n">
        <f aca="false">E11-B11</f>
        <v>52181.18</v>
      </c>
      <c r="G11" s="40" t="n">
        <f aca="false">E11-D11</f>
        <v>81.179999999993</v>
      </c>
      <c r="H11" s="41" t="n">
        <f aca="false">IF(D11=0,0,E11/D11*100)</f>
        <v>100.01773650863</v>
      </c>
      <c r="I11" s="42" t="n">
        <f aca="false">E11-C11</f>
        <v>60760.89</v>
      </c>
      <c r="J11" s="43" t="n">
        <f aca="false">D11-B11</f>
        <v>52100</v>
      </c>
    </row>
    <row r="12" customFormat="false" ht="22.5" hidden="false" customHeight="true" outlineLevel="0" collapsed="false">
      <c r="A12" s="44" t="s">
        <v>32</v>
      </c>
      <c r="B12" s="45" t="n">
        <v>0</v>
      </c>
      <c r="C12" s="40" t="n">
        <v>2307.76</v>
      </c>
      <c r="D12" s="40" t="n">
        <v>1000</v>
      </c>
      <c r="E12" s="40" t="n">
        <v>1020</v>
      </c>
      <c r="F12" s="40" t="n">
        <f aca="false">E12-B12</f>
        <v>1020</v>
      </c>
      <c r="G12" s="40" t="n">
        <f aca="false">E12-D12</f>
        <v>20</v>
      </c>
      <c r="H12" s="41" t="n">
        <f aca="false">IF(D12=0,0,E12/D12*100)</f>
        <v>102</v>
      </c>
      <c r="I12" s="42" t="n">
        <f aca="false">E12-C12</f>
        <v>-1287.76</v>
      </c>
      <c r="J12" s="43" t="n">
        <f aca="false">D12-B12</f>
        <v>1000</v>
      </c>
    </row>
    <row r="13" customFormat="false" ht="96" hidden="false" customHeight="true" outlineLevel="0" collapsed="false">
      <c r="A13" s="44" t="s">
        <v>33</v>
      </c>
      <c r="B13" s="45" t="n">
        <v>0</v>
      </c>
      <c r="C13" s="40" t="n">
        <v>0</v>
      </c>
      <c r="D13" s="40" t="n">
        <v>100</v>
      </c>
      <c r="E13" s="40" t="n">
        <v>183.26</v>
      </c>
      <c r="F13" s="40" t="n">
        <f aca="false">E13-B13</f>
        <v>183.26</v>
      </c>
      <c r="G13" s="40" t="n">
        <f aca="false">E13-D13</f>
        <v>83.26</v>
      </c>
      <c r="H13" s="41" t="n">
        <f aca="false">IF(D13=0,0,E13/D13*100)</f>
        <v>183.26</v>
      </c>
      <c r="I13" s="42" t="n">
        <f aca="false">E13-C13</f>
        <v>183.26</v>
      </c>
      <c r="J13" s="43" t="n">
        <f aca="false">D13-B13</f>
        <v>100</v>
      </c>
    </row>
    <row r="14" customFormat="false" ht="48" hidden="false" customHeight="true" outlineLevel="0" collapsed="false">
      <c r="A14" s="44" t="s">
        <v>34</v>
      </c>
      <c r="B14" s="45" t="n">
        <v>0</v>
      </c>
      <c r="C14" s="40" t="n">
        <v>0</v>
      </c>
      <c r="D14" s="40" t="n">
        <v>2000000</v>
      </c>
      <c r="E14" s="40" t="n">
        <v>1879466.93</v>
      </c>
      <c r="F14" s="40" t="n">
        <f aca="false">E14-B14</f>
        <v>1879466.93</v>
      </c>
      <c r="G14" s="40" t="n">
        <f aca="false">E14-D14</f>
        <v>-120533.07</v>
      </c>
      <c r="H14" s="41" t="n">
        <f aca="false">IF(D14=0,0,E14/D14*100)</f>
        <v>93.9733465</v>
      </c>
      <c r="I14" s="42" t="n">
        <f aca="false">E14-C14</f>
        <v>1879466.93</v>
      </c>
      <c r="J14" s="43" t="n">
        <f aca="false">D14-B14</f>
        <v>2000000</v>
      </c>
    </row>
    <row r="15" customFormat="false" ht="48" hidden="false" customHeight="true" outlineLevel="0" collapsed="false">
      <c r="A15" s="44" t="s">
        <v>35</v>
      </c>
      <c r="B15" s="45" t="n">
        <v>0</v>
      </c>
      <c r="C15" s="40" t="n">
        <v>0</v>
      </c>
      <c r="D15" s="40" t="n">
        <v>8000000</v>
      </c>
      <c r="E15" s="40" t="n">
        <v>7212772.06</v>
      </c>
      <c r="F15" s="40" t="n">
        <f aca="false">E15-B15</f>
        <v>7212772.06</v>
      </c>
      <c r="G15" s="40" t="n">
        <f aca="false">E15-D15</f>
        <v>-787227.94</v>
      </c>
      <c r="H15" s="41" t="n">
        <f aca="false">IF(D15=0,0,E15/D15*100)</f>
        <v>90.15965075</v>
      </c>
      <c r="I15" s="42" t="n">
        <f aca="false">E15-C15</f>
        <v>7212772.06</v>
      </c>
      <c r="J15" s="43" t="n">
        <f aca="false">D15-B15</f>
        <v>8000000</v>
      </c>
    </row>
    <row r="16" customFormat="false" ht="68.25" hidden="false" customHeight="true" outlineLevel="0" collapsed="false">
      <c r="A16" s="46" t="s">
        <v>36</v>
      </c>
      <c r="B16" s="47" t="n">
        <v>17150500</v>
      </c>
      <c r="C16" s="40" t="n">
        <v>17174992.4</v>
      </c>
      <c r="D16" s="40" t="n">
        <v>8450500</v>
      </c>
      <c r="E16" s="40" t="n">
        <v>8503422.33</v>
      </c>
      <c r="F16" s="40" t="n">
        <f aca="false">E16-B16</f>
        <v>-8647077.67</v>
      </c>
      <c r="G16" s="40" t="n">
        <f aca="false">E16-D16</f>
        <v>52922.3300000001</v>
      </c>
      <c r="H16" s="41" t="n">
        <f aca="false">IF(D16=0,0,E16/D16*100)</f>
        <v>100.626262706349</v>
      </c>
      <c r="I16" s="42" t="n">
        <f aca="false">E16-C16</f>
        <v>-8671570.07</v>
      </c>
      <c r="J16" s="43" t="n">
        <f aca="false">D16-B16</f>
        <v>-8700000</v>
      </c>
    </row>
    <row r="17" customFormat="false" ht="42" hidden="false" customHeight="true" outlineLevel="0" collapsed="false">
      <c r="A17" s="46" t="s">
        <v>37</v>
      </c>
      <c r="B17" s="47" t="n">
        <v>0</v>
      </c>
      <c r="C17" s="40" t="n">
        <v>0</v>
      </c>
      <c r="D17" s="40" t="n">
        <v>0</v>
      </c>
      <c r="E17" s="40" t="n">
        <v>1612126.01</v>
      </c>
      <c r="F17" s="40" t="n">
        <f aca="false">E17-B17</f>
        <v>1612126.01</v>
      </c>
      <c r="G17" s="40" t="n">
        <f aca="false">E17-D17</f>
        <v>1612126.01</v>
      </c>
      <c r="H17" s="41" t="n">
        <f aca="false">IF(D17=0,0,E17/D17*100)</f>
        <v>0</v>
      </c>
      <c r="I17" s="42" t="n">
        <f aca="false">E17-C17</f>
        <v>1612126.01</v>
      </c>
      <c r="J17" s="43" t="n">
        <f aca="false">D17-B17</f>
        <v>0</v>
      </c>
    </row>
    <row r="18" customFormat="false" ht="48" hidden="false" customHeight="true" outlineLevel="0" collapsed="false">
      <c r="A18" s="48" t="s">
        <v>38</v>
      </c>
      <c r="B18" s="47" t="n">
        <v>0</v>
      </c>
      <c r="C18" s="40" t="n">
        <v>2241737.28</v>
      </c>
      <c r="D18" s="40" t="n">
        <v>3265100</v>
      </c>
      <c r="E18" s="40" t="n">
        <v>3265188.21</v>
      </c>
      <c r="F18" s="40" t="n">
        <f aca="false">E18-B18</f>
        <v>3265188.21</v>
      </c>
      <c r="G18" s="40" t="n">
        <f aca="false">E18-D18</f>
        <v>88.2099999999628</v>
      </c>
      <c r="H18" s="41" t="n">
        <f aca="false">IF(D18=0,0,E18/D18*100)</f>
        <v>100.002701601789</v>
      </c>
      <c r="I18" s="42" t="n">
        <f aca="false">E18-C18</f>
        <v>1023450.93</v>
      </c>
      <c r="J18" s="43" t="n">
        <f aca="false">D18-B18</f>
        <v>3265100</v>
      </c>
    </row>
    <row r="19" customFormat="false" ht="25.5" hidden="false" customHeight="true" outlineLevel="0" collapsed="false">
      <c r="A19" s="38" t="s">
        <v>39</v>
      </c>
      <c r="B19" s="39" t="n">
        <v>48700</v>
      </c>
      <c r="C19" s="40" t="n">
        <v>61044.32</v>
      </c>
      <c r="D19" s="40" t="n">
        <v>31000</v>
      </c>
      <c r="E19" s="40" t="n">
        <v>31153.59</v>
      </c>
      <c r="F19" s="40" t="n">
        <f aca="false">E19-B19</f>
        <v>-17546.41</v>
      </c>
      <c r="G19" s="40" t="n">
        <f aca="false">E19-D19</f>
        <v>153.59</v>
      </c>
      <c r="H19" s="41" t="n">
        <f aca="false">IF(D19=0,0,E19/D19*100)</f>
        <v>100.495451612903</v>
      </c>
      <c r="I19" s="42" t="n">
        <f aca="false">E19-C19</f>
        <v>-29890.73</v>
      </c>
      <c r="J19" s="43" t="n">
        <f aca="false">D19-B19</f>
        <v>-17700</v>
      </c>
    </row>
    <row r="20" customFormat="false" ht="69" hidden="false" customHeight="true" outlineLevel="0" collapsed="false">
      <c r="A20" s="49" t="s">
        <v>40</v>
      </c>
      <c r="B20" s="39" t="n">
        <v>0</v>
      </c>
      <c r="C20" s="40" t="n">
        <v>0</v>
      </c>
      <c r="D20" s="40" t="n">
        <v>47000</v>
      </c>
      <c r="E20" s="40" t="n">
        <v>47000</v>
      </c>
      <c r="F20" s="40" t="n">
        <f aca="false">E20-B20</f>
        <v>47000</v>
      </c>
      <c r="G20" s="40" t="n">
        <f aca="false">E20-D20</f>
        <v>0</v>
      </c>
      <c r="H20" s="41" t="n">
        <f aca="false">IF(D20=0,0,E20/D20*100)</f>
        <v>100</v>
      </c>
      <c r="I20" s="42" t="n">
        <f aca="false">E20-C20</f>
        <v>47000</v>
      </c>
      <c r="J20" s="43" t="n">
        <f aca="false">D20-B20</f>
        <v>47000</v>
      </c>
    </row>
    <row r="21" customFormat="false" ht="68.25" hidden="false" customHeight="true" outlineLevel="0" collapsed="false">
      <c r="A21" s="44" t="s">
        <v>41</v>
      </c>
      <c r="B21" s="47" t="n">
        <v>55200</v>
      </c>
      <c r="C21" s="40" t="n">
        <v>75093</v>
      </c>
      <c r="D21" s="40" t="n">
        <v>79800</v>
      </c>
      <c r="E21" s="40" t="n">
        <v>83361</v>
      </c>
      <c r="F21" s="40" t="n">
        <f aca="false">E21-B21</f>
        <v>28161</v>
      </c>
      <c r="G21" s="40" t="n">
        <f aca="false">E21-D21</f>
        <v>3561</v>
      </c>
      <c r="H21" s="41" t="n">
        <f aca="false">IF(D21=0,0,E21/D21*100)</f>
        <v>104.462406015038</v>
      </c>
      <c r="I21" s="42" t="n">
        <f aca="false">E21-C21</f>
        <v>8268</v>
      </c>
      <c r="J21" s="43" t="n">
        <f aca="false">D21-B21</f>
        <v>24600</v>
      </c>
    </row>
    <row r="22" customFormat="false" ht="48" hidden="false" customHeight="true" outlineLevel="0" collapsed="false">
      <c r="A22" s="49" t="s">
        <v>42</v>
      </c>
      <c r="B22" s="39" t="n">
        <v>1710700</v>
      </c>
      <c r="C22" s="40" t="n">
        <v>1725874.06</v>
      </c>
      <c r="D22" s="40" t="n">
        <v>2449800</v>
      </c>
      <c r="E22" s="40" t="n">
        <v>2496294.74</v>
      </c>
      <c r="F22" s="40" t="n">
        <f aca="false">E22-B22</f>
        <v>785594.74</v>
      </c>
      <c r="G22" s="40" t="n">
        <f aca="false">E22-D22</f>
        <v>46494.7400000002</v>
      </c>
      <c r="H22" s="41" t="n">
        <f aca="false">IF(D22=0,0,E22/D22*100)</f>
        <v>101.897899420361</v>
      </c>
      <c r="I22" s="42" t="n">
        <f aca="false">E22-C22</f>
        <v>770420.68</v>
      </c>
      <c r="J22" s="43" t="n">
        <f aca="false">D22-B22</f>
        <v>739100</v>
      </c>
      <c r="K22" s="4"/>
    </row>
    <row r="23" customFormat="false" ht="48" hidden="false" customHeight="true" outlineLevel="0" collapsed="false">
      <c r="A23" s="49" t="s">
        <v>43</v>
      </c>
      <c r="B23" s="50" t="n">
        <v>104900</v>
      </c>
      <c r="C23" s="40" t="n">
        <v>121178</v>
      </c>
      <c r="D23" s="40" t="n">
        <v>289200</v>
      </c>
      <c r="E23" s="40" t="n">
        <v>291073</v>
      </c>
      <c r="F23" s="40" t="n">
        <f aca="false">E23-B23</f>
        <v>186173</v>
      </c>
      <c r="G23" s="40" t="n">
        <f aca="false">E23-D23</f>
        <v>1873</v>
      </c>
      <c r="H23" s="41" t="n">
        <f aca="false">IF(D23=0,0,E23/D23*100)</f>
        <v>100.64764868603</v>
      </c>
      <c r="I23" s="42" t="n">
        <f aca="false">E23-C23</f>
        <v>169895</v>
      </c>
      <c r="J23" s="43" t="n">
        <f aca="false">D23-B23</f>
        <v>184300</v>
      </c>
    </row>
    <row r="24" customFormat="false" ht="143.25" hidden="false" customHeight="true" outlineLevel="0" collapsed="false">
      <c r="A24" s="51" t="s">
        <v>44</v>
      </c>
      <c r="B24" s="50" t="n">
        <v>0</v>
      </c>
      <c r="C24" s="40" t="n">
        <v>2070</v>
      </c>
      <c r="D24" s="40" t="n">
        <v>1200</v>
      </c>
      <c r="E24" s="40" t="n">
        <v>1290</v>
      </c>
      <c r="F24" s="40" t="n">
        <f aca="false">E24-B24</f>
        <v>1290</v>
      </c>
      <c r="G24" s="40" t="n">
        <f aca="false">E24-D24</f>
        <v>90</v>
      </c>
      <c r="H24" s="41" t="n">
        <f aca="false">IF(D24=0,0,E24/D24*100)</f>
        <v>107.5</v>
      </c>
      <c r="I24" s="42" t="n">
        <f aca="false">E24-C24</f>
        <v>-780</v>
      </c>
      <c r="J24" s="43" t="n">
        <f aca="false">D24-B24</f>
        <v>1200</v>
      </c>
    </row>
    <row r="25" customFormat="false" ht="64.5" hidden="false" customHeight="true" outlineLevel="0" collapsed="false">
      <c r="A25" s="49" t="s">
        <v>45</v>
      </c>
      <c r="B25" s="39" t="n">
        <v>1000000</v>
      </c>
      <c r="C25" s="40" t="n">
        <v>1609709.51</v>
      </c>
      <c r="D25" s="40" t="n">
        <v>1694900</v>
      </c>
      <c r="E25" s="40" t="n">
        <v>1984593.93</v>
      </c>
      <c r="F25" s="40" t="n">
        <f aca="false">E25-B25</f>
        <v>984593.93</v>
      </c>
      <c r="G25" s="40" t="n">
        <f aca="false">E25-D25</f>
        <v>289693.93</v>
      </c>
      <c r="H25" s="41" t="n">
        <f aca="false">IF(D25=0,0,E25/D25*100)</f>
        <v>117.092095698861</v>
      </c>
      <c r="I25" s="42" t="n">
        <f aca="false">E25-C25</f>
        <v>374884.42</v>
      </c>
      <c r="J25" s="43" t="n">
        <f aca="false">D25-B25</f>
        <v>694900</v>
      </c>
      <c r="K25" s="4"/>
      <c r="L25" s="4"/>
    </row>
    <row r="26" customFormat="false" ht="24" hidden="false" customHeight="true" outlineLevel="0" collapsed="false">
      <c r="A26" s="52" t="s">
        <v>46</v>
      </c>
      <c r="B26" s="45" t="n">
        <v>336300</v>
      </c>
      <c r="C26" s="40" t="n">
        <v>280228.72</v>
      </c>
      <c r="D26" s="40" t="n">
        <v>26100</v>
      </c>
      <c r="E26" s="40" t="n">
        <v>26576.03</v>
      </c>
      <c r="F26" s="40" t="n">
        <f aca="false">E26-B26</f>
        <v>-309723.97</v>
      </c>
      <c r="G26" s="40" t="n">
        <f aca="false">E26-D26</f>
        <v>476.029999999999</v>
      </c>
      <c r="H26" s="41" t="n">
        <f aca="false">IF(D26=0,0,E26/D26*100)</f>
        <v>101.823869731801</v>
      </c>
      <c r="I26" s="42" t="n">
        <f aca="false">E26-C26</f>
        <v>-253652.69</v>
      </c>
      <c r="J26" s="43" t="n">
        <f aca="false">D26-B26</f>
        <v>-310200</v>
      </c>
      <c r="K26" s="4"/>
      <c r="L26" s="4"/>
    </row>
    <row r="27" customFormat="false" ht="24" hidden="false" customHeight="true" outlineLevel="0" collapsed="false">
      <c r="A27" s="38" t="s">
        <v>47</v>
      </c>
      <c r="B27" s="39" t="n">
        <v>0</v>
      </c>
      <c r="C27" s="40" t="n">
        <v>259845.74</v>
      </c>
      <c r="D27" s="40" t="n">
        <v>693000</v>
      </c>
      <c r="E27" s="40" t="n">
        <v>718007.21</v>
      </c>
      <c r="F27" s="40" t="n">
        <f aca="false">E27-B27</f>
        <v>718007.21</v>
      </c>
      <c r="G27" s="40" t="n">
        <f aca="false">E27-D27</f>
        <v>25007.21</v>
      </c>
      <c r="H27" s="41" t="n">
        <f aca="false">IF(D27=0,0,E27/D27*100)</f>
        <v>103.608544011544</v>
      </c>
      <c r="I27" s="42" t="n">
        <f aca="false">E27-C27</f>
        <v>458161.47</v>
      </c>
      <c r="J27" s="43" t="n">
        <f aca="false">D27-B27</f>
        <v>693000</v>
      </c>
      <c r="K27" s="4"/>
      <c r="L27" s="4"/>
    </row>
    <row r="28" customFormat="false" ht="121.5" hidden="false" customHeight="true" outlineLevel="0" collapsed="false">
      <c r="A28" s="53" t="s">
        <v>48</v>
      </c>
      <c r="B28" s="54" t="n">
        <v>0</v>
      </c>
      <c r="C28" s="40" t="n">
        <v>154800</v>
      </c>
      <c r="D28" s="40" t="n">
        <v>0</v>
      </c>
      <c r="E28" s="40" t="n">
        <v>0</v>
      </c>
      <c r="F28" s="40" t="n">
        <f aca="false">E28-B28</f>
        <v>0</v>
      </c>
      <c r="G28" s="40" t="n">
        <f aca="false">E28-D28</f>
        <v>0</v>
      </c>
      <c r="H28" s="41" t="n">
        <f aca="false">IF(D28=0,0,E28/D28*100)</f>
        <v>0</v>
      </c>
      <c r="I28" s="42" t="n">
        <f aca="false">E28-C28</f>
        <v>-154800</v>
      </c>
      <c r="J28" s="43" t="n">
        <f aca="false">D28-B28</f>
        <v>0</v>
      </c>
      <c r="K28" s="4"/>
      <c r="L28" s="4"/>
    </row>
    <row r="29" customFormat="false" ht="24" hidden="false" customHeight="true" outlineLevel="0" collapsed="false">
      <c r="A29" s="38" t="s">
        <v>49</v>
      </c>
      <c r="B29" s="39" t="n">
        <v>300</v>
      </c>
      <c r="C29" s="40" t="n">
        <v>300</v>
      </c>
      <c r="D29" s="40" t="n">
        <v>0</v>
      </c>
      <c r="E29" s="40" t="n">
        <v>0</v>
      </c>
      <c r="F29" s="40" t="n">
        <f aca="false">E29-B29</f>
        <v>-300</v>
      </c>
      <c r="G29" s="40" t="n">
        <f aca="false">E29-D29</f>
        <v>0</v>
      </c>
      <c r="H29" s="41" t="n">
        <f aca="false">IF(D29=0,0,E29/D29*100)</f>
        <v>0</v>
      </c>
      <c r="I29" s="42" t="n">
        <f aca="false">E29-C29</f>
        <v>-300</v>
      </c>
      <c r="J29" s="43" t="n">
        <f aca="false">D29-B29</f>
        <v>-300</v>
      </c>
      <c r="K29" s="4"/>
      <c r="L29" s="4"/>
    </row>
    <row r="30" customFormat="false" ht="48" hidden="false" customHeight="true" outlineLevel="0" collapsed="false">
      <c r="A30" s="49" t="s">
        <v>50</v>
      </c>
      <c r="B30" s="50" t="n">
        <v>0</v>
      </c>
      <c r="C30" s="40" t="n">
        <v>1852.3</v>
      </c>
      <c r="D30" s="40" t="n">
        <v>1800</v>
      </c>
      <c r="E30" s="40" t="n">
        <v>1831.8</v>
      </c>
      <c r="F30" s="40" t="n">
        <f aca="false">E30-B30</f>
        <v>1831.8</v>
      </c>
      <c r="G30" s="40" t="n">
        <f aca="false">E30-D30</f>
        <v>31.8</v>
      </c>
      <c r="H30" s="41" t="n">
        <f aca="false">IF(D30=0,0,E30/D30*100)</f>
        <v>101.766666666667</v>
      </c>
      <c r="I30" s="42" t="n">
        <f aca="false">E30-C30</f>
        <v>-20.5</v>
      </c>
      <c r="J30" s="43" t="n">
        <f aca="false">D30-B30</f>
        <v>1800</v>
      </c>
      <c r="K30" s="4"/>
      <c r="L30" s="4"/>
    </row>
    <row r="31" customFormat="false" ht="24" hidden="false" customHeight="true" outlineLevel="0" collapsed="false">
      <c r="A31" s="38" t="s">
        <v>51</v>
      </c>
      <c r="B31" s="39" t="n">
        <v>0</v>
      </c>
      <c r="C31" s="40" t="n">
        <v>6079.67</v>
      </c>
      <c r="D31" s="40" t="n">
        <v>6500</v>
      </c>
      <c r="E31" s="40" t="n">
        <v>6515.52</v>
      </c>
      <c r="F31" s="40" t="n">
        <f aca="false">E31-B31</f>
        <v>6515.52</v>
      </c>
      <c r="G31" s="40" t="n">
        <f aca="false">E31-D31</f>
        <v>15.5200000000004</v>
      </c>
      <c r="H31" s="41" t="n">
        <f aca="false">IF(D31=0,0,E31/D31*100)</f>
        <v>100.238769230769</v>
      </c>
      <c r="I31" s="42" t="n">
        <f aca="false">E31-C31</f>
        <v>435.85</v>
      </c>
      <c r="J31" s="43" t="n">
        <f aca="false">D31-B31</f>
        <v>6500</v>
      </c>
      <c r="K31" s="4"/>
      <c r="L31" s="4"/>
    </row>
    <row r="32" customFormat="false" ht="24" hidden="false" customHeight="true" outlineLevel="0" collapsed="false">
      <c r="A32" s="55" t="s">
        <v>52</v>
      </c>
      <c r="B32" s="56" t="n">
        <f aca="false">B33+B37+B38+B39+B40</f>
        <v>51370600</v>
      </c>
      <c r="C32" s="57" t="n">
        <f aca="false">C33+C37+C38+C39+C40</f>
        <v>45254812.95</v>
      </c>
      <c r="D32" s="57" t="n">
        <f aca="false">D33+D37+D38+D39+D40</f>
        <v>59871000</v>
      </c>
      <c r="E32" s="57" t="n">
        <f aca="false">E33+E37+E38+E39+E40</f>
        <v>60931094.42</v>
      </c>
      <c r="F32" s="57" t="n">
        <f aca="false">E32-B32</f>
        <v>9560494.41999999</v>
      </c>
      <c r="G32" s="57" t="n">
        <f aca="false">E32-D32</f>
        <v>1060094.41999999</v>
      </c>
      <c r="H32" s="58" t="n">
        <f aca="false">IF(D32=0,0,E32/D32*100)</f>
        <v>101.770630889746</v>
      </c>
      <c r="I32" s="59" t="n">
        <f aca="false">E32-C32</f>
        <v>15676281.47</v>
      </c>
      <c r="J32" s="60" t="n">
        <f aca="false">D32-B32</f>
        <v>8500400</v>
      </c>
      <c r="K32" s="4"/>
      <c r="L32" s="4"/>
    </row>
    <row r="33" customFormat="false" ht="24" hidden="false" customHeight="true" outlineLevel="0" collapsed="false">
      <c r="A33" s="52" t="s">
        <v>53</v>
      </c>
      <c r="B33" s="45" t="n">
        <f aca="false">B34+B35+B36</f>
        <v>26425000</v>
      </c>
      <c r="C33" s="40" t="n">
        <f aca="false">C34+C35+C36</f>
        <v>26396712.3</v>
      </c>
      <c r="D33" s="40" t="n">
        <f aca="false">D34+D35+D36</f>
        <v>35156000</v>
      </c>
      <c r="E33" s="40" t="n">
        <f aca="false">E34+E35+E36</f>
        <v>35967037.27</v>
      </c>
      <c r="F33" s="40" t="n">
        <f aca="false">E33-B33</f>
        <v>9542037.27</v>
      </c>
      <c r="G33" s="40" t="n">
        <f aca="false">E33-D33</f>
        <v>811037.269999996</v>
      </c>
      <c r="H33" s="41" t="n">
        <f aca="false">IF(D33=0,0,E33/D33*100)</f>
        <v>102.306966861987</v>
      </c>
      <c r="I33" s="61" t="n">
        <f aca="false">E33-C33</f>
        <v>9570324.97</v>
      </c>
      <c r="J33" s="43" t="n">
        <f aca="false">D33-B33</f>
        <v>8731000</v>
      </c>
      <c r="K33" s="4"/>
      <c r="L33" s="4"/>
    </row>
    <row r="34" customFormat="false" ht="48" hidden="false" customHeight="true" outlineLevel="0" collapsed="false">
      <c r="A34" s="44" t="s">
        <v>54</v>
      </c>
      <c r="B34" s="47" t="n">
        <v>2545000</v>
      </c>
      <c r="C34" s="40" t="n">
        <v>2876900.22</v>
      </c>
      <c r="D34" s="40" t="n">
        <v>4032200</v>
      </c>
      <c r="E34" s="40" t="n">
        <v>4068291.8</v>
      </c>
      <c r="F34" s="40" t="n">
        <f aca="false">E34-B34</f>
        <v>1523291.8</v>
      </c>
      <c r="G34" s="40" t="n">
        <f aca="false">E34-D34</f>
        <v>36091.7999999998</v>
      </c>
      <c r="H34" s="41" t="n">
        <f aca="false">IF(D34=0,0,E34/D34*100)</f>
        <v>100.895089529289</v>
      </c>
      <c r="I34" s="61" t="n">
        <f aca="false">E34-C34</f>
        <v>1191391.58</v>
      </c>
      <c r="J34" s="43" t="n">
        <f aca="false">D34-B34</f>
        <v>1487200</v>
      </c>
      <c r="K34" s="4"/>
      <c r="L34" s="4"/>
    </row>
    <row r="35" customFormat="false" ht="24" hidden="false" customHeight="true" outlineLevel="0" collapsed="false">
      <c r="A35" s="62" t="s">
        <v>55</v>
      </c>
      <c r="B35" s="45" t="n">
        <v>23880000</v>
      </c>
      <c r="C35" s="40" t="n">
        <v>23513562.08</v>
      </c>
      <c r="D35" s="40" t="n">
        <v>31109300</v>
      </c>
      <c r="E35" s="40" t="n">
        <v>31884162.14</v>
      </c>
      <c r="F35" s="40" t="n">
        <f aca="false">E35-B35</f>
        <v>8004162.14</v>
      </c>
      <c r="G35" s="40" t="n">
        <f aca="false">E35-D35</f>
        <v>774862.140000001</v>
      </c>
      <c r="H35" s="41" t="n">
        <f aca="false">IF(D35=0,0,E35/D35*100)</f>
        <v>102.490773305732</v>
      </c>
      <c r="I35" s="61" t="n">
        <f aca="false">E35-C35</f>
        <v>8370600.06</v>
      </c>
      <c r="J35" s="43" t="n">
        <f aca="false">D35-B35</f>
        <v>7229300</v>
      </c>
      <c r="K35" s="4"/>
      <c r="L35" s="4"/>
    </row>
    <row r="36" customFormat="false" ht="24" hidden="false" customHeight="true" outlineLevel="0" collapsed="false">
      <c r="A36" s="62" t="s">
        <v>56</v>
      </c>
      <c r="B36" s="45" t="n">
        <v>0</v>
      </c>
      <c r="C36" s="40" t="n">
        <v>6250</v>
      </c>
      <c r="D36" s="40" t="n">
        <v>14500</v>
      </c>
      <c r="E36" s="40" t="n">
        <v>14583.33</v>
      </c>
      <c r="F36" s="40" t="n">
        <f aca="false">E36-B36</f>
        <v>14583.33</v>
      </c>
      <c r="G36" s="40" t="n">
        <f aca="false">E36-D36</f>
        <v>83.3299999999999</v>
      </c>
      <c r="H36" s="41" t="n">
        <f aca="false">IF(D36=0,0,E36/D36*100)</f>
        <v>100.574689655172</v>
      </c>
      <c r="I36" s="61" t="n">
        <f aca="false">E36-C36</f>
        <v>8333.33</v>
      </c>
      <c r="J36" s="43" t="n">
        <f aca="false">D36-B36</f>
        <v>14500</v>
      </c>
      <c r="K36" s="4"/>
      <c r="L36" s="4"/>
    </row>
    <row r="37" customFormat="false" ht="24" hidden="false" customHeight="true" outlineLevel="0" collapsed="false">
      <c r="A37" s="52" t="s">
        <v>57</v>
      </c>
      <c r="B37" s="45" t="n">
        <v>29900</v>
      </c>
      <c r="C37" s="40" t="n">
        <v>14008</v>
      </c>
      <c r="D37" s="40" t="n">
        <v>10100</v>
      </c>
      <c r="E37" s="40" t="n">
        <v>11155.05</v>
      </c>
      <c r="F37" s="40" t="n">
        <f aca="false">E37-B37</f>
        <v>-18744.95</v>
      </c>
      <c r="G37" s="40" t="n">
        <f aca="false">E37-D37</f>
        <v>1055.05</v>
      </c>
      <c r="H37" s="41" t="n">
        <f aca="false">IF(D37=0,0,E37/D37*100)</f>
        <v>110.44603960396</v>
      </c>
      <c r="I37" s="61" t="n">
        <f aca="false">E37-C37</f>
        <v>-2852.95</v>
      </c>
      <c r="J37" s="43" t="n">
        <f aca="false">D37-B37</f>
        <v>-19800</v>
      </c>
      <c r="K37" s="4"/>
      <c r="L37" s="4"/>
    </row>
    <row r="38" customFormat="false" ht="24" hidden="false" customHeight="true" outlineLevel="0" collapsed="false">
      <c r="A38" s="52" t="s">
        <v>58</v>
      </c>
      <c r="B38" s="45" t="n">
        <v>15300</v>
      </c>
      <c r="C38" s="40" t="n">
        <v>16303.28</v>
      </c>
      <c r="D38" s="40" t="n">
        <v>17800</v>
      </c>
      <c r="E38" s="40" t="n">
        <v>17970.55</v>
      </c>
      <c r="F38" s="40" t="n">
        <f aca="false">E38-B38</f>
        <v>2670.55</v>
      </c>
      <c r="G38" s="40" t="n">
        <f aca="false">E38-D38</f>
        <v>170.549999999999</v>
      </c>
      <c r="H38" s="41" t="n">
        <f aca="false">IF(D38=0,0,E38/D38*100)</f>
        <v>100.958146067416</v>
      </c>
      <c r="I38" s="61" t="n">
        <f aca="false">E38-C38</f>
        <v>1667.27</v>
      </c>
      <c r="J38" s="43" t="n">
        <f aca="false">D38-B38</f>
        <v>2500</v>
      </c>
    </row>
    <row r="39" customFormat="false" ht="69" hidden="false" customHeight="true" outlineLevel="0" collapsed="false">
      <c r="A39" s="44" t="s">
        <v>59</v>
      </c>
      <c r="B39" s="47" t="n">
        <v>0</v>
      </c>
      <c r="C39" s="40" t="n">
        <v>-22709.52</v>
      </c>
      <c r="D39" s="40" t="n">
        <v>0</v>
      </c>
      <c r="E39" s="40" t="n">
        <v>-5795.26</v>
      </c>
      <c r="F39" s="40" t="n">
        <f aca="false">E39-B39</f>
        <v>-5795.26</v>
      </c>
      <c r="G39" s="40" t="n">
        <f aca="false">E39-D39</f>
        <v>-5795.26</v>
      </c>
      <c r="H39" s="41" t="n">
        <f aca="false">IF(D39=0,0,E39/D39*100)</f>
        <v>0</v>
      </c>
      <c r="I39" s="61" t="n">
        <f aca="false">E39-C39</f>
        <v>16914.26</v>
      </c>
      <c r="J39" s="43" t="n">
        <f aca="false">D39-B39</f>
        <v>0</v>
      </c>
    </row>
    <row r="40" customFormat="false" ht="24" hidden="false" customHeight="true" outlineLevel="0" collapsed="false">
      <c r="A40" s="38" t="s">
        <v>60</v>
      </c>
      <c r="B40" s="39" t="n">
        <v>24900400</v>
      </c>
      <c r="C40" s="40" t="n">
        <v>18850498.89</v>
      </c>
      <c r="D40" s="40" t="n">
        <v>24687100</v>
      </c>
      <c r="E40" s="40" t="n">
        <v>24940726.81</v>
      </c>
      <c r="F40" s="40" t="n">
        <f aca="false">E40-B40</f>
        <v>40326.8099999987</v>
      </c>
      <c r="G40" s="40" t="n">
        <f aca="false">E40-D40</f>
        <v>253626.809999999</v>
      </c>
      <c r="H40" s="41" t="n">
        <f aca="false">IF(D40=0,0,E40/D40*100)</f>
        <v>101.027365749724</v>
      </c>
      <c r="I40" s="61" t="n">
        <f aca="false">E40-C40</f>
        <v>6090227.92</v>
      </c>
      <c r="J40" s="43" t="n">
        <f aca="false">D40-B40</f>
        <v>-213300</v>
      </c>
    </row>
    <row r="41" customFormat="false" ht="24" hidden="false" customHeight="true" outlineLevel="0" collapsed="false">
      <c r="A41" s="55" t="s">
        <v>61</v>
      </c>
      <c r="B41" s="56" t="n">
        <f aca="false">B10+B11+B12+B14+B13+B15+B16+B17+B18+B19+B20+B21+B22+B23+B24+B25+B26+B27+B28+B29+B30+B31+B32</f>
        <v>170238300</v>
      </c>
      <c r="C41" s="56" t="n">
        <f aca="false">C10+C11+C12+C14+C13+C15+C16+C17+C18+C19+C20+C21+C22+C23+C24+C25+C26+C27+C28+C29+C30+C31+C32</f>
        <v>146710047.36</v>
      </c>
      <c r="D41" s="56" t="n">
        <f aca="false">D10+D11+D12+D14+D13+D15+D16+D17+D18+D19+D20+D21+D22+D23+D24+D25+D26+D27+D28+D29+D30+D31+D32</f>
        <v>201018296</v>
      </c>
      <c r="E41" s="56" t="n">
        <f aca="false">E10+E11+E12+E14+E13+E15+E16+E17+E18+E19+E20+E21+E22+E23+E24+E25+E26+E27+E28+E29+E30+E31+E32</f>
        <v>203735851.99</v>
      </c>
      <c r="F41" s="57" t="n">
        <f aca="false">E41-B41</f>
        <v>33497551.9900001</v>
      </c>
      <c r="G41" s="57" t="n">
        <f aca="false">E41-D41</f>
        <v>2717555.99000007</v>
      </c>
      <c r="H41" s="58" t="n">
        <f aca="false">IF(D41=0,0,E41/D41*100)</f>
        <v>101.351894849412</v>
      </c>
      <c r="I41" s="59" t="n">
        <f aca="false">E41-C41</f>
        <v>57025804.6300001</v>
      </c>
      <c r="J41" s="60" t="n">
        <f aca="false">D41-B41</f>
        <v>30779996</v>
      </c>
    </row>
    <row r="42" customFormat="false" ht="24" hidden="false" customHeight="true" outlineLevel="0" collapsed="false">
      <c r="A42" s="55" t="s">
        <v>62</v>
      </c>
      <c r="B42" s="56" t="n">
        <f aca="false">B43+B44+B45</f>
        <v>380897200</v>
      </c>
      <c r="C42" s="56" t="n">
        <f aca="false">C43+C44+C45</f>
        <v>324879255.45</v>
      </c>
      <c r="D42" s="56" t="n">
        <f aca="false">D43+D44+D45</f>
        <v>434224778</v>
      </c>
      <c r="E42" s="56" t="n">
        <f aca="false">E43+E44+E45</f>
        <v>424423594.01</v>
      </c>
      <c r="F42" s="57" t="n">
        <f aca="false">E42-B42</f>
        <v>43526394.01</v>
      </c>
      <c r="G42" s="57" t="n">
        <f aca="false">E42-D42</f>
        <v>-9801183.99000001</v>
      </c>
      <c r="H42" s="58" t="n">
        <f aca="false">IF(D42=0,0,E42/D42*100)</f>
        <v>97.7428317114598</v>
      </c>
      <c r="I42" s="59" t="n">
        <f aca="false">E42-C42</f>
        <v>99544338.56</v>
      </c>
      <c r="J42" s="60" t="n">
        <f aca="false">D42-B42</f>
        <v>53327578</v>
      </c>
    </row>
    <row r="43" customFormat="false" ht="24" hidden="false" customHeight="true" outlineLevel="0" collapsed="false">
      <c r="A43" s="38" t="s">
        <v>63</v>
      </c>
      <c r="B43" s="39" t="n">
        <v>8504500</v>
      </c>
      <c r="C43" s="40" t="n">
        <v>5185900</v>
      </c>
      <c r="D43" s="40" t="n">
        <v>8504500</v>
      </c>
      <c r="E43" s="40" t="n">
        <v>8504500</v>
      </c>
      <c r="F43" s="40" t="n">
        <f aca="false">E43-B43</f>
        <v>0</v>
      </c>
      <c r="G43" s="40" t="n">
        <f aca="false">E43-D43</f>
        <v>0</v>
      </c>
      <c r="H43" s="41" t="n">
        <f aca="false">IF(D43=0,0,E43/D43*100)</f>
        <v>100</v>
      </c>
      <c r="I43" s="61" t="n">
        <f aca="false">E43-C43</f>
        <v>3318600</v>
      </c>
      <c r="J43" s="43" t="n">
        <f aca="false">D43-B43</f>
        <v>0</v>
      </c>
    </row>
    <row r="44" customFormat="false" ht="24" hidden="false" customHeight="true" outlineLevel="0" collapsed="false">
      <c r="A44" s="38" t="s">
        <v>64</v>
      </c>
      <c r="B44" s="39" t="n">
        <v>0</v>
      </c>
      <c r="C44" s="40" t="n">
        <v>6088600</v>
      </c>
      <c r="D44" s="40" t="n">
        <v>0</v>
      </c>
      <c r="E44" s="40" t="n">
        <v>0</v>
      </c>
      <c r="F44" s="40" t="n">
        <f aca="false">E44-B44</f>
        <v>0</v>
      </c>
      <c r="G44" s="40" t="n">
        <f aca="false">E44-D44</f>
        <v>0</v>
      </c>
      <c r="H44" s="41" t="n">
        <f aca="false">IF(D44=0,0,E44/D44*100)</f>
        <v>0</v>
      </c>
      <c r="I44" s="61" t="n">
        <f aca="false">E44-C44</f>
        <v>-6088600</v>
      </c>
      <c r="J44" s="43" t="n">
        <f aca="false">D44-B44</f>
        <v>0</v>
      </c>
    </row>
    <row r="45" customFormat="false" ht="24" hidden="false" customHeight="true" outlineLevel="0" collapsed="false">
      <c r="A45" s="38" t="s">
        <v>65</v>
      </c>
      <c r="B45" s="39" t="n">
        <v>372392700</v>
      </c>
      <c r="C45" s="40" t="n">
        <v>313604755.45</v>
      </c>
      <c r="D45" s="40" t="n">
        <v>425720278</v>
      </c>
      <c r="E45" s="40" t="n">
        <v>415919094.01</v>
      </c>
      <c r="F45" s="40" t="n">
        <f aca="false">E45-B45</f>
        <v>43526394.01</v>
      </c>
      <c r="G45" s="40" t="n">
        <f aca="false">E45-D45</f>
        <v>-9801183.99000001</v>
      </c>
      <c r="H45" s="41" t="n">
        <f aca="false">IF(D45=0,0,E45/D45*100)</f>
        <v>97.6977408649536</v>
      </c>
      <c r="I45" s="61" t="n">
        <f aca="false">E45-C45</f>
        <v>102314338.56</v>
      </c>
      <c r="J45" s="43" t="n">
        <f aca="false">D45-B45</f>
        <v>53327578</v>
      </c>
    </row>
    <row r="46" customFormat="false" ht="24" hidden="false" customHeight="true" outlineLevel="0" collapsed="false">
      <c r="A46" s="63" t="s">
        <v>66</v>
      </c>
      <c r="B46" s="64" t="n">
        <v>68107200</v>
      </c>
      <c r="C46" s="40" t="n">
        <v>50307400</v>
      </c>
      <c r="D46" s="40" t="n">
        <v>68111100</v>
      </c>
      <c r="E46" s="40" t="n">
        <v>68111100</v>
      </c>
      <c r="F46" s="40" t="n">
        <f aca="false">E46-B46</f>
        <v>3900</v>
      </c>
      <c r="G46" s="40" t="n">
        <f aca="false">E46-D46</f>
        <v>0</v>
      </c>
      <c r="H46" s="41" t="n">
        <f aca="false">IF(D46=0,0,E46/D46*100)</f>
        <v>100</v>
      </c>
      <c r="I46" s="61" t="n">
        <f aca="false">E46-C46</f>
        <v>17803700</v>
      </c>
      <c r="J46" s="43" t="n">
        <f aca="false">D46-B46</f>
        <v>3900</v>
      </c>
    </row>
    <row r="47" customFormat="false" ht="24" hidden="false" customHeight="true" outlineLevel="0" collapsed="false">
      <c r="A47" s="49" t="s">
        <v>67</v>
      </c>
      <c r="B47" s="50" t="n">
        <v>61167100</v>
      </c>
      <c r="C47" s="40" t="n">
        <v>49112400</v>
      </c>
      <c r="D47" s="40" t="n">
        <v>61167100</v>
      </c>
      <c r="E47" s="40" t="n">
        <v>61167100</v>
      </c>
      <c r="F47" s="40" t="n">
        <f aca="false">E47-B47</f>
        <v>0</v>
      </c>
      <c r="G47" s="40" t="n">
        <f aca="false">E47-D47</f>
        <v>0</v>
      </c>
      <c r="H47" s="41" t="n">
        <f aca="false">IF(D47=0,0,E47/D47*100)</f>
        <v>100</v>
      </c>
      <c r="I47" s="61" t="n">
        <f aca="false">E47-C47</f>
        <v>12054700</v>
      </c>
      <c r="J47" s="43" t="n">
        <f aca="false">D47-B47</f>
        <v>0</v>
      </c>
    </row>
    <row r="48" customFormat="false" ht="24" hidden="false" customHeight="true" outlineLevel="0" collapsed="false">
      <c r="A48" s="65" t="s">
        <v>68</v>
      </c>
      <c r="B48" s="56" t="n">
        <f aca="false">B41+B43+B44+B45</f>
        <v>551135500</v>
      </c>
      <c r="C48" s="56" t="n">
        <f aca="false">C41+C43+C44+C45</f>
        <v>471589302.81</v>
      </c>
      <c r="D48" s="56" t="n">
        <f aca="false">D41+D43+D44+D45</f>
        <v>635243074</v>
      </c>
      <c r="E48" s="56" t="n">
        <f aca="false">E41+E43+E44+E45</f>
        <v>628159446</v>
      </c>
      <c r="F48" s="57" t="n">
        <f aca="false">E48-B48</f>
        <v>77023946</v>
      </c>
      <c r="G48" s="57" t="n">
        <f aca="false">E48-D48</f>
        <v>-7083628</v>
      </c>
      <c r="H48" s="58" t="n">
        <f aca="false">IF(D48=0,0,E48/D48*100)</f>
        <v>98.8848948867092</v>
      </c>
      <c r="I48" s="59" t="n">
        <f aca="false">E48-C48</f>
        <v>156570143.19</v>
      </c>
      <c r="J48" s="60" t="n">
        <f aca="false">D48-B48</f>
        <v>84107574</v>
      </c>
    </row>
    <row r="49" customFormat="false" ht="24" hidden="false" customHeight="true" outlineLevel="0" collapsed="false">
      <c r="A49" s="65" t="s">
        <v>69</v>
      </c>
      <c r="B49" s="56"/>
      <c r="C49" s="57"/>
      <c r="D49" s="57"/>
      <c r="E49" s="40"/>
      <c r="F49" s="40"/>
      <c r="G49" s="40"/>
      <c r="H49" s="41"/>
      <c r="I49" s="61"/>
      <c r="J49" s="43"/>
    </row>
    <row r="50" customFormat="false" ht="24" hidden="false" customHeight="true" outlineLevel="0" collapsed="false">
      <c r="A50" s="49" t="s">
        <v>70</v>
      </c>
      <c r="B50" s="50" t="n">
        <v>7350680</v>
      </c>
      <c r="C50" s="40" t="n">
        <v>14082619.9</v>
      </c>
      <c r="D50" s="40" t="n">
        <v>7350680</v>
      </c>
      <c r="E50" s="40" t="n">
        <v>14940715.53</v>
      </c>
      <c r="F50" s="40" t="n">
        <f aca="false">E50-B50</f>
        <v>7590035.53</v>
      </c>
      <c r="G50" s="40" t="n">
        <f aca="false">E50-D50</f>
        <v>7590035.53</v>
      </c>
      <c r="H50" s="41" t="n">
        <f aca="false">IF(D50=0,0,E50/D50*100)</f>
        <v>203.256236565869</v>
      </c>
      <c r="I50" s="61" t="n">
        <f aca="false">E50-C50</f>
        <v>858095.629999999</v>
      </c>
      <c r="J50" s="43" t="n">
        <f aca="false">D50-B50</f>
        <v>0</v>
      </c>
    </row>
    <row r="51" customFormat="false" ht="48" hidden="false" customHeight="true" outlineLevel="0" collapsed="false">
      <c r="A51" s="49" t="s">
        <v>71</v>
      </c>
      <c r="B51" s="50" t="n">
        <v>0</v>
      </c>
      <c r="C51" s="40" t="n">
        <v>1274.16</v>
      </c>
      <c r="D51" s="40" t="n">
        <v>0</v>
      </c>
      <c r="E51" s="40" t="n">
        <v>1390.01</v>
      </c>
      <c r="F51" s="40" t="n">
        <f aca="false">E51-B51</f>
        <v>1390.01</v>
      </c>
      <c r="G51" s="40" t="n">
        <f aca="false">E51-D51</f>
        <v>1390.01</v>
      </c>
      <c r="H51" s="41" t="n">
        <f aca="false">IF(D51=0,0,E51/D51*100)</f>
        <v>0</v>
      </c>
      <c r="I51" s="61" t="n">
        <f aca="false">E51-C51</f>
        <v>115.85</v>
      </c>
      <c r="J51" s="43" t="n">
        <f aca="false">D51-B51</f>
        <v>0</v>
      </c>
    </row>
    <row r="52" customFormat="false" ht="48" hidden="false" customHeight="true" outlineLevel="0" collapsed="false">
      <c r="A52" s="49" t="s">
        <v>72</v>
      </c>
      <c r="B52" s="50" t="n">
        <v>270000</v>
      </c>
      <c r="C52" s="40" t="n">
        <v>363590.92</v>
      </c>
      <c r="D52" s="40" t="n">
        <v>315000</v>
      </c>
      <c r="E52" s="40" t="n">
        <v>424605.94</v>
      </c>
      <c r="F52" s="40" t="n">
        <f aca="false">E52-B52</f>
        <v>154605.94</v>
      </c>
      <c r="G52" s="40" t="n">
        <f aca="false">E52-D52</f>
        <v>109605.94</v>
      </c>
      <c r="H52" s="41" t="n">
        <f aca="false">IF(D52=0,0,E52/D52*100)</f>
        <v>134.795536507937</v>
      </c>
      <c r="I52" s="61" t="n">
        <f aca="false">E52-C52</f>
        <v>61015.02</v>
      </c>
      <c r="J52" s="43" t="n">
        <f aca="false">D52-B52</f>
        <v>45000</v>
      </c>
    </row>
    <row r="53" customFormat="false" ht="48" hidden="false" customHeight="true" outlineLevel="0" collapsed="false">
      <c r="A53" s="49" t="s">
        <v>73</v>
      </c>
      <c r="B53" s="50" t="n">
        <v>0</v>
      </c>
      <c r="C53" s="40" t="n">
        <v>0</v>
      </c>
      <c r="D53" s="40" t="n">
        <v>285444</v>
      </c>
      <c r="E53" s="40" t="n">
        <v>285444</v>
      </c>
      <c r="F53" s="40" t="n">
        <f aca="false">E53-B53</f>
        <v>285444</v>
      </c>
      <c r="G53" s="40" t="n">
        <f aca="false">E53-D53</f>
        <v>0</v>
      </c>
      <c r="H53" s="41" t="n">
        <f aca="false">IF(D53=0,0,E53/D53*100)</f>
        <v>100</v>
      </c>
      <c r="I53" s="61" t="n">
        <f aca="false">E53-C53</f>
        <v>285444</v>
      </c>
      <c r="J53" s="43" t="n">
        <f aca="false">D53-B53</f>
        <v>285444</v>
      </c>
    </row>
    <row r="54" customFormat="false" ht="69" hidden="false" customHeight="true" outlineLevel="0" collapsed="false">
      <c r="A54" s="49" t="s">
        <v>74</v>
      </c>
      <c r="B54" s="50" t="n">
        <v>0</v>
      </c>
      <c r="C54" s="40" t="n">
        <v>0</v>
      </c>
      <c r="D54" s="40" t="n">
        <v>7600</v>
      </c>
      <c r="E54" s="40" t="n">
        <v>7672.2</v>
      </c>
      <c r="F54" s="40" t="n">
        <f aca="false">E54-B54</f>
        <v>7672.2</v>
      </c>
      <c r="G54" s="40" t="n">
        <f aca="false">E54-D54</f>
        <v>72.1999999999998</v>
      </c>
      <c r="H54" s="41" t="n">
        <f aca="false">IF(D54=0,0,E54/D54*100)</f>
        <v>100.95</v>
      </c>
      <c r="I54" s="61" t="n">
        <f aca="false">E54-C54</f>
        <v>7672.2</v>
      </c>
      <c r="J54" s="43" t="n">
        <f aca="false">D54-B54</f>
        <v>7600</v>
      </c>
    </row>
    <row r="55" customFormat="false" ht="48" hidden="false" customHeight="true" outlineLevel="0" collapsed="false">
      <c r="A55" s="49" t="s">
        <v>75</v>
      </c>
      <c r="B55" s="50" t="n">
        <v>0</v>
      </c>
      <c r="C55" s="40" t="n">
        <v>2361.86</v>
      </c>
      <c r="D55" s="40" t="n">
        <v>0</v>
      </c>
      <c r="E55" s="40" t="n">
        <v>489.08</v>
      </c>
      <c r="F55" s="40" t="n">
        <f aca="false">E55-B55</f>
        <v>489.08</v>
      </c>
      <c r="G55" s="40" t="n">
        <f aca="false">E55-D55</f>
        <v>489.08</v>
      </c>
      <c r="H55" s="41" t="n">
        <f aca="false">IF(D55=0,0,E55/D55*100)</f>
        <v>0</v>
      </c>
      <c r="I55" s="61" t="n">
        <f aca="false">E55-C55</f>
        <v>-1872.78</v>
      </c>
      <c r="J55" s="43" t="n">
        <f aca="false">D55-B55</f>
        <v>0</v>
      </c>
    </row>
    <row r="56" customFormat="false" ht="46.5" hidden="false" customHeight="true" outlineLevel="0" collapsed="false">
      <c r="A56" s="49" t="s">
        <v>76</v>
      </c>
      <c r="B56" s="50" t="n">
        <v>0</v>
      </c>
      <c r="C56" s="39" t="n">
        <v>0</v>
      </c>
      <c r="D56" s="39" t="n">
        <v>0</v>
      </c>
      <c r="E56" s="39" t="n">
        <v>-974</v>
      </c>
      <c r="F56" s="40" t="n">
        <f aca="false">E56-B56</f>
        <v>-974</v>
      </c>
      <c r="G56" s="40" t="n">
        <f aca="false">E56-D56</f>
        <v>-974</v>
      </c>
      <c r="H56" s="41" t="n">
        <f aca="false">IF(D56=0,0,E56/D56*100)</f>
        <v>0</v>
      </c>
      <c r="I56" s="61" t="n">
        <f aca="false">E56-C56</f>
        <v>-974</v>
      </c>
      <c r="J56" s="43" t="n">
        <f aca="false">D56-B56</f>
        <v>0</v>
      </c>
    </row>
    <row r="57" customFormat="false" ht="24" hidden="false" customHeight="true" outlineLevel="0" collapsed="false">
      <c r="A57" s="55" t="s">
        <v>77</v>
      </c>
      <c r="B57" s="56" t="n">
        <f aca="false">B58+B59+B60</f>
        <v>1920000</v>
      </c>
      <c r="C57" s="56" t="n">
        <f aca="false">C58+C59+C60</f>
        <v>3307218.7</v>
      </c>
      <c r="D57" s="56" t="n">
        <f aca="false">D58+D59+D60</f>
        <v>5126600</v>
      </c>
      <c r="E57" s="56" t="n">
        <f aca="false">E58+E59+E60</f>
        <v>6453000.13</v>
      </c>
      <c r="F57" s="57" t="n">
        <f aca="false">E57-B57</f>
        <v>4533000.13</v>
      </c>
      <c r="G57" s="57" t="n">
        <f aca="false">E57-D57</f>
        <v>1326400.13</v>
      </c>
      <c r="H57" s="58" t="n">
        <f aca="false">IF(D57=0,0,E57/D57*100)</f>
        <v>125.872900752936</v>
      </c>
      <c r="I57" s="59" t="n">
        <f aca="false">E57-C57</f>
        <v>3145781.43</v>
      </c>
      <c r="J57" s="60" t="n">
        <f aca="false">D57-B57</f>
        <v>3206600</v>
      </c>
    </row>
    <row r="58" customFormat="false" ht="24" hidden="false" customHeight="true" outlineLevel="0" collapsed="false">
      <c r="A58" s="38" t="s">
        <v>78</v>
      </c>
      <c r="B58" s="39" t="n">
        <v>500000</v>
      </c>
      <c r="C58" s="40" t="n">
        <v>1664742.96</v>
      </c>
      <c r="D58" s="40" t="n">
        <v>664200</v>
      </c>
      <c r="E58" s="40" t="n">
        <v>689711.78</v>
      </c>
      <c r="F58" s="40" t="n">
        <f aca="false">E58-B58</f>
        <v>189711.78</v>
      </c>
      <c r="G58" s="40" t="n">
        <f aca="false">E58-D58</f>
        <v>25511.78</v>
      </c>
      <c r="H58" s="41" t="n">
        <f aca="false">IF(D58=0,0,E58/D58*100)</f>
        <v>103.840978620897</v>
      </c>
      <c r="I58" s="61" t="n">
        <f aca="false">E58-C58</f>
        <v>-975031.18</v>
      </c>
      <c r="J58" s="43" t="n">
        <f aca="false">D58-B58</f>
        <v>164200</v>
      </c>
    </row>
    <row r="59" customFormat="false" ht="24" hidden="false" customHeight="true" outlineLevel="0" collapsed="false">
      <c r="A59" s="38" t="s">
        <v>79</v>
      </c>
      <c r="B59" s="39" t="n">
        <v>440000</v>
      </c>
      <c r="C59" s="40" t="n">
        <v>1043520.23</v>
      </c>
      <c r="D59" s="40" t="n">
        <v>3482400</v>
      </c>
      <c r="E59" s="40" t="n">
        <v>4232867.6</v>
      </c>
      <c r="F59" s="40" t="n">
        <f aca="false">E59-B59</f>
        <v>3792867.6</v>
      </c>
      <c r="G59" s="40" t="n">
        <f aca="false">E59-D59</f>
        <v>750467.6</v>
      </c>
      <c r="H59" s="41" t="n">
        <f aca="false">IF(D59=0,0,E59/D59*100)</f>
        <v>121.550298644613</v>
      </c>
      <c r="I59" s="61" t="n">
        <f aca="false">E59-C59</f>
        <v>3189347.37</v>
      </c>
      <c r="J59" s="43" t="n">
        <f aca="false">D59-B59</f>
        <v>3042400</v>
      </c>
    </row>
    <row r="60" customFormat="false" ht="48" hidden="false" customHeight="true" outlineLevel="0" collapsed="false">
      <c r="A60" s="49" t="s">
        <v>80</v>
      </c>
      <c r="B60" s="39" t="n">
        <v>980000</v>
      </c>
      <c r="C60" s="40" t="n">
        <v>598955.51</v>
      </c>
      <c r="D60" s="40" t="n">
        <v>980000</v>
      </c>
      <c r="E60" s="40" t="n">
        <v>1530420.75</v>
      </c>
      <c r="F60" s="40" t="n">
        <f aca="false">E60-B60</f>
        <v>550420.75</v>
      </c>
      <c r="G60" s="40" t="n">
        <f aca="false">E60-D60</f>
        <v>550420.75</v>
      </c>
      <c r="H60" s="41" t="n">
        <f aca="false">IF(D60=0,0,E60/D60*100)</f>
        <v>156.165382653061</v>
      </c>
      <c r="I60" s="61" t="n">
        <f aca="false">E60-C60</f>
        <v>931465.24</v>
      </c>
      <c r="J60" s="43" t="n">
        <f aca="false">D60-B60</f>
        <v>0</v>
      </c>
    </row>
    <row r="61" customFormat="false" ht="24" hidden="false" customHeight="true" outlineLevel="0" collapsed="false">
      <c r="A61" s="38" t="s">
        <v>81</v>
      </c>
      <c r="B61" s="39" t="n">
        <v>0</v>
      </c>
      <c r="C61" s="40" t="n">
        <v>0</v>
      </c>
      <c r="D61" s="40" t="n">
        <v>7151500</v>
      </c>
      <c r="E61" s="40" t="n">
        <v>7151500</v>
      </c>
      <c r="F61" s="40" t="n">
        <f aca="false">E61-B61</f>
        <v>7151500</v>
      </c>
      <c r="G61" s="40" t="n">
        <f aca="false">E61-D61</f>
        <v>0</v>
      </c>
      <c r="H61" s="41" t="n">
        <f aca="false">IF(D61=0,0,E61/D61*100)</f>
        <v>100</v>
      </c>
      <c r="I61" s="61" t="n">
        <f aca="false">E61-C61</f>
        <v>7151500</v>
      </c>
      <c r="J61" s="66" t="n">
        <f aca="false">D61-B61</f>
        <v>7151500</v>
      </c>
    </row>
    <row r="62" customFormat="false" ht="24" hidden="false" customHeight="true" outlineLevel="0" collapsed="false">
      <c r="A62" s="38" t="s">
        <v>82</v>
      </c>
      <c r="B62" s="39" t="n">
        <v>0</v>
      </c>
      <c r="C62" s="39" t="n">
        <v>0</v>
      </c>
      <c r="D62" s="39" t="n">
        <v>6456331.32</v>
      </c>
      <c r="E62" s="39" t="n">
        <v>6456331.32</v>
      </c>
      <c r="F62" s="40" t="n">
        <f aca="false">E62-B62</f>
        <v>6456331.32</v>
      </c>
      <c r="G62" s="40" t="n">
        <f aca="false">E62-D62</f>
        <v>0</v>
      </c>
      <c r="H62" s="41" t="n">
        <f aca="false">IF(D62=0,0,E62/D62*100)</f>
        <v>100</v>
      </c>
      <c r="I62" s="61" t="n">
        <f aca="false">E62-C62</f>
        <v>6456331.32</v>
      </c>
      <c r="J62" s="67" t="n">
        <f aca="false">D62-B62</f>
        <v>6456331.32</v>
      </c>
    </row>
    <row r="63" customFormat="false" ht="24" hidden="false" customHeight="true" outlineLevel="0" collapsed="false">
      <c r="A63" s="65" t="s">
        <v>83</v>
      </c>
      <c r="B63" s="56" t="n">
        <f aca="false">B50+B51+B52+B53+B54+B55+B56+B57+B61+B62</f>
        <v>9540680</v>
      </c>
      <c r="C63" s="56" t="n">
        <f aca="false">C50+C51+C52+C53+C54+C55+C56+C57+C61+C62</f>
        <v>17757065.54</v>
      </c>
      <c r="D63" s="56" t="n">
        <f aca="false">D50+D51+D52+D53+D54+D55+D56+D57+D61+D62</f>
        <v>26693155.32</v>
      </c>
      <c r="E63" s="56" t="n">
        <f aca="false">E50+E51+E52+E53+E54+E55+E56+E57+E61+E62</f>
        <v>35720174.21</v>
      </c>
      <c r="F63" s="57" t="n">
        <f aca="false">E63-B63</f>
        <v>26179494.21</v>
      </c>
      <c r="G63" s="57" t="n">
        <f aca="false">E63-D63</f>
        <v>9027018.88999999</v>
      </c>
      <c r="H63" s="58" t="n">
        <f aca="false">IF(D63=0,0,E63/D63*100)</f>
        <v>133.81772885889</v>
      </c>
      <c r="I63" s="59" t="n">
        <f aca="false">E63-C63</f>
        <v>17963108.67</v>
      </c>
      <c r="J63" s="68" t="n">
        <f aca="false">D63-B63</f>
        <v>17152475.32</v>
      </c>
    </row>
    <row r="64" customFormat="false" ht="24" hidden="false" customHeight="true" outlineLevel="0" collapsed="false">
      <c r="A64" s="69" t="s">
        <v>84</v>
      </c>
      <c r="B64" s="70" t="n">
        <f aca="false">B48+B63</f>
        <v>560676180</v>
      </c>
      <c r="C64" s="71" t="n">
        <f aca="false">C48+C63</f>
        <v>489346368.35</v>
      </c>
      <c r="D64" s="71" t="n">
        <f aca="false">D48+D63</f>
        <v>661936229.32</v>
      </c>
      <c r="E64" s="71" t="n">
        <f aca="false">E48+E63</f>
        <v>663879620.21</v>
      </c>
      <c r="F64" s="71" t="n">
        <f aca="false">E64-B64</f>
        <v>103203440.21</v>
      </c>
      <c r="G64" s="71" t="n">
        <f aca="false">E64-D64</f>
        <v>1943390.88999999</v>
      </c>
      <c r="H64" s="72" t="n">
        <f aca="false">IF(D64=0,0,E64/D64*100)</f>
        <v>100.293591860351</v>
      </c>
      <c r="I64" s="73" t="n">
        <f aca="false">E64-C64</f>
        <v>174533251.86</v>
      </c>
      <c r="J64" s="74" t="n">
        <f aca="false">D64-B64</f>
        <v>101260049.32</v>
      </c>
    </row>
    <row r="65" customFormat="false" ht="20.25" hidden="false" customHeight="true" outlineLevel="0" collapsed="false">
      <c r="A65" s="75"/>
      <c r="B65" s="75"/>
      <c r="C65" s="75"/>
      <c r="D65" s="75"/>
      <c r="E65" s="75"/>
      <c r="F65" s="75"/>
      <c r="G65" s="76"/>
      <c r="H65" s="76"/>
      <c r="I65" s="76"/>
      <c r="J65" s="75"/>
      <c r="K65" s="75"/>
      <c r="L65" s="75"/>
    </row>
    <row r="66" customFormat="false" ht="24" hidden="false" customHeight="true" outlineLevel="0" collapsed="false">
      <c r="A66" s="77" t="s">
        <v>85</v>
      </c>
      <c r="B66" s="78"/>
      <c r="C66" s="78"/>
      <c r="D66" s="78"/>
      <c r="E66" s="78"/>
      <c r="F66" s="78"/>
      <c r="G66" s="79" t="s">
        <v>86</v>
      </c>
      <c r="H66" s="79"/>
      <c r="I66" s="79"/>
      <c r="J66" s="79"/>
      <c r="K66" s="75"/>
      <c r="L66" s="75"/>
    </row>
    <row r="67" customFormat="false" ht="16.5" hidden="false" customHeight="true" outlineLevel="0" collapsed="false"/>
    <row r="68" customFormat="false" ht="22.5" hidden="false" customHeight="true" outlineLevel="0" collapsed="false"/>
    <row r="69" customFormat="false" ht="16.5" hidden="false" customHeight="true" outlineLevel="0" collapsed="false"/>
    <row r="70" customFormat="false" ht="27" hidden="true" customHeight="true" outlineLevel="0" collapsed="false"/>
    <row r="77" customFormat="false" ht="12.75" hidden="false" customHeight="false" outlineLevel="0" collapsed="false">
      <c r="N77" s="80"/>
      <c r="O77" s="80"/>
    </row>
  </sheetData>
  <mergeCells count="4">
    <mergeCell ref="A2:J2"/>
    <mergeCell ref="A4:A7"/>
    <mergeCell ref="G4:H6"/>
    <mergeCell ref="G66:J66"/>
  </mergeCells>
  <printOptions headings="false" gridLines="false" gridLinesSet="true" horizontalCentered="false" verticalCentered="false"/>
  <pageMargins left="0.825" right="0.240277777777778" top="0.240972222222222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01-02T10:42:23Z</cp:lastPrinted>
  <dcterms:modified xsi:type="dcterms:W3CDTF">2018-11-08T13:07:31Z</dcterms:modified>
  <cp:revision>0</cp:revision>
  <dc:subject/>
  <dc:title/>
</cp:coreProperties>
</file>