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7" sheetId="1" state="visible" r:id="rId2"/>
    <sheet name="Лист1" sheetId="2" state="visible" r:id="rId3"/>
  </sheets>
  <definedNames>
    <definedName function="false" hidden="false" localSheetId="0" name="_xlnm.Print_Area" vbProcedure="false">'1 кв 2017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 ЦСССДМ</t>
  </si>
  <si>
    <t xml:space="preserve">Аналіз фінансування установ на 31.03.2017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видатки за 1 квартал</t>
  </si>
  <si>
    <t xml:space="preserve">Залишки плану на рік</t>
  </si>
  <si>
    <t xml:space="preserve">Залишки плану на період </t>
  </si>
  <si>
    <t xml:space="preserve">Середньомісячні видатки</t>
  </si>
  <si>
    <t xml:space="preserve">Забезпеченість  до кінця року (місяці) </t>
  </si>
  <si>
    <t xml:space="preserve">0313131</t>
  </si>
  <si>
    <t xml:space="preserve">Центри соціальних служб для сім`ї, дітей та молоді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0313132</t>
  </si>
  <si>
    <t xml:space="preserve">Програми і заходи центрів соціальних служб для сім`ї, дітей та молоді</t>
  </si>
  <si>
    <t xml:space="preserve"> </t>
  </si>
  <si>
    <t xml:space="preserve">Усього </t>
  </si>
  <si>
    <t xml:space="preserve">Аналіз фінансування установ на 30.06.2015 </t>
  </si>
  <si>
    <t xml:space="preserve">ЦСССДМ</t>
  </si>
  <si>
    <t xml:space="preserve">Всього профінансовано за вказаний період </t>
  </si>
  <si>
    <t xml:space="preserve">Зареєстрованні фінансові зобов`язання </t>
  </si>
  <si>
    <t xml:space="preserve">Фактичні за І півріччя</t>
  </si>
  <si>
    <t xml:space="preserve">Фактичні І півр. до плану І півр. (%)</t>
  </si>
  <si>
    <t xml:space="preserve">Залишки річного плану</t>
  </si>
  <si>
    <t xml:space="preserve">Всього </t>
  </si>
  <si>
    <t xml:space="preserve">Оплата праці і нарахуванн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"/>
    <numFmt numFmtId="168" formatCode="#,##0.00"/>
    <numFmt numFmtId="169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5.56"/>
    <col collapsed="false" customWidth="true" hidden="false" outlineLevel="0" max="4" min="3" style="2" width="15.7"/>
    <col collapsed="false" customWidth="true" hidden="false" outlineLevel="0" max="7" min="5" style="2" width="13.14"/>
    <col collapsed="false" customWidth="true" hidden="false" outlineLevel="0" max="8" min="8" style="2" width="11.28"/>
    <col collapsed="false" customWidth="true" hidden="false" outlineLevel="0" max="9" min="9" style="2" width="13.85"/>
    <col collapsed="false" customWidth="true" hidden="false" outlineLevel="0" max="10" min="10" style="2" width="14.7"/>
    <col collapsed="false" customWidth="true" hidden="false" outlineLevel="0" max="11" min="11" style="2" width="13.85"/>
    <col collapsed="false" customWidth="true" hidden="false" outlineLevel="0" max="12" min="12" style="1" width="13.85"/>
    <col collapsed="false" customWidth="true" hidden="false" outlineLevel="0" max="13" min="13" style="1" width="11.56"/>
    <col collapsed="false" customWidth="false" hidden="false" outlineLevel="0" max="257" min="14" style="1" width="8.85"/>
  </cols>
  <sheetData>
    <row r="1" customFormat="false" ht="19.9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25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4"/>
      <c r="K3" s="4"/>
    </row>
    <row r="4" customFormat="false" ht="15" hidden="false" customHeight="false" outlineLevel="0" collapsed="false">
      <c r="A4" s="7"/>
      <c r="B4" s="7"/>
      <c r="C4" s="4"/>
      <c r="D4" s="4"/>
      <c r="E4" s="4"/>
      <c r="F4" s="4"/>
      <c r="G4" s="4"/>
      <c r="H4" s="4"/>
      <c r="I4" s="4"/>
      <c r="J4" s="4"/>
      <c r="K4" s="4"/>
    </row>
    <row r="5" customFormat="false" ht="94.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 t="s">
        <v>15</v>
      </c>
    </row>
    <row r="6" s="15" customFormat="true" ht="47.25" hidden="false" customHeight="false" outlineLevel="0" collapsed="false">
      <c r="A6" s="11" t="s">
        <v>16</v>
      </c>
      <c r="B6" s="11" t="s">
        <v>17</v>
      </c>
      <c r="C6" s="12" t="n">
        <v>1780400</v>
      </c>
      <c r="D6" s="12" t="n">
        <v>1839400</v>
      </c>
      <c r="E6" s="12" t="n">
        <v>524240</v>
      </c>
      <c r="F6" s="12" t="n">
        <v>344608.73</v>
      </c>
      <c r="G6" s="12" t="n">
        <v>343869.63</v>
      </c>
      <c r="H6" s="12" t="n">
        <v>0</v>
      </c>
      <c r="I6" s="12" t="n">
        <f aca="false">G6+H6</f>
        <v>343869.63</v>
      </c>
      <c r="J6" s="12" t="n">
        <v>1495530.37</v>
      </c>
      <c r="K6" s="12" t="n">
        <v>180370.37</v>
      </c>
      <c r="L6" s="13" t="n">
        <f aca="false">I6/3</f>
        <v>114623.21</v>
      </c>
      <c r="M6" s="14" t="n">
        <v>12</v>
      </c>
    </row>
    <row r="7" customFormat="false" ht="29.45" hidden="false" customHeight="true" outlineLevel="0" collapsed="false">
      <c r="A7" s="16" t="s">
        <v>18</v>
      </c>
      <c r="B7" s="16" t="s">
        <v>19</v>
      </c>
      <c r="C7" s="17" t="n">
        <v>1780400</v>
      </c>
      <c r="D7" s="17" t="n">
        <v>1839400</v>
      </c>
      <c r="E7" s="17" t="n">
        <v>524240</v>
      </c>
      <c r="F7" s="17" t="n">
        <v>344608.73</v>
      </c>
      <c r="G7" s="17" t="n">
        <v>343869.63</v>
      </c>
      <c r="H7" s="17" t="n">
        <v>0</v>
      </c>
      <c r="I7" s="17" t="n">
        <f aca="false">G7+H7</f>
        <v>343869.63</v>
      </c>
      <c r="J7" s="17" t="n">
        <v>1495530.37</v>
      </c>
      <c r="K7" s="17" t="n">
        <v>180370.37</v>
      </c>
      <c r="L7" s="18" t="n">
        <f aca="false">I7/3</f>
        <v>114623.21</v>
      </c>
      <c r="M7" s="19" t="n">
        <v>12</v>
      </c>
    </row>
    <row r="8" customFormat="false" ht="29.45" hidden="false" customHeight="true" outlineLevel="0" collapsed="false">
      <c r="A8" s="16" t="s">
        <v>20</v>
      </c>
      <c r="B8" s="16" t="s">
        <v>21</v>
      </c>
      <c r="C8" s="17" t="n">
        <v>1663440</v>
      </c>
      <c r="D8" s="17" t="n">
        <v>1663440</v>
      </c>
      <c r="E8" s="17" t="n">
        <v>466500</v>
      </c>
      <c r="F8" s="17" t="n">
        <v>320470.43</v>
      </c>
      <c r="G8" s="17" t="n">
        <v>320470.43</v>
      </c>
      <c r="H8" s="17" t="n">
        <v>0</v>
      </c>
      <c r="I8" s="17" t="n">
        <f aca="false">G8+H8</f>
        <v>320470.43</v>
      </c>
      <c r="J8" s="17" t="n">
        <v>1342969.57</v>
      </c>
      <c r="K8" s="17" t="n">
        <v>146029.57</v>
      </c>
      <c r="L8" s="18" t="n">
        <f aca="false">I8/3</f>
        <v>106823.476666667</v>
      </c>
      <c r="M8" s="19" t="n">
        <v>12</v>
      </c>
    </row>
    <row r="9" customFormat="false" ht="29.45" hidden="false" customHeight="true" outlineLevel="0" collapsed="false">
      <c r="A9" s="16" t="s">
        <v>22</v>
      </c>
      <c r="B9" s="16" t="s">
        <v>23</v>
      </c>
      <c r="C9" s="17" t="n">
        <v>1363440</v>
      </c>
      <c r="D9" s="17" t="n">
        <v>1363440</v>
      </c>
      <c r="E9" s="17" t="n">
        <v>382200</v>
      </c>
      <c r="F9" s="17" t="n">
        <v>261029.57</v>
      </c>
      <c r="G9" s="17" t="n">
        <v>261029.57</v>
      </c>
      <c r="H9" s="17" t="n">
        <v>0</v>
      </c>
      <c r="I9" s="17" t="n">
        <f aca="false">G9+H9</f>
        <v>261029.57</v>
      </c>
      <c r="J9" s="17" t="n">
        <v>1102410.43</v>
      </c>
      <c r="K9" s="17" t="n">
        <v>121170.43</v>
      </c>
      <c r="L9" s="18" t="n">
        <f aca="false">I9/3</f>
        <v>87009.8566666667</v>
      </c>
      <c r="M9" s="19" t="n">
        <v>12</v>
      </c>
    </row>
    <row r="10" customFormat="false" ht="29.45" hidden="false" customHeight="true" outlineLevel="0" collapsed="false">
      <c r="A10" s="20" t="s">
        <v>24</v>
      </c>
      <c r="B10" s="20" t="s">
        <v>25</v>
      </c>
      <c r="C10" s="21" t="n">
        <v>1363440</v>
      </c>
      <c r="D10" s="21" t="n">
        <v>1363440</v>
      </c>
      <c r="E10" s="21" t="n">
        <v>382200</v>
      </c>
      <c r="F10" s="21" t="n">
        <v>261029.57</v>
      </c>
      <c r="G10" s="21" t="n">
        <v>261029.57</v>
      </c>
      <c r="H10" s="21" t="n">
        <v>0</v>
      </c>
      <c r="I10" s="17" t="n">
        <f aca="false">G10+H10</f>
        <v>261029.57</v>
      </c>
      <c r="J10" s="21" t="n">
        <v>1102410.43</v>
      </c>
      <c r="K10" s="21" t="n">
        <v>121170.43</v>
      </c>
      <c r="L10" s="18" t="n">
        <f aca="false">I10/3</f>
        <v>87009.8566666667</v>
      </c>
      <c r="M10" s="19" t="n">
        <v>12</v>
      </c>
    </row>
    <row r="11" customFormat="false" ht="29.45" hidden="false" customHeight="true" outlineLevel="0" collapsed="false">
      <c r="A11" s="20" t="s">
        <v>26</v>
      </c>
      <c r="B11" s="20" t="s">
        <v>27</v>
      </c>
      <c r="C11" s="21" t="n">
        <v>300000</v>
      </c>
      <c r="D11" s="21" t="n">
        <v>300000</v>
      </c>
      <c r="E11" s="21" t="n">
        <v>84300</v>
      </c>
      <c r="F11" s="21" t="n">
        <v>59440.86</v>
      </c>
      <c r="G11" s="21" t="n">
        <v>59440.86</v>
      </c>
      <c r="H11" s="21" t="n">
        <v>0</v>
      </c>
      <c r="I11" s="17" t="n">
        <f aca="false">G11+H11</f>
        <v>59440.86</v>
      </c>
      <c r="J11" s="21" t="n">
        <v>240559.14</v>
      </c>
      <c r="K11" s="21" t="n">
        <v>24859.14</v>
      </c>
      <c r="L11" s="18" t="n">
        <f aca="false">I11/3</f>
        <v>19813.62</v>
      </c>
      <c r="M11" s="19" t="n">
        <f aca="false">J11/L11</f>
        <v>12.1410999100619</v>
      </c>
    </row>
    <row r="12" customFormat="false" ht="29.45" hidden="false" customHeight="true" outlineLevel="0" collapsed="false">
      <c r="A12" s="16" t="s">
        <v>28</v>
      </c>
      <c r="B12" s="16" t="s">
        <v>29</v>
      </c>
      <c r="C12" s="17" t="n">
        <v>116960</v>
      </c>
      <c r="D12" s="17" t="n">
        <v>175960</v>
      </c>
      <c r="E12" s="17" t="n">
        <v>57740</v>
      </c>
      <c r="F12" s="17" t="n">
        <v>24138.3</v>
      </c>
      <c r="G12" s="17" t="n">
        <v>23399.2</v>
      </c>
      <c r="H12" s="17" t="n">
        <v>0</v>
      </c>
      <c r="I12" s="17" t="n">
        <f aca="false">G12+H12</f>
        <v>23399.2</v>
      </c>
      <c r="J12" s="17" t="n">
        <v>152560.8</v>
      </c>
      <c r="K12" s="17" t="n">
        <v>34340.8</v>
      </c>
      <c r="L12" s="18" t="n">
        <f aca="false">I12/3</f>
        <v>7799.73333333333</v>
      </c>
      <c r="M12" s="19" t="n">
        <v>12</v>
      </c>
    </row>
    <row r="13" customFormat="false" ht="29.45" hidden="false" customHeight="true" outlineLevel="0" collapsed="false">
      <c r="A13" s="20" t="s">
        <v>30</v>
      </c>
      <c r="B13" s="20" t="s">
        <v>31</v>
      </c>
      <c r="C13" s="21" t="n">
        <v>9700</v>
      </c>
      <c r="D13" s="21" t="n">
        <v>10000</v>
      </c>
      <c r="E13" s="21" t="n">
        <v>4400</v>
      </c>
      <c r="F13" s="21" t="n">
        <v>0</v>
      </c>
      <c r="G13" s="21" t="n">
        <v>0</v>
      </c>
      <c r="H13" s="21" t="n">
        <v>0</v>
      </c>
      <c r="I13" s="17" t="n">
        <f aca="false">G13+H13</f>
        <v>0</v>
      </c>
      <c r="J13" s="21" t="n">
        <v>10000</v>
      </c>
      <c r="K13" s="21" t="n">
        <v>4400</v>
      </c>
      <c r="L13" s="18" t="n">
        <f aca="false">I13/3</f>
        <v>0</v>
      </c>
      <c r="M13" s="19" t="n">
        <v>12</v>
      </c>
    </row>
    <row r="14" customFormat="false" ht="29.45" hidden="false" customHeight="true" outlineLevel="0" collapsed="false">
      <c r="A14" s="20" t="s">
        <v>32</v>
      </c>
      <c r="B14" s="20" t="s">
        <v>33</v>
      </c>
      <c r="C14" s="21" t="n">
        <v>7000</v>
      </c>
      <c r="D14" s="21" t="n">
        <v>66000</v>
      </c>
      <c r="E14" s="21" t="n">
        <v>3280</v>
      </c>
      <c r="F14" s="21" t="n">
        <v>1486.88</v>
      </c>
      <c r="G14" s="21" t="n">
        <v>1486.88</v>
      </c>
      <c r="H14" s="21" t="n">
        <v>0</v>
      </c>
      <c r="I14" s="17" t="n">
        <f aca="false">G14+H14</f>
        <v>1486.88</v>
      </c>
      <c r="J14" s="21" t="n">
        <v>64513.12</v>
      </c>
      <c r="K14" s="21" t="n">
        <v>1793.12</v>
      </c>
      <c r="L14" s="18" t="n">
        <f aca="false">I14/3</f>
        <v>495.626666666667</v>
      </c>
      <c r="M14" s="19" t="n">
        <v>12</v>
      </c>
    </row>
    <row r="15" customFormat="false" ht="29.45" hidden="false" customHeight="true" outlineLevel="0" collapsed="false">
      <c r="A15" s="20" t="s">
        <v>34</v>
      </c>
      <c r="B15" s="20" t="s">
        <v>35</v>
      </c>
      <c r="C15" s="21" t="n">
        <v>2400</v>
      </c>
      <c r="D15" s="21" t="n">
        <v>2400</v>
      </c>
      <c r="E15" s="21" t="n">
        <v>840</v>
      </c>
      <c r="F15" s="21" t="n">
        <v>349.68</v>
      </c>
      <c r="G15" s="21" t="n">
        <v>349.68</v>
      </c>
      <c r="H15" s="21" t="n">
        <v>0</v>
      </c>
      <c r="I15" s="17" t="n">
        <f aca="false">G15+H15</f>
        <v>349.68</v>
      </c>
      <c r="J15" s="21" t="n">
        <v>2050.32</v>
      </c>
      <c r="K15" s="21" t="n">
        <v>490.32</v>
      </c>
      <c r="L15" s="18" t="n">
        <f aca="false">I15/3</f>
        <v>116.56</v>
      </c>
      <c r="M15" s="19" t="n">
        <v>12</v>
      </c>
    </row>
    <row r="16" customFormat="false" ht="29.45" hidden="false" customHeight="true" outlineLevel="0" collapsed="false">
      <c r="A16" s="16" t="s">
        <v>36</v>
      </c>
      <c r="B16" s="16" t="s">
        <v>37</v>
      </c>
      <c r="C16" s="17" t="n">
        <v>97860</v>
      </c>
      <c r="D16" s="17" t="n">
        <v>97560</v>
      </c>
      <c r="E16" s="17" t="n">
        <v>49220</v>
      </c>
      <c r="F16" s="17" t="n">
        <v>22301.74</v>
      </c>
      <c r="G16" s="17" t="n">
        <v>21562.64</v>
      </c>
      <c r="H16" s="17" t="n">
        <v>0</v>
      </c>
      <c r="I16" s="17" t="n">
        <f aca="false">G16+H16</f>
        <v>21562.64</v>
      </c>
      <c r="J16" s="17" t="n">
        <v>75997.36</v>
      </c>
      <c r="K16" s="17" t="n">
        <v>27657.36</v>
      </c>
      <c r="L16" s="18" t="n">
        <f aca="false">I16/3</f>
        <v>7187.54666666667</v>
      </c>
      <c r="M16" s="19" t="n">
        <f aca="false">J16/L16</f>
        <v>10.5734770881488</v>
      </c>
    </row>
    <row r="17" customFormat="false" ht="29.45" hidden="false" customHeight="true" outlineLevel="0" collapsed="false">
      <c r="A17" s="20" t="s">
        <v>38</v>
      </c>
      <c r="B17" s="20" t="s">
        <v>39</v>
      </c>
      <c r="C17" s="21" t="n">
        <v>85750</v>
      </c>
      <c r="D17" s="21" t="n">
        <v>85750</v>
      </c>
      <c r="E17" s="21" t="n">
        <v>45650</v>
      </c>
      <c r="F17" s="21" t="n">
        <v>19947.63</v>
      </c>
      <c r="G17" s="21" t="n">
        <v>19947.63</v>
      </c>
      <c r="H17" s="21" t="n">
        <v>0</v>
      </c>
      <c r="I17" s="17" t="n">
        <f aca="false">G17+H17</f>
        <v>19947.63</v>
      </c>
      <c r="J17" s="21" t="n">
        <v>65802.37</v>
      </c>
      <c r="K17" s="21" t="n">
        <v>25702.37</v>
      </c>
      <c r="L17" s="18" t="n">
        <f aca="false">I17/3</f>
        <v>6649.21</v>
      </c>
      <c r="M17" s="19" t="n">
        <f aca="false">J17/L17</f>
        <v>9.89626888006244</v>
      </c>
    </row>
    <row r="18" customFormat="false" ht="29.45" hidden="false" customHeight="true" outlineLevel="0" collapsed="false">
      <c r="A18" s="20" t="s">
        <v>40</v>
      </c>
      <c r="B18" s="20" t="s">
        <v>41</v>
      </c>
      <c r="C18" s="21" t="n">
        <v>1030</v>
      </c>
      <c r="D18" s="21" t="n">
        <v>1030</v>
      </c>
      <c r="E18" s="21" t="n">
        <v>260</v>
      </c>
      <c r="F18" s="21" t="n">
        <v>174.64</v>
      </c>
      <c r="G18" s="21" t="n">
        <v>174.64</v>
      </c>
      <c r="H18" s="21" t="n">
        <v>0</v>
      </c>
      <c r="I18" s="17" t="n">
        <f aca="false">G18+H18</f>
        <v>174.64</v>
      </c>
      <c r="J18" s="21" t="n">
        <v>855.36</v>
      </c>
      <c r="K18" s="21" t="n">
        <v>85.36</v>
      </c>
      <c r="L18" s="18" t="n">
        <f aca="false">I18/3</f>
        <v>58.2133333333333</v>
      </c>
      <c r="M18" s="19" t="n">
        <v>12</v>
      </c>
    </row>
    <row r="19" customFormat="false" ht="28.9" hidden="false" customHeight="true" outlineLevel="0" collapsed="false">
      <c r="A19" s="20" t="s">
        <v>42</v>
      </c>
      <c r="B19" s="20" t="s">
        <v>43</v>
      </c>
      <c r="C19" s="21" t="n">
        <v>11080</v>
      </c>
      <c r="D19" s="21" t="n">
        <v>10780</v>
      </c>
      <c r="E19" s="21" t="n">
        <v>3310</v>
      </c>
      <c r="F19" s="21" t="n">
        <v>2179.47</v>
      </c>
      <c r="G19" s="21" t="n">
        <v>1440.37</v>
      </c>
      <c r="H19" s="21" t="n">
        <v>0</v>
      </c>
      <c r="I19" s="17" t="n">
        <f aca="false">G19+H19</f>
        <v>1440.37</v>
      </c>
      <c r="J19" s="21" t="n">
        <v>9339.63</v>
      </c>
      <c r="K19" s="21" t="n">
        <v>1869.63</v>
      </c>
      <c r="L19" s="18" t="n">
        <f aca="false">I19/3</f>
        <v>480.123333333333</v>
      </c>
      <c r="M19" s="19" t="n">
        <v>12</v>
      </c>
    </row>
    <row r="20" s="15" customFormat="true" ht="3.6" hidden="true" customHeight="true" outlineLevel="0" collapsed="false">
      <c r="A20" s="22" t="s">
        <v>44</v>
      </c>
      <c r="B20" s="22" t="s">
        <v>45</v>
      </c>
      <c r="C20" s="23" t="n">
        <v>35000</v>
      </c>
      <c r="D20" s="23" t="n">
        <v>35000</v>
      </c>
      <c r="E20" s="23" t="n">
        <v>13000</v>
      </c>
      <c r="F20" s="23" t="n">
        <v>13000</v>
      </c>
      <c r="G20" s="23" t="n">
        <v>13000</v>
      </c>
      <c r="H20" s="23" t="n">
        <v>0</v>
      </c>
      <c r="I20" s="23" t="n">
        <f aca="false">G20+H20</f>
        <v>13000</v>
      </c>
      <c r="J20" s="23" t="n">
        <v>22000</v>
      </c>
      <c r="K20" s="23" t="n">
        <v>0</v>
      </c>
      <c r="L20" s="24" t="n">
        <f aca="false">I20/3</f>
        <v>4333.33333333333</v>
      </c>
      <c r="M20" s="25" t="n">
        <f aca="false">J20/L20</f>
        <v>5.07692307692308</v>
      </c>
    </row>
    <row r="21" customFormat="false" ht="29.45" hidden="true" customHeight="true" outlineLevel="0" collapsed="false">
      <c r="A21" s="16" t="s">
        <v>18</v>
      </c>
      <c r="B21" s="16" t="s">
        <v>19</v>
      </c>
      <c r="C21" s="17" t="n">
        <v>35000</v>
      </c>
      <c r="D21" s="17" t="n">
        <v>35000</v>
      </c>
      <c r="E21" s="17" t="n">
        <v>13000</v>
      </c>
      <c r="F21" s="17" t="n">
        <v>13000</v>
      </c>
      <c r="G21" s="17" t="n">
        <v>13000</v>
      </c>
      <c r="H21" s="17" t="n">
        <v>0</v>
      </c>
      <c r="I21" s="17" t="n">
        <f aca="false">G21+H21</f>
        <v>13000</v>
      </c>
      <c r="J21" s="17" t="n">
        <v>22000</v>
      </c>
      <c r="K21" s="17" t="n">
        <v>0</v>
      </c>
      <c r="L21" s="18" t="n">
        <f aca="false">I21/3</f>
        <v>4333.33333333333</v>
      </c>
      <c r="M21" s="19" t="n">
        <f aca="false">J21/L21</f>
        <v>5.07692307692308</v>
      </c>
    </row>
    <row r="22" customFormat="false" ht="29.45" hidden="true" customHeight="true" outlineLevel="0" collapsed="false">
      <c r="A22" s="16" t="s">
        <v>28</v>
      </c>
      <c r="B22" s="16" t="s">
        <v>29</v>
      </c>
      <c r="C22" s="17" t="n">
        <v>35000</v>
      </c>
      <c r="D22" s="17" t="n">
        <v>35000</v>
      </c>
      <c r="E22" s="17" t="n">
        <v>13000</v>
      </c>
      <c r="F22" s="17" t="n">
        <v>13000</v>
      </c>
      <c r="G22" s="17" t="n">
        <v>13000</v>
      </c>
      <c r="H22" s="17" t="n">
        <v>0</v>
      </c>
      <c r="I22" s="17" t="n">
        <f aca="false">G22+H22</f>
        <v>13000</v>
      </c>
      <c r="J22" s="17" t="n">
        <v>22000</v>
      </c>
      <c r="K22" s="17" t="n">
        <v>0</v>
      </c>
      <c r="L22" s="18" t="n">
        <f aca="false">I22/3</f>
        <v>4333.33333333333</v>
      </c>
      <c r="M22" s="19" t="n">
        <f aca="false">J22/L22</f>
        <v>5.07692307692308</v>
      </c>
    </row>
    <row r="23" customFormat="false" ht="29.45" hidden="true" customHeight="true" outlineLevel="0" collapsed="false">
      <c r="A23" s="20" t="s">
        <v>30</v>
      </c>
      <c r="B23" s="20" t="s">
        <v>31</v>
      </c>
      <c r="C23" s="21" t="n">
        <v>32000</v>
      </c>
      <c r="D23" s="21" t="n">
        <v>32000</v>
      </c>
      <c r="E23" s="21" t="n">
        <v>13000</v>
      </c>
      <c r="F23" s="21" t="n">
        <v>13000</v>
      </c>
      <c r="G23" s="21" t="n">
        <v>13000</v>
      </c>
      <c r="H23" s="21" t="n">
        <v>0</v>
      </c>
      <c r="I23" s="17" t="n">
        <f aca="false">G23+H23</f>
        <v>13000</v>
      </c>
      <c r="J23" s="21" t="n">
        <v>19000</v>
      </c>
      <c r="K23" s="21" t="n">
        <v>0</v>
      </c>
      <c r="L23" s="18" t="n">
        <f aca="false">I23/3</f>
        <v>4333.33333333333</v>
      </c>
      <c r="M23" s="19" t="n">
        <f aca="false">J23/L23</f>
        <v>4.38461538461539</v>
      </c>
    </row>
    <row r="24" customFormat="false" ht="29.45" hidden="true" customHeight="true" outlineLevel="0" collapsed="false">
      <c r="A24" s="20" t="s">
        <v>32</v>
      </c>
      <c r="B24" s="20" t="s">
        <v>33</v>
      </c>
      <c r="C24" s="21" t="n">
        <v>3000</v>
      </c>
      <c r="D24" s="21" t="n">
        <v>3000</v>
      </c>
      <c r="E24" s="21" t="n">
        <v>0</v>
      </c>
      <c r="F24" s="21" t="n">
        <v>0</v>
      </c>
      <c r="G24" s="21" t="n">
        <v>0</v>
      </c>
      <c r="H24" s="21" t="n">
        <v>0</v>
      </c>
      <c r="I24" s="17" t="n">
        <f aca="false">G24+H24</f>
        <v>0</v>
      </c>
      <c r="J24" s="21" t="n">
        <v>3000</v>
      </c>
      <c r="K24" s="21" t="n">
        <v>0</v>
      </c>
      <c r="L24" s="18" t="n">
        <f aca="false">I24/3</f>
        <v>0</v>
      </c>
      <c r="M24" s="19" t="n">
        <v>12</v>
      </c>
    </row>
    <row r="25" customFormat="false" ht="29.45" hidden="true" customHeight="true" outlineLevel="0" collapsed="false">
      <c r="A25" s="16" t="s">
        <v>46</v>
      </c>
      <c r="B25" s="16" t="s">
        <v>47</v>
      </c>
      <c r="C25" s="17" t="n">
        <v>1815400</v>
      </c>
      <c r="D25" s="17" t="n">
        <v>1874400</v>
      </c>
      <c r="E25" s="17" t="n">
        <v>537240</v>
      </c>
      <c r="F25" s="17" t="n">
        <v>357608.73</v>
      </c>
      <c r="G25" s="17" t="n">
        <v>356869.63</v>
      </c>
      <c r="H25" s="17" t="n">
        <v>0</v>
      </c>
      <c r="I25" s="17" t="n">
        <f aca="false">G25+H25</f>
        <v>356869.63</v>
      </c>
      <c r="J25" s="17" t="n">
        <v>1517530.37</v>
      </c>
      <c r="K25" s="17" t="n">
        <v>180370.37</v>
      </c>
      <c r="L25" s="18" t="n">
        <f aca="false">I25/3</f>
        <v>118956.543333333</v>
      </c>
      <c r="M25" s="19" t="n">
        <v>12</v>
      </c>
    </row>
    <row r="26" customFormat="false" ht="29.45" hidden="false" customHeight="true" outlineLevel="0" collapsed="false"/>
  </sheetData>
  <mergeCells count="3">
    <mergeCell ref="A1:B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7.7"/>
    <col collapsed="false" customWidth="true" hidden="false" outlineLevel="0" max="3" min="3" style="26" width="9.99"/>
    <col collapsed="false" customWidth="true" hidden="false" outlineLevel="0" max="5" min="4" style="26" width="10.28"/>
    <col collapsed="false" customWidth="true" hidden="false" outlineLevel="0" max="6" min="6" style="26" width="9.85"/>
    <col collapsed="false" customWidth="true" hidden="false" outlineLevel="0" max="7" min="7" style="26" width="10.13"/>
    <col collapsed="false" customWidth="true" hidden="false" outlineLevel="0" max="8" min="8" style="26" width="6.28"/>
    <col collapsed="false" customWidth="true" hidden="false" outlineLevel="0" max="9" min="9" style="26" width="9.99"/>
    <col collapsed="false" customWidth="true" hidden="false" outlineLevel="0" max="10" min="10" style="26" width="7.7"/>
    <col collapsed="false" customWidth="true" hidden="false" outlineLevel="0" max="12" min="11" style="26" width="10.99"/>
    <col collapsed="false" customWidth="true" hidden="false" outlineLevel="0" max="13" min="13" style="26" width="7.28"/>
    <col collapsed="false" customWidth="false" hidden="false" outlineLevel="0" max="257" min="14" style="26" width="8.85"/>
  </cols>
  <sheetData>
    <row r="1" customFormat="false" ht="15.75" hidden="false" customHeight="true" outlineLevel="0" collapsed="false">
      <c r="A1" s="27" t="s">
        <v>48</v>
      </c>
      <c r="B1" s="27"/>
      <c r="C1" s="27"/>
      <c r="D1" s="27"/>
      <c r="E1" s="27"/>
      <c r="F1" s="27"/>
      <c r="G1" s="27"/>
      <c r="H1" s="27"/>
      <c r="I1" s="27"/>
      <c r="J1" s="27"/>
      <c r="K1" s="28" t="s">
        <v>49</v>
      </c>
      <c r="L1" s="28"/>
      <c r="M1" s="28"/>
    </row>
    <row r="2" customFormat="false" ht="15" hidden="false" customHeight="true" outlineLevel="0" collapsed="false">
      <c r="A2" s="27" t="s">
        <v>2</v>
      </c>
      <c r="B2" s="27"/>
      <c r="C2" s="27"/>
      <c r="D2" s="27"/>
      <c r="E2" s="27"/>
      <c r="F2" s="27"/>
      <c r="G2" s="27"/>
      <c r="H2" s="27"/>
      <c r="I2" s="27"/>
      <c r="J2" s="27"/>
    </row>
    <row r="4" customFormat="false" ht="120" hidden="false" customHeight="false" outlineLevel="0" collapsed="false">
      <c r="A4" s="29" t="s">
        <v>3</v>
      </c>
      <c r="B4" s="29" t="s">
        <v>4</v>
      </c>
      <c r="C4" s="29" t="s">
        <v>5</v>
      </c>
      <c r="D4" s="29" t="s">
        <v>6</v>
      </c>
      <c r="E4" s="29" t="s">
        <v>7</v>
      </c>
      <c r="F4" s="29" t="s">
        <v>50</v>
      </c>
      <c r="G4" s="29" t="s">
        <v>9</v>
      </c>
      <c r="H4" s="29" t="s">
        <v>51</v>
      </c>
      <c r="I4" s="29" t="s">
        <v>52</v>
      </c>
      <c r="J4" s="29" t="s">
        <v>53</v>
      </c>
      <c r="K4" s="29" t="s">
        <v>54</v>
      </c>
      <c r="L4" s="29" t="s">
        <v>14</v>
      </c>
      <c r="M4" s="29" t="s">
        <v>15</v>
      </c>
    </row>
    <row r="5" customFormat="false" ht="15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8</v>
      </c>
      <c r="H5" s="29" t="n">
        <v>10</v>
      </c>
      <c r="I5" s="29" t="n">
        <v>11</v>
      </c>
      <c r="J5" s="29" t="n">
        <v>12</v>
      </c>
      <c r="K5" s="29" t="n">
        <v>13</v>
      </c>
      <c r="L5" s="29" t="n">
        <v>14</v>
      </c>
      <c r="M5" s="29" t="n">
        <v>15</v>
      </c>
    </row>
    <row r="6" s="34" customFormat="true" ht="15" hidden="false" customHeight="false" outlineLevel="0" collapsed="false">
      <c r="A6" s="30" t="s">
        <v>55</v>
      </c>
      <c r="B6" s="30"/>
      <c r="C6" s="31" t="n">
        <v>900896</v>
      </c>
      <c r="D6" s="31" t="n">
        <v>900896</v>
      </c>
      <c r="E6" s="31" t="n">
        <v>456296</v>
      </c>
      <c r="F6" s="31" t="n">
        <v>456191.64</v>
      </c>
      <c r="G6" s="31" t="n">
        <v>456191.64</v>
      </c>
      <c r="H6" s="31" t="n">
        <v>0</v>
      </c>
      <c r="I6" s="31" t="n">
        <f aca="false">F6+H6</f>
        <v>456191.64</v>
      </c>
      <c r="J6" s="32" t="n">
        <f aca="false">I6/E6*100</f>
        <v>99.9771288812525</v>
      </c>
      <c r="K6" s="31" t="n">
        <f aca="false">D6-I6</f>
        <v>444704.36</v>
      </c>
      <c r="L6" s="31" t="n">
        <f aca="false">L8+L9+L10+L11+L12+L13</f>
        <v>91664.6116666667</v>
      </c>
      <c r="M6" s="33" t="n">
        <f aca="false">K6/L6</f>
        <v>4.85142905112764</v>
      </c>
    </row>
    <row r="7" s="40" customFormat="true" ht="30" hidden="false" customHeight="false" outlineLevel="0" collapsed="false">
      <c r="A7" s="35" t="n">
        <v>2100</v>
      </c>
      <c r="B7" s="36" t="s">
        <v>56</v>
      </c>
      <c r="C7" s="37" t="n">
        <f aca="false">C8+C9</f>
        <v>831300</v>
      </c>
      <c r="D7" s="37" t="n">
        <f aca="false">D8+D9</f>
        <v>831300</v>
      </c>
      <c r="E7" s="37" t="n">
        <f aca="false">E8+E9</f>
        <v>394910</v>
      </c>
      <c r="F7" s="37" t="n">
        <f aca="false">F8+F9</f>
        <v>394857.05</v>
      </c>
      <c r="G7" s="37" t="n">
        <f aca="false">G8+G9</f>
        <v>394857.05</v>
      </c>
      <c r="H7" s="37" t="n">
        <f aca="false">H8+H9</f>
        <v>0</v>
      </c>
      <c r="I7" s="37" t="n">
        <f aca="false">I8+I9</f>
        <v>394857.05</v>
      </c>
      <c r="J7" s="38" t="n">
        <f aca="false">I7/E7*100</f>
        <v>99.9865918816946</v>
      </c>
      <c r="K7" s="37" t="n">
        <f aca="false">K8+K9</f>
        <v>436442.95</v>
      </c>
      <c r="L7" s="37" t="n">
        <f aca="false">L8+L9</f>
        <v>77000</v>
      </c>
      <c r="M7" s="39" t="n">
        <f aca="false">K7/L7</f>
        <v>5.66809025974026</v>
      </c>
    </row>
    <row r="8" customFormat="false" ht="18.6" hidden="false" customHeight="true" outlineLevel="0" collapsed="false">
      <c r="A8" s="41" t="s">
        <v>24</v>
      </c>
      <c r="B8" s="42" t="s">
        <v>25</v>
      </c>
      <c r="C8" s="43" t="n">
        <v>607000</v>
      </c>
      <c r="D8" s="43" t="n">
        <v>607000</v>
      </c>
      <c r="E8" s="43" t="n">
        <v>286910</v>
      </c>
      <c r="F8" s="43" t="n">
        <v>286885.4</v>
      </c>
      <c r="G8" s="43" t="n">
        <v>286885.4</v>
      </c>
      <c r="H8" s="43" t="n">
        <v>0</v>
      </c>
      <c r="I8" s="44" t="n">
        <f aca="false">F8+H8</f>
        <v>286885.4</v>
      </c>
      <c r="J8" s="45" t="n">
        <f aca="false">I8/E8*100</f>
        <v>99.991425882681</v>
      </c>
      <c r="K8" s="44" t="n">
        <f aca="false">D8-I8</f>
        <v>320114.6</v>
      </c>
      <c r="L8" s="43" t="n">
        <v>56500</v>
      </c>
      <c r="M8" s="46" t="n">
        <f aca="false">K8/L8</f>
        <v>5.66574513274336</v>
      </c>
    </row>
    <row r="9" customFormat="false" ht="30" hidden="false" customHeight="false" outlineLevel="0" collapsed="false">
      <c r="A9" s="41" t="s">
        <v>26</v>
      </c>
      <c r="B9" s="42" t="s">
        <v>27</v>
      </c>
      <c r="C9" s="43" t="n">
        <v>224300</v>
      </c>
      <c r="D9" s="43" t="n">
        <v>224300</v>
      </c>
      <c r="E9" s="43" t="n">
        <v>108000</v>
      </c>
      <c r="F9" s="43" t="n">
        <v>107971.65</v>
      </c>
      <c r="G9" s="43" t="n">
        <v>107971.65</v>
      </c>
      <c r="H9" s="43" t="n">
        <v>0</v>
      </c>
      <c r="I9" s="44" t="n">
        <f aca="false">F9+H9</f>
        <v>107971.65</v>
      </c>
      <c r="J9" s="45" t="n">
        <f aca="false">I9/E9*100</f>
        <v>99.97375</v>
      </c>
      <c r="K9" s="44" t="n">
        <f aca="false">D9-I9</f>
        <v>116328.35</v>
      </c>
      <c r="L9" s="43" t="n">
        <v>20500</v>
      </c>
      <c r="M9" s="46" t="n">
        <f aca="false">K9/L9</f>
        <v>5.67455365853659</v>
      </c>
    </row>
    <row r="10" customFormat="false" ht="40.15" hidden="false" customHeight="true" outlineLevel="0" collapsed="false">
      <c r="A10" s="41" t="s">
        <v>30</v>
      </c>
      <c r="B10" s="42" t="s">
        <v>31</v>
      </c>
      <c r="C10" s="43" t="n">
        <v>600</v>
      </c>
      <c r="D10" s="43" t="n">
        <v>600</v>
      </c>
      <c r="E10" s="43" t="n">
        <v>0</v>
      </c>
      <c r="F10" s="43" t="n">
        <v>0</v>
      </c>
      <c r="G10" s="43" t="n">
        <v>0</v>
      </c>
      <c r="H10" s="43" t="n">
        <v>0</v>
      </c>
      <c r="I10" s="44" t="n">
        <f aca="false">F10+H10</f>
        <v>0</v>
      </c>
      <c r="J10" s="45"/>
      <c r="K10" s="44" t="n">
        <f aca="false">D10-I10</f>
        <v>600</v>
      </c>
      <c r="L10" s="43" t="n">
        <f aca="false">I10/6</f>
        <v>0</v>
      </c>
      <c r="M10" s="46"/>
    </row>
    <row r="11" customFormat="false" ht="28.9" hidden="false" customHeight="true" outlineLevel="0" collapsed="false">
      <c r="A11" s="41" t="s">
        <v>32</v>
      </c>
      <c r="B11" s="42" t="s">
        <v>33</v>
      </c>
      <c r="C11" s="43" t="n">
        <v>4996</v>
      </c>
      <c r="D11" s="43" t="n">
        <v>4996</v>
      </c>
      <c r="E11" s="43" t="n">
        <v>1906</v>
      </c>
      <c r="F11" s="43" t="n">
        <v>1884.05</v>
      </c>
      <c r="G11" s="43" t="n">
        <v>1884.05</v>
      </c>
      <c r="H11" s="43" t="n">
        <v>0</v>
      </c>
      <c r="I11" s="44" t="n">
        <f aca="false">F11+H11</f>
        <v>1884.05</v>
      </c>
      <c r="J11" s="45" t="n">
        <f aca="false">I11/E11*100</f>
        <v>98.8483735571878</v>
      </c>
      <c r="K11" s="44" t="n">
        <f aca="false">D11-I11</f>
        <v>3111.95</v>
      </c>
      <c r="L11" s="43" t="n">
        <f aca="false">I11/6</f>
        <v>314.008333333333</v>
      </c>
      <c r="M11" s="46" t="n">
        <f aca="false">K11/L11</f>
        <v>9.91040577479366</v>
      </c>
    </row>
    <row r="12" customFormat="false" ht="30" hidden="false" customHeight="false" outlineLevel="0" collapsed="false">
      <c r="A12" s="41" t="s">
        <v>34</v>
      </c>
      <c r="B12" s="42" t="s">
        <v>35</v>
      </c>
      <c r="C12" s="43" t="n">
        <v>900</v>
      </c>
      <c r="D12" s="43" t="n">
        <v>900</v>
      </c>
      <c r="E12" s="43" t="n">
        <v>420</v>
      </c>
      <c r="F12" s="43" t="n">
        <v>411.62</v>
      </c>
      <c r="G12" s="43" t="n">
        <v>411.62</v>
      </c>
      <c r="H12" s="43" t="n">
        <v>0</v>
      </c>
      <c r="I12" s="44" t="n">
        <f aca="false">F12+H12</f>
        <v>411.62</v>
      </c>
      <c r="J12" s="45" t="n">
        <f aca="false">I12/E12*100</f>
        <v>98.0047619047619</v>
      </c>
      <c r="K12" s="44" t="n">
        <f aca="false">D12-I12</f>
        <v>488.38</v>
      </c>
      <c r="L12" s="43" t="n">
        <f aca="false">I12/6</f>
        <v>68.6033333333333</v>
      </c>
      <c r="M12" s="46" t="n">
        <f aca="false">K12/L12</f>
        <v>7.11889606919003</v>
      </c>
    </row>
    <row r="13" s="34" customFormat="true" ht="60" hidden="false" customHeight="false" outlineLevel="0" collapsed="false">
      <c r="A13" s="47" t="s">
        <v>36</v>
      </c>
      <c r="B13" s="48" t="s">
        <v>37</v>
      </c>
      <c r="C13" s="49" t="n">
        <v>63100</v>
      </c>
      <c r="D13" s="49" t="n">
        <v>63100</v>
      </c>
      <c r="E13" s="49" t="n">
        <v>59060</v>
      </c>
      <c r="F13" s="49" t="n">
        <v>59038.92</v>
      </c>
      <c r="G13" s="49" t="n">
        <v>59038.92</v>
      </c>
      <c r="H13" s="49" t="n">
        <v>0</v>
      </c>
      <c r="I13" s="37" t="n">
        <f aca="false">F13+H13</f>
        <v>59038.92</v>
      </c>
      <c r="J13" s="38" t="n">
        <f aca="false">I13/E13*100</f>
        <v>99.9643074839147</v>
      </c>
      <c r="K13" s="37" t="n">
        <f aca="false">D13-I13</f>
        <v>4061.08</v>
      </c>
      <c r="L13" s="49" t="n">
        <f aca="false">L14+L15+L16</f>
        <v>14282</v>
      </c>
      <c r="M13" s="39"/>
    </row>
    <row r="14" customFormat="false" ht="30" hidden="false" customHeight="false" outlineLevel="0" collapsed="false">
      <c r="A14" s="41" t="s">
        <v>38</v>
      </c>
      <c r="B14" s="42" t="s">
        <v>39</v>
      </c>
      <c r="C14" s="43" t="n">
        <v>54800</v>
      </c>
      <c r="D14" s="43" t="n">
        <v>56295</v>
      </c>
      <c r="E14" s="43" t="n">
        <v>56295</v>
      </c>
      <c r="F14" s="43" t="n">
        <v>56294.95</v>
      </c>
      <c r="G14" s="43" t="n">
        <v>56294.95</v>
      </c>
      <c r="H14" s="43" t="n">
        <v>0</v>
      </c>
      <c r="I14" s="44" t="n">
        <f aca="false">F14+H14</f>
        <v>56294.95</v>
      </c>
      <c r="J14" s="45" t="n">
        <f aca="false">I14/E14*100</f>
        <v>99.9999111821654</v>
      </c>
      <c r="K14" s="44" t="n">
        <f aca="false">D14-I14</f>
        <v>0.0500000000029104</v>
      </c>
      <c r="L14" s="43" t="n">
        <v>13800</v>
      </c>
      <c r="M14" s="46" t="n">
        <f aca="false">K14/L14</f>
        <v>3.623188406008E-006</v>
      </c>
    </row>
    <row r="15" customFormat="false" ht="30" hidden="false" customHeight="true" outlineLevel="0" collapsed="false">
      <c r="A15" s="41" t="s">
        <v>40</v>
      </c>
      <c r="B15" s="42" t="s">
        <v>41</v>
      </c>
      <c r="C15" s="43" t="n">
        <v>1100</v>
      </c>
      <c r="D15" s="43" t="n">
        <v>1100</v>
      </c>
      <c r="E15" s="43" t="n">
        <v>335</v>
      </c>
      <c r="F15" s="43" t="n">
        <v>324.73</v>
      </c>
      <c r="G15" s="43" t="n">
        <v>324.73</v>
      </c>
      <c r="H15" s="43" t="n">
        <v>0</v>
      </c>
      <c r="I15" s="44" t="n">
        <f aca="false">F15+H15</f>
        <v>324.73</v>
      </c>
      <c r="J15" s="45" t="n">
        <f aca="false">I15/E15*100</f>
        <v>96.934328358209</v>
      </c>
      <c r="K15" s="44" t="n">
        <f aca="false">D15-I15</f>
        <v>775.27</v>
      </c>
      <c r="L15" s="43" t="n">
        <v>57</v>
      </c>
      <c r="M15" s="46" t="n">
        <f aca="false">K15/L15</f>
        <v>13.6012280701754</v>
      </c>
    </row>
    <row r="16" customFormat="false" ht="30" hidden="false" customHeight="false" outlineLevel="0" collapsed="false">
      <c r="A16" s="41" t="s">
        <v>42</v>
      </c>
      <c r="B16" s="42" t="s">
        <v>43</v>
      </c>
      <c r="C16" s="43" t="n">
        <v>7200</v>
      </c>
      <c r="D16" s="43" t="n">
        <v>5705</v>
      </c>
      <c r="E16" s="43" t="n">
        <v>2430</v>
      </c>
      <c r="F16" s="43" t="n">
        <v>2419.24</v>
      </c>
      <c r="G16" s="43" t="n">
        <v>2419.24</v>
      </c>
      <c r="H16" s="43" t="n">
        <v>0</v>
      </c>
      <c r="I16" s="44" t="n">
        <f aca="false">F16+H16</f>
        <v>2419.24</v>
      </c>
      <c r="J16" s="45" t="n">
        <f aca="false">I16/E16*100</f>
        <v>99.5572016460905</v>
      </c>
      <c r="K16" s="44" t="n">
        <f aca="false">D16-I16</f>
        <v>3285.76</v>
      </c>
      <c r="L16" s="43" t="n">
        <v>425</v>
      </c>
      <c r="M16" s="46" t="n">
        <f aca="false">K16/L16</f>
        <v>7.7312</v>
      </c>
    </row>
  </sheetData>
  <mergeCells count="3">
    <mergeCell ref="A1:J1"/>
    <mergeCell ref="K1:M1"/>
    <mergeCell ref="A2:J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2:15:37Z</dcterms:created>
  <dc:creator>Фин2</dc:creator>
  <dc:description/>
  <dc:language>en-US</dc:language>
  <cp:lastModifiedBy>Admin</cp:lastModifiedBy>
  <cp:lastPrinted>2017-05-05T08:21:48Z</cp:lastPrinted>
  <dcterms:modified xsi:type="dcterms:W3CDTF">2017-05-17T05:27:21Z</dcterms:modified>
  <cp:revision>0</cp:revision>
  <dc:subject/>
  <dc:title/>
</cp:coreProperties>
</file>