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17" sheetId="1" state="visible" r:id="rId2"/>
    <sheet name="Лист1" sheetId="2" state="visible" r:id="rId3"/>
  </sheets>
  <definedNames>
    <definedName function="false" hidden="false" localSheetId="0" name="_xlnm.Print_Area" vbProcedure="false">'1 кв 2017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ТЕРИТОРІАЛЬНИЙ  ЦЕНТР</t>
  </si>
  <si>
    <t xml:space="preserve">Аналіз фінансування установ на 31.03.2017</t>
  </si>
  <si>
    <t xml:space="preserve">Загальний фонд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 (1 квартал)</t>
  </si>
  <si>
    <t xml:space="preserve">Всього профінансовано за вказаний період                     (1 квартал)</t>
  </si>
  <si>
    <t xml:space="preserve">Касові видатки за вказаний період</t>
  </si>
  <si>
    <t xml:space="preserve">Зареєстровані фінансові зобов'язання</t>
  </si>
  <si>
    <t xml:space="preserve">Фактичні  видатки за 1 квартал</t>
  </si>
  <si>
    <t xml:space="preserve">Залишки асигнувань на вказаний період</t>
  </si>
  <si>
    <t xml:space="preserve">Залишки асигнувань до кінця року</t>
  </si>
  <si>
    <t xml:space="preserve">Середньомісячні видатки</t>
  </si>
  <si>
    <t xml:space="preserve">Забезпеченість до кінця року (місяці)</t>
  </si>
  <si>
    <t xml:space="preserve">151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 </t>
  </si>
  <si>
    <t xml:space="preserve">Усього </t>
  </si>
  <si>
    <t xml:space="preserve">Аналіз фінансування установ на 30.09.2016</t>
  </si>
  <si>
    <t xml:space="preserve">Територіальний центр</t>
  </si>
  <si>
    <t xml:space="preserve">План на вказаний період з урахуванням змін (на 9 м-в)</t>
  </si>
  <si>
    <t xml:space="preserve">Всього профінансовано за вказаний період (за 9 м-в)</t>
  </si>
  <si>
    <t xml:space="preserve">Фактичні за 9 м-в</t>
  </si>
  <si>
    <t xml:space="preserve">Залишки річного плану </t>
  </si>
  <si>
    <t xml:space="preserve">Заробітна плата з нарахуванн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\ _₽_-;\-* #,##0\ _₽_-;_-* \-??\ _₽_-;_-@_-"/>
    <numFmt numFmtId="167" formatCode="#,##0.00"/>
    <numFmt numFmtId="168" formatCode="#,##0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1" activeCellId="0" sqref="A1:C1"/>
    </sheetView>
  </sheetViews>
  <sheetFormatPr defaultColWidth="8.84375" defaultRowHeight="12.75" zeroHeight="false" outlineLevelRow="0" outlineLevelCol="0"/>
  <cols>
    <col collapsed="false" customWidth="false" hidden="false" outlineLevel="0" max="1" min="1" style="1" width="8.84"/>
    <col collapsed="false" customWidth="true" hidden="false" outlineLevel="0" max="2" min="2" style="1" width="34.7"/>
    <col collapsed="false" customWidth="true" hidden="false" outlineLevel="0" max="7" min="3" style="2" width="15.84"/>
    <col collapsed="false" customWidth="true" hidden="false" outlineLevel="0" max="9" min="8" style="2" width="13.13"/>
    <col collapsed="false" customWidth="true" hidden="false" outlineLevel="0" max="13" min="10" style="2" width="15.84"/>
    <col collapsed="false" customWidth="false" hidden="false" outlineLevel="0" max="257" min="14" style="1" width="8.84"/>
  </cols>
  <sheetData>
    <row r="1" customFormat="false" ht="18.75" hidden="false" customHeight="true" outlineLevel="0" collapsed="false">
      <c r="A1" s="3" t="s">
        <v>0</v>
      </c>
      <c r="B1" s="3"/>
      <c r="C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6" hidden="false" customHeight="true" outlineLevel="0" collapsed="false">
      <c r="A4" s="6"/>
      <c r="B4" s="6"/>
      <c r="K4" s="7" t="s">
        <v>3</v>
      </c>
    </row>
    <row r="5" customFormat="false" ht="63.75" hidden="false" customHeight="false" outlineLevel="0" collapsed="false">
      <c r="A5" s="8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8" t="s">
        <v>15</v>
      </c>
      <c r="M5" s="8" t="s">
        <v>16</v>
      </c>
    </row>
    <row r="6" customFormat="false" ht="61.15" hidden="false" customHeight="true" outlineLevel="0" collapsed="false">
      <c r="A6" s="10" t="s">
        <v>17</v>
      </c>
      <c r="B6" s="10" t="s">
        <v>18</v>
      </c>
      <c r="C6" s="11" t="n">
        <v>4729600</v>
      </c>
      <c r="D6" s="11" t="n">
        <v>4729600</v>
      </c>
      <c r="E6" s="11" t="n">
        <v>1384800</v>
      </c>
      <c r="F6" s="11" t="n">
        <v>1158457.65</v>
      </c>
      <c r="G6" s="11" t="n">
        <v>1158457.65</v>
      </c>
      <c r="H6" s="11" t="n">
        <v>0</v>
      </c>
      <c r="I6" s="11" t="n">
        <f aca="false">G6+H6</f>
        <v>1158457.65</v>
      </c>
      <c r="J6" s="11" t="n">
        <v>226342.35</v>
      </c>
      <c r="K6" s="11" t="n">
        <v>3571142.35</v>
      </c>
      <c r="L6" s="11" t="n">
        <f aca="false">I6/3</f>
        <v>386152.55</v>
      </c>
      <c r="M6" s="12" t="n">
        <f aca="false">K6/L6</f>
        <v>9.24800923883579</v>
      </c>
    </row>
    <row r="7" customFormat="false" ht="12.75" hidden="false" customHeight="false" outlineLevel="0" collapsed="false">
      <c r="A7" s="10" t="s">
        <v>19</v>
      </c>
      <c r="B7" s="10" t="s">
        <v>20</v>
      </c>
      <c r="C7" s="11" t="n">
        <v>4729600</v>
      </c>
      <c r="D7" s="11" t="n">
        <v>4729600</v>
      </c>
      <c r="E7" s="11" t="n">
        <v>1384800</v>
      </c>
      <c r="F7" s="11" t="n">
        <v>1158457.65</v>
      </c>
      <c r="G7" s="11" t="n">
        <v>1158457.65</v>
      </c>
      <c r="H7" s="11" t="n">
        <v>0</v>
      </c>
      <c r="I7" s="11" t="n">
        <f aca="false">G7+H7</f>
        <v>1158457.65</v>
      </c>
      <c r="J7" s="11" t="n">
        <v>226342.35</v>
      </c>
      <c r="K7" s="11" t="n">
        <v>3571142.35</v>
      </c>
      <c r="L7" s="11" t="n">
        <f aca="false">I7/3</f>
        <v>386152.55</v>
      </c>
      <c r="M7" s="12" t="n">
        <f aca="false">K7/L7</f>
        <v>9.24800923883579</v>
      </c>
    </row>
    <row r="8" customFormat="false" ht="25.5" hidden="false" customHeight="false" outlineLevel="0" collapsed="false">
      <c r="A8" s="10" t="s">
        <v>21</v>
      </c>
      <c r="B8" s="10" t="s">
        <v>22</v>
      </c>
      <c r="C8" s="11" t="n">
        <v>4284100</v>
      </c>
      <c r="D8" s="11" t="n">
        <v>4284100</v>
      </c>
      <c r="E8" s="11" t="n">
        <v>1173000</v>
      </c>
      <c r="F8" s="11" t="n">
        <v>1001961.55</v>
      </c>
      <c r="G8" s="11" t="n">
        <v>1001961.55</v>
      </c>
      <c r="H8" s="11" t="n">
        <v>0</v>
      </c>
      <c r="I8" s="11" t="n">
        <f aca="false">G8+H8</f>
        <v>1001961.55</v>
      </c>
      <c r="J8" s="11" t="n">
        <v>171038.45</v>
      </c>
      <c r="K8" s="11" t="n">
        <v>3282138.45</v>
      </c>
      <c r="L8" s="11" t="n">
        <f aca="false">I8/3</f>
        <v>333987.183333333</v>
      </c>
      <c r="M8" s="12" t="n">
        <f aca="false">K8/L8</f>
        <v>9.82713892564041</v>
      </c>
    </row>
    <row r="9" customFormat="false" ht="12.75" hidden="false" customHeight="false" outlineLevel="0" collapsed="false">
      <c r="A9" s="10" t="s">
        <v>23</v>
      </c>
      <c r="B9" s="10" t="s">
        <v>24</v>
      </c>
      <c r="C9" s="11" t="n">
        <v>3507000</v>
      </c>
      <c r="D9" s="11" t="n">
        <v>3507000</v>
      </c>
      <c r="E9" s="11" t="n">
        <v>960000</v>
      </c>
      <c r="F9" s="11" t="n">
        <v>819739.35</v>
      </c>
      <c r="G9" s="11" t="n">
        <v>819739.35</v>
      </c>
      <c r="H9" s="11" t="n">
        <v>0</v>
      </c>
      <c r="I9" s="11" t="n">
        <f aca="false">G9+H9</f>
        <v>819739.35</v>
      </c>
      <c r="J9" s="11" t="n">
        <v>140260.65</v>
      </c>
      <c r="K9" s="11" t="n">
        <v>2687260.65</v>
      </c>
      <c r="L9" s="11" t="n">
        <f aca="false">I9/3</f>
        <v>273246.45</v>
      </c>
      <c r="M9" s="12" t="n">
        <f aca="false">K9/L9</f>
        <v>9.83456747562503</v>
      </c>
    </row>
    <row r="10" customFormat="false" ht="12.75" hidden="false" customHeight="false" outlineLevel="0" collapsed="false">
      <c r="A10" s="13" t="s">
        <v>25</v>
      </c>
      <c r="B10" s="13" t="s">
        <v>26</v>
      </c>
      <c r="C10" s="14" t="n">
        <v>3507000</v>
      </c>
      <c r="D10" s="14" t="n">
        <v>3507000</v>
      </c>
      <c r="E10" s="14" t="n">
        <v>960000</v>
      </c>
      <c r="F10" s="14" t="n">
        <v>819739.35</v>
      </c>
      <c r="G10" s="14" t="n">
        <v>819739.35</v>
      </c>
      <c r="H10" s="14" t="n">
        <v>0</v>
      </c>
      <c r="I10" s="15" t="n">
        <f aca="false">G10+H10</f>
        <v>819739.35</v>
      </c>
      <c r="J10" s="16" t="n">
        <v>140260.65</v>
      </c>
      <c r="K10" s="16" t="n">
        <v>2687260.65</v>
      </c>
      <c r="L10" s="15" t="n">
        <f aca="false">I10/3</f>
        <v>273246.45</v>
      </c>
      <c r="M10" s="17" t="n">
        <f aca="false">K10/L10</f>
        <v>9.83456747562503</v>
      </c>
      <c r="N10" s="18"/>
    </row>
    <row r="11" customFormat="false" ht="12.75" hidden="false" customHeight="false" outlineLevel="0" collapsed="false">
      <c r="A11" s="13" t="s">
        <v>27</v>
      </c>
      <c r="B11" s="13" t="s">
        <v>28</v>
      </c>
      <c r="C11" s="14" t="n">
        <v>777100</v>
      </c>
      <c r="D11" s="14" t="n">
        <v>777100</v>
      </c>
      <c r="E11" s="14" t="n">
        <v>213000</v>
      </c>
      <c r="F11" s="14" t="n">
        <v>182222.2</v>
      </c>
      <c r="G11" s="14" t="n">
        <v>182222.2</v>
      </c>
      <c r="H11" s="14" t="n">
        <v>0</v>
      </c>
      <c r="I11" s="15" t="n">
        <f aca="false">G11+H11</f>
        <v>182222.2</v>
      </c>
      <c r="J11" s="16" t="n">
        <v>30777.8</v>
      </c>
      <c r="K11" s="16" t="n">
        <v>594877.8</v>
      </c>
      <c r="L11" s="15" t="n">
        <f aca="false">I11/3</f>
        <v>60740.7333333333</v>
      </c>
      <c r="M11" s="17" t="n">
        <f aca="false">K11/L11</f>
        <v>9.79372107240501</v>
      </c>
      <c r="N11" s="18"/>
    </row>
    <row r="12" customFormat="false" ht="12.75" hidden="false" customHeight="false" outlineLevel="0" collapsed="false">
      <c r="A12" s="10" t="s">
        <v>29</v>
      </c>
      <c r="B12" s="10" t="s">
        <v>30</v>
      </c>
      <c r="C12" s="11" t="n">
        <v>445500</v>
      </c>
      <c r="D12" s="11" t="n">
        <v>445500</v>
      </c>
      <c r="E12" s="11" t="n">
        <v>211800</v>
      </c>
      <c r="F12" s="11" t="n">
        <v>156496.1</v>
      </c>
      <c r="G12" s="11" t="n">
        <v>156496.1</v>
      </c>
      <c r="H12" s="11" t="n">
        <v>0</v>
      </c>
      <c r="I12" s="11" t="n">
        <f aca="false">G12+H12</f>
        <v>156496.1</v>
      </c>
      <c r="J12" s="11" t="n">
        <v>55303.9</v>
      </c>
      <c r="K12" s="11" t="n">
        <v>289003.9</v>
      </c>
      <c r="L12" s="11" t="n">
        <f aca="false">I12/3</f>
        <v>52165.3666666667</v>
      </c>
      <c r="M12" s="12" t="n">
        <f aca="false">K12/L12</f>
        <v>5.540148923839</v>
      </c>
    </row>
    <row r="13" customFormat="false" ht="25.5" hidden="false" customHeight="false" outlineLevel="0" collapsed="false">
      <c r="A13" s="13" t="s">
        <v>31</v>
      </c>
      <c r="B13" s="13" t="s">
        <v>32</v>
      </c>
      <c r="C13" s="14" t="n">
        <v>11000</v>
      </c>
      <c r="D13" s="14" t="n">
        <v>13750</v>
      </c>
      <c r="E13" s="14" t="n">
        <v>6750</v>
      </c>
      <c r="F13" s="14" t="n">
        <v>6601.6</v>
      </c>
      <c r="G13" s="14" t="n">
        <v>6601.6</v>
      </c>
      <c r="H13" s="16" t="n">
        <v>0</v>
      </c>
      <c r="I13" s="15" t="n">
        <f aca="false">G13+H13</f>
        <v>6601.6</v>
      </c>
      <c r="J13" s="16" t="n">
        <v>148.4</v>
      </c>
      <c r="K13" s="16" t="n">
        <v>7148.4</v>
      </c>
      <c r="L13" s="15" t="n">
        <f aca="false">I13/3</f>
        <v>2200.53333333333</v>
      </c>
      <c r="M13" s="17" t="n">
        <f aca="false">K13/L13</f>
        <v>3.24848521570528</v>
      </c>
      <c r="N13" s="18"/>
    </row>
    <row r="14" customFormat="false" ht="25.5" hidden="false" customHeight="false" outlineLevel="0" collapsed="false">
      <c r="A14" s="13" t="s">
        <v>33</v>
      </c>
      <c r="B14" s="13" t="s">
        <v>34</v>
      </c>
      <c r="C14" s="14" t="n">
        <v>1650</v>
      </c>
      <c r="D14" s="14" t="n">
        <v>1650</v>
      </c>
      <c r="E14" s="14" t="n">
        <v>500</v>
      </c>
      <c r="F14" s="14" t="n">
        <v>0</v>
      </c>
      <c r="G14" s="14" t="n">
        <v>0</v>
      </c>
      <c r="H14" s="16" t="n">
        <v>0</v>
      </c>
      <c r="I14" s="15" t="n">
        <f aca="false">G14+H14</f>
        <v>0</v>
      </c>
      <c r="J14" s="16" t="n">
        <v>500</v>
      </c>
      <c r="K14" s="16" t="n">
        <v>1650</v>
      </c>
      <c r="L14" s="15" t="n">
        <f aca="false">I14/3</f>
        <v>0</v>
      </c>
      <c r="M14" s="17" t="n">
        <v>12</v>
      </c>
      <c r="N14" s="18"/>
    </row>
    <row r="15" customFormat="false" ht="12.75" hidden="false" customHeight="false" outlineLevel="0" collapsed="false">
      <c r="A15" s="13" t="s">
        <v>35</v>
      </c>
      <c r="B15" s="13" t="s">
        <v>36</v>
      </c>
      <c r="C15" s="14" t="n">
        <v>21000</v>
      </c>
      <c r="D15" s="14" t="n">
        <v>20550</v>
      </c>
      <c r="E15" s="14" t="n">
        <v>5750</v>
      </c>
      <c r="F15" s="14" t="n">
        <v>3180.78</v>
      </c>
      <c r="G15" s="14" t="n">
        <v>3180.78</v>
      </c>
      <c r="H15" s="16" t="n">
        <v>0</v>
      </c>
      <c r="I15" s="15" t="n">
        <f aca="false">G15+H15</f>
        <v>3180.78</v>
      </c>
      <c r="J15" s="16" t="n">
        <v>2569.22</v>
      </c>
      <c r="K15" s="16" t="n">
        <v>17369.22</v>
      </c>
      <c r="L15" s="15" t="n">
        <f aca="false">I15/3</f>
        <v>1060.26</v>
      </c>
      <c r="M15" s="17" t="n">
        <v>12</v>
      </c>
      <c r="N15" s="18"/>
    </row>
    <row r="16" customFormat="false" ht="12.75" hidden="false" customHeight="false" outlineLevel="0" collapsed="false">
      <c r="A16" s="13" t="s">
        <v>37</v>
      </c>
      <c r="B16" s="13" t="s">
        <v>38</v>
      </c>
      <c r="C16" s="14" t="n">
        <v>1000</v>
      </c>
      <c r="D16" s="14" t="n">
        <v>1000</v>
      </c>
      <c r="E16" s="14" t="n">
        <v>700</v>
      </c>
      <c r="F16" s="14" t="n">
        <v>463.42</v>
      </c>
      <c r="G16" s="14" t="n">
        <v>463.42</v>
      </c>
      <c r="H16" s="16" t="n">
        <v>0</v>
      </c>
      <c r="I16" s="15" t="n">
        <f aca="false">G16+H16</f>
        <v>463.42</v>
      </c>
      <c r="J16" s="16" t="n">
        <v>236.58</v>
      </c>
      <c r="K16" s="16" t="n">
        <v>536.58</v>
      </c>
      <c r="L16" s="15" t="n">
        <f aca="false">I16/3</f>
        <v>154.473333333333</v>
      </c>
      <c r="M16" s="17" t="n">
        <f aca="false">K16/L16</f>
        <v>3.47360925294549</v>
      </c>
      <c r="N16" s="18"/>
    </row>
    <row r="17" customFormat="false" ht="25.5" hidden="false" customHeight="false" outlineLevel="0" collapsed="false">
      <c r="A17" s="10" t="s">
        <v>39</v>
      </c>
      <c r="B17" s="10" t="s">
        <v>40</v>
      </c>
      <c r="C17" s="11" t="n">
        <v>410850</v>
      </c>
      <c r="D17" s="11" t="n">
        <v>408100</v>
      </c>
      <c r="E17" s="11" t="n">
        <v>197650</v>
      </c>
      <c r="F17" s="11" t="n">
        <v>145828.94</v>
      </c>
      <c r="G17" s="11" t="n">
        <v>145828.94</v>
      </c>
      <c r="H17" s="11" t="n">
        <v>0</v>
      </c>
      <c r="I17" s="11" t="n">
        <f aca="false">G17+H17</f>
        <v>145828.94</v>
      </c>
      <c r="J17" s="11" t="n">
        <v>51821.06</v>
      </c>
      <c r="K17" s="11" t="n">
        <v>262271.06</v>
      </c>
      <c r="L17" s="11" t="n">
        <f aca="false">I17/3</f>
        <v>48609.6466666667</v>
      </c>
      <c r="M17" s="12" t="n">
        <f aca="false">K17/L17</f>
        <v>5.39545291901594</v>
      </c>
    </row>
    <row r="18" customFormat="false" ht="12.75" hidden="false" customHeight="false" outlineLevel="0" collapsed="false">
      <c r="A18" s="13" t="s">
        <v>41</v>
      </c>
      <c r="B18" s="13" t="s">
        <v>42</v>
      </c>
      <c r="C18" s="14" t="n">
        <v>306500</v>
      </c>
      <c r="D18" s="14" t="n">
        <v>306500</v>
      </c>
      <c r="E18" s="14" t="n">
        <v>170000</v>
      </c>
      <c r="F18" s="14" t="n">
        <v>127932.47</v>
      </c>
      <c r="G18" s="14" t="n">
        <v>127932.47</v>
      </c>
      <c r="H18" s="16" t="n">
        <v>0</v>
      </c>
      <c r="I18" s="15" t="n">
        <f aca="false">G18+H18</f>
        <v>127932.47</v>
      </c>
      <c r="J18" s="16" t="n">
        <v>42067.53</v>
      </c>
      <c r="K18" s="16" t="n">
        <v>178567.53</v>
      </c>
      <c r="L18" s="15" t="n">
        <f aca="false">I18/3</f>
        <v>42644.1566666667</v>
      </c>
      <c r="M18" s="17" t="n">
        <f aca="false">K18/L18</f>
        <v>4.18738565744881</v>
      </c>
      <c r="N18" s="18"/>
      <c r="O18" s="18"/>
    </row>
    <row r="19" customFormat="false" ht="25.5" hidden="false" customHeight="false" outlineLevel="0" collapsed="false">
      <c r="A19" s="13" t="s">
        <v>43</v>
      </c>
      <c r="B19" s="13" t="s">
        <v>44</v>
      </c>
      <c r="C19" s="14" t="n">
        <v>10850</v>
      </c>
      <c r="D19" s="14" t="n">
        <v>10850</v>
      </c>
      <c r="E19" s="14" t="n">
        <v>3650</v>
      </c>
      <c r="F19" s="14" t="n">
        <v>3310.7</v>
      </c>
      <c r="G19" s="14" t="n">
        <v>3310.7</v>
      </c>
      <c r="H19" s="16" t="n">
        <v>0</v>
      </c>
      <c r="I19" s="15" t="n">
        <f aca="false">G19+H19</f>
        <v>3310.7</v>
      </c>
      <c r="J19" s="16" t="n">
        <v>339.3</v>
      </c>
      <c r="K19" s="16" t="n">
        <v>7539.3</v>
      </c>
      <c r="L19" s="15" t="n">
        <f aca="false">I19/3</f>
        <v>1103.56666666667</v>
      </c>
      <c r="M19" s="17" t="n">
        <f aca="false">K19/L19</f>
        <v>6.83175763433715</v>
      </c>
      <c r="N19" s="18"/>
      <c r="O19" s="18"/>
    </row>
    <row r="20" customFormat="false" ht="12.75" hidden="false" customHeight="false" outlineLevel="0" collapsed="false">
      <c r="A20" s="13" t="s">
        <v>45</v>
      </c>
      <c r="B20" s="13" t="s">
        <v>46</v>
      </c>
      <c r="C20" s="14" t="n">
        <v>93500</v>
      </c>
      <c r="D20" s="14" t="n">
        <v>90750</v>
      </c>
      <c r="E20" s="14" t="n">
        <v>24000</v>
      </c>
      <c r="F20" s="14" t="n">
        <v>14585.77</v>
      </c>
      <c r="G20" s="14" t="n">
        <v>14585.77</v>
      </c>
      <c r="H20" s="16" t="n">
        <v>0</v>
      </c>
      <c r="I20" s="15" t="n">
        <f aca="false">G20+H20</f>
        <v>14585.77</v>
      </c>
      <c r="J20" s="16" t="n">
        <v>9414.23</v>
      </c>
      <c r="K20" s="16" t="n">
        <v>76164.23</v>
      </c>
      <c r="L20" s="15" t="n">
        <f aca="false">I20/3</f>
        <v>4861.92333333333</v>
      </c>
      <c r="M20" s="17" t="n">
        <v>12</v>
      </c>
      <c r="N20" s="18"/>
      <c r="O20" s="18"/>
    </row>
    <row r="21" customFormat="false" ht="38.25" hidden="false" customHeight="false" outlineLevel="0" collapsed="false">
      <c r="A21" s="10" t="s">
        <v>47</v>
      </c>
      <c r="B21" s="10" t="s">
        <v>48</v>
      </c>
      <c r="C21" s="11" t="n">
        <v>0</v>
      </c>
      <c r="D21" s="11" t="n">
        <v>450</v>
      </c>
      <c r="E21" s="11" t="n">
        <v>450</v>
      </c>
      <c r="F21" s="11" t="n">
        <v>421.36</v>
      </c>
      <c r="G21" s="11" t="n">
        <v>421.36</v>
      </c>
      <c r="H21" s="11" t="n">
        <v>0</v>
      </c>
      <c r="I21" s="11" t="n">
        <f aca="false">G21+H21</f>
        <v>421.36</v>
      </c>
      <c r="J21" s="11" t="n">
        <v>28.64</v>
      </c>
      <c r="K21" s="11" t="n">
        <v>28.64</v>
      </c>
      <c r="L21" s="11" t="n">
        <f aca="false">I21/3</f>
        <v>140.453333333333</v>
      </c>
      <c r="M21" s="12" t="n">
        <f aca="false">K21/L21</f>
        <v>0.203911144864249</v>
      </c>
    </row>
    <row r="22" customFormat="false" ht="38.25" hidden="false" customHeight="false" outlineLevel="0" collapsed="false">
      <c r="A22" s="13" t="s">
        <v>49</v>
      </c>
      <c r="B22" s="13" t="s">
        <v>50</v>
      </c>
      <c r="C22" s="14" t="n">
        <v>0</v>
      </c>
      <c r="D22" s="14" t="n">
        <v>450</v>
      </c>
      <c r="E22" s="14" t="n">
        <v>450</v>
      </c>
      <c r="F22" s="14" t="n">
        <v>421.36</v>
      </c>
      <c r="G22" s="14" t="n">
        <v>421.36</v>
      </c>
      <c r="H22" s="16" t="n">
        <v>0</v>
      </c>
      <c r="I22" s="15" t="n">
        <f aca="false">G22+H22</f>
        <v>421.36</v>
      </c>
      <c r="J22" s="16" t="n">
        <v>28.64</v>
      </c>
      <c r="K22" s="16" t="n">
        <v>28.64</v>
      </c>
      <c r="L22" s="15" t="n">
        <f aca="false">I22/3</f>
        <v>140.453333333333</v>
      </c>
      <c r="M22" s="17" t="n">
        <f aca="false">K22/L22</f>
        <v>0.203911144864249</v>
      </c>
      <c r="N22" s="18"/>
      <c r="O22" s="18"/>
      <c r="P22" s="18"/>
      <c r="Q22" s="18"/>
    </row>
    <row r="23" customFormat="false" ht="12.75" hidden="false" customHeight="false" outlineLevel="0" collapsed="false">
      <c r="A23" s="10" t="s">
        <v>51</v>
      </c>
      <c r="B23" s="10" t="s">
        <v>52</v>
      </c>
      <c r="C23" s="11" t="n">
        <v>4729600</v>
      </c>
      <c r="D23" s="11" t="n">
        <v>4729600</v>
      </c>
      <c r="E23" s="11" t="n">
        <v>1384800</v>
      </c>
      <c r="F23" s="11" t="n">
        <v>1158457.65</v>
      </c>
      <c r="G23" s="11" t="n">
        <v>1158457.65</v>
      </c>
      <c r="H23" s="11" t="n">
        <v>0</v>
      </c>
      <c r="I23" s="11" t="n">
        <f aca="false">G23+H23</f>
        <v>1158457.65</v>
      </c>
      <c r="J23" s="11" t="n">
        <v>226342.35</v>
      </c>
      <c r="K23" s="11" t="n">
        <v>3571142.35</v>
      </c>
      <c r="L23" s="11" t="n">
        <f aca="false">I23/3</f>
        <v>386152.55</v>
      </c>
      <c r="M23" s="12" t="n">
        <f aca="false">K23/L23</f>
        <v>9.24800923883579</v>
      </c>
    </row>
  </sheetData>
  <mergeCells count="4">
    <mergeCell ref="A1:C1"/>
    <mergeCell ref="A2:K2"/>
    <mergeCell ref="A3:K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0" topLeftCell="B1" activePane="topRight" state="frozen"/>
      <selection pane="topLeft" activeCell="A1" activeCellId="0" sqref="A1"/>
      <selection pane="topRight" activeCell="L7" activeCellId="0" sqref="L7"/>
    </sheetView>
  </sheetViews>
  <sheetFormatPr defaultColWidth="8.84375" defaultRowHeight="21" zeroHeight="false" outlineLevelRow="0" outlineLevelCol="0"/>
  <cols>
    <col collapsed="false" customWidth="true" hidden="false" outlineLevel="0" max="1" min="1" style="19" width="10.7"/>
    <col collapsed="false" customWidth="true" hidden="false" outlineLevel="0" max="2" min="2" style="19" width="33.57"/>
    <col collapsed="false" customWidth="true" hidden="false" outlineLevel="0" max="3" min="3" style="19" width="24.99"/>
    <col collapsed="false" customWidth="true" hidden="false" outlineLevel="0" max="4" min="4" style="19" width="24.84"/>
    <col collapsed="false" customWidth="true" hidden="false" outlineLevel="0" max="5" min="5" style="19" width="26.13"/>
    <col collapsed="false" customWidth="true" hidden="false" outlineLevel="0" max="7" min="6" style="19" width="24.28"/>
    <col collapsed="false" customWidth="true" hidden="false" outlineLevel="0" max="8" min="8" style="19" width="15.71"/>
    <col collapsed="false" customWidth="true" hidden="false" outlineLevel="0" max="9" min="9" style="19" width="23.7"/>
    <col collapsed="false" customWidth="true" hidden="false" outlineLevel="0" max="10" min="10" style="19" width="25.56"/>
    <col collapsed="false" customWidth="true" hidden="false" outlineLevel="0" max="11" min="11" style="19" width="23.56"/>
    <col collapsed="false" customWidth="true" hidden="false" outlineLevel="0" max="12" min="12" style="19" width="15.71"/>
    <col collapsed="false" customWidth="false" hidden="false" outlineLevel="0" max="257" min="13" style="19" width="8.84"/>
  </cols>
  <sheetData>
    <row r="2" customFormat="false" ht="21" hidden="false" customHeight="true" outlineLevel="0" collapsed="false">
      <c r="A2" s="20" t="s">
        <v>53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21" hidden="false" customHeight="tru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  <c r="K3" s="20" t="s">
        <v>54</v>
      </c>
      <c r="L3" s="20"/>
    </row>
    <row r="4" customFormat="false" ht="21" hidden="false" customHeight="false" outlineLevel="0" collapsed="false">
      <c r="J4" s="21" t="s">
        <v>3</v>
      </c>
    </row>
    <row r="5" s="23" customFormat="true" ht="105" hidden="false" customHeight="false" outlineLevel="0" collapsed="false">
      <c r="A5" s="22" t="s">
        <v>4</v>
      </c>
      <c r="B5" s="22" t="s">
        <v>5</v>
      </c>
      <c r="C5" s="22" t="s">
        <v>6</v>
      </c>
      <c r="D5" s="22" t="s">
        <v>7</v>
      </c>
      <c r="E5" s="22" t="s">
        <v>55</v>
      </c>
      <c r="F5" s="22" t="s">
        <v>56</v>
      </c>
      <c r="G5" s="22" t="s">
        <v>10</v>
      </c>
      <c r="H5" s="22" t="s">
        <v>11</v>
      </c>
      <c r="I5" s="22" t="s">
        <v>57</v>
      </c>
      <c r="J5" s="22" t="s">
        <v>58</v>
      </c>
      <c r="K5" s="22" t="s">
        <v>15</v>
      </c>
      <c r="L5" s="22" t="s">
        <v>16</v>
      </c>
    </row>
    <row r="6" customFormat="false" ht="42" hidden="false" customHeight="false" outlineLevel="0" collapsed="false">
      <c r="A6" s="24" t="s">
        <v>23</v>
      </c>
      <c r="B6" s="24" t="s">
        <v>59</v>
      </c>
      <c r="C6" s="25" t="n">
        <f aca="false">C7+C8</f>
        <v>2846100</v>
      </c>
      <c r="D6" s="25" t="n">
        <f aca="false">D7+D8</f>
        <v>3183100</v>
      </c>
      <c r="E6" s="25" t="n">
        <f aca="false">E7+E8</f>
        <v>2231640</v>
      </c>
      <c r="F6" s="25" t="n">
        <f aca="false">F7+F8</f>
        <v>2123188.64</v>
      </c>
      <c r="G6" s="25" t="n">
        <f aca="false">G7+G8</f>
        <v>2123188.64</v>
      </c>
      <c r="H6" s="25" t="n">
        <f aca="false">H7+H8</f>
        <v>0</v>
      </c>
      <c r="I6" s="25" t="n">
        <f aca="false">I7+I8</f>
        <v>2123188.64</v>
      </c>
      <c r="J6" s="25" t="n">
        <f aca="false">J7+J8</f>
        <v>1059911.36</v>
      </c>
      <c r="K6" s="25" t="n">
        <f aca="false">K7+K8</f>
        <v>265398.58</v>
      </c>
      <c r="L6" s="25"/>
    </row>
    <row r="7" customFormat="false" ht="21" hidden="false" customHeight="false" outlineLevel="0" collapsed="false">
      <c r="A7" s="26" t="s">
        <v>25</v>
      </c>
      <c r="B7" s="26" t="s">
        <v>26</v>
      </c>
      <c r="C7" s="27" t="n">
        <v>2335200</v>
      </c>
      <c r="D7" s="27" t="n">
        <v>2615200</v>
      </c>
      <c r="E7" s="27" t="n">
        <v>1829739</v>
      </c>
      <c r="F7" s="27" t="n">
        <v>1740641.68</v>
      </c>
      <c r="G7" s="27" t="n">
        <v>1740641.68</v>
      </c>
      <c r="H7" s="27" t="n">
        <v>0</v>
      </c>
      <c r="I7" s="27" t="n">
        <f aca="false">G7+H7</f>
        <v>1740641.68</v>
      </c>
      <c r="J7" s="27" t="n">
        <f aca="false">D7-I7</f>
        <v>874558.32</v>
      </c>
      <c r="K7" s="27" t="n">
        <f aca="false">I7/8</f>
        <v>217580.21</v>
      </c>
      <c r="L7" s="28" t="n">
        <f aca="false">J7/K7</f>
        <v>4.01947548446617</v>
      </c>
    </row>
    <row r="8" customFormat="false" ht="42" hidden="false" customHeight="false" outlineLevel="0" collapsed="false">
      <c r="A8" s="26" t="s">
        <v>27</v>
      </c>
      <c r="B8" s="26" t="s">
        <v>28</v>
      </c>
      <c r="C8" s="27" t="n">
        <v>510900</v>
      </c>
      <c r="D8" s="27" t="n">
        <v>567900</v>
      </c>
      <c r="E8" s="27" t="n">
        <v>401901</v>
      </c>
      <c r="F8" s="27" t="n">
        <v>382546.96</v>
      </c>
      <c r="G8" s="27" t="n">
        <v>382546.96</v>
      </c>
      <c r="H8" s="27" t="n">
        <v>0</v>
      </c>
      <c r="I8" s="27" t="n">
        <f aca="false">G8+H8</f>
        <v>382546.96</v>
      </c>
      <c r="J8" s="27" t="n">
        <f aca="false">D8-I8</f>
        <v>185353.04</v>
      </c>
      <c r="K8" s="27" t="n">
        <f aca="false">I8/8</f>
        <v>47818.37</v>
      </c>
      <c r="L8" s="28" t="n">
        <f aca="false">J8/K8</f>
        <v>3.87618900435126</v>
      </c>
    </row>
    <row r="9" customFormat="false" ht="42" hidden="false" customHeight="false" outlineLevel="0" collapsed="false">
      <c r="A9" s="26" t="s">
        <v>31</v>
      </c>
      <c r="B9" s="26" t="s">
        <v>32</v>
      </c>
      <c r="C9" s="27" t="n">
        <v>38500</v>
      </c>
      <c r="D9" s="27" t="n">
        <v>38500</v>
      </c>
      <c r="E9" s="27" t="n">
        <v>30600</v>
      </c>
      <c r="F9" s="27" t="n">
        <v>30183.14</v>
      </c>
      <c r="G9" s="27" t="n">
        <v>30183.14</v>
      </c>
      <c r="H9" s="27" t="n">
        <v>0</v>
      </c>
      <c r="I9" s="27" t="n">
        <f aca="false">G9+H9</f>
        <v>30183.14</v>
      </c>
      <c r="J9" s="27" t="n">
        <f aca="false">D9-I9</f>
        <v>8316.86</v>
      </c>
      <c r="K9" s="27" t="n">
        <f aca="false">I9/9</f>
        <v>3353.68222222222</v>
      </c>
      <c r="L9" s="28" t="n">
        <f aca="false">J9/K9</f>
        <v>2.47991892162313</v>
      </c>
    </row>
    <row r="10" customFormat="false" ht="63" hidden="false" customHeight="false" outlineLevel="0" collapsed="false">
      <c r="A10" s="26" t="s">
        <v>33</v>
      </c>
      <c r="B10" s="26" t="s">
        <v>34</v>
      </c>
      <c r="C10" s="27" t="n">
        <v>1000</v>
      </c>
      <c r="D10" s="27" t="n">
        <v>1000</v>
      </c>
      <c r="E10" s="27" t="n">
        <v>1000</v>
      </c>
      <c r="F10" s="27" t="n">
        <v>1000</v>
      </c>
      <c r="G10" s="27" t="n">
        <v>1000</v>
      </c>
      <c r="H10" s="27" t="n">
        <v>0</v>
      </c>
      <c r="I10" s="27" t="n">
        <f aca="false">G10+H10</f>
        <v>1000</v>
      </c>
      <c r="J10" s="27" t="n">
        <f aca="false">D10-I10</f>
        <v>0</v>
      </c>
      <c r="K10" s="27" t="n">
        <f aca="false">I10/9</f>
        <v>111.111111111111</v>
      </c>
      <c r="L10" s="28" t="n">
        <f aca="false">J10/K10</f>
        <v>0</v>
      </c>
    </row>
    <row r="11" customFormat="false" ht="42" hidden="false" customHeight="false" outlineLevel="0" collapsed="false">
      <c r="A11" s="26" t="s">
        <v>35</v>
      </c>
      <c r="B11" s="26" t="s">
        <v>36</v>
      </c>
      <c r="C11" s="27" t="n">
        <v>20000</v>
      </c>
      <c r="D11" s="27" t="n">
        <v>18200</v>
      </c>
      <c r="E11" s="27" t="n">
        <v>12865</v>
      </c>
      <c r="F11" s="27" t="n">
        <v>11204.46</v>
      </c>
      <c r="G11" s="27" t="n">
        <v>11204.46</v>
      </c>
      <c r="H11" s="27" t="n">
        <v>0</v>
      </c>
      <c r="I11" s="27" t="n">
        <f aca="false">G11+H11</f>
        <v>11204.46</v>
      </c>
      <c r="J11" s="27" t="n">
        <f aca="false">D11-I11</f>
        <v>6995.54</v>
      </c>
      <c r="K11" s="27" t="n">
        <f aca="false">I11/9</f>
        <v>1244.94</v>
      </c>
      <c r="L11" s="28" t="n">
        <f aca="false">J11/K11</f>
        <v>5.61917843430206</v>
      </c>
    </row>
    <row r="12" customFormat="false" ht="21" hidden="false" customHeight="false" outlineLevel="0" collapsed="false">
      <c r="A12" s="26" t="s">
        <v>37</v>
      </c>
      <c r="B12" s="26" t="s">
        <v>38</v>
      </c>
      <c r="C12" s="27" t="n">
        <v>1000</v>
      </c>
      <c r="D12" s="27" t="n">
        <v>1500</v>
      </c>
      <c r="E12" s="27" t="n">
        <v>410</v>
      </c>
      <c r="F12" s="27" t="n">
        <v>409.05</v>
      </c>
      <c r="G12" s="27" t="n">
        <v>409.05</v>
      </c>
      <c r="H12" s="27" t="n">
        <v>0</v>
      </c>
      <c r="I12" s="27" t="n">
        <f aca="false">G12+H12</f>
        <v>409.05</v>
      </c>
      <c r="J12" s="27" t="n">
        <f aca="false">D12-I12</f>
        <v>1090.95</v>
      </c>
      <c r="K12" s="27" t="n">
        <f aca="false">I12/9</f>
        <v>45.45</v>
      </c>
      <c r="L12" s="28" t="n">
        <f aca="false">J12/K12</f>
        <v>24.003300330033</v>
      </c>
    </row>
    <row r="13" customFormat="false" ht="42" hidden="false" customHeight="false" outlineLevel="0" collapsed="false">
      <c r="A13" s="24" t="s">
        <v>39</v>
      </c>
      <c r="B13" s="24" t="s">
        <v>40</v>
      </c>
      <c r="C13" s="25" t="n">
        <v>350000</v>
      </c>
      <c r="D13" s="25" t="n">
        <v>353500</v>
      </c>
      <c r="E13" s="25" t="n">
        <v>201639</v>
      </c>
      <c r="F13" s="25" t="n">
        <v>200799.6</v>
      </c>
      <c r="G13" s="25" t="n">
        <v>200799.6</v>
      </c>
      <c r="H13" s="25" t="n">
        <v>0</v>
      </c>
      <c r="I13" s="25" t="n">
        <f aca="false">G13+H13</f>
        <v>200799.6</v>
      </c>
      <c r="J13" s="25" t="n">
        <f aca="false">D13-I13</f>
        <v>152700.4</v>
      </c>
      <c r="K13" s="25" t="n">
        <f aca="false">I13/9</f>
        <v>22311.0666666667</v>
      </c>
      <c r="L13" s="29"/>
    </row>
    <row r="14" customFormat="false" ht="21" hidden="false" customHeight="false" outlineLevel="0" collapsed="false">
      <c r="A14" s="26" t="s">
        <v>41</v>
      </c>
      <c r="B14" s="26" t="s">
        <v>42</v>
      </c>
      <c r="C14" s="27" t="n">
        <v>290000</v>
      </c>
      <c r="D14" s="27" t="n">
        <v>290000</v>
      </c>
      <c r="E14" s="27" t="n">
        <v>153379</v>
      </c>
      <c r="F14" s="27" t="n">
        <v>152640.04</v>
      </c>
      <c r="G14" s="27" t="n">
        <v>152640.04</v>
      </c>
      <c r="H14" s="27" t="n">
        <v>0</v>
      </c>
      <c r="I14" s="27" t="n">
        <f aca="false">G14+H14</f>
        <v>152640.04</v>
      </c>
      <c r="J14" s="27" t="n">
        <f aca="false">D14-I14</f>
        <v>137359.96</v>
      </c>
      <c r="K14" s="27" t="n">
        <f aca="false">I14/4</f>
        <v>38160.01</v>
      </c>
      <c r="L14" s="28" t="n">
        <f aca="false">J14/K14</f>
        <v>3.5995787212844</v>
      </c>
    </row>
    <row r="15" customFormat="false" ht="42" hidden="false" customHeight="false" outlineLevel="0" collapsed="false">
      <c r="A15" s="26" t="s">
        <v>43</v>
      </c>
      <c r="B15" s="26" t="s">
        <v>44</v>
      </c>
      <c r="C15" s="27" t="n">
        <v>9000</v>
      </c>
      <c r="D15" s="27" t="n">
        <v>9500</v>
      </c>
      <c r="E15" s="27" t="n">
        <v>7493</v>
      </c>
      <c r="F15" s="27" t="n">
        <v>7489.63</v>
      </c>
      <c r="G15" s="27" t="n">
        <v>7489.63</v>
      </c>
      <c r="H15" s="27" t="n">
        <v>0</v>
      </c>
      <c r="I15" s="27" t="n">
        <f aca="false">G15+H15</f>
        <v>7489.63</v>
      </c>
      <c r="J15" s="27" t="n">
        <f aca="false">D15-I15</f>
        <v>2010.37</v>
      </c>
      <c r="K15" s="27" t="n">
        <f aca="false">I15/9</f>
        <v>832.181111111111</v>
      </c>
      <c r="L15" s="28" t="n">
        <f aca="false">J15/K15</f>
        <v>2.41578422432083</v>
      </c>
    </row>
    <row r="16" customFormat="false" ht="21" hidden="false" customHeight="false" outlineLevel="0" collapsed="false">
      <c r="A16" s="26" t="s">
        <v>45</v>
      </c>
      <c r="B16" s="26" t="s">
        <v>46</v>
      </c>
      <c r="C16" s="27" t="n">
        <v>51000</v>
      </c>
      <c r="D16" s="27" t="n">
        <v>54000</v>
      </c>
      <c r="E16" s="27" t="n">
        <v>40767</v>
      </c>
      <c r="F16" s="27" t="n">
        <v>40669.93</v>
      </c>
      <c r="G16" s="27" t="n">
        <v>40669.93</v>
      </c>
      <c r="H16" s="27" t="n">
        <v>0</v>
      </c>
      <c r="I16" s="27" t="n">
        <f aca="false">G16+H16</f>
        <v>40669.93</v>
      </c>
      <c r="J16" s="27" t="n">
        <f aca="false">D16-I16</f>
        <v>13330.07</v>
      </c>
      <c r="K16" s="27" t="n">
        <f aca="false">I16/9</f>
        <v>4518.88111111111</v>
      </c>
      <c r="L16" s="28" t="n">
        <f aca="false">J16/K16</f>
        <v>2.94986074478122</v>
      </c>
    </row>
    <row r="17" customFormat="false" ht="61.9" hidden="false" customHeight="true" outlineLevel="0" collapsed="false">
      <c r="A17" s="26" t="s">
        <v>49</v>
      </c>
      <c r="B17" s="26" t="s">
        <v>50</v>
      </c>
      <c r="C17" s="27" t="n">
        <v>0</v>
      </c>
      <c r="D17" s="27" t="n">
        <v>130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G17+H17</f>
        <v>0</v>
      </c>
      <c r="J17" s="27" t="n">
        <f aca="false">D17-I17</f>
        <v>1300</v>
      </c>
      <c r="K17" s="27" t="n">
        <f aca="false">I17/9</f>
        <v>0</v>
      </c>
      <c r="L17" s="28"/>
    </row>
    <row r="18" customFormat="false" ht="21" hidden="false" customHeight="false" outlineLevel="0" collapsed="false">
      <c r="A18" s="24" t="s">
        <v>51</v>
      </c>
      <c r="B18" s="24" t="s">
        <v>52</v>
      </c>
      <c r="C18" s="25" t="n">
        <v>3256600</v>
      </c>
      <c r="D18" s="25" t="n">
        <v>3597100</v>
      </c>
      <c r="E18" s="25" t="n">
        <v>2478154</v>
      </c>
      <c r="F18" s="25" t="n">
        <v>2366784.89</v>
      </c>
      <c r="G18" s="25" t="n">
        <v>2366784.89</v>
      </c>
      <c r="H18" s="25" t="n">
        <v>0</v>
      </c>
      <c r="I18" s="25" t="n">
        <f aca="false">G18+H18</f>
        <v>2366784.89</v>
      </c>
      <c r="J18" s="25" t="n">
        <f aca="false">D18-I18</f>
        <v>1230315.11</v>
      </c>
      <c r="K18" s="25" t="n">
        <f aca="false">I18/9</f>
        <v>262976.098888889</v>
      </c>
      <c r="L18" s="29"/>
    </row>
    <row r="19" customFormat="false" ht="21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</row>
  </sheetData>
  <mergeCells count="3">
    <mergeCell ref="A2:J2"/>
    <mergeCell ref="A3:J3"/>
    <mergeCell ref="K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9:49:13Z</dcterms:created>
  <dc:creator>Фин2</dc:creator>
  <dc:description/>
  <dc:language>en-US</dc:language>
  <cp:lastModifiedBy>Admin</cp:lastModifiedBy>
  <cp:lastPrinted>2017-05-03T08:43:34Z</cp:lastPrinted>
  <dcterms:modified xsi:type="dcterms:W3CDTF">2017-05-17T05:24:15Z</dcterms:modified>
  <cp:revision>0</cp:revision>
  <dc:subject/>
  <dc:title/>
</cp:coreProperties>
</file>