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Виконком </t>
  </si>
  <si>
    <t xml:space="preserve">Фактичне споживання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Виконком, 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природний газ</t>
  </si>
  <si>
    <t xml:space="preserve">м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">
          <cell r="M14">
            <v>35665.89</v>
          </cell>
        </row>
        <row r="15">
          <cell r="M15">
            <v>344.53</v>
          </cell>
        </row>
        <row r="16">
          <cell r="M16">
            <v>3006.6</v>
          </cell>
        </row>
        <row r="17">
          <cell r="M17">
            <v>3237.38</v>
          </cell>
        </row>
      </sheetData>
      <sheetData sheetId="10">
        <row r="14">
          <cell r="M14">
            <v>107045.55</v>
          </cell>
        </row>
        <row r="15">
          <cell r="M15">
            <v>329.95</v>
          </cell>
        </row>
        <row r="16">
          <cell r="M16">
            <v>3266.99</v>
          </cell>
        </row>
        <row r="17">
          <cell r="M17">
            <v>1043.04</v>
          </cell>
        </row>
      </sheetData>
      <sheetData sheetId="11">
        <row r="14">
          <cell r="M14">
            <v>0</v>
          </cell>
        </row>
        <row r="15">
          <cell r="M15">
            <v>300.75</v>
          </cell>
        </row>
        <row r="16">
          <cell r="M16">
            <v>5594.39</v>
          </cell>
        </row>
        <row r="17">
          <cell r="M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14">
          <cell r="M14">
            <v>40127.44</v>
          </cell>
        </row>
        <row r="15">
          <cell r="M15">
            <v>417.02</v>
          </cell>
        </row>
        <row r="16">
          <cell r="M16">
            <v>6110.79</v>
          </cell>
        </row>
        <row r="17">
          <cell r="M17">
            <v>3582.08</v>
          </cell>
        </row>
      </sheetData>
      <sheetData sheetId="2">
        <row r="14">
          <cell r="M14">
            <v>69966.93</v>
          </cell>
        </row>
        <row r="15">
          <cell r="M15">
            <v>417.97</v>
          </cell>
        </row>
        <row r="16">
          <cell r="M16">
            <v>8364.36</v>
          </cell>
        </row>
        <row r="17">
          <cell r="M17">
            <v>0</v>
          </cell>
        </row>
      </sheetData>
      <sheetData sheetId="3">
        <row r="14">
          <cell r="M14">
            <v>59955.37</v>
          </cell>
        </row>
        <row r="15">
          <cell r="M15">
            <v>400.58</v>
          </cell>
        </row>
        <row r="16">
          <cell r="M16">
            <v>8090.98</v>
          </cell>
        </row>
        <row r="17">
          <cell r="M17">
            <v>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7"/>
    <col collapsed="false" customWidth="true" hidden="true" outlineLevel="0" max="5" min="3" style="1" width="10.28"/>
    <col collapsed="false" customWidth="true" hidden="false" outlineLevel="0" max="6" min="6" style="1" width="9.85"/>
    <col collapsed="false" customWidth="false" hidden="true" outlineLevel="0" max="9" min="7" style="1" width="8.85"/>
    <col collapsed="false" customWidth="true" hidden="false" outlineLevel="0" max="10" min="10" style="1" width="9.85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38.25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8"/>
      <c r="H3" s="8"/>
      <c r="I3" s="8"/>
      <c r="J3" s="7" t="s">
        <v>8</v>
      </c>
      <c r="K3" s="7" t="s">
        <v>9</v>
      </c>
      <c r="L3" s="7" t="s">
        <v>10</v>
      </c>
    </row>
    <row r="4" s="13" customFormat="true" ht="23.45" hidden="false" customHeight="true" outlineLevel="0" collapsed="false">
      <c r="A4" s="9" t="s">
        <v>11</v>
      </c>
      <c r="B4" s="9" t="s">
        <v>12</v>
      </c>
      <c r="C4" s="10" t="n">
        <f aca="false">C5+C7+C13+C15</f>
        <v>5895.14</v>
      </c>
      <c r="D4" s="10" t="n">
        <f aca="false">D5+D7+D13+D15</f>
        <v>111685.53</v>
      </c>
      <c r="E4" s="10" t="n">
        <f aca="false">E5+E7+E13+E15</f>
        <v>42254.4</v>
      </c>
      <c r="F4" s="11" t="n">
        <f aca="false">C4+D4+E4</f>
        <v>159835.07</v>
      </c>
      <c r="G4" s="10" t="n">
        <f aca="false">G5+G7+G13+G15</f>
        <v>68446.93</v>
      </c>
      <c r="H4" s="10" t="n">
        <f aca="false">H5+H7+H13+H15</f>
        <v>78749.26</v>
      </c>
      <c r="I4" s="10" t="n">
        <f aca="false">I5+I7+I13+I15</f>
        <v>50237.33</v>
      </c>
      <c r="J4" s="11" t="n">
        <f aca="false">G4+H4+I4</f>
        <v>197433.52</v>
      </c>
      <c r="K4" s="11" t="n">
        <f aca="false">J4-F4</f>
        <v>37598.45</v>
      </c>
      <c r="L4" s="12" t="n">
        <f aca="false">J4/F4*100-100</f>
        <v>23.5232793403851</v>
      </c>
    </row>
    <row r="5" s="13" customFormat="true" ht="23.45" hidden="false" customHeight="true" outlineLevel="0" collapsed="false">
      <c r="A5" s="9" t="s">
        <v>13</v>
      </c>
      <c r="B5" s="14" t="s">
        <v>12</v>
      </c>
      <c r="C5" s="15" t="n">
        <f aca="false">[1]січень!$M$14</f>
        <v>0</v>
      </c>
      <c r="D5" s="15" t="n">
        <f aca="false">[1]лютий!$M$14</f>
        <v>107045.55</v>
      </c>
      <c r="E5" s="15" t="n">
        <f aca="false">[1]березень!$M$14</f>
        <v>35665.89</v>
      </c>
      <c r="F5" s="11" t="n">
        <f aca="false">C5+D5+E5</f>
        <v>142711.44</v>
      </c>
      <c r="G5" s="15" t="n">
        <f aca="false">[2]січень!$M$14</f>
        <v>59955.37</v>
      </c>
      <c r="H5" s="15" t="n">
        <f aca="false">[2]лютий!$M$14</f>
        <v>69966.93</v>
      </c>
      <c r="I5" s="15" t="n">
        <f aca="false">[2]березень!$M$14</f>
        <v>40127.44</v>
      </c>
      <c r="J5" s="11" t="n">
        <f aca="false">G5+H5+I5</f>
        <v>170049.74</v>
      </c>
      <c r="K5" s="11" t="n">
        <f aca="false">J5-F5</f>
        <v>27338.3</v>
      </c>
      <c r="L5" s="12" t="n">
        <f aca="false">J5/F5*100-100</f>
        <v>19.1563479423934</v>
      </c>
    </row>
    <row r="6" customFormat="false" ht="23.45" hidden="false" customHeight="true" outlineLevel="0" collapsed="false">
      <c r="A6" s="9"/>
      <c r="B6" s="16" t="s">
        <v>14</v>
      </c>
      <c r="C6" s="17" t="n">
        <v>0</v>
      </c>
      <c r="D6" s="17" t="n">
        <f aca="false">63.445</f>
        <v>63.445</v>
      </c>
      <c r="E6" s="17" t="n">
        <f aca="false">E5/1636.82</f>
        <v>21.7897447489645</v>
      </c>
      <c r="F6" s="18" t="n">
        <f aca="false">C6+D6+E6</f>
        <v>85.2347447489645</v>
      </c>
      <c r="G6" s="17" t="n">
        <v>35.7</v>
      </c>
      <c r="H6" s="17" t="n">
        <f aca="false">H5/1557.18</f>
        <v>44.9318190575271</v>
      </c>
      <c r="I6" s="17" t="n">
        <f aca="false">I5/1557.18</f>
        <v>25.769300915758</v>
      </c>
      <c r="J6" s="18" t="n">
        <f aca="false">G6+H6+I6</f>
        <v>106.401119973285</v>
      </c>
      <c r="K6" s="18" t="n">
        <f aca="false">J6-F6</f>
        <v>21.1663752243206</v>
      </c>
      <c r="L6" s="19" t="n">
        <f aca="false">J6/F6*100-100</f>
        <v>24.8330364414891</v>
      </c>
    </row>
    <row r="7" s="13" customFormat="true" ht="23.45" hidden="false" customHeight="true" outlineLevel="0" collapsed="false">
      <c r="A7" s="9" t="s">
        <v>15</v>
      </c>
      <c r="B7" s="14" t="s">
        <v>12</v>
      </c>
      <c r="C7" s="20" t="n">
        <f aca="false">[1]січень!$M$15</f>
        <v>300.75</v>
      </c>
      <c r="D7" s="20" t="n">
        <f aca="false">[1]лютий!$M$15</f>
        <v>329.95</v>
      </c>
      <c r="E7" s="20" t="n">
        <f aca="false">[1]березень!$M$15</f>
        <v>344.53</v>
      </c>
      <c r="F7" s="11" t="n">
        <f aca="false">C7+D7+E7</f>
        <v>975.23</v>
      </c>
      <c r="G7" s="20" t="n">
        <f aca="false">[2]січень!$M$15</f>
        <v>400.58</v>
      </c>
      <c r="H7" s="20" t="n">
        <f aca="false">[2]лютий!$M$15</f>
        <v>417.97</v>
      </c>
      <c r="I7" s="20" t="n">
        <f aca="false">[2]березень!$M$15</f>
        <v>417.02</v>
      </c>
      <c r="J7" s="11" t="n">
        <f aca="false">G7+H7+I7</f>
        <v>1235.57</v>
      </c>
      <c r="K7" s="11" t="n">
        <f aca="false">J7-F7</f>
        <v>260.34</v>
      </c>
      <c r="L7" s="12" t="n">
        <f aca="false">J7/F7*100-100</f>
        <v>26.695241122607</v>
      </c>
    </row>
    <row r="8" customFormat="false" ht="23.45" hidden="false" customHeight="true" outlineLevel="0" collapsed="false">
      <c r="A8" s="9"/>
      <c r="B8" s="16" t="s">
        <v>16</v>
      </c>
      <c r="C8" s="21" t="n">
        <f aca="false">C10+C12</f>
        <v>46</v>
      </c>
      <c r="D8" s="21" t="n">
        <f aca="false">D10+D12</f>
        <v>50.36</v>
      </c>
      <c r="E8" s="21" t="n">
        <f aca="false">E10+E12</f>
        <v>52.54</v>
      </c>
      <c r="F8" s="18" t="n">
        <f aca="false">C8+D8+E8</f>
        <v>148.9</v>
      </c>
      <c r="G8" s="21" t="n">
        <f aca="false">G10+G12</f>
        <v>46.76</v>
      </c>
      <c r="H8" s="21" t="n">
        <f aca="false">H10+H12</f>
        <v>48</v>
      </c>
      <c r="I8" s="21" t="n">
        <f aca="false">I10+I12</f>
        <v>48</v>
      </c>
      <c r="J8" s="18" t="n">
        <f aca="false">G8+H8+I8</f>
        <v>142.76</v>
      </c>
      <c r="K8" s="18" t="n">
        <f aca="false">J8-F8</f>
        <v>-6.14000000000002</v>
      </c>
      <c r="L8" s="19" t="n">
        <f aca="false">J8/F8*100-100</f>
        <v>-4.12357286769645</v>
      </c>
    </row>
    <row r="9" customFormat="false" ht="23.45" hidden="false" customHeight="true" outlineLevel="0" collapsed="false">
      <c r="A9" s="22" t="s">
        <v>17</v>
      </c>
      <c r="B9" s="22" t="s">
        <v>12</v>
      </c>
      <c r="C9" s="23" t="n">
        <v>131.26</v>
      </c>
      <c r="D9" s="23" t="n">
        <v>142.62</v>
      </c>
      <c r="E9" s="23" t="n">
        <f aca="false">148.3</f>
        <v>148.3</v>
      </c>
      <c r="F9" s="24" t="n">
        <f aca="false">C9+D9+E9</f>
        <v>422.18</v>
      </c>
      <c r="G9" s="23" t="n">
        <v>193.71</v>
      </c>
      <c r="H9" s="23" t="n">
        <v>161.65</v>
      </c>
      <c r="I9" s="23" t="n">
        <v>161.02</v>
      </c>
      <c r="J9" s="24" t="n">
        <f aca="false">G9+H9+I9</f>
        <v>516.38</v>
      </c>
      <c r="K9" s="24" t="n">
        <f aca="false">J9-F9</f>
        <v>94.2</v>
      </c>
      <c r="L9" s="25" t="n">
        <f aca="false">J9/F9*100-100</f>
        <v>22.3127575915486</v>
      </c>
    </row>
    <row r="10" customFormat="false" ht="23.45" hidden="false" customHeight="true" outlineLevel="0" collapsed="false">
      <c r="A10" s="22"/>
      <c r="B10" s="22" t="s">
        <v>16</v>
      </c>
      <c r="C10" s="23" t="n">
        <v>25.25</v>
      </c>
      <c r="D10" s="23" t="n">
        <v>27.43</v>
      </c>
      <c r="E10" s="23" t="n">
        <v>28.52</v>
      </c>
      <c r="F10" s="24" t="n">
        <f aca="false">C10+D10+E10</f>
        <v>81.2</v>
      </c>
      <c r="G10" s="23" t="n">
        <v>27.38</v>
      </c>
      <c r="H10" s="23" t="n">
        <v>24</v>
      </c>
      <c r="I10" s="23" t="n">
        <v>24</v>
      </c>
      <c r="J10" s="24" t="n">
        <f aca="false">G10+H10+I10</f>
        <v>75.38</v>
      </c>
      <c r="K10" s="24" t="n">
        <f aca="false">J10-F10</f>
        <v>-5.82000000000001</v>
      </c>
      <c r="L10" s="25" t="n">
        <f aca="false">J10/F10*100-100</f>
        <v>-7.16748768472907</v>
      </c>
    </row>
    <row r="11" customFormat="false" ht="23.45" hidden="false" customHeight="true" outlineLevel="0" collapsed="false">
      <c r="A11" s="22" t="s">
        <v>18</v>
      </c>
      <c r="B11" s="22" t="s">
        <v>12</v>
      </c>
      <c r="C11" s="23" t="n">
        <v>169.49</v>
      </c>
      <c r="D11" s="23" t="n">
        <v>187.33</v>
      </c>
      <c r="E11" s="23" t="n">
        <v>196.23</v>
      </c>
      <c r="F11" s="24" t="n">
        <f aca="false">C11+D11+E11</f>
        <v>553.05</v>
      </c>
      <c r="G11" s="23" t="n">
        <v>206.87</v>
      </c>
      <c r="H11" s="23" t="n">
        <v>256.32</v>
      </c>
      <c r="I11" s="23" t="n">
        <v>256</v>
      </c>
      <c r="J11" s="24" t="n">
        <f aca="false">G11+H11+I11</f>
        <v>719.19</v>
      </c>
      <c r="K11" s="24" t="n">
        <f aca="false">J11-F11</f>
        <v>166.14</v>
      </c>
      <c r="L11" s="25" t="n">
        <f aca="false">J11/F11*100-100</f>
        <v>30.0406834825061</v>
      </c>
    </row>
    <row r="12" customFormat="false" ht="23.45" hidden="false" customHeight="true" outlineLevel="0" collapsed="false">
      <c r="A12" s="22"/>
      <c r="B12" s="22" t="s">
        <v>16</v>
      </c>
      <c r="C12" s="23" t="n">
        <v>20.75</v>
      </c>
      <c r="D12" s="23" t="n">
        <v>22.93</v>
      </c>
      <c r="E12" s="23" t="n">
        <v>24.02</v>
      </c>
      <c r="F12" s="24" t="n">
        <f aca="false">C12+D12+E12</f>
        <v>67.7</v>
      </c>
      <c r="G12" s="23" t="n">
        <v>19.38</v>
      </c>
      <c r="H12" s="23" t="n">
        <v>24</v>
      </c>
      <c r="I12" s="23" t="n">
        <v>24</v>
      </c>
      <c r="J12" s="24" t="n">
        <f aca="false">G12+H12+I12</f>
        <v>67.38</v>
      </c>
      <c r="K12" s="24" t="n">
        <f aca="false">J12-F12</f>
        <v>-0.320000000000007</v>
      </c>
      <c r="L12" s="25" t="n">
        <f aca="false">J12/F12*100-100</f>
        <v>-0.472673559822752</v>
      </c>
    </row>
    <row r="13" s="13" customFormat="true" ht="23.45" hidden="false" customHeight="true" outlineLevel="0" collapsed="false">
      <c r="A13" s="9" t="s">
        <v>19</v>
      </c>
      <c r="B13" s="26" t="s">
        <v>12</v>
      </c>
      <c r="C13" s="15" t="n">
        <f aca="false">[1]січень!$M$16</f>
        <v>5594.39</v>
      </c>
      <c r="D13" s="15" t="n">
        <f aca="false">[1]лютий!$M$16</f>
        <v>3266.99</v>
      </c>
      <c r="E13" s="15" t="n">
        <f aca="false">[1]березень!$M$16</f>
        <v>3006.6</v>
      </c>
      <c r="F13" s="11" t="n">
        <f aca="false">C13+D13+E13</f>
        <v>11867.98</v>
      </c>
      <c r="G13" s="15" t="n">
        <f aca="false">[2]січень!$M$16</f>
        <v>8090.98</v>
      </c>
      <c r="H13" s="15" t="n">
        <f aca="false">[2]лютий!$M$16</f>
        <v>8364.36</v>
      </c>
      <c r="I13" s="15" t="n">
        <f aca="false">[2]березень!$M$16</f>
        <v>6110.79</v>
      </c>
      <c r="J13" s="11" t="n">
        <f aca="false">G13+H13+I13</f>
        <v>22566.13</v>
      </c>
      <c r="K13" s="11" t="n">
        <f aca="false">J13-F13</f>
        <v>10698.15</v>
      </c>
      <c r="L13" s="12" t="n">
        <f aca="false">J13/F13*100-100</f>
        <v>90.1429729406352</v>
      </c>
    </row>
    <row r="14" customFormat="false" ht="23.45" hidden="false" customHeight="true" outlineLevel="0" collapsed="false">
      <c r="A14" s="9"/>
      <c r="B14" s="16" t="s">
        <v>20</v>
      </c>
      <c r="C14" s="27" t="n">
        <f aca="false">C13/1.862</f>
        <v>3004.50590762621</v>
      </c>
      <c r="D14" s="27" t="n">
        <f aca="false">D13/1.9073</f>
        <v>1712.88732763593</v>
      </c>
      <c r="E14" s="27" t="n">
        <f aca="false">E13/1.90728</f>
        <v>1576.38102428589</v>
      </c>
      <c r="F14" s="18" t="n">
        <f aca="false">C14+D14+E14</f>
        <v>6293.77425954803</v>
      </c>
      <c r="G14" s="27" t="n">
        <f aca="false">G13/2.39</f>
        <v>3385.34728033473</v>
      </c>
      <c r="H14" s="27" t="n">
        <f aca="false">H13/2.43</f>
        <v>3442.12345679012</v>
      </c>
      <c r="I14" s="27" t="n">
        <f aca="false">I13/2.44</f>
        <v>2504.42213114754</v>
      </c>
      <c r="J14" s="18" t="n">
        <f aca="false">G14+H14+I14</f>
        <v>9331.89286827239</v>
      </c>
      <c r="K14" s="18" t="n">
        <f aca="false">J14-F14</f>
        <v>3038.11860872437</v>
      </c>
      <c r="L14" s="19" t="n">
        <f aca="false">J14/F14*100-100</f>
        <v>48.2718077172113</v>
      </c>
    </row>
    <row r="15" s="13" customFormat="true" ht="23.45" hidden="false" customHeight="true" outlineLevel="0" collapsed="false">
      <c r="A15" s="28" t="s">
        <v>21</v>
      </c>
      <c r="B15" s="26" t="s">
        <v>12</v>
      </c>
      <c r="C15" s="15" t="n">
        <f aca="false">[1]січень!$M$17</f>
        <v>0</v>
      </c>
      <c r="D15" s="15" t="n">
        <f aca="false">[1]лютий!$M$17</f>
        <v>1043.04</v>
      </c>
      <c r="E15" s="15" t="n">
        <f aca="false">[1]березень!$M$17</f>
        <v>3237.38</v>
      </c>
      <c r="F15" s="11" t="n">
        <f aca="false">C15+D15+E15</f>
        <v>4280.42</v>
      </c>
      <c r="G15" s="15" t="n">
        <f aca="false">[2]січень!$M$17</f>
        <v>0</v>
      </c>
      <c r="H15" s="15" t="n">
        <f aca="false">[2]лютий!$M$17</f>
        <v>0</v>
      </c>
      <c r="I15" s="15" t="n">
        <f aca="false">[2]березень!$M$17</f>
        <v>3582.08</v>
      </c>
      <c r="J15" s="11" t="n">
        <f aca="false">G15+H15+I15</f>
        <v>3582.08</v>
      </c>
      <c r="K15" s="11" t="n">
        <f aca="false">J15-F15</f>
        <v>-698.34</v>
      </c>
      <c r="L15" s="12" t="n">
        <f aca="false">J15/F15*100-100</f>
        <v>-16.3147541596385</v>
      </c>
    </row>
    <row r="16" customFormat="false" ht="23.45" hidden="false" customHeight="true" outlineLevel="0" collapsed="false">
      <c r="A16" s="28"/>
      <c r="B16" s="29" t="s">
        <v>22</v>
      </c>
      <c r="C16" s="27" t="n">
        <v>0</v>
      </c>
      <c r="D16" s="27" t="n">
        <f aca="false">D15/8.98069</f>
        <v>116.142523570015</v>
      </c>
      <c r="E16" s="27" t="n">
        <f aca="false">215.1+152.5</f>
        <v>367.6</v>
      </c>
      <c r="F16" s="18" t="n">
        <f aca="false">C16+D16+E16</f>
        <v>483.742523570015</v>
      </c>
      <c r="G16" s="27"/>
      <c r="H16" s="27"/>
      <c r="I16" s="27" t="n">
        <f aca="false">I15/10.618</f>
        <v>337.359201356188</v>
      </c>
      <c r="J16" s="18" t="n">
        <f aca="false">G16+H16+I16</f>
        <v>337.359201356188</v>
      </c>
      <c r="K16" s="18" t="n">
        <f aca="false">J16-F16</f>
        <v>-146.383322213828</v>
      </c>
      <c r="L16" s="19" t="n">
        <f aca="false">J16/F16*100-100</f>
        <v>-30.2605859690647</v>
      </c>
    </row>
  </sheetData>
  <mergeCells count="8">
    <mergeCell ref="A1:L1"/>
    <mergeCell ref="A2:L2"/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9:31Z</dcterms:modified>
  <cp:revision>0</cp:revision>
  <dc:subject/>
  <dc:title/>
</cp:coreProperties>
</file>