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ТЕРИТОРІАЛЬНИЙ  ЦЕНТР</t>
  </si>
  <si>
    <t xml:space="preserve">Фактичне споживання енергоносіїв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за 1 квартал 2016р.</t>
  </si>
  <si>
    <t xml:space="preserve">за 1 квартал 2017р.</t>
  </si>
  <si>
    <t xml:space="preserve">відхилення (+,-)</t>
  </si>
  <si>
    <t xml:space="preserve">відхилення %</t>
  </si>
  <si>
    <t xml:space="preserve">Територіальний центр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1"/>
        <color rgb="FF000000"/>
        <rFont val="Calibri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0" name="TextBox 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" name="TextBox 2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" name="TextBox 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" name="TextBox 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" name="TextBox 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" name="TextBox 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" name="TextBox 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" name="TextBox 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" name="TextBox 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9" name="TextBox 1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0" name="TextBox 1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1" name="TextBox 12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2" name="TextBox 1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3" name="TextBox 1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4" name="TextBox 1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5" name="TextBox 1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6" name="TextBox 1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7" name="TextBox 1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8" name="TextBox 1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19" name="TextBox 2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0" name="TextBox 2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1" name="TextBox 22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2" name="TextBox 2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3" name="TextBox 2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4" name="TextBox 2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5" name="TextBox 2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6" name="TextBox 2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7" name="TextBox 2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8" name="TextBox 2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29" name="TextBox 3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0" name="TextBox 3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1" name="TextBox 32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2" name="TextBox 3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3" name="TextBox 3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4" name="TextBox 3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5" name="TextBox 3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6" name="TextBox 3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7" name="TextBox 3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8" name="TextBox 3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39" name="TextBox 4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0" name="TextBox 4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14</xdr:row>
      <xdr:rowOff>0</xdr:rowOff>
    </xdr:from>
    <xdr:to>
      <xdr:col>5</xdr:col>
      <xdr:colOff>181080</xdr:colOff>
      <xdr:row>14</xdr:row>
      <xdr:rowOff>373320</xdr:rowOff>
    </xdr:to>
    <xdr:sp>
      <xdr:nvSpPr>
        <xdr:cNvPr id="41" name="TextBox 42"/>
        <xdr:cNvSpPr/>
      </xdr:nvSpPr>
      <xdr:spPr>
        <a:xfrm>
          <a:off x="1982160" y="6652800"/>
          <a:ext cx="18072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2" name="TextBox 4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3" name="TextBox 4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4" name="TextBox 4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5" name="TextBox 4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6" name="TextBox 4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7" name="TextBox 4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8" name="TextBox 4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49" name="TextBox 5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0" name="TextBox 5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1" name="TextBox 52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2" name="TextBox 5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3" name="TextBox 5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4" name="TextBox 5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5" name="TextBox 5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6" name="TextBox 5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7" name="TextBox 5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8" name="TextBox 5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59" name="TextBox 6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0" name="TextBox 6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1" name="TextBox 62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2" name="TextBox 6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3" name="TextBox 6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4" name="TextBox 6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5" name="TextBox 6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6" name="TextBox 6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7" name="TextBox 6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8" name="TextBox 6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69" name="TextBox 7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0" name="TextBox 7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1" name="TextBox 72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2" name="TextBox 7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3" name="TextBox 7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4" name="TextBox 7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5" name="TextBox 7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6" name="TextBox 7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7" name="TextBox 7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8" name="TextBox 7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79" name="TextBox 8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0" name="TextBox 8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1" name="TextBox 82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2" name="TextBox 83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3" name="TextBox 84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4" name="TextBox 85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5" name="TextBox 86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6" name="TextBox 87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7" name="TextBox 88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8" name="TextBox 89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89" name="TextBox 90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02320</xdr:colOff>
      <xdr:row>14</xdr:row>
      <xdr:rowOff>285840</xdr:rowOff>
    </xdr:to>
    <xdr:sp>
      <xdr:nvSpPr>
        <xdr:cNvPr id="90" name="TextBox 91"/>
        <xdr:cNvSpPr/>
      </xdr:nvSpPr>
      <xdr:spPr>
        <a:xfrm>
          <a:off x="1981800" y="6652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5">
          <cell r="M125">
            <v>90263.81</v>
          </cell>
          <cell r="N125">
            <v>0</v>
          </cell>
        </row>
        <row r="126">
          <cell r="M126">
            <v>915.76</v>
          </cell>
          <cell r="N126">
            <v>0</v>
          </cell>
        </row>
        <row r="127">
          <cell r="M127">
            <v>4688.1</v>
          </cell>
          <cell r="N127">
            <v>0</v>
          </cell>
        </row>
      </sheetData>
      <sheetData sheetId="10">
        <row r="125">
          <cell r="M125">
            <v>0</v>
          </cell>
          <cell r="N125">
            <v>0</v>
          </cell>
        </row>
        <row r="126">
          <cell r="M126">
            <v>767.8</v>
          </cell>
          <cell r="N126">
            <v>0</v>
          </cell>
        </row>
        <row r="127">
          <cell r="M127">
            <v>4827.32</v>
          </cell>
          <cell r="N127">
            <v>0</v>
          </cell>
        </row>
      </sheetData>
      <sheetData sheetId="11">
        <row r="124">
          <cell r="M124">
            <v>44200</v>
          </cell>
          <cell r="N124">
            <v>0</v>
          </cell>
        </row>
        <row r="125">
          <cell r="M125">
            <v>479.35</v>
          </cell>
          <cell r="N125">
            <v>304.77</v>
          </cell>
        </row>
        <row r="126">
          <cell r="M126">
            <v>4702.97</v>
          </cell>
          <cell r="N1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"/>
      <sheetName val="березень"/>
      <sheetName val="лютий"/>
      <sheetName val="січень"/>
      <sheetName val="грудень"/>
      <sheetName val="листопад"/>
      <sheetName val="жовтень"/>
    </sheetNames>
    <sheetDataSet>
      <sheetData sheetId="0"/>
      <sheetData sheetId="1">
        <row r="128">
          <cell r="M128">
            <v>28292.11</v>
          </cell>
          <cell r="N128">
            <v>0</v>
          </cell>
        </row>
        <row r="129">
          <cell r="M129">
            <v>1164.24</v>
          </cell>
        </row>
        <row r="130">
          <cell r="M130">
            <v>2893.5</v>
          </cell>
          <cell r="N130">
            <v>0</v>
          </cell>
        </row>
      </sheetData>
      <sheetData sheetId="2">
        <row r="128">
          <cell r="M128">
            <v>53316.47</v>
          </cell>
          <cell r="N128">
            <v>0</v>
          </cell>
        </row>
        <row r="129">
          <cell r="M129">
            <v>1244.04</v>
          </cell>
        </row>
        <row r="130">
          <cell r="M130">
            <v>5532.61</v>
          </cell>
          <cell r="N130">
            <v>0</v>
          </cell>
        </row>
      </sheetData>
      <sheetData sheetId="3">
        <row r="128">
          <cell r="M128">
            <v>46323.89</v>
          </cell>
          <cell r="N128">
            <v>0</v>
          </cell>
        </row>
        <row r="129">
          <cell r="M129">
            <v>902.42</v>
          </cell>
          <cell r="N129">
            <v>566.81</v>
          </cell>
        </row>
        <row r="130">
          <cell r="M130">
            <v>6159.66</v>
          </cell>
          <cell r="N130">
            <v>0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1:K65536"/>
    </sheetView>
  </sheetViews>
  <sheetFormatPr defaultColWidth="8.84765625" defaultRowHeight="37.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8.7"/>
    <col collapsed="false" customWidth="false" hidden="true" outlineLevel="0" max="5" min="3" style="1" width="8.85"/>
    <col collapsed="false" customWidth="true" hidden="false" outlineLevel="0" max="6" min="6" style="1" width="11.7"/>
    <col collapsed="false" customWidth="true" hidden="false" outlineLevel="0" max="7" min="7" style="1" width="0.13"/>
    <col collapsed="false" customWidth="false" hidden="true" outlineLevel="0" max="9" min="8" style="1" width="8.85"/>
    <col collapsed="false" customWidth="true" hidden="false" outlineLevel="0" max="10" min="10" style="1" width="11.28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false" hidden="false" outlineLevel="0" max="257" min="13" style="1" width="8.85"/>
  </cols>
  <sheetData>
    <row r="1" customFormat="false" ht="37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40.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4</v>
      </c>
      <c r="H3" s="4" t="s">
        <v>5</v>
      </c>
      <c r="I3" s="4" t="s">
        <v>6</v>
      </c>
      <c r="J3" s="5" t="s">
        <v>8</v>
      </c>
      <c r="K3" s="5" t="s">
        <v>9</v>
      </c>
      <c r="L3" s="5" t="s">
        <v>10</v>
      </c>
    </row>
    <row r="4" s="11" customFormat="true" ht="37.15" hidden="false" customHeight="true" outlineLevel="0" collapsed="false">
      <c r="A4" s="7" t="s">
        <v>11</v>
      </c>
      <c r="B4" s="7" t="s">
        <v>12</v>
      </c>
      <c r="C4" s="8" t="n">
        <f aca="false">C5+C7+C13</f>
        <v>49687.09</v>
      </c>
      <c r="D4" s="8" t="n">
        <f aca="false">D5+D7+D13</f>
        <v>5595.12</v>
      </c>
      <c r="E4" s="8" t="n">
        <f aca="false">E5+E7+E13</f>
        <v>95867.67</v>
      </c>
      <c r="F4" s="9" t="n">
        <f aca="false">C4+D4+E4</f>
        <v>151149.88</v>
      </c>
      <c r="G4" s="8" t="n">
        <f aca="false">G5+G7+G13</f>
        <v>53952.78</v>
      </c>
      <c r="H4" s="8" t="n">
        <f aca="false">H5+H7+H13</f>
        <v>60093.12</v>
      </c>
      <c r="I4" s="8" t="n">
        <f aca="false">I5+I7+I13</f>
        <v>32349.85</v>
      </c>
      <c r="J4" s="9" t="n">
        <f aca="false">G4+H4+I4</f>
        <v>146395.75</v>
      </c>
      <c r="K4" s="9" t="n">
        <f aca="false">J4-F4</f>
        <v>-4754.13000000001</v>
      </c>
      <c r="L4" s="10" t="n">
        <f aca="false">J4/F4*100-100</f>
        <v>-3.14530848453205</v>
      </c>
    </row>
    <row r="5" s="14" customFormat="true" ht="37.15" hidden="false" customHeight="true" outlineLevel="0" collapsed="false">
      <c r="A5" s="7" t="s">
        <v>13</v>
      </c>
      <c r="B5" s="12" t="s">
        <v>12</v>
      </c>
      <c r="C5" s="13" t="n">
        <f aca="false">[1]січень!$M$124+[1]січень!$N$124</f>
        <v>44200</v>
      </c>
      <c r="D5" s="13" t="n">
        <f aca="false">[1]лютий!$M$125+[1]лютий!$N$125</f>
        <v>0</v>
      </c>
      <c r="E5" s="13" t="n">
        <f aca="false">[1]березень!$M$125+[1]березень!$N$125</f>
        <v>90263.81</v>
      </c>
      <c r="F5" s="9" t="n">
        <f aca="false">C5+D5+E5</f>
        <v>134463.81</v>
      </c>
      <c r="G5" s="8" t="n">
        <f aca="false">[2]січень!$M$128+[2]січень!$N$128</f>
        <v>46323.89</v>
      </c>
      <c r="H5" s="8" t="n">
        <f aca="false">[2]лютий!$M$128+[2]лютий!$N$128</f>
        <v>53316.47</v>
      </c>
      <c r="I5" s="8" t="n">
        <f aca="false">[2]березень!$M$128+[2]березень!$N$128</f>
        <v>28292.11</v>
      </c>
      <c r="J5" s="9" t="n">
        <f aca="false">G5+H5+I5</f>
        <v>127932.47</v>
      </c>
      <c r="K5" s="9" t="n">
        <f aca="false">J5-F5</f>
        <v>-6531.34</v>
      </c>
      <c r="L5" s="10" t="n">
        <f aca="false">J5/F5*100-100</f>
        <v>-4.85732183254363</v>
      </c>
    </row>
    <row r="6" s="14" customFormat="true" ht="37.15" hidden="false" customHeight="true" outlineLevel="0" collapsed="false">
      <c r="A6" s="7"/>
      <c r="B6" s="12" t="s">
        <v>14</v>
      </c>
      <c r="C6" s="13" t="n">
        <f aca="false">C5/1702.88</f>
        <v>25.9560274358733</v>
      </c>
      <c r="D6" s="13" t="n">
        <v>0</v>
      </c>
      <c r="E6" s="13" t="n">
        <f aca="false">13.0881+41.53</f>
        <v>54.6181</v>
      </c>
      <c r="F6" s="15" t="n">
        <f aca="false">C6+D6+E6</f>
        <v>80.5741274358733</v>
      </c>
      <c r="G6" s="16" t="n">
        <v>29.8</v>
      </c>
      <c r="H6" s="16" t="n">
        <f aca="false">H5/1557.18</f>
        <v>34.2391181494753</v>
      </c>
      <c r="I6" s="16" t="n">
        <f aca="false">I5/1557.18</f>
        <v>18.1688115696323</v>
      </c>
      <c r="J6" s="15" t="n">
        <f aca="false">G6+H6+I6</f>
        <v>82.2079297191076</v>
      </c>
      <c r="K6" s="15" t="n">
        <f aca="false">J6-F6</f>
        <v>1.63380228323427</v>
      </c>
      <c r="L6" s="17" t="n">
        <f aca="false">J6/F6*100-100</f>
        <v>2.02770087027572</v>
      </c>
    </row>
    <row r="7" s="14" customFormat="true" ht="37.15" hidden="false" customHeight="true" outlineLevel="0" collapsed="false">
      <c r="A7" s="7" t="s">
        <v>15</v>
      </c>
      <c r="B7" s="12" t="s">
        <v>12</v>
      </c>
      <c r="C7" s="13" t="n">
        <f aca="false">[1]січень!$M$125+[1]січень!$N$125</f>
        <v>784.12</v>
      </c>
      <c r="D7" s="13" t="n">
        <f aca="false">[1]лютий!$M$126+[1]лютий!$N$126</f>
        <v>767.8</v>
      </c>
      <c r="E7" s="13" t="n">
        <f aca="false">[1]березень!$M$126+[1]березень!$N$126</f>
        <v>915.76</v>
      </c>
      <c r="F7" s="9" t="n">
        <f aca="false">C7+D7+E7</f>
        <v>2467.68</v>
      </c>
      <c r="G7" s="8" t="n">
        <f aca="false">[2]січень!$M$129+[2]січень!$N$129</f>
        <v>1469.23</v>
      </c>
      <c r="H7" s="8" t="n">
        <f aca="false">[2]лютий!$M$129+[2]лютий!$N$129</f>
        <v>1244.04</v>
      </c>
      <c r="I7" s="8" t="n">
        <f aca="false">[2]березень!$M$129+[2]березень!$N$129</f>
        <v>1164.24</v>
      </c>
      <c r="J7" s="9" t="n">
        <f aca="false">G7+H7+I7</f>
        <v>3877.51</v>
      </c>
      <c r="K7" s="9" t="n">
        <f aca="false">J7-F7</f>
        <v>1409.83</v>
      </c>
      <c r="L7" s="10" t="n">
        <f aca="false">J7/F7*100-100</f>
        <v>57.1317999092265</v>
      </c>
    </row>
    <row r="8" s="14" customFormat="true" ht="37.15" hidden="false" customHeight="true" outlineLevel="0" collapsed="false">
      <c r="A8" s="7"/>
      <c r="B8" s="12" t="s">
        <v>16</v>
      </c>
      <c r="C8" s="13" t="n">
        <f aca="false">C10+C12</f>
        <v>117.3</v>
      </c>
      <c r="D8" s="13" t="n">
        <f aca="false">D10+D12</f>
        <v>114.86</v>
      </c>
      <c r="E8" s="13" t="n">
        <f aca="false">E10+E12</f>
        <v>137</v>
      </c>
      <c r="F8" s="15" t="n">
        <f aca="false">C8+D8+E8</f>
        <v>369.16</v>
      </c>
      <c r="G8" s="16" t="n">
        <f aca="false">G10+G12</f>
        <v>169</v>
      </c>
      <c r="H8" s="16" t="n">
        <f aca="false">H10+H12</f>
        <v>143.06</v>
      </c>
      <c r="I8" s="16" t="n">
        <f aca="false">I10+I12</f>
        <v>133.8</v>
      </c>
      <c r="J8" s="15" t="n">
        <f aca="false">G8+H8+I8</f>
        <v>445.86</v>
      </c>
      <c r="K8" s="15" t="n">
        <f aca="false">J8-F8</f>
        <v>76.7000000000001</v>
      </c>
      <c r="L8" s="17" t="n">
        <f aca="false">J8/F8*100-100</f>
        <v>20.7768989056236</v>
      </c>
    </row>
    <row r="9" s="14" customFormat="true" ht="37.15" hidden="false" customHeight="true" outlineLevel="0" collapsed="false">
      <c r="A9" s="12" t="s">
        <v>17</v>
      </c>
      <c r="B9" s="12" t="s">
        <v>12</v>
      </c>
      <c r="C9" s="18" t="n">
        <v>304.98</v>
      </c>
      <c r="D9" s="18" t="n">
        <v>298.62</v>
      </c>
      <c r="E9" s="18" t="n">
        <v>356.16</v>
      </c>
      <c r="F9" s="19" t="n">
        <f aca="false">C9+D9+E9</f>
        <v>959.76</v>
      </c>
      <c r="G9" s="18" t="n">
        <v>566.79</v>
      </c>
      <c r="H9" s="18" t="n">
        <v>480.14</v>
      </c>
      <c r="I9" s="18" t="n">
        <v>449.4</v>
      </c>
      <c r="J9" s="19" t="n">
        <f aca="false">G9+H9+I9</f>
        <v>1496.33</v>
      </c>
      <c r="K9" s="19" t="n">
        <f aca="false">J9-F9</f>
        <v>536.57</v>
      </c>
      <c r="L9" s="20" t="n">
        <f aca="false">J9/F9*100-100</f>
        <v>55.9066850045845</v>
      </c>
    </row>
    <row r="10" s="14" customFormat="true" ht="37.15" hidden="false" customHeight="true" outlineLevel="0" collapsed="false">
      <c r="A10" s="12"/>
      <c r="B10" s="12" t="s">
        <v>16</v>
      </c>
      <c r="C10" s="13" t="n">
        <v>58.65</v>
      </c>
      <c r="D10" s="13" t="n">
        <v>57.43</v>
      </c>
      <c r="E10" s="13" t="n">
        <v>68.5</v>
      </c>
      <c r="F10" s="19" t="n">
        <f aca="false">C10+D10+E10</f>
        <v>184.58</v>
      </c>
      <c r="G10" s="13" t="n">
        <v>84.5</v>
      </c>
      <c r="H10" s="13" t="n">
        <v>71.53</v>
      </c>
      <c r="I10" s="13" t="n">
        <v>66.9</v>
      </c>
      <c r="J10" s="19" t="n">
        <f aca="false">G10+H10+I10</f>
        <v>222.93</v>
      </c>
      <c r="K10" s="19" t="n">
        <f aca="false">J10-F10</f>
        <v>38.35</v>
      </c>
      <c r="L10" s="20" t="n">
        <f aca="false">J10/F10*100-100</f>
        <v>20.7768989056236</v>
      </c>
    </row>
    <row r="11" s="14" customFormat="true" ht="37.15" hidden="false" customHeight="true" outlineLevel="0" collapsed="false">
      <c r="A11" s="12" t="s">
        <v>18</v>
      </c>
      <c r="B11" s="12" t="s">
        <v>12</v>
      </c>
      <c r="C11" s="18" t="n">
        <v>479.17</v>
      </c>
      <c r="D11" s="18" t="n">
        <v>469.18</v>
      </c>
      <c r="E11" s="18" t="n">
        <v>559.6</v>
      </c>
      <c r="F11" s="19" t="n">
        <f aca="false">C11+D11+E11</f>
        <v>1507.95</v>
      </c>
      <c r="G11" s="18" t="n">
        <v>902.44</v>
      </c>
      <c r="H11" s="18" t="n">
        <v>763.9</v>
      </c>
      <c r="I11" s="18" t="n">
        <v>714.84</v>
      </c>
      <c r="J11" s="19" t="n">
        <f aca="false">G11+H11+I11</f>
        <v>2381.18</v>
      </c>
      <c r="K11" s="19" t="n">
        <f aca="false">J11-F11</f>
        <v>873.23</v>
      </c>
      <c r="L11" s="20" t="n">
        <f aca="false">J11/F11*100-100</f>
        <v>57.9084187141484</v>
      </c>
    </row>
    <row r="12" s="14" customFormat="true" ht="37.15" hidden="false" customHeight="true" outlineLevel="0" collapsed="false">
      <c r="A12" s="12"/>
      <c r="B12" s="12" t="s">
        <v>16</v>
      </c>
      <c r="C12" s="13" t="n">
        <v>58.65</v>
      </c>
      <c r="D12" s="13" t="n">
        <v>57.43</v>
      </c>
      <c r="E12" s="13" t="n">
        <v>68.5</v>
      </c>
      <c r="F12" s="19" t="n">
        <f aca="false">C12+D12+E12</f>
        <v>184.58</v>
      </c>
      <c r="G12" s="13" t="n">
        <v>84.5</v>
      </c>
      <c r="H12" s="13" t="n">
        <v>71.53</v>
      </c>
      <c r="I12" s="13" t="n">
        <v>66.9</v>
      </c>
      <c r="J12" s="19" t="n">
        <f aca="false">G12+H12+I12</f>
        <v>222.93</v>
      </c>
      <c r="K12" s="19" t="n">
        <f aca="false">J12-F12</f>
        <v>38.35</v>
      </c>
      <c r="L12" s="20" t="n">
        <f aca="false">J12/F12*100-100</f>
        <v>20.7768989056236</v>
      </c>
    </row>
    <row r="13" s="14" customFormat="true" ht="37.15" hidden="false" customHeight="true" outlineLevel="0" collapsed="false">
      <c r="A13" s="7" t="s">
        <v>19</v>
      </c>
      <c r="B13" s="21" t="s">
        <v>12</v>
      </c>
      <c r="C13" s="18" t="n">
        <f aca="false">[1]січень!$M$126+[1]січень!$N$126</f>
        <v>4702.97</v>
      </c>
      <c r="D13" s="18" t="n">
        <f aca="false">[1]лютий!$M$127+[1]лютий!$N$127</f>
        <v>4827.32</v>
      </c>
      <c r="E13" s="18" t="n">
        <f aca="false">[1]березень!$M$127+[1]березень!$N$127</f>
        <v>4688.1</v>
      </c>
      <c r="F13" s="9" t="n">
        <f aca="false">C13+D13+E13</f>
        <v>14218.39</v>
      </c>
      <c r="G13" s="8" t="n">
        <f aca="false">[2]січень!$M$130+[2]січень!$N$130</f>
        <v>6159.66</v>
      </c>
      <c r="H13" s="8" t="n">
        <f aca="false">[2]лютий!$M$130+[2]лютий!$N$130</f>
        <v>5532.61</v>
      </c>
      <c r="I13" s="8" t="n">
        <f aca="false">[2]березень!$M$130+[2]березень!$N$130</f>
        <v>2893.5</v>
      </c>
      <c r="J13" s="9" t="n">
        <f aca="false">G13+H13+I13</f>
        <v>14585.77</v>
      </c>
      <c r="K13" s="9" t="n">
        <f aca="false">J13-F13</f>
        <v>367.379999999999</v>
      </c>
      <c r="L13" s="10" t="n">
        <f aca="false">J13/F13*100-100</f>
        <v>2.58383684791315</v>
      </c>
    </row>
    <row r="14" s="14" customFormat="true" ht="37.15" hidden="false" customHeight="true" outlineLevel="0" collapsed="false">
      <c r="A14" s="7"/>
      <c r="B14" s="12" t="s">
        <v>20</v>
      </c>
      <c r="C14" s="18" t="n">
        <v>2522</v>
      </c>
      <c r="D14" s="18" t="n">
        <f aca="false">D13/1.9073</f>
        <v>2530.97048183296</v>
      </c>
      <c r="E14" s="18" t="n">
        <v>2458</v>
      </c>
      <c r="F14" s="15" t="n">
        <f aca="false">C14+D14+E14</f>
        <v>7510.97048183296</v>
      </c>
      <c r="G14" s="22" t="n">
        <f aca="false">G13/2.39</f>
        <v>2577.26359832636</v>
      </c>
      <c r="H14" s="22" t="n">
        <f aca="false">H13/2.43</f>
        <v>2276.79423868313</v>
      </c>
      <c r="I14" s="22" t="n">
        <f aca="false">I13/2.44</f>
        <v>1185.86065573771</v>
      </c>
      <c r="J14" s="15" t="n">
        <f aca="false">G14+H14+I14</f>
        <v>6039.91849274719</v>
      </c>
      <c r="K14" s="15" t="n">
        <f aca="false">J14-F14</f>
        <v>-1471.05198908577</v>
      </c>
      <c r="L14" s="17" t="n">
        <f aca="false">J14/F14*100-100</f>
        <v>-19.5853783827782</v>
      </c>
    </row>
    <row r="15" customFormat="false" ht="37.15" hidden="false" customHeight="true" outlineLevel="0" collapsed="false">
      <c r="J15" s="23"/>
    </row>
  </sheetData>
  <mergeCells count="7">
    <mergeCell ref="A1:L1"/>
    <mergeCell ref="A2:L2"/>
    <mergeCell ref="A5:A6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23T09:06:04Z</dcterms:modified>
  <cp:revision>0</cp:revision>
  <dc:subject/>
  <dc:title/>
</cp:coreProperties>
</file>