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6">
  <si>
    <t xml:space="preserve">Аналіз фінансування ЦПМСД на 2017 рік</t>
  </si>
  <si>
    <t xml:space="preserve">План на рік з урахуванням змін</t>
  </si>
  <si>
    <t xml:space="preserve">план січень</t>
  </si>
  <si>
    <t xml:space="preserve">профінансовано</t>
  </si>
  <si>
    <t xml:space="preserve">залиш плану січен</t>
  </si>
  <si>
    <t xml:space="preserve">касові за січень</t>
  </si>
  <si>
    <t xml:space="preserve">залишки на реєстраційних рахунках на 01.02.2016 р.</t>
  </si>
  <si>
    <t xml:space="preserve">план    лютий</t>
  </si>
  <si>
    <t xml:space="preserve">залиш плану лютий</t>
  </si>
  <si>
    <t xml:space="preserve">план березень</t>
  </si>
  <si>
    <t xml:space="preserve">залиш плану березня</t>
  </si>
  <si>
    <t xml:space="preserve">план за 3 місяці</t>
  </si>
  <si>
    <t xml:space="preserve">профінансовано за 3 місяці</t>
  </si>
  <si>
    <t xml:space="preserve">касові за березень</t>
  </si>
  <si>
    <t xml:space="preserve">касові з початку року</t>
  </si>
  <si>
    <t xml:space="preserve">залишки на реєстраційних рахунках на 01.04.2016 року</t>
  </si>
  <si>
    <t xml:space="preserve">план квітень</t>
  </si>
  <si>
    <t xml:space="preserve">залиш плану квітня</t>
  </si>
  <si>
    <t xml:space="preserve">профінансовано за січень-квітень</t>
  </si>
  <si>
    <t xml:space="preserve">касові за квітень</t>
  </si>
  <si>
    <t xml:space="preserve">залишки на реєстраційних рахунках на 01.05.2016 року</t>
  </si>
  <si>
    <t xml:space="preserve">план травень</t>
  </si>
  <si>
    <t xml:space="preserve">залиш плану травня</t>
  </si>
  <si>
    <t xml:space="preserve">профінансовано за січень-травень</t>
  </si>
  <si>
    <t xml:space="preserve">касові за травень</t>
  </si>
  <si>
    <t xml:space="preserve">залишки на реєстраційних рахунках на 01.06.2016 року</t>
  </si>
  <si>
    <t xml:space="preserve">план червень</t>
  </si>
  <si>
    <t xml:space="preserve">залиш плану червня</t>
  </si>
  <si>
    <t xml:space="preserve">профінансовано за січень-червень</t>
  </si>
  <si>
    <t xml:space="preserve">касові за червень</t>
  </si>
  <si>
    <t xml:space="preserve">залишки на реєстраційних рахунках на 01.07.2016 року</t>
  </si>
  <si>
    <t xml:space="preserve">план липень</t>
  </si>
  <si>
    <t xml:space="preserve">план серпень</t>
  </si>
  <si>
    <t xml:space="preserve">залиш плану серпня</t>
  </si>
  <si>
    <t xml:space="preserve">план вересень</t>
  </si>
  <si>
    <t xml:space="preserve">залиш плану вересень</t>
  </si>
  <si>
    <t xml:space="preserve">план жовтень</t>
  </si>
  <si>
    <t xml:space="preserve">залиш плану жовтень</t>
  </si>
  <si>
    <t xml:space="preserve">план листопад</t>
  </si>
  <si>
    <t xml:space="preserve">залиш плану листопад</t>
  </si>
  <si>
    <t xml:space="preserve">план грудень</t>
  </si>
  <si>
    <t xml:space="preserve">залиш плану грудень</t>
  </si>
  <si>
    <t xml:space="preserve">План на рік</t>
  </si>
  <si>
    <t xml:space="preserve">Разом</t>
  </si>
  <si>
    <t xml:space="preserve">02.02</t>
  </si>
  <si>
    <t xml:space="preserve">14.02</t>
  </si>
  <si>
    <t xml:space="preserve">18.02</t>
  </si>
  <si>
    <t xml:space="preserve">профінансовано з початку року</t>
  </si>
  <si>
    <t xml:space="preserve">касові за лютий</t>
  </si>
  <si>
    <t xml:space="preserve">залишки на реєстраційних рахунках на 01.03.2016 року</t>
  </si>
  <si>
    <t xml:space="preserve">04.04</t>
  </si>
  <si>
    <t xml:space="preserve">05.05</t>
  </si>
  <si>
    <t xml:space="preserve">02.06</t>
  </si>
  <si>
    <t xml:space="preserve">02.07</t>
  </si>
  <si>
    <t xml:space="preserve">залишок плану липня</t>
  </si>
  <si>
    <t xml:space="preserve">профінансовано за січень-липень</t>
  </si>
  <si>
    <t xml:space="preserve">касові за липень</t>
  </si>
  <si>
    <t xml:space="preserve">залишки на реєстраційних рахунках на 01.08.2016 року</t>
  </si>
  <si>
    <t xml:space="preserve">02.08</t>
  </si>
  <si>
    <t xml:space="preserve">12.08</t>
  </si>
  <si>
    <t xml:space="preserve">профінансовано за січень-серпень</t>
  </si>
  <si>
    <t xml:space="preserve">касові за серпень</t>
  </si>
  <si>
    <t xml:space="preserve">залишки на реєстраційних рахунках на 01.09.2016 року</t>
  </si>
  <si>
    <t xml:space="preserve">02.09</t>
  </si>
  <si>
    <t xml:space="preserve">профінансовано за січень-вересень</t>
  </si>
  <si>
    <t xml:space="preserve">касові за вересень</t>
  </si>
  <si>
    <t xml:space="preserve">залишки на реєстраційних рахунках на 01.10.2016 року</t>
  </si>
  <si>
    <t xml:space="preserve">04.10</t>
  </si>
  <si>
    <t xml:space="preserve">профінансовано за січень-жовтень</t>
  </si>
  <si>
    <t xml:space="preserve">касові за жовтень</t>
  </si>
  <si>
    <t xml:space="preserve">залишки на реєстраційних рахунках на 01.11.2016 року</t>
  </si>
  <si>
    <t xml:space="preserve">02.11</t>
  </si>
  <si>
    <t xml:space="preserve">профінансовано за січень-листопад</t>
  </si>
  <si>
    <t xml:space="preserve">касові за листопад</t>
  </si>
  <si>
    <t xml:space="preserve">залишки на реєстраційних рахунках на 01.12.2016 року</t>
  </si>
  <si>
    <t xml:space="preserve">02.12</t>
  </si>
  <si>
    <t xml:space="preserve">профінансовано за січень-грудень</t>
  </si>
  <si>
    <t xml:space="preserve">касові за грудень</t>
  </si>
  <si>
    <t xml:space="preserve">Збільшення/зменшення плану, грн</t>
  </si>
  <si>
    <t xml:space="preserve">Збільшення/зменшення плану, %</t>
  </si>
  <si>
    <t xml:space="preserve">Кредиторська заборгованість на 01.01.2018 р.</t>
  </si>
  <si>
    <t xml:space="preserve">Залишки плану на рік відносно касових</t>
  </si>
  <si>
    <t xml:space="preserve">% виконання на рік</t>
  </si>
  <si>
    <t xml:space="preserve">2111</t>
  </si>
  <si>
    <t xml:space="preserve">заробітна плата</t>
  </si>
  <si>
    <t xml:space="preserve">2120</t>
  </si>
  <si>
    <t xml:space="preserve">нарахування на з/п</t>
  </si>
  <si>
    <t xml:space="preserve">2210</t>
  </si>
  <si>
    <t xml:space="preserve">предмети і матеріали</t>
  </si>
  <si>
    <t xml:space="preserve">2220</t>
  </si>
  <si>
    <t xml:space="preserve">медикаменти</t>
  </si>
  <si>
    <t xml:space="preserve">2240</t>
  </si>
  <si>
    <t xml:space="preserve">оплата послуг</t>
  </si>
  <si>
    <t xml:space="preserve">відрядні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</t>
  </si>
  <si>
    <t xml:space="preserve">2273</t>
  </si>
  <si>
    <t xml:space="preserve">оплата електропостачання</t>
  </si>
  <si>
    <t xml:space="preserve">оплата газопостачання</t>
  </si>
  <si>
    <t xml:space="preserve">окремі заходи</t>
  </si>
  <si>
    <t xml:space="preserve">інші виплати населенню </t>
  </si>
  <si>
    <t xml:space="preserve">інші поточні видатки</t>
  </si>
  <si>
    <t xml:space="preserve">разом</t>
  </si>
  <si>
    <t xml:space="preserve">Відшкодування вартості лікарських засобів</t>
  </si>
  <si>
    <t xml:space="preserve">відшкодування вартості лікарських засобів</t>
  </si>
  <si>
    <t xml:space="preserve">інші виплати населенню</t>
  </si>
  <si>
    <t xml:space="preserve">план на рік</t>
  </si>
  <si>
    <t xml:space="preserve">залишки на реєстраційних рахунках на 01.02.2017 р.</t>
  </si>
  <si>
    <t xml:space="preserve">план    березень</t>
  </si>
  <si>
    <t xml:space="preserve">залиш плану березень</t>
  </si>
  <si>
    <t xml:space="preserve">план    квітень</t>
  </si>
  <si>
    <t xml:space="preserve">залиш плану квітень</t>
  </si>
  <si>
    <t xml:space="preserve">план   травень</t>
  </si>
  <si>
    <t xml:space="preserve">залиш плану травень</t>
  </si>
  <si>
    <t xml:space="preserve">план   червень</t>
  </si>
  <si>
    <t xml:space="preserve">залиш плану червень</t>
  </si>
  <si>
    <t xml:space="preserve">план  липень</t>
  </si>
  <si>
    <t xml:space="preserve">залиш плану липень</t>
  </si>
  <si>
    <t xml:space="preserve">план  серпень</t>
  </si>
  <si>
    <t xml:space="preserve">залиш плану серпень</t>
  </si>
  <si>
    <t xml:space="preserve">план  вересень</t>
  </si>
  <si>
    <t xml:space="preserve">план  жовтень</t>
  </si>
  <si>
    <t xml:space="preserve">план  листопад</t>
  </si>
  <si>
    <t xml:space="preserve">план  грудень</t>
  </si>
  <si>
    <t xml:space="preserve">13.01</t>
  </si>
  <si>
    <t xml:space="preserve">залишки на реєстраційних рахунках на 01.03.2017 року</t>
  </si>
  <si>
    <t xml:space="preserve">залишки на реєстраційних рахунках на 01.04.2017 року</t>
  </si>
  <si>
    <t xml:space="preserve">залишки на реєстраційних рахунках на 01.05.2017 року</t>
  </si>
  <si>
    <t xml:space="preserve">план на рік січень-травень</t>
  </si>
  <si>
    <t xml:space="preserve">залишки на реєстраційних рахунках на 01.06.2017 року</t>
  </si>
  <si>
    <t xml:space="preserve">план на рік січень-червень</t>
  </si>
  <si>
    <t xml:space="preserve">залишки на реєстраційних рахунках на 01.07.2017 року</t>
  </si>
  <si>
    <t xml:space="preserve">план на рік січень-липень</t>
  </si>
  <si>
    <t xml:space="preserve">залишки на реєстраційних рахунках на 01.08.2017 року</t>
  </si>
  <si>
    <t xml:space="preserve">план на рік січень-серпень</t>
  </si>
  <si>
    <t xml:space="preserve">залишки на реєстраційних рахунках на 01.09.2017 року</t>
  </si>
  <si>
    <t xml:space="preserve">план на рік січень-вересень</t>
  </si>
  <si>
    <t xml:space="preserve">залишки на реєстраційних рахунках на 01.10.2017 року</t>
  </si>
  <si>
    <t xml:space="preserve">план на рік січень-жовтень</t>
  </si>
  <si>
    <t xml:space="preserve">залишки на реєстраційних рахунках на 01.11.2017 року</t>
  </si>
  <si>
    <t xml:space="preserve">план на рік січень-листопад</t>
  </si>
  <si>
    <t xml:space="preserve">залишки на реєстраційних рахунках на 01.12.2017 року</t>
  </si>
  <si>
    <t xml:space="preserve">план на рік січень-грудень</t>
  </si>
  <si>
    <t xml:space="preserve">залишки на реєстраційних рахунках на 01.01.2018ро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[$-409]d\-mmm"/>
    <numFmt numFmtId="168" formatCode="0"/>
    <numFmt numFmtId="169" formatCode="#,##0"/>
    <numFmt numFmtId="170" formatCode="#0.00"/>
    <numFmt numFmtId="171" formatCode="0.0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36"/>
      <color rgb="FF000000"/>
      <name val="Calibri"/>
      <family val="2"/>
      <charset val="204"/>
    </font>
    <font>
      <sz val="1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2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2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14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5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H5" activeCellId="0" sqref="DH5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3.65"/>
    <col collapsed="false" customWidth="true" hidden="false" outlineLevel="0" max="3" min="3" style="0" width="16.21"/>
    <col collapsed="false" customWidth="true" hidden="false" outlineLevel="0" max="4" min="4" style="0" width="12.88"/>
    <col collapsed="false" customWidth="true" hidden="false" outlineLevel="0" max="5" min="5" style="0" width="13.99"/>
    <col collapsed="false" customWidth="true" hidden="true" outlineLevel="0" max="103" min="6" style="0" width="8.88"/>
    <col collapsed="false" customWidth="true" hidden="true" outlineLevel="0" max="104" min="104" style="0" width="10.88"/>
    <col collapsed="false" customWidth="true" hidden="true" outlineLevel="0" max="110" min="105" style="0" width="8.88"/>
    <col collapsed="false" customWidth="true" hidden="false" outlineLevel="0" max="111" min="111" style="0" width="13.54"/>
    <col collapsed="false" customWidth="true" hidden="false" outlineLevel="0" max="112" min="112" style="0" width="12.65"/>
    <col collapsed="false" customWidth="true" hidden="false" outlineLevel="0" max="113" min="113" style="0" width="13.21"/>
    <col collapsed="false" customWidth="true" hidden="false" outlineLevel="0" max="114" min="114" style="0" width="12.88"/>
    <col collapsed="false" customWidth="true" hidden="false" outlineLevel="0" max="115" min="115" style="0" width="10.88"/>
    <col collapsed="false" customWidth="true" hidden="false" outlineLevel="0" max="116" min="116" style="0" width="8.88"/>
    <col collapsed="false" customWidth="true" hidden="true" outlineLevel="0" max="118" min="117" style="0" width="8.88"/>
    <col collapsed="false" customWidth="true" hidden="true" outlineLevel="0" max="120" min="119" style="0" width="0.33"/>
    <col collapsed="false" customWidth="true" hidden="true" outlineLevel="0" max="219" min="121" style="0" width="8.88"/>
    <col collapsed="false" customWidth="true" hidden="true" outlineLevel="0" max="220" min="220" style="0" width="12.77"/>
    <col collapsed="false" customWidth="true" hidden="true" outlineLevel="0" max="221" min="221" style="0" width="8.88"/>
  </cols>
  <sheetData>
    <row r="2" customFormat="false" ht="22.8" hidden="false" customHeight="tru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</row>
    <row r="3" customFormat="false" ht="14.4" hidden="true" customHeight="true" outlineLevel="0" collapsed="false">
      <c r="B3" s="2" t="n">
        <v>312180</v>
      </c>
      <c r="C3" s="2"/>
      <c r="D3" s="2"/>
      <c r="E3" s="3" t="s">
        <v>1</v>
      </c>
      <c r="F3" s="4" t="s">
        <v>2</v>
      </c>
      <c r="G3" s="5" t="s">
        <v>3</v>
      </c>
      <c r="H3" s="5"/>
      <c r="I3" s="4" t="s">
        <v>4</v>
      </c>
      <c r="J3" s="6" t="s">
        <v>5</v>
      </c>
      <c r="K3" s="6" t="s">
        <v>6</v>
      </c>
      <c r="L3" s="4" t="s">
        <v>7</v>
      </c>
      <c r="M3" s="5" t="s">
        <v>3</v>
      </c>
      <c r="N3" s="5"/>
      <c r="O3" s="5"/>
      <c r="P3" s="5"/>
      <c r="Q3" s="4" t="s">
        <v>8</v>
      </c>
      <c r="R3" s="7"/>
      <c r="S3" s="7"/>
      <c r="T3" s="7"/>
      <c r="U3" s="7"/>
      <c r="V3" s="4" t="s">
        <v>9</v>
      </c>
      <c r="W3" s="8"/>
      <c r="X3" s="8"/>
      <c r="Y3" s="8"/>
      <c r="Z3" s="4" t="s">
        <v>10</v>
      </c>
      <c r="AA3" s="4" t="s">
        <v>11</v>
      </c>
      <c r="AB3" s="6" t="s">
        <v>12</v>
      </c>
      <c r="AC3" s="4" t="s">
        <v>13</v>
      </c>
      <c r="AD3" s="4" t="s">
        <v>14</v>
      </c>
      <c r="AE3" s="6" t="s">
        <v>15</v>
      </c>
      <c r="AF3" s="4" t="s">
        <v>16</v>
      </c>
      <c r="AG3" s="5" t="s">
        <v>3</v>
      </c>
      <c r="AH3" s="5"/>
      <c r="AI3" s="5"/>
      <c r="AJ3" s="4" t="s">
        <v>17</v>
      </c>
      <c r="AK3" s="6" t="s">
        <v>18</v>
      </c>
      <c r="AL3" s="6" t="s">
        <v>19</v>
      </c>
      <c r="AM3" s="9"/>
      <c r="AN3" s="6" t="s">
        <v>20</v>
      </c>
      <c r="AO3" s="4" t="s">
        <v>21</v>
      </c>
      <c r="AP3" s="5" t="s">
        <v>3</v>
      </c>
      <c r="AQ3" s="5"/>
      <c r="AR3" s="5"/>
      <c r="AS3" s="4" t="s">
        <v>22</v>
      </c>
      <c r="AT3" s="6" t="s">
        <v>23</v>
      </c>
      <c r="AU3" s="6" t="s">
        <v>24</v>
      </c>
      <c r="AV3" s="9"/>
      <c r="AW3" s="6" t="s">
        <v>25</v>
      </c>
      <c r="AX3" s="4" t="s">
        <v>26</v>
      </c>
      <c r="AY3" s="5" t="s">
        <v>3</v>
      </c>
      <c r="AZ3" s="5"/>
      <c r="BA3" s="5"/>
      <c r="BB3" s="4" t="s">
        <v>27</v>
      </c>
      <c r="BC3" s="6" t="s">
        <v>28</v>
      </c>
      <c r="BD3" s="6" t="s">
        <v>29</v>
      </c>
      <c r="BE3" s="9"/>
      <c r="BF3" s="6" t="s">
        <v>30</v>
      </c>
      <c r="BG3" s="4" t="s">
        <v>31</v>
      </c>
      <c r="BH3" s="5" t="s">
        <v>3</v>
      </c>
      <c r="BI3" s="5"/>
      <c r="BJ3" s="5"/>
      <c r="BK3" s="8"/>
      <c r="BL3" s="8"/>
      <c r="BM3" s="8"/>
      <c r="BN3" s="8"/>
      <c r="BO3" s="8"/>
      <c r="BP3" s="4" t="s">
        <v>32</v>
      </c>
      <c r="BQ3" s="10" t="s">
        <v>3</v>
      </c>
      <c r="BR3" s="10"/>
      <c r="BS3" s="10"/>
      <c r="BT3" s="4" t="s">
        <v>33</v>
      </c>
      <c r="BU3" s="7"/>
      <c r="BV3" s="7"/>
      <c r="BW3" s="7"/>
      <c r="BX3" s="7"/>
      <c r="BY3" s="3" t="s">
        <v>34</v>
      </c>
      <c r="BZ3" s="5" t="s">
        <v>3</v>
      </c>
      <c r="CA3" s="5"/>
      <c r="CB3" s="5"/>
      <c r="CC3" s="4" t="s">
        <v>35</v>
      </c>
      <c r="CD3" s="7"/>
      <c r="CE3" s="7"/>
      <c r="CF3" s="7"/>
      <c r="CG3" s="7"/>
      <c r="CH3" s="4" t="s">
        <v>36</v>
      </c>
      <c r="CI3" s="5" t="s">
        <v>3</v>
      </c>
      <c r="CJ3" s="5"/>
      <c r="CK3" s="5"/>
      <c r="CL3" s="4" t="s">
        <v>37</v>
      </c>
      <c r="CM3" s="7"/>
      <c r="CN3" s="7"/>
      <c r="CO3" s="7"/>
      <c r="CP3" s="7"/>
      <c r="CQ3" s="4" t="s">
        <v>38</v>
      </c>
      <c r="CR3" s="5" t="s">
        <v>3</v>
      </c>
      <c r="CS3" s="5"/>
      <c r="CT3" s="5"/>
      <c r="CU3" s="4" t="s">
        <v>39</v>
      </c>
      <c r="CV3" s="7"/>
      <c r="CW3" s="7"/>
      <c r="CX3" s="7"/>
      <c r="CY3" s="7"/>
      <c r="CZ3" s="4" t="s">
        <v>40</v>
      </c>
      <c r="DA3" s="5" t="s">
        <v>3</v>
      </c>
      <c r="DB3" s="5"/>
      <c r="DC3" s="5"/>
      <c r="DD3" s="11" t="s">
        <v>41</v>
      </c>
      <c r="DE3" s="4"/>
      <c r="DF3" s="4"/>
      <c r="DG3" s="4"/>
      <c r="DH3" s="4"/>
      <c r="DI3" s="4"/>
      <c r="DJ3" s="11"/>
      <c r="DK3" s="11"/>
      <c r="DL3" s="12"/>
      <c r="DM3" s="13"/>
    </row>
    <row r="4" customFormat="false" ht="72" hidden="false" customHeight="true" outlineLevel="0" collapsed="false">
      <c r="B4" s="2"/>
      <c r="C4" s="14"/>
      <c r="D4" s="14" t="s">
        <v>42</v>
      </c>
      <c r="E4" s="3"/>
      <c r="F4" s="4"/>
      <c r="G4" s="15"/>
      <c r="H4" s="5" t="s">
        <v>43</v>
      </c>
      <c r="I4" s="4"/>
      <c r="J4" s="6"/>
      <c r="K4" s="6"/>
      <c r="L4" s="6"/>
      <c r="M4" s="15" t="s">
        <v>44</v>
      </c>
      <c r="N4" s="15" t="s">
        <v>45</v>
      </c>
      <c r="O4" s="15" t="s">
        <v>46</v>
      </c>
      <c r="P4" s="5" t="s">
        <v>43</v>
      </c>
      <c r="Q4" s="4"/>
      <c r="R4" s="16" t="s">
        <v>47</v>
      </c>
      <c r="S4" s="17" t="s">
        <v>48</v>
      </c>
      <c r="T4" s="16" t="s">
        <v>14</v>
      </c>
      <c r="U4" s="16" t="s">
        <v>49</v>
      </c>
      <c r="V4" s="4"/>
      <c r="W4" s="18" t="n">
        <v>42443</v>
      </c>
      <c r="X4" s="5" t="s">
        <v>43</v>
      </c>
      <c r="Y4" s="4" t="s">
        <v>47</v>
      </c>
      <c r="Z4" s="4"/>
      <c r="AA4" s="4"/>
      <c r="AB4" s="6"/>
      <c r="AC4" s="4"/>
      <c r="AD4" s="4"/>
      <c r="AE4" s="6"/>
      <c r="AF4" s="6"/>
      <c r="AG4" s="15" t="s">
        <v>50</v>
      </c>
      <c r="AH4" s="18" t="n">
        <v>42472</v>
      </c>
      <c r="AI4" s="5" t="s">
        <v>43</v>
      </c>
      <c r="AJ4" s="4"/>
      <c r="AK4" s="6"/>
      <c r="AL4" s="6"/>
      <c r="AM4" s="16" t="s">
        <v>14</v>
      </c>
      <c r="AN4" s="6"/>
      <c r="AO4" s="4"/>
      <c r="AP4" s="15" t="s">
        <v>51</v>
      </c>
      <c r="AQ4" s="18" t="n">
        <v>42502</v>
      </c>
      <c r="AR4" s="5" t="s">
        <v>43</v>
      </c>
      <c r="AS4" s="4"/>
      <c r="AT4" s="6"/>
      <c r="AU4" s="6"/>
      <c r="AV4" s="16" t="s">
        <v>14</v>
      </c>
      <c r="AW4" s="6"/>
      <c r="AX4" s="4"/>
      <c r="AY4" s="15" t="s">
        <v>52</v>
      </c>
      <c r="AZ4" s="18" t="n">
        <v>42534</v>
      </c>
      <c r="BA4" s="5" t="s">
        <v>43</v>
      </c>
      <c r="BB4" s="4"/>
      <c r="BC4" s="6"/>
      <c r="BD4" s="6"/>
      <c r="BE4" s="16" t="s">
        <v>14</v>
      </c>
      <c r="BF4" s="6"/>
      <c r="BG4" s="6"/>
      <c r="BH4" s="15" t="s">
        <v>53</v>
      </c>
      <c r="BI4" s="18" t="n">
        <v>42563</v>
      </c>
      <c r="BJ4" s="5" t="s">
        <v>43</v>
      </c>
      <c r="BK4" s="4" t="s">
        <v>54</v>
      </c>
      <c r="BL4" s="4" t="s">
        <v>55</v>
      </c>
      <c r="BM4" s="16" t="s">
        <v>56</v>
      </c>
      <c r="BN4" s="16" t="s">
        <v>14</v>
      </c>
      <c r="BO4" s="16" t="s">
        <v>57</v>
      </c>
      <c r="BP4" s="4"/>
      <c r="BQ4" s="15" t="s">
        <v>58</v>
      </c>
      <c r="BR4" s="19" t="s">
        <v>59</v>
      </c>
      <c r="BS4" s="10" t="s">
        <v>43</v>
      </c>
      <c r="BT4" s="4"/>
      <c r="BU4" s="4" t="s">
        <v>60</v>
      </c>
      <c r="BV4" s="16" t="s">
        <v>61</v>
      </c>
      <c r="BW4" s="16" t="s">
        <v>14</v>
      </c>
      <c r="BX4" s="16" t="s">
        <v>62</v>
      </c>
      <c r="BY4" s="3"/>
      <c r="BZ4" s="15" t="s">
        <v>63</v>
      </c>
      <c r="CA4" s="18" t="n">
        <v>42626</v>
      </c>
      <c r="CB4" s="5" t="s">
        <v>43</v>
      </c>
      <c r="CC4" s="4"/>
      <c r="CD4" s="4" t="s">
        <v>64</v>
      </c>
      <c r="CE4" s="16" t="s">
        <v>65</v>
      </c>
      <c r="CF4" s="16" t="s">
        <v>14</v>
      </c>
      <c r="CG4" s="16" t="s">
        <v>66</v>
      </c>
      <c r="CH4" s="4"/>
      <c r="CI4" s="15" t="s">
        <v>67</v>
      </c>
      <c r="CJ4" s="18" t="n">
        <v>42655</v>
      </c>
      <c r="CK4" s="5" t="s">
        <v>43</v>
      </c>
      <c r="CL4" s="4"/>
      <c r="CM4" s="4" t="s">
        <v>68</v>
      </c>
      <c r="CN4" s="16" t="s">
        <v>69</v>
      </c>
      <c r="CO4" s="16" t="s">
        <v>14</v>
      </c>
      <c r="CP4" s="16" t="s">
        <v>70</v>
      </c>
      <c r="CQ4" s="4"/>
      <c r="CR4" s="15" t="s">
        <v>71</v>
      </c>
      <c r="CS4" s="18" t="n">
        <v>42688</v>
      </c>
      <c r="CT4" s="5" t="s">
        <v>43</v>
      </c>
      <c r="CU4" s="4"/>
      <c r="CV4" s="4" t="s">
        <v>72</v>
      </c>
      <c r="CW4" s="17" t="s">
        <v>73</v>
      </c>
      <c r="CX4" s="17" t="s">
        <v>14</v>
      </c>
      <c r="CY4" s="17" t="s">
        <v>74</v>
      </c>
      <c r="CZ4" s="4"/>
      <c r="DA4" s="15" t="s">
        <v>75</v>
      </c>
      <c r="DB4" s="18" t="n">
        <v>42717</v>
      </c>
      <c r="DC4" s="5" t="s">
        <v>43</v>
      </c>
      <c r="DD4" s="11"/>
      <c r="DE4" s="4" t="s">
        <v>76</v>
      </c>
      <c r="DF4" s="17" t="s">
        <v>77</v>
      </c>
      <c r="DG4" s="17" t="s">
        <v>78</v>
      </c>
      <c r="DH4" s="17" t="s">
        <v>79</v>
      </c>
      <c r="DI4" s="17" t="s">
        <v>14</v>
      </c>
      <c r="DJ4" s="20" t="s">
        <v>80</v>
      </c>
      <c r="DK4" s="21" t="s">
        <v>81</v>
      </c>
      <c r="DL4" s="4" t="s">
        <v>82</v>
      </c>
      <c r="DM4" s="13"/>
    </row>
    <row r="5" customFormat="false" ht="15.6" hidden="false" customHeight="true" outlineLevel="0" collapsed="false">
      <c r="B5" s="22" t="n">
        <v>2110</v>
      </c>
      <c r="C5" s="22"/>
      <c r="D5" s="23" t="n">
        <f aca="false">D6+D7</f>
        <v>5893000</v>
      </c>
      <c r="E5" s="23" t="n">
        <f aca="false">E6+E7</f>
        <v>6485780</v>
      </c>
      <c r="F5" s="23" t="n">
        <f aca="false">F6+F7</f>
        <v>462500</v>
      </c>
      <c r="G5" s="23" t="n">
        <f aca="false">G6+G7</f>
        <v>462500</v>
      </c>
      <c r="H5" s="23" t="n">
        <f aca="false">H6+H7</f>
        <v>462500</v>
      </c>
      <c r="I5" s="23" t="n">
        <f aca="false">I6+I7</f>
        <v>0</v>
      </c>
      <c r="J5" s="23" t="n">
        <f aca="false">J6+J7</f>
        <v>433549.53</v>
      </c>
      <c r="K5" s="23" t="n">
        <f aca="false">K6+K7</f>
        <v>28950.47</v>
      </c>
      <c r="L5" s="23" t="n">
        <f aca="false">L6+L7</f>
        <v>448500</v>
      </c>
      <c r="M5" s="23" t="n">
        <f aca="false">M6+M7</f>
        <v>220000</v>
      </c>
      <c r="N5" s="23" t="n">
        <f aca="false">N6+N7</f>
        <v>228500</v>
      </c>
      <c r="O5" s="23" t="n">
        <f aca="false">O6+O7</f>
        <v>0</v>
      </c>
      <c r="P5" s="23" t="n">
        <f aca="false">P6+P7</f>
        <v>448500</v>
      </c>
      <c r="Q5" s="23" t="n">
        <f aca="false">Q6+Q7</f>
        <v>0</v>
      </c>
      <c r="R5" s="23" t="n">
        <f aca="false">R6+R7</f>
        <v>911000</v>
      </c>
      <c r="S5" s="23" t="n">
        <f aca="false">S6+S7</f>
        <v>412882.5</v>
      </c>
      <c r="T5" s="23" t="n">
        <f aca="false">T6+T7</f>
        <v>846432.03</v>
      </c>
      <c r="U5" s="23" t="n">
        <f aca="false">U6+U7</f>
        <v>35617.4999999999</v>
      </c>
      <c r="V5" s="23" t="n">
        <f aca="false">V6+V7</f>
        <v>456500</v>
      </c>
      <c r="W5" s="23" t="n">
        <f aca="false">W6+W7</f>
        <v>456500</v>
      </c>
      <c r="X5" s="23" t="n">
        <f aca="false">X6+X7</f>
        <v>456500</v>
      </c>
      <c r="Y5" s="23" t="n">
        <f aca="false">Y6+Y7</f>
        <v>1367500</v>
      </c>
      <c r="Z5" s="23" t="n">
        <f aca="false">Z6+Z7</f>
        <v>0</v>
      </c>
      <c r="AA5" s="23" t="n">
        <f aca="false">AA6+AA7</f>
        <v>1367500</v>
      </c>
      <c r="AB5" s="23" t="n">
        <f aca="false">AB6+AB7</f>
        <v>1367500</v>
      </c>
      <c r="AC5" s="23" t="n">
        <f aca="false">AC6+AC7</f>
        <v>442408.04</v>
      </c>
      <c r="AD5" s="23" t="n">
        <f aca="false">AD6+AD7</f>
        <v>1288840.07</v>
      </c>
      <c r="AE5" s="23" t="n">
        <f aca="false">AE6+AE7</f>
        <v>78659.9300000001</v>
      </c>
      <c r="AF5" s="23" t="n">
        <f aca="false">AF6+AF7</f>
        <v>334850</v>
      </c>
      <c r="AG5" s="23" t="n">
        <f aca="false">AG6+AG7</f>
        <v>179045</v>
      </c>
      <c r="AH5" s="23" t="n">
        <f aca="false">AH6+AH7</f>
        <v>155805</v>
      </c>
      <c r="AI5" s="23" t="n">
        <f aca="false">AI6+AI7</f>
        <v>334850</v>
      </c>
      <c r="AJ5" s="23" t="n">
        <f aca="false">AJ6+AJ7</f>
        <v>0</v>
      </c>
      <c r="AK5" s="23" t="n">
        <f aca="false">AK6+AK7</f>
        <v>1702350</v>
      </c>
      <c r="AL5" s="23" t="n">
        <f aca="false">AL6+AL7</f>
        <v>412023.35</v>
      </c>
      <c r="AM5" s="23" t="n">
        <f aca="false">AM6+AM7</f>
        <v>1700863.42</v>
      </c>
      <c r="AN5" s="23" t="n">
        <f aca="false">AN6+AN7</f>
        <v>1486.57999999996</v>
      </c>
      <c r="AO5" s="23" t="n">
        <f aca="false">AO6+AO7</f>
        <v>393900</v>
      </c>
      <c r="AP5" s="23" t="n">
        <f aca="false">AP6+AP7</f>
        <v>195000</v>
      </c>
      <c r="AQ5" s="23" t="n">
        <f aca="false">AQ6+AQ7</f>
        <v>198900</v>
      </c>
      <c r="AR5" s="23" t="n">
        <f aca="false">AR6+AR7</f>
        <v>393900</v>
      </c>
      <c r="AS5" s="23" t="n">
        <f aca="false">AS6+AS7</f>
        <v>0</v>
      </c>
      <c r="AT5" s="23" t="n">
        <f aca="false">AT6+AT7</f>
        <v>2096250</v>
      </c>
      <c r="AU5" s="23" t="n">
        <f aca="false">AU6+AU7</f>
        <v>395297.53</v>
      </c>
      <c r="AV5" s="23" t="n">
        <f aca="false">AV6+AV7</f>
        <v>2096160.95</v>
      </c>
      <c r="AW5" s="23" t="n">
        <f aca="false">AW6+AW7</f>
        <v>89.0499999998719</v>
      </c>
      <c r="AX5" s="23" t="n">
        <f aca="false">AX6+AX7</f>
        <v>388595</v>
      </c>
      <c r="AY5" s="23" t="n">
        <f aca="false">AY6+AY7</f>
        <v>219998</v>
      </c>
      <c r="AZ5" s="23" t="n">
        <f aca="false">AZ6+AZ7</f>
        <v>168597</v>
      </c>
      <c r="BA5" s="23" t="n">
        <f aca="false">BA6+BA7</f>
        <v>388595</v>
      </c>
      <c r="BB5" s="23" t="n">
        <f aca="false">BB6+BB7</f>
        <v>0</v>
      </c>
      <c r="BC5" s="23" t="n">
        <f aca="false">BC6+BC7</f>
        <v>2484845</v>
      </c>
      <c r="BD5" s="23" t="n">
        <f aca="false">BD6+BD7</f>
        <v>388517.5</v>
      </c>
      <c r="BE5" s="23" t="n">
        <f aca="false">BE6+BE7</f>
        <v>2484678.45</v>
      </c>
      <c r="BF5" s="23" t="n">
        <f aca="false">BF6+BF7</f>
        <v>166.549999999814</v>
      </c>
      <c r="BG5" s="23" t="n">
        <f aca="false">BG6+BG7</f>
        <v>376090</v>
      </c>
      <c r="BH5" s="23" t="n">
        <f aca="false">BH6+BH7</f>
        <v>244000</v>
      </c>
      <c r="BI5" s="23" t="n">
        <f aca="false">BI6+BI7</f>
        <v>132090</v>
      </c>
      <c r="BJ5" s="23" t="n">
        <f aca="false">BJ6+BJ7</f>
        <v>376090</v>
      </c>
      <c r="BK5" s="23" t="n">
        <f aca="false">BK6+BK7</f>
        <v>0</v>
      </c>
      <c r="BL5" s="23" t="n">
        <f aca="false">BL6+BL7</f>
        <v>2860935</v>
      </c>
      <c r="BM5" s="23" t="n">
        <f aca="false">BM6+BM7</f>
        <v>375953.53</v>
      </c>
      <c r="BN5" s="23" t="n">
        <f aca="false">BN6+BN7</f>
        <v>2860631.98</v>
      </c>
      <c r="BO5" s="23" t="n">
        <f aca="false">BO6+BO7</f>
        <v>303.019999999844</v>
      </c>
      <c r="BP5" s="23" t="n">
        <f aca="false">BP6+BP7</f>
        <v>448395</v>
      </c>
      <c r="BQ5" s="23" t="n">
        <f aca="false">BQ6+BQ7</f>
        <v>244000</v>
      </c>
      <c r="BR5" s="23" t="n">
        <f aca="false">BR6+BR7</f>
        <v>204395</v>
      </c>
      <c r="BS5" s="23" t="n">
        <f aca="false">BS6+BS7</f>
        <v>448395</v>
      </c>
      <c r="BT5" s="23" t="n">
        <f aca="false">BT6+BT7</f>
        <v>0</v>
      </c>
      <c r="BU5" s="23" t="n">
        <f aca="false">BU6+BU7</f>
        <v>3309330</v>
      </c>
      <c r="BV5" s="23" t="n">
        <f aca="false">BV6+BV7</f>
        <v>448694.94</v>
      </c>
      <c r="BW5" s="23" t="n">
        <f aca="false">BW6+BW7</f>
        <v>3309326.92</v>
      </c>
      <c r="BX5" s="23" t="n">
        <f aca="false">BX6+BX7</f>
        <v>3.07999999984168</v>
      </c>
      <c r="BY5" s="23" t="n">
        <f aca="false">BY6+BY7</f>
        <v>461995</v>
      </c>
      <c r="BZ5" s="23" t="n">
        <f aca="false">BZ6+BZ7</f>
        <v>225000</v>
      </c>
      <c r="CA5" s="23" t="n">
        <f aca="false">CA6+CA7</f>
        <v>236995</v>
      </c>
      <c r="CB5" s="23" t="n">
        <f aca="false">CB6+CB7</f>
        <v>461995</v>
      </c>
      <c r="CC5" s="23" t="n">
        <f aca="false">CC6+CC7</f>
        <v>0</v>
      </c>
      <c r="CD5" s="23" t="n">
        <f aca="false">CD6+CD7</f>
        <v>3771325</v>
      </c>
      <c r="CE5" s="23" t="n">
        <f aca="false">CE6+CE7</f>
        <v>460708.09</v>
      </c>
      <c r="CF5" s="23" t="n">
        <f aca="false">CF6+CF7</f>
        <v>3770035.01</v>
      </c>
      <c r="CG5" s="23" t="n">
        <f aca="false">CG6+CG7</f>
        <v>1289.98999999999</v>
      </c>
      <c r="CH5" s="23" t="n">
        <f aca="false">CH6+CH7</f>
        <v>459995</v>
      </c>
      <c r="CI5" s="23" t="n">
        <f aca="false">CI6+CI7</f>
        <v>228497</v>
      </c>
      <c r="CJ5" s="23" t="n">
        <f aca="false">CJ6+CJ7</f>
        <v>231498</v>
      </c>
      <c r="CK5" s="23" t="n">
        <f aca="false">CK6+CK7</f>
        <v>459995</v>
      </c>
      <c r="CL5" s="23" t="n">
        <f aca="false">CL6+CL7</f>
        <v>0</v>
      </c>
      <c r="CM5" s="23" t="n">
        <f aca="false">CM6+CM7</f>
        <v>4231320</v>
      </c>
      <c r="CN5" s="23" t="n">
        <f aca="false">CN6+CN7</f>
        <v>461284.99</v>
      </c>
      <c r="CO5" s="23" t="n">
        <f aca="false">CO6+CO7</f>
        <v>4231320</v>
      </c>
      <c r="CP5" s="23" t="n">
        <f aca="false">CP6+CP7</f>
        <v>0</v>
      </c>
      <c r="CQ5" s="23" t="n">
        <f aca="false">CQ6+CQ7</f>
        <v>463995</v>
      </c>
      <c r="CR5" s="23" t="n">
        <f aca="false">CR6+CR7</f>
        <v>221697</v>
      </c>
      <c r="CS5" s="23" t="n">
        <f aca="false">CS6+CS7</f>
        <v>242298</v>
      </c>
      <c r="CT5" s="23" t="n">
        <f aca="false">CT6+CT7</f>
        <v>463995</v>
      </c>
      <c r="CU5" s="23" t="n">
        <f aca="false">CU6+CU7</f>
        <v>0</v>
      </c>
      <c r="CV5" s="23" t="n">
        <f aca="false">CV6+CV7</f>
        <v>4695315</v>
      </c>
      <c r="CW5" s="23" t="n">
        <f aca="false">CW6+CW7</f>
        <v>463984.99</v>
      </c>
      <c r="CX5" s="23" t="n">
        <f aca="false">CX6+CX7</f>
        <v>4695304.99</v>
      </c>
      <c r="CY5" s="23" t="n">
        <f aca="false">CY6+CY7</f>
        <v>10.0099999997765</v>
      </c>
      <c r="CZ5" s="23" t="n">
        <f aca="false">CZ6+CZ7</f>
        <v>416596.17</v>
      </c>
      <c r="DA5" s="23" t="n">
        <f aca="false">DA6+DA7</f>
        <v>174698.17</v>
      </c>
      <c r="DB5" s="23" t="n">
        <f aca="false">DB6+DB7</f>
        <v>241898</v>
      </c>
      <c r="DC5" s="23" t="n">
        <f aca="false">DC6+DC7</f>
        <v>416596.17</v>
      </c>
      <c r="DD5" s="23" t="n">
        <f aca="false">DD6+DD7</f>
        <v>0</v>
      </c>
      <c r="DE5" s="23" t="n">
        <f aca="false">DE6+DE7</f>
        <v>5111911.17</v>
      </c>
      <c r="DF5" s="23" t="n">
        <f aca="false">DF6+DF7</f>
        <v>416606.18</v>
      </c>
      <c r="DG5" s="23" t="n">
        <f aca="false">DG6+DG7</f>
        <v>592780</v>
      </c>
      <c r="DH5" s="23" t="n">
        <f aca="false">E5/D5*100</f>
        <v>110.059053113864</v>
      </c>
      <c r="DI5" s="23" t="n">
        <f aca="false">DI6+DI7</f>
        <v>6485213.72</v>
      </c>
      <c r="DJ5" s="23" t="n">
        <f aca="false">DJ6+DJ7</f>
        <v>0</v>
      </c>
      <c r="DK5" s="23" t="n">
        <f aca="false">DK6+DK7</f>
        <v>566.279999999795</v>
      </c>
      <c r="DL5" s="24" t="n">
        <f aca="false">DI5/E5*100</f>
        <v>99.9912688990376</v>
      </c>
      <c r="DM5" s="25"/>
      <c r="DN5" s="26"/>
      <c r="DO5" s="26"/>
      <c r="DP5" s="26"/>
      <c r="DQ5" s="26"/>
      <c r="DR5" s="26"/>
      <c r="DS5" s="26"/>
      <c r="DT5" s="26"/>
    </row>
    <row r="6" customFormat="false" ht="14.4" hidden="false" customHeight="false" outlineLevel="0" collapsed="false">
      <c r="B6" s="27" t="s">
        <v>83</v>
      </c>
      <c r="C6" s="28" t="s">
        <v>84</v>
      </c>
      <c r="D6" s="29" t="n">
        <v>4870000</v>
      </c>
      <c r="E6" s="30" t="n">
        <f aca="false">4279675.74+DO32+24.26</f>
        <v>5409700</v>
      </c>
      <c r="F6" s="31" t="n">
        <v>380000</v>
      </c>
      <c r="G6" s="32" t="n">
        <v>380000</v>
      </c>
      <c r="H6" s="32" t="n">
        <v>380000</v>
      </c>
      <c r="I6" s="32" t="n">
        <v>0</v>
      </c>
      <c r="J6" s="32" t="n">
        <v>361824.9</v>
      </c>
      <c r="K6" s="32" t="n">
        <v>18175.1</v>
      </c>
      <c r="L6" s="31" t="n">
        <v>368000</v>
      </c>
      <c r="M6" s="32" t="n">
        <v>180000</v>
      </c>
      <c r="N6" s="32" t="n">
        <v>188000</v>
      </c>
      <c r="O6" s="32"/>
      <c r="P6" s="32" t="n">
        <v>368000</v>
      </c>
      <c r="Q6" s="32" t="n">
        <v>0</v>
      </c>
      <c r="R6" s="32" t="n">
        <v>748000</v>
      </c>
      <c r="S6" s="32" t="n">
        <v>345394.37</v>
      </c>
      <c r="T6" s="32" t="n">
        <v>707219.27</v>
      </c>
      <c r="U6" s="33" t="n">
        <v>22605.6299999999</v>
      </c>
      <c r="V6" s="31" t="n">
        <v>375000</v>
      </c>
      <c r="W6" s="32" t="n">
        <v>375000</v>
      </c>
      <c r="X6" s="32" t="n">
        <v>375000</v>
      </c>
      <c r="Y6" s="32" t="n">
        <v>1123000</v>
      </c>
      <c r="Z6" s="32" t="n">
        <v>0</v>
      </c>
      <c r="AA6" s="32" t="n">
        <v>1123000</v>
      </c>
      <c r="AB6" s="32" t="n">
        <v>1123000</v>
      </c>
      <c r="AC6" s="32" t="n">
        <v>370310.13</v>
      </c>
      <c r="AD6" s="32" t="n">
        <v>1077529.4</v>
      </c>
      <c r="AE6" s="33" t="n">
        <v>45470.6000000001</v>
      </c>
      <c r="AF6" s="31" t="n">
        <v>298000</v>
      </c>
      <c r="AG6" s="32" t="n">
        <v>149045</v>
      </c>
      <c r="AH6" s="32" t="n">
        <v>148955</v>
      </c>
      <c r="AI6" s="32" t="n">
        <v>298000</v>
      </c>
      <c r="AJ6" s="32" t="n">
        <v>0</v>
      </c>
      <c r="AK6" s="32" t="n">
        <v>1421000</v>
      </c>
      <c r="AL6" s="32" t="n">
        <v>343470.6</v>
      </c>
      <c r="AM6" s="32" t="n">
        <v>1421000</v>
      </c>
      <c r="AN6" s="32" t="n">
        <v>0</v>
      </c>
      <c r="AO6" s="30" t="n">
        <v>345000</v>
      </c>
      <c r="AP6" s="30" t="n">
        <v>182000</v>
      </c>
      <c r="AQ6" s="32" t="n">
        <v>163000</v>
      </c>
      <c r="AR6" s="32" t="n">
        <v>345000</v>
      </c>
      <c r="AS6" s="32" t="n">
        <v>0</v>
      </c>
      <c r="AT6" s="32" t="n">
        <v>1766000</v>
      </c>
      <c r="AU6" s="32" t="n">
        <v>344969.82</v>
      </c>
      <c r="AV6" s="32" t="n">
        <v>1765969.82</v>
      </c>
      <c r="AW6" s="33" t="n">
        <v>30.1799999999348</v>
      </c>
      <c r="AX6" s="31" t="n">
        <v>316100</v>
      </c>
      <c r="AY6" s="32" t="n">
        <v>181100</v>
      </c>
      <c r="AZ6" s="32" t="n">
        <v>135000</v>
      </c>
      <c r="BA6" s="32" t="n">
        <v>316100</v>
      </c>
      <c r="BB6" s="32" t="n">
        <v>0</v>
      </c>
      <c r="BC6" s="32" t="n">
        <v>2082100</v>
      </c>
      <c r="BD6" s="32" t="n">
        <v>316021.29</v>
      </c>
      <c r="BE6" s="32" t="n">
        <v>2081991.11</v>
      </c>
      <c r="BF6" s="33" t="n">
        <v>108.889999999898</v>
      </c>
      <c r="BG6" s="30" t="n">
        <v>313000</v>
      </c>
      <c r="BH6" s="32" t="n">
        <v>200000</v>
      </c>
      <c r="BI6" s="32" t="n">
        <v>113000</v>
      </c>
      <c r="BJ6" s="32" t="n">
        <v>313000</v>
      </c>
      <c r="BK6" s="32" t="n">
        <v>0</v>
      </c>
      <c r="BL6" s="32" t="n">
        <v>2395100</v>
      </c>
      <c r="BM6" s="32" t="n">
        <v>312905.72</v>
      </c>
      <c r="BN6" s="32" t="n">
        <v>2394896.83</v>
      </c>
      <c r="BO6" s="33" t="n">
        <v>203.169999999926</v>
      </c>
      <c r="BP6" s="31" t="n">
        <v>372900</v>
      </c>
      <c r="BQ6" s="32" t="n">
        <v>200000</v>
      </c>
      <c r="BR6" s="32" t="n">
        <v>172900</v>
      </c>
      <c r="BS6" s="32" t="n">
        <v>372900</v>
      </c>
      <c r="BT6" s="32" t="n">
        <v>0</v>
      </c>
      <c r="BU6" s="32" t="n">
        <v>2768000</v>
      </c>
      <c r="BV6" s="32" t="n">
        <v>373100.44</v>
      </c>
      <c r="BW6" s="32" t="n">
        <v>2767997.27</v>
      </c>
      <c r="BX6" s="33" t="n">
        <v>2.72999999998137</v>
      </c>
      <c r="BY6" s="30" t="n">
        <v>385000</v>
      </c>
      <c r="BZ6" s="33" t="n">
        <v>185000</v>
      </c>
      <c r="CA6" s="32" t="n">
        <v>200000</v>
      </c>
      <c r="CB6" s="32" t="n">
        <v>385000</v>
      </c>
      <c r="CC6" s="32" t="n">
        <v>0</v>
      </c>
      <c r="CD6" s="32" t="n">
        <v>3153000</v>
      </c>
      <c r="CE6" s="32" t="n">
        <v>383716.55</v>
      </c>
      <c r="CF6" s="32" t="n">
        <v>3151713.82</v>
      </c>
      <c r="CG6" s="33" t="n">
        <v>1286.18000000017</v>
      </c>
      <c r="CH6" s="30" t="n">
        <v>384000</v>
      </c>
      <c r="CI6" s="32" t="n">
        <v>190000</v>
      </c>
      <c r="CJ6" s="32" t="n">
        <v>194000</v>
      </c>
      <c r="CK6" s="32" t="n">
        <v>384000</v>
      </c>
      <c r="CL6" s="32" t="n">
        <v>0</v>
      </c>
      <c r="CM6" s="32" t="n">
        <v>3537000</v>
      </c>
      <c r="CN6" s="32" t="n">
        <v>385286.18</v>
      </c>
      <c r="CO6" s="32" t="n">
        <v>3537000</v>
      </c>
      <c r="CP6" s="33" t="n">
        <v>0</v>
      </c>
      <c r="CQ6" s="33" t="n">
        <v>387000</v>
      </c>
      <c r="CR6" s="32" t="n">
        <v>183000</v>
      </c>
      <c r="CS6" s="32" t="n">
        <v>204000</v>
      </c>
      <c r="CT6" s="32" t="n">
        <v>387000</v>
      </c>
      <c r="CU6" s="32" t="n">
        <v>0</v>
      </c>
      <c r="CV6" s="32" t="n">
        <v>3924000</v>
      </c>
      <c r="CW6" s="32" t="n">
        <v>386996.71</v>
      </c>
      <c r="CX6" s="32" t="n">
        <v>3923996.71</v>
      </c>
      <c r="CY6" s="34" t="n">
        <v>3.29000000003725</v>
      </c>
      <c r="CZ6" s="35" t="n">
        <v>355675.74</v>
      </c>
      <c r="DA6" s="32" t="n">
        <v>147075.74</v>
      </c>
      <c r="DB6" s="32" t="n">
        <v>208600</v>
      </c>
      <c r="DC6" s="32" t="n">
        <v>355675.74</v>
      </c>
      <c r="DD6" s="36" t="n">
        <v>0</v>
      </c>
      <c r="DE6" s="32" t="n">
        <v>4279675.74</v>
      </c>
      <c r="DF6" s="32" t="n">
        <v>355679.03</v>
      </c>
      <c r="DG6" s="32" t="n">
        <f aca="false">E6-D6</f>
        <v>539700</v>
      </c>
      <c r="DH6" s="32" t="n">
        <f aca="false">E6/D6*100</f>
        <v>111.082135523614</v>
      </c>
      <c r="DI6" s="32" t="n">
        <f aca="false">4279675.74+HL32</f>
        <v>5409673.23</v>
      </c>
      <c r="DJ6" s="36" t="n">
        <v>0</v>
      </c>
      <c r="DK6" s="36" t="n">
        <f aca="false">E6-DI6</f>
        <v>26.769999999553</v>
      </c>
      <c r="DL6" s="37" t="n">
        <f aca="false">DI6/E6*100</f>
        <v>99.9995051481598</v>
      </c>
      <c r="DM6" s="38"/>
      <c r="DN6" s="26"/>
      <c r="DO6" s="26"/>
      <c r="DP6" s="26"/>
      <c r="DQ6" s="26"/>
      <c r="DR6" s="26"/>
      <c r="DS6" s="26"/>
      <c r="DT6" s="26"/>
    </row>
    <row r="7" customFormat="false" ht="14.4" hidden="false" customHeight="false" outlineLevel="0" collapsed="false">
      <c r="B7" s="27" t="s">
        <v>85</v>
      </c>
      <c r="C7" s="28" t="s">
        <v>86</v>
      </c>
      <c r="D7" s="29" t="n">
        <v>1023000</v>
      </c>
      <c r="E7" s="30" t="n">
        <f aca="false">832235.43+DO33+534.57</f>
        <v>1076080</v>
      </c>
      <c r="F7" s="31" t="n">
        <v>82500</v>
      </c>
      <c r="G7" s="32" t="n">
        <v>82500</v>
      </c>
      <c r="H7" s="32" t="n">
        <v>82500</v>
      </c>
      <c r="I7" s="32" t="n">
        <v>0</v>
      </c>
      <c r="J7" s="32" t="n">
        <v>71724.63</v>
      </c>
      <c r="K7" s="32" t="n">
        <v>10775.37</v>
      </c>
      <c r="L7" s="31" t="n">
        <v>80500</v>
      </c>
      <c r="M7" s="32" t="n">
        <v>40000</v>
      </c>
      <c r="N7" s="32" t="n">
        <v>40500</v>
      </c>
      <c r="O7" s="32"/>
      <c r="P7" s="32" t="n">
        <v>80500</v>
      </c>
      <c r="Q7" s="32" t="n">
        <v>0</v>
      </c>
      <c r="R7" s="32" t="n">
        <v>163000</v>
      </c>
      <c r="S7" s="32" t="n">
        <v>67488.13</v>
      </c>
      <c r="T7" s="32" t="n">
        <v>139212.76</v>
      </c>
      <c r="U7" s="33" t="n">
        <v>13011.87</v>
      </c>
      <c r="V7" s="31" t="n">
        <v>81500</v>
      </c>
      <c r="W7" s="32" t="n">
        <v>81500</v>
      </c>
      <c r="X7" s="32" t="n">
        <v>81500</v>
      </c>
      <c r="Y7" s="32" t="n">
        <v>244500</v>
      </c>
      <c r="Z7" s="32" t="n">
        <v>0</v>
      </c>
      <c r="AA7" s="32" t="n">
        <v>244500</v>
      </c>
      <c r="AB7" s="32" t="n">
        <v>244500</v>
      </c>
      <c r="AC7" s="32" t="n">
        <v>72097.91</v>
      </c>
      <c r="AD7" s="32" t="n">
        <v>211310.67</v>
      </c>
      <c r="AE7" s="33" t="n">
        <v>33189.33</v>
      </c>
      <c r="AF7" s="31" t="n">
        <v>36850</v>
      </c>
      <c r="AG7" s="32" t="n">
        <v>30000</v>
      </c>
      <c r="AH7" s="32" t="n">
        <v>6850</v>
      </c>
      <c r="AI7" s="32" t="n">
        <v>36850</v>
      </c>
      <c r="AJ7" s="32" t="n">
        <v>0</v>
      </c>
      <c r="AK7" s="32" t="n">
        <v>281350</v>
      </c>
      <c r="AL7" s="32" t="n">
        <v>68552.75</v>
      </c>
      <c r="AM7" s="32" t="n">
        <v>279863.42</v>
      </c>
      <c r="AN7" s="32" t="n">
        <v>1486.57999999996</v>
      </c>
      <c r="AO7" s="30" t="n">
        <v>48900</v>
      </c>
      <c r="AP7" s="30" t="n">
        <v>13000</v>
      </c>
      <c r="AQ7" s="32" t="n">
        <v>35900</v>
      </c>
      <c r="AR7" s="32" t="n">
        <v>48900</v>
      </c>
      <c r="AS7" s="32" t="n">
        <v>0</v>
      </c>
      <c r="AT7" s="32" t="n">
        <v>330250</v>
      </c>
      <c r="AU7" s="32" t="n">
        <v>50327.71</v>
      </c>
      <c r="AV7" s="32" t="n">
        <v>330191.13</v>
      </c>
      <c r="AW7" s="33" t="n">
        <v>58.8699999999371</v>
      </c>
      <c r="AX7" s="31" t="n">
        <v>72495</v>
      </c>
      <c r="AY7" s="32" t="n">
        <v>38898</v>
      </c>
      <c r="AZ7" s="32" t="n">
        <v>33597</v>
      </c>
      <c r="BA7" s="32" t="n">
        <v>72495</v>
      </c>
      <c r="BB7" s="32" t="n">
        <v>0</v>
      </c>
      <c r="BC7" s="32" t="n">
        <v>402745</v>
      </c>
      <c r="BD7" s="32" t="n">
        <v>72496.21</v>
      </c>
      <c r="BE7" s="32" t="n">
        <v>402687.34</v>
      </c>
      <c r="BF7" s="33" t="n">
        <v>57.6599999999162</v>
      </c>
      <c r="BG7" s="30" t="n">
        <v>63090</v>
      </c>
      <c r="BH7" s="32" t="n">
        <v>44000</v>
      </c>
      <c r="BI7" s="32" t="n">
        <v>19090</v>
      </c>
      <c r="BJ7" s="32" t="n">
        <v>63090</v>
      </c>
      <c r="BK7" s="32" t="n">
        <v>0</v>
      </c>
      <c r="BL7" s="32" t="n">
        <v>465835</v>
      </c>
      <c r="BM7" s="32" t="n">
        <v>63047.81</v>
      </c>
      <c r="BN7" s="32" t="n">
        <v>465735.15</v>
      </c>
      <c r="BO7" s="33" t="n">
        <v>99.8499999999185</v>
      </c>
      <c r="BP7" s="31" t="n">
        <v>75495</v>
      </c>
      <c r="BQ7" s="32" t="n">
        <v>44000</v>
      </c>
      <c r="BR7" s="32" t="n">
        <v>31495</v>
      </c>
      <c r="BS7" s="32" t="n">
        <v>75495</v>
      </c>
      <c r="BT7" s="32" t="n">
        <v>0</v>
      </c>
      <c r="BU7" s="32" t="n">
        <v>541330</v>
      </c>
      <c r="BV7" s="32" t="n">
        <v>75594.5</v>
      </c>
      <c r="BW7" s="32" t="n">
        <v>541329.65</v>
      </c>
      <c r="BX7" s="33" t="n">
        <v>0.349999999860302</v>
      </c>
      <c r="BY7" s="30" t="n">
        <v>76995</v>
      </c>
      <c r="BZ7" s="33" t="n">
        <v>40000</v>
      </c>
      <c r="CA7" s="32" t="n">
        <v>36995</v>
      </c>
      <c r="CB7" s="32" t="n">
        <v>76995</v>
      </c>
      <c r="CC7" s="32" t="n">
        <v>0</v>
      </c>
      <c r="CD7" s="32" t="n">
        <v>618325</v>
      </c>
      <c r="CE7" s="32" t="n">
        <v>76991.54</v>
      </c>
      <c r="CF7" s="32" t="n">
        <v>618321.19</v>
      </c>
      <c r="CG7" s="33" t="n">
        <v>3.80999999982305</v>
      </c>
      <c r="CH7" s="30" t="n">
        <v>75995</v>
      </c>
      <c r="CI7" s="32" t="n">
        <v>38497</v>
      </c>
      <c r="CJ7" s="32" t="n">
        <v>37498</v>
      </c>
      <c r="CK7" s="32" t="n">
        <v>75995</v>
      </c>
      <c r="CL7" s="32" t="n">
        <v>0</v>
      </c>
      <c r="CM7" s="32" t="n">
        <v>694320</v>
      </c>
      <c r="CN7" s="32" t="n">
        <v>75998.81</v>
      </c>
      <c r="CO7" s="32" t="n">
        <v>694320</v>
      </c>
      <c r="CP7" s="33" t="n">
        <v>0</v>
      </c>
      <c r="CQ7" s="33" t="n">
        <v>76995</v>
      </c>
      <c r="CR7" s="32" t="n">
        <v>38697</v>
      </c>
      <c r="CS7" s="32" t="n">
        <v>38298</v>
      </c>
      <c r="CT7" s="32" t="n">
        <v>76995</v>
      </c>
      <c r="CU7" s="32" t="n">
        <v>0</v>
      </c>
      <c r="CV7" s="32" t="n">
        <v>771315</v>
      </c>
      <c r="CW7" s="32" t="n">
        <v>76988.28</v>
      </c>
      <c r="CX7" s="32" t="n">
        <v>771308.28</v>
      </c>
      <c r="CY7" s="34" t="n">
        <v>6.71999999973923</v>
      </c>
      <c r="CZ7" s="35" t="n">
        <v>60920.43</v>
      </c>
      <c r="DA7" s="32" t="n">
        <v>27622.43</v>
      </c>
      <c r="DB7" s="32" t="n">
        <v>33298</v>
      </c>
      <c r="DC7" s="32" t="n">
        <v>60920.43</v>
      </c>
      <c r="DD7" s="36" t="n">
        <v>0</v>
      </c>
      <c r="DE7" s="32" t="n">
        <v>832235.43</v>
      </c>
      <c r="DF7" s="32" t="n">
        <v>60927.15</v>
      </c>
      <c r="DG7" s="32" t="n">
        <f aca="false">E7-D7</f>
        <v>53080.0000000002</v>
      </c>
      <c r="DH7" s="32" t="n">
        <f aca="false">E7/D7*100</f>
        <v>105.188660801564</v>
      </c>
      <c r="DI7" s="32" t="n">
        <f aca="false">832235.43+HL33</f>
        <v>1075540.49</v>
      </c>
      <c r="DJ7" s="36" t="n">
        <v>0</v>
      </c>
      <c r="DK7" s="36" t="n">
        <f aca="false">E7-DI7</f>
        <v>539.510000000242</v>
      </c>
      <c r="DL7" s="37" t="n">
        <f aca="false">DI7/E7*100</f>
        <v>99.9498633930563</v>
      </c>
      <c r="DM7" s="39"/>
      <c r="DN7" s="26"/>
      <c r="DO7" s="26"/>
      <c r="DP7" s="26"/>
      <c r="DQ7" s="26"/>
      <c r="DR7" s="26"/>
      <c r="DS7" s="26"/>
      <c r="DT7" s="26"/>
    </row>
    <row r="8" customFormat="false" ht="26.4" hidden="false" customHeight="false" outlineLevel="0" collapsed="false">
      <c r="B8" s="27" t="s">
        <v>87</v>
      </c>
      <c r="C8" s="28" t="s">
        <v>88</v>
      </c>
      <c r="D8" s="29" t="n">
        <v>120000</v>
      </c>
      <c r="E8" s="30" t="n">
        <f aca="false">270512.75+DO41+81.92</f>
        <v>345949.67</v>
      </c>
      <c r="F8" s="31" t="n">
        <v>11500</v>
      </c>
      <c r="G8" s="32" t="n">
        <v>11500</v>
      </c>
      <c r="H8" s="32" t="n">
        <v>11500</v>
      </c>
      <c r="I8" s="32" t="n">
        <v>0</v>
      </c>
      <c r="J8" s="32"/>
      <c r="K8" s="32" t="n">
        <v>11500</v>
      </c>
      <c r="L8" s="31" t="n">
        <v>12500</v>
      </c>
      <c r="M8" s="32" t="n">
        <v>12500</v>
      </c>
      <c r="N8" s="32" t="n">
        <v>0</v>
      </c>
      <c r="O8" s="32"/>
      <c r="P8" s="32" t="n">
        <v>12500</v>
      </c>
      <c r="Q8" s="32" t="n">
        <v>0</v>
      </c>
      <c r="R8" s="32" t="n">
        <v>24000</v>
      </c>
      <c r="S8" s="32" t="n">
        <v>12978.42</v>
      </c>
      <c r="T8" s="32" t="n">
        <v>12978.42</v>
      </c>
      <c r="U8" s="33" t="n">
        <v>-478.42</v>
      </c>
      <c r="V8" s="31" t="n">
        <v>15000</v>
      </c>
      <c r="W8" s="32" t="n">
        <v>15000</v>
      </c>
      <c r="X8" s="32" t="n">
        <v>15000</v>
      </c>
      <c r="Y8" s="32" t="n">
        <v>39000</v>
      </c>
      <c r="Z8" s="32" t="n">
        <v>0</v>
      </c>
      <c r="AA8" s="32" t="n">
        <v>39000</v>
      </c>
      <c r="AB8" s="32" t="n">
        <v>39000</v>
      </c>
      <c r="AC8" s="32" t="n">
        <v>14164.72</v>
      </c>
      <c r="AD8" s="32" t="n">
        <v>27143.14</v>
      </c>
      <c r="AE8" s="33" t="n">
        <v>11856.86</v>
      </c>
      <c r="AF8" s="31" t="n">
        <v>3760</v>
      </c>
      <c r="AG8" s="32" t="n">
        <v>3760</v>
      </c>
      <c r="AH8" s="32"/>
      <c r="AI8" s="32" t="n">
        <v>3760</v>
      </c>
      <c r="AJ8" s="32" t="n">
        <v>0</v>
      </c>
      <c r="AK8" s="32" t="n">
        <v>42760</v>
      </c>
      <c r="AL8" s="32" t="n">
        <v>9819.59</v>
      </c>
      <c r="AM8" s="32" t="n">
        <v>36962.73</v>
      </c>
      <c r="AN8" s="32" t="n">
        <v>5797.27</v>
      </c>
      <c r="AO8" s="30" t="n">
        <v>30595</v>
      </c>
      <c r="AP8" s="30" t="n">
        <v>17998</v>
      </c>
      <c r="AQ8" s="32" t="n">
        <v>12597</v>
      </c>
      <c r="AR8" s="32" t="n">
        <v>30595</v>
      </c>
      <c r="AS8" s="32" t="n">
        <v>0</v>
      </c>
      <c r="AT8" s="32" t="n">
        <v>73355</v>
      </c>
      <c r="AU8" s="40" t="n">
        <v>34401.5</v>
      </c>
      <c r="AV8" s="32" t="n">
        <v>71364.23</v>
      </c>
      <c r="AW8" s="33" t="n">
        <v>1990.77</v>
      </c>
      <c r="AX8" s="31" t="n">
        <v>17500</v>
      </c>
      <c r="AY8" s="32" t="n">
        <v>9400</v>
      </c>
      <c r="AZ8" s="32" t="n">
        <v>8100</v>
      </c>
      <c r="BA8" s="32" t="n">
        <v>17500</v>
      </c>
      <c r="BB8" s="32" t="n">
        <v>0</v>
      </c>
      <c r="BC8" s="32" t="n">
        <v>90855</v>
      </c>
      <c r="BD8" s="32" t="n">
        <v>18668.29</v>
      </c>
      <c r="BE8" s="32" t="n">
        <v>90032.52</v>
      </c>
      <c r="BF8" s="33" t="n">
        <v>822.480000000011</v>
      </c>
      <c r="BG8" s="30" t="n">
        <v>92899.67</v>
      </c>
      <c r="BH8" s="32" t="n">
        <v>18494.67</v>
      </c>
      <c r="BI8" s="32" t="n">
        <v>74405</v>
      </c>
      <c r="BJ8" s="32" t="n">
        <v>92899.67</v>
      </c>
      <c r="BK8" s="32" t="n">
        <v>0</v>
      </c>
      <c r="BL8" s="32" t="n">
        <v>183754.67</v>
      </c>
      <c r="BM8" s="32" t="n">
        <v>15750.09</v>
      </c>
      <c r="BN8" s="32" t="n">
        <v>105782.61</v>
      </c>
      <c r="BO8" s="33" t="n">
        <v>77972.06</v>
      </c>
      <c r="BP8" s="31" t="n">
        <v>18600</v>
      </c>
      <c r="BQ8" s="32" t="n">
        <v>1000</v>
      </c>
      <c r="BR8" s="32" t="n">
        <v>17600</v>
      </c>
      <c r="BS8" s="32" t="n">
        <v>18600</v>
      </c>
      <c r="BT8" s="32" t="n">
        <v>0</v>
      </c>
      <c r="BU8" s="32" t="n">
        <v>202354.67</v>
      </c>
      <c r="BV8" s="32" t="n">
        <v>18991.08</v>
      </c>
      <c r="BW8" s="32" t="n">
        <v>124773.69</v>
      </c>
      <c r="BX8" s="33" t="n">
        <v>77580.98</v>
      </c>
      <c r="BY8" s="30" t="n">
        <v>16000</v>
      </c>
      <c r="BZ8" s="33" t="n">
        <v>14997</v>
      </c>
      <c r="CA8" s="32" t="n">
        <v>1003</v>
      </c>
      <c r="CB8" s="32" t="n">
        <v>16000</v>
      </c>
      <c r="CC8" s="32" t="n">
        <v>0</v>
      </c>
      <c r="CD8" s="32" t="n">
        <v>218354.67</v>
      </c>
      <c r="CE8" s="32" t="n">
        <v>70035.07</v>
      </c>
      <c r="CF8" s="32" t="n">
        <v>194808.76</v>
      </c>
      <c r="CG8" s="33" t="n">
        <v>23545.91</v>
      </c>
      <c r="CH8" s="30" t="n">
        <v>17900</v>
      </c>
      <c r="CI8" s="32" t="n">
        <v>11400</v>
      </c>
      <c r="CJ8" s="32" t="n">
        <v>6500</v>
      </c>
      <c r="CK8" s="32" t="n">
        <v>17900</v>
      </c>
      <c r="CL8" s="32" t="n">
        <v>0</v>
      </c>
      <c r="CM8" s="32" t="n">
        <v>236254.67</v>
      </c>
      <c r="CN8" s="32" t="n">
        <v>20204.07</v>
      </c>
      <c r="CO8" s="32" t="n">
        <v>215012.83</v>
      </c>
      <c r="CP8" s="33" t="n">
        <v>21241.84</v>
      </c>
      <c r="CQ8" s="33" t="n">
        <v>6600</v>
      </c>
      <c r="CR8" s="32" t="n">
        <v>1900</v>
      </c>
      <c r="CS8" s="32" t="n">
        <v>4700</v>
      </c>
      <c r="CT8" s="32" t="n">
        <v>6600</v>
      </c>
      <c r="CU8" s="32" t="n">
        <v>0</v>
      </c>
      <c r="CV8" s="32" t="n">
        <v>242854.67</v>
      </c>
      <c r="CW8" s="32" t="n">
        <v>20198.68</v>
      </c>
      <c r="CX8" s="32" t="n">
        <v>235211.51</v>
      </c>
      <c r="CY8" s="34" t="n">
        <v>7643.15999999997</v>
      </c>
      <c r="CZ8" s="35" t="n">
        <v>27658.08</v>
      </c>
      <c r="DA8" s="32" t="n">
        <v>27658.08</v>
      </c>
      <c r="DB8" s="32"/>
      <c r="DC8" s="32" t="n">
        <v>27658.08</v>
      </c>
      <c r="DD8" s="36" t="n">
        <v>0</v>
      </c>
      <c r="DE8" s="32" t="n">
        <v>270512.75</v>
      </c>
      <c r="DF8" s="32" t="n">
        <v>35301.24</v>
      </c>
      <c r="DG8" s="32" t="n">
        <f aca="false">E8-D8</f>
        <v>225949.67</v>
      </c>
      <c r="DH8" s="32" t="n">
        <f aca="false">E8/D8*100</f>
        <v>288.291391666667</v>
      </c>
      <c r="DI8" s="32" t="n">
        <f aca="false">270512.75+HL41</f>
        <v>345826.75</v>
      </c>
      <c r="DJ8" s="36" t="n">
        <v>0</v>
      </c>
      <c r="DK8" s="36" t="n">
        <f aca="false">E8-DI8</f>
        <v>122.919999999984</v>
      </c>
      <c r="DL8" s="37" t="n">
        <f aca="false">DI8/E8*100</f>
        <v>99.9644688199876</v>
      </c>
      <c r="DM8" s="39"/>
      <c r="DN8" s="26"/>
      <c r="DO8" s="26"/>
      <c r="DP8" s="26"/>
      <c r="DQ8" s="26"/>
      <c r="DR8" s="26"/>
      <c r="DS8" s="26"/>
      <c r="DT8" s="26"/>
    </row>
    <row r="9" customFormat="false" ht="14.4" hidden="false" customHeight="false" outlineLevel="0" collapsed="false">
      <c r="B9" s="27" t="s">
        <v>89</v>
      </c>
      <c r="C9" s="28" t="s">
        <v>90</v>
      </c>
      <c r="D9" s="29" t="n">
        <v>92000</v>
      </c>
      <c r="E9" s="30" t="n">
        <f aca="false">89659.42+DO39+10.58</f>
        <v>210070</v>
      </c>
      <c r="F9" s="31" t="n">
        <v>9000</v>
      </c>
      <c r="G9" s="32" t="n">
        <v>9000</v>
      </c>
      <c r="H9" s="32" t="n">
        <v>9000</v>
      </c>
      <c r="I9" s="32" t="n">
        <v>0</v>
      </c>
      <c r="J9" s="32"/>
      <c r="K9" s="32" t="n">
        <v>9000</v>
      </c>
      <c r="L9" s="31" t="n">
        <v>3000</v>
      </c>
      <c r="M9" s="32" t="n">
        <v>3000</v>
      </c>
      <c r="N9" s="32" t="n">
        <v>0</v>
      </c>
      <c r="O9" s="32"/>
      <c r="P9" s="32" t="n">
        <v>3000</v>
      </c>
      <c r="Q9" s="32" t="n">
        <v>0</v>
      </c>
      <c r="R9" s="32" t="n">
        <v>12000</v>
      </c>
      <c r="S9" s="32" t="n">
        <v>4648.34</v>
      </c>
      <c r="T9" s="32" t="n">
        <v>4648.34</v>
      </c>
      <c r="U9" s="33" t="n">
        <v>-1648.34</v>
      </c>
      <c r="V9" s="31" t="n">
        <v>5000</v>
      </c>
      <c r="W9" s="32" t="n">
        <v>5000</v>
      </c>
      <c r="X9" s="32" t="n">
        <v>5000</v>
      </c>
      <c r="Y9" s="32" t="n">
        <v>17000</v>
      </c>
      <c r="Z9" s="32" t="n">
        <v>0</v>
      </c>
      <c r="AA9" s="32" t="n">
        <v>17000</v>
      </c>
      <c r="AB9" s="32" t="n">
        <v>17000</v>
      </c>
      <c r="AC9" s="32" t="n">
        <v>1953.62</v>
      </c>
      <c r="AD9" s="32" t="n">
        <v>6601.96</v>
      </c>
      <c r="AE9" s="33" t="n">
        <v>10398.04</v>
      </c>
      <c r="AF9" s="31" t="n">
        <v>2000</v>
      </c>
      <c r="AG9" s="32" t="n">
        <v>2000</v>
      </c>
      <c r="AH9" s="32"/>
      <c r="AI9" s="32" t="n">
        <v>2000</v>
      </c>
      <c r="AJ9" s="32" t="n">
        <v>0</v>
      </c>
      <c r="AK9" s="32" t="n">
        <v>19000</v>
      </c>
      <c r="AL9" s="32" t="n">
        <v>2995.94</v>
      </c>
      <c r="AM9" s="32" t="n">
        <v>9597.9</v>
      </c>
      <c r="AN9" s="32" t="n">
        <v>9402.1</v>
      </c>
      <c r="AO9" s="30" t="n">
        <v>3000</v>
      </c>
      <c r="AP9" s="30" t="n">
        <v>2000</v>
      </c>
      <c r="AQ9" s="32" t="n">
        <v>1000</v>
      </c>
      <c r="AR9" s="32" t="n">
        <v>3000</v>
      </c>
      <c r="AS9" s="32" t="n">
        <v>0</v>
      </c>
      <c r="AT9" s="32" t="n">
        <v>22000</v>
      </c>
      <c r="AU9" s="32" t="n">
        <v>2709.13</v>
      </c>
      <c r="AV9" s="32" t="n">
        <v>12307.03</v>
      </c>
      <c r="AW9" s="33" t="n">
        <v>9692.97</v>
      </c>
      <c r="AX9" s="31" t="n">
        <v>0</v>
      </c>
      <c r="AY9" s="32" t="n">
        <v>-1300</v>
      </c>
      <c r="AZ9" s="32" t="n">
        <v>1300</v>
      </c>
      <c r="BA9" s="32" t="n">
        <v>0</v>
      </c>
      <c r="BB9" s="32" t="n">
        <v>0</v>
      </c>
      <c r="BC9" s="32" t="n">
        <v>22000</v>
      </c>
      <c r="BD9" s="32" t="n">
        <v>1509.04</v>
      </c>
      <c r="BE9" s="32" t="n">
        <v>13816.07</v>
      </c>
      <c r="BF9" s="33" t="n">
        <v>8183.93</v>
      </c>
      <c r="BG9" s="30" t="n">
        <v>3000</v>
      </c>
      <c r="BH9" s="32" t="n">
        <v>1597</v>
      </c>
      <c r="BI9" s="32" t="n">
        <v>1403</v>
      </c>
      <c r="BJ9" s="32" t="n">
        <v>3000</v>
      </c>
      <c r="BK9" s="32" t="n">
        <v>0</v>
      </c>
      <c r="BL9" s="32" t="n">
        <v>25000</v>
      </c>
      <c r="BM9" s="32" t="n">
        <v>4698.2</v>
      </c>
      <c r="BN9" s="32" t="n">
        <v>18514.27</v>
      </c>
      <c r="BO9" s="33" t="n">
        <v>6485.73</v>
      </c>
      <c r="BP9" s="31" t="n">
        <v>11000</v>
      </c>
      <c r="BQ9" s="32" t="n">
        <v>1997</v>
      </c>
      <c r="BR9" s="32" t="n">
        <v>9003</v>
      </c>
      <c r="BS9" s="32" t="n">
        <v>11000</v>
      </c>
      <c r="BT9" s="32" t="n">
        <v>0</v>
      </c>
      <c r="BU9" s="32" t="n">
        <v>36000</v>
      </c>
      <c r="BV9" s="32" t="n">
        <v>10971.6</v>
      </c>
      <c r="BW9" s="32" t="n">
        <v>29485.87</v>
      </c>
      <c r="BX9" s="33" t="n">
        <v>6514.13</v>
      </c>
      <c r="BY9" s="30" t="n">
        <v>9000</v>
      </c>
      <c r="BZ9" s="33"/>
      <c r="CA9" s="32" t="n">
        <v>9000</v>
      </c>
      <c r="CB9" s="32" t="n">
        <v>9000</v>
      </c>
      <c r="CC9" s="32" t="n">
        <v>0</v>
      </c>
      <c r="CD9" s="32" t="n">
        <v>45000</v>
      </c>
      <c r="CE9" s="32" t="n">
        <v>4278.75</v>
      </c>
      <c r="CF9" s="32" t="n">
        <v>33764.62</v>
      </c>
      <c r="CG9" s="33" t="n">
        <v>11235.38</v>
      </c>
      <c r="CH9" s="30" t="n">
        <v>3000</v>
      </c>
      <c r="CI9" s="32"/>
      <c r="CJ9" s="32" t="n">
        <v>3000</v>
      </c>
      <c r="CK9" s="32" t="n">
        <v>3000</v>
      </c>
      <c r="CL9" s="32" t="n">
        <v>0</v>
      </c>
      <c r="CM9" s="32" t="n">
        <v>48000</v>
      </c>
      <c r="CN9" s="32" t="n">
        <v>2883.04</v>
      </c>
      <c r="CO9" s="32" t="n">
        <v>36647.66</v>
      </c>
      <c r="CP9" s="33" t="n">
        <v>11352.34</v>
      </c>
      <c r="CQ9" s="33" t="n">
        <v>5670</v>
      </c>
      <c r="CR9" s="32" t="n">
        <v>5670</v>
      </c>
      <c r="CS9" s="32"/>
      <c r="CT9" s="32" t="n">
        <v>5670</v>
      </c>
      <c r="CU9" s="32" t="n">
        <v>0</v>
      </c>
      <c r="CV9" s="32" t="n">
        <v>53670</v>
      </c>
      <c r="CW9" s="32" t="n">
        <v>5227.01</v>
      </c>
      <c r="CX9" s="32" t="n">
        <v>41874.67</v>
      </c>
      <c r="CY9" s="34" t="n">
        <v>11795.33</v>
      </c>
      <c r="CZ9" s="35" t="n">
        <v>35989.42</v>
      </c>
      <c r="DA9" s="32" t="n">
        <v>35989.42</v>
      </c>
      <c r="DB9" s="32"/>
      <c r="DC9" s="32" t="n">
        <v>35989.42</v>
      </c>
      <c r="DD9" s="36" t="n">
        <v>0</v>
      </c>
      <c r="DE9" s="32" t="n">
        <v>89659.42</v>
      </c>
      <c r="DF9" s="32" t="n">
        <v>47784.75</v>
      </c>
      <c r="DG9" s="32" t="n">
        <f aca="false">E9-D9</f>
        <v>118070</v>
      </c>
      <c r="DH9" s="32" t="n">
        <f aca="false">E9/D9*100</f>
        <v>228.336956521739</v>
      </c>
      <c r="DI9" s="32" t="n">
        <f aca="false">89659.42+HL39</f>
        <v>210010.22</v>
      </c>
      <c r="DJ9" s="36" t="n">
        <v>0</v>
      </c>
      <c r="DK9" s="36" t="n">
        <f aca="false">E9-DI9</f>
        <v>59.7799999999697</v>
      </c>
      <c r="DL9" s="37" t="n">
        <f aca="false">DI9/E9*100</f>
        <v>99.9715428190603</v>
      </c>
      <c r="DM9" s="39"/>
      <c r="DN9" s="26"/>
      <c r="DO9" s="26"/>
      <c r="DP9" s="26"/>
      <c r="DQ9" s="26"/>
      <c r="DR9" s="26"/>
      <c r="DS9" s="26"/>
      <c r="DT9" s="26"/>
    </row>
    <row r="10" customFormat="false" ht="14.4" hidden="false" customHeight="false" outlineLevel="0" collapsed="false">
      <c r="B10" s="27" t="s">
        <v>91</v>
      </c>
      <c r="C10" s="28" t="s">
        <v>92</v>
      </c>
      <c r="D10" s="29" t="n">
        <v>74100</v>
      </c>
      <c r="E10" s="30" t="n">
        <f aca="false">102042.34+DO42+7.66</f>
        <v>194665</v>
      </c>
      <c r="F10" s="31" t="n">
        <v>8000</v>
      </c>
      <c r="G10" s="32" t="n">
        <v>8000</v>
      </c>
      <c r="H10" s="32" t="n">
        <v>8000</v>
      </c>
      <c r="I10" s="32" t="n">
        <v>0</v>
      </c>
      <c r="J10" s="32" t="n">
        <v>3131.63</v>
      </c>
      <c r="K10" s="32" t="n">
        <v>4868.37</v>
      </c>
      <c r="L10" s="31" t="n">
        <v>8000</v>
      </c>
      <c r="M10" s="32" t="n">
        <v>5000</v>
      </c>
      <c r="N10" s="32" t="n">
        <v>3000</v>
      </c>
      <c r="O10" s="32"/>
      <c r="P10" s="32" t="n">
        <v>8000</v>
      </c>
      <c r="Q10" s="32" t="n">
        <v>0</v>
      </c>
      <c r="R10" s="32" t="n">
        <v>16000</v>
      </c>
      <c r="S10" s="32" t="n">
        <v>6723.8</v>
      </c>
      <c r="T10" s="32" t="n">
        <v>9855.43</v>
      </c>
      <c r="U10" s="33" t="n">
        <v>1276.2</v>
      </c>
      <c r="V10" s="31" t="n">
        <v>8000</v>
      </c>
      <c r="W10" s="32" t="n">
        <v>8000</v>
      </c>
      <c r="X10" s="32" t="n">
        <v>8000</v>
      </c>
      <c r="Y10" s="32" t="n">
        <v>24000</v>
      </c>
      <c r="Z10" s="32" t="n">
        <v>0</v>
      </c>
      <c r="AA10" s="32" t="n">
        <v>24000</v>
      </c>
      <c r="AB10" s="32" t="n">
        <v>24000</v>
      </c>
      <c r="AC10" s="32" t="n">
        <v>6266.57</v>
      </c>
      <c r="AD10" s="32" t="n">
        <v>16122</v>
      </c>
      <c r="AE10" s="33" t="n">
        <v>7878</v>
      </c>
      <c r="AF10" s="31" t="n">
        <v>6000</v>
      </c>
      <c r="AG10" s="32" t="n">
        <v>6000</v>
      </c>
      <c r="AH10" s="32"/>
      <c r="AI10" s="32" t="n">
        <v>6000</v>
      </c>
      <c r="AJ10" s="32" t="n">
        <v>0</v>
      </c>
      <c r="AK10" s="32" t="n">
        <v>30000</v>
      </c>
      <c r="AL10" s="32" t="n">
        <v>3501.72</v>
      </c>
      <c r="AM10" s="32" t="n">
        <v>19623.72</v>
      </c>
      <c r="AN10" s="32" t="n">
        <v>10376.28</v>
      </c>
      <c r="AO10" s="30" t="n">
        <v>7000</v>
      </c>
      <c r="AP10" s="30" t="n">
        <v>5000</v>
      </c>
      <c r="AQ10" s="32" t="n">
        <v>2000</v>
      </c>
      <c r="AR10" s="32" t="n">
        <v>7000</v>
      </c>
      <c r="AS10" s="32" t="n">
        <v>0</v>
      </c>
      <c r="AT10" s="32" t="n">
        <v>37000</v>
      </c>
      <c r="AU10" s="32" t="n">
        <v>6934.05</v>
      </c>
      <c r="AV10" s="32" t="n">
        <v>26557.77</v>
      </c>
      <c r="AW10" s="33" t="n">
        <v>10442.23</v>
      </c>
      <c r="AX10" s="31" t="n">
        <v>0</v>
      </c>
      <c r="AY10" s="32" t="n">
        <v>0</v>
      </c>
      <c r="AZ10" s="32" t="n">
        <v>0</v>
      </c>
      <c r="BA10" s="32" t="n">
        <v>0</v>
      </c>
      <c r="BB10" s="32" t="n">
        <v>0</v>
      </c>
      <c r="BC10" s="32" t="n">
        <v>37000</v>
      </c>
      <c r="BD10" s="32" t="n">
        <v>8218.38</v>
      </c>
      <c r="BE10" s="32" t="n">
        <v>34776.15</v>
      </c>
      <c r="BF10" s="33" t="n">
        <v>2223.85</v>
      </c>
      <c r="BG10" s="30" t="n">
        <v>7000</v>
      </c>
      <c r="BH10" s="32"/>
      <c r="BI10" s="32" t="n">
        <v>7000</v>
      </c>
      <c r="BJ10" s="32" t="n">
        <v>7000</v>
      </c>
      <c r="BK10" s="32" t="n">
        <v>0</v>
      </c>
      <c r="BL10" s="32" t="n">
        <v>44000</v>
      </c>
      <c r="BM10" s="32" t="n">
        <v>6069.12</v>
      </c>
      <c r="BN10" s="32" t="n">
        <v>40845.27</v>
      </c>
      <c r="BO10" s="33" t="n">
        <v>3154.73</v>
      </c>
      <c r="BP10" s="31" t="n">
        <v>14000</v>
      </c>
      <c r="BQ10" s="32"/>
      <c r="BR10" s="32" t="n">
        <v>14000</v>
      </c>
      <c r="BS10" s="32" t="n">
        <v>14000</v>
      </c>
      <c r="BT10" s="32" t="n">
        <v>0</v>
      </c>
      <c r="BU10" s="32" t="n">
        <v>58000</v>
      </c>
      <c r="BV10" s="32" t="n">
        <v>12349.33</v>
      </c>
      <c r="BW10" s="32" t="n">
        <v>53194.6</v>
      </c>
      <c r="BX10" s="33" t="n">
        <v>4805.39999999999</v>
      </c>
      <c r="BY10" s="30" t="n">
        <v>7000</v>
      </c>
      <c r="BZ10" s="33" t="n">
        <v>7000</v>
      </c>
      <c r="CA10" s="32"/>
      <c r="CB10" s="32" t="n">
        <v>7000</v>
      </c>
      <c r="CC10" s="32" t="n">
        <v>0</v>
      </c>
      <c r="CD10" s="32" t="n">
        <v>65000</v>
      </c>
      <c r="CE10" s="32" t="n">
        <v>11064.01</v>
      </c>
      <c r="CF10" s="32" t="n">
        <v>64258.61</v>
      </c>
      <c r="CG10" s="33" t="n">
        <v>741.389999999992</v>
      </c>
      <c r="CH10" s="30" t="n">
        <v>13000</v>
      </c>
      <c r="CI10" s="32" t="n">
        <v>7000</v>
      </c>
      <c r="CJ10" s="32" t="n">
        <v>6000</v>
      </c>
      <c r="CK10" s="32" t="n">
        <v>13000</v>
      </c>
      <c r="CL10" s="32" t="n">
        <v>0</v>
      </c>
      <c r="CM10" s="32" t="n">
        <v>78000</v>
      </c>
      <c r="CN10" s="32" t="n">
        <v>13546.4</v>
      </c>
      <c r="CO10" s="32" t="n">
        <v>77805.01</v>
      </c>
      <c r="CP10" s="33" t="n">
        <v>194.989999999991</v>
      </c>
      <c r="CQ10" s="33" t="n">
        <v>12850</v>
      </c>
      <c r="CR10" s="32" t="n">
        <v>12850</v>
      </c>
      <c r="CS10" s="32"/>
      <c r="CT10" s="32" t="n">
        <v>12850</v>
      </c>
      <c r="CU10" s="32" t="n">
        <v>0</v>
      </c>
      <c r="CV10" s="32" t="n">
        <v>90850</v>
      </c>
      <c r="CW10" s="32" t="n">
        <v>11434.4</v>
      </c>
      <c r="CX10" s="32" t="n">
        <v>89239.41</v>
      </c>
      <c r="CY10" s="34" t="n">
        <v>1610.59</v>
      </c>
      <c r="CZ10" s="35" t="n">
        <v>11192.34</v>
      </c>
      <c r="DA10" s="32" t="n">
        <v>6092.34</v>
      </c>
      <c r="DB10" s="32" t="n">
        <v>5100</v>
      </c>
      <c r="DC10" s="32" t="n">
        <v>11192.34</v>
      </c>
      <c r="DD10" s="36" t="n">
        <v>0</v>
      </c>
      <c r="DE10" s="32" t="n">
        <v>102042.34</v>
      </c>
      <c r="DF10" s="32" t="n">
        <v>12802.93</v>
      </c>
      <c r="DG10" s="32" t="n">
        <f aca="false">E10-D10</f>
        <v>120565</v>
      </c>
      <c r="DH10" s="32" t="n">
        <f aca="false">E10/D10*100</f>
        <v>262.705802968961</v>
      </c>
      <c r="DI10" s="32" t="n">
        <f aca="false">102042.34+HL42</f>
        <v>194642.34</v>
      </c>
      <c r="DJ10" s="36" t="n">
        <v>0</v>
      </c>
      <c r="DK10" s="36" t="n">
        <f aca="false">E10-DI10</f>
        <v>22.6600000000035</v>
      </c>
      <c r="DL10" s="37" t="n">
        <f aca="false">DI10/E10*100</f>
        <v>99.9883594893792</v>
      </c>
      <c r="DM10" s="39"/>
      <c r="DN10" s="26"/>
      <c r="DO10" s="26"/>
      <c r="DP10" s="26"/>
      <c r="DQ10" s="26"/>
      <c r="DR10" s="26"/>
      <c r="DS10" s="26"/>
      <c r="DT10" s="26"/>
    </row>
    <row r="11" customFormat="false" ht="14.4" hidden="false" customHeight="false" outlineLevel="0" collapsed="false">
      <c r="B11" s="27" t="n">
        <v>2250</v>
      </c>
      <c r="C11" s="41" t="s">
        <v>93</v>
      </c>
      <c r="D11" s="29" t="n">
        <v>30000</v>
      </c>
      <c r="E11" s="30" t="n">
        <f aca="false">27474.75+525.25</f>
        <v>28000</v>
      </c>
      <c r="F11" s="31" t="n">
        <v>1000</v>
      </c>
      <c r="G11" s="32" t="n">
        <v>1000</v>
      </c>
      <c r="H11" s="32" t="n">
        <v>1000</v>
      </c>
      <c r="I11" s="32" t="n">
        <v>0</v>
      </c>
      <c r="J11" s="32" t="n">
        <v>60</v>
      </c>
      <c r="K11" s="32" t="n">
        <v>940</v>
      </c>
      <c r="L11" s="31" t="n">
        <v>1000</v>
      </c>
      <c r="M11" s="32" t="n">
        <v>500</v>
      </c>
      <c r="N11" s="32" t="n">
        <v>500</v>
      </c>
      <c r="O11" s="32"/>
      <c r="P11" s="32" t="n">
        <v>1000</v>
      </c>
      <c r="Q11" s="32" t="n">
        <v>0</v>
      </c>
      <c r="R11" s="32" t="n">
        <v>2000</v>
      </c>
      <c r="S11" s="32" t="n">
        <v>409.68</v>
      </c>
      <c r="T11" s="32" t="n">
        <v>469.68</v>
      </c>
      <c r="U11" s="33" t="n">
        <v>590.32</v>
      </c>
      <c r="V11" s="31" t="n">
        <v>5500</v>
      </c>
      <c r="W11" s="32" t="n">
        <v>5500</v>
      </c>
      <c r="X11" s="32" t="n">
        <v>5500</v>
      </c>
      <c r="Y11" s="32" t="n">
        <v>7500</v>
      </c>
      <c r="Z11" s="32" t="n">
        <v>0</v>
      </c>
      <c r="AA11" s="32" t="n">
        <v>7500</v>
      </c>
      <c r="AB11" s="32" t="n">
        <v>7500</v>
      </c>
      <c r="AC11" s="32" t="n">
        <v>3635.69</v>
      </c>
      <c r="AD11" s="32" t="n">
        <v>4105.37</v>
      </c>
      <c r="AE11" s="33" t="n">
        <v>3394.63</v>
      </c>
      <c r="AF11" s="31"/>
      <c r="AG11" s="32"/>
      <c r="AH11" s="32"/>
      <c r="AI11" s="32" t="n">
        <v>0</v>
      </c>
      <c r="AJ11" s="32" t="n">
        <v>0</v>
      </c>
      <c r="AK11" s="32" t="n">
        <v>7500</v>
      </c>
      <c r="AL11" s="32" t="n">
        <v>3147.12</v>
      </c>
      <c r="AM11" s="32" t="n">
        <v>7252.49</v>
      </c>
      <c r="AN11" s="32" t="n">
        <v>247.51</v>
      </c>
      <c r="AO11" s="30" t="n">
        <v>6500</v>
      </c>
      <c r="AP11" s="30"/>
      <c r="AQ11" s="32" t="n">
        <v>6500</v>
      </c>
      <c r="AR11" s="32" t="n">
        <v>6500</v>
      </c>
      <c r="AS11" s="32" t="n">
        <v>0</v>
      </c>
      <c r="AT11" s="32" t="n">
        <v>14000</v>
      </c>
      <c r="AU11" s="32" t="n">
        <v>1576</v>
      </c>
      <c r="AV11" s="32" t="n">
        <v>8828.49</v>
      </c>
      <c r="AW11" s="33" t="n">
        <v>5171.51</v>
      </c>
      <c r="AX11" s="31" t="n">
        <v>6000</v>
      </c>
      <c r="AY11" s="32"/>
      <c r="AZ11" s="32" t="n">
        <v>6000</v>
      </c>
      <c r="BA11" s="32" t="n">
        <v>6000</v>
      </c>
      <c r="BB11" s="32" t="n">
        <v>0</v>
      </c>
      <c r="BC11" s="32" t="n">
        <v>20000</v>
      </c>
      <c r="BD11" s="32" t="n">
        <v>7620.35</v>
      </c>
      <c r="BE11" s="32" t="n">
        <v>16448.84</v>
      </c>
      <c r="BF11" s="33" t="n">
        <v>3551.16</v>
      </c>
      <c r="BG11" s="30" t="n">
        <v>6000</v>
      </c>
      <c r="BH11" s="32"/>
      <c r="BI11" s="32" t="n">
        <v>6000</v>
      </c>
      <c r="BJ11" s="32" t="n">
        <v>6000</v>
      </c>
      <c r="BK11" s="32" t="n">
        <v>0</v>
      </c>
      <c r="BL11" s="32" t="n">
        <v>26000</v>
      </c>
      <c r="BM11" s="32" t="n">
        <v>400.26</v>
      </c>
      <c r="BN11" s="32" t="n">
        <v>16849.1</v>
      </c>
      <c r="BO11" s="33" t="n">
        <v>9150.9</v>
      </c>
      <c r="BP11" s="31" t="n">
        <v>1474.75</v>
      </c>
      <c r="BQ11" s="32"/>
      <c r="BR11" s="32" t="n">
        <v>1474.75</v>
      </c>
      <c r="BS11" s="32" t="n">
        <v>1474.75</v>
      </c>
      <c r="BT11" s="32" t="n">
        <v>0</v>
      </c>
      <c r="BU11" s="32" t="n">
        <v>27474.75</v>
      </c>
      <c r="BV11" s="32" t="n">
        <v>140.54</v>
      </c>
      <c r="BW11" s="32" t="n">
        <v>16989.64</v>
      </c>
      <c r="BX11" s="33" t="n">
        <v>10485.11</v>
      </c>
      <c r="BY11" s="30" t="n">
        <v>0</v>
      </c>
      <c r="BZ11" s="32"/>
      <c r="CA11" s="32" t="n">
        <v>0</v>
      </c>
      <c r="CB11" s="32" t="n">
        <v>0</v>
      </c>
      <c r="CC11" s="32" t="n">
        <v>0</v>
      </c>
      <c r="CD11" s="32" t="n">
        <v>27474.75</v>
      </c>
      <c r="CE11" s="32" t="n">
        <v>290.04</v>
      </c>
      <c r="CF11" s="32" t="n">
        <v>17279.68</v>
      </c>
      <c r="CG11" s="33" t="n">
        <v>10195.07</v>
      </c>
      <c r="CH11" s="30" t="n">
        <v>0</v>
      </c>
      <c r="CI11" s="32"/>
      <c r="CJ11" s="32"/>
      <c r="CK11" s="32" t="n">
        <v>0</v>
      </c>
      <c r="CL11" s="32" t="n">
        <v>0</v>
      </c>
      <c r="CM11" s="32" t="n">
        <v>27474.75</v>
      </c>
      <c r="CN11" s="32" t="n">
        <v>1641.51</v>
      </c>
      <c r="CO11" s="32" t="n">
        <v>18921.19</v>
      </c>
      <c r="CP11" s="33" t="n">
        <v>8553.56</v>
      </c>
      <c r="CQ11" s="33"/>
      <c r="CR11" s="32"/>
      <c r="CS11" s="32"/>
      <c r="CT11" s="32" t="n">
        <v>0</v>
      </c>
      <c r="CU11" s="32" t="n">
        <v>0</v>
      </c>
      <c r="CV11" s="32" t="n">
        <v>27474.75</v>
      </c>
      <c r="CW11" s="32" t="n">
        <v>5872.75</v>
      </c>
      <c r="CX11" s="32" t="n">
        <v>24793.94</v>
      </c>
      <c r="CY11" s="34" t="n">
        <v>2680.81</v>
      </c>
      <c r="CZ11" s="35"/>
      <c r="DA11" s="32"/>
      <c r="DB11" s="32"/>
      <c r="DC11" s="32" t="n">
        <v>0</v>
      </c>
      <c r="DD11" s="36" t="n">
        <v>0</v>
      </c>
      <c r="DE11" s="32" t="n">
        <v>27474.75</v>
      </c>
      <c r="DF11" s="32" t="n">
        <v>2680.81</v>
      </c>
      <c r="DG11" s="32" t="n">
        <f aca="false">E11-D11</f>
        <v>-2000</v>
      </c>
      <c r="DH11" s="32" t="n">
        <f aca="false">E11/D11*100</f>
        <v>93.3333333333333</v>
      </c>
      <c r="DI11" s="32" t="n">
        <v>27474.75</v>
      </c>
      <c r="DJ11" s="36" t="n">
        <v>0</v>
      </c>
      <c r="DK11" s="36" t="n">
        <f aca="false">E11-DI11</f>
        <v>525.25</v>
      </c>
      <c r="DL11" s="37" t="n">
        <f aca="false">DI11/E11*100</f>
        <v>98.1241071428571</v>
      </c>
      <c r="DM11" s="39"/>
      <c r="DN11" s="26"/>
      <c r="DO11" s="26"/>
      <c r="DP11" s="26"/>
      <c r="DQ11" s="26"/>
      <c r="DR11" s="26"/>
      <c r="DS11" s="26"/>
      <c r="DT11" s="26"/>
    </row>
    <row r="12" customFormat="false" ht="14.4" hidden="false" customHeight="false" outlineLevel="0" collapsed="false">
      <c r="B12" s="42" t="n">
        <v>2270</v>
      </c>
      <c r="C12" s="43"/>
      <c r="D12" s="44" t="n">
        <f aca="false">D13+D14+D15+D16</f>
        <v>393000</v>
      </c>
      <c r="E12" s="44" t="n">
        <f aca="false">E13+E14+E15+E16</f>
        <v>337500</v>
      </c>
      <c r="F12" s="44" t="n">
        <f aca="false">F13+F14+F15+F16</f>
        <v>0</v>
      </c>
      <c r="G12" s="44" t="n">
        <f aca="false">G13+G14+G15+G16</f>
        <v>0</v>
      </c>
      <c r="H12" s="44" t="n">
        <f aca="false">H13+H14+H15+H16</f>
        <v>0</v>
      </c>
      <c r="I12" s="44" t="n">
        <f aca="false">I13+I14+I15+I16</f>
        <v>0</v>
      </c>
      <c r="J12" s="44" t="n">
        <f aca="false">J13+J14+J15+J16</f>
        <v>0</v>
      </c>
      <c r="K12" s="44" t="n">
        <f aca="false">K13+K14+K15+K16</f>
        <v>0</v>
      </c>
      <c r="L12" s="44" t="n">
        <f aca="false">L13+L14+L15+L16</f>
        <v>0</v>
      </c>
      <c r="M12" s="44" t="n">
        <f aca="false">M13+M14+M15+M16</f>
        <v>0</v>
      </c>
      <c r="N12" s="44" t="n">
        <f aca="false">N13+N14+N15+N16</f>
        <v>0</v>
      </c>
      <c r="O12" s="44" t="n">
        <f aca="false">O13+O14+O15+O16</f>
        <v>0</v>
      </c>
      <c r="P12" s="44" t="n">
        <f aca="false">P13+P14+P15+P16</f>
        <v>0</v>
      </c>
      <c r="Q12" s="44" t="n">
        <f aca="false">Q13+Q14+Q15+Q16</f>
        <v>0</v>
      </c>
      <c r="R12" s="44" t="n">
        <f aca="false">R13+R14+R15+R16</f>
        <v>0</v>
      </c>
      <c r="S12" s="44" t="n">
        <f aca="false">S13+S14+S15+S16</f>
        <v>0</v>
      </c>
      <c r="T12" s="44" t="n">
        <f aca="false">T13+T14+T15+T16</f>
        <v>0</v>
      </c>
      <c r="U12" s="44" t="n">
        <f aca="false">U13+U14+U15+U16</f>
        <v>0</v>
      </c>
      <c r="V12" s="44" t="n">
        <f aca="false">V13+V14+V15+V16</f>
        <v>0</v>
      </c>
      <c r="W12" s="44" t="n">
        <f aca="false">W13+W14+W15+W16</f>
        <v>0</v>
      </c>
      <c r="X12" s="44" t="n">
        <f aca="false">X13+X14+X15+X16</f>
        <v>0</v>
      </c>
      <c r="Y12" s="44" t="n">
        <f aca="false">Y13+Y14+Y15+Y16</f>
        <v>0</v>
      </c>
      <c r="Z12" s="44" t="n">
        <f aca="false">Z13+Z14+Z15+Z16</f>
        <v>0</v>
      </c>
      <c r="AA12" s="44" t="n">
        <f aca="false">AA13+AA14+AA15+AA16</f>
        <v>0</v>
      </c>
      <c r="AB12" s="44" t="n">
        <f aca="false">AB13+AB14+AB15+AB16</f>
        <v>0</v>
      </c>
      <c r="AC12" s="44" t="n">
        <f aca="false">AC13+AC14+AC15+AC16</f>
        <v>0</v>
      </c>
      <c r="AD12" s="44" t="n">
        <f aca="false">AD13+AD14+AD15+AD16</f>
        <v>0</v>
      </c>
      <c r="AE12" s="44" t="n">
        <f aca="false">AE13+AE14+AE15+AE16</f>
        <v>0</v>
      </c>
      <c r="AF12" s="44" t="n">
        <f aca="false">AF13+AF14+AF15+AF16</f>
        <v>0</v>
      </c>
      <c r="AG12" s="44" t="n">
        <f aca="false">AG13+AG14+AG15+AG16</f>
        <v>0</v>
      </c>
      <c r="AH12" s="44" t="n">
        <f aca="false">AH13+AH14+AH15+AH16</f>
        <v>0</v>
      </c>
      <c r="AI12" s="44" t="n">
        <f aca="false">AI13+AI14+AI15+AI16</f>
        <v>0</v>
      </c>
      <c r="AJ12" s="44" t="n">
        <f aca="false">AJ13+AJ14+AJ15+AJ16</f>
        <v>0</v>
      </c>
      <c r="AK12" s="44" t="n">
        <f aca="false">AK13+AK14+AK15+AK16</f>
        <v>0</v>
      </c>
      <c r="AL12" s="44" t="n">
        <f aca="false">AL13+AL14+AL15+AL16</f>
        <v>0</v>
      </c>
      <c r="AM12" s="44" t="n">
        <f aca="false">AM13+AM14+AM15+AM16</f>
        <v>0</v>
      </c>
      <c r="AN12" s="44" t="n">
        <f aca="false">AN13+AN14+AN15+AN16</f>
        <v>0</v>
      </c>
      <c r="AO12" s="44" t="n">
        <f aca="false">AO13+AO14+AO15+AO16</f>
        <v>0</v>
      </c>
      <c r="AP12" s="44" t="n">
        <f aca="false">AP13+AP14+AP15+AP16</f>
        <v>0</v>
      </c>
      <c r="AQ12" s="44" t="n">
        <f aca="false">AQ13+AQ14+AQ15+AQ16</f>
        <v>0</v>
      </c>
      <c r="AR12" s="44" t="n">
        <f aca="false">AR13+AR14+AR15+AR16</f>
        <v>0</v>
      </c>
      <c r="AS12" s="44" t="n">
        <f aca="false">AS13+AS14+AS15+AS16</f>
        <v>0</v>
      </c>
      <c r="AT12" s="44" t="n">
        <f aca="false">AT13+AT14+AT15+AT16</f>
        <v>0</v>
      </c>
      <c r="AU12" s="44" t="n">
        <f aca="false">AU13+AU14+AU15+AU16</f>
        <v>0</v>
      </c>
      <c r="AV12" s="44" t="n">
        <f aca="false">AV13+AV14+AV15+AV16</f>
        <v>0</v>
      </c>
      <c r="AW12" s="44" t="n">
        <f aca="false">AW13+AW14+AW15+AW16</f>
        <v>0</v>
      </c>
      <c r="AX12" s="44" t="n">
        <f aca="false">AX13+AX14+AX15+AX16</f>
        <v>0</v>
      </c>
      <c r="AY12" s="44" t="n">
        <f aca="false">AY13+AY14+AY15+AY16</f>
        <v>0</v>
      </c>
      <c r="AZ12" s="44" t="n">
        <f aca="false">AZ13+AZ14+AZ15+AZ16</f>
        <v>0</v>
      </c>
      <c r="BA12" s="44" t="n">
        <f aca="false">BA13+BA14+BA15+BA16</f>
        <v>0</v>
      </c>
      <c r="BB12" s="44" t="n">
        <f aca="false">BB13+BB14+BB15+BB16</f>
        <v>0</v>
      </c>
      <c r="BC12" s="44" t="n">
        <f aca="false">BC13+BC14+BC15+BC16</f>
        <v>0</v>
      </c>
      <c r="BD12" s="44" t="n">
        <f aca="false">BD13+BD14+BD15+BD16</f>
        <v>0</v>
      </c>
      <c r="BE12" s="44" t="n">
        <f aca="false">BE13+BE14+BE15+BE16</f>
        <v>0</v>
      </c>
      <c r="BF12" s="44" t="n">
        <f aca="false">BF13+BF14+BF15+BF16</f>
        <v>0</v>
      </c>
      <c r="BG12" s="44" t="n">
        <f aca="false">BG13+BG14+BG15+BG16</f>
        <v>0</v>
      </c>
      <c r="BH12" s="44" t="n">
        <f aca="false">BH13+BH14+BH15+BH16</f>
        <v>0</v>
      </c>
      <c r="BI12" s="44" t="n">
        <f aca="false">BI13+BI14+BI15+BI16</f>
        <v>0</v>
      </c>
      <c r="BJ12" s="44" t="n">
        <f aca="false">BJ13+BJ14+BJ15+BJ16</f>
        <v>0</v>
      </c>
      <c r="BK12" s="44" t="n">
        <f aca="false">BK13+BK14+BK15+BK16</f>
        <v>0</v>
      </c>
      <c r="BL12" s="44" t="n">
        <f aca="false">BL13+BL14+BL15+BL16</f>
        <v>0</v>
      </c>
      <c r="BM12" s="44" t="n">
        <f aca="false">BM13+BM14+BM15+BM16</f>
        <v>0</v>
      </c>
      <c r="BN12" s="44" t="n">
        <f aca="false">BN13+BN14+BN15+BN16</f>
        <v>0</v>
      </c>
      <c r="BO12" s="44" t="n">
        <f aca="false">BO13+BO14+BO15+BO16</f>
        <v>0</v>
      </c>
      <c r="BP12" s="44" t="n">
        <f aca="false">BP13+BP14+BP15+BP16</f>
        <v>0</v>
      </c>
      <c r="BQ12" s="44" t="n">
        <f aca="false">BQ13+BQ14+BQ15+BQ16</f>
        <v>0</v>
      </c>
      <c r="BR12" s="44" t="n">
        <f aca="false">BR13+BR14+BR15+BR16</f>
        <v>0</v>
      </c>
      <c r="BS12" s="44" t="n">
        <f aca="false">BS13+BS14+BS15+BS16</f>
        <v>0</v>
      </c>
      <c r="BT12" s="44" t="n">
        <f aca="false">BT13+BT14+BT15+BT16</f>
        <v>0</v>
      </c>
      <c r="BU12" s="44" t="n">
        <f aca="false">BU13+BU14+BU15+BU16</f>
        <v>0</v>
      </c>
      <c r="BV12" s="44" t="n">
        <f aca="false">BV13+BV14+BV15+BV16</f>
        <v>0</v>
      </c>
      <c r="BW12" s="44" t="n">
        <f aca="false">BW13+BW14+BW15+BW16</f>
        <v>0</v>
      </c>
      <c r="BX12" s="44" t="n">
        <f aca="false">BX13+BX14+BX15+BX16</f>
        <v>0</v>
      </c>
      <c r="BY12" s="44" t="n">
        <f aca="false">BY13+BY14+BY15+BY16</f>
        <v>0</v>
      </c>
      <c r="BZ12" s="44" t="n">
        <f aca="false">BZ13+BZ14+BZ15+BZ16</f>
        <v>0</v>
      </c>
      <c r="CA12" s="44" t="n">
        <f aca="false">CA13+CA14+CA15+CA16</f>
        <v>0</v>
      </c>
      <c r="CB12" s="44" t="n">
        <f aca="false">CB13+CB14+CB15+CB16</f>
        <v>0</v>
      </c>
      <c r="CC12" s="44" t="n">
        <f aca="false">CC13+CC14+CC15+CC16</f>
        <v>0</v>
      </c>
      <c r="CD12" s="44" t="n">
        <f aca="false">CD13+CD14+CD15+CD16</f>
        <v>0</v>
      </c>
      <c r="CE12" s="44" t="n">
        <f aca="false">CE13+CE14+CE15+CE16</f>
        <v>0</v>
      </c>
      <c r="CF12" s="44" t="n">
        <f aca="false">CF13+CF14+CF15+CF16</f>
        <v>0</v>
      </c>
      <c r="CG12" s="44" t="n">
        <f aca="false">CG13+CG14+CG15+CG16</f>
        <v>0</v>
      </c>
      <c r="CH12" s="44" t="n">
        <f aca="false">CH13+CH14+CH15+CH16</f>
        <v>0</v>
      </c>
      <c r="CI12" s="44" t="n">
        <f aca="false">CI13+CI14+CI15+CI16</f>
        <v>0</v>
      </c>
      <c r="CJ12" s="44" t="n">
        <f aca="false">CJ13+CJ14+CJ15+CJ16</f>
        <v>0</v>
      </c>
      <c r="CK12" s="44" t="n">
        <f aca="false">CK13+CK14+CK15+CK16</f>
        <v>0</v>
      </c>
      <c r="CL12" s="44" t="n">
        <f aca="false">CL13+CL14+CL15+CL16</f>
        <v>0</v>
      </c>
      <c r="CM12" s="44" t="n">
        <f aca="false">CM13+CM14+CM15+CM16</f>
        <v>0</v>
      </c>
      <c r="CN12" s="44" t="n">
        <f aca="false">CN13+CN14+CN15+CN16</f>
        <v>0</v>
      </c>
      <c r="CO12" s="44" t="n">
        <f aca="false">CO13+CO14+CO15+CO16</f>
        <v>0</v>
      </c>
      <c r="CP12" s="44" t="n">
        <f aca="false">CP13+CP14+CP15+CP16</f>
        <v>0</v>
      </c>
      <c r="CQ12" s="44" t="n">
        <f aca="false">CQ13+CQ14+CQ15+CQ16</f>
        <v>0</v>
      </c>
      <c r="CR12" s="44" t="n">
        <f aca="false">CR13+CR14+CR15+CR16</f>
        <v>0</v>
      </c>
      <c r="CS12" s="44" t="n">
        <f aca="false">CS13+CS14+CS15+CS16</f>
        <v>0</v>
      </c>
      <c r="CT12" s="44" t="n">
        <f aca="false">CT13+CT14+CT15+CT16</f>
        <v>0</v>
      </c>
      <c r="CU12" s="44" t="n">
        <f aca="false">CU13+CU14+CU15+CU16</f>
        <v>0</v>
      </c>
      <c r="CV12" s="44" t="n">
        <f aca="false">CV13+CV14+CV15+CV16</f>
        <v>0</v>
      </c>
      <c r="CW12" s="44" t="n">
        <f aca="false">CW13+CW14+CW15+CW16</f>
        <v>0</v>
      </c>
      <c r="CX12" s="44" t="n">
        <f aca="false">CX13+CX14+CX15+CX16</f>
        <v>0</v>
      </c>
      <c r="CY12" s="44" t="n">
        <f aca="false">CY13+CY14+CY15+CY16</f>
        <v>0</v>
      </c>
      <c r="CZ12" s="44" t="n">
        <f aca="false">CZ13+CZ14+CZ15+CZ16</f>
        <v>0</v>
      </c>
      <c r="DA12" s="44" t="n">
        <f aca="false">DA13+DA14+DA15+DA16</f>
        <v>0</v>
      </c>
      <c r="DB12" s="44" t="n">
        <f aca="false">DB13+DB14+DB15+DB16</f>
        <v>0</v>
      </c>
      <c r="DC12" s="44" t="n">
        <f aca="false">DC13+DC14+DC15+DC16</f>
        <v>0</v>
      </c>
      <c r="DD12" s="44" t="n">
        <f aca="false">DD13+DD14+DD15+DD16</f>
        <v>0</v>
      </c>
      <c r="DE12" s="44" t="n">
        <f aca="false">DE13+DE14+DE15+DE16</f>
        <v>0</v>
      </c>
      <c r="DF12" s="44" t="n">
        <f aca="false">DF13+DF14+DF15+DF16</f>
        <v>0</v>
      </c>
      <c r="DG12" s="44" t="n">
        <f aca="false">DG13+DG14+DG15+DG16</f>
        <v>-55500</v>
      </c>
      <c r="DH12" s="45" t="n">
        <f aca="false">E12/D12*100</f>
        <v>85.8778625954199</v>
      </c>
      <c r="DI12" s="44" t="n">
        <f aca="false">DI13+DI14+DI15+DI16</f>
        <v>330549.56</v>
      </c>
      <c r="DJ12" s="44" t="n">
        <f aca="false">DJ13+DJ14+DJ15+DJ16</f>
        <v>0</v>
      </c>
      <c r="DK12" s="44" t="n">
        <f aca="false">DK13+DK14+DK15+DK16</f>
        <v>6950.44000000002</v>
      </c>
      <c r="DL12" s="46" t="n">
        <f aca="false">DI12/E12*100</f>
        <v>97.9406103703704</v>
      </c>
      <c r="DM12" s="39"/>
      <c r="DN12" s="26"/>
      <c r="DO12" s="26"/>
      <c r="DP12" s="26"/>
      <c r="DQ12" s="26"/>
      <c r="DR12" s="26"/>
      <c r="DS12" s="26"/>
      <c r="DT12" s="26"/>
    </row>
    <row r="13" customFormat="false" ht="26.4" hidden="false" customHeight="false" outlineLevel="0" collapsed="false">
      <c r="B13" s="27" t="s">
        <v>94</v>
      </c>
      <c r="C13" s="28" t="s">
        <v>95</v>
      </c>
      <c r="D13" s="29" t="n">
        <v>195000</v>
      </c>
      <c r="E13" s="30" t="n">
        <f aca="false">DO34</f>
        <v>161300</v>
      </c>
      <c r="F13" s="31"/>
      <c r="G13" s="32"/>
      <c r="H13" s="32" t="n">
        <v>0</v>
      </c>
      <c r="I13" s="32" t="n">
        <v>0</v>
      </c>
      <c r="J13" s="32"/>
      <c r="K13" s="32" t="n">
        <v>0</v>
      </c>
      <c r="L13" s="31"/>
      <c r="M13" s="32" t="n">
        <v>0</v>
      </c>
      <c r="N13" s="32" t="n">
        <v>0</v>
      </c>
      <c r="O13" s="32"/>
      <c r="P13" s="32" t="n">
        <v>0</v>
      </c>
      <c r="Q13" s="32" t="n">
        <v>0</v>
      </c>
      <c r="R13" s="32" t="n">
        <v>0</v>
      </c>
      <c r="S13" s="32"/>
      <c r="T13" s="32" t="n">
        <v>0</v>
      </c>
      <c r="U13" s="33" t="n">
        <v>0</v>
      </c>
      <c r="V13" s="31"/>
      <c r="W13" s="32"/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/>
      <c r="AD13" s="32" t="n">
        <v>0</v>
      </c>
      <c r="AE13" s="33" t="n">
        <v>0</v>
      </c>
      <c r="AF13" s="31"/>
      <c r="AG13" s="32"/>
      <c r="AH13" s="32"/>
      <c r="AI13" s="32" t="n">
        <v>0</v>
      </c>
      <c r="AJ13" s="32" t="n">
        <v>0</v>
      </c>
      <c r="AK13" s="32" t="n">
        <v>0</v>
      </c>
      <c r="AL13" s="32"/>
      <c r="AM13" s="32" t="n">
        <v>0</v>
      </c>
      <c r="AN13" s="32" t="n">
        <v>0</v>
      </c>
      <c r="AO13" s="30"/>
      <c r="AP13" s="30"/>
      <c r="AQ13" s="32"/>
      <c r="AR13" s="32" t="n">
        <v>0</v>
      </c>
      <c r="AS13" s="32" t="n">
        <v>0</v>
      </c>
      <c r="AT13" s="32" t="n">
        <v>0</v>
      </c>
      <c r="AU13" s="32"/>
      <c r="AV13" s="32" t="n">
        <v>0</v>
      </c>
      <c r="AW13" s="33" t="n">
        <v>0</v>
      </c>
      <c r="AX13" s="31"/>
      <c r="AY13" s="32"/>
      <c r="AZ13" s="32"/>
      <c r="BA13" s="32" t="n">
        <v>0</v>
      </c>
      <c r="BB13" s="32" t="n">
        <v>0</v>
      </c>
      <c r="BC13" s="32" t="n">
        <v>0</v>
      </c>
      <c r="BD13" s="32"/>
      <c r="BE13" s="32" t="n">
        <v>0</v>
      </c>
      <c r="BF13" s="33" t="n">
        <v>0</v>
      </c>
      <c r="BG13" s="30"/>
      <c r="BH13" s="32"/>
      <c r="BI13" s="32"/>
      <c r="BJ13" s="32" t="n">
        <v>0</v>
      </c>
      <c r="BK13" s="32" t="n">
        <v>0</v>
      </c>
      <c r="BL13" s="32" t="n">
        <v>0</v>
      </c>
      <c r="BM13" s="32"/>
      <c r="BN13" s="32" t="n">
        <v>0</v>
      </c>
      <c r="BO13" s="33" t="n">
        <v>0</v>
      </c>
      <c r="BP13" s="31"/>
      <c r="BQ13" s="32"/>
      <c r="BR13" s="32"/>
      <c r="BS13" s="32" t="n">
        <v>0</v>
      </c>
      <c r="BT13" s="32" t="n">
        <v>0</v>
      </c>
      <c r="BU13" s="32" t="n">
        <v>0</v>
      </c>
      <c r="BV13" s="32"/>
      <c r="BW13" s="32" t="n">
        <v>0</v>
      </c>
      <c r="BX13" s="33" t="n">
        <v>0</v>
      </c>
      <c r="BY13" s="30"/>
      <c r="BZ13" s="32"/>
      <c r="CA13" s="32"/>
      <c r="CB13" s="32" t="n">
        <v>0</v>
      </c>
      <c r="CC13" s="32" t="n">
        <v>0</v>
      </c>
      <c r="CD13" s="32" t="n">
        <v>0</v>
      </c>
      <c r="CE13" s="32"/>
      <c r="CF13" s="32" t="n">
        <v>0</v>
      </c>
      <c r="CG13" s="33" t="n">
        <v>0</v>
      </c>
      <c r="CH13" s="30"/>
      <c r="CI13" s="32"/>
      <c r="CJ13" s="32"/>
      <c r="CK13" s="32" t="n">
        <v>0</v>
      </c>
      <c r="CL13" s="32" t="n">
        <v>0</v>
      </c>
      <c r="CM13" s="32" t="n">
        <v>0</v>
      </c>
      <c r="CN13" s="32"/>
      <c r="CO13" s="32" t="n">
        <v>0</v>
      </c>
      <c r="CP13" s="33" t="n">
        <v>0</v>
      </c>
      <c r="CQ13" s="33"/>
      <c r="CR13" s="32"/>
      <c r="CS13" s="32"/>
      <c r="CT13" s="32" t="n">
        <v>0</v>
      </c>
      <c r="CU13" s="32" t="n">
        <v>0</v>
      </c>
      <c r="CV13" s="32" t="n">
        <v>0</v>
      </c>
      <c r="CW13" s="32"/>
      <c r="CX13" s="32" t="n">
        <v>0</v>
      </c>
      <c r="CY13" s="34" t="n">
        <v>0</v>
      </c>
      <c r="CZ13" s="35"/>
      <c r="DA13" s="32"/>
      <c r="DB13" s="32"/>
      <c r="DC13" s="32" t="n">
        <v>0</v>
      </c>
      <c r="DD13" s="36" t="n">
        <v>0</v>
      </c>
      <c r="DE13" s="32" t="n">
        <v>0</v>
      </c>
      <c r="DF13" s="32"/>
      <c r="DG13" s="32" t="n">
        <f aca="false">E13-D13</f>
        <v>-33700</v>
      </c>
      <c r="DH13" s="32" t="n">
        <f aca="false">E13/D13*100</f>
        <v>82.7179487179487</v>
      </c>
      <c r="DI13" s="32" t="n">
        <f aca="false">HL34</f>
        <v>158066.29</v>
      </c>
      <c r="DJ13" s="36" t="n">
        <v>0</v>
      </c>
      <c r="DK13" s="36" t="n">
        <f aca="false">E13-DI13</f>
        <v>3233.71000000002</v>
      </c>
      <c r="DL13" s="37" t="n">
        <f aca="false">DI13/E13*100</f>
        <v>97.9952200867948</v>
      </c>
      <c r="DM13" s="39"/>
      <c r="DN13" s="26"/>
      <c r="DO13" s="26"/>
      <c r="DP13" s="26"/>
      <c r="DQ13" s="26"/>
      <c r="DR13" s="26"/>
      <c r="DS13" s="26"/>
      <c r="DT13" s="26"/>
    </row>
    <row r="14" customFormat="false" ht="26.4" hidden="false" customHeight="false" outlineLevel="0" collapsed="false">
      <c r="B14" s="27" t="s">
        <v>96</v>
      </c>
      <c r="C14" s="28" t="s">
        <v>97</v>
      </c>
      <c r="D14" s="29" t="n">
        <v>12000</v>
      </c>
      <c r="E14" s="30" t="n">
        <f aca="false">DO35</f>
        <v>12000</v>
      </c>
      <c r="F14" s="31"/>
      <c r="G14" s="32"/>
      <c r="H14" s="32" t="n">
        <v>0</v>
      </c>
      <c r="I14" s="32" t="n">
        <v>0</v>
      </c>
      <c r="J14" s="32"/>
      <c r="K14" s="32" t="n">
        <v>0</v>
      </c>
      <c r="L14" s="31"/>
      <c r="M14" s="32" t="n">
        <v>0</v>
      </c>
      <c r="N14" s="32" t="n">
        <v>0</v>
      </c>
      <c r="O14" s="32"/>
      <c r="P14" s="32" t="n">
        <v>0</v>
      </c>
      <c r="Q14" s="32" t="n">
        <v>0</v>
      </c>
      <c r="R14" s="32" t="n">
        <v>0</v>
      </c>
      <c r="S14" s="32"/>
      <c r="T14" s="32" t="n">
        <v>0</v>
      </c>
      <c r="U14" s="33" t="n">
        <v>0</v>
      </c>
      <c r="V14" s="31"/>
      <c r="W14" s="32"/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/>
      <c r="AD14" s="32" t="n">
        <v>0</v>
      </c>
      <c r="AE14" s="33" t="n">
        <v>0</v>
      </c>
      <c r="AF14" s="31"/>
      <c r="AG14" s="32"/>
      <c r="AH14" s="32"/>
      <c r="AI14" s="32" t="n">
        <v>0</v>
      </c>
      <c r="AJ14" s="32" t="n">
        <v>0</v>
      </c>
      <c r="AK14" s="32" t="n">
        <v>0</v>
      </c>
      <c r="AL14" s="32"/>
      <c r="AM14" s="32" t="n">
        <v>0</v>
      </c>
      <c r="AN14" s="32" t="n">
        <v>0</v>
      </c>
      <c r="AO14" s="30"/>
      <c r="AP14" s="30"/>
      <c r="AQ14" s="32"/>
      <c r="AR14" s="32" t="n">
        <v>0</v>
      </c>
      <c r="AS14" s="32" t="n">
        <v>0</v>
      </c>
      <c r="AT14" s="32" t="n">
        <v>0</v>
      </c>
      <c r="AU14" s="32"/>
      <c r="AV14" s="32" t="n">
        <v>0</v>
      </c>
      <c r="AW14" s="33" t="n">
        <v>0</v>
      </c>
      <c r="AX14" s="31"/>
      <c r="AY14" s="32"/>
      <c r="AZ14" s="32"/>
      <c r="BA14" s="32" t="n">
        <v>0</v>
      </c>
      <c r="BB14" s="32" t="n">
        <v>0</v>
      </c>
      <c r="BC14" s="32" t="n">
        <v>0</v>
      </c>
      <c r="BD14" s="32"/>
      <c r="BE14" s="32" t="n">
        <v>0</v>
      </c>
      <c r="BF14" s="33" t="n">
        <v>0</v>
      </c>
      <c r="BG14" s="30"/>
      <c r="BH14" s="32"/>
      <c r="BI14" s="32"/>
      <c r="BJ14" s="32" t="n">
        <v>0</v>
      </c>
      <c r="BK14" s="32" t="n">
        <v>0</v>
      </c>
      <c r="BL14" s="32" t="n">
        <v>0</v>
      </c>
      <c r="BM14" s="32"/>
      <c r="BN14" s="32" t="n">
        <v>0</v>
      </c>
      <c r="BO14" s="33" t="n">
        <v>0</v>
      </c>
      <c r="BP14" s="31"/>
      <c r="BQ14" s="32"/>
      <c r="BR14" s="32"/>
      <c r="BS14" s="32" t="n">
        <v>0</v>
      </c>
      <c r="BT14" s="32" t="n">
        <v>0</v>
      </c>
      <c r="BU14" s="32" t="n">
        <v>0</v>
      </c>
      <c r="BV14" s="32"/>
      <c r="BW14" s="32" t="n">
        <v>0</v>
      </c>
      <c r="BX14" s="33" t="n">
        <v>0</v>
      </c>
      <c r="BY14" s="30"/>
      <c r="BZ14" s="33"/>
      <c r="CA14" s="32"/>
      <c r="CB14" s="32" t="n">
        <v>0</v>
      </c>
      <c r="CC14" s="32" t="n">
        <v>0</v>
      </c>
      <c r="CD14" s="32" t="n">
        <v>0</v>
      </c>
      <c r="CE14" s="32"/>
      <c r="CF14" s="32" t="n">
        <v>0</v>
      </c>
      <c r="CG14" s="33" t="n">
        <v>0</v>
      </c>
      <c r="CH14" s="30"/>
      <c r="CI14" s="32"/>
      <c r="CJ14" s="32"/>
      <c r="CK14" s="32" t="n">
        <v>0</v>
      </c>
      <c r="CL14" s="32" t="n">
        <v>0</v>
      </c>
      <c r="CM14" s="32" t="n">
        <v>0</v>
      </c>
      <c r="CN14" s="32"/>
      <c r="CO14" s="32" t="n">
        <v>0</v>
      </c>
      <c r="CP14" s="33" t="n">
        <v>0</v>
      </c>
      <c r="CQ14" s="33"/>
      <c r="CR14" s="32"/>
      <c r="CS14" s="32"/>
      <c r="CT14" s="32" t="n">
        <v>0</v>
      </c>
      <c r="CU14" s="32" t="n">
        <v>0</v>
      </c>
      <c r="CV14" s="32" t="n">
        <v>0</v>
      </c>
      <c r="CW14" s="32"/>
      <c r="CX14" s="32" t="n">
        <v>0</v>
      </c>
      <c r="CY14" s="34" t="n">
        <v>0</v>
      </c>
      <c r="CZ14" s="35"/>
      <c r="DA14" s="32"/>
      <c r="DB14" s="32"/>
      <c r="DC14" s="32" t="n">
        <v>0</v>
      </c>
      <c r="DD14" s="36" t="n">
        <v>0</v>
      </c>
      <c r="DE14" s="32" t="n">
        <v>0</v>
      </c>
      <c r="DF14" s="32"/>
      <c r="DG14" s="32" t="n">
        <f aca="false">E14-D14</f>
        <v>0</v>
      </c>
      <c r="DH14" s="32" t="n">
        <f aca="false">E14/D14*100</f>
        <v>100</v>
      </c>
      <c r="DI14" s="32" t="n">
        <f aca="false">HL35</f>
        <v>11927.67</v>
      </c>
      <c r="DJ14" s="36" t="n">
        <v>0</v>
      </c>
      <c r="DK14" s="36" t="n">
        <f aca="false">E14-DI14</f>
        <v>72.3299999999999</v>
      </c>
      <c r="DL14" s="37" t="n">
        <f aca="false">DI14/E14*100</f>
        <v>99.39725</v>
      </c>
      <c r="DM14" s="39"/>
      <c r="DN14" s="26"/>
      <c r="DO14" s="26"/>
      <c r="DP14" s="26"/>
      <c r="DQ14" s="26"/>
      <c r="DR14" s="26"/>
      <c r="DS14" s="26"/>
      <c r="DT14" s="26"/>
    </row>
    <row r="15" customFormat="false" ht="33.6" hidden="false" customHeight="true" outlineLevel="0" collapsed="false">
      <c r="B15" s="27" t="s">
        <v>98</v>
      </c>
      <c r="C15" s="28" t="s">
        <v>99</v>
      </c>
      <c r="D15" s="29" t="n">
        <v>66000</v>
      </c>
      <c r="E15" s="30" t="n">
        <f aca="false">DO36</f>
        <v>59300</v>
      </c>
      <c r="F15" s="31"/>
      <c r="G15" s="32"/>
      <c r="H15" s="32" t="n">
        <v>0</v>
      </c>
      <c r="I15" s="32" t="n">
        <v>0</v>
      </c>
      <c r="J15" s="32"/>
      <c r="K15" s="32" t="n">
        <v>0</v>
      </c>
      <c r="L15" s="31"/>
      <c r="M15" s="32" t="n">
        <v>0</v>
      </c>
      <c r="N15" s="32" t="n">
        <v>0</v>
      </c>
      <c r="O15" s="32"/>
      <c r="P15" s="32" t="n">
        <v>0</v>
      </c>
      <c r="Q15" s="32" t="n">
        <v>0</v>
      </c>
      <c r="R15" s="32" t="n">
        <v>0</v>
      </c>
      <c r="S15" s="32"/>
      <c r="T15" s="32" t="n">
        <v>0</v>
      </c>
      <c r="U15" s="33" t="n">
        <v>0</v>
      </c>
      <c r="V15" s="31"/>
      <c r="W15" s="32"/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/>
      <c r="AD15" s="32" t="n">
        <v>0</v>
      </c>
      <c r="AE15" s="33" t="n">
        <v>0</v>
      </c>
      <c r="AF15" s="31"/>
      <c r="AG15" s="32"/>
      <c r="AH15" s="32"/>
      <c r="AI15" s="32" t="n">
        <v>0</v>
      </c>
      <c r="AJ15" s="32" t="n">
        <v>0</v>
      </c>
      <c r="AK15" s="32" t="n">
        <v>0</v>
      </c>
      <c r="AL15" s="32"/>
      <c r="AM15" s="32" t="n">
        <v>0</v>
      </c>
      <c r="AN15" s="32" t="n">
        <v>0</v>
      </c>
      <c r="AO15" s="30"/>
      <c r="AP15" s="30"/>
      <c r="AQ15" s="32"/>
      <c r="AR15" s="32" t="n">
        <v>0</v>
      </c>
      <c r="AS15" s="32" t="n">
        <v>0</v>
      </c>
      <c r="AT15" s="32" t="n">
        <v>0</v>
      </c>
      <c r="AU15" s="32"/>
      <c r="AV15" s="32" t="n">
        <v>0</v>
      </c>
      <c r="AW15" s="33" t="n">
        <v>0</v>
      </c>
      <c r="AX15" s="31"/>
      <c r="AY15" s="32"/>
      <c r="AZ15" s="32"/>
      <c r="BA15" s="32" t="n">
        <v>0</v>
      </c>
      <c r="BB15" s="32" t="n">
        <v>0</v>
      </c>
      <c r="BC15" s="32" t="n">
        <v>0</v>
      </c>
      <c r="BD15" s="32"/>
      <c r="BE15" s="32" t="n">
        <v>0</v>
      </c>
      <c r="BF15" s="33" t="n">
        <v>0</v>
      </c>
      <c r="BG15" s="30"/>
      <c r="BH15" s="32"/>
      <c r="BI15" s="32"/>
      <c r="BJ15" s="32" t="n">
        <v>0</v>
      </c>
      <c r="BK15" s="32" t="n">
        <v>0</v>
      </c>
      <c r="BL15" s="32" t="n">
        <v>0</v>
      </c>
      <c r="BM15" s="32"/>
      <c r="BN15" s="32" t="n">
        <v>0</v>
      </c>
      <c r="BO15" s="33" t="n">
        <v>0</v>
      </c>
      <c r="BP15" s="31"/>
      <c r="BQ15" s="32"/>
      <c r="BR15" s="32"/>
      <c r="BS15" s="32" t="n">
        <v>0</v>
      </c>
      <c r="BT15" s="32" t="n">
        <v>0</v>
      </c>
      <c r="BU15" s="32" t="n">
        <v>0</v>
      </c>
      <c r="BV15" s="32"/>
      <c r="BW15" s="32" t="n">
        <v>0</v>
      </c>
      <c r="BX15" s="33" t="n">
        <v>0</v>
      </c>
      <c r="BY15" s="30"/>
      <c r="BZ15" s="33"/>
      <c r="CA15" s="32"/>
      <c r="CB15" s="32" t="n">
        <v>0</v>
      </c>
      <c r="CC15" s="32" t="n">
        <v>0</v>
      </c>
      <c r="CD15" s="32" t="n">
        <v>0</v>
      </c>
      <c r="CE15" s="32"/>
      <c r="CF15" s="32" t="n">
        <v>0</v>
      </c>
      <c r="CG15" s="33" t="n">
        <v>0</v>
      </c>
      <c r="CH15" s="30"/>
      <c r="CI15" s="32"/>
      <c r="CJ15" s="32"/>
      <c r="CK15" s="32" t="n">
        <v>0</v>
      </c>
      <c r="CL15" s="32" t="n">
        <v>0</v>
      </c>
      <c r="CM15" s="32" t="n">
        <v>0</v>
      </c>
      <c r="CN15" s="32"/>
      <c r="CO15" s="32" t="n">
        <v>0</v>
      </c>
      <c r="CP15" s="33" t="n">
        <v>0</v>
      </c>
      <c r="CQ15" s="33"/>
      <c r="CR15" s="32"/>
      <c r="CS15" s="32"/>
      <c r="CT15" s="32" t="n">
        <v>0</v>
      </c>
      <c r="CU15" s="32" t="n">
        <v>0</v>
      </c>
      <c r="CV15" s="32" t="n">
        <v>0</v>
      </c>
      <c r="CW15" s="32"/>
      <c r="CX15" s="32" t="n">
        <v>0</v>
      </c>
      <c r="CY15" s="34" t="n">
        <v>0</v>
      </c>
      <c r="CZ15" s="35"/>
      <c r="DA15" s="32"/>
      <c r="DB15" s="32"/>
      <c r="DC15" s="32" t="n">
        <v>0</v>
      </c>
      <c r="DD15" s="36" t="n">
        <v>0</v>
      </c>
      <c r="DE15" s="32" t="n">
        <v>0</v>
      </c>
      <c r="DF15" s="32"/>
      <c r="DG15" s="32" t="n">
        <f aca="false">E15-D15</f>
        <v>-6700</v>
      </c>
      <c r="DH15" s="32" t="n">
        <f aca="false">E15/D15*100</f>
        <v>89.8484848484848</v>
      </c>
      <c r="DI15" s="32" t="n">
        <f aca="false">HL36</f>
        <v>58683.53</v>
      </c>
      <c r="DJ15" s="36" t="n">
        <v>0</v>
      </c>
      <c r="DK15" s="36" t="n">
        <f aca="false">E15-DI15</f>
        <v>616.470000000001</v>
      </c>
      <c r="DL15" s="37" t="n">
        <f aca="false">DI15/E15*100</f>
        <v>98.9604215851602</v>
      </c>
      <c r="DM15" s="39"/>
      <c r="DN15" s="26"/>
      <c r="DO15" s="26"/>
      <c r="DP15" s="26"/>
      <c r="DQ15" s="26"/>
      <c r="DR15" s="26"/>
      <c r="DS15" s="26"/>
      <c r="DT15" s="26"/>
    </row>
    <row r="16" customFormat="false" ht="26.4" hidden="false" customHeight="false" outlineLevel="0" collapsed="false">
      <c r="B16" s="27" t="n">
        <v>2274</v>
      </c>
      <c r="C16" s="41" t="s">
        <v>100</v>
      </c>
      <c r="D16" s="29" t="n">
        <v>120000</v>
      </c>
      <c r="E16" s="30" t="n">
        <f aca="false">DO37</f>
        <v>104900</v>
      </c>
      <c r="F16" s="31"/>
      <c r="G16" s="32"/>
      <c r="H16" s="32" t="n">
        <v>0</v>
      </c>
      <c r="I16" s="32" t="n">
        <v>0</v>
      </c>
      <c r="J16" s="32"/>
      <c r="K16" s="32" t="n">
        <v>0</v>
      </c>
      <c r="L16" s="31"/>
      <c r="M16" s="32"/>
      <c r="N16" s="32" t="n">
        <v>0</v>
      </c>
      <c r="O16" s="32"/>
      <c r="P16" s="32" t="n">
        <v>0</v>
      </c>
      <c r="Q16" s="32" t="n">
        <v>0</v>
      </c>
      <c r="R16" s="32" t="n">
        <v>0</v>
      </c>
      <c r="S16" s="32"/>
      <c r="T16" s="32" t="n">
        <v>0</v>
      </c>
      <c r="U16" s="33" t="n">
        <v>0</v>
      </c>
      <c r="V16" s="31"/>
      <c r="W16" s="32"/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/>
      <c r="AD16" s="32" t="n">
        <v>0</v>
      </c>
      <c r="AE16" s="33" t="n">
        <v>0</v>
      </c>
      <c r="AF16" s="31"/>
      <c r="AG16" s="32"/>
      <c r="AH16" s="32"/>
      <c r="AI16" s="32" t="n">
        <v>0</v>
      </c>
      <c r="AJ16" s="32" t="n">
        <v>0</v>
      </c>
      <c r="AK16" s="32" t="n">
        <v>0</v>
      </c>
      <c r="AL16" s="32"/>
      <c r="AM16" s="32" t="n">
        <v>0</v>
      </c>
      <c r="AN16" s="32" t="n">
        <v>0</v>
      </c>
      <c r="AO16" s="30"/>
      <c r="AP16" s="30"/>
      <c r="AQ16" s="32"/>
      <c r="AR16" s="32" t="n">
        <v>0</v>
      </c>
      <c r="AS16" s="32" t="n">
        <v>0</v>
      </c>
      <c r="AT16" s="32" t="n">
        <v>0</v>
      </c>
      <c r="AU16" s="32"/>
      <c r="AV16" s="32" t="n">
        <v>0</v>
      </c>
      <c r="AW16" s="33" t="n">
        <v>0</v>
      </c>
      <c r="AX16" s="31"/>
      <c r="AY16" s="32"/>
      <c r="AZ16" s="32"/>
      <c r="BA16" s="32" t="n">
        <v>0</v>
      </c>
      <c r="BB16" s="32" t="n">
        <v>0</v>
      </c>
      <c r="BC16" s="32" t="n">
        <v>0</v>
      </c>
      <c r="BD16" s="32"/>
      <c r="BE16" s="32" t="n">
        <v>0</v>
      </c>
      <c r="BF16" s="33" t="n">
        <v>0</v>
      </c>
      <c r="BG16" s="30"/>
      <c r="BH16" s="32"/>
      <c r="BI16" s="32"/>
      <c r="BJ16" s="32" t="n">
        <v>0</v>
      </c>
      <c r="BK16" s="32" t="n">
        <v>0</v>
      </c>
      <c r="BL16" s="32" t="n">
        <v>0</v>
      </c>
      <c r="BM16" s="32"/>
      <c r="BN16" s="32" t="n">
        <v>0</v>
      </c>
      <c r="BO16" s="33" t="n">
        <v>0</v>
      </c>
      <c r="BP16" s="31"/>
      <c r="BQ16" s="32"/>
      <c r="BR16" s="32"/>
      <c r="BS16" s="32" t="n">
        <v>0</v>
      </c>
      <c r="BT16" s="32" t="n">
        <v>0</v>
      </c>
      <c r="BU16" s="32" t="n">
        <v>0</v>
      </c>
      <c r="BV16" s="32"/>
      <c r="BW16" s="32" t="n">
        <v>0</v>
      </c>
      <c r="BX16" s="33" t="n">
        <v>0</v>
      </c>
      <c r="BY16" s="30"/>
      <c r="BZ16" s="32"/>
      <c r="CA16" s="32"/>
      <c r="CB16" s="32" t="n">
        <v>0</v>
      </c>
      <c r="CC16" s="32" t="n">
        <v>0</v>
      </c>
      <c r="CD16" s="32" t="n">
        <v>0</v>
      </c>
      <c r="CE16" s="32"/>
      <c r="CF16" s="32" t="n">
        <v>0</v>
      </c>
      <c r="CG16" s="33" t="n">
        <v>0</v>
      </c>
      <c r="CH16" s="30"/>
      <c r="CI16" s="32"/>
      <c r="CJ16" s="32"/>
      <c r="CK16" s="32" t="n">
        <v>0</v>
      </c>
      <c r="CL16" s="32" t="n">
        <v>0</v>
      </c>
      <c r="CM16" s="32" t="n">
        <v>0</v>
      </c>
      <c r="CN16" s="32"/>
      <c r="CO16" s="32" t="n">
        <v>0</v>
      </c>
      <c r="CP16" s="33" t="n">
        <v>0</v>
      </c>
      <c r="CQ16" s="33"/>
      <c r="CR16" s="32"/>
      <c r="CS16" s="32"/>
      <c r="CT16" s="32" t="n">
        <v>0</v>
      </c>
      <c r="CU16" s="32" t="n">
        <v>0</v>
      </c>
      <c r="CV16" s="32" t="n">
        <v>0</v>
      </c>
      <c r="CW16" s="32"/>
      <c r="CX16" s="32" t="n">
        <v>0</v>
      </c>
      <c r="CY16" s="34" t="n">
        <v>0</v>
      </c>
      <c r="CZ16" s="35"/>
      <c r="DA16" s="32"/>
      <c r="DB16" s="32"/>
      <c r="DC16" s="32" t="n">
        <v>0</v>
      </c>
      <c r="DD16" s="36" t="n">
        <v>0</v>
      </c>
      <c r="DE16" s="32" t="n">
        <v>0</v>
      </c>
      <c r="DF16" s="32"/>
      <c r="DG16" s="32" t="n">
        <f aca="false">E16-D16</f>
        <v>-15100</v>
      </c>
      <c r="DH16" s="32" t="n">
        <f aca="false">E16/D16*100</f>
        <v>87.4166666666667</v>
      </c>
      <c r="DI16" s="32" t="n">
        <f aca="false">HL37</f>
        <v>101872.07</v>
      </c>
      <c r="DJ16" s="36" t="n">
        <v>0</v>
      </c>
      <c r="DK16" s="36" t="n">
        <f aca="false">E16-DI16</f>
        <v>3027.92999999999</v>
      </c>
      <c r="DL16" s="37" t="n">
        <f aca="false">DI16/E16*100</f>
        <v>97.1135081029552</v>
      </c>
      <c r="DM16" s="39"/>
      <c r="DN16" s="26"/>
      <c r="DO16" s="26"/>
      <c r="DP16" s="26"/>
      <c r="DQ16" s="26"/>
      <c r="DR16" s="26"/>
      <c r="DS16" s="26"/>
      <c r="DT16" s="26"/>
    </row>
    <row r="17" customFormat="false" ht="14.4" hidden="false" customHeight="false" outlineLevel="0" collapsed="false">
      <c r="B17" s="27" t="n">
        <v>2282</v>
      </c>
      <c r="C17" s="28" t="s">
        <v>101</v>
      </c>
      <c r="D17" s="29" t="n">
        <v>5000</v>
      </c>
      <c r="E17" s="30" t="n">
        <f aca="false">6999.62+0.38</f>
        <v>7000</v>
      </c>
      <c r="F17" s="31" t="n">
        <v>0</v>
      </c>
      <c r="G17" s="33" t="n">
        <v>0</v>
      </c>
      <c r="H17" s="32" t="n">
        <v>0</v>
      </c>
      <c r="I17" s="32" t="n">
        <v>0</v>
      </c>
      <c r="J17" s="33" t="n">
        <v>0</v>
      </c>
      <c r="K17" s="32" t="n">
        <v>0</v>
      </c>
      <c r="L17" s="31"/>
      <c r="M17" s="32" t="n">
        <v>0</v>
      </c>
      <c r="N17" s="32" t="n">
        <v>0</v>
      </c>
      <c r="O17" s="32"/>
      <c r="P17" s="32" t="n">
        <v>0</v>
      </c>
      <c r="Q17" s="32" t="n">
        <v>0</v>
      </c>
      <c r="R17" s="32" t="n">
        <v>0</v>
      </c>
      <c r="S17" s="32"/>
      <c r="T17" s="32" t="n">
        <v>0</v>
      </c>
      <c r="U17" s="33" t="n">
        <v>0</v>
      </c>
      <c r="V17" s="31"/>
      <c r="W17" s="32"/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/>
      <c r="AD17" s="32" t="n">
        <v>0</v>
      </c>
      <c r="AE17" s="33" t="n">
        <v>0</v>
      </c>
      <c r="AF17" s="31" t="n">
        <v>2000</v>
      </c>
      <c r="AG17" s="32" t="n">
        <v>2000</v>
      </c>
      <c r="AH17" s="32"/>
      <c r="AI17" s="32" t="n">
        <v>2000</v>
      </c>
      <c r="AJ17" s="32" t="n">
        <v>0</v>
      </c>
      <c r="AK17" s="32" t="n">
        <v>2000</v>
      </c>
      <c r="AL17" s="32" t="n">
        <v>208.4</v>
      </c>
      <c r="AM17" s="32" t="n">
        <v>208.4</v>
      </c>
      <c r="AN17" s="32" t="n">
        <v>1791.6</v>
      </c>
      <c r="AO17" s="30" t="n">
        <v>3000</v>
      </c>
      <c r="AP17" s="32"/>
      <c r="AQ17" s="32" t="n">
        <v>3000</v>
      </c>
      <c r="AR17" s="32" t="n">
        <v>3000</v>
      </c>
      <c r="AS17" s="32" t="n">
        <v>0</v>
      </c>
      <c r="AT17" s="32" t="n">
        <v>5000</v>
      </c>
      <c r="AU17" s="32"/>
      <c r="AV17" s="32" t="n">
        <v>208.4</v>
      </c>
      <c r="AW17" s="33" t="n">
        <v>4791.6</v>
      </c>
      <c r="AX17" s="31"/>
      <c r="AY17" s="32"/>
      <c r="AZ17" s="32"/>
      <c r="BA17" s="32" t="n">
        <v>0</v>
      </c>
      <c r="BB17" s="32" t="n">
        <v>0</v>
      </c>
      <c r="BC17" s="32" t="n">
        <v>5000</v>
      </c>
      <c r="BD17" s="32" t="n">
        <v>236.3</v>
      </c>
      <c r="BE17" s="32" t="n">
        <v>444.7</v>
      </c>
      <c r="BF17" s="33" t="n">
        <v>4555.3</v>
      </c>
      <c r="BG17" s="30"/>
      <c r="BH17" s="32"/>
      <c r="BI17" s="32"/>
      <c r="BJ17" s="32" t="n">
        <v>0</v>
      </c>
      <c r="BK17" s="32" t="n">
        <v>0</v>
      </c>
      <c r="BL17" s="32" t="n">
        <v>5000</v>
      </c>
      <c r="BM17" s="32" t="n">
        <v>280</v>
      </c>
      <c r="BN17" s="32" t="n">
        <v>724.7</v>
      </c>
      <c r="BO17" s="33" t="n">
        <v>4275.3</v>
      </c>
      <c r="BP17" s="31"/>
      <c r="BQ17" s="32"/>
      <c r="BR17" s="32"/>
      <c r="BS17" s="32" t="n">
        <v>0</v>
      </c>
      <c r="BT17" s="32" t="n">
        <v>0</v>
      </c>
      <c r="BU17" s="32" t="n">
        <v>5000</v>
      </c>
      <c r="BV17" s="32"/>
      <c r="BW17" s="32" t="n">
        <v>724.7</v>
      </c>
      <c r="BX17" s="33" t="n">
        <v>4275.3</v>
      </c>
      <c r="BY17" s="30"/>
      <c r="BZ17" s="32"/>
      <c r="CA17" s="32"/>
      <c r="CB17" s="32" t="n">
        <v>0</v>
      </c>
      <c r="CC17" s="32" t="n">
        <v>0</v>
      </c>
      <c r="CD17" s="32" t="n">
        <v>5000</v>
      </c>
      <c r="CE17" s="32" t="n">
        <v>355.92</v>
      </c>
      <c r="CF17" s="32" t="n">
        <v>1080.62</v>
      </c>
      <c r="CG17" s="33" t="n">
        <v>3919.38</v>
      </c>
      <c r="CH17" s="30" t="n">
        <v>100</v>
      </c>
      <c r="CI17" s="32" t="n">
        <v>100</v>
      </c>
      <c r="CJ17" s="32"/>
      <c r="CK17" s="32" t="n">
        <v>100</v>
      </c>
      <c r="CL17" s="32" t="n">
        <v>0</v>
      </c>
      <c r="CM17" s="32" t="n">
        <v>5100</v>
      </c>
      <c r="CN17" s="32" t="n">
        <v>4008.4</v>
      </c>
      <c r="CO17" s="32" t="n">
        <v>5089.02</v>
      </c>
      <c r="CP17" s="33" t="n">
        <v>10.9799999999996</v>
      </c>
      <c r="CQ17" s="31"/>
      <c r="CR17" s="32"/>
      <c r="CS17" s="32"/>
      <c r="CT17" s="32" t="n">
        <v>0</v>
      </c>
      <c r="CU17" s="32" t="n">
        <v>0</v>
      </c>
      <c r="CV17" s="32" t="n">
        <v>5100</v>
      </c>
      <c r="CW17" s="32"/>
      <c r="CX17" s="32" t="n">
        <v>5089.02</v>
      </c>
      <c r="CY17" s="34" t="n">
        <v>10.9799999999996</v>
      </c>
      <c r="CZ17" s="31" t="n">
        <v>1899.62</v>
      </c>
      <c r="DA17" s="32" t="n">
        <v>1899.62</v>
      </c>
      <c r="DB17" s="32"/>
      <c r="DC17" s="32" t="n">
        <v>1899.62</v>
      </c>
      <c r="DD17" s="36" t="n">
        <v>0</v>
      </c>
      <c r="DE17" s="32" t="n">
        <v>6999.62</v>
      </c>
      <c r="DF17" s="32" t="n">
        <v>1910.6</v>
      </c>
      <c r="DG17" s="32" t="n">
        <f aca="false">E17-D17</f>
        <v>2000</v>
      </c>
      <c r="DH17" s="32" t="n">
        <f aca="false">E17/D17*100</f>
        <v>140</v>
      </c>
      <c r="DI17" s="32" t="n">
        <v>6999.62</v>
      </c>
      <c r="DJ17" s="36" t="n">
        <v>0</v>
      </c>
      <c r="DK17" s="36" t="n">
        <f aca="false">E17-DI17</f>
        <v>0.3799999999992</v>
      </c>
      <c r="DL17" s="37" t="n">
        <f aca="false">DI17/E17*100</f>
        <v>99.9945714285715</v>
      </c>
      <c r="DM17" s="39"/>
      <c r="DN17" s="26"/>
      <c r="DO17" s="26"/>
      <c r="DP17" s="26"/>
      <c r="DQ17" s="26"/>
      <c r="DR17" s="26"/>
      <c r="DS17" s="26"/>
      <c r="DT17" s="26"/>
    </row>
    <row r="18" customFormat="false" ht="27.6" hidden="false" customHeight="true" outlineLevel="0" collapsed="false">
      <c r="B18" s="27" t="n">
        <v>2730</v>
      </c>
      <c r="C18" s="41" t="s">
        <v>102</v>
      </c>
      <c r="D18" s="29" t="n">
        <v>400000</v>
      </c>
      <c r="E18" s="30" t="n">
        <f aca="false">299743.34+DO38+256.66</f>
        <v>828900</v>
      </c>
      <c r="F18" s="31" t="n">
        <v>28000</v>
      </c>
      <c r="G18" s="32" t="n">
        <v>28000</v>
      </c>
      <c r="H18" s="32" t="n">
        <v>28000</v>
      </c>
      <c r="I18" s="32" t="n">
        <v>0</v>
      </c>
      <c r="J18" s="32" t="n">
        <v>27878.86</v>
      </c>
      <c r="K18" s="32" t="n">
        <v>121.139999999999</v>
      </c>
      <c r="L18" s="31" t="n">
        <v>47000</v>
      </c>
      <c r="M18" s="32" t="n">
        <v>19000</v>
      </c>
      <c r="N18" s="32" t="n">
        <v>28000</v>
      </c>
      <c r="O18" s="32"/>
      <c r="P18" s="32" t="n">
        <v>47000</v>
      </c>
      <c r="Q18" s="32" t="n">
        <v>0</v>
      </c>
      <c r="R18" s="32" t="n">
        <v>75000</v>
      </c>
      <c r="S18" s="32" t="n">
        <v>31339.37</v>
      </c>
      <c r="T18" s="32" t="n">
        <v>59218.23</v>
      </c>
      <c r="U18" s="33" t="n">
        <v>15660.63</v>
      </c>
      <c r="V18" s="31" t="n">
        <v>30000</v>
      </c>
      <c r="W18" s="32" t="n">
        <v>30000</v>
      </c>
      <c r="X18" s="32" t="n">
        <v>30000</v>
      </c>
      <c r="Y18" s="32" t="n">
        <v>105000</v>
      </c>
      <c r="Z18" s="32" t="n">
        <v>0</v>
      </c>
      <c r="AA18" s="32" t="n">
        <v>105000</v>
      </c>
      <c r="AB18" s="32" t="n">
        <v>105000</v>
      </c>
      <c r="AC18" s="32" t="n">
        <v>38563.46</v>
      </c>
      <c r="AD18" s="32" t="n">
        <v>97781.69</v>
      </c>
      <c r="AE18" s="33" t="n">
        <v>7218.31</v>
      </c>
      <c r="AF18" s="31" t="n">
        <v>37000</v>
      </c>
      <c r="AG18" s="32"/>
      <c r="AH18" s="32" t="n">
        <v>37000</v>
      </c>
      <c r="AI18" s="32" t="n">
        <v>37000</v>
      </c>
      <c r="AJ18" s="32" t="n">
        <v>0</v>
      </c>
      <c r="AK18" s="32" t="n">
        <v>142000</v>
      </c>
      <c r="AL18" s="32" t="n">
        <v>43315.37</v>
      </c>
      <c r="AM18" s="32" t="n">
        <v>141097.06</v>
      </c>
      <c r="AN18" s="32" t="n">
        <v>902.940000000002</v>
      </c>
      <c r="AO18" s="30" t="n">
        <v>50000</v>
      </c>
      <c r="AP18" s="30" t="n">
        <v>27000</v>
      </c>
      <c r="AQ18" s="32" t="n">
        <v>23000</v>
      </c>
      <c r="AR18" s="32" t="n">
        <v>50000</v>
      </c>
      <c r="AS18" s="32" t="n">
        <v>0</v>
      </c>
      <c r="AT18" s="32" t="n">
        <v>192000</v>
      </c>
      <c r="AU18" s="32" t="n">
        <v>49667.31</v>
      </c>
      <c r="AV18" s="32" t="n">
        <v>190764.37</v>
      </c>
      <c r="AW18" s="33" t="n">
        <v>1235.63</v>
      </c>
      <c r="AX18" s="31" t="n">
        <v>81900</v>
      </c>
      <c r="AY18" s="32" t="n">
        <v>23900</v>
      </c>
      <c r="AZ18" s="32" t="n">
        <v>58000</v>
      </c>
      <c r="BA18" s="32" t="n">
        <v>81900</v>
      </c>
      <c r="BB18" s="32" t="n">
        <v>0</v>
      </c>
      <c r="BC18" s="32" t="n">
        <v>273900</v>
      </c>
      <c r="BD18" s="32" t="n">
        <v>82084.33</v>
      </c>
      <c r="BE18" s="32" t="n">
        <v>272848.7</v>
      </c>
      <c r="BF18" s="33" t="n">
        <v>1051.29999999999</v>
      </c>
      <c r="BG18" s="30" t="n">
        <v>25843.34</v>
      </c>
      <c r="BH18" s="32"/>
      <c r="BI18" s="32" t="n">
        <v>25843.34</v>
      </c>
      <c r="BJ18" s="32" t="n">
        <v>25843.34</v>
      </c>
      <c r="BK18" s="32" t="n">
        <v>0</v>
      </c>
      <c r="BL18" s="32" t="n">
        <v>299743.34</v>
      </c>
      <c r="BM18" s="32" t="n">
        <v>26894.64</v>
      </c>
      <c r="BN18" s="32" t="n">
        <v>299743.34</v>
      </c>
      <c r="BO18" s="33" t="n">
        <v>0</v>
      </c>
      <c r="BP18" s="31" t="n">
        <v>0</v>
      </c>
      <c r="BQ18" s="32"/>
      <c r="BR18" s="32"/>
      <c r="BS18" s="32" t="n">
        <v>0</v>
      </c>
      <c r="BT18" s="32" t="n">
        <v>0</v>
      </c>
      <c r="BU18" s="32" t="n">
        <v>299743.34</v>
      </c>
      <c r="BV18" s="32"/>
      <c r="BW18" s="32" t="n">
        <v>299743.34</v>
      </c>
      <c r="BX18" s="33" t="n">
        <v>0</v>
      </c>
      <c r="BY18" s="30" t="n">
        <v>0</v>
      </c>
      <c r="BZ18" s="33"/>
      <c r="CA18" s="32"/>
      <c r="CB18" s="32" t="n">
        <v>0</v>
      </c>
      <c r="CC18" s="32" t="n">
        <v>0</v>
      </c>
      <c r="CD18" s="32" t="n">
        <v>299743.34</v>
      </c>
      <c r="CE18" s="32"/>
      <c r="CF18" s="32" t="n">
        <v>299743.34</v>
      </c>
      <c r="CG18" s="33" t="n">
        <v>0</v>
      </c>
      <c r="CH18" s="30" t="n">
        <v>0</v>
      </c>
      <c r="CI18" s="32"/>
      <c r="CJ18" s="32"/>
      <c r="CK18" s="32" t="n">
        <v>0</v>
      </c>
      <c r="CL18" s="32" t="n">
        <v>0</v>
      </c>
      <c r="CM18" s="32" t="n">
        <v>299743.34</v>
      </c>
      <c r="CN18" s="32"/>
      <c r="CO18" s="32" t="n">
        <v>299743.34</v>
      </c>
      <c r="CP18" s="33" t="n">
        <v>0</v>
      </c>
      <c r="CQ18" s="33" t="n">
        <v>0</v>
      </c>
      <c r="CR18" s="32"/>
      <c r="CS18" s="32"/>
      <c r="CT18" s="32" t="n">
        <v>0</v>
      </c>
      <c r="CU18" s="32" t="n">
        <v>0</v>
      </c>
      <c r="CV18" s="32" t="n">
        <v>299743.34</v>
      </c>
      <c r="CW18" s="32"/>
      <c r="CX18" s="32" t="n">
        <v>299743.34</v>
      </c>
      <c r="CY18" s="34" t="n">
        <v>0</v>
      </c>
      <c r="CZ18" s="47" t="n">
        <v>0</v>
      </c>
      <c r="DA18" s="32"/>
      <c r="DB18" s="32"/>
      <c r="DC18" s="32" t="n">
        <v>0</v>
      </c>
      <c r="DD18" s="36" t="n">
        <v>0</v>
      </c>
      <c r="DE18" s="32" t="n">
        <v>299743.34</v>
      </c>
      <c r="DF18" s="32"/>
      <c r="DG18" s="32" t="n">
        <f aca="false">E18-D18</f>
        <v>428900</v>
      </c>
      <c r="DH18" s="32" t="n">
        <f aca="false">E18/D18*100</f>
        <v>207.225</v>
      </c>
      <c r="DI18" s="32" t="n">
        <f aca="false">299743.34+HL38</f>
        <v>828637.3</v>
      </c>
      <c r="DJ18" s="36" t="n">
        <v>0</v>
      </c>
      <c r="DK18" s="36" t="n">
        <f aca="false">E18-DI18</f>
        <v>262.70000000007</v>
      </c>
      <c r="DL18" s="37" t="n">
        <f aca="false">DI18/E18*100</f>
        <v>99.9683073953432</v>
      </c>
      <c r="DM18" s="38"/>
      <c r="DN18" s="26"/>
      <c r="DO18" s="26"/>
      <c r="DP18" s="26"/>
      <c r="DQ18" s="26"/>
      <c r="DR18" s="26"/>
      <c r="DS18" s="26"/>
      <c r="DT18" s="26"/>
    </row>
    <row r="19" customFormat="false" ht="31.8" hidden="false" customHeight="true" outlineLevel="0" collapsed="false">
      <c r="B19" s="27" t="n">
        <v>2800</v>
      </c>
      <c r="C19" s="28" t="s">
        <v>103</v>
      </c>
      <c r="D19" s="27" t="n">
        <v>0</v>
      </c>
      <c r="E19" s="30" t="n">
        <f aca="false">4875+5</f>
        <v>4880</v>
      </c>
      <c r="F19" s="31"/>
      <c r="G19" s="32"/>
      <c r="H19" s="32" t="n">
        <v>0</v>
      </c>
      <c r="I19" s="32" t="n">
        <v>0</v>
      </c>
      <c r="J19" s="32"/>
      <c r="K19" s="32" t="n">
        <v>0</v>
      </c>
      <c r="L19" s="31"/>
      <c r="M19" s="32"/>
      <c r="N19" s="32"/>
      <c r="O19" s="32"/>
      <c r="P19" s="32" t="n">
        <v>0</v>
      </c>
      <c r="Q19" s="32" t="n">
        <v>0</v>
      </c>
      <c r="R19" s="32" t="n">
        <v>0</v>
      </c>
      <c r="S19" s="32"/>
      <c r="T19" s="32" t="n">
        <v>0</v>
      </c>
      <c r="U19" s="33" t="n">
        <v>0</v>
      </c>
      <c r="V19" s="31"/>
      <c r="W19" s="32"/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/>
      <c r="AD19" s="32" t="n">
        <v>0</v>
      </c>
      <c r="AE19" s="33" t="n">
        <v>0</v>
      </c>
      <c r="AF19" s="31"/>
      <c r="AG19" s="32"/>
      <c r="AH19" s="32"/>
      <c r="AI19" s="32" t="n">
        <v>0</v>
      </c>
      <c r="AJ19" s="32" t="n">
        <v>0</v>
      </c>
      <c r="AK19" s="32" t="n">
        <v>0</v>
      </c>
      <c r="AL19" s="32"/>
      <c r="AM19" s="32" t="n">
        <v>0</v>
      </c>
      <c r="AN19" s="32" t="n">
        <v>0</v>
      </c>
      <c r="AO19" s="30"/>
      <c r="AP19" s="32"/>
      <c r="AQ19" s="32"/>
      <c r="AR19" s="32" t="n">
        <v>0</v>
      </c>
      <c r="AS19" s="32" t="n">
        <v>0</v>
      </c>
      <c r="AT19" s="32" t="n">
        <v>0</v>
      </c>
      <c r="AU19" s="32"/>
      <c r="AV19" s="32" t="n">
        <v>0</v>
      </c>
      <c r="AW19" s="33" t="n">
        <v>0</v>
      </c>
      <c r="AX19" s="31"/>
      <c r="AY19" s="32"/>
      <c r="AZ19" s="32"/>
      <c r="BA19" s="32" t="n">
        <v>0</v>
      </c>
      <c r="BB19" s="32" t="n">
        <v>0</v>
      </c>
      <c r="BC19" s="32" t="n">
        <v>0</v>
      </c>
      <c r="BD19" s="32"/>
      <c r="BE19" s="32" t="n">
        <v>0</v>
      </c>
      <c r="BF19" s="33" t="n">
        <v>0</v>
      </c>
      <c r="BG19" s="30"/>
      <c r="BH19" s="32"/>
      <c r="BI19" s="32"/>
      <c r="BJ19" s="32" t="n">
        <v>0</v>
      </c>
      <c r="BK19" s="32" t="n">
        <v>0</v>
      </c>
      <c r="BL19" s="32" t="n">
        <v>0</v>
      </c>
      <c r="BM19" s="32"/>
      <c r="BN19" s="32" t="n">
        <v>0</v>
      </c>
      <c r="BO19" s="33" t="n">
        <v>0</v>
      </c>
      <c r="BP19" s="31"/>
      <c r="BQ19" s="32"/>
      <c r="BR19" s="32"/>
      <c r="BS19" s="32" t="n">
        <v>0</v>
      </c>
      <c r="BT19" s="32" t="n">
        <v>0</v>
      </c>
      <c r="BU19" s="32" t="n">
        <v>0</v>
      </c>
      <c r="BV19" s="32"/>
      <c r="BW19" s="32" t="n">
        <v>0</v>
      </c>
      <c r="BX19" s="33" t="n">
        <v>0</v>
      </c>
      <c r="BY19" s="30"/>
      <c r="BZ19" s="32"/>
      <c r="CA19" s="32"/>
      <c r="CB19" s="32" t="n">
        <v>0</v>
      </c>
      <c r="CC19" s="32" t="n">
        <v>0</v>
      </c>
      <c r="CD19" s="32" t="n">
        <v>0</v>
      </c>
      <c r="CE19" s="32"/>
      <c r="CF19" s="32" t="n">
        <v>0</v>
      </c>
      <c r="CG19" s="33" t="n">
        <v>0</v>
      </c>
      <c r="CH19" s="31"/>
      <c r="CI19" s="32"/>
      <c r="CJ19" s="32"/>
      <c r="CK19" s="32" t="n">
        <v>0</v>
      </c>
      <c r="CL19" s="32" t="n">
        <v>0</v>
      </c>
      <c r="CM19" s="32" t="n">
        <v>0</v>
      </c>
      <c r="CN19" s="32"/>
      <c r="CO19" s="32" t="n">
        <v>0</v>
      </c>
      <c r="CP19" s="33" t="n">
        <v>0</v>
      </c>
      <c r="CQ19" s="31" t="n">
        <v>4875</v>
      </c>
      <c r="CR19" s="32" t="n">
        <v>4875</v>
      </c>
      <c r="CS19" s="32"/>
      <c r="CT19" s="32" t="n">
        <v>4875</v>
      </c>
      <c r="CU19" s="32" t="n">
        <v>0</v>
      </c>
      <c r="CV19" s="32" t="n">
        <v>4875</v>
      </c>
      <c r="CW19" s="32" t="n">
        <v>4875</v>
      </c>
      <c r="CX19" s="32" t="n">
        <v>4875</v>
      </c>
      <c r="CY19" s="34" t="n">
        <v>0</v>
      </c>
      <c r="CZ19" s="31"/>
      <c r="DA19" s="32"/>
      <c r="DB19" s="32"/>
      <c r="DC19" s="32" t="n">
        <v>0</v>
      </c>
      <c r="DD19" s="36" t="n">
        <v>0</v>
      </c>
      <c r="DE19" s="32" t="n">
        <v>4875</v>
      </c>
      <c r="DF19" s="32"/>
      <c r="DG19" s="32" t="n">
        <f aca="false">E19-D19</f>
        <v>4880</v>
      </c>
      <c r="DH19" s="32" t="n">
        <v>0</v>
      </c>
      <c r="DI19" s="32" t="n">
        <v>4875</v>
      </c>
      <c r="DJ19" s="36" t="n">
        <v>0</v>
      </c>
      <c r="DK19" s="36" t="n">
        <f aca="false">E19-DI19</f>
        <v>5</v>
      </c>
      <c r="DL19" s="37" t="n">
        <f aca="false">DI19/E19*100</f>
        <v>99.8975409836066</v>
      </c>
      <c r="DM19" s="39"/>
      <c r="DN19" s="26"/>
      <c r="DO19" s="26"/>
      <c r="DP19" s="26"/>
      <c r="DQ19" s="26"/>
      <c r="DR19" s="26"/>
      <c r="DS19" s="26"/>
      <c r="DT19" s="26"/>
    </row>
    <row r="20" customFormat="false" ht="14.4" hidden="false" customHeight="false" outlineLevel="0" collapsed="false">
      <c r="B20" s="42" t="s">
        <v>104</v>
      </c>
      <c r="C20" s="42"/>
      <c r="D20" s="48" t="n">
        <f aca="false">D6+D7+D8+D9+D10+D11+D13+D14+D15+D16+D17+D18+D19</f>
        <v>7007100</v>
      </c>
      <c r="E20" s="49" t="n">
        <f aca="false">E6+E7+E8+E9+E10+E11+E13+E14+E15+E16+E17+E18+E19</f>
        <v>8442744.67</v>
      </c>
      <c r="F20" s="49" t="n">
        <f aca="false">F6+F7+F8+F9+F10+F11+F13+F14+F15+F16+F17+F18+F19</f>
        <v>520000</v>
      </c>
      <c r="G20" s="49" t="n">
        <f aca="false">G6+G7+G8+G9+G10+G11+G13+G14+G15+G16+G17+G18+G19</f>
        <v>520000</v>
      </c>
      <c r="H20" s="49" t="n">
        <f aca="false">H6+H7+H8+H9+H10+H11+H13+H14+H15+H16+H17+H18+H19</f>
        <v>520000</v>
      </c>
      <c r="I20" s="49" t="n">
        <f aca="false">I6+I7+I8+I9+I10+I11+I13+I14+I15+I16+I17+I18+I19</f>
        <v>0</v>
      </c>
      <c r="J20" s="49" t="n">
        <f aca="false">J6+J7+J8+J9+J10+J11+J13+J14+J15+J16+J17+J18+J19</f>
        <v>464620.02</v>
      </c>
      <c r="K20" s="49" t="n">
        <f aca="false">K6+K7+K8+K9+K10+K11+K13+K14+K15+K16+K17+K18+K19</f>
        <v>55379.98</v>
      </c>
      <c r="L20" s="49" t="n">
        <f aca="false">L6+L7+L8+L9+L10+L11+L13+L14+L15+L16+L17+L18+L19</f>
        <v>520000</v>
      </c>
      <c r="M20" s="49" t="n">
        <f aca="false">M6+M7+M8+M9+M10+M11+M13+M14+M15+M16+M17+M18+M19</f>
        <v>260000</v>
      </c>
      <c r="N20" s="49" t="n">
        <f aca="false">N6+N7+N8+N9+N10+N11+N13+N14+N15+N16+N17+N18+N19</f>
        <v>260000</v>
      </c>
      <c r="O20" s="49" t="n">
        <f aca="false">O6+O7+O8+O9+O10+O11+O13+O14+O15+O16+O17+O18+O19</f>
        <v>0</v>
      </c>
      <c r="P20" s="49" t="n">
        <f aca="false">P6+P7+P8+P9+P10+P11+P13+P14+P15+P16+P17+P18+P19</f>
        <v>520000</v>
      </c>
      <c r="Q20" s="49" t="n">
        <f aca="false">Q6+Q7+Q8+Q9+Q10+Q11+Q13+Q14+Q15+Q16+Q17+Q18+Q19</f>
        <v>0</v>
      </c>
      <c r="R20" s="49" t="n">
        <f aca="false">R6+R7+R8+R9+R10+R11+R13+R14+R15+R16+R17+R18+R19</f>
        <v>1040000</v>
      </c>
      <c r="S20" s="49" t="n">
        <f aca="false">S6+S7+S8+S9+S10+S11+S13+S14+S15+S16+S17+S18+S19</f>
        <v>468982.11</v>
      </c>
      <c r="T20" s="49" t="n">
        <f aca="false">T6+T7+T8+T9+T10+T11+T13+T14+T15+T16+T17+T18+T19</f>
        <v>933602.13</v>
      </c>
      <c r="U20" s="49" t="n">
        <f aca="false">U6+U7+U8+U9+U10+U11+U13+U14+U15+U16+U17+U18+U19</f>
        <v>51017.8899999999</v>
      </c>
      <c r="V20" s="49" t="n">
        <f aca="false">V6+V7+V8+V9+V10+V11+V13+V14+V15+V16+V17+V18+V19</f>
        <v>520000</v>
      </c>
      <c r="W20" s="49" t="n">
        <f aca="false">W6+W7+W8+W9+W10+W11+W13+W14+W15+W16+W17+W18+W19</f>
        <v>520000</v>
      </c>
      <c r="X20" s="49" t="n">
        <f aca="false">X6+X7+X8+X9+X10+X11+X13+X14+X15+X16+X17+X18+X19</f>
        <v>520000</v>
      </c>
      <c r="Y20" s="49" t="n">
        <f aca="false">Y6+Y7+Y8+Y9+Y10+Y11+Y13+Y14+Y15+Y16+Y17+Y18+Y19</f>
        <v>1560000</v>
      </c>
      <c r="Z20" s="49" t="n">
        <f aca="false">Z6+Z7+Z8+Z9+Z10+Z11+Z13+Z14+Z15+Z16+Z17+Z18+Z19</f>
        <v>0</v>
      </c>
      <c r="AA20" s="49" t="n">
        <f aca="false">AA6+AA7+AA8+AA9+AA10+AA11+AA13+AA14+AA15+AA16+AA17+AA18+AA19</f>
        <v>1560000</v>
      </c>
      <c r="AB20" s="49" t="n">
        <f aca="false">AB6+AB7+AB8+AB9+AB10+AB11+AB13+AB14+AB15+AB16+AB17+AB18+AB19</f>
        <v>1560000</v>
      </c>
      <c r="AC20" s="49" t="n">
        <f aca="false">AC6+AC7+AC8+AC9+AC10+AC11+AC13+AC14+AC15+AC16+AC17+AC18+AC19</f>
        <v>506992.1</v>
      </c>
      <c r="AD20" s="49" t="n">
        <f aca="false">AD6+AD7+AD8+AD9+AD10+AD11+AD13+AD14+AD15+AD16+AD17+AD18+AD19</f>
        <v>1440594.23</v>
      </c>
      <c r="AE20" s="49" t="n">
        <f aca="false">AE6+AE7+AE8+AE9+AE10+AE11+AE13+AE14+AE15+AE16+AE17+AE18+AE19</f>
        <v>119405.77</v>
      </c>
      <c r="AF20" s="49" t="n">
        <f aca="false">AF6+AF7+AF8+AF9+AF10+AF11+AF13+AF14+AF15+AF16+AF17+AF18+AF19</f>
        <v>385610</v>
      </c>
      <c r="AG20" s="49" t="n">
        <f aca="false">AG6+AG7+AG8+AG9+AG10+AG11+AG13+AG14+AG15+AG16+AG17+AG18+AG19</f>
        <v>192805</v>
      </c>
      <c r="AH20" s="49" t="n">
        <f aca="false">AH6+AH7+AH8+AH9+AH10+AH11+AH13+AH14+AH15+AH16+AH17+AH18+AH19</f>
        <v>192805</v>
      </c>
      <c r="AI20" s="49" t="n">
        <f aca="false">AI6+AI7+AI8+AI9+AI10+AI11+AI13+AI14+AI15+AI16+AI17+AI18+AI19</f>
        <v>385610</v>
      </c>
      <c r="AJ20" s="49" t="n">
        <f aca="false">AJ6+AJ7+AJ8+AJ9+AJ10+AJ11+AJ13+AJ14+AJ15+AJ16+AJ17+AJ18+AJ19</f>
        <v>0</v>
      </c>
      <c r="AK20" s="49" t="n">
        <f aca="false">AK6+AK7+AK8+AK9+AK10+AK11+AK13+AK14+AK15+AK16+AK17+AK18+AK19</f>
        <v>1945610</v>
      </c>
      <c r="AL20" s="49" t="n">
        <f aca="false">AL6+AL7+AL8+AL9+AL10+AL11+AL13+AL14+AL15+AL16+AL17+AL18+AL19</f>
        <v>475011.49</v>
      </c>
      <c r="AM20" s="49" t="n">
        <f aca="false">AM6+AM7+AM8+AM9+AM10+AM11+AM13+AM14+AM15+AM16+AM17+AM18+AM19</f>
        <v>1915605.72</v>
      </c>
      <c r="AN20" s="49" t="n">
        <f aca="false">AN6+AN7+AN8+AN9+AN10+AN11+AN13+AN14+AN15+AN16+AN17+AN18+AN19</f>
        <v>30004.28</v>
      </c>
      <c r="AO20" s="49" t="n">
        <f aca="false">AO6+AO7+AO8+AO9+AO10+AO11+AO13+AO14+AO15+AO16+AO17+AO18+AO19</f>
        <v>493995</v>
      </c>
      <c r="AP20" s="49" t="n">
        <f aca="false">AP6+AP7+AP8+AP9+AP10+AP11+AP13+AP14+AP15+AP16+AP17+AP18+AP19</f>
        <v>246998</v>
      </c>
      <c r="AQ20" s="49" t="n">
        <f aca="false">AQ6+AQ7+AQ8+AQ9+AQ10+AQ11+AQ13+AQ14+AQ15+AQ16+AQ17+AQ18+AQ19</f>
        <v>246997</v>
      </c>
      <c r="AR20" s="49" t="n">
        <f aca="false">AR6+AR7+AR8+AR9+AR10+AR11+AR13+AR14+AR15+AR16+AR17+AR18+AR19</f>
        <v>493995</v>
      </c>
      <c r="AS20" s="49" t="n">
        <f aca="false">AS6+AS7+AS8+AS9+AS10+AS11+AS13+AS14+AS15+AS16+AS17+AS18+AS19</f>
        <v>0</v>
      </c>
      <c r="AT20" s="49" t="n">
        <f aca="false">AT6+AT7+AT8+AT9+AT10+AT11+AT13+AT14+AT15+AT16+AT17+AT18+AT19</f>
        <v>2439605</v>
      </c>
      <c r="AU20" s="49" t="n">
        <f aca="false">AU6+AU7+AU8+AU9+AU10+AU11+AU13+AU14+AU15+AU16+AU17+AU18+AU19</f>
        <v>490585.52</v>
      </c>
      <c r="AV20" s="49" t="n">
        <f aca="false">AV6+AV7+AV8+AV9+AV10+AV11+AV13+AV14+AV15+AV16+AV17+AV18+AV19</f>
        <v>2406191.24</v>
      </c>
      <c r="AW20" s="49" t="n">
        <f aca="false">AW6+AW7+AW8+AW9+AW10+AW11+AW13+AW14+AW15+AW16+AW17+AW18+AW19</f>
        <v>33413.7599999999</v>
      </c>
      <c r="AX20" s="49" t="n">
        <f aca="false">AX6+AX7+AX8+AX9+AX10+AX11+AX13+AX14+AX15+AX16+AX17+AX18+AX19</f>
        <v>493995</v>
      </c>
      <c r="AY20" s="49" t="n">
        <f aca="false">AY6+AY7+AY8+AY9+AY10+AY11+AY13+AY14+AY15+AY16+AY17+AY18+AY19</f>
        <v>251998</v>
      </c>
      <c r="AZ20" s="49" t="n">
        <f aca="false">AZ6+AZ7+AZ8+AZ9+AZ10+AZ11+AZ13+AZ14+AZ15+AZ16+AZ17+AZ18+AZ19</f>
        <v>241997</v>
      </c>
      <c r="BA20" s="49" t="n">
        <f aca="false">BA6+BA7+BA8+BA9+BA10+BA11+BA13+BA14+BA15+BA16+BA17+BA18+BA19</f>
        <v>493995</v>
      </c>
      <c r="BB20" s="49" t="n">
        <f aca="false">BB6+BB7+BB8+BB9+BB10+BB11+BB13+BB14+BB15+BB16+BB17+BB18+BB19</f>
        <v>0</v>
      </c>
      <c r="BC20" s="49" t="n">
        <f aca="false">BC6+BC7+BC8+BC9+BC10+BC11+BC13+BC14+BC15+BC16+BC17+BC18+BC19</f>
        <v>2933600</v>
      </c>
      <c r="BD20" s="49" t="n">
        <f aca="false">BD6+BD7+BD8+BD9+BD10+BD11+BD13+BD14+BD15+BD16+BD17+BD18+BD19</f>
        <v>506854.19</v>
      </c>
      <c r="BE20" s="49" t="n">
        <f aca="false">BE6+BE7+BE8+BE9+BE10+BE11+BE13+BE14+BE15+BE16+BE17+BE18+BE19</f>
        <v>2913045.43</v>
      </c>
      <c r="BF20" s="49" t="n">
        <f aca="false">BF6+BF7+BF8+BF9+BF10+BF11+BF13+BF14+BF15+BF16+BF17+BF18+BF19</f>
        <v>20554.5699999998</v>
      </c>
      <c r="BG20" s="49" t="n">
        <f aca="false">BG6+BG7+BG8+BG9+BG10+BG11+BG13+BG14+BG15+BG16+BG17+BG18+BG19</f>
        <v>510833.01</v>
      </c>
      <c r="BH20" s="49" t="n">
        <f aca="false">BH6+BH7+BH8+BH9+BH10+BH11+BH13+BH14+BH15+BH16+BH17+BH18+BH19</f>
        <v>264091.67</v>
      </c>
      <c r="BI20" s="49" t="n">
        <f aca="false">BI6+BI7+BI8+BI9+BI10+BI11+BI13+BI14+BI15+BI16+BI17+BI18+BI19</f>
        <v>246741.34</v>
      </c>
      <c r="BJ20" s="49" t="n">
        <f aca="false">BJ6+BJ7+BJ8+BJ9+BJ10+BJ11+BJ13+BJ14+BJ15+BJ16+BJ17+BJ18+BJ19</f>
        <v>510833.01</v>
      </c>
      <c r="BK20" s="49" t="n">
        <f aca="false">BK6+BK7+BK8+BK9+BK10+BK11+BK13+BK14+BK15+BK16+BK17+BK18+BK19</f>
        <v>0</v>
      </c>
      <c r="BL20" s="49" t="n">
        <f aca="false">BL6+BL7+BL8+BL9+BL10+BL11+BL13+BL14+BL15+BL16+BL17+BL18+BL19</f>
        <v>3444433.01</v>
      </c>
      <c r="BM20" s="49" t="n">
        <f aca="false">BM6+BM7+BM8+BM9+BM10+BM11+BM13+BM14+BM15+BM16+BM17+BM18+BM19</f>
        <v>430045.84</v>
      </c>
      <c r="BN20" s="49" t="n">
        <f aca="false">BN6+BN7+BN8+BN9+BN10+BN11+BN13+BN14+BN15+BN16+BN17+BN18+BN19</f>
        <v>3343091.27</v>
      </c>
      <c r="BO20" s="49" t="n">
        <f aca="false">BO6+BO7+BO8+BO9+BO10+BO11+BO13+BO14+BO15+BO16+BO17+BO18+BO19</f>
        <v>101341.74</v>
      </c>
      <c r="BP20" s="49" t="n">
        <f aca="false">BP6+BP7+BP8+BP9+BP10+BP11+BP13+BP14+BP15+BP16+BP17+BP18+BP19</f>
        <v>493469.75</v>
      </c>
      <c r="BQ20" s="49" t="n">
        <f aca="false">BQ6+BQ7+BQ8+BQ9+BQ10+BQ11+BQ13+BQ14+BQ15+BQ16+BQ17+BQ18+BQ19</f>
        <v>246997</v>
      </c>
      <c r="BR20" s="49" t="n">
        <f aca="false">BR6+BR7+BR8+BR9+BR10+BR11+BR13+BR14+BR15+BR16+BR17+BR18+BR19</f>
        <v>246472.75</v>
      </c>
      <c r="BS20" s="49" t="n">
        <f aca="false">BS6+BS7+BS8+BS9+BS10+BS11+BS13+BS14+BS15+BS16+BS17+BS18+BS19</f>
        <v>493469.75</v>
      </c>
      <c r="BT20" s="49" t="n">
        <f aca="false">BT6+BT7+BT8+BT9+BT10+BT11+BT13+BT14+BT15+BT16+BT17+BT18+BT19</f>
        <v>0</v>
      </c>
      <c r="BU20" s="49" t="n">
        <f aca="false">BU6+BU7+BU8+BU9+BU10+BU11+BU13+BU14+BU15+BU16+BU17+BU18+BU19</f>
        <v>3937902.76</v>
      </c>
      <c r="BV20" s="49" t="n">
        <f aca="false">BV6+BV7+BV8+BV9+BV10+BV11+BV13+BV14+BV15+BV16+BV17+BV18+BV19</f>
        <v>491147.49</v>
      </c>
      <c r="BW20" s="49" t="n">
        <f aca="false">BW6+BW7+BW8+BW9+BW10+BW11+BW13+BW14+BW15+BW16+BW17+BW18+BW19</f>
        <v>3834238.76</v>
      </c>
      <c r="BX20" s="49" t="n">
        <f aca="false">BX6+BX7+BX8+BX9+BX10+BX11+BX13+BX14+BX15+BX16+BX17+BX18+BX19</f>
        <v>103664</v>
      </c>
      <c r="BY20" s="49" t="n">
        <f aca="false">BY6+BY7+BY8+BY9+BY10+BY11+BY13+BY14+BY15+BY16+BY17+BY18+BY19</f>
        <v>493995</v>
      </c>
      <c r="BZ20" s="49" t="n">
        <f aca="false">BZ6+BZ7+BZ8+BZ9+BZ10+BZ11+BZ13+BZ14+BZ15+BZ16+BZ17+BZ18+BZ19</f>
        <v>246997</v>
      </c>
      <c r="CA20" s="49" t="n">
        <f aca="false">CA6+CA7+CA8+CA9+CA10+CA11+CA13+CA14+CA15+CA16+CA17+CA18+CA19</f>
        <v>246998</v>
      </c>
      <c r="CB20" s="49" t="n">
        <f aca="false">CB6+CB7+CB8+CB9+CB10+CB11+CB13+CB14+CB15+CB16+CB17+CB18+CB19</f>
        <v>493995</v>
      </c>
      <c r="CC20" s="49" t="n">
        <f aca="false">CC6+CC7+CC8+CC9+CC10+CC11+CC13+CC14+CC15+CC16+CC17+CC18+CC19</f>
        <v>0</v>
      </c>
      <c r="CD20" s="49" t="n">
        <f aca="false">CD6+CD7+CD8+CD9+CD10+CD11+CD13+CD14+CD15+CD16+CD17+CD18+CD19</f>
        <v>4431897.76</v>
      </c>
      <c r="CE20" s="49" t="n">
        <f aca="false">CE6+CE7+CE8+CE9+CE10+CE11+CE13+CE14+CE15+CE16+CE17+CE18+CE19</f>
        <v>546731.88</v>
      </c>
      <c r="CF20" s="49" t="n">
        <f aca="false">CF6+CF7+CF8+CF9+CF10+CF11+CF13+CF14+CF15+CF16+CF17+CF18+CF19</f>
        <v>4380970.64</v>
      </c>
      <c r="CG20" s="49" t="n">
        <f aca="false">CG6+CG7+CG8+CG9+CG10+CG11+CG13+CG14+CG15+CG16+CG17+CG18+CG19</f>
        <v>50927.12</v>
      </c>
      <c r="CH20" s="49" t="n">
        <f aca="false">CH6+CH7+CH8+CH9+CH10+CH11+CH13+CH14+CH15+CH16+CH17+CH18+CH19</f>
        <v>493995</v>
      </c>
      <c r="CI20" s="49" t="n">
        <f aca="false">CI6+CI7+CI8+CI9+CI10+CI11+CI13+CI14+CI15+CI16+CI17+CI18+CI19</f>
        <v>246997</v>
      </c>
      <c r="CJ20" s="49" t="n">
        <f aca="false">CJ6+CJ7+CJ8+CJ9+CJ10+CJ11+CJ13+CJ14+CJ15+CJ16+CJ17+CJ18+CJ19</f>
        <v>246998</v>
      </c>
      <c r="CK20" s="49" t="n">
        <f aca="false">CK6+CK7+CK8+CK9+CK10+CK11+CK13+CK14+CK15+CK16+CK17+CK18+CK19</f>
        <v>493995</v>
      </c>
      <c r="CL20" s="49" t="n">
        <f aca="false">CL6+CL7+CL8+CL9+CL10+CL11+CL13+CL14+CL15+CL16+CL17+CL18+CL19</f>
        <v>0</v>
      </c>
      <c r="CM20" s="49" t="n">
        <f aca="false">CM6+CM7+CM8+CM9+CM10+CM11+CM13+CM14+CM15+CM16+CM17+CM18+CM19</f>
        <v>4925892.76</v>
      </c>
      <c r="CN20" s="49" t="n">
        <f aca="false">CN6+CN7+CN8+CN9+CN10+CN11+CN13+CN14+CN15+CN16+CN17+CN18+CN19</f>
        <v>503568.41</v>
      </c>
      <c r="CO20" s="49" t="n">
        <f aca="false">CO6+CO7+CO8+CO9+CO10+CO11+CO13+CO14+CO15+CO16+CO17+CO18+CO19</f>
        <v>4884539.05</v>
      </c>
      <c r="CP20" s="49" t="n">
        <f aca="false">CP6+CP7+CP8+CP9+CP10+CP11+CP13+CP14+CP15+CP16+CP17+CP18+CP19</f>
        <v>41353.71</v>
      </c>
      <c r="CQ20" s="49" t="n">
        <f aca="false">CQ6+CQ7+CQ8+CQ9+CQ10+CQ11+CQ13+CQ14+CQ15+CQ16+CQ17+CQ18+CQ19</f>
        <v>493990</v>
      </c>
      <c r="CR20" s="49" t="n">
        <f aca="false">CR6+CR7+CR8+CR9+CR10+CR11+CR13+CR14+CR15+CR16+CR17+CR18+CR19</f>
        <v>246992</v>
      </c>
      <c r="CS20" s="49" t="n">
        <f aca="false">CS6+CS7+CS8+CS9+CS10+CS11+CS13+CS14+CS15+CS16+CS17+CS18+CS19</f>
        <v>246998</v>
      </c>
      <c r="CT20" s="49" t="n">
        <f aca="false">CT6+CT7+CT8+CT9+CT10+CT11+CT13+CT14+CT15+CT16+CT17+CT18+CT19</f>
        <v>493990</v>
      </c>
      <c r="CU20" s="49" t="n">
        <f aca="false">CU6+CU7+CU8+CU9+CU10+CU11+CU13+CU14+CU15+CU16+CU17+CU18+CU19</f>
        <v>0</v>
      </c>
      <c r="CV20" s="49" t="n">
        <f aca="false">CV6+CV7+CV8+CV9+CV10+CV11+CV13+CV14+CV15+CV16+CV17+CV18+CV19</f>
        <v>5419882.76</v>
      </c>
      <c r="CW20" s="49" t="n">
        <f aca="false">CW6+CW7+CW8+CW9+CW10+CW11+CW13+CW14+CW15+CW16+CW17+CW18+CW19</f>
        <v>511592.83</v>
      </c>
      <c r="CX20" s="49" t="n">
        <f aca="false">CX6+CX7+CX8+CX9+CX10+CX11+CX13+CX14+CX15+CX16+CX17+CX18+CX19</f>
        <v>5396131.88</v>
      </c>
      <c r="CY20" s="49" t="n">
        <f aca="false">CY6+CY7+CY8+CY9+CY10+CY11+CY13+CY14+CY15+CY16+CY17+CY18+CY19</f>
        <v>23750.8799999997</v>
      </c>
      <c r="CZ20" s="49" t="n">
        <f aca="false">CZ6+CZ7+CZ8+CZ9+CZ10+CZ11+CZ13+CZ14+CZ15+CZ16+CZ17+CZ18+CZ19</f>
        <v>493335.63</v>
      </c>
      <c r="DA20" s="49" t="n">
        <f aca="false">DA6+DA7+DA8+DA9+DA10+DA11+DA13+DA14+DA15+DA16+DA17+DA18+DA19</f>
        <v>246337.63</v>
      </c>
      <c r="DB20" s="49" t="n">
        <f aca="false">DB6+DB7+DB8+DB9+DB10+DB11+DB13+DB14+DB15+DB16+DB17+DB18+DB19</f>
        <v>246998</v>
      </c>
      <c r="DC20" s="49" t="n">
        <f aca="false">DC6+DC7+DC8+DC9+DC10+DC11+DC13+DC14+DC15+DC16+DC17+DC18+DC19</f>
        <v>493335.63</v>
      </c>
      <c r="DD20" s="49" t="n">
        <f aca="false">DD6+DD7+DD8+DD9+DD10+DD11+DD13+DD14+DD15+DD16+DD17+DD18+DD19</f>
        <v>0</v>
      </c>
      <c r="DE20" s="49" t="n">
        <f aca="false">DE6+DE7+DE8+DE9+DE10+DE11+DE13+DE14+DE15+DE16+DE17+DE18+DE19</f>
        <v>5913218.39</v>
      </c>
      <c r="DF20" s="49" t="n">
        <f aca="false">DF6+DF7+DF8+DF9+DF10+DF11+DF13+DF14+DF15+DF16+DF17+DF18+DF19</f>
        <v>517086.51</v>
      </c>
      <c r="DG20" s="49" t="n">
        <f aca="false">DG6+DG7+DG8+DG9+DG10+DG11+DG13+DG14+DG15+DG16+DG17+DG18+DG19</f>
        <v>1435644.67</v>
      </c>
      <c r="DH20" s="45" t="n">
        <f aca="false">E20/D20*100</f>
        <v>120.488428451142</v>
      </c>
      <c r="DI20" s="49" t="n">
        <f aca="false">DI6+DI7+DI8+DI9+DI10+DI11+DI13+DI14+DI15+DI16+DI17+DI18+DI19</f>
        <v>8434229.26</v>
      </c>
      <c r="DJ20" s="49"/>
      <c r="DK20" s="49" t="n">
        <f aca="false">DK6+DK7+DK8+DK9+DK10+DK11+DK13+DK14+DK15+DK16+DK17+DK18+DK19</f>
        <v>8515.40999999984</v>
      </c>
      <c r="DL20" s="46" t="n">
        <f aca="false">DI20/E20*100</f>
        <v>99.8991393162669</v>
      </c>
      <c r="DM20" s="50" t="n">
        <f aca="false">DM6+DM7+DM8+DM9+DM10+DM11+DM13+DM14+DM15+DM16+DM17+DM18+DM19</f>
        <v>0</v>
      </c>
      <c r="DN20" s="50" t="n">
        <f aca="false">DN6+DN7+DN8+DN9+DN10+DN11+DN13+DN14+DN15+DN16+DN17+DN18+DN19</f>
        <v>0</v>
      </c>
      <c r="DO20" s="26"/>
      <c r="DP20" s="26"/>
      <c r="DQ20" s="26"/>
      <c r="DR20" s="26"/>
      <c r="DS20" s="26"/>
      <c r="DT20" s="26"/>
    </row>
    <row r="21" customFormat="false" ht="14.4" hidden="false" customHeight="false" outlineLevel="0" collapsed="false">
      <c r="B21" s="39"/>
      <c r="C21" s="39"/>
      <c r="D21" s="39"/>
      <c r="E21" s="39"/>
      <c r="F21" s="39"/>
      <c r="G21" s="39"/>
      <c r="H21" s="39"/>
      <c r="I21" s="39"/>
      <c r="J21" s="38" t="n">
        <v>511972.26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8" t="n">
        <v>2439605</v>
      </c>
      <c r="AU21" s="38"/>
      <c r="AV21" s="38" t="n">
        <v>2406191.24</v>
      </c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8" t="n">
        <v>7518845.31</v>
      </c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</row>
    <row r="22" customFormat="false" ht="19.8" hidden="false" customHeight="true" outlineLevel="0" collapsed="false">
      <c r="B22" s="39"/>
      <c r="C22" s="39"/>
      <c r="D22" s="51" t="s">
        <v>105</v>
      </c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39"/>
      <c r="DL22" s="39"/>
      <c r="DM22" s="39"/>
      <c r="DN22" s="39"/>
      <c r="DO22" s="39"/>
      <c r="DP22" s="39"/>
      <c r="DQ22" s="39"/>
      <c r="DR22" s="39"/>
      <c r="DS22" s="39"/>
      <c r="DT22" s="39"/>
    </row>
    <row r="23" customFormat="false" ht="46.2" hidden="tru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8"/>
      <c r="K23" s="39"/>
      <c r="L23" s="39"/>
      <c r="M23" s="39"/>
      <c r="N23" s="52" t="s">
        <v>106</v>
      </c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52" t="s">
        <v>106</v>
      </c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39"/>
      <c r="CG23" s="39"/>
      <c r="CH23" s="39"/>
      <c r="CI23" s="39"/>
      <c r="CJ23" s="39"/>
      <c r="CK23" s="39"/>
      <c r="CL23" s="39"/>
      <c r="CM23" s="39"/>
      <c r="CN23" s="39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</row>
    <row r="24" customFormat="false" ht="8.4" hidden="true" customHeight="true" outlineLevel="0" collapsed="false">
      <c r="B24" s="22" t="n">
        <v>312220</v>
      </c>
      <c r="C24" s="53"/>
      <c r="D24" s="22"/>
      <c r="E24" s="54" t="s">
        <v>1</v>
      </c>
      <c r="F24" s="55" t="s">
        <v>2</v>
      </c>
      <c r="G24" s="56" t="s">
        <v>3</v>
      </c>
      <c r="H24" s="56"/>
      <c r="I24" s="55" t="s">
        <v>4</v>
      </c>
      <c r="J24" s="55" t="s">
        <v>5</v>
      </c>
      <c r="K24" s="55" t="s">
        <v>6</v>
      </c>
      <c r="L24" s="55" t="s">
        <v>7</v>
      </c>
      <c r="M24" s="56" t="s">
        <v>3</v>
      </c>
      <c r="N24" s="56"/>
      <c r="O24" s="56"/>
      <c r="P24" s="56"/>
      <c r="Q24" s="55" t="s">
        <v>8</v>
      </c>
      <c r="R24" s="57"/>
      <c r="S24" s="57"/>
      <c r="T24" s="57"/>
      <c r="U24" s="57"/>
      <c r="V24" s="55" t="s">
        <v>9</v>
      </c>
      <c r="W24" s="58"/>
      <c r="X24" s="58"/>
      <c r="Y24" s="58"/>
      <c r="Z24" s="55" t="s">
        <v>10</v>
      </c>
      <c r="AA24" s="55" t="s">
        <v>11</v>
      </c>
      <c r="AB24" s="55" t="s">
        <v>12</v>
      </c>
      <c r="AC24" s="55" t="s">
        <v>13</v>
      </c>
      <c r="AD24" s="55" t="s">
        <v>14</v>
      </c>
      <c r="AE24" s="55" t="s">
        <v>15</v>
      </c>
      <c r="AF24" s="55" t="s">
        <v>16</v>
      </c>
      <c r="AG24" s="56" t="s">
        <v>3</v>
      </c>
      <c r="AH24" s="56"/>
      <c r="AI24" s="56"/>
      <c r="AJ24" s="55" t="s">
        <v>17</v>
      </c>
      <c r="AK24" s="55" t="s">
        <v>18</v>
      </c>
      <c r="AL24" s="55" t="s">
        <v>19</v>
      </c>
      <c r="AM24" s="57"/>
      <c r="AN24" s="55" t="s">
        <v>20</v>
      </c>
      <c r="AO24" s="55" t="s">
        <v>21</v>
      </c>
      <c r="AP24" s="56" t="s">
        <v>3</v>
      </c>
      <c r="AQ24" s="56"/>
      <c r="AR24" s="56"/>
      <c r="AS24" s="55" t="s">
        <v>22</v>
      </c>
      <c r="AT24" s="55" t="s">
        <v>23</v>
      </c>
      <c r="AU24" s="55" t="s">
        <v>24</v>
      </c>
      <c r="AV24" s="57"/>
      <c r="AW24" s="55" t="s">
        <v>25</v>
      </c>
      <c r="AX24" s="55" t="s">
        <v>26</v>
      </c>
      <c r="AY24" s="56" t="s">
        <v>3</v>
      </c>
      <c r="AZ24" s="56"/>
      <c r="BA24" s="56"/>
      <c r="BB24" s="55" t="s">
        <v>27</v>
      </c>
      <c r="BC24" s="55" t="s">
        <v>28</v>
      </c>
      <c r="BD24" s="55" t="s">
        <v>29</v>
      </c>
      <c r="BE24" s="57"/>
      <c r="BF24" s="55" t="s">
        <v>30</v>
      </c>
      <c r="BG24" s="55" t="s">
        <v>31</v>
      </c>
      <c r="BH24" s="56" t="s">
        <v>3</v>
      </c>
      <c r="BI24" s="56"/>
      <c r="BJ24" s="56"/>
      <c r="BK24" s="58"/>
      <c r="BL24" s="58"/>
      <c r="BM24" s="58"/>
      <c r="BN24" s="58"/>
      <c r="BO24" s="58"/>
      <c r="BP24" s="55" t="s">
        <v>32</v>
      </c>
      <c r="BQ24" s="59" t="s">
        <v>3</v>
      </c>
      <c r="BR24" s="59"/>
      <c r="BS24" s="59"/>
      <c r="BT24" s="55" t="s">
        <v>33</v>
      </c>
      <c r="BU24" s="57"/>
      <c r="BV24" s="57"/>
      <c r="BW24" s="57"/>
      <c r="BX24" s="57"/>
      <c r="BY24" s="54" t="s">
        <v>34</v>
      </c>
      <c r="BZ24" s="56" t="s">
        <v>3</v>
      </c>
      <c r="CA24" s="56"/>
      <c r="CB24" s="56"/>
      <c r="CC24" s="55" t="s">
        <v>35</v>
      </c>
      <c r="CD24" s="57"/>
      <c r="CE24" s="57"/>
      <c r="CF24" s="57"/>
      <c r="CG24" s="57"/>
      <c r="CH24" s="55" t="s">
        <v>36</v>
      </c>
      <c r="CI24" s="56" t="s">
        <v>3</v>
      </c>
      <c r="CJ24" s="56"/>
      <c r="CK24" s="56"/>
      <c r="CL24" s="55" t="s">
        <v>37</v>
      </c>
      <c r="CM24" s="57"/>
      <c r="CN24" s="57"/>
      <c r="CO24" s="57"/>
      <c r="CP24" s="57"/>
      <c r="CQ24" s="55" t="s">
        <v>38</v>
      </c>
      <c r="CR24" s="56" t="s">
        <v>3</v>
      </c>
      <c r="CS24" s="56"/>
      <c r="CT24" s="56"/>
      <c r="CU24" s="55" t="s">
        <v>39</v>
      </c>
      <c r="CV24" s="57"/>
      <c r="CW24" s="57"/>
      <c r="CX24" s="57"/>
      <c r="CY24" s="57"/>
      <c r="CZ24" s="55" t="s">
        <v>40</v>
      </c>
      <c r="DA24" s="56" t="s">
        <v>3</v>
      </c>
      <c r="DB24" s="56"/>
      <c r="DC24" s="56"/>
      <c r="DD24" s="60" t="s">
        <v>41</v>
      </c>
      <c r="DE24" s="55"/>
      <c r="DF24" s="55"/>
      <c r="DG24" s="55"/>
      <c r="DH24" s="55"/>
      <c r="DI24" s="61"/>
      <c r="DJ24" s="62"/>
      <c r="DK24" s="62"/>
      <c r="DL24" s="63"/>
      <c r="DM24" s="39"/>
      <c r="DN24" s="39"/>
      <c r="DO24" s="39"/>
      <c r="DP24" s="39"/>
      <c r="DQ24" s="39"/>
      <c r="DR24" s="39"/>
      <c r="DS24" s="39"/>
      <c r="DT24" s="39"/>
    </row>
    <row r="25" customFormat="false" ht="76.8" hidden="false" customHeight="true" outlineLevel="0" collapsed="false">
      <c r="B25" s="22"/>
      <c r="C25" s="64"/>
      <c r="D25" s="22" t="s">
        <v>42</v>
      </c>
      <c r="E25" s="54"/>
      <c r="F25" s="55"/>
      <c r="G25" s="65"/>
      <c r="H25" s="56" t="s">
        <v>43</v>
      </c>
      <c r="I25" s="55"/>
      <c r="J25" s="55"/>
      <c r="K25" s="55"/>
      <c r="L25" s="55"/>
      <c r="M25" s="65" t="s">
        <v>44</v>
      </c>
      <c r="N25" s="65" t="s">
        <v>45</v>
      </c>
      <c r="O25" s="65" t="s">
        <v>46</v>
      </c>
      <c r="P25" s="56" t="s">
        <v>43</v>
      </c>
      <c r="Q25" s="55"/>
      <c r="R25" s="66" t="s">
        <v>47</v>
      </c>
      <c r="S25" s="66" t="s">
        <v>48</v>
      </c>
      <c r="T25" s="66" t="s">
        <v>14</v>
      </c>
      <c r="U25" s="66" t="s">
        <v>49</v>
      </c>
      <c r="V25" s="55"/>
      <c r="W25" s="67" t="n">
        <v>42443</v>
      </c>
      <c r="X25" s="56" t="s">
        <v>43</v>
      </c>
      <c r="Y25" s="55" t="s">
        <v>47</v>
      </c>
      <c r="Z25" s="55"/>
      <c r="AA25" s="55"/>
      <c r="AB25" s="55"/>
      <c r="AC25" s="55"/>
      <c r="AD25" s="55"/>
      <c r="AE25" s="55"/>
      <c r="AF25" s="55"/>
      <c r="AG25" s="65" t="s">
        <v>50</v>
      </c>
      <c r="AH25" s="67" t="n">
        <v>42472</v>
      </c>
      <c r="AI25" s="56" t="s">
        <v>43</v>
      </c>
      <c r="AJ25" s="55"/>
      <c r="AK25" s="55"/>
      <c r="AL25" s="55"/>
      <c r="AM25" s="66" t="s">
        <v>14</v>
      </c>
      <c r="AN25" s="55"/>
      <c r="AO25" s="55"/>
      <c r="AP25" s="65" t="s">
        <v>51</v>
      </c>
      <c r="AQ25" s="67" t="n">
        <v>42502</v>
      </c>
      <c r="AR25" s="56" t="s">
        <v>43</v>
      </c>
      <c r="AS25" s="55"/>
      <c r="AT25" s="55"/>
      <c r="AU25" s="55"/>
      <c r="AV25" s="66" t="s">
        <v>14</v>
      </c>
      <c r="AW25" s="55"/>
      <c r="AX25" s="55"/>
      <c r="AY25" s="65" t="s">
        <v>52</v>
      </c>
      <c r="AZ25" s="67" t="n">
        <v>42534</v>
      </c>
      <c r="BA25" s="56" t="s">
        <v>43</v>
      </c>
      <c r="BB25" s="55"/>
      <c r="BC25" s="55"/>
      <c r="BD25" s="55"/>
      <c r="BE25" s="66" t="s">
        <v>14</v>
      </c>
      <c r="BF25" s="55"/>
      <c r="BG25" s="55"/>
      <c r="BH25" s="65" t="s">
        <v>53</v>
      </c>
      <c r="BI25" s="67" t="n">
        <v>42563</v>
      </c>
      <c r="BJ25" s="56" t="s">
        <v>43</v>
      </c>
      <c r="BK25" s="55" t="s">
        <v>54</v>
      </c>
      <c r="BL25" s="55" t="s">
        <v>55</v>
      </c>
      <c r="BM25" s="66" t="s">
        <v>56</v>
      </c>
      <c r="BN25" s="66" t="s">
        <v>14</v>
      </c>
      <c r="BO25" s="66" t="s">
        <v>57</v>
      </c>
      <c r="BP25" s="55"/>
      <c r="BQ25" s="65" t="s">
        <v>58</v>
      </c>
      <c r="BR25" s="68" t="s">
        <v>59</v>
      </c>
      <c r="BS25" s="59" t="s">
        <v>43</v>
      </c>
      <c r="BT25" s="55"/>
      <c r="BU25" s="55" t="s">
        <v>60</v>
      </c>
      <c r="BV25" s="66" t="s">
        <v>61</v>
      </c>
      <c r="BW25" s="66" t="s">
        <v>14</v>
      </c>
      <c r="BX25" s="66" t="s">
        <v>62</v>
      </c>
      <c r="BY25" s="54"/>
      <c r="BZ25" s="65" t="s">
        <v>63</v>
      </c>
      <c r="CA25" s="67" t="n">
        <v>42626</v>
      </c>
      <c r="CB25" s="56" t="s">
        <v>43</v>
      </c>
      <c r="CC25" s="55"/>
      <c r="CD25" s="55" t="s">
        <v>64</v>
      </c>
      <c r="CE25" s="66" t="s">
        <v>65</v>
      </c>
      <c r="CF25" s="66" t="s">
        <v>14</v>
      </c>
      <c r="CG25" s="66" t="s">
        <v>66</v>
      </c>
      <c r="CH25" s="55"/>
      <c r="CI25" s="65" t="s">
        <v>67</v>
      </c>
      <c r="CJ25" s="67" t="n">
        <v>42655</v>
      </c>
      <c r="CK25" s="56" t="s">
        <v>43</v>
      </c>
      <c r="CL25" s="55"/>
      <c r="CM25" s="55" t="s">
        <v>68</v>
      </c>
      <c r="CN25" s="66" t="s">
        <v>69</v>
      </c>
      <c r="CO25" s="66" t="s">
        <v>14</v>
      </c>
      <c r="CP25" s="66" t="s">
        <v>70</v>
      </c>
      <c r="CQ25" s="55"/>
      <c r="CR25" s="65" t="s">
        <v>71</v>
      </c>
      <c r="CS25" s="67" t="n">
        <v>42688</v>
      </c>
      <c r="CT25" s="56" t="s">
        <v>43</v>
      </c>
      <c r="CU25" s="55"/>
      <c r="CV25" s="55" t="s">
        <v>72</v>
      </c>
      <c r="CW25" s="66" t="s">
        <v>73</v>
      </c>
      <c r="CX25" s="66" t="s">
        <v>14</v>
      </c>
      <c r="CY25" s="66" t="s">
        <v>74</v>
      </c>
      <c r="CZ25" s="55"/>
      <c r="DA25" s="65" t="s">
        <v>75</v>
      </c>
      <c r="DB25" s="67" t="n">
        <v>42717</v>
      </c>
      <c r="DC25" s="56" t="s">
        <v>43</v>
      </c>
      <c r="DD25" s="60"/>
      <c r="DE25" s="55" t="s">
        <v>76</v>
      </c>
      <c r="DF25" s="66" t="s">
        <v>77</v>
      </c>
      <c r="DG25" s="66" t="s">
        <v>78</v>
      </c>
      <c r="DH25" s="66" t="s">
        <v>79</v>
      </c>
      <c r="DI25" s="66" t="s">
        <v>14</v>
      </c>
      <c r="DJ25" s="69" t="s">
        <v>80</v>
      </c>
      <c r="DK25" s="70" t="s">
        <v>81</v>
      </c>
      <c r="DL25" s="55" t="s">
        <v>82</v>
      </c>
      <c r="DM25" s="39"/>
      <c r="DN25" s="39"/>
      <c r="DO25" s="39"/>
      <c r="DP25" s="39"/>
      <c r="DQ25" s="39"/>
      <c r="DR25" s="39"/>
      <c r="DS25" s="39"/>
      <c r="DT25" s="39"/>
    </row>
    <row r="26" customFormat="false" ht="26.4" hidden="false" customHeight="true" outlineLevel="0" collapsed="false">
      <c r="B26" s="71" t="n">
        <v>2730</v>
      </c>
      <c r="C26" s="41" t="s">
        <v>107</v>
      </c>
      <c r="D26" s="72" t="n">
        <v>922500</v>
      </c>
      <c r="E26" s="73" t="n">
        <f aca="false">1072497.95+2.05</f>
        <v>1072500</v>
      </c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 t="n">
        <v>102500</v>
      </c>
      <c r="AG26" s="73" t="n">
        <v>102500</v>
      </c>
      <c r="AH26" s="73"/>
      <c r="AI26" s="73" t="n">
        <v>102500</v>
      </c>
      <c r="AJ26" s="73"/>
      <c r="AK26" s="73" t="n">
        <v>102500</v>
      </c>
      <c r="AL26" s="73" t="n">
        <v>13239.75</v>
      </c>
      <c r="AM26" s="73" t="n">
        <v>13239.75</v>
      </c>
      <c r="AN26" s="73" t="n">
        <v>89260.25</v>
      </c>
      <c r="AO26" s="73" t="n">
        <v>102500</v>
      </c>
      <c r="AP26" s="73" t="n">
        <v>102500</v>
      </c>
      <c r="AQ26" s="73"/>
      <c r="AR26" s="73" t="n">
        <v>102500</v>
      </c>
      <c r="AS26" s="73"/>
      <c r="AT26" s="73" t="n">
        <v>205000</v>
      </c>
      <c r="AU26" s="73" t="n">
        <v>113387.6</v>
      </c>
      <c r="AV26" s="73" t="n">
        <v>126627.35</v>
      </c>
      <c r="AW26" s="73" t="n">
        <v>78372.65</v>
      </c>
      <c r="AX26" s="73" t="n">
        <v>102500</v>
      </c>
      <c r="AY26" s="73" t="n">
        <v>102500</v>
      </c>
      <c r="AZ26" s="73"/>
      <c r="BA26" s="73" t="n">
        <v>102500</v>
      </c>
      <c r="BB26" s="73" t="n">
        <v>0</v>
      </c>
      <c r="BC26" s="73" t="n">
        <v>307500</v>
      </c>
      <c r="BD26" s="73" t="n">
        <v>104716.94</v>
      </c>
      <c r="BE26" s="73" t="n">
        <v>231344.29</v>
      </c>
      <c r="BF26" s="73" t="n">
        <v>76155.71</v>
      </c>
      <c r="BG26" s="73" t="n">
        <v>102500</v>
      </c>
      <c r="BH26" s="73" t="n">
        <v>102500</v>
      </c>
      <c r="BI26" s="73"/>
      <c r="BJ26" s="73" t="n">
        <v>102500</v>
      </c>
      <c r="BK26" s="73" t="n">
        <v>0</v>
      </c>
      <c r="BL26" s="73" t="n">
        <v>410000</v>
      </c>
      <c r="BM26" s="73" t="n">
        <v>83432.04</v>
      </c>
      <c r="BN26" s="73" t="n">
        <v>314776.33</v>
      </c>
      <c r="BO26" s="73" t="n">
        <v>95223.67</v>
      </c>
      <c r="BP26" s="73" t="n">
        <v>132500</v>
      </c>
      <c r="BQ26" s="73" t="n">
        <v>132500</v>
      </c>
      <c r="BR26" s="73"/>
      <c r="BS26" s="73" t="n">
        <v>132500</v>
      </c>
      <c r="BT26" s="73" t="n">
        <v>0</v>
      </c>
      <c r="BU26" s="73" t="n">
        <v>542500</v>
      </c>
      <c r="BV26" s="73" t="n">
        <v>92811.21</v>
      </c>
      <c r="BW26" s="73" t="n">
        <v>407587.54</v>
      </c>
      <c r="BX26" s="73" t="n">
        <v>134912.46</v>
      </c>
      <c r="BY26" s="73" t="n">
        <v>132500</v>
      </c>
      <c r="BZ26" s="73" t="n">
        <v>132500</v>
      </c>
      <c r="CA26" s="73"/>
      <c r="CB26" s="73" t="n">
        <v>132500</v>
      </c>
      <c r="CC26" s="73" t="n">
        <v>675000</v>
      </c>
      <c r="CD26" s="73" t="n">
        <v>675000</v>
      </c>
      <c r="CE26" s="73" t="n">
        <v>99082.35</v>
      </c>
      <c r="CF26" s="73" t="n">
        <v>506669.89</v>
      </c>
      <c r="CG26" s="73" t="n">
        <v>168330.11</v>
      </c>
      <c r="CH26" s="73" t="n">
        <v>132500</v>
      </c>
      <c r="CI26" s="73" t="n">
        <v>132500</v>
      </c>
      <c r="CJ26" s="73"/>
      <c r="CK26" s="73" t="n">
        <v>132500</v>
      </c>
      <c r="CL26" s="73" t="n">
        <v>0</v>
      </c>
      <c r="CM26" s="73" t="n">
        <v>807500</v>
      </c>
      <c r="CN26" s="73" t="n">
        <v>103389.14</v>
      </c>
      <c r="CO26" s="73" t="n">
        <v>610059.03</v>
      </c>
      <c r="CP26" s="73" t="n">
        <v>197440.97</v>
      </c>
      <c r="CQ26" s="73" t="n">
        <v>132500</v>
      </c>
      <c r="CR26" s="73" t="n">
        <v>132500</v>
      </c>
      <c r="CS26" s="73"/>
      <c r="CT26" s="73" t="n">
        <v>132500</v>
      </c>
      <c r="CU26" s="73" t="n">
        <v>0</v>
      </c>
      <c r="CV26" s="73" t="n">
        <v>940000</v>
      </c>
      <c r="CW26" s="73" t="n">
        <v>191271.85</v>
      </c>
      <c r="CX26" s="73" t="n">
        <v>801330.88</v>
      </c>
      <c r="CY26" s="73" t="n">
        <v>138669.12</v>
      </c>
      <c r="CZ26" s="73" t="n">
        <v>132497.95</v>
      </c>
      <c r="DA26" s="73" t="n">
        <v>132497.95</v>
      </c>
      <c r="DB26" s="73"/>
      <c r="DC26" s="73" t="n">
        <v>132497.95</v>
      </c>
      <c r="DD26" s="73" t="n">
        <v>0</v>
      </c>
      <c r="DE26" s="73" t="n">
        <v>1072497.95</v>
      </c>
      <c r="DF26" s="73" t="n">
        <v>271167.07</v>
      </c>
      <c r="DG26" s="73" t="n">
        <f aca="false">E26-D26</f>
        <v>150000</v>
      </c>
      <c r="DH26" s="73" t="n">
        <f aca="false">E26/D26*100</f>
        <v>116.260162601626</v>
      </c>
      <c r="DI26" s="73" t="n">
        <v>1072497.95</v>
      </c>
      <c r="DJ26" s="73" t="n">
        <v>0</v>
      </c>
      <c r="DK26" s="74" t="n">
        <f aca="false">E26-DI26</f>
        <v>2.05000000004657</v>
      </c>
      <c r="DL26" s="73" t="n">
        <f aca="false">DI26/E26*100</f>
        <v>99.9998088578089</v>
      </c>
      <c r="DM26" s="38"/>
      <c r="DN26" s="38"/>
      <c r="DO26" s="38"/>
      <c r="DP26" s="38"/>
      <c r="DQ26" s="38"/>
      <c r="DR26" s="38"/>
      <c r="DS26" s="38"/>
      <c r="DT26" s="38"/>
    </row>
    <row r="27" customFormat="false" ht="14.4" hidden="false" customHeight="false" outlineLevel="0" collapsed="false">
      <c r="B27" s="75" t="n">
        <v>2730</v>
      </c>
      <c r="C27" s="75"/>
      <c r="D27" s="76" t="n">
        <f aca="false">D26</f>
        <v>922500</v>
      </c>
      <c r="E27" s="77" t="n">
        <f aca="false">E26</f>
        <v>1072500</v>
      </c>
      <c r="F27" s="77" t="n">
        <f aca="false">F26</f>
        <v>0</v>
      </c>
      <c r="G27" s="77" t="n">
        <f aca="false">G26</f>
        <v>0</v>
      </c>
      <c r="H27" s="77" t="n">
        <f aca="false">H26</f>
        <v>0</v>
      </c>
      <c r="I27" s="77" t="n">
        <f aca="false">I26</f>
        <v>0</v>
      </c>
      <c r="J27" s="77" t="n">
        <f aca="false">J26</f>
        <v>0</v>
      </c>
      <c r="K27" s="77" t="n">
        <f aca="false">K26</f>
        <v>0</v>
      </c>
      <c r="L27" s="77" t="n">
        <f aca="false">L26</f>
        <v>0</v>
      </c>
      <c r="M27" s="77" t="n">
        <f aca="false">M26</f>
        <v>0</v>
      </c>
      <c r="N27" s="77" t="n">
        <f aca="false">N26</f>
        <v>0</v>
      </c>
      <c r="O27" s="77" t="n">
        <f aca="false">O26</f>
        <v>0</v>
      </c>
      <c r="P27" s="77" t="n">
        <f aca="false">P26</f>
        <v>0</v>
      </c>
      <c r="Q27" s="77" t="n">
        <f aca="false">Q26</f>
        <v>0</v>
      </c>
      <c r="R27" s="77" t="n">
        <f aca="false">R26</f>
        <v>0</v>
      </c>
      <c r="S27" s="77" t="n">
        <f aca="false">S26</f>
        <v>0</v>
      </c>
      <c r="T27" s="77" t="n">
        <f aca="false">T26</f>
        <v>0</v>
      </c>
      <c r="U27" s="77" t="n">
        <f aca="false">U26</f>
        <v>0</v>
      </c>
      <c r="V27" s="77" t="n">
        <f aca="false">V26</f>
        <v>0</v>
      </c>
      <c r="W27" s="77" t="n">
        <f aca="false">W26</f>
        <v>0</v>
      </c>
      <c r="X27" s="77" t="n">
        <f aca="false">X26</f>
        <v>0</v>
      </c>
      <c r="Y27" s="77" t="n">
        <f aca="false">Y26</f>
        <v>0</v>
      </c>
      <c r="Z27" s="77" t="n">
        <f aca="false">Z26</f>
        <v>0</v>
      </c>
      <c r="AA27" s="77" t="n">
        <f aca="false">AA26</f>
        <v>0</v>
      </c>
      <c r="AB27" s="77" t="n">
        <f aca="false">AB26</f>
        <v>0</v>
      </c>
      <c r="AC27" s="77" t="n">
        <f aca="false">AC26</f>
        <v>0</v>
      </c>
      <c r="AD27" s="77" t="n">
        <f aca="false">AD26</f>
        <v>0</v>
      </c>
      <c r="AE27" s="77" t="n">
        <f aca="false">AE26</f>
        <v>0</v>
      </c>
      <c r="AF27" s="77" t="n">
        <f aca="false">AF26</f>
        <v>102500</v>
      </c>
      <c r="AG27" s="77" t="n">
        <f aca="false">AG26</f>
        <v>102500</v>
      </c>
      <c r="AH27" s="77" t="n">
        <f aca="false">AH26</f>
        <v>0</v>
      </c>
      <c r="AI27" s="77" t="n">
        <f aca="false">AI26</f>
        <v>102500</v>
      </c>
      <c r="AJ27" s="77" t="n">
        <f aca="false">AJ26</f>
        <v>0</v>
      </c>
      <c r="AK27" s="77" t="n">
        <f aca="false">AK26</f>
        <v>102500</v>
      </c>
      <c r="AL27" s="77" t="n">
        <f aca="false">AL26</f>
        <v>13239.75</v>
      </c>
      <c r="AM27" s="77" t="n">
        <f aca="false">AM26</f>
        <v>13239.75</v>
      </c>
      <c r="AN27" s="77" t="n">
        <f aca="false">AN26</f>
        <v>89260.25</v>
      </c>
      <c r="AO27" s="77" t="n">
        <f aca="false">AO26</f>
        <v>102500</v>
      </c>
      <c r="AP27" s="77" t="n">
        <f aca="false">AP26</f>
        <v>102500</v>
      </c>
      <c r="AQ27" s="77" t="n">
        <f aca="false">AQ26</f>
        <v>0</v>
      </c>
      <c r="AR27" s="77" t="n">
        <f aca="false">AR26</f>
        <v>102500</v>
      </c>
      <c r="AS27" s="77" t="n">
        <f aca="false">AS26</f>
        <v>0</v>
      </c>
      <c r="AT27" s="77" t="n">
        <f aca="false">AT26</f>
        <v>205000</v>
      </c>
      <c r="AU27" s="77" t="n">
        <f aca="false">AU26</f>
        <v>113387.6</v>
      </c>
      <c r="AV27" s="77" t="n">
        <f aca="false">AV26</f>
        <v>126627.35</v>
      </c>
      <c r="AW27" s="77" t="n">
        <f aca="false">AW26</f>
        <v>78372.65</v>
      </c>
      <c r="AX27" s="77" t="n">
        <f aca="false">AX26</f>
        <v>102500</v>
      </c>
      <c r="AY27" s="77" t="n">
        <f aca="false">AY26</f>
        <v>102500</v>
      </c>
      <c r="AZ27" s="77" t="n">
        <f aca="false">AZ26</f>
        <v>0</v>
      </c>
      <c r="BA27" s="77" t="n">
        <f aca="false">BA26</f>
        <v>102500</v>
      </c>
      <c r="BB27" s="77" t="n">
        <f aca="false">BB26</f>
        <v>0</v>
      </c>
      <c r="BC27" s="77" t="n">
        <f aca="false">BC26</f>
        <v>307500</v>
      </c>
      <c r="BD27" s="77" t="n">
        <f aca="false">BD26</f>
        <v>104716.94</v>
      </c>
      <c r="BE27" s="77" t="n">
        <f aca="false">BE26</f>
        <v>231344.29</v>
      </c>
      <c r="BF27" s="77" t="n">
        <f aca="false">BF26</f>
        <v>76155.71</v>
      </c>
      <c r="BG27" s="77" t="n">
        <f aca="false">BG26</f>
        <v>102500</v>
      </c>
      <c r="BH27" s="77" t="n">
        <f aca="false">BH26</f>
        <v>102500</v>
      </c>
      <c r="BI27" s="77" t="n">
        <f aca="false">BI26</f>
        <v>0</v>
      </c>
      <c r="BJ27" s="77" t="n">
        <f aca="false">BJ26</f>
        <v>102500</v>
      </c>
      <c r="BK27" s="77" t="n">
        <f aca="false">BK26</f>
        <v>0</v>
      </c>
      <c r="BL27" s="77" t="n">
        <f aca="false">BL26</f>
        <v>410000</v>
      </c>
      <c r="BM27" s="77" t="n">
        <f aca="false">BM26</f>
        <v>83432.04</v>
      </c>
      <c r="BN27" s="77" t="n">
        <f aca="false">BN26</f>
        <v>314776.33</v>
      </c>
      <c r="BO27" s="77" t="n">
        <f aca="false">BO26</f>
        <v>95223.67</v>
      </c>
      <c r="BP27" s="77" t="n">
        <f aca="false">BP26</f>
        <v>132500</v>
      </c>
      <c r="BQ27" s="77" t="n">
        <f aca="false">BQ26</f>
        <v>132500</v>
      </c>
      <c r="BR27" s="77" t="n">
        <f aca="false">BR26</f>
        <v>0</v>
      </c>
      <c r="BS27" s="77" t="n">
        <f aca="false">BS26</f>
        <v>132500</v>
      </c>
      <c r="BT27" s="77" t="n">
        <f aca="false">BT26</f>
        <v>0</v>
      </c>
      <c r="BU27" s="77" t="n">
        <f aca="false">BU26</f>
        <v>542500</v>
      </c>
      <c r="BV27" s="77" t="n">
        <f aca="false">BV26</f>
        <v>92811.21</v>
      </c>
      <c r="BW27" s="77" t="n">
        <f aca="false">BW26</f>
        <v>407587.54</v>
      </c>
      <c r="BX27" s="77" t="n">
        <f aca="false">BX26</f>
        <v>134912.46</v>
      </c>
      <c r="BY27" s="77" t="n">
        <f aca="false">BY26</f>
        <v>132500</v>
      </c>
      <c r="BZ27" s="77" t="n">
        <f aca="false">BZ26</f>
        <v>132500</v>
      </c>
      <c r="CA27" s="77" t="n">
        <f aca="false">CA26</f>
        <v>0</v>
      </c>
      <c r="CB27" s="77" t="n">
        <f aca="false">CB26</f>
        <v>132500</v>
      </c>
      <c r="CC27" s="77" t="n">
        <f aca="false">CC26</f>
        <v>675000</v>
      </c>
      <c r="CD27" s="77" t="n">
        <f aca="false">CD26</f>
        <v>675000</v>
      </c>
      <c r="CE27" s="77" t="n">
        <f aca="false">CE26</f>
        <v>99082.35</v>
      </c>
      <c r="CF27" s="77" t="n">
        <f aca="false">CF26</f>
        <v>506669.89</v>
      </c>
      <c r="CG27" s="77" t="n">
        <f aca="false">CG26</f>
        <v>168330.11</v>
      </c>
      <c r="CH27" s="77" t="n">
        <f aca="false">CH26</f>
        <v>132500</v>
      </c>
      <c r="CI27" s="77" t="n">
        <f aca="false">CI26</f>
        <v>132500</v>
      </c>
      <c r="CJ27" s="77" t="n">
        <f aca="false">CJ26</f>
        <v>0</v>
      </c>
      <c r="CK27" s="77" t="n">
        <f aca="false">CK26</f>
        <v>132500</v>
      </c>
      <c r="CL27" s="77" t="n">
        <f aca="false">CL26</f>
        <v>0</v>
      </c>
      <c r="CM27" s="77" t="n">
        <f aca="false">CM26</f>
        <v>807500</v>
      </c>
      <c r="CN27" s="77" t="n">
        <f aca="false">CN26</f>
        <v>103389.14</v>
      </c>
      <c r="CO27" s="77" t="n">
        <f aca="false">CO26</f>
        <v>610059.03</v>
      </c>
      <c r="CP27" s="77" t="n">
        <f aca="false">CP26</f>
        <v>197440.97</v>
      </c>
      <c r="CQ27" s="77" t="n">
        <f aca="false">CQ26</f>
        <v>132500</v>
      </c>
      <c r="CR27" s="77" t="n">
        <f aca="false">CR26</f>
        <v>132500</v>
      </c>
      <c r="CS27" s="77" t="n">
        <f aca="false">CS26</f>
        <v>0</v>
      </c>
      <c r="CT27" s="77" t="n">
        <f aca="false">CT26</f>
        <v>132500</v>
      </c>
      <c r="CU27" s="77" t="n">
        <f aca="false">CU26</f>
        <v>0</v>
      </c>
      <c r="CV27" s="77" t="n">
        <f aca="false">CV26</f>
        <v>940000</v>
      </c>
      <c r="CW27" s="77" t="n">
        <f aca="false">CW26</f>
        <v>191271.85</v>
      </c>
      <c r="CX27" s="77" t="n">
        <f aca="false">CX26</f>
        <v>801330.88</v>
      </c>
      <c r="CY27" s="77" t="n">
        <f aca="false">CY26</f>
        <v>138669.12</v>
      </c>
      <c r="CZ27" s="77" t="n">
        <f aca="false">CZ26</f>
        <v>132497.95</v>
      </c>
      <c r="DA27" s="77" t="n">
        <f aca="false">DA26</f>
        <v>132497.95</v>
      </c>
      <c r="DB27" s="77" t="n">
        <f aca="false">DB26</f>
        <v>0</v>
      </c>
      <c r="DC27" s="77" t="n">
        <f aca="false">DC26</f>
        <v>132497.95</v>
      </c>
      <c r="DD27" s="77" t="n">
        <f aca="false">DD26</f>
        <v>0</v>
      </c>
      <c r="DE27" s="77" t="n">
        <f aca="false">DE26</f>
        <v>1072497.95</v>
      </c>
      <c r="DF27" s="77" t="n">
        <f aca="false">DF26</f>
        <v>271167.07</v>
      </c>
      <c r="DG27" s="77" t="n">
        <f aca="false">DG26</f>
        <v>150000</v>
      </c>
      <c r="DH27" s="45" t="n">
        <f aca="false">E27/D27*100</f>
        <v>116.260162601626</v>
      </c>
      <c r="DI27" s="77" t="n">
        <f aca="false">DI26</f>
        <v>1072497.95</v>
      </c>
      <c r="DJ27" s="77"/>
      <c r="DK27" s="78" t="n">
        <f aca="false">DK26</f>
        <v>2.05000000004657</v>
      </c>
      <c r="DL27" s="45" t="n">
        <f aca="false">DI27/E27*100</f>
        <v>99.9998088578089</v>
      </c>
      <c r="DM27" s="79"/>
      <c r="DN27" s="79"/>
      <c r="DO27" s="79"/>
      <c r="DP27" s="79"/>
      <c r="DQ27" s="79"/>
      <c r="DR27" s="79"/>
      <c r="DS27" s="79"/>
      <c r="DT27" s="79"/>
    </row>
    <row r="30" customFormat="false" ht="14.4" hidden="false" customHeight="true" outlineLevel="0" collapsed="false">
      <c r="DN30" s="80" t="n">
        <v>80800</v>
      </c>
      <c r="DO30" s="81" t="s">
        <v>108</v>
      </c>
      <c r="DP30" s="82" t="s">
        <v>2</v>
      </c>
      <c r="DQ30" s="83" t="s">
        <v>3</v>
      </c>
      <c r="DR30" s="83"/>
      <c r="DS30" s="4" t="s">
        <v>4</v>
      </c>
      <c r="DT30" s="84" t="s">
        <v>5</v>
      </c>
      <c r="DU30" s="85" t="s">
        <v>109</v>
      </c>
      <c r="DV30" s="82" t="s">
        <v>7</v>
      </c>
      <c r="DW30" s="86" t="s">
        <v>3</v>
      </c>
      <c r="DX30" s="86"/>
      <c r="DY30" s="55" t="s">
        <v>8</v>
      </c>
      <c r="DZ30" s="87"/>
      <c r="EA30" s="88"/>
      <c r="EB30" s="89"/>
      <c r="EC30" s="90"/>
      <c r="ED30" s="82" t="s">
        <v>110</v>
      </c>
      <c r="EE30" s="86" t="s">
        <v>3</v>
      </c>
      <c r="EF30" s="86"/>
      <c r="EG30" s="55" t="s">
        <v>111</v>
      </c>
      <c r="EH30" s="87"/>
      <c r="EI30" s="88"/>
      <c r="EJ30" s="89"/>
      <c r="EK30" s="90"/>
      <c r="EL30" s="82" t="s">
        <v>112</v>
      </c>
      <c r="EM30" s="86" t="s">
        <v>3</v>
      </c>
      <c r="EN30" s="86"/>
      <c r="EO30" s="55" t="s">
        <v>113</v>
      </c>
      <c r="EP30" s="87"/>
      <c r="EQ30" s="88"/>
      <c r="ER30" s="89"/>
      <c r="ES30" s="90"/>
      <c r="ET30" s="82" t="s">
        <v>114</v>
      </c>
      <c r="EU30" s="86" t="s">
        <v>3</v>
      </c>
      <c r="EV30" s="86"/>
      <c r="EW30" s="55" t="s">
        <v>115</v>
      </c>
      <c r="EX30" s="91"/>
      <c r="EY30" s="87"/>
      <c r="EZ30" s="88"/>
      <c r="FA30" s="89"/>
      <c r="FB30" s="90"/>
      <c r="FC30" s="82" t="s">
        <v>116</v>
      </c>
      <c r="FD30" s="86" t="s">
        <v>3</v>
      </c>
      <c r="FE30" s="86"/>
      <c r="FF30" s="55" t="s">
        <v>117</v>
      </c>
      <c r="FG30" s="91"/>
      <c r="FH30" s="87"/>
      <c r="FI30" s="88"/>
      <c r="FJ30" s="89"/>
      <c r="FK30" s="90"/>
      <c r="FL30" s="82" t="s">
        <v>118</v>
      </c>
      <c r="FM30" s="86" t="s">
        <v>3</v>
      </c>
      <c r="FN30" s="86"/>
      <c r="FO30" s="4" t="s">
        <v>119</v>
      </c>
      <c r="FP30" s="91"/>
      <c r="FQ30" s="87"/>
      <c r="FR30" s="88"/>
      <c r="FS30" s="89"/>
      <c r="FT30" s="92"/>
      <c r="FU30" s="82" t="s">
        <v>120</v>
      </c>
      <c r="FV30" s="86" t="s">
        <v>3</v>
      </c>
      <c r="FW30" s="86"/>
      <c r="FX30" s="4" t="s">
        <v>121</v>
      </c>
      <c r="FY30" s="91"/>
      <c r="FZ30" s="87"/>
      <c r="GA30" s="88"/>
      <c r="GB30" s="89"/>
      <c r="GC30" s="92"/>
      <c r="GD30" s="82" t="s">
        <v>122</v>
      </c>
      <c r="GE30" s="86" t="s">
        <v>3</v>
      </c>
      <c r="GF30" s="86"/>
      <c r="GG30" s="4" t="s">
        <v>35</v>
      </c>
      <c r="GH30" s="91"/>
      <c r="GI30" s="87"/>
      <c r="GJ30" s="88"/>
      <c r="GK30" s="89"/>
      <c r="GL30" s="92"/>
      <c r="GM30" s="82" t="s">
        <v>123</v>
      </c>
      <c r="GN30" s="86" t="s">
        <v>3</v>
      </c>
      <c r="GO30" s="86"/>
      <c r="GP30" s="4" t="s">
        <v>37</v>
      </c>
      <c r="GQ30" s="91"/>
      <c r="GR30" s="87"/>
      <c r="GS30" s="88"/>
      <c r="GT30" s="89"/>
      <c r="GU30" s="92"/>
      <c r="GV30" s="82" t="s">
        <v>124</v>
      </c>
      <c r="GW30" s="86" t="s">
        <v>3</v>
      </c>
      <c r="GX30" s="86"/>
      <c r="GY30" s="4" t="s">
        <v>39</v>
      </c>
      <c r="GZ30" s="91"/>
      <c r="HA30" s="87"/>
      <c r="HB30" s="88"/>
      <c r="HC30" s="89"/>
      <c r="HD30" s="92"/>
      <c r="HE30" s="82" t="s">
        <v>125</v>
      </c>
      <c r="HF30" s="86" t="s">
        <v>3</v>
      </c>
      <c r="HG30" s="86"/>
      <c r="HH30" s="4" t="s">
        <v>41</v>
      </c>
      <c r="HI30" s="91"/>
      <c r="HJ30" s="87"/>
      <c r="HK30" s="88"/>
      <c r="HL30" s="89"/>
      <c r="HM30" s="92"/>
    </row>
    <row r="31" customFormat="false" ht="42.6" hidden="false" customHeight="true" outlineLevel="0" collapsed="false">
      <c r="DN31" s="80"/>
      <c r="DO31" s="81"/>
      <c r="DP31" s="82"/>
      <c r="DQ31" s="93" t="s">
        <v>126</v>
      </c>
      <c r="DR31" s="94" t="s">
        <v>43</v>
      </c>
      <c r="DS31" s="4"/>
      <c r="DT31" s="84"/>
      <c r="DU31" s="85"/>
      <c r="DV31" s="82"/>
      <c r="DW31" s="93" t="s">
        <v>44</v>
      </c>
      <c r="DX31" s="94" t="s">
        <v>43</v>
      </c>
      <c r="DY31" s="55"/>
      <c r="DZ31" s="95" t="s">
        <v>47</v>
      </c>
      <c r="EA31" s="96" t="s">
        <v>48</v>
      </c>
      <c r="EB31" s="97" t="s">
        <v>14</v>
      </c>
      <c r="EC31" s="98" t="s">
        <v>127</v>
      </c>
      <c r="ED31" s="82"/>
      <c r="EE31" s="93"/>
      <c r="EF31" s="94" t="s">
        <v>43</v>
      </c>
      <c r="EG31" s="55"/>
      <c r="EH31" s="95" t="s">
        <v>47</v>
      </c>
      <c r="EI31" s="96" t="s">
        <v>13</v>
      </c>
      <c r="EJ31" s="97" t="s">
        <v>14</v>
      </c>
      <c r="EK31" s="98" t="s">
        <v>128</v>
      </c>
      <c r="EL31" s="82"/>
      <c r="EM31" s="93"/>
      <c r="EN31" s="94" t="s">
        <v>43</v>
      </c>
      <c r="EO31" s="55"/>
      <c r="EP31" s="95" t="s">
        <v>47</v>
      </c>
      <c r="EQ31" s="96" t="s">
        <v>19</v>
      </c>
      <c r="ER31" s="97" t="s">
        <v>14</v>
      </c>
      <c r="ES31" s="98" t="s">
        <v>129</v>
      </c>
      <c r="ET31" s="82"/>
      <c r="EU31" s="93"/>
      <c r="EV31" s="94" t="s">
        <v>43</v>
      </c>
      <c r="EW31" s="55"/>
      <c r="EX31" s="99" t="s">
        <v>130</v>
      </c>
      <c r="EY31" s="95" t="s">
        <v>47</v>
      </c>
      <c r="EZ31" s="96" t="s">
        <v>24</v>
      </c>
      <c r="FA31" s="97" t="s">
        <v>14</v>
      </c>
      <c r="FB31" s="98" t="s">
        <v>131</v>
      </c>
      <c r="FC31" s="82"/>
      <c r="FD31" s="93"/>
      <c r="FE31" s="94" t="s">
        <v>43</v>
      </c>
      <c r="FF31" s="55"/>
      <c r="FG31" s="99" t="s">
        <v>132</v>
      </c>
      <c r="FH31" s="95" t="s">
        <v>47</v>
      </c>
      <c r="FI31" s="96" t="s">
        <v>29</v>
      </c>
      <c r="FJ31" s="97" t="s">
        <v>14</v>
      </c>
      <c r="FK31" s="98" t="s">
        <v>133</v>
      </c>
      <c r="FL31" s="82"/>
      <c r="FM31" s="93"/>
      <c r="FN31" s="94" t="s">
        <v>43</v>
      </c>
      <c r="FO31" s="4"/>
      <c r="FP31" s="99" t="s">
        <v>134</v>
      </c>
      <c r="FQ31" s="95" t="s">
        <v>47</v>
      </c>
      <c r="FR31" s="96" t="s">
        <v>56</v>
      </c>
      <c r="FS31" s="97" t="s">
        <v>14</v>
      </c>
      <c r="FT31" s="100" t="s">
        <v>135</v>
      </c>
      <c r="FU31" s="82"/>
      <c r="FV31" s="93"/>
      <c r="FW31" s="94" t="s">
        <v>43</v>
      </c>
      <c r="FX31" s="4"/>
      <c r="FY31" s="99" t="s">
        <v>136</v>
      </c>
      <c r="FZ31" s="95" t="s">
        <v>47</v>
      </c>
      <c r="GA31" s="96" t="s">
        <v>61</v>
      </c>
      <c r="GB31" s="97" t="s">
        <v>14</v>
      </c>
      <c r="GC31" s="100" t="s">
        <v>137</v>
      </c>
      <c r="GD31" s="82"/>
      <c r="GE31" s="93"/>
      <c r="GF31" s="94" t="s">
        <v>43</v>
      </c>
      <c r="GG31" s="4"/>
      <c r="GH31" s="99" t="s">
        <v>138</v>
      </c>
      <c r="GI31" s="95" t="s">
        <v>47</v>
      </c>
      <c r="GJ31" s="96" t="s">
        <v>65</v>
      </c>
      <c r="GK31" s="97" t="s">
        <v>14</v>
      </c>
      <c r="GL31" s="100" t="s">
        <v>139</v>
      </c>
      <c r="GM31" s="82"/>
      <c r="GN31" s="93"/>
      <c r="GO31" s="94" t="s">
        <v>43</v>
      </c>
      <c r="GP31" s="4"/>
      <c r="GQ31" s="99" t="s">
        <v>140</v>
      </c>
      <c r="GR31" s="95" t="s">
        <v>47</v>
      </c>
      <c r="GS31" s="96" t="s">
        <v>69</v>
      </c>
      <c r="GT31" s="97" t="s">
        <v>14</v>
      </c>
      <c r="GU31" s="100" t="s">
        <v>141</v>
      </c>
      <c r="GV31" s="82"/>
      <c r="GW31" s="93"/>
      <c r="GX31" s="94" t="s">
        <v>43</v>
      </c>
      <c r="GY31" s="4"/>
      <c r="GZ31" s="99" t="s">
        <v>142</v>
      </c>
      <c r="HA31" s="95" t="s">
        <v>47</v>
      </c>
      <c r="HB31" s="96" t="s">
        <v>73</v>
      </c>
      <c r="HC31" s="97" t="s">
        <v>14</v>
      </c>
      <c r="HD31" s="100" t="s">
        <v>143</v>
      </c>
      <c r="HE31" s="82"/>
      <c r="HF31" s="93"/>
      <c r="HG31" s="94" t="s">
        <v>43</v>
      </c>
      <c r="HH31" s="4"/>
      <c r="HI31" s="99" t="s">
        <v>144</v>
      </c>
      <c r="HJ31" s="95" t="s">
        <v>47</v>
      </c>
      <c r="HK31" s="96" t="s">
        <v>77</v>
      </c>
      <c r="HL31" s="97" t="s">
        <v>14</v>
      </c>
      <c r="HM31" s="100" t="s">
        <v>145</v>
      </c>
    </row>
    <row r="32" customFormat="false" ht="13.8" hidden="false" customHeight="false" outlineLevel="0" collapsed="false">
      <c r="DN32" s="101" t="n">
        <v>2111</v>
      </c>
      <c r="DO32" s="102" t="n">
        <v>1130000</v>
      </c>
      <c r="DP32" s="102" t="n">
        <v>0</v>
      </c>
      <c r="DQ32" s="102"/>
      <c r="DR32" s="102" t="n">
        <v>0</v>
      </c>
      <c r="DS32" s="102" t="n">
        <v>0</v>
      </c>
      <c r="DT32" s="102"/>
      <c r="DU32" s="102" t="n">
        <v>0</v>
      </c>
      <c r="DV32" s="102" t="n">
        <v>0</v>
      </c>
      <c r="DW32" s="102"/>
      <c r="DX32" s="102"/>
      <c r="DY32" s="102"/>
      <c r="DZ32" s="103" t="n">
        <v>0</v>
      </c>
      <c r="EA32" s="102"/>
      <c r="EB32" s="102" t="n">
        <v>0</v>
      </c>
      <c r="EC32" s="102" t="n">
        <v>0</v>
      </c>
      <c r="ED32" s="102" t="n">
        <v>0</v>
      </c>
      <c r="EE32" s="102"/>
      <c r="EF32" s="102" t="n">
        <v>0</v>
      </c>
      <c r="EG32" s="102" t="n">
        <v>0</v>
      </c>
      <c r="EH32" s="103" t="n">
        <v>0</v>
      </c>
      <c r="EI32" s="102"/>
      <c r="EJ32" s="102" t="n">
        <v>0</v>
      </c>
      <c r="EK32" s="102" t="n">
        <v>0</v>
      </c>
      <c r="EL32" s="104" t="n">
        <v>14279</v>
      </c>
      <c r="EM32" s="102" t="n">
        <v>14278.03</v>
      </c>
      <c r="EN32" s="102" t="n">
        <v>14278.03</v>
      </c>
      <c r="EO32" s="102" t="n">
        <v>0.969999999999345</v>
      </c>
      <c r="EP32" s="103" t="n">
        <v>14278.03</v>
      </c>
      <c r="EQ32" s="102" t="n">
        <v>14278.03</v>
      </c>
      <c r="ER32" s="102" t="n">
        <v>14278.03</v>
      </c>
      <c r="ES32" s="102" t="n">
        <v>0.969999999999345</v>
      </c>
      <c r="ET32" s="104" t="n">
        <v>179413</v>
      </c>
      <c r="EU32" s="102" t="n">
        <v>93305.2</v>
      </c>
      <c r="EV32" s="102" t="n">
        <v>93305.2</v>
      </c>
      <c r="EW32" s="102" t="n">
        <v>86107.8</v>
      </c>
      <c r="EX32" s="105" t="n">
        <v>193692</v>
      </c>
      <c r="EY32" s="103" t="n">
        <v>107583.23</v>
      </c>
      <c r="EZ32" s="102" t="n">
        <v>93305.2</v>
      </c>
      <c r="FA32" s="102" t="n">
        <v>107583.23</v>
      </c>
      <c r="FB32" s="102" t="n">
        <v>86108.77</v>
      </c>
      <c r="FC32" s="104" t="n">
        <v>242000</v>
      </c>
      <c r="FD32" s="102" t="n">
        <v>328107.48</v>
      </c>
      <c r="FE32" s="102" t="n">
        <v>328107.48</v>
      </c>
      <c r="FF32" s="102" t="n">
        <v>-86107.48</v>
      </c>
      <c r="FG32" s="105" t="n">
        <v>435692</v>
      </c>
      <c r="FH32" s="103" t="n">
        <v>435690.71</v>
      </c>
      <c r="FI32" s="102" t="n">
        <v>328107.48</v>
      </c>
      <c r="FJ32" s="102" t="n">
        <v>435690.71</v>
      </c>
      <c r="FK32" s="102" t="n">
        <v>1.29000000003725</v>
      </c>
      <c r="FL32" s="104" t="n">
        <v>196300</v>
      </c>
      <c r="FM32" s="102" t="n">
        <v>196218.84</v>
      </c>
      <c r="FN32" s="102" t="n">
        <v>196218.84</v>
      </c>
      <c r="FO32" s="106" t="n">
        <v>81.1599999999744</v>
      </c>
      <c r="FP32" s="105" t="n">
        <v>631992</v>
      </c>
      <c r="FQ32" s="103" t="n">
        <v>631909.55</v>
      </c>
      <c r="FR32" s="107" t="n">
        <v>196218.84</v>
      </c>
      <c r="FS32" s="108" t="n">
        <v>631909.55</v>
      </c>
      <c r="FT32" s="109" t="n">
        <v>82.4499999999534</v>
      </c>
      <c r="FU32" s="104" t="n">
        <v>134400</v>
      </c>
      <c r="FV32" s="102" t="n">
        <v>134348.54</v>
      </c>
      <c r="FW32" s="102" t="n">
        <v>134348.54</v>
      </c>
      <c r="FX32" s="106" t="n">
        <v>51.4599999999919</v>
      </c>
      <c r="FY32" s="105" t="n">
        <v>766392</v>
      </c>
      <c r="FZ32" s="103" t="n">
        <v>766258.09</v>
      </c>
      <c r="GA32" s="107" t="n">
        <v>134348.54</v>
      </c>
      <c r="GB32" s="108" t="n">
        <v>766258.09</v>
      </c>
      <c r="GC32" s="109" t="n">
        <v>133.909999999916</v>
      </c>
      <c r="GD32" s="104" t="n">
        <v>48200</v>
      </c>
      <c r="GE32" s="102" t="n">
        <v>48150.66</v>
      </c>
      <c r="GF32" s="102" t="n">
        <v>48150.66</v>
      </c>
      <c r="GG32" s="106"/>
      <c r="GH32" s="105" t="n">
        <v>814592</v>
      </c>
      <c r="GI32" s="103" t="n">
        <v>814408.75</v>
      </c>
      <c r="GJ32" s="107" t="n">
        <v>48150.66</v>
      </c>
      <c r="GK32" s="108" t="n">
        <v>814408.75</v>
      </c>
      <c r="GL32" s="109" t="n">
        <v>183.249999999884</v>
      </c>
      <c r="GM32" s="104" t="n">
        <v>137700</v>
      </c>
      <c r="GN32" s="102" t="n">
        <v>79238.14</v>
      </c>
      <c r="GO32" s="102" t="n">
        <v>79238.14</v>
      </c>
      <c r="GP32" s="106" t="n">
        <v>58461.86</v>
      </c>
      <c r="GQ32" s="105" t="n">
        <v>952292</v>
      </c>
      <c r="GR32" s="103" t="n">
        <v>893646.89</v>
      </c>
      <c r="GS32" s="107" t="n">
        <v>79238.14</v>
      </c>
      <c r="GT32" s="108" t="n">
        <v>893646.89</v>
      </c>
      <c r="GU32" s="109" t="n">
        <v>58645.1099999999</v>
      </c>
      <c r="GV32" s="104" t="n">
        <v>86200</v>
      </c>
      <c r="GW32" s="102" t="n">
        <v>79820.6</v>
      </c>
      <c r="GX32" s="102" t="n">
        <v>79820.6</v>
      </c>
      <c r="GY32" s="106" t="n">
        <v>6379.39999999999</v>
      </c>
      <c r="GZ32" s="105" t="n">
        <v>1038492</v>
      </c>
      <c r="HA32" s="103" t="n">
        <v>973467.49</v>
      </c>
      <c r="HB32" s="107" t="n">
        <v>79820.6</v>
      </c>
      <c r="HC32" s="108" t="n">
        <v>973467.49</v>
      </c>
      <c r="HD32" s="109" t="n">
        <v>65024.5099999999</v>
      </c>
      <c r="HE32" s="104" t="n">
        <v>91508</v>
      </c>
      <c r="HF32" s="102" t="n">
        <v>156530</v>
      </c>
      <c r="HG32" s="102" t="n">
        <v>156530</v>
      </c>
      <c r="HH32" s="106" t="n">
        <v>-65022</v>
      </c>
      <c r="HI32" s="105" t="n">
        <v>1130000</v>
      </c>
      <c r="HJ32" s="103" t="n">
        <v>1129997.49</v>
      </c>
      <c r="HK32" s="107" t="n">
        <v>156530</v>
      </c>
      <c r="HL32" s="108" t="n">
        <v>1129997.49</v>
      </c>
      <c r="HM32" s="109" t="n">
        <v>2.50999999977648</v>
      </c>
    </row>
    <row r="33" customFormat="false" ht="13.8" hidden="false" customHeight="false" outlineLevel="0" collapsed="false">
      <c r="DN33" s="101" t="n">
        <v>2120</v>
      </c>
      <c r="DO33" s="102" t="n">
        <v>243310</v>
      </c>
      <c r="DP33" s="102" t="n">
        <v>0</v>
      </c>
      <c r="DQ33" s="102"/>
      <c r="DR33" s="102"/>
      <c r="DS33" s="102" t="n">
        <v>0</v>
      </c>
      <c r="DT33" s="102"/>
      <c r="DU33" s="102" t="n">
        <v>0</v>
      </c>
      <c r="DV33" s="102" t="n">
        <v>0</v>
      </c>
      <c r="DW33" s="102"/>
      <c r="DX33" s="102"/>
      <c r="DY33" s="102"/>
      <c r="DZ33" s="103" t="n">
        <v>0</v>
      </c>
      <c r="EA33" s="102"/>
      <c r="EB33" s="102" t="n">
        <v>0</v>
      </c>
      <c r="EC33" s="102" t="n">
        <v>0</v>
      </c>
      <c r="ED33" s="102" t="n">
        <v>0</v>
      </c>
      <c r="EE33" s="102"/>
      <c r="EF33" s="102" t="n">
        <v>0</v>
      </c>
      <c r="EG33" s="102" t="n">
        <v>0</v>
      </c>
      <c r="EH33" s="103" t="n">
        <v>0</v>
      </c>
      <c r="EI33" s="102"/>
      <c r="EJ33" s="102" t="n">
        <v>0</v>
      </c>
      <c r="EK33" s="102" t="n">
        <v>0</v>
      </c>
      <c r="EL33" s="104" t="n">
        <v>0</v>
      </c>
      <c r="EM33" s="102"/>
      <c r="EN33" s="102" t="n">
        <v>0</v>
      </c>
      <c r="EO33" s="102" t="n">
        <v>0</v>
      </c>
      <c r="EP33" s="103" t="n">
        <v>0</v>
      </c>
      <c r="EQ33" s="102"/>
      <c r="ER33" s="102" t="n">
        <v>0</v>
      </c>
      <c r="ES33" s="102" t="n">
        <v>0</v>
      </c>
      <c r="ET33" s="104" t="n">
        <v>44483</v>
      </c>
      <c r="EU33" s="102" t="n">
        <v>40433.95</v>
      </c>
      <c r="EV33" s="102" t="n">
        <v>40433.95</v>
      </c>
      <c r="EW33" s="102" t="n">
        <v>4049.05</v>
      </c>
      <c r="EX33" s="105" t="n">
        <v>44483</v>
      </c>
      <c r="EY33" s="103" t="n">
        <v>40433.95</v>
      </c>
      <c r="EZ33" s="102" t="n">
        <v>40433.95</v>
      </c>
      <c r="FA33" s="102" t="n">
        <v>40433.95</v>
      </c>
      <c r="FB33" s="102" t="n">
        <v>4049.05</v>
      </c>
      <c r="FC33" s="104" t="n">
        <v>52000</v>
      </c>
      <c r="FD33" s="102" t="n">
        <v>56048.75</v>
      </c>
      <c r="FE33" s="102" t="n">
        <v>56048.75</v>
      </c>
      <c r="FF33" s="102" t="n">
        <v>-4048.75</v>
      </c>
      <c r="FG33" s="105" t="n">
        <v>96483</v>
      </c>
      <c r="FH33" s="103" t="n">
        <v>96482.7</v>
      </c>
      <c r="FI33" s="102" t="n">
        <v>56048.75</v>
      </c>
      <c r="FJ33" s="102" t="n">
        <v>96482.7</v>
      </c>
      <c r="FK33" s="102" t="n">
        <v>0.30000000000291</v>
      </c>
      <c r="FL33" s="104" t="n">
        <v>35900</v>
      </c>
      <c r="FM33" s="102" t="n">
        <v>35801.37</v>
      </c>
      <c r="FN33" s="102" t="n">
        <v>35801.37</v>
      </c>
      <c r="FO33" s="106" t="n">
        <v>98.6299999999974</v>
      </c>
      <c r="FP33" s="105" t="n">
        <v>132383</v>
      </c>
      <c r="FQ33" s="103" t="n">
        <v>132284.07</v>
      </c>
      <c r="FR33" s="107" t="n">
        <v>35801.37</v>
      </c>
      <c r="FS33" s="108" t="n">
        <v>132284.07</v>
      </c>
      <c r="FT33" s="109" t="n">
        <v>98.929999999993</v>
      </c>
      <c r="FU33" s="104" t="n">
        <v>29500</v>
      </c>
      <c r="FV33" s="102" t="n">
        <v>29462.23</v>
      </c>
      <c r="FW33" s="102" t="n">
        <v>29462.23</v>
      </c>
      <c r="FX33" s="106" t="n">
        <v>37.7700000000004</v>
      </c>
      <c r="FY33" s="105" t="n">
        <v>161883</v>
      </c>
      <c r="FZ33" s="103" t="n">
        <v>161746.3</v>
      </c>
      <c r="GA33" s="107" t="n">
        <v>29462.23</v>
      </c>
      <c r="GB33" s="108" t="n">
        <v>161746.3</v>
      </c>
      <c r="GC33" s="109" t="n">
        <v>136.699999999983</v>
      </c>
      <c r="GD33" s="104" t="n">
        <v>10800</v>
      </c>
      <c r="GE33" s="102" t="n">
        <v>10746.34</v>
      </c>
      <c r="GF33" s="102" t="n">
        <v>10746.34</v>
      </c>
      <c r="GG33" s="106"/>
      <c r="GH33" s="105" t="n">
        <v>172683</v>
      </c>
      <c r="GI33" s="103" t="n">
        <v>172492.64</v>
      </c>
      <c r="GJ33" s="107" t="n">
        <v>10746.34</v>
      </c>
      <c r="GK33" s="108" t="n">
        <v>172492.64</v>
      </c>
      <c r="GL33" s="109" t="n">
        <v>190.359999999986</v>
      </c>
      <c r="GM33" s="104" t="n">
        <v>32450</v>
      </c>
      <c r="GN33" s="102" t="n">
        <v>14224.63</v>
      </c>
      <c r="GO33" s="102" t="n">
        <v>14224.63</v>
      </c>
      <c r="GP33" s="106" t="n">
        <v>18225.37</v>
      </c>
      <c r="GQ33" s="105" t="n">
        <v>205133</v>
      </c>
      <c r="GR33" s="103" t="n">
        <v>186717.27</v>
      </c>
      <c r="GS33" s="107" t="n">
        <v>14224.63</v>
      </c>
      <c r="GT33" s="108" t="n">
        <v>186717.27</v>
      </c>
      <c r="GU33" s="109" t="n">
        <v>18415.73</v>
      </c>
      <c r="GV33" s="104" t="n">
        <v>18950</v>
      </c>
      <c r="GW33" s="102" t="n">
        <v>16317.79</v>
      </c>
      <c r="GX33" s="102" t="n">
        <v>16317.79</v>
      </c>
      <c r="GY33" s="106" t="n">
        <v>2632.21</v>
      </c>
      <c r="GZ33" s="105" t="n">
        <v>224083</v>
      </c>
      <c r="HA33" s="103" t="n">
        <v>203035.06</v>
      </c>
      <c r="HB33" s="107" t="n">
        <v>16317.79</v>
      </c>
      <c r="HC33" s="108" t="n">
        <v>203035.06</v>
      </c>
      <c r="HD33" s="109" t="n">
        <v>21047.94</v>
      </c>
      <c r="HE33" s="104" t="n">
        <v>19227</v>
      </c>
      <c r="HF33" s="102" t="n">
        <v>40270</v>
      </c>
      <c r="HG33" s="102" t="n">
        <v>40270</v>
      </c>
      <c r="HH33" s="106" t="n">
        <v>-21043</v>
      </c>
      <c r="HI33" s="105" t="n">
        <v>243310</v>
      </c>
      <c r="HJ33" s="103" t="n">
        <v>243305.06</v>
      </c>
      <c r="HK33" s="107" t="n">
        <v>40270</v>
      </c>
      <c r="HL33" s="108" t="n">
        <v>243305.06</v>
      </c>
      <c r="HM33" s="109" t="n">
        <v>4.93999999997322</v>
      </c>
    </row>
    <row r="34" customFormat="false" ht="13.8" hidden="false" customHeight="false" outlineLevel="0" collapsed="false">
      <c r="DN34" s="101" t="n">
        <v>2271</v>
      </c>
      <c r="DO34" s="102" t="n">
        <v>161300</v>
      </c>
      <c r="DP34" s="102" t="n">
        <v>29000</v>
      </c>
      <c r="DQ34" s="102" t="n">
        <v>22790.94</v>
      </c>
      <c r="DR34" s="102" t="n">
        <v>22790.94</v>
      </c>
      <c r="DS34" s="102" t="n">
        <v>6209.06</v>
      </c>
      <c r="DT34" s="102" t="n">
        <v>22790.94</v>
      </c>
      <c r="DU34" s="102" t="n">
        <v>6209.06</v>
      </c>
      <c r="DV34" s="102" t="n">
        <v>35000</v>
      </c>
      <c r="DW34" s="102" t="n">
        <v>43800.39</v>
      </c>
      <c r="DX34" s="102" t="n">
        <v>43800.39</v>
      </c>
      <c r="DY34" s="102"/>
      <c r="DZ34" s="103" t="n">
        <v>66591.33</v>
      </c>
      <c r="EA34" s="102" t="n">
        <v>41130.2</v>
      </c>
      <c r="EB34" s="102" t="n">
        <v>63921.14</v>
      </c>
      <c r="EC34" s="102" t="n">
        <v>-6130.2</v>
      </c>
      <c r="ED34" s="102" t="n">
        <v>18870</v>
      </c>
      <c r="EE34" s="102" t="n">
        <v>17499.77</v>
      </c>
      <c r="EF34" s="102" t="n">
        <v>17499.77</v>
      </c>
      <c r="EG34" s="102" t="n">
        <v>1370.23</v>
      </c>
      <c r="EH34" s="103" t="n">
        <v>84091.1</v>
      </c>
      <c r="EI34" s="102" t="n">
        <v>18801.88</v>
      </c>
      <c r="EJ34" s="102" t="n">
        <v>82723.02</v>
      </c>
      <c r="EK34" s="102" t="n">
        <v>68.119999999999</v>
      </c>
      <c r="EL34" s="104" t="n">
        <v>5100</v>
      </c>
      <c r="EM34" s="102" t="n">
        <v>5077.57</v>
      </c>
      <c r="EN34" s="102" t="n">
        <v>5077.57</v>
      </c>
      <c r="EO34" s="102" t="n">
        <v>22.4300000000003</v>
      </c>
      <c r="EP34" s="103" t="n">
        <v>89168.67</v>
      </c>
      <c r="EQ34" s="102" t="n">
        <v>5093.31</v>
      </c>
      <c r="ER34" s="102" t="n">
        <v>87816.33</v>
      </c>
      <c r="ES34" s="102" t="n">
        <v>6.6899999999996</v>
      </c>
      <c r="ET34" s="104"/>
      <c r="EU34" s="102"/>
      <c r="EV34" s="102" t="n">
        <v>0</v>
      </c>
      <c r="EW34" s="102" t="n">
        <v>0</v>
      </c>
      <c r="EX34" s="105" t="n">
        <v>87970</v>
      </c>
      <c r="EY34" s="103" t="n">
        <v>89168.67</v>
      </c>
      <c r="EZ34" s="102" t="n">
        <v>-692.92</v>
      </c>
      <c r="FA34" s="102" t="n">
        <v>87123.41</v>
      </c>
      <c r="FB34" s="102" t="n">
        <v>846.589999999997</v>
      </c>
      <c r="FC34" s="104"/>
      <c r="FD34" s="102"/>
      <c r="FE34" s="102" t="n">
        <v>0</v>
      </c>
      <c r="FF34" s="102" t="n">
        <v>0</v>
      </c>
      <c r="FG34" s="105" t="n">
        <v>87970</v>
      </c>
      <c r="FH34" s="103" t="n">
        <v>89168.67</v>
      </c>
      <c r="FI34" s="102"/>
      <c r="FJ34" s="102" t="n">
        <v>87123.41</v>
      </c>
      <c r="FK34" s="102" t="n">
        <v>846.589999999997</v>
      </c>
      <c r="FL34" s="104"/>
      <c r="FM34" s="102"/>
      <c r="FN34" s="102" t="n">
        <v>0</v>
      </c>
      <c r="FO34" s="106" t="n">
        <v>0</v>
      </c>
      <c r="FP34" s="105" t="n">
        <v>87970</v>
      </c>
      <c r="FQ34" s="103" t="n">
        <v>89168.67</v>
      </c>
      <c r="FR34" s="107"/>
      <c r="FS34" s="108" t="n">
        <v>87123.41</v>
      </c>
      <c r="FT34" s="109" t="n">
        <v>846.589999999997</v>
      </c>
      <c r="FU34" s="104"/>
      <c r="FV34" s="102"/>
      <c r="FW34" s="102" t="n">
        <v>0</v>
      </c>
      <c r="FX34" s="106" t="n">
        <v>0</v>
      </c>
      <c r="FY34" s="105" t="n">
        <v>87970</v>
      </c>
      <c r="FZ34" s="103" t="n">
        <v>89168.67</v>
      </c>
      <c r="GA34" s="107"/>
      <c r="GB34" s="108" t="n">
        <v>87123.41</v>
      </c>
      <c r="GC34" s="109" t="n">
        <v>846.589999999997</v>
      </c>
      <c r="GD34" s="104"/>
      <c r="GE34" s="102"/>
      <c r="GF34" s="102" t="n">
        <v>0</v>
      </c>
      <c r="GG34" s="106"/>
      <c r="GH34" s="105" t="n">
        <v>87970</v>
      </c>
      <c r="GI34" s="103" t="n">
        <v>89168.67</v>
      </c>
      <c r="GJ34" s="107"/>
      <c r="GK34" s="108" t="n">
        <v>87123.41</v>
      </c>
      <c r="GL34" s="109" t="n">
        <v>846.589999999997</v>
      </c>
      <c r="GM34" s="104" t="n">
        <v>4400</v>
      </c>
      <c r="GN34" s="102" t="n">
        <v>4396.65</v>
      </c>
      <c r="GO34" s="102" t="n">
        <v>4396.65</v>
      </c>
      <c r="GP34" s="106" t="n">
        <v>3.35000000000036</v>
      </c>
      <c r="GQ34" s="105" t="n">
        <v>92370</v>
      </c>
      <c r="GR34" s="103" t="n">
        <v>93565.32</v>
      </c>
      <c r="GS34" s="107" t="n">
        <v>4396.65</v>
      </c>
      <c r="GT34" s="108" t="n">
        <v>91520.06</v>
      </c>
      <c r="GU34" s="109" t="n">
        <v>849.940000000002</v>
      </c>
      <c r="GV34" s="104" t="n">
        <v>28500</v>
      </c>
      <c r="GW34" s="102" t="n">
        <v>28436.85</v>
      </c>
      <c r="GX34" s="102" t="n">
        <v>28436.85</v>
      </c>
      <c r="GY34" s="106" t="n">
        <v>63.1500000000015</v>
      </c>
      <c r="GZ34" s="105" t="n">
        <v>120870</v>
      </c>
      <c r="HA34" s="103" t="n">
        <v>122002.17</v>
      </c>
      <c r="HB34" s="107" t="n">
        <v>28187.2</v>
      </c>
      <c r="HC34" s="108" t="n">
        <v>119707.26</v>
      </c>
      <c r="HD34" s="109" t="n">
        <v>1162.74000000001</v>
      </c>
      <c r="HE34" s="104" t="n">
        <v>40430</v>
      </c>
      <c r="HF34" s="102" t="n">
        <v>36064.12</v>
      </c>
      <c r="HG34" s="102" t="n">
        <v>36064.12</v>
      </c>
      <c r="HH34" s="106" t="n">
        <v>4365.88</v>
      </c>
      <c r="HI34" s="105" t="n">
        <v>161300</v>
      </c>
      <c r="HJ34" s="103" t="n">
        <v>158066.29</v>
      </c>
      <c r="HK34" s="105" t="n">
        <v>38359.03</v>
      </c>
      <c r="HL34" s="108" t="n">
        <v>158066.29</v>
      </c>
      <c r="HM34" s="109" t="n">
        <v>3233.71000000002</v>
      </c>
    </row>
    <row r="35" customFormat="false" ht="13.8" hidden="false" customHeight="false" outlineLevel="0" collapsed="false">
      <c r="DN35" s="101" t="n">
        <v>2272</v>
      </c>
      <c r="DO35" s="102" t="n">
        <v>12000</v>
      </c>
      <c r="DP35" s="102" t="n">
        <v>400</v>
      </c>
      <c r="DQ35" s="102" t="n">
        <v>392.97</v>
      </c>
      <c r="DR35" s="102" t="n">
        <v>392.97</v>
      </c>
      <c r="DS35" s="102" t="n">
        <v>7.02999999999997</v>
      </c>
      <c r="DT35" s="102" t="n">
        <v>392.97</v>
      </c>
      <c r="DU35" s="102" t="n">
        <v>7.02999999999997</v>
      </c>
      <c r="DV35" s="102" t="n">
        <v>730</v>
      </c>
      <c r="DW35" s="102" t="n">
        <v>740.73</v>
      </c>
      <c r="DX35" s="102" t="n">
        <v>740.73</v>
      </c>
      <c r="DY35" s="102"/>
      <c r="DZ35" s="103" t="n">
        <v>1133.7</v>
      </c>
      <c r="EA35" s="102" t="n">
        <v>723.34</v>
      </c>
      <c r="EB35" s="102" t="n">
        <v>1116.31</v>
      </c>
      <c r="EC35" s="102" t="n">
        <v>6.65999999999997</v>
      </c>
      <c r="ED35" s="102" t="n">
        <v>1570</v>
      </c>
      <c r="EE35" s="102" t="n">
        <v>688.56</v>
      </c>
      <c r="EF35" s="102" t="n">
        <v>688.56</v>
      </c>
      <c r="EG35" s="102" t="n">
        <v>881.44</v>
      </c>
      <c r="EH35" s="103" t="n">
        <v>1822.26</v>
      </c>
      <c r="EI35" s="102" t="n">
        <v>1326.43</v>
      </c>
      <c r="EJ35" s="102" t="n">
        <v>2442.74</v>
      </c>
      <c r="EK35" s="102" t="n">
        <v>243.57</v>
      </c>
      <c r="EL35" s="104" t="n">
        <v>1500</v>
      </c>
      <c r="EM35" s="102" t="n">
        <v>1124.87</v>
      </c>
      <c r="EN35" s="102" t="n">
        <v>1124.87</v>
      </c>
      <c r="EO35" s="102" t="n">
        <v>375.13</v>
      </c>
      <c r="EP35" s="103" t="n">
        <v>2947.13</v>
      </c>
      <c r="EQ35" s="102" t="n">
        <v>1118.35</v>
      </c>
      <c r="ER35" s="102" t="n">
        <v>3561.09</v>
      </c>
      <c r="ES35" s="102" t="n">
        <v>381.65</v>
      </c>
      <c r="ET35" s="104" t="n">
        <v>1000</v>
      </c>
      <c r="EU35" s="102" t="n">
        <v>1221.4</v>
      </c>
      <c r="EV35" s="102" t="n">
        <v>1221.4</v>
      </c>
      <c r="EW35" s="102" t="n">
        <v>-221.4</v>
      </c>
      <c r="EX35" s="105" t="n">
        <v>5200</v>
      </c>
      <c r="EY35" s="103" t="n">
        <v>4168.53</v>
      </c>
      <c r="EZ35" s="102" t="n">
        <v>1194.08</v>
      </c>
      <c r="FA35" s="102" t="n">
        <v>4755.17</v>
      </c>
      <c r="FB35" s="102" t="n">
        <v>444.83</v>
      </c>
      <c r="FC35" s="104" t="n">
        <v>1000</v>
      </c>
      <c r="FD35" s="102" t="n">
        <v>952.37</v>
      </c>
      <c r="FE35" s="102" t="n">
        <v>952.37</v>
      </c>
      <c r="FF35" s="102" t="n">
        <v>47.63</v>
      </c>
      <c r="FG35" s="105" t="n">
        <v>6200</v>
      </c>
      <c r="FH35" s="103" t="n">
        <v>5120.9</v>
      </c>
      <c r="FI35" s="102" t="n">
        <v>943.98</v>
      </c>
      <c r="FJ35" s="102" t="n">
        <v>5699.15</v>
      </c>
      <c r="FK35" s="102" t="n">
        <v>500.85</v>
      </c>
      <c r="FL35" s="104" t="n">
        <v>1600</v>
      </c>
      <c r="FM35" s="102" t="n">
        <v>1198.28</v>
      </c>
      <c r="FN35" s="102" t="n">
        <v>1198.28</v>
      </c>
      <c r="FO35" s="106" t="n">
        <v>401.72</v>
      </c>
      <c r="FP35" s="105" t="n">
        <v>7800</v>
      </c>
      <c r="FQ35" s="103" t="n">
        <v>6319.18</v>
      </c>
      <c r="FR35" s="107" t="n">
        <v>1595.39</v>
      </c>
      <c r="FS35" s="108" t="n">
        <v>7294.54</v>
      </c>
      <c r="FT35" s="109" t="n">
        <v>505.46</v>
      </c>
      <c r="FU35" s="104" t="n">
        <v>800</v>
      </c>
      <c r="FV35" s="102" t="n">
        <v>688</v>
      </c>
      <c r="FW35" s="102" t="n">
        <v>688</v>
      </c>
      <c r="FX35" s="106" t="n">
        <v>112</v>
      </c>
      <c r="FY35" s="105" t="n">
        <v>8600</v>
      </c>
      <c r="FZ35" s="103" t="n">
        <v>7007.18</v>
      </c>
      <c r="GA35" s="107" t="n">
        <v>795.79</v>
      </c>
      <c r="GB35" s="108" t="n">
        <v>8090.33</v>
      </c>
      <c r="GC35" s="109" t="n">
        <v>509.67</v>
      </c>
      <c r="GD35" s="104" t="n">
        <v>800</v>
      </c>
      <c r="GE35" s="102" t="n">
        <v>767.32</v>
      </c>
      <c r="GF35" s="102" t="n">
        <v>767.32</v>
      </c>
      <c r="GG35" s="106"/>
      <c r="GH35" s="105" t="n">
        <v>9400</v>
      </c>
      <c r="GI35" s="103" t="n">
        <v>7774.5</v>
      </c>
      <c r="GJ35" s="107" t="n">
        <v>736.59</v>
      </c>
      <c r="GK35" s="108" t="n">
        <v>8826.92</v>
      </c>
      <c r="GL35" s="109" t="n">
        <v>573.08</v>
      </c>
      <c r="GM35" s="104" t="n">
        <v>200</v>
      </c>
      <c r="GN35" s="102" t="n">
        <v>712.91</v>
      </c>
      <c r="GO35" s="102" t="n">
        <v>712.91</v>
      </c>
      <c r="GP35" s="106" t="n">
        <v>-512.91</v>
      </c>
      <c r="GQ35" s="105" t="n">
        <v>9600</v>
      </c>
      <c r="GR35" s="103" t="n">
        <v>8487.41</v>
      </c>
      <c r="GS35" s="107" t="n">
        <v>701.73</v>
      </c>
      <c r="GT35" s="108" t="n">
        <v>9528.65</v>
      </c>
      <c r="GU35" s="109" t="n">
        <v>71.3500000000004</v>
      </c>
      <c r="GV35" s="104" t="n">
        <v>1000</v>
      </c>
      <c r="GW35" s="102" t="n">
        <v>1001.33</v>
      </c>
      <c r="GX35" s="102" t="n">
        <v>1001.33</v>
      </c>
      <c r="GY35" s="106" t="n">
        <v>-1.33000000000004</v>
      </c>
      <c r="GZ35" s="105" t="n">
        <v>10600</v>
      </c>
      <c r="HA35" s="103" t="n">
        <v>9488.74</v>
      </c>
      <c r="HB35" s="107" t="n">
        <v>992.94</v>
      </c>
      <c r="HC35" s="108" t="n">
        <v>10521.59</v>
      </c>
      <c r="HD35" s="109" t="n">
        <v>78.4099999999999</v>
      </c>
      <c r="HE35" s="104" t="n">
        <v>1400</v>
      </c>
      <c r="HF35" s="102" t="n">
        <v>2438.93</v>
      </c>
      <c r="HG35" s="102" t="n">
        <v>2438.93</v>
      </c>
      <c r="HH35" s="106" t="n">
        <v>-1038.93</v>
      </c>
      <c r="HI35" s="105" t="n">
        <v>12000</v>
      </c>
      <c r="HJ35" s="103" t="n">
        <v>11927.67</v>
      </c>
      <c r="HK35" s="105" t="n">
        <v>1406.08</v>
      </c>
      <c r="HL35" s="108" t="n">
        <v>11927.67</v>
      </c>
      <c r="HM35" s="109" t="n">
        <v>72.3299999999999</v>
      </c>
    </row>
    <row r="36" customFormat="false" ht="13.8" hidden="false" customHeight="false" outlineLevel="0" collapsed="false">
      <c r="DN36" s="101" t="n">
        <v>2273</v>
      </c>
      <c r="DO36" s="102" t="n">
        <v>59300</v>
      </c>
      <c r="DP36" s="102" t="n">
        <v>5200</v>
      </c>
      <c r="DQ36" s="102" t="n">
        <v>4401.26</v>
      </c>
      <c r="DR36" s="102" t="n">
        <v>4401.26</v>
      </c>
      <c r="DS36" s="102" t="n">
        <v>798.74</v>
      </c>
      <c r="DT36" s="102" t="n">
        <v>4401.26</v>
      </c>
      <c r="DU36" s="102" t="n">
        <v>798.74</v>
      </c>
      <c r="DV36" s="102" t="n">
        <v>6000</v>
      </c>
      <c r="DW36" s="102" t="n">
        <v>4911.72</v>
      </c>
      <c r="DX36" s="102" t="n">
        <v>4911.72</v>
      </c>
      <c r="DY36" s="102"/>
      <c r="DZ36" s="103" t="n">
        <v>9312.98</v>
      </c>
      <c r="EA36" s="102" t="n">
        <v>4832.35</v>
      </c>
      <c r="EB36" s="102" t="n">
        <v>9233.61</v>
      </c>
      <c r="EC36" s="102" t="n">
        <v>1167.65</v>
      </c>
      <c r="ED36" s="102" t="n">
        <v>7600</v>
      </c>
      <c r="EE36" s="102" t="n">
        <v>4040.42</v>
      </c>
      <c r="EF36" s="102" t="n">
        <v>4040.42</v>
      </c>
      <c r="EG36" s="102" t="n">
        <v>3559.58</v>
      </c>
      <c r="EH36" s="103" t="n">
        <v>13353.4</v>
      </c>
      <c r="EI36" s="102" t="n">
        <v>5531.72</v>
      </c>
      <c r="EJ36" s="102" t="n">
        <v>14765.33</v>
      </c>
      <c r="EK36" s="102" t="n">
        <v>2068.28</v>
      </c>
      <c r="EL36" s="104" t="n">
        <v>7000</v>
      </c>
      <c r="EM36" s="102" t="n">
        <v>5072.1</v>
      </c>
      <c r="EN36" s="102" t="n">
        <v>5072.1</v>
      </c>
      <c r="EO36" s="102" t="n">
        <v>1927.9</v>
      </c>
      <c r="EP36" s="103" t="n">
        <v>18425.5</v>
      </c>
      <c r="EQ36" s="102" t="n">
        <v>4989.55</v>
      </c>
      <c r="ER36" s="102" t="n">
        <v>19754.88</v>
      </c>
      <c r="ES36" s="102" t="n">
        <v>2010.45</v>
      </c>
      <c r="ET36" s="104" t="n">
        <v>0</v>
      </c>
      <c r="EU36" s="102" t="n">
        <v>6084.08</v>
      </c>
      <c r="EV36" s="102" t="n">
        <v>6084.08</v>
      </c>
      <c r="EW36" s="102" t="n">
        <v>-6084.08</v>
      </c>
      <c r="EX36" s="105" t="n">
        <v>25800</v>
      </c>
      <c r="EY36" s="103" t="n">
        <v>24509.58</v>
      </c>
      <c r="EZ36" s="102" t="n">
        <v>6007.25</v>
      </c>
      <c r="FA36" s="102" t="n">
        <v>25762.13</v>
      </c>
      <c r="FB36" s="102" t="n">
        <v>37.869999999999</v>
      </c>
      <c r="FC36" s="104" t="n">
        <v>4800</v>
      </c>
      <c r="FD36" s="102" t="n">
        <v>4771.5</v>
      </c>
      <c r="FE36" s="102" t="n">
        <v>4771.5</v>
      </c>
      <c r="FF36" s="102" t="n">
        <v>28.5</v>
      </c>
      <c r="FG36" s="105" t="n">
        <v>30600</v>
      </c>
      <c r="FH36" s="103" t="n">
        <v>29281.08</v>
      </c>
      <c r="FI36" s="102" t="n">
        <v>4693.8</v>
      </c>
      <c r="FJ36" s="102" t="n">
        <v>30455.93</v>
      </c>
      <c r="FK36" s="102" t="n">
        <v>144.07</v>
      </c>
      <c r="FL36" s="104" t="n">
        <v>2600</v>
      </c>
      <c r="FM36" s="102" t="n">
        <v>2400.64</v>
      </c>
      <c r="FN36" s="102" t="n">
        <v>2400.64</v>
      </c>
      <c r="FO36" s="106" t="n">
        <v>199.36</v>
      </c>
      <c r="FP36" s="105" t="n">
        <v>33200</v>
      </c>
      <c r="FQ36" s="103" t="n">
        <v>31681.72</v>
      </c>
      <c r="FR36" s="107" t="n">
        <v>2580.45</v>
      </c>
      <c r="FS36" s="108" t="n">
        <v>33036.38</v>
      </c>
      <c r="FT36" s="109" t="n">
        <v>163.620000000003</v>
      </c>
      <c r="FU36" s="104" t="n">
        <v>2900</v>
      </c>
      <c r="FV36" s="102" t="n">
        <v>2610.08</v>
      </c>
      <c r="FW36" s="102" t="n">
        <v>2610.08</v>
      </c>
      <c r="FX36" s="106" t="n">
        <v>289.92</v>
      </c>
      <c r="FY36" s="105" t="n">
        <v>36100</v>
      </c>
      <c r="FZ36" s="103" t="n">
        <v>34291.8</v>
      </c>
      <c r="GA36" s="107" t="n">
        <v>2893.53</v>
      </c>
      <c r="GB36" s="108" t="n">
        <v>35929.91</v>
      </c>
      <c r="GC36" s="109" t="n">
        <v>170.090000000004</v>
      </c>
      <c r="GD36" s="104" t="n">
        <v>2900</v>
      </c>
      <c r="GE36" s="102" t="n">
        <v>585.89</v>
      </c>
      <c r="GF36" s="102" t="n">
        <v>585.89</v>
      </c>
      <c r="GG36" s="106"/>
      <c r="GH36" s="105" t="n">
        <v>39000</v>
      </c>
      <c r="GI36" s="103" t="n">
        <v>34877.69</v>
      </c>
      <c r="GJ36" s="107" t="n">
        <v>2823.08</v>
      </c>
      <c r="GK36" s="108" t="n">
        <v>38752.99</v>
      </c>
      <c r="GL36" s="109" t="n">
        <v>247.010000000002</v>
      </c>
      <c r="GM36" s="104" t="n">
        <v>5700</v>
      </c>
      <c r="GN36" s="102" t="n">
        <v>6338.42</v>
      </c>
      <c r="GO36" s="102" t="n">
        <v>6338.42</v>
      </c>
      <c r="GP36" s="106" t="n">
        <v>-638.42</v>
      </c>
      <c r="GQ36" s="105" t="n">
        <v>44700</v>
      </c>
      <c r="GR36" s="103" t="n">
        <v>41216.11</v>
      </c>
      <c r="GS36" s="107" t="n">
        <v>5890.9</v>
      </c>
      <c r="GT36" s="108" t="n">
        <v>44643.89</v>
      </c>
      <c r="GU36" s="109" t="n">
        <v>56.1100000000006</v>
      </c>
      <c r="GV36" s="104" t="n">
        <v>9600</v>
      </c>
      <c r="GW36" s="102" t="n">
        <v>6170.29</v>
      </c>
      <c r="GX36" s="102" t="n">
        <v>6170.29</v>
      </c>
      <c r="GY36" s="106" t="n">
        <v>3429.71</v>
      </c>
      <c r="GZ36" s="105" t="n">
        <v>54300</v>
      </c>
      <c r="HA36" s="103" t="n">
        <v>47386.4</v>
      </c>
      <c r="HB36" s="107" t="n">
        <v>5358.89</v>
      </c>
      <c r="HC36" s="108" t="n">
        <v>50002.78</v>
      </c>
      <c r="HD36" s="109" t="n">
        <v>4297.22</v>
      </c>
      <c r="HE36" s="104" t="n">
        <v>5000</v>
      </c>
      <c r="HF36" s="102" t="n">
        <v>11297.13</v>
      </c>
      <c r="HG36" s="102" t="n">
        <v>11297.13</v>
      </c>
      <c r="HH36" s="106" t="n">
        <v>-6297.13</v>
      </c>
      <c r="HI36" s="105" t="n">
        <v>59300</v>
      </c>
      <c r="HJ36" s="103" t="n">
        <v>58683.53</v>
      </c>
      <c r="HK36" s="105" t="n">
        <v>8680.75</v>
      </c>
      <c r="HL36" s="108" t="n">
        <v>58683.53</v>
      </c>
      <c r="HM36" s="109" t="n">
        <v>616.470000000001</v>
      </c>
    </row>
    <row r="37" customFormat="false" ht="13.8" hidden="false" customHeight="false" outlineLevel="0" collapsed="false">
      <c r="DN37" s="101" t="n">
        <v>2274</v>
      </c>
      <c r="DO37" s="102" t="n">
        <v>104900</v>
      </c>
      <c r="DP37" s="102" t="n">
        <v>23500</v>
      </c>
      <c r="DQ37" s="102" t="n">
        <v>19767.07</v>
      </c>
      <c r="DR37" s="102" t="n">
        <v>19767.07</v>
      </c>
      <c r="DS37" s="102" t="n">
        <v>3732.93</v>
      </c>
      <c r="DT37" s="102" t="n">
        <v>19767.07</v>
      </c>
      <c r="DU37" s="102" t="n">
        <v>3732.93</v>
      </c>
      <c r="DV37" s="102" t="n">
        <v>23500</v>
      </c>
      <c r="DW37" s="102" t="n">
        <v>11417.17</v>
      </c>
      <c r="DX37" s="102" t="n">
        <v>11417.17</v>
      </c>
      <c r="DY37" s="102"/>
      <c r="DZ37" s="103" t="n">
        <v>31184.24</v>
      </c>
      <c r="EA37" s="102" t="n">
        <v>6989.47</v>
      </c>
      <c r="EB37" s="102" t="n">
        <v>26756.54</v>
      </c>
      <c r="EC37" s="102" t="n">
        <v>16510.53</v>
      </c>
      <c r="ED37" s="110" t="n">
        <v>11500</v>
      </c>
      <c r="EE37" s="110" t="n">
        <v>25617.92</v>
      </c>
      <c r="EF37" s="102" t="n">
        <v>25617.92</v>
      </c>
      <c r="EG37" s="102" t="n">
        <v>-14117.92</v>
      </c>
      <c r="EH37" s="103" t="n">
        <v>56802.16</v>
      </c>
      <c r="EI37" s="102" t="n">
        <v>27628.69</v>
      </c>
      <c r="EJ37" s="102" t="n">
        <v>54385.23</v>
      </c>
      <c r="EK37" s="102" t="n">
        <v>-16128.69</v>
      </c>
      <c r="EL37" s="104" t="n">
        <v>16350</v>
      </c>
      <c r="EM37" s="102" t="n">
        <v>9602.79</v>
      </c>
      <c r="EN37" s="102" t="n">
        <v>9602.79</v>
      </c>
      <c r="EO37" s="102" t="n">
        <v>6747.21</v>
      </c>
      <c r="EP37" s="103" t="n">
        <v>66404.95</v>
      </c>
      <c r="EQ37" s="102" t="n">
        <v>9602.79</v>
      </c>
      <c r="ER37" s="102" t="n">
        <v>63988.02</v>
      </c>
      <c r="ES37" s="102" t="n">
        <v>6747.21</v>
      </c>
      <c r="ET37" s="104" t="n">
        <v>5000</v>
      </c>
      <c r="EU37" s="102" t="n">
        <v>15764.29</v>
      </c>
      <c r="EV37" s="102" t="n">
        <v>15764.29</v>
      </c>
      <c r="EW37" s="102" t="n">
        <v>-10764.29</v>
      </c>
      <c r="EX37" s="105" t="n">
        <v>79850</v>
      </c>
      <c r="EY37" s="103" t="n">
        <v>82169.24</v>
      </c>
      <c r="EZ37" s="102" t="n">
        <v>14654.68</v>
      </c>
      <c r="FA37" s="102" t="n">
        <v>78642.7</v>
      </c>
      <c r="FB37" s="102" t="n">
        <v>1207.29999999999</v>
      </c>
      <c r="FC37" s="104"/>
      <c r="FD37" s="102" t="n">
        <v>59.7</v>
      </c>
      <c r="FE37" s="102" t="n">
        <v>59.7</v>
      </c>
      <c r="FF37" s="102" t="n">
        <v>-59.7</v>
      </c>
      <c r="FG37" s="105" t="n">
        <v>79850</v>
      </c>
      <c r="FH37" s="103" t="n">
        <v>82228.94</v>
      </c>
      <c r="FI37" s="102" t="n">
        <v>59.7</v>
      </c>
      <c r="FJ37" s="102" t="n">
        <v>78702.4</v>
      </c>
      <c r="FK37" s="102" t="n">
        <v>1147.59999999999</v>
      </c>
      <c r="FL37" s="104"/>
      <c r="FM37" s="102"/>
      <c r="FN37" s="102" t="n">
        <v>0</v>
      </c>
      <c r="FO37" s="106" t="n">
        <v>0</v>
      </c>
      <c r="FP37" s="105" t="n">
        <v>79850</v>
      </c>
      <c r="FQ37" s="103" t="n">
        <v>82228.94</v>
      </c>
      <c r="FR37" s="107"/>
      <c r="FS37" s="108" t="n">
        <v>78702.4</v>
      </c>
      <c r="FT37" s="109" t="n">
        <v>1147.59999999999</v>
      </c>
      <c r="FU37" s="104"/>
      <c r="FV37" s="102"/>
      <c r="FW37" s="102" t="n">
        <v>0</v>
      </c>
      <c r="FX37" s="106" t="n">
        <v>0</v>
      </c>
      <c r="FY37" s="105" t="n">
        <v>79850</v>
      </c>
      <c r="FZ37" s="103" t="n">
        <v>82228.94</v>
      </c>
      <c r="GA37" s="107"/>
      <c r="GB37" s="108" t="n">
        <v>78702.4</v>
      </c>
      <c r="GC37" s="109" t="n">
        <v>1147.59999999999</v>
      </c>
      <c r="GD37" s="104"/>
      <c r="GE37" s="102"/>
      <c r="GF37" s="102" t="n">
        <v>0</v>
      </c>
      <c r="GG37" s="106"/>
      <c r="GH37" s="105" t="n">
        <v>79850</v>
      </c>
      <c r="GI37" s="103" t="n">
        <v>82228.94</v>
      </c>
      <c r="GJ37" s="107"/>
      <c r="GK37" s="108" t="n">
        <v>78702.4</v>
      </c>
      <c r="GL37" s="109" t="n">
        <v>1147.59999999999</v>
      </c>
      <c r="GM37" s="104"/>
      <c r="GN37" s="102"/>
      <c r="GO37" s="102" t="n">
        <v>0</v>
      </c>
      <c r="GP37" s="106" t="n">
        <v>0</v>
      </c>
      <c r="GQ37" s="105" t="n">
        <v>79850</v>
      </c>
      <c r="GR37" s="103" t="n">
        <v>82228.94</v>
      </c>
      <c r="GS37" s="107"/>
      <c r="GT37" s="108" t="n">
        <v>78702.4</v>
      </c>
      <c r="GU37" s="109" t="n">
        <v>1147.59999999999</v>
      </c>
      <c r="GV37" s="104" t="n">
        <v>7000</v>
      </c>
      <c r="GW37" s="102" t="n">
        <v>6813.85</v>
      </c>
      <c r="GX37" s="102" t="n">
        <v>6813.85</v>
      </c>
      <c r="GY37" s="106" t="n">
        <v>186.15</v>
      </c>
      <c r="GZ37" s="105" t="n">
        <v>86850</v>
      </c>
      <c r="HA37" s="103" t="n">
        <v>89042.79</v>
      </c>
      <c r="HB37" s="107" t="n">
        <v>6813.85</v>
      </c>
      <c r="HC37" s="108" t="n">
        <v>85516.25</v>
      </c>
      <c r="HD37" s="109" t="n">
        <v>1333.74999999999</v>
      </c>
      <c r="HE37" s="104" t="n">
        <v>18050</v>
      </c>
      <c r="HF37" s="102" t="n">
        <v>12829.28</v>
      </c>
      <c r="HG37" s="102" t="n">
        <v>12829.28</v>
      </c>
      <c r="HH37" s="106" t="n">
        <v>5220.72</v>
      </c>
      <c r="HI37" s="105" t="n">
        <v>104900</v>
      </c>
      <c r="HJ37" s="103" t="n">
        <v>101872.07</v>
      </c>
      <c r="HK37" s="105" t="n">
        <v>16355.82</v>
      </c>
      <c r="HL37" s="108" t="n">
        <v>101872.07</v>
      </c>
      <c r="HM37" s="109" t="n">
        <v>3027.92999999999</v>
      </c>
    </row>
    <row r="38" customFormat="false" ht="13.8" hidden="false" customHeight="false" outlineLevel="0" collapsed="false">
      <c r="DN38" s="101" t="n">
        <v>2730</v>
      </c>
      <c r="DO38" s="102" t="n">
        <v>528900</v>
      </c>
      <c r="DP38" s="102" t="n">
        <v>10800</v>
      </c>
      <c r="DQ38" s="102"/>
      <c r="DR38" s="102"/>
      <c r="DS38" s="102" t="n">
        <v>10800</v>
      </c>
      <c r="DT38" s="102"/>
      <c r="DU38" s="102" t="n">
        <v>10800</v>
      </c>
      <c r="DV38" s="102" t="n">
        <v>43000</v>
      </c>
      <c r="DW38" s="102" t="n">
        <v>16287.08</v>
      </c>
      <c r="DX38" s="102" t="n">
        <v>16287.08</v>
      </c>
      <c r="DY38" s="102"/>
      <c r="DZ38" s="103" t="n">
        <v>16287.08</v>
      </c>
      <c r="EA38" s="102" t="n">
        <v>16287.08</v>
      </c>
      <c r="EB38" s="102" t="n">
        <v>16287.08</v>
      </c>
      <c r="EC38" s="102" t="n">
        <v>26712.92</v>
      </c>
      <c r="ED38" s="102"/>
      <c r="EE38" s="102" t="n">
        <v>24351.07</v>
      </c>
      <c r="EF38" s="102" t="n">
        <v>24351.07</v>
      </c>
      <c r="EG38" s="102" t="n">
        <v>-24351.07</v>
      </c>
      <c r="EH38" s="103" t="n">
        <v>40638.15</v>
      </c>
      <c r="EI38" s="102" t="n">
        <v>24351.07</v>
      </c>
      <c r="EJ38" s="102" t="n">
        <v>40638.15</v>
      </c>
      <c r="EK38" s="102" t="n">
        <v>-24351.07</v>
      </c>
      <c r="EL38" s="104"/>
      <c r="EM38" s="102" t="n">
        <v>13159.6</v>
      </c>
      <c r="EN38" s="102" t="n">
        <v>13159.6</v>
      </c>
      <c r="EO38" s="102" t="n">
        <v>-13159.6</v>
      </c>
      <c r="EP38" s="103" t="n">
        <v>53797.75</v>
      </c>
      <c r="EQ38" s="102" t="n">
        <v>13159.6</v>
      </c>
      <c r="ER38" s="102" t="n">
        <v>53797.75</v>
      </c>
      <c r="ES38" s="102" t="n">
        <v>-13159.6</v>
      </c>
      <c r="ET38" s="104" t="n">
        <v>16720</v>
      </c>
      <c r="EU38" s="102" t="n">
        <v>16713.12</v>
      </c>
      <c r="EV38" s="102" t="n">
        <v>16713.12</v>
      </c>
      <c r="EW38" s="102" t="n">
        <v>6.88000000000102</v>
      </c>
      <c r="EX38" s="105" t="n">
        <v>70520</v>
      </c>
      <c r="EY38" s="103" t="n">
        <v>70510.87</v>
      </c>
      <c r="EZ38" s="102" t="n">
        <v>16713.12</v>
      </c>
      <c r="FA38" s="102" t="n">
        <v>70510.87</v>
      </c>
      <c r="FB38" s="102" t="n">
        <v>9.13000000000466</v>
      </c>
      <c r="FC38" s="104" t="n">
        <v>19660</v>
      </c>
      <c r="FD38" s="102" t="n">
        <v>19658.71</v>
      </c>
      <c r="FE38" s="102" t="n">
        <v>19658.71</v>
      </c>
      <c r="FF38" s="102" t="n">
        <v>1.29000000000087</v>
      </c>
      <c r="FG38" s="105" t="n">
        <v>90180</v>
      </c>
      <c r="FH38" s="103" t="n">
        <v>90169.58</v>
      </c>
      <c r="FI38" s="102" t="n">
        <v>19813.21</v>
      </c>
      <c r="FJ38" s="102" t="n">
        <v>90324.08</v>
      </c>
      <c r="FK38" s="102" t="n">
        <v>-144.079999999987</v>
      </c>
      <c r="FL38" s="104" t="n">
        <v>50000</v>
      </c>
      <c r="FM38" s="102"/>
      <c r="FN38" s="102" t="n">
        <v>0</v>
      </c>
      <c r="FO38" s="106" t="n">
        <v>50000</v>
      </c>
      <c r="FP38" s="105" t="n">
        <v>140180</v>
      </c>
      <c r="FQ38" s="103" t="n">
        <v>90169.58</v>
      </c>
      <c r="FR38" s="107"/>
      <c r="FS38" s="108" t="n">
        <v>90324.08</v>
      </c>
      <c r="FT38" s="109" t="n">
        <v>49855.92</v>
      </c>
      <c r="FU38" s="104" t="n">
        <v>50000</v>
      </c>
      <c r="FV38" s="102" t="n">
        <v>46028.15</v>
      </c>
      <c r="FW38" s="102" t="n">
        <v>46028.15</v>
      </c>
      <c r="FX38" s="106" t="n">
        <v>3971.85</v>
      </c>
      <c r="FY38" s="105" t="n">
        <v>190180</v>
      </c>
      <c r="FZ38" s="103" t="n">
        <v>136197.73</v>
      </c>
      <c r="GA38" s="107" t="n">
        <v>46028.15</v>
      </c>
      <c r="GB38" s="108" t="n">
        <v>136352.23</v>
      </c>
      <c r="GC38" s="109" t="n">
        <v>53827.77</v>
      </c>
      <c r="GD38" s="104" t="n">
        <v>79420</v>
      </c>
      <c r="GE38" s="102" t="n">
        <v>133162.54</v>
      </c>
      <c r="GF38" s="102" t="n">
        <v>133162.54</v>
      </c>
      <c r="GG38" s="106"/>
      <c r="GH38" s="105" t="n">
        <v>269600</v>
      </c>
      <c r="GI38" s="103" t="n">
        <v>269360.27</v>
      </c>
      <c r="GJ38" s="107" t="n">
        <v>133162.54</v>
      </c>
      <c r="GK38" s="108" t="n">
        <v>269514.77</v>
      </c>
      <c r="GL38" s="109" t="n">
        <v>85.2299999999814</v>
      </c>
      <c r="GM38" s="104" t="n">
        <v>98400</v>
      </c>
      <c r="GN38" s="102" t="n">
        <v>98121.35</v>
      </c>
      <c r="GO38" s="102" t="n">
        <v>98121.35</v>
      </c>
      <c r="GP38" s="106" t="n">
        <v>278.649999999994</v>
      </c>
      <c r="GQ38" s="105" t="n">
        <v>368000</v>
      </c>
      <c r="GR38" s="103" t="n">
        <v>367481.62</v>
      </c>
      <c r="GS38" s="107" t="n">
        <v>98121.35</v>
      </c>
      <c r="GT38" s="108" t="n">
        <v>367636.12</v>
      </c>
      <c r="GU38" s="109" t="n">
        <v>363.880000000005</v>
      </c>
      <c r="GV38" s="104" t="n">
        <v>85000</v>
      </c>
      <c r="GW38" s="102" t="n">
        <v>81473.28</v>
      </c>
      <c r="GX38" s="102" t="n">
        <v>81473.28</v>
      </c>
      <c r="GY38" s="106" t="n">
        <v>3526.72</v>
      </c>
      <c r="GZ38" s="105" t="n">
        <v>453000</v>
      </c>
      <c r="HA38" s="103" t="n">
        <v>448954.9</v>
      </c>
      <c r="HB38" s="107" t="n">
        <v>81473.28</v>
      </c>
      <c r="HC38" s="108" t="n">
        <v>449109.4</v>
      </c>
      <c r="HD38" s="109" t="n">
        <v>3890.59999999998</v>
      </c>
      <c r="HE38" s="104" t="n">
        <v>75900</v>
      </c>
      <c r="HF38" s="102" t="n">
        <v>79939.06</v>
      </c>
      <c r="HG38" s="102" t="n">
        <v>79939.06</v>
      </c>
      <c r="HH38" s="106" t="n">
        <v>-4039.06</v>
      </c>
      <c r="HI38" s="105" t="n">
        <v>528900</v>
      </c>
      <c r="HJ38" s="103" t="n">
        <v>528893.96</v>
      </c>
      <c r="HK38" s="107" t="n">
        <v>79784.56</v>
      </c>
      <c r="HL38" s="108" t="n">
        <v>528893.96</v>
      </c>
      <c r="HM38" s="109" t="n">
        <v>6.04000000003725</v>
      </c>
    </row>
    <row r="39" customFormat="false" ht="13.8" hidden="false" customHeight="false" outlineLevel="0" collapsed="false">
      <c r="DN39" s="101" t="n">
        <v>2220</v>
      </c>
      <c r="DO39" s="102" t="n">
        <v>120400</v>
      </c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3" t="n">
        <v>0</v>
      </c>
      <c r="EA39" s="102"/>
      <c r="EB39" s="102" t="n">
        <v>0</v>
      </c>
      <c r="EC39" s="102" t="n">
        <v>0</v>
      </c>
      <c r="ED39" s="102" t="n">
        <v>0</v>
      </c>
      <c r="EE39" s="102"/>
      <c r="EF39" s="102" t="n">
        <v>0</v>
      </c>
      <c r="EG39" s="102" t="n">
        <v>0</v>
      </c>
      <c r="EH39" s="103" t="n">
        <v>0</v>
      </c>
      <c r="EI39" s="102"/>
      <c r="EJ39" s="102" t="n">
        <v>0</v>
      </c>
      <c r="EK39" s="102" t="n">
        <v>0</v>
      </c>
      <c r="EL39" s="104" t="n">
        <v>4125</v>
      </c>
      <c r="EM39" s="102"/>
      <c r="EN39" s="102" t="n">
        <v>0</v>
      </c>
      <c r="EO39" s="102" t="n">
        <v>4125</v>
      </c>
      <c r="EP39" s="103" t="n">
        <v>0</v>
      </c>
      <c r="EQ39" s="102"/>
      <c r="ER39" s="102" t="n">
        <v>0</v>
      </c>
      <c r="ES39" s="102" t="n">
        <v>4125</v>
      </c>
      <c r="ET39" s="104"/>
      <c r="EU39" s="102"/>
      <c r="EV39" s="102" t="n">
        <v>0</v>
      </c>
      <c r="EW39" s="102" t="n">
        <v>0</v>
      </c>
      <c r="EX39" s="105" t="n">
        <v>4125</v>
      </c>
      <c r="EY39" s="103" t="n">
        <v>0</v>
      </c>
      <c r="EZ39" s="102"/>
      <c r="FA39" s="102" t="n">
        <v>0</v>
      </c>
      <c r="FB39" s="102" t="n">
        <v>4125</v>
      </c>
      <c r="FC39" s="104"/>
      <c r="FD39" s="102" t="n">
        <v>4125</v>
      </c>
      <c r="FE39" s="102" t="n">
        <v>4125</v>
      </c>
      <c r="FF39" s="102" t="n">
        <v>-4125</v>
      </c>
      <c r="FG39" s="105" t="n">
        <v>4125</v>
      </c>
      <c r="FH39" s="103" t="n">
        <v>4125</v>
      </c>
      <c r="FI39" s="102" t="n">
        <v>4125</v>
      </c>
      <c r="FJ39" s="102" t="n">
        <v>4125</v>
      </c>
      <c r="FK39" s="102" t="n">
        <v>0</v>
      </c>
      <c r="FL39" s="104" t="n">
        <v>70075</v>
      </c>
      <c r="FM39" s="102" t="n">
        <v>4428</v>
      </c>
      <c r="FN39" s="102" t="n">
        <v>4428</v>
      </c>
      <c r="FO39" s="106" t="n">
        <v>65647</v>
      </c>
      <c r="FP39" s="105" t="n">
        <v>74200</v>
      </c>
      <c r="FQ39" s="103" t="n">
        <v>8553</v>
      </c>
      <c r="FR39" s="107" t="n">
        <v>4428</v>
      </c>
      <c r="FS39" s="108" t="n">
        <v>8553</v>
      </c>
      <c r="FT39" s="109" t="n">
        <v>65647</v>
      </c>
      <c r="FU39" s="104"/>
      <c r="FV39" s="102"/>
      <c r="FW39" s="102" t="n">
        <v>0</v>
      </c>
      <c r="FX39" s="106" t="n">
        <v>0</v>
      </c>
      <c r="FY39" s="105" t="n">
        <v>74200</v>
      </c>
      <c r="FZ39" s="103" t="n">
        <v>8553</v>
      </c>
      <c r="GA39" s="107"/>
      <c r="GB39" s="108" t="n">
        <v>8553</v>
      </c>
      <c r="GC39" s="109" t="n">
        <v>65647</v>
      </c>
      <c r="GD39" s="104"/>
      <c r="GE39" s="102" t="n">
        <v>65558</v>
      </c>
      <c r="GF39" s="102" t="n">
        <v>65558</v>
      </c>
      <c r="GG39" s="106"/>
      <c r="GH39" s="105" t="n">
        <v>74200</v>
      </c>
      <c r="GI39" s="103" t="n">
        <v>74111</v>
      </c>
      <c r="GJ39" s="107" t="n">
        <v>65558</v>
      </c>
      <c r="GK39" s="108" t="n">
        <v>74111</v>
      </c>
      <c r="GL39" s="109" t="n">
        <v>89</v>
      </c>
      <c r="GM39" s="104" t="n">
        <v>16700</v>
      </c>
      <c r="GN39" s="102"/>
      <c r="GO39" s="102" t="n">
        <v>0</v>
      </c>
      <c r="GP39" s="106" t="n">
        <v>16700</v>
      </c>
      <c r="GQ39" s="105" t="n">
        <v>90900</v>
      </c>
      <c r="GR39" s="103" t="n">
        <v>74111</v>
      </c>
      <c r="GS39" s="107"/>
      <c r="GT39" s="108" t="n">
        <v>74111</v>
      </c>
      <c r="GU39" s="109" t="n">
        <v>16789</v>
      </c>
      <c r="GV39" s="104" t="n">
        <v>29500</v>
      </c>
      <c r="GW39" s="102" t="n">
        <v>13000.6</v>
      </c>
      <c r="GX39" s="102" t="n">
        <v>13000.6</v>
      </c>
      <c r="GY39" s="106" t="n">
        <v>16499.4</v>
      </c>
      <c r="GZ39" s="105" t="n">
        <v>120400</v>
      </c>
      <c r="HA39" s="103" t="n">
        <v>87111.6</v>
      </c>
      <c r="HB39" s="107" t="n">
        <v>13000.6</v>
      </c>
      <c r="HC39" s="108" t="n">
        <v>87111.6</v>
      </c>
      <c r="HD39" s="109" t="n">
        <v>33288.4</v>
      </c>
      <c r="HE39" s="104"/>
      <c r="HF39" s="102" t="n">
        <v>33239.2</v>
      </c>
      <c r="HG39" s="102" t="n">
        <v>33239.2</v>
      </c>
      <c r="HH39" s="106" t="n">
        <v>-33239.2</v>
      </c>
      <c r="HI39" s="105" t="n">
        <v>120400</v>
      </c>
      <c r="HJ39" s="103" t="n">
        <v>120350.8</v>
      </c>
      <c r="HK39" s="107" t="n">
        <v>33239.2</v>
      </c>
      <c r="HL39" s="108" t="n">
        <v>120350.8</v>
      </c>
      <c r="HM39" s="109" t="n">
        <v>49.1999999999971</v>
      </c>
    </row>
    <row r="40" customFormat="false" ht="13.8" hidden="false" customHeight="false" outlineLevel="0" collapsed="false">
      <c r="DN40" s="101" t="n">
        <v>2282</v>
      </c>
      <c r="DO40" s="102" t="n">
        <v>0</v>
      </c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3" t="n">
        <v>0</v>
      </c>
      <c r="EA40" s="102"/>
      <c r="EB40" s="102" t="n">
        <v>0</v>
      </c>
      <c r="EC40" s="102" t="n">
        <v>0</v>
      </c>
      <c r="ED40" s="102"/>
      <c r="EE40" s="102"/>
      <c r="EF40" s="102" t="n">
        <v>0</v>
      </c>
      <c r="EG40" s="102" t="n">
        <v>0</v>
      </c>
      <c r="EH40" s="103" t="n">
        <v>0</v>
      </c>
      <c r="EI40" s="102"/>
      <c r="EJ40" s="102" t="n">
        <v>0</v>
      </c>
      <c r="EK40" s="102" t="n">
        <v>0</v>
      </c>
      <c r="EL40" s="104"/>
      <c r="EM40" s="102"/>
      <c r="EN40" s="102" t="n">
        <v>0</v>
      </c>
      <c r="EO40" s="102" t="n">
        <v>0</v>
      </c>
      <c r="EP40" s="103" t="n">
        <v>0</v>
      </c>
      <c r="EQ40" s="102"/>
      <c r="ER40" s="102" t="n">
        <v>0</v>
      </c>
      <c r="ES40" s="102" t="n">
        <v>0</v>
      </c>
      <c r="ET40" s="104"/>
      <c r="EU40" s="102"/>
      <c r="EV40" s="102" t="n">
        <v>0</v>
      </c>
      <c r="EW40" s="102" t="n">
        <v>0</v>
      </c>
      <c r="EX40" s="105" t="n">
        <v>0</v>
      </c>
      <c r="EY40" s="103" t="n">
        <v>0</v>
      </c>
      <c r="EZ40" s="102"/>
      <c r="FA40" s="102" t="n">
        <v>0</v>
      </c>
      <c r="FB40" s="102" t="n">
        <v>0</v>
      </c>
      <c r="FC40" s="104"/>
      <c r="FD40" s="102"/>
      <c r="FE40" s="102" t="n">
        <v>0</v>
      </c>
      <c r="FF40" s="102" t="n">
        <v>0</v>
      </c>
      <c r="FG40" s="105" t="n">
        <v>0</v>
      </c>
      <c r="FH40" s="103" t="n">
        <v>0</v>
      </c>
      <c r="FI40" s="102"/>
      <c r="FJ40" s="102" t="n">
        <v>0</v>
      </c>
      <c r="FK40" s="102" t="n">
        <v>0</v>
      </c>
      <c r="FL40" s="104"/>
      <c r="FM40" s="102"/>
      <c r="FN40" s="102" t="n">
        <v>0</v>
      </c>
      <c r="FO40" s="106" t="n">
        <v>0</v>
      </c>
      <c r="FP40" s="105" t="n">
        <v>0</v>
      </c>
      <c r="FQ40" s="103" t="n">
        <v>0</v>
      </c>
      <c r="FR40" s="107"/>
      <c r="FS40" s="108" t="n">
        <v>0</v>
      </c>
      <c r="FT40" s="109" t="n">
        <v>0</v>
      </c>
      <c r="FU40" s="104"/>
      <c r="FV40" s="102"/>
      <c r="FW40" s="102" t="n">
        <v>0</v>
      </c>
      <c r="FX40" s="106" t="n">
        <v>0</v>
      </c>
      <c r="FY40" s="105" t="n">
        <v>0</v>
      </c>
      <c r="FZ40" s="103" t="n">
        <v>0</v>
      </c>
      <c r="GA40" s="107"/>
      <c r="GB40" s="108" t="n">
        <v>0</v>
      </c>
      <c r="GC40" s="109" t="n">
        <v>0</v>
      </c>
      <c r="GD40" s="104"/>
      <c r="GE40" s="102"/>
      <c r="GF40" s="102" t="n">
        <v>0</v>
      </c>
      <c r="GG40" s="106"/>
      <c r="GH40" s="105" t="n">
        <v>0</v>
      </c>
      <c r="GI40" s="103" t="n">
        <v>0</v>
      </c>
      <c r="GJ40" s="107"/>
      <c r="GK40" s="108" t="n">
        <v>0</v>
      </c>
      <c r="GL40" s="109" t="n">
        <v>0</v>
      </c>
      <c r="GM40" s="104"/>
      <c r="GN40" s="102"/>
      <c r="GO40" s="102" t="n">
        <v>0</v>
      </c>
      <c r="GP40" s="106" t="n">
        <v>0</v>
      </c>
      <c r="GQ40" s="105" t="n">
        <v>0</v>
      </c>
      <c r="GR40" s="103" t="n">
        <v>0</v>
      </c>
      <c r="GS40" s="107"/>
      <c r="GT40" s="108" t="n">
        <v>0</v>
      </c>
      <c r="GU40" s="109" t="n">
        <v>0</v>
      </c>
      <c r="GV40" s="104"/>
      <c r="GW40" s="102"/>
      <c r="GX40" s="102" t="n">
        <v>0</v>
      </c>
      <c r="GY40" s="106" t="n">
        <v>0</v>
      </c>
      <c r="GZ40" s="105" t="n">
        <v>0</v>
      </c>
      <c r="HA40" s="103" t="n">
        <v>0</v>
      </c>
      <c r="HB40" s="107"/>
      <c r="HC40" s="108" t="n">
        <v>0</v>
      </c>
      <c r="HD40" s="109" t="n">
        <v>0</v>
      </c>
      <c r="HE40" s="104"/>
      <c r="HF40" s="102"/>
      <c r="HG40" s="102" t="n">
        <v>0</v>
      </c>
      <c r="HH40" s="106" t="n">
        <v>0</v>
      </c>
      <c r="HI40" s="105" t="n">
        <v>0</v>
      </c>
      <c r="HJ40" s="103" t="n">
        <v>0</v>
      </c>
      <c r="HK40" s="107"/>
      <c r="HL40" s="108" t="n">
        <v>0</v>
      </c>
      <c r="HM40" s="109" t="n">
        <v>0</v>
      </c>
    </row>
    <row r="41" customFormat="false" ht="13.8" hidden="false" customHeight="false" outlineLevel="0" collapsed="false">
      <c r="DN41" s="101" t="n">
        <v>2210</v>
      </c>
      <c r="DO41" s="102" t="n">
        <v>75355</v>
      </c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3"/>
      <c r="EA41" s="102"/>
      <c r="EB41" s="102"/>
      <c r="EC41" s="102"/>
      <c r="ED41" s="102"/>
      <c r="EE41" s="102"/>
      <c r="EF41" s="102"/>
      <c r="EG41" s="102"/>
      <c r="EH41" s="103"/>
      <c r="EI41" s="102"/>
      <c r="EJ41" s="102"/>
      <c r="EK41" s="102"/>
      <c r="EL41" s="104"/>
      <c r="EM41" s="102"/>
      <c r="EN41" s="102"/>
      <c r="EO41" s="102"/>
      <c r="EP41" s="103"/>
      <c r="EQ41" s="102"/>
      <c r="ER41" s="102"/>
      <c r="ES41" s="102" t="n">
        <v>0</v>
      </c>
      <c r="ET41" s="104"/>
      <c r="EU41" s="102"/>
      <c r="EV41" s="102"/>
      <c r="EW41" s="102"/>
      <c r="EX41" s="105"/>
      <c r="EY41" s="103"/>
      <c r="EZ41" s="102"/>
      <c r="FA41" s="102"/>
      <c r="FB41" s="102"/>
      <c r="FC41" s="104"/>
      <c r="FD41" s="102"/>
      <c r="FE41" s="102"/>
      <c r="FF41" s="102"/>
      <c r="FG41" s="105"/>
      <c r="FH41" s="103"/>
      <c r="FI41" s="102"/>
      <c r="FJ41" s="102"/>
      <c r="FK41" s="102"/>
      <c r="FL41" s="104" t="n">
        <v>53070</v>
      </c>
      <c r="FM41" s="102"/>
      <c r="FN41" s="102" t="n">
        <v>0</v>
      </c>
      <c r="FO41" s="106" t="n">
        <v>53070</v>
      </c>
      <c r="FP41" s="105" t="n">
        <v>53070</v>
      </c>
      <c r="FQ41" s="103" t="n">
        <v>0</v>
      </c>
      <c r="FR41" s="107"/>
      <c r="FS41" s="108" t="n">
        <v>0</v>
      </c>
      <c r="FT41" s="109" t="n">
        <v>53070</v>
      </c>
      <c r="FU41" s="104"/>
      <c r="FV41" s="102"/>
      <c r="FW41" s="102" t="n">
        <v>0</v>
      </c>
      <c r="FX41" s="106" t="n">
        <v>0</v>
      </c>
      <c r="FY41" s="105" t="n">
        <v>53070</v>
      </c>
      <c r="FZ41" s="103" t="n">
        <v>0</v>
      </c>
      <c r="GA41" s="107"/>
      <c r="GB41" s="108" t="n">
        <v>0</v>
      </c>
      <c r="GC41" s="109" t="n">
        <v>53070</v>
      </c>
      <c r="GD41" s="104"/>
      <c r="GE41" s="102" t="n">
        <v>53034</v>
      </c>
      <c r="GF41" s="102" t="n">
        <v>53034</v>
      </c>
      <c r="GG41" s="106"/>
      <c r="GH41" s="105" t="n">
        <v>53070</v>
      </c>
      <c r="GI41" s="103" t="n">
        <v>53034</v>
      </c>
      <c r="GJ41" s="107" t="n">
        <v>53034</v>
      </c>
      <c r="GK41" s="108" t="n">
        <v>53034</v>
      </c>
      <c r="GL41" s="109" t="n">
        <v>36</v>
      </c>
      <c r="GM41" s="104" t="n">
        <v>22285</v>
      </c>
      <c r="GN41" s="102"/>
      <c r="GO41" s="102" t="n">
        <v>0</v>
      </c>
      <c r="GP41" s="106" t="n">
        <v>22285</v>
      </c>
      <c r="GQ41" s="105" t="n">
        <v>75355</v>
      </c>
      <c r="GR41" s="103" t="n">
        <v>53034</v>
      </c>
      <c r="GS41" s="107"/>
      <c r="GT41" s="108" t="n">
        <v>53034</v>
      </c>
      <c r="GU41" s="109" t="n">
        <v>22321</v>
      </c>
      <c r="GV41" s="104"/>
      <c r="GW41" s="102" t="n">
        <v>9608</v>
      </c>
      <c r="GX41" s="102" t="n">
        <v>9608</v>
      </c>
      <c r="GY41" s="106" t="n">
        <v>-9608</v>
      </c>
      <c r="GZ41" s="105" t="n">
        <v>75355</v>
      </c>
      <c r="HA41" s="103" t="n">
        <v>62642</v>
      </c>
      <c r="HB41" s="107" t="n">
        <v>9608</v>
      </c>
      <c r="HC41" s="108" t="n">
        <v>62642</v>
      </c>
      <c r="HD41" s="109" t="n">
        <v>12713</v>
      </c>
      <c r="HE41" s="104"/>
      <c r="HF41" s="102" t="n">
        <v>12672</v>
      </c>
      <c r="HG41" s="102" t="n">
        <v>12672</v>
      </c>
      <c r="HH41" s="106" t="n">
        <v>-12672</v>
      </c>
      <c r="HI41" s="105" t="n">
        <v>75355</v>
      </c>
      <c r="HJ41" s="103" t="n">
        <v>75314</v>
      </c>
      <c r="HK41" s="107" t="n">
        <v>12672</v>
      </c>
      <c r="HL41" s="108" t="n">
        <v>75314</v>
      </c>
      <c r="HM41" s="109" t="n">
        <v>41</v>
      </c>
    </row>
    <row r="42" customFormat="false" ht="13.8" hidden="false" customHeight="false" outlineLevel="0" collapsed="false">
      <c r="DN42" s="101" t="n">
        <v>2240</v>
      </c>
      <c r="DO42" s="102" t="n">
        <v>92615</v>
      </c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3"/>
      <c r="EA42" s="102"/>
      <c r="EB42" s="102"/>
      <c r="EC42" s="102"/>
      <c r="ED42" s="102"/>
      <c r="EE42" s="102"/>
      <c r="EF42" s="102"/>
      <c r="EG42" s="102"/>
      <c r="EH42" s="103"/>
      <c r="EI42" s="102"/>
      <c r="EJ42" s="102"/>
      <c r="EK42" s="102"/>
      <c r="EL42" s="104"/>
      <c r="EM42" s="102"/>
      <c r="EN42" s="102"/>
      <c r="EO42" s="102"/>
      <c r="EP42" s="103"/>
      <c r="EQ42" s="102"/>
      <c r="ER42" s="102"/>
      <c r="ES42" s="102"/>
      <c r="ET42" s="104"/>
      <c r="EU42" s="102"/>
      <c r="EV42" s="102"/>
      <c r="EW42" s="102"/>
      <c r="EX42" s="105"/>
      <c r="EY42" s="103"/>
      <c r="EZ42" s="102"/>
      <c r="FA42" s="102"/>
      <c r="FB42" s="102"/>
      <c r="FC42" s="104"/>
      <c r="FD42" s="102"/>
      <c r="FE42" s="102"/>
      <c r="FF42" s="102"/>
      <c r="FG42" s="105"/>
      <c r="FH42" s="103"/>
      <c r="FI42" s="102"/>
      <c r="FJ42" s="102"/>
      <c r="FK42" s="102"/>
      <c r="FL42" s="104"/>
      <c r="FM42" s="102"/>
      <c r="FN42" s="102"/>
      <c r="FO42" s="106"/>
      <c r="FP42" s="105"/>
      <c r="FQ42" s="103"/>
      <c r="FR42" s="107"/>
      <c r="FS42" s="108"/>
      <c r="FT42" s="109"/>
      <c r="FU42" s="104"/>
      <c r="FV42" s="102"/>
      <c r="FW42" s="102"/>
      <c r="FX42" s="106"/>
      <c r="FY42" s="105"/>
      <c r="FZ42" s="103"/>
      <c r="GA42" s="107"/>
      <c r="GB42" s="108"/>
      <c r="GC42" s="109"/>
      <c r="GD42" s="104"/>
      <c r="GE42" s="102"/>
      <c r="GF42" s="102"/>
      <c r="GG42" s="106"/>
      <c r="GH42" s="105"/>
      <c r="GI42" s="103"/>
      <c r="GJ42" s="107"/>
      <c r="GK42" s="108"/>
      <c r="GL42" s="109"/>
      <c r="GM42" s="104" t="n">
        <v>92615</v>
      </c>
      <c r="GN42" s="102"/>
      <c r="GO42" s="102" t="n">
        <v>0</v>
      </c>
      <c r="GP42" s="106" t="n">
        <v>92615</v>
      </c>
      <c r="GQ42" s="105" t="n">
        <v>92615</v>
      </c>
      <c r="GR42" s="103" t="n">
        <v>0</v>
      </c>
      <c r="GS42" s="107"/>
      <c r="GT42" s="108" t="n">
        <v>0</v>
      </c>
      <c r="GU42" s="109" t="n">
        <v>92615</v>
      </c>
      <c r="GV42" s="104"/>
      <c r="GW42" s="102" t="n">
        <v>81600</v>
      </c>
      <c r="GX42" s="102" t="n">
        <v>81600</v>
      </c>
      <c r="GY42" s="106" t="n">
        <v>-81600</v>
      </c>
      <c r="GZ42" s="105" t="n">
        <v>92615</v>
      </c>
      <c r="HA42" s="103" t="n">
        <v>81600</v>
      </c>
      <c r="HB42" s="107" t="n">
        <v>81600</v>
      </c>
      <c r="HC42" s="108" t="n">
        <v>81600</v>
      </c>
      <c r="HD42" s="109" t="n">
        <v>11015</v>
      </c>
      <c r="HE42" s="104"/>
      <c r="HF42" s="102" t="n">
        <v>11000</v>
      </c>
      <c r="HG42" s="102" t="n">
        <v>11000</v>
      </c>
      <c r="HH42" s="106" t="n">
        <v>-11000</v>
      </c>
      <c r="HI42" s="105" t="n">
        <v>92615</v>
      </c>
      <c r="HJ42" s="103" t="n">
        <v>92600</v>
      </c>
      <c r="HK42" s="107" t="n">
        <v>11000</v>
      </c>
      <c r="HL42" s="108" t="n">
        <v>92600</v>
      </c>
      <c r="HM42" s="109" t="n">
        <v>15</v>
      </c>
    </row>
    <row r="43" customFormat="false" ht="13.8" hidden="false" customHeight="false" outlineLevel="0" collapsed="false">
      <c r="DN43" s="111" t="s">
        <v>104</v>
      </c>
      <c r="DO43" s="111" t="n">
        <v>2528080</v>
      </c>
      <c r="DP43" s="111" t="n">
        <v>68900</v>
      </c>
      <c r="DQ43" s="111" t="n">
        <v>47352.24</v>
      </c>
      <c r="DR43" s="111" t="n">
        <v>47352.24</v>
      </c>
      <c r="DS43" s="111" t="n">
        <v>21547.76</v>
      </c>
      <c r="DT43" s="111" t="n">
        <v>47352.24</v>
      </c>
      <c r="DU43" s="111" t="n">
        <v>21547.76</v>
      </c>
      <c r="DV43" s="111" t="n">
        <v>108230</v>
      </c>
      <c r="DW43" s="111" t="n">
        <v>77157.09</v>
      </c>
      <c r="DX43" s="111" t="n">
        <v>77157.09</v>
      </c>
      <c r="DY43" s="111" t="n">
        <v>0</v>
      </c>
      <c r="DZ43" s="111" t="n">
        <v>124509.33</v>
      </c>
      <c r="EA43" s="111" t="n">
        <v>69962.44</v>
      </c>
      <c r="EB43" s="111" t="n">
        <v>117314.68</v>
      </c>
      <c r="EC43" s="111" t="n">
        <v>38267.56</v>
      </c>
      <c r="ED43" s="111" t="n">
        <v>39540</v>
      </c>
      <c r="EE43" s="111" t="n">
        <v>72197.74</v>
      </c>
      <c r="EF43" s="111" t="n">
        <v>72197.74</v>
      </c>
      <c r="EG43" s="111" t="n">
        <v>-32657.74</v>
      </c>
      <c r="EH43" s="111" t="n">
        <v>196707.07</v>
      </c>
      <c r="EI43" s="111" t="n">
        <v>77639.79</v>
      </c>
      <c r="EJ43" s="111" t="n">
        <v>194954.47</v>
      </c>
      <c r="EK43" s="111" t="n">
        <v>-38099.79</v>
      </c>
      <c r="EL43" s="111" t="n">
        <v>48354</v>
      </c>
      <c r="EM43" s="111" t="n">
        <v>48314.96</v>
      </c>
      <c r="EN43" s="111" t="n">
        <v>48314.96</v>
      </c>
      <c r="EO43" s="111" t="n">
        <v>39.0399999999991</v>
      </c>
      <c r="EP43" s="111" t="n">
        <v>245022.03</v>
      </c>
      <c r="EQ43" s="111" t="n">
        <v>48241.63</v>
      </c>
      <c r="ER43" s="111" t="n">
        <v>243196.1</v>
      </c>
      <c r="ES43" s="111" t="n">
        <v>112.369999999997</v>
      </c>
      <c r="ET43" s="111" t="n">
        <v>246616</v>
      </c>
      <c r="EU43" s="111" t="n">
        <v>173522.04</v>
      </c>
      <c r="EV43" s="111" t="n">
        <v>173522.04</v>
      </c>
      <c r="EW43" s="111" t="n">
        <v>73093.96</v>
      </c>
      <c r="EX43" s="111" t="n">
        <v>511640</v>
      </c>
      <c r="EY43" s="111" t="n">
        <v>418544.07</v>
      </c>
      <c r="EZ43" s="111" t="n">
        <v>171615.36</v>
      </c>
      <c r="FA43" s="111" t="n">
        <v>414811.46</v>
      </c>
      <c r="FB43" s="111" t="n">
        <v>96828.54</v>
      </c>
      <c r="FC43" s="111" t="n">
        <v>319460</v>
      </c>
      <c r="FD43" s="111" t="n">
        <v>413723.51</v>
      </c>
      <c r="FE43" s="111" t="n">
        <v>413723.51</v>
      </c>
      <c r="FF43" s="111" t="n">
        <v>-94263.51</v>
      </c>
      <c r="FG43" s="111" t="n">
        <v>831100</v>
      </c>
      <c r="FH43" s="111" t="n">
        <v>832267.58</v>
      </c>
      <c r="FI43" s="111" t="n">
        <v>413791.92</v>
      </c>
      <c r="FJ43" s="111" t="n">
        <v>828603.38</v>
      </c>
      <c r="FK43" s="111" t="n">
        <v>2496.62000000004</v>
      </c>
      <c r="FL43" s="111" t="n">
        <v>409545</v>
      </c>
      <c r="FM43" s="111" t="n">
        <v>240047.13</v>
      </c>
      <c r="FN43" s="111" t="n">
        <v>240047.13</v>
      </c>
      <c r="FO43" s="111" t="n">
        <v>169497.87</v>
      </c>
      <c r="FP43" s="111" t="n">
        <v>1240645</v>
      </c>
      <c r="FQ43" s="111" t="n">
        <v>1072314.71</v>
      </c>
      <c r="FR43" s="111" t="n">
        <v>240624.05</v>
      </c>
      <c r="FS43" s="111" t="n">
        <v>1069227.43</v>
      </c>
      <c r="FT43" s="111" t="n">
        <v>171417.57</v>
      </c>
      <c r="FU43" s="111" t="n">
        <v>217600</v>
      </c>
      <c r="FV43" s="111" t="n">
        <v>213137</v>
      </c>
      <c r="FW43" s="111" t="n">
        <v>213137</v>
      </c>
      <c r="FX43" s="111" t="n">
        <v>4462.99999999999</v>
      </c>
      <c r="FY43" s="111" t="n">
        <v>1458245</v>
      </c>
      <c r="FZ43" s="111" t="n">
        <v>1285451.71</v>
      </c>
      <c r="GA43" s="111" t="n">
        <v>213528.24</v>
      </c>
      <c r="GB43" s="111" t="n">
        <v>1282755.67</v>
      </c>
      <c r="GC43" s="111" t="n">
        <v>175489.33</v>
      </c>
      <c r="GD43" s="111" t="n">
        <v>142120</v>
      </c>
      <c r="GE43" s="111" t="n">
        <v>312004.75</v>
      </c>
      <c r="GF43" s="111" t="n">
        <v>312004.75</v>
      </c>
      <c r="GG43" s="111" t="n">
        <v>0</v>
      </c>
      <c r="GH43" s="111" t="n">
        <v>1600365</v>
      </c>
      <c r="GI43" s="111" t="n">
        <v>1597456.46</v>
      </c>
      <c r="GJ43" s="111" t="n">
        <v>314211.21</v>
      </c>
      <c r="GK43" s="111" t="n">
        <v>1596966.88</v>
      </c>
      <c r="GL43" s="111" t="n">
        <v>3398.11999999984</v>
      </c>
      <c r="GM43" s="111" t="n">
        <v>410450</v>
      </c>
      <c r="GN43" s="111" t="n">
        <v>203032.1</v>
      </c>
      <c r="GO43" s="111" t="n">
        <v>203032.1</v>
      </c>
      <c r="GP43" s="111" t="n">
        <v>207417.9</v>
      </c>
      <c r="GQ43" s="111" t="n">
        <v>2010815</v>
      </c>
      <c r="GR43" s="111" t="n">
        <v>1800488.56</v>
      </c>
      <c r="GS43" s="111" t="n">
        <v>202573.4</v>
      </c>
      <c r="GT43" s="111" t="n">
        <v>1799540.28</v>
      </c>
      <c r="GU43" s="111" t="n">
        <v>211274.72</v>
      </c>
      <c r="GV43" s="111" t="n">
        <v>265750</v>
      </c>
      <c r="GW43" s="111" t="n">
        <v>324242.59</v>
      </c>
      <c r="GX43" s="111" t="n">
        <v>324242.59</v>
      </c>
      <c r="GY43" s="111" t="n">
        <v>-58492.59</v>
      </c>
      <c r="GZ43" s="111" t="n">
        <v>2276565</v>
      </c>
      <c r="HA43" s="111" t="n">
        <v>2124731.15</v>
      </c>
      <c r="HB43" s="111" t="n">
        <v>323173.15</v>
      </c>
      <c r="HC43" s="111" t="n">
        <v>2122713.43</v>
      </c>
      <c r="HD43" s="111" t="n">
        <v>153851.57</v>
      </c>
      <c r="HE43" s="111" t="n">
        <v>251515</v>
      </c>
      <c r="HF43" s="111" t="n">
        <v>396279.72</v>
      </c>
      <c r="HG43" s="111" t="n">
        <v>396279.72</v>
      </c>
      <c r="HH43" s="111" t="n">
        <v>-144764.72</v>
      </c>
      <c r="HI43" s="111" t="n">
        <v>2528080</v>
      </c>
      <c r="HJ43" s="111" t="n">
        <v>2521010.87</v>
      </c>
      <c r="HK43" s="111" t="n">
        <v>398297.44</v>
      </c>
      <c r="HL43" s="111" t="n">
        <v>2521010.87</v>
      </c>
      <c r="HM43" s="111" t="n">
        <v>7069.1299999998</v>
      </c>
    </row>
    <row r="44" customFormat="false" ht="13.8" hidden="false" customHeight="false" outlineLevel="0" collapsed="false">
      <c r="DO44" s="112" t="n">
        <v>2528080</v>
      </c>
      <c r="EX44" s="112" t="n">
        <v>511640</v>
      </c>
      <c r="EY44" s="112" t="n">
        <v>2858149.07</v>
      </c>
      <c r="EZ44" s="112" t="n">
        <v>662200.88</v>
      </c>
      <c r="FA44" s="112" t="n">
        <v>2821002.7</v>
      </c>
      <c r="FG44" s="112" t="n">
        <v>831100</v>
      </c>
      <c r="FJ44" s="112" t="n">
        <v>828603.38</v>
      </c>
      <c r="FK44" s="112" t="n">
        <v>23051.1899999999</v>
      </c>
      <c r="FP44" s="112" t="n">
        <v>3854689.67</v>
      </c>
      <c r="GU44" s="112" t="n">
        <v>211274.72</v>
      </c>
    </row>
    <row r="45" customFormat="false" ht="13.8" hidden="false" customHeight="false" outlineLevel="0" collapsed="false">
      <c r="DO45" s="112"/>
      <c r="DQ45" s="112"/>
      <c r="EH45" s="112"/>
      <c r="EI45" s="112"/>
      <c r="EJ45" s="112"/>
      <c r="EN45" s="112"/>
      <c r="EP45" s="112"/>
      <c r="EQ45" s="112"/>
      <c r="ER45" s="112"/>
      <c r="FA45" s="112"/>
      <c r="FG45" s="112"/>
      <c r="FH45" s="112"/>
      <c r="FJ45" s="112"/>
      <c r="FK45" s="112"/>
      <c r="FP45" s="113"/>
      <c r="FZ45" s="112"/>
      <c r="GB45" s="112"/>
      <c r="GH45" s="112"/>
      <c r="GJ45" s="112"/>
      <c r="GK45" s="112"/>
      <c r="GV45" s="112"/>
      <c r="HA45" s="112"/>
      <c r="HC45" s="112"/>
      <c r="HG45" s="112"/>
      <c r="HJ45" s="112"/>
      <c r="HL45" s="112"/>
      <c r="HM45" s="112"/>
    </row>
    <row r="46" customFormat="false" ht="13.8" hidden="false" customHeight="false" outlineLevel="0" collapsed="false">
      <c r="DO46" s="112"/>
      <c r="EF46" s="112"/>
      <c r="FJ46" s="112"/>
      <c r="GB46" s="112"/>
      <c r="GJ46" s="112"/>
      <c r="GV46" s="112"/>
    </row>
    <row r="47" customFormat="false" ht="13.8" hidden="false" customHeight="false" outlineLevel="0" collapsed="false">
      <c r="DN47" s="114"/>
      <c r="DO47" s="112"/>
      <c r="DP47" s="115"/>
      <c r="DQ47" s="116"/>
      <c r="EN47" s="112"/>
      <c r="FG47" s="112"/>
      <c r="FH47" s="112"/>
      <c r="GB47" s="112"/>
      <c r="HF47" s="112"/>
      <c r="HG47" s="112"/>
      <c r="HI47" s="114"/>
      <c r="HJ47" s="102"/>
    </row>
    <row r="48" customFormat="false" ht="13.8" hidden="false" customHeight="false" outlineLevel="0" collapsed="false">
      <c r="DN48" s="114"/>
      <c r="DO48" s="112"/>
      <c r="DP48" s="115"/>
      <c r="DQ48" s="116"/>
      <c r="EQ48" s="112"/>
      <c r="GB48" s="112"/>
      <c r="HI48" s="114"/>
      <c r="HJ48" s="102"/>
    </row>
    <row r="49" customFormat="false" ht="13.8" hidden="false" customHeight="false" outlineLevel="0" collapsed="false">
      <c r="DN49" s="114"/>
      <c r="DP49" s="117"/>
      <c r="DQ49" s="102"/>
      <c r="HI49" s="114"/>
      <c r="HJ49" s="102"/>
    </row>
    <row r="50" customFormat="false" ht="13.8" hidden="false" customHeight="false" outlineLevel="0" collapsed="false">
      <c r="DN50" s="114"/>
      <c r="DP50" s="117"/>
      <c r="DQ50" s="102"/>
      <c r="HI50" s="114"/>
      <c r="HJ50" s="102"/>
    </row>
    <row r="51" customFormat="false" ht="13.8" hidden="false" customHeight="false" outlineLevel="0" collapsed="false">
      <c r="DN51" s="114"/>
      <c r="DP51" s="117"/>
      <c r="DQ51" s="102"/>
      <c r="HI51" s="114"/>
      <c r="HJ51" s="102"/>
    </row>
    <row r="52" customFormat="false" ht="13.8" hidden="false" customHeight="false" outlineLevel="0" collapsed="false">
      <c r="DN52" s="114"/>
      <c r="DP52" s="117"/>
      <c r="DQ52" s="102"/>
      <c r="HI52" s="114"/>
      <c r="HJ52" s="102"/>
    </row>
    <row r="53" customFormat="false" ht="13.8" hidden="false" customHeight="false" outlineLevel="0" collapsed="false">
      <c r="DN53" s="114"/>
      <c r="DO53" s="112"/>
      <c r="DP53" s="117"/>
      <c r="DQ53" s="102"/>
      <c r="FS53" s="112"/>
      <c r="HI53" s="114"/>
      <c r="HJ53" s="102"/>
    </row>
    <row r="54" customFormat="false" ht="13.8" hidden="false" customHeight="false" outlineLevel="0" collapsed="false">
      <c r="DN54" s="114"/>
      <c r="DO54" s="112"/>
      <c r="DP54" s="118"/>
      <c r="DQ54" s="102"/>
      <c r="FS54" s="112"/>
      <c r="HI54" s="114"/>
      <c r="HJ54" s="102"/>
    </row>
    <row r="55" customFormat="false" ht="13.8" hidden="false" customHeight="false" outlineLevel="0" collapsed="false">
      <c r="DN55" s="114"/>
      <c r="DP55" s="117"/>
      <c r="DQ55" s="102"/>
      <c r="HI55" s="114"/>
      <c r="HJ55" s="102"/>
    </row>
    <row r="56" customFormat="false" ht="13.8" hidden="false" customHeight="false" outlineLevel="0" collapsed="false">
      <c r="DP56" s="117"/>
      <c r="DQ56" s="102"/>
      <c r="HI56" s="119"/>
      <c r="HJ56" s="102"/>
    </row>
    <row r="57" customFormat="false" ht="13.8" hidden="false" customHeight="false" outlineLevel="0" collapsed="false">
      <c r="DP57" s="117"/>
      <c r="DQ57" s="102"/>
      <c r="HI57" s="119"/>
      <c r="HJ57" s="102"/>
    </row>
    <row r="58" customFormat="false" ht="13.8" hidden="false" customHeight="false" outlineLevel="0" collapsed="false">
      <c r="DP58" s="118" t="n">
        <v>2274</v>
      </c>
      <c r="DQ58" s="102" t="n">
        <v>104900</v>
      </c>
      <c r="HI58" s="119" t="n">
        <v>2800</v>
      </c>
      <c r="HJ58" s="102" t="n">
        <v>4875</v>
      </c>
    </row>
    <row r="59" customFormat="false" ht="13.8" hidden="false" customHeight="false" outlineLevel="0" collapsed="false">
      <c r="DP59" s="120" t="n">
        <v>2282</v>
      </c>
      <c r="DQ59" s="102" t="n">
        <v>6999.62</v>
      </c>
      <c r="HI59" s="119" t="n">
        <v>2250</v>
      </c>
      <c r="HJ59" s="102" t="n">
        <v>27474.75</v>
      </c>
      <c r="HK59" s="0" t="n">
        <v>525.25</v>
      </c>
    </row>
    <row r="60" customFormat="false" ht="13.8" hidden="false" customHeight="false" outlineLevel="0" collapsed="false">
      <c r="DP60" s="118" t="n">
        <v>2730</v>
      </c>
      <c r="DQ60" s="102" t="n">
        <v>828643.34</v>
      </c>
      <c r="HI60" s="114"/>
      <c r="HJ60" s="114"/>
    </row>
    <row r="61" customFormat="false" ht="13.8" hidden="false" customHeight="false" outlineLevel="0" collapsed="false">
      <c r="DP61" s="118" t="n">
        <v>2800</v>
      </c>
      <c r="DQ61" s="102" t="n">
        <v>4875</v>
      </c>
      <c r="HI61" s="114" t="s">
        <v>104</v>
      </c>
      <c r="HJ61" s="102" t="n">
        <v>8434229.26</v>
      </c>
    </row>
    <row r="62" customFormat="false" ht="72" hidden="false" customHeight="false" outlineLevel="0" collapsed="false">
      <c r="DP62" s="121" t="s">
        <v>104</v>
      </c>
      <c r="DQ62" s="111" t="n">
        <v>8441298.39</v>
      </c>
    </row>
    <row r="63" customFormat="false" ht="13.8" hidden="false" customHeight="false" outlineLevel="0" collapsed="false">
      <c r="DP63" s="114"/>
      <c r="DQ63" s="102" t="n">
        <v>8441298.39</v>
      </c>
    </row>
  </sheetData>
  <mergeCells count="152">
    <mergeCell ref="E2:DJ2"/>
    <mergeCell ref="B3:B4"/>
    <mergeCell ref="E3:E4"/>
    <mergeCell ref="F3:F4"/>
    <mergeCell ref="G3:H3"/>
    <mergeCell ref="I3:I4"/>
    <mergeCell ref="J3:J4"/>
    <mergeCell ref="K3:K4"/>
    <mergeCell ref="L3:L4"/>
    <mergeCell ref="M3:P3"/>
    <mergeCell ref="Q3:Q4"/>
    <mergeCell ref="V3:V4"/>
    <mergeCell ref="W3:X3"/>
    <mergeCell ref="Z3:Z4"/>
    <mergeCell ref="AA3:AA4"/>
    <mergeCell ref="AB3:AB4"/>
    <mergeCell ref="AC3:AC4"/>
    <mergeCell ref="AD3:AD4"/>
    <mergeCell ref="AE3:AE4"/>
    <mergeCell ref="AF3:AF4"/>
    <mergeCell ref="AG3:AI3"/>
    <mergeCell ref="AJ3:AJ4"/>
    <mergeCell ref="AK3:AK4"/>
    <mergeCell ref="AL3:AL4"/>
    <mergeCell ref="AN3:AN4"/>
    <mergeCell ref="AO3:AO4"/>
    <mergeCell ref="AP3:AR3"/>
    <mergeCell ref="AS3:AS4"/>
    <mergeCell ref="AT3:AT4"/>
    <mergeCell ref="AU3:AU4"/>
    <mergeCell ref="AW3:AW4"/>
    <mergeCell ref="AX3:AX4"/>
    <mergeCell ref="AY3:BA3"/>
    <mergeCell ref="BB3:BB4"/>
    <mergeCell ref="BC3:BC4"/>
    <mergeCell ref="BD3:BD4"/>
    <mergeCell ref="BF3:BF4"/>
    <mergeCell ref="BG3:BG4"/>
    <mergeCell ref="BH3:BJ3"/>
    <mergeCell ref="BP3:BP4"/>
    <mergeCell ref="BQ3:BS3"/>
    <mergeCell ref="BT3:BT4"/>
    <mergeCell ref="BY3:BY4"/>
    <mergeCell ref="BZ3:CB3"/>
    <mergeCell ref="CC3:CC4"/>
    <mergeCell ref="CH3:CH4"/>
    <mergeCell ref="CI3:CK3"/>
    <mergeCell ref="CL3:CL4"/>
    <mergeCell ref="CQ3:CQ4"/>
    <mergeCell ref="CR3:CT3"/>
    <mergeCell ref="CU3:CU4"/>
    <mergeCell ref="CZ3:CZ4"/>
    <mergeCell ref="DA3:DC3"/>
    <mergeCell ref="DD3:DD4"/>
    <mergeCell ref="D22:DJ22"/>
    <mergeCell ref="N23:AP23"/>
    <mergeCell ref="BC23:CE23"/>
    <mergeCell ref="CO23:DT23"/>
    <mergeCell ref="B24:B25"/>
    <mergeCell ref="E24:E25"/>
    <mergeCell ref="F24:F25"/>
    <mergeCell ref="G24:H24"/>
    <mergeCell ref="I24:I25"/>
    <mergeCell ref="J24:J25"/>
    <mergeCell ref="K24:K25"/>
    <mergeCell ref="L24:L25"/>
    <mergeCell ref="M24:P24"/>
    <mergeCell ref="Q24:Q25"/>
    <mergeCell ref="V24:V25"/>
    <mergeCell ref="W24:X24"/>
    <mergeCell ref="Z24:Z25"/>
    <mergeCell ref="AA24:AA25"/>
    <mergeCell ref="AB24:AB25"/>
    <mergeCell ref="AC24:AC25"/>
    <mergeCell ref="AD24:AD25"/>
    <mergeCell ref="AE24:AE25"/>
    <mergeCell ref="AF24:AF25"/>
    <mergeCell ref="AG24:AI24"/>
    <mergeCell ref="AJ24:AJ25"/>
    <mergeCell ref="AK24:AK25"/>
    <mergeCell ref="AL24:AL25"/>
    <mergeCell ref="AN24:AN25"/>
    <mergeCell ref="AO24:AO25"/>
    <mergeCell ref="AP24:AR24"/>
    <mergeCell ref="AS24:AS25"/>
    <mergeCell ref="AT24:AT25"/>
    <mergeCell ref="AU24:AU25"/>
    <mergeCell ref="AW24:AW25"/>
    <mergeCell ref="AX24:AX25"/>
    <mergeCell ref="AY24:BA24"/>
    <mergeCell ref="BB24:BB25"/>
    <mergeCell ref="BC24:BC25"/>
    <mergeCell ref="BD24:BD25"/>
    <mergeCell ref="BF24:BF25"/>
    <mergeCell ref="BG24:BG25"/>
    <mergeCell ref="BH24:BJ24"/>
    <mergeCell ref="BP24:BP25"/>
    <mergeCell ref="BQ24:BS24"/>
    <mergeCell ref="BT24:BT25"/>
    <mergeCell ref="BY24:BY25"/>
    <mergeCell ref="BZ24:CB24"/>
    <mergeCell ref="CC24:CC25"/>
    <mergeCell ref="CH24:CH25"/>
    <mergeCell ref="CI24:CK24"/>
    <mergeCell ref="CL24:CL25"/>
    <mergeCell ref="CQ24:CQ25"/>
    <mergeCell ref="CR24:CT24"/>
    <mergeCell ref="CU24:CU25"/>
    <mergeCell ref="CZ24:CZ25"/>
    <mergeCell ref="DA24:DC24"/>
    <mergeCell ref="DD24:DD25"/>
    <mergeCell ref="DN30:DN31"/>
    <mergeCell ref="DO30:DO31"/>
    <mergeCell ref="DP30:DP31"/>
    <mergeCell ref="DQ30:DR30"/>
    <mergeCell ref="DS30:DS31"/>
    <mergeCell ref="DT30:DT31"/>
    <mergeCell ref="DU30:DU31"/>
    <mergeCell ref="DV30:DV31"/>
    <mergeCell ref="DW30:DX30"/>
    <mergeCell ref="DY30:DY31"/>
    <mergeCell ref="ED30:ED31"/>
    <mergeCell ref="EE30:EF30"/>
    <mergeCell ref="EG30:EG31"/>
    <mergeCell ref="EL30:EL31"/>
    <mergeCell ref="EM30:EN30"/>
    <mergeCell ref="EO30:EO31"/>
    <mergeCell ref="ET30:ET31"/>
    <mergeCell ref="EU30:EV30"/>
    <mergeCell ref="EW30:EW31"/>
    <mergeCell ref="FC30:FC31"/>
    <mergeCell ref="FD30:FE30"/>
    <mergeCell ref="FF30:FF31"/>
    <mergeCell ref="FL30:FL31"/>
    <mergeCell ref="FM30:FN30"/>
    <mergeCell ref="FO30:FO31"/>
    <mergeCell ref="FU30:FU31"/>
    <mergeCell ref="FV30:FW30"/>
    <mergeCell ref="FX30:FX31"/>
    <mergeCell ref="GD30:GD31"/>
    <mergeCell ref="GE30:GF30"/>
    <mergeCell ref="GG30:GG31"/>
    <mergeCell ref="GM30:GM31"/>
    <mergeCell ref="GN30:GO30"/>
    <mergeCell ref="GP30:GP31"/>
    <mergeCell ref="GV30:GV31"/>
    <mergeCell ref="GW30:GX30"/>
    <mergeCell ref="GY30:GY31"/>
    <mergeCell ref="HE30:HE31"/>
    <mergeCell ref="HF30:HG30"/>
    <mergeCell ref="HH30:HH31"/>
    <mergeCell ref="DP47:DP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6:11:13Z</dcterms:created>
  <dc:creator>administrator</dc:creator>
  <dc:description/>
  <dc:language>en-US</dc:language>
  <cp:lastModifiedBy>administrator</cp:lastModifiedBy>
  <cp:lastPrinted>2018-02-13T10:46:12Z</cp:lastPrinted>
  <dcterms:modified xsi:type="dcterms:W3CDTF">2018-02-16T12:07:27Z</dcterms:modified>
  <cp:revision>0</cp:revision>
  <dc:subject/>
  <dc:title/>
</cp:coreProperties>
</file>