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 03 червня 2021 року №           /2021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34" colorId="64" zoomScale="40" zoomScaleNormal="100" zoomScalePageLayoutView="40" workbookViewId="0">
      <selection pane="topLeft" activeCell="L21" activeCellId="0" sqref="L2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43944599.1</v>
      </c>
      <c r="D9" s="15" t="n">
        <f aca="false">D10+D13+D16</f>
        <v>-46260619.53</v>
      </c>
      <c r="E9" s="15" t="n">
        <f aca="false">E10+E13+E16</f>
        <v>90205218.63</v>
      </c>
      <c r="F9" s="16" t="n">
        <f aca="false">F10+F13+F16</f>
        <v>89804443.2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158142000</v>
      </c>
      <c r="D14" s="19" t="n">
        <v>150000000</v>
      </c>
      <c r="E14" s="20" t="n">
        <v>8142000</v>
      </c>
      <c r="F14" s="21" t="n">
        <v>7000000</v>
      </c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158142000</v>
      </c>
      <c r="D15" s="19" t="n">
        <v>-150000000</v>
      </c>
      <c r="E15" s="20" t="n">
        <v>-8142000</v>
      </c>
      <c r="F15" s="21" t="n">
        <v>-7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43944599.1</v>
      </c>
      <c r="D16" s="15" t="n">
        <f aca="false">D17+D19+D18</f>
        <v>-46260619.53</v>
      </c>
      <c r="E16" s="15" t="n">
        <f aca="false">E17+E19+E18</f>
        <v>90205218.63</v>
      </c>
      <c r="F16" s="15" t="n">
        <f aca="false">F17+F19+F18</f>
        <v>89804443.2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43969599.1</v>
      </c>
      <c r="D17" s="19" t="n">
        <f aca="false">1194588.99+377758.62+213259.81+6544.25+219922.98+28969253.78+1208162+521446+600000+2000+49000+2666993.94+3682532</f>
        <v>39711462.37</v>
      </c>
      <c r="E17" s="20" t="n">
        <f aca="false">751102.3+493750+346000+50000+196495.85+25000+8898.19+406821.44+4845.29+1419.68+3504.15+3486.12+304.71+1966509</f>
        <v>4258136.73</v>
      </c>
      <c r="F17" s="21" t="n">
        <f aca="false">751102.3+493750+346000+50000+196495.85+25000+3504.15+1966509</f>
        <v>3832361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17" t="n">
        <v>208400</v>
      </c>
      <c r="B19" s="22" t="s">
        <v>22</v>
      </c>
      <c r="C19" s="19" t="n">
        <f aca="false">D19+E19</f>
        <v>0</v>
      </c>
      <c r="D19" s="19" t="n">
        <f aca="false">-80591871.9-2169156-1562682-1648372</f>
        <v>-85972081.9</v>
      </c>
      <c r="E19" s="20" t="n">
        <v>85972081.9</v>
      </c>
      <c r="F19" s="21" t="n">
        <f aca="false">E19</f>
        <v>85972081.9</v>
      </c>
    </row>
    <row r="20" customFormat="false" ht="46.5" hidden="false" customHeight="true" outlineLevel="0" collapsed="false">
      <c r="A20" s="23" t="n">
        <v>300000</v>
      </c>
      <c r="B20" s="24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3" t="n">
        <v>301000</v>
      </c>
      <c r="B21" s="24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25" t="n">
        <v>301100</v>
      </c>
      <c r="B22" s="26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27" t="n">
        <f aca="false">F26</f>
        <v>1240000</v>
      </c>
    </row>
    <row r="23" customFormat="false" ht="51" hidden="false" customHeight="true" outlineLevel="0" collapsed="false">
      <c r="A23" s="25" t="n">
        <v>301200</v>
      </c>
      <c r="B23" s="26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27" t="n">
        <v>-3645710.76</v>
      </c>
    </row>
    <row r="24" customFormat="false" ht="78" hidden="false" customHeight="true" outlineLevel="0" collapsed="false">
      <c r="A24" s="23" t="n">
        <v>400000</v>
      </c>
      <c r="B24" s="24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3" t="n">
        <v>401000</v>
      </c>
      <c r="B25" s="24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25" t="n">
        <v>401200</v>
      </c>
      <c r="B26" s="26" t="s">
        <v>29</v>
      </c>
      <c r="C26" s="15" t="n">
        <f aca="false">E26</f>
        <v>1240000</v>
      </c>
      <c r="D26" s="19"/>
      <c r="E26" s="19" t="n">
        <f aca="false">E27</f>
        <v>1240000</v>
      </c>
      <c r="F26" s="27" t="n">
        <v>1240000</v>
      </c>
    </row>
    <row r="27" customFormat="false" ht="51" hidden="false" customHeight="true" outlineLevel="0" collapsed="false">
      <c r="A27" s="25" t="n">
        <v>401202</v>
      </c>
      <c r="B27" s="26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27" t="n">
        <f aca="false">E27</f>
        <v>1240000</v>
      </c>
    </row>
    <row r="28" customFormat="false" ht="51" hidden="false" customHeight="true" outlineLevel="0" collapsed="false">
      <c r="A28" s="23" t="n">
        <v>402000</v>
      </c>
      <c r="B28" s="24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25" t="n">
        <v>402200</v>
      </c>
      <c r="B29" s="26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27" t="n">
        <f aca="false">F30</f>
        <v>-3645710.76</v>
      </c>
    </row>
    <row r="30" customFormat="false" ht="51" hidden="false" customHeight="true" outlineLevel="0" collapsed="false">
      <c r="A30" s="25" t="n">
        <v>402202</v>
      </c>
      <c r="B30" s="26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27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43944599.1</v>
      </c>
      <c r="D31" s="15" t="n">
        <f aca="false">D32+D35</f>
        <v>-46260619.53</v>
      </c>
      <c r="E31" s="15" t="n">
        <f aca="false">E32+E35</f>
        <v>90205218.63</v>
      </c>
      <c r="F31" s="16" t="n">
        <f aca="false">F32+F35</f>
        <v>89804443.2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158142000</v>
      </c>
      <c r="D33" s="19" t="n">
        <f aca="false">D14</f>
        <v>150000000</v>
      </c>
      <c r="E33" s="20" t="n">
        <f aca="false">E14</f>
        <v>8142000</v>
      </c>
      <c r="F33" s="21" t="n">
        <f aca="false">F14</f>
        <v>7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158142000</v>
      </c>
      <c r="D34" s="19" t="n">
        <f aca="false">D15</f>
        <v>-150000000</v>
      </c>
      <c r="E34" s="20" t="n">
        <f aca="false">E15</f>
        <v>-8142000</v>
      </c>
      <c r="F34" s="21" t="n">
        <f aca="false">F15</f>
        <v>-7000000</v>
      </c>
    </row>
    <row r="35" customFormat="false" ht="51" hidden="false" customHeight="true" outlineLevel="0" collapsed="false">
      <c r="A35" s="28" t="n">
        <v>602000</v>
      </c>
      <c r="B35" s="29" t="s">
        <v>33</v>
      </c>
      <c r="C35" s="30" t="n">
        <f aca="false">C36+C38+C37</f>
        <v>43944599.1</v>
      </c>
      <c r="D35" s="30" t="n">
        <f aca="false">D36+D38+D37</f>
        <v>-46260619.53</v>
      </c>
      <c r="E35" s="30" t="n">
        <f aca="false">E36+E38+E37</f>
        <v>90205218.63</v>
      </c>
      <c r="F35" s="30" t="n">
        <f aca="false">F36+F38+F37</f>
        <v>89804443.2</v>
      </c>
    </row>
    <row r="36" customFormat="false" ht="42" hidden="false" customHeight="true" outlineLevel="0" collapsed="false">
      <c r="A36" s="31" t="n">
        <v>602100</v>
      </c>
      <c r="B36" s="32" t="s">
        <v>20</v>
      </c>
      <c r="C36" s="19" t="n">
        <f aca="false">D36+E36</f>
        <v>43969599.1</v>
      </c>
      <c r="D36" s="19" t="n">
        <f aca="false">D17</f>
        <v>39711462.37</v>
      </c>
      <c r="E36" s="20" t="n">
        <f aca="false">E17</f>
        <v>4258136.73</v>
      </c>
      <c r="F36" s="21" t="n">
        <f aca="false">F17</f>
        <v>3832361.3</v>
      </c>
    </row>
    <row r="37" customFormat="false" ht="42" hidden="false" customHeight="true" outlineLevel="0" collapsed="false">
      <c r="A37" s="31" t="n">
        <v>602304</v>
      </c>
      <c r="B37" s="32" t="s">
        <v>21</v>
      </c>
      <c r="C37" s="19" t="n">
        <f aca="false">D37+E37</f>
        <v>-25000</v>
      </c>
      <c r="D37" s="19"/>
      <c r="E37" s="33" t="n">
        <f aca="false">E18</f>
        <v>-25000</v>
      </c>
      <c r="F37" s="27"/>
    </row>
    <row r="38" customFormat="false" ht="139.8" hidden="false" customHeight="true" outlineLevel="0" collapsed="false">
      <c r="A38" s="31" t="n">
        <v>602400</v>
      </c>
      <c r="B38" s="22" t="s">
        <v>22</v>
      </c>
      <c r="C38" s="19" t="n">
        <v>0</v>
      </c>
      <c r="D38" s="19" t="n">
        <f aca="false">D19</f>
        <v>-85972081.9</v>
      </c>
      <c r="E38" s="19" t="n">
        <f aca="false">E19</f>
        <v>85972081.9</v>
      </c>
      <c r="F38" s="19" t="n">
        <f aca="false">F19</f>
        <v>85972081.9</v>
      </c>
    </row>
    <row r="39" customFormat="false" ht="75.75" hidden="false" customHeight="true" outlineLevel="0" collapsed="false">
      <c r="A39" s="34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35" t="n">
        <v>603000</v>
      </c>
      <c r="B40" s="35" t="str">
        <f aca="false">B39</f>
        <v>Фінансування за рахунок коштів єдиного казначейського  рахунку</v>
      </c>
      <c r="C40" s="35" t="n">
        <v>0</v>
      </c>
      <c r="D40" s="35" t="n">
        <v>0</v>
      </c>
      <c r="E40" s="35" t="n">
        <v>0</v>
      </c>
      <c r="F40" s="35" t="n">
        <v>0</v>
      </c>
    </row>
    <row r="41" customFormat="false" ht="47.4" hidden="false" customHeight="true" outlineLevel="0" collapsed="false">
      <c r="A41" s="36" t="s">
        <v>35</v>
      </c>
      <c r="B41" s="36"/>
      <c r="C41" s="37" t="n">
        <f aca="false">C24+C31</f>
        <v>41538888.34</v>
      </c>
      <c r="D41" s="37" t="n">
        <f aca="false">D24+D31</f>
        <v>-46260619.53</v>
      </c>
      <c r="E41" s="37" t="n">
        <f aca="false">E24+E31</f>
        <v>87799507.87</v>
      </c>
      <c r="F41" s="37" t="n">
        <f aca="false">F24+F31</f>
        <v>87398732.44</v>
      </c>
    </row>
    <row r="42" customFormat="false" ht="39.75" hidden="false" customHeight="true" outlineLevel="0" collapsed="false">
      <c r="A42" s="38"/>
      <c r="B42" s="38"/>
      <c r="C42" s="39"/>
      <c r="D42" s="39"/>
      <c r="E42" s="39"/>
      <c r="F42" s="39"/>
    </row>
    <row r="43" customFormat="false" ht="16.2" hidden="false" customHeight="true" outlineLevel="0" collapsed="false"/>
    <row r="44" customFormat="false" ht="114.6" hidden="false" customHeight="true" outlineLevel="0" collapsed="false">
      <c r="A44" s="40" t="s">
        <v>36</v>
      </c>
      <c r="B44" s="40"/>
      <c r="C44" s="40"/>
      <c r="D44" s="40"/>
      <c r="E44" s="40"/>
      <c r="F44" s="40"/>
    </row>
    <row r="66" customFormat="false" ht="10.2" hidden="false" customHeight="false" outlineLevel="0" collapsed="false">
      <c r="B66" s="41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06-02T05:00:22Z</cp:lastPrinted>
  <dcterms:modified xsi:type="dcterms:W3CDTF">2021-06-02T05:00:38Z</dcterms:modified>
  <cp:revision>0</cp:revision>
  <dc:subject/>
  <dc:title/>
</cp:coreProperties>
</file>