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03 червня 2021 року № 9-10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29.2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30.7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68.25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40639480</v>
      </c>
      <c r="D72" s="30" t="n">
        <f aca="false">D73</f>
        <v>14063948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40639480</v>
      </c>
      <c r="D73" s="30" t="n">
        <f aca="false">D74+D76+D82+D84</f>
        <v>14063948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3950980</v>
      </c>
      <c r="D84" s="34" t="n">
        <f aca="false">D85+D86+D87+D88+D89+D90+D91+D92+D93+D94+D95+D96+D97+D98+D99+D100+D101</f>
        <v>395098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1141900</v>
      </c>
      <c r="D86" s="34" t="n">
        <v>1141900</v>
      </c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463580</v>
      </c>
      <c r="D88" s="34" t="n">
        <v>463580</v>
      </c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92300</v>
      </c>
      <c r="D96" s="34" t="n">
        <f aca="false">23100+69200</f>
        <v>923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5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5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2193200</v>
      </c>
      <c r="D99" s="34" t="n">
        <f aca="false">993900+1199300</f>
        <v>21932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39966020</v>
      </c>
      <c r="D102" s="57" t="n">
        <f aca="false">D10+D36+D62+D72</f>
        <v>527260580</v>
      </c>
      <c r="E102" s="57" t="n">
        <f aca="false">E10+E36+E62+E72</f>
        <v>12705440</v>
      </c>
      <c r="F102" s="57" t="n">
        <f aca="false">F10+F36+F62+F72</f>
        <v>20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06-01T13:39:19Z</cp:lastPrinted>
  <dcterms:modified xsi:type="dcterms:W3CDTF">2021-06-03T13:31:10Z</dcterms:modified>
  <cp:revision>0</cp:revision>
  <dc:subject/>
  <dc:title/>
</cp:coreProperties>
</file>