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9 місяців 2021  " sheetId="1" state="visible" r:id="rId2"/>
    <sheet name="звіт за 1 півріччя 2021 " sheetId="2" state="visible" r:id="rId3"/>
    <sheet name="звіт за 1 квартал 2021" sheetId="3" state="visible" r:id="rId4"/>
    <sheet name="звіт за 2020" sheetId="4" state="visible" r:id="rId5"/>
  </sheets>
  <definedNames>
    <definedName function="false" hidden="false" localSheetId="3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555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26 жовтня 2021 року   №    /2021</t>
  </si>
  <si>
    <t xml:space="preserve">Звіт про виконання  місцевих/регіональних  програм з бюджету Ніжинської  міської   територіальної  громади  за 9 місяців 2021р.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  зі змінами, внесеними ріш.м.р. №7-9/2021 від 22.04.2021, №5-12/2021 від 19.08.2021</t>
  </si>
  <si>
    <t xml:space="preserve">Міська цільова програма з виконання власних повноважень Ніжинської міської ради на 2021рік </t>
  </si>
  <si>
    <t xml:space="preserve">Рішення міської ради  від 24.12.2020р. №3-4/2020 зі змінами, внесеними ріш.м.р №1-12/2021 від 19.08.2021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, №52-12/2021 від 19.08.202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Рішення міської ради  від 24.12.2020р. №3-4/2020 зі змінами, внесеними ріш.м.р. №2-11/2021 від 01.07.2021, №97-12/2021 від 19.08.2021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7322</t>
  </si>
  <si>
    <t xml:space="preserve">7322</t>
  </si>
  <si>
    <t xml:space="preserve">0443</t>
  </si>
  <si>
    <t xml:space="preserve">Будівництво  медичних установ та закладів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зі змінами, внесеними ріш.м.р від 26.02.2021 року № 9-7/2021, від 01.07.2021 №1-11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 зі змінами, внесеними ріш.м.р від 26.02.2021 року №3-7/2021, від 01.07.2021 №1-11/2021, 85-12/2021 від 19.08.202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Будівництво медичних установ та закладів 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Рішення міської ради  від 24.12.2020р. №3-4/2020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1р.</t>
  </si>
  <si>
    <t xml:space="preserve">Рішення міської ради  від 24.12.2020р. №4-3/2020 зі змінами, внесеними ріш.м.р від 04.02.2021р. №67-6/2021, від 22.04.2021р. №8-9/2021, від 19.08.2021р. №3-12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Рішення міської ради  від 24.12.2020р. №3-4/2020 зі змінами, внесеними ріш.м.р. №3-10/2021 від 03.06.2021, №15-13/2021 від 16.09.2021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, №54-11/2021 від 01.07.2021, №8-12/2021 від 19.08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Рішення міської ради  від 24.12.2020р. №3-4/2020 зі змінами, внесеними ріш.м.р. №46-13/2021 від 16.09.2021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Рішення міської ради  від 24.12.2020р. №3-4/2020 зі змінами, внесеними ріш.м.р від 22.04.2021 №10-9/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Рішення міської ради  від 24.12.2020р. №3-4/2020 зі змінами, внесеними ріш.м.р. №53-11/2021 від 01.07.2021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, №6-9/2021 від 22.04.2021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, №6-10/2021 від 03.06.2021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, №65-12/2021 від 19.08.2021, №51-13/2021 від 16.09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, №14-13/2021 від 16.09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Рішення міської ради  від 24.12.2020р. №3-4/2020 зі змінами, внесеними ріш.м.р №15-11/2021 від 01.07.2021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м.Ніжина на 2021р.</t>
  </si>
  <si>
    <t xml:space="preserve">Рішення міської ради  від 30.03.2021р. №4-8/2021 зі змінами, внесеними ріш.м.р. №10-11/2021 від 01.07.2021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Рішення міської ради  від 24.12.2020р. №3-4/2020 зі змінами, внесеними ріш.м.р. №11-11/2021 від 01.07.2021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, №13-11/2021 від 01.07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Рішення міської ради  від 24.12.2020р. №3-4/2020  зі змінами, внесеними ріш.м.р. №12-11/2021 від 01.07.2021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Рішення міської ради  від 24.12.2020р. №3-4/2020 зі змінами, внесеними ріш.м.р.№ 98-12/2021 від 19.08.2021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Рішення міської ради  від 24.12.2020р. №3-4/2020 зі змінами, внесеними ріш.м.р №3-9/2021 від 22.04.2021, №5-10/2021 від 03.06.2021</t>
  </si>
  <si>
    <t xml:space="preserve">1217340</t>
  </si>
  <si>
    <t xml:space="preserve">7340</t>
  </si>
  <si>
    <t xml:space="preserve">Проектування, реставрація та охорона пам’яток архитектури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, №12-13/2021 від 16.09.2021</t>
  </si>
  <si>
    <t xml:space="preserve">12175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, №9-12/2021 від 19.08.2021</t>
  </si>
  <si>
    <t xml:space="preserve">121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, №11-9/2021 від 22.04.2021, №14-11/2021 від 01.07.2021, №54-12/2021 від 19.08.2021, №55-13/2021 від 16.09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Рішення міської ради  від 24.12.2020р. №3-4/2020 зі змінами, внесеними ріш.м.р №4-9/2021 від 22.04.2021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Рішення міської ради  від 24.12.2020р. №3-4/2020 зі змінами, внесеними ріш.м.р №18-9/2021 від 22.04.2021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, №2-13/2021 від 16.09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, №7-12/2021 від 19.08.2021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, №9-6/2021 від 04.02.2021, №44-13/2021 від 16.09.2021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  територіальної  громади  за 1 півріччя 2021р.</t>
  </si>
  <si>
    <t xml:space="preserve">(грн.)</t>
  </si>
  <si>
    <t xml:space="preserve">Касові видатки за 1 півріччя 2021р.</t>
  </si>
  <si>
    <t xml:space="preserve">Рішення міської ради  від 24.12.2020р. №3-4/2020  зі змінами, внесеними ріш.м.р. №7-9/2021 від 22.04.2021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Рішення міської ради  від 24.12.2020р. №3-4/2020 зі змінами, внесеними ріш.м.р.№2-10/2021 від 03.06.2021</t>
  </si>
  <si>
    <t xml:space="preserve">Рішення міської ради  від 24.12.2020р. №3-4/2020  , від 26.02.2021 року № 9-7/2021</t>
  </si>
  <si>
    <t xml:space="preserve">Рішення міської ради  від 24.12.2020р. №3-4/2020, від 26.02.2021 року №3-7/2021</t>
  </si>
  <si>
    <t xml:space="preserve">Рішення міської ради  від 24.12.2020р. №4-3/2020 зі змінами, внесеними ріш.м.р від 04.02.2021р. №67-6/2021, від 22.04.2021р. №8-9/2021</t>
  </si>
  <si>
    <t xml:space="preserve">Рішення міської ради  від 24.12.2020р. №3-4/2020 зі змінами, внесеними ріш.м.р. №3-10/2021 від 03.06.2021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Рішення міської ради  від 24.12.2020р. №3-4/2020 зі змінами, внесеними ріш.м.р. №6-7/2021 від 26.02.2021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Рішення міської ради  від 30.03.2021р. №4-8/202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Рішення міської ради  від 24.12.2020р. №3-4/2020 зі змінами, внесеними ріш.м.р. №7-6/2021 від 04.02.2021</t>
  </si>
  <si>
    <t xml:space="preserve">Рішення міської ради  від 24.12.2019р. №7-65/2019 зі змінами, внесеними ріш.м.р. №11-3/2020 від 15.12.2020</t>
  </si>
  <si>
    <t xml:space="preserve">Рішення міської ради  від 24.12.2020р. №3-4/2020 зі змінами, внесеними ріш.м.р. №5-7/2021 26.02.2021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Звіт про виконання  місцевих/регіональних  програм Ніжинської  міської   територіальної  громади  за 1 квартал 2021р.</t>
  </si>
  <si>
    <t xml:space="preserve">Касові видатки за 1 квартал 2021р.</t>
  </si>
  <si>
    <t xml:space="preserve">Рішення міської ради  від 24.12.2020р. №4-3/2020, від 04.02.2021 року №67-6/2021</t>
  </si>
  <si>
    <t xml:space="preserve">Рішення міської ради  від 24.12.2019р. №7-65/2019 зі змінами, внесеними ріш.м.р. №1-80/2020 від 13.10.2020</t>
  </si>
  <si>
    <t xml:space="preserve">Рішення міської ради  від 24.12.2019р. №7-65/2019 зі змінами, внесенеми ріш.м.р №7-2/2020 від 27.11.2020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80C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6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A136" colorId="64" zoomScale="70" zoomScaleNormal="100" zoomScalePageLayoutView="70" workbookViewId="0">
      <selection pane="topLeft" activeCell="A141" activeCellId="0" sqref="A141:IV141"/>
    </sheetView>
  </sheetViews>
  <sheetFormatPr defaultColWidth="9.1328125" defaultRowHeight="15.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2.7"/>
    <col collapsed="false" customWidth="true" hidden="false" outlineLevel="0" max="7" min="7" style="5" width="17.99"/>
    <col collapsed="false" customWidth="true" hidden="false" outlineLevel="0" max="9" min="8" style="5" width="15.7"/>
    <col collapsed="false" customWidth="true" hidden="false" outlineLevel="0" max="10" min="10" style="6" width="16.7"/>
    <col collapsed="false" customWidth="true" hidden="false" outlineLevel="0" max="12" min="11" style="7" width="16.7"/>
    <col collapsed="false" customWidth="false" hidden="false" outlineLevel="0" max="257" min="13" style="7" width="9.13"/>
  </cols>
  <sheetData>
    <row r="1" customFormat="false" ht="18.7" hidden="false" customHeight="true" outlineLevel="0" collapsed="false">
      <c r="G1" s="8" t="s">
        <v>0</v>
      </c>
      <c r="H1" s="8"/>
      <c r="I1" s="8"/>
      <c r="J1" s="8"/>
    </row>
    <row r="2" customFormat="false" ht="40.55" hidden="false" customHeight="true" outlineLevel="0" collapsed="false">
      <c r="G2" s="8" t="s">
        <v>1</v>
      </c>
      <c r="H2" s="8"/>
      <c r="I2" s="8"/>
      <c r="J2" s="8"/>
    </row>
    <row r="3" customFormat="false" ht="21.0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3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</v>
      </c>
    </row>
    <row r="6" customFormat="false" ht="13.5" hidden="false" customHeight="true" outlineLevel="0" collapsed="false">
      <c r="A6" s="20" t="s">
        <v>5</v>
      </c>
      <c r="B6" s="20" t="s">
        <v>6</v>
      </c>
      <c r="C6" s="20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12</v>
      </c>
      <c r="K6" s="22"/>
      <c r="L6" s="22"/>
    </row>
    <row r="7" customFormat="false" ht="97.6" hidden="false" customHeight="true" outlineLevel="0" collapsed="false">
      <c r="A7" s="20"/>
      <c r="B7" s="20"/>
      <c r="C7" s="20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52334982.5</v>
      </c>
      <c r="H9" s="37" t="n">
        <f aca="false">H10</f>
        <v>34516529</v>
      </c>
      <c r="I9" s="37" t="n">
        <f aca="false">I10</f>
        <v>17818453.5</v>
      </c>
      <c r="J9" s="37" t="n">
        <f aca="false">J10</f>
        <v>33196900.89</v>
      </c>
      <c r="K9" s="37" t="n">
        <f aca="false">K10</f>
        <v>25121825.68</v>
      </c>
      <c r="L9" s="37" t="n">
        <f aca="false">L10</f>
        <v>8075075.21</v>
      </c>
    </row>
    <row r="10" s="38" customFormat="true" ht="32.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50)</f>
        <v>52334982.5</v>
      </c>
      <c r="H10" s="37" t="n">
        <f aca="false">SUM(H11:H50)</f>
        <v>34516529</v>
      </c>
      <c r="I10" s="37" t="n">
        <f aca="false">SUM(I11:I50)</f>
        <v>17818453.5</v>
      </c>
      <c r="J10" s="37" t="n">
        <f aca="false">SUM(J11:J50)</f>
        <v>33196900.89</v>
      </c>
      <c r="K10" s="37" t="n">
        <f aca="false">SUM(K11:K50)</f>
        <v>25121825.68</v>
      </c>
      <c r="L10" s="37" t="n">
        <f aca="false">SUM(L11:L50)</f>
        <v>8075075.21</v>
      </c>
    </row>
    <row r="11" customFormat="false" ht="133.95" hidden="false" customHeight="true" outlineLevel="0" collapsed="false">
      <c r="A11" s="42" t="s">
        <v>19</v>
      </c>
      <c r="B11" s="42" t="s">
        <v>20</v>
      </c>
      <c r="C11" s="42" t="s">
        <v>21</v>
      </c>
      <c r="D11" s="43" t="s">
        <v>22</v>
      </c>
      <c r="E11" s="44" t="s">
        <v>23</v>
      </c>
      <c r="F11" s="45" t="s">
        <v>24</v>
      </c>
      <c r="G11" s="46" t="n">
        <f aca="false">H11+I11</f>
        <v>226100</v>
      </c>
      <c r="H11" s="46" t="n">
        <v>226100</v>
      </c>
      <c r="I11" s="46"/>
      <c r="J11" s="47" t="n">
        <f aca="false">K11+L11</f>
        <v>142072.93</v>
      </c>
      <c r="K11" s="48" t="n">
        <v>142072.93</v>
      </c>
      <c r="L11" s="48"/>
    </row>
    <row r="12" customFormat="false" ht="76.05" hidden="false" customHeight="true" outlineLevel="0" collapsed="false">
      <c r="A12" s="42" t="s">
        <v>19</v>
      </c>
      <c r="B12" s="42" t="s">
        <v>20</v>
      </c>
      <c r="C12" s="42" t="s">
        <v>21</v>
      </c>
      <c r="D12" s="43" t="s">
        <v>22</v>
      </c>
      <c r="E12" s="44" t="s">
        <v>25</v>
      </c>
      <c r="F12" s="49" t="s">
        <v>26</v>
      </c>
      <c r="G12" s="46" t="n">
        <f aca="false">H12+I12</f>
        <v>230000</v>
      </c>
      <c r="H12" s="46" t="n">
        <v>230000</v>
      </c>
      <c r="I12" s="46"/>
      <c r="J12" s="47" t="n">
        <f aca="false">K12+L12</f>
        <v>177298.17</v>
      </c>
      <c r="K12" s="48" t="n">
        <v>177298.17</v>
      </c>
      <c r="L12" s="48"/>
    </row>
    <row r="13" customFormat="false" ht="38.35" hidden="false" customHeight="true" outlineLevel="0" collapsed="false">
      <c r="A13" s="42" t="s">
        <v>19</v>
      </c>
      <c r="B13" s="42" t="s">
        <v>20</v>
      </c>
      <c r="C13" s="42" t="s">
        <v>21</v>
      </c>
      <c r="D13" s="43" t="s">
        <v>22</v>
      </c>
      <c r="E13" s="50" t="s">
        <v>27</v>
      </c>
      <c r="F13" s="51" t="s">
        <v>28</v>
      </c>
      <c r="G13" s="46" t="n">
        <f aca="false">H13+I13</f>
        <v>450000</v>
      </c>
      <c r="H13" s="46" t="n">
        <v>450000</v>
      </c>
      <c r="I13" s="46"/>
      <c r="J13" s="47" t="n">
        <f aca="false">K13+L13</f>
        <v>281785.57</v>
      </c>
      <c r="K13" s="48" t="n">
        <v>281785.57</v>
      </c>
      <c r="L13" s="48"/>
    </row>
    <row r="14" customFormat="false" ht="49.8" hidden="false" customHeight="true" outlineLevel="0" collapsed="false">
      <c r="A14" s="42" t="s">
        <v>29</v>
      </c>
      <c r="B14" s="42" t="s">
        <v>30</v>
      </c>
      <c r="C14" s="42" t="s">
        <v>31</v>
      </c>
      <c r="D14" s="43" t="s">
        <v>32</v>
      </c>
      <c r="E14" s="50"/>
      <c r="F14" s="51"/>
      <c r="G14" s="46" t="n">
        <f aca="false">H14+I14</f>
        <v>83900</v>
      </c>
      <c r="H14" s="46" t="n">
        <v>83900</v>
      </c>
      <c r="I14" s="46"/>
      <c r="J14" s="47" t="n">
        <f aca="false">K14+L14</f>
        <v>83709</v>
      </c>
      <c r="K14" s="48" t="n">
        <v>83709</v>
      </c>
      <c r="L14" s="48"/>
    </row>
    <row r="15" customFormat="false" ht="70" hidden="false" customHeight="true" outlineLevel="0" collapsed="false">
      <c r="A15" s="42" t="s">
        <v>33</v>
      </c>
      <c r="B15" s="42" t="s">
        <v>34</v>
      </c>
      <c r="C15" s="42" t="s">
        <v>35</v>
      </c>
      <c r="D15" s="43" t="s">
        <v>36</v>
      </c>
      <c r="E15" s="50" t="s">
        <v>37</v>
      </c>
      <c r="F15" s="51" t="s">
        <v>38</v>
      </c>
      <c r="G15" s="46" t="n">
        <f aca="false">H15+I15</f>
        <v>52000</v>
      </c>
      <c r="H15" s="46"/>
      <c r="I15" s="46" t="n">
        <v>52000</v>
      </c>
      <c r="J15" s="47" t="n">
        <f aca="false">K15+L15</f>
        <v>0</v>
      </c>
      <c r="K15" s="48"/>
      <c r="L15" s="48"/>
    </row>
    <row r="16" customFormat="false" ht="36.2" hidden="false" customHeight="true" outlineLevel="0" collapsed="false">
      <c r="A16" s="42" t="s">
        <v>19</v>
      </c>
      <c r="B16" s="42" t="s">
        <v>20</v>
      </c>
      <c r="C16" s="42" t="s">
        <v>21</v>
      </c>
      <c r="D16" s="43" t="s">
        <v>22</v>
      </c>
      <c r="E16" s="50"/>
      <c r="F16" s="51"/>
      <c r="G16" s="46" t="n">
        <f aca="false">H16+I16</f>
        <v>985195.5</v>
      </c>
      <c r="H16" s="46" t="n">
        <v>755700</v>
      </c>
      <c r="I16" s="46" t="n">
        <v>229495.5</v>
      </c>
      <c r="J16" s="47" t="n">
        <f aca="false">K16+L16</f>
        <v>565353.5</v>
      </c>
      <c r="K16" s="48" t="n">
        <v>335858</v>
      </c>
      <c r="L16" s="48" t="n">
        <v>229495.5</v>
      </c>
    </row>
    <row r="17" customFormat="false" ht="36.2" hidden="false" customHeight="true" outlineLevel="0" collapsed="false">
      <c r="A17" s="52" t="s">
        <v>39</v>
      </c>
      <c r="B17" s="52" t="s">
        <v>40</v>
      </c>
      <c r="C17" s="52" t="s">
        <v>41</v>
      </c>
      <c r="D17" s="53" t="s">
        <v>42</v>
      </c>
      <c r="E17" s="50"/>
      <c r="F17" s="51"/>
      <c r="G17" s="46" t="n">
        <f aca="false">H17+I17</f>
        <v>9000</v>
      </c>
      <c r="H17" s="46"/>
      <c r="I17" s="46" t="n">
        <v>9000</v>
      </c>
      <c r="J17" s="47" t="n">
        <f aca="false">K17+L17</f>
        <v>9000</v>
      </c>
      <c r="K17" s="48"/>
      <c r="L17" s="48" t="n">
        <v>9000</v>
      </c>
    </row>
    <row r="18" customFormat="false" ht="38.2" hidden="false" customHeight="true" outlineLevel="0" collapsed="false">
      <c r="A18" s="42" t="s">
        <v>19</v>
      </c>
      <c r="B18" s="42" t="s">
        <v>20</v>
      </c>
      <c r="C18" s="42" t="s">
        <v>21</v>
      </c>
      <c r="D18" s="43" t="s">
        <v>22</v>
      </c>
      <c r="E18" s="50" t="s">
        <v>43</v>
      </c>
      <c r="F18" s="51" t="s">
        <v>44</v>
      </c>
      <c r="G18" s="46" t="n">
        <f aca="false">H18+I18</f>
        <v>1000</v>
      </c>
      <c r="H18" s="46" t="n">
        <v>1000</v>
      </c>
      <c r="I18" s="46"/>
      <c r="J18" s="47" t="n">
        <f aca="false">K18+L18</f>
        <v>0</v>
      </c>
      <c r="K18" s="48"/>
      <c r="L18" s="48"/>
    </row>
    <row r="19" customFormat="false" ht="38.2" hidden="false" customHeight="true" outlineLevel="0" collapsed="false">
      <c r="A19" s="42" t="s">
        <v>45</v>
      </c>
      <c r="B19" s="42" t="s">
        <v>46</v>
      </c>
      <c r="C19" s="42" t="s">
        <v>41</v>
      </c>
      <c r="D19" s="53" t="s">
        <v>47</v>
      </c>
      <c r="E19" s="50"/>
      <c r="F19" s="51"/>
      <c r="G19" s="46" t="n">
        <f aca="false">H19+I19</f>
        <v>99999</v>
      </c>
      <c r="H19" s="46" t="n">
        <v>19781</v>
      </c>
      <c r="I19" s="46" t="n">
        <v>80218</v>
      </c>
      <c r="J19" s="47" t="n">
        <f aca="false">K19+L19</f>
        <v>19243</v>
      </c>
      <c r="K19" s="48" t="n">
        <v>19243</v>
      </c>
      <c r="L19" s="48"/>
    </row>
    <row r="20" s="57" customFormat="true" ht="148.05" hidden="false" customHeight="true" outlineLevel="0" collapsed="false">
      <c r="A20" s="54" t="s">
        <v>48</v>
      </c>
      <c r="B20" s="42" t="s">
        <v>49</v>
      </c>
      <c r="C20" s="42" t="s">
        <v>50</v>
      </c>
      <c r="D20" s="43" t="s">
        <v>51</v>
      </c>
      <c r="E20" s="44" t="s">
        <v>52</v>
      </c>
      <c r="F20" s="45" t="s">
        <v>53</v>
      </c>
      <c r="G20" s="46" t="n">
        <f aca="false">H20+I20</f>
        <v>6360000</v>
      </c>
      <c r="H20" s="55"/>
      <c r="I20" s="55" t="n">
        <v>6360000</v>
      </c>
      <c r="J20" s="47" t="n">
        <f aca="false">K20+L20</f>
        <v>2747861.77</v>
      </c>
      <c r="K20" s="56"/>
      <c r="L20" s="56" t="n">
        <v>2747861.77</v>
      </c>
    </row>
    <row r="21" s="57" customFormat="true" ht="41.75" hidden="false" customHeight="true" outlineLevel="0" collapsed="false">
      <c r="A21" s="54" t="s">
        <v>48</v>
      </c>
      <c r="B21" s="42" t="s">
        <v>49</v>
      </c>
      <c r="C21" s="42" t="s">
        <v>50</v>
      </c>
      <c r="D21" s="43" t="s">
        <v>51</v>
      </c>
      <c r="E21" s="50" t="s">
        <v>54</v>
      </c>
      <c r="F21" s="51" t="s">
        <v>55</v>
      </c>
      <c r="G21" s="46" t="n">
        <f aca="false">H21+I21</f>
        <v>11986200</v>
      </c>
      <c r="H21" s="55" t="n">
        <v>8888700</v>
      </c>
      <c r="I21" s="55" t="n">
        <v>3097500</v>
      </c>
      <c r="J21" s="47" t="n">
        <f aca="false">K21+L21</f>
        <v>6383344.96</v>
      </c>
      <c r="K21" s="56" t="n">
        <v>6383344.96</v>
      </c>
      <c r="L21" s="56"/>
    </row>
    <row r="22" s="57" customFormat="true" ht="44.6" hidden="false" customHeight="true" outlineLevel="0" collapsed="false">
      <c r="A22" s="54" t="s">
        <v>56</v>
      </c>
      <c r="B22" s="42" t="s">
        <v>57</v>
      </c>
      <c r="C22" s="58" t="s">
        <v>58</v>
      </c>
      <c r="D22" s="43" t="s">
        <v>59</v>
      </c>
      <c r="E22" s="50"/>
      <c r="F22" s="51"/>
      <c r="G22" s="46" t="n">
        <f aca="false">H22+I22</f>
        <v>132500</v>
      </c>
      <c r="H22" s="55" t="n">
        <v>132500</v>
      </c>
      <c r="I22" s="55"/>
      <c r="J22" s="47" t="n">
        <f aca="false">K22+L22</f>
        <v>48114.69</v>
      </c>
      <c r="K22" s="56" t="n">
        <v>48114.69</v>
      </c>
      <c r="L22" s="56"/>
    </row>
    <row r="23" customFormat="false" ht="47.8" hidden="false" customHeight="true" outlineLevel="0" collapsed="false">
      <c r="A23" s="54" t="s">
        <v>60</v>
      </c>
      <c r="B23" s="42" t="n">
        <v>2143</v>
      </c>
      <c r="C23" s="58" t="s">
        <v>58</v>
      </c>
      <c r="D23" s="53" t="s">
        <v>61</v>
      </c>
      <c r="E23" s="50"/>
      <c r="F23" s="51"/>
      <c r="G23" s="46" t="n">
        <f aca="false">H23+I23</f>
        <v>20000</v>
      </c>
      <c r="H23" s="46" t="n">
        <v>20000</v>
      </c>
      <c r="I23" s="46"/>
      <c r="J23" s="47" t="n">
        <f aca="false">K23+L23</f>
        <v>4528.2</v>
      </c>
      <c r="K23" s="48" t="n">
        <v>4528.2</v>
      </c>
      <c r="L23" s="48"/>
    </row>
    <row r="24" customFormat="false" ht="44.6" hidden="false" customHeight="true" outlineLevel="0" collapsed="false">
      <c r="A24" s="54" t="s">
        <v>62</v>
      </c>
      <c r="B24" s="42" t="s">
        <v>63</v>
      </c>
      <c r="C24" s="42" t="s">
        <v>64</v>
      </c>
      <c r="D24" s="59" t="s">
        <v>65</v>
      </c>
      <c r="E24" s="50"/>
      <c r="F24" s="51"/>
      <c r="G24" s="46" t="n">
        <f aca="false">H24+I24</f>
        <v>1092458</v>
      </c>
      <c r="H24" s="46"/>
      <c r="I24" s="46" t="n">
        <v>1092458</v>
      </c>
      <c r="J24" s="47" t="n">
        <f aca="false">K24+L24</f>
        <v>68000</v>
      </c>
      <c r="K24" s="48"/>
      <c r="L24" s="48" t="n">
        <v>68000</v>
      </c>
    </row>
    <row r="25" customFormat="false" ht="44.6" hidden="false" customHeight="true" outlineLevel="0" collapsed="false">
      <c r="A25" s="54" t="s">
        <v>66</v>
      </c>
      <c r="B25" s="42" t="s">
        <v>67</v>
      </c>
      <c r="C25" s="42" t="s">
        <v>31</v>
      </c>
      <c r="D25" s="59" t="s">
        <v>68</v>
      </c>
      <c r="E25" s="50"/>
      <c r="F25" s="51"/>
      <c r="G25" s="46" t="n">
        <f aca="false">H25+I25</f>
        <v>1000</v>
      </c>
      <c r="H25" s="46"/>
      <c r="I25" s="46" t="n">
        <v>1000</v>
      </c>
      <c r="J25" s="47" t="n">
        <f aca="false">K25+L25</f>
        <v>1000</v>
      </c>
      <c r="K25" s="48"/>
      <c r="L25" s="48" t="n">
        <v>1000</v>
      </c>
    </row>
    <row r="26" s="57" customFormat="true" ht="83.45" hidden="false" customHeight="true" outlineLevel="0" collapsed="false">
      <c r="A26" s="54" t="s">
        <v>69</v>
      </c>
      <c r="B26" s="42" t="s">
        <v>70</v>
      </c>
      <c r="C26" s="42" t="s">
        <v>71</v>
      </c>
      <c r="D26" s="43" t="s">
        <v>72</v>
      </c>
      <c r="E26" s="50" t="s">
        <v>73</v>
      </c>
      <c r="F26" s="51" t="s">
        <v>74</v>
      </c>
      <c r="G26" s="46" t="n">
        <f aca="false">H26+I26</f>
        <v>9277200</v>
      </c>
      <c r="H26" s="55" t="n">
        <v>6076985</v>
      </c>
      <c r="I26" s="55" t="n">
        <v>3200215</v>
      </c>
      <c r="J26" s="47" t="n">
        <f aca="false">K26+L26</f>
        <v>7992200.11</v>
      </c>
      <c r="K26" s="56" t="n">
        <v>4958141.11</v>
      </c>
      <c r="L26" s="56" t="n">
        <v>3034059</v>
      </c>
    </row>
    <row r="27" s="57" customFormat="true" ht="102.95" hidden="false" customHeight="true" outlineLevel="0" collapsed="false">
      <c r="A27" s="54" t="s">
        <v>75</v>
      </c>
      <c r="B27" s="42" t="s">
        <v>76</v>
      </c>
      <c r="C27" s="42" t="s">
        <v>77</v>
      </c>
      <c r="D27" s="43" t="s">
        <v>78</v>
      </c>
      <c r="E27" s="50" t="s">
        <v>79</v>
      </c>
      <c r="F27" s="51" t="s">
        <v>80</v>
      </c>
      <c r="G27" s="46" t="n">
        <f aca="false">H27+I27</f>
        <v>2045457</v>
      </c>
      <c r="H27" s="55" t="n">
        <v>1548540</v>
      </c>
      <c r="I27" s="55" t="n">
        <v>496917</v>
      </c>
      <c r="J27" s="47" t="n">
        <f aca="false">K27+L27</f>
        <v>1863835.56</v>
      </c>
      <c r="K27" s="56" t="n">
        <v>1366956.56</v>
      </c>
      <c r="L27" s="56" t="n">
        <v>496879</v>
      </c>
    </row>
    <row r="28" s="57" customFormat="true" ht="68" hidden="false" customHeight="true" outlineLevel="0" collapsed="false">
      <c r="A28" s="54" t="s">
        <v>81</v>
      </c>
      <c r="B28" s="42" t="n">
        <v>2111</v>
      </c>
      <c r="C28" s="42" t="s">
        <v>82</v>
      </c>
      <c r="D28" s="43" t="s">
        <v>83</v>
      </c>
      <c r="E28" s="50" t="s">
        <v>84</v>
      </c>
      <c r="F28" s="51" t="s">
        <v>85</v>
      </c>
      <c r="G28" s="46" t="n">
        <f aca="false">H28+I28</f>
        <v>3506000</v>
      </c>
      <c r="H28" s="55" t="n">
        <v>3506000</v>
      </c>
      <c r="I28" s="55"/>
      <c r="J28" s="47" t="n">
        <f aca="false">K28+L28</f>
        <v>2379388.45</v>
      </c>
      <c r="K28" s="56" t="n">
        <v>2379388.45</v>
      </c>
      <c r="L28" s="56"/>
    </row>
    <row r="29" s="57" customFormat="true" ht="52.5" hidden="false" customHeight="true" outlineLevel="0" collapsed="false">
      <c r="A29" s="54" t="s">
        <v>86</v>
      </c>
      <c r="B29" s="42" t="s">
        <v>87</v>
      </c>
      <c r="C29" s="58" t="s">
        <v>58</v>
      </c>
      <c r="D29" s="43" t="s">
        <v>88</v>
      </c>
      <c r="E29" s="50"/>
      <c r="F29" s="51"/>
      <c r="G29" s="46" t="n">
        <f aca="false">H29+I29</f>
        <v>200000</v>
      </c>
      <c r="H29" s="55" t="n">
        <v>200000</v>
      </c>
      <c r="I29" s="55"/>
      <c r="J29" s="47" t="n">
        <f aca="false">K29+L29</f>
        <v>198297</v>
      </c>
      <c r="K29" s="56" t="n">
        <v>198297</v>
      </c>
      <c r="L29" s="56"/>
    </row>
    <row r="30" s="57" customFormat="true" ht="34.35" hidden="false" customHeight="true" outlineLevel="0" collapsed="false">
      <c r="A30" s="42" t="s">
        <v>62</v>
      </c>
      <c r="B30" s="42" t="s">
        <v>63</v>
      </c>
      <c r="C30" s="42" t="s">
        <v>64</v>
      </c>
      <c r="D30" s="53" t="s">
        <v>89</v>
      </c>
      <c r="E30" s="50"/>
      <c r="F30" s="51"/>
      <c r="G30" s="46" t="n">
        <f aca="false">H30+I30</f>
        <v>50000</v>
      </c>
      <c r="H30" s="55"/>
      <c r="I30" s="55" t="n">
        <v>50000</v>
      </c>
      <c r="J30" s="47" t="n">
        <f aca="false">K30+L30</f>
        <v>0</v>
      </c>
      <c r="K30" s="56"/>
      <c r="L30" s="56"/>
    </row>
    <row r="31" customFormat="false" ht="72" hidden="false" customHeight="true" outlineLevel="0" collapsed="false">
      <c r="A31" s="54" t="s">
        <v>90</v>
      </c>
      <c r="B31" s="42" t="s">
        <v>91</v>
      </c>
      <c r="C31" s="42" t="s">
        <v>58</v>
      </c>
      <c r="D31" s="59" t="s">
        <v>92</v>
      </c>
      <c r="E31" s="44" t="s">
        <v>93</v>
      </c>
      <c r="F31" s="45" t="s">
        <v>94</v>
      </c>
      <c r="G31" s="46" t="n">
        <f aca="false">H31+I31</f>
        <v>4289800</v>
      </c>
      <c r="H31" s="46" t="n">
        <v>4289800</v>
      </c>
      <c r="I31" s="46"/>
      <c r="J31" s="47" t="n">
        <f aca="false">K31+L31</f>
        <v>3209222.65</v>
      </c>
      <c r="K31" s="48" t="n">
        <v>3209222.65</v>
      </c>
      <c r="L31" s="48"/>
    </row>
    <row r="32" customFormat="false" ht="43.1" hidden="false" customHeight="true" outlineLevel="0" collapsed="false">
      <c r="A32" s="42" t="s">
        <v>95</v>
      </c>
      <c r="B32" s="42" t="s">
        <v>96</v>
      </c>
      <c r="C32" s="42" t="s">
        <v>58</v>
      </c>
      <c r="D32" s="43" t="s">
        <v>97</v>
      </c>
      <c r="E32" s="50" t="s">
        <v>98</v>
      </c>
      <c r="F32" s="51" t="s">
        <v>99</v>
      </c>
      <c r="G32" s="46" t="n">
        <f aca="false">H32+I32</f>
        <v>200000</v>
      </c>
      <c r="H32" s="46" t="n">
        <v>200000</v>
      </c>
      <c r="I32" s="46"/>
      <c r="J32" s="47" t="n">
        <f aca="false">K32+L32</f>
        <v>164780</v>
      </c>
      <c r="K32" s="48" t="n">
        <v>164780</v>
      </c>
      <c r="L32" s="48"/>
    </row>
    <row r="33" customFormat="false" ht="43.1" hidden="false" customHeight="true" outlineLevel="0" collapsed="false">
      <c r="A33" s="42" t="s">
        <v>100</v>
      </c>
      <c r="B33" s="42" t="s">
        <v>101</v>
      </c>
      <c r="C33" s="42" t="s">
        <v>102</v>
      </c>
      <c r="D33" s="43" t="s">
        <v>103</v>
      </c>
      <c r="E33" s="50"/>
      <c r="F33" s="51"/>
      <c r="G33" s="46" t="n">
        <f aca="false">H33+I33</f>
        <v>2035000</v>
      </c>
      <c r="H33" s="46" t="n">
        <v>2035000</v>
      </c>
      <c r="I33" s="46"/>
      <c r="J33" s="47" t="n">
        <f aca="false">K33+L33</f>
        <v>1817027.5</v>
      </c>
      <c r="K33" s="48" t="n">
        <v>1817027.5</v>
      </c>
      <c r="L33" s="48"/>
    </row>
    <row r="34" customFormat="false" ht="69.85" hidden="false" customHeight="true" outlineLevel="0" collapsed="false">
      <c r="A34" s="42" t="s">
        <v>104</v>
      </c>
      <c r="B34" s="42" t="s">
        <v>105</v>
      </c>
      <c r="C34" s="42" t="s">
        <v>41</v>
      </c>
      <c r="D34" s="43" t="s">
        <v>106</v>
      </c>
      <c r="E34" s="44" t="s">
        <v>107</v>
      </c>
      <c r="F34" s="45" t="s">
        <v>108</v>
      </c>
      <c r="G34" s="46" t="n">
        <f aca="false">H34+I34</f>
        <v>224775</v>
      </c>
      <c r="H34" s="46" t="n">
        <v>224775</v>
      </c>
      <c r="I34" s="46"/>
      <c r="J34" s="47" t="n">
        <f aca="false">K34+L34</f>
        <v>25000</v>
      </c>
      <c r="K34" s="48" t="n">
        <v>25000</v>
      </c>
      <c r="L34" s="48"/>
    </row>
    <row r="35" customFormat="false" ht="65.3" hidden="false" customHeight="true" outlineLevel="0" collapsed="false">
      <c r="A35" s="42" t="s">
        <v>109</v>
      </c>
      <c r="B35" s="42" t="s">
        <v>110</v>
      </c>
      <c r="C35" s="42" t="s">
        <v>41</v>
      </c>
      <c r="D35" s="53" t="s">
        <v>111</v>
      </c>
      <c r="E35" s="50" t="s">
        <v>112</v>
      </c>
      <c r="F35" s="51" t="s">
        <v>94</v>
      </c>
      <c r="G35" s="46" t="n">
        <f aca="false">H35+I35</f>
        <v>15000</v>
      </c>
      <c r="H35" s="46" t="n">
        <v>15000</v>
      </c>
      <c r="I35" s="46"/>
      <c r="J35" s="47" t="n">
        <f aca="false">K35+L35</f>
        <v>11929.95</v>
      </c>
      <c r="K35" s="48" t="n">
        <v>11929.95</v>
      </c>
      <c r="L35" s="48"/>
    </row>
    <row r="36" customFormat="false" ht="49.8" hidden="false" customHeight="true" outlineLevel="0" collapsed="false">
      <c r="A36" s="42" t="s">
        <v>100</v>
      </c>
      <c r="B36" s="42" t="s">
        <v>101</v>
      </c>
      <c r="C36" s="42" t="s">
        <v>102</v>
      </c>
      <c r="D36" s="43" t="s">
        <v>103</v>
      </c>
      <c r="E36" s="50"/>
      <c r="F36" s="51"/>
      <c r="G36" s="46" t="n">
        <f aca="false">H36+I36</f>
        <v>72000</v>
      </c>
      <c r="H36" s="46" t="n">
        <v>72000</v>
      </c>
      <c r="I36" s="46"/>
      <c r="J36" s="47" t="n">
        <f aca="false">K36+L36</f>
        <v>54000</v>
      </c>
      <c r="K36" s="48" t="n">
        <v>54000</v>
      </c>
      <c r="L36" s="48"/>
    </row>
    <row r="37" customFormat="false" ht="82.8" hidden="false" customHeight="true" outlineLevel="0" collapsed="false">
      <c r="A37" s="42" t="s">
        <v>113</v>
      </c>
      <c r="B37" s="42" t="s">
        <v>114</v>
      </c>
      <c r="C37" s="42" t="s">
        <v>41</v>
      </c>
      <c r="D37" s="43" t="s">
        <v>115</v>
      </c>
      <c r="E37" s="44" t="s">
        <v>116</v>
      </c>
      <c r="F37" s="45" t="s">
        <v>94</v>
      </c>
      <c r="G37" s="46" t="n">
        <f aca="false">H37+I37</f>
        <v>40000</v>
      </c>
      <c r="H37" s="46" t="n">
        <v>40000</v>
      </c>
      <c r="I37" s="46"/>
      <c r="J37" s="47" t="n">
        <f aca="false">K37+L37</f>
        <v>19248</v>
      </c>
      <c r="K37" s="48" t="n">
        <v>19248</v>
      </c>
      <c r="L37" s="48"/>
    </row>
    <row r="38" customFormat="false" ht="82.8" hidden="false" customHeight="true" outlineLevel="0" collapsed="false">
      <c r="A38" s="42" t="s">
        <v>113</v>
      </c>
      <c r="B38" s="42" t="s">
        <v>114</v>
      </c>
      <c r="C38" s="42" t="s">
        <v>41</v>
      </c>
      <c r="D38" s="43" t="s">
        <v>115</v>
      </c>
      <c r="E38" s="44" t="s">
        <v>117</v>
      </c>
      <c r="F38" s="45" t="s">
        <v>94</v>
      </c>
      <c r="G38" s="46" t="n">
        <f aca="false">H38+I38</f>
        <v>30000</v>
      </c>
      <c r="H38" s="46" t="n">
        <v>30000</v>
      </c>
      <c r="I38" s="46"/>
      <c r="J38" s="47" t="n">
        <f aca="false">K38+L38</f>
        <v>6470.3</v>
      </c>
      <c r="K38" s="48" t="n">
        <v>6470.3</v>
      </c>
      <c r="L38" s="48"/>
    </row>
    <row r="39" customFormat="false" ht="65.45" hidden="false" customHeight="true" outlineLevel="0" collapsed="false">
      <c r="A39" s="42" t="s">
        <v>45</v>
      </c>
      <c r="B39" s="42" t="s">
        <v>46</v>
      </c>
      <c r="C39" s="42" t="s">
        <v>41</v>
      </c>
      <c r="D39" s="53" t="s">
        <v>47</v>
      </c>
      <c r="E39" s="44" t="s">
        <v>118</v>
      </c>
      <c r="F39" s="45" t="s">
        <v>119</v>
      </c>
      <c r="G39" s="46" t="n">
        <f aca="false">H39+I39</f>
        <v>806500</v>
      </c>
      <c r="H39" s="46" t="n">
        <v>806500</v>
      </c>
      <c r="I39" s="46"/>
      <c r="J39" s="47" t="n">
        <f aca="false">K39+L39</f>
        <v>528807.45</v>
      </c>
      <c r="K39" s="48" t="n">
        <v>528807.45</v>
      </c>
      <c r="L39" s="48"/>
    </row>
    <row r="40" customFormat="false" ht="65.3" hidden="false" customHeight="true" outlineLevel="0" collapsed="false">
      <c r="A40" s="42" t="s">
        <v>100</v>
      </c>
      <c r="B40" s="42" t="s">
        <v>101</v>
      </c>
      <c r="C40" s="42" t="s">
        <v>102</v>
      </c>
      <c r="D40" s="43" t="s">
        <v>103</v>
      </c>
      <c r="E40" s="44" t="s">
        <v>120</v>
      </c>
      <c r="F40" s="45" t="s">
        <v>94</v>
      </c>
      <c r="G40" s="46" t="n">
        <f aca="false">H40+I40</f>
        <v>132000</v>
      </c>
      <c r="H40" s="46" t="n">
        <v>132000</v>
      </c>
      <c r="I40" s="46"/>
      <c r="J40" s="47" t="n">
        <f aca="false">K40+L40</f>
        <v>99000</v>
      </c>
      <c r="K40" s="48" t="n">
        <v>99000</v>
      </c>
      <c r="L40" s="48"/>
    </row>
    <row r="41" customFormat="false" ht="85.5" hidden="false" customHeight="true" outlineLevel="0" collapsed="false">
      <c r="A41" s="42" t="s">
        <v>121</v>
      </c>
      <c r="B41" s="42" t="s">
        <v>122</v>
      </c>
      <c r="C41" s="42" t="s">
        <v>123</v>
      </c>
      <c r="D41" s="43" t="s">
        <v>124</v>
      </c>
      <c r="E41" s="50" t="s">
        <v>125</v>
      </c>
      <c r="F41" s="45" t="s">
        <v>126</v>
      </c>
      <c r="G41" s="46" t="n">
        <f aca="false">H41+I41</f>
        <v>1000000</v>
      </c>
      <c r="H41" s="46"/>
      <c r="I41" s="46" t="n">
        <v>1000000</v>
      </c>
      <c r="J41" s="47" t="n">
        <f aca="false">K41+L41</f>
        <v>369000</v>
      </c>
      <c r="K41" s="48"/>
      <c r="L41" s="48" t="n">
        <v>369000</v>
      </c>
    </row>
    <row r="42" customFormat="false" ht="83.45" hidden="false" customHeight="true" outlineLevel="0" collapsed="false">
      <c r="A42" s="42" t="s">
        <v>121</v>
      </c>
      <c r="B42" s="42" t="s">
        <v>122</v>
      </c>
      <c r="C42" s="42" t="s">
        <v>123</v>
      </c>
      <c r="D42" s="43" t="s">
        <v>124</v>
      </c>
      <c r="E42" s="50" t="s">
        <v>127</v>
      </c>
      <c r="F42" s="45" t="s">
        <v>128</v>
      </c>
      <c r="G42" s="46" t="n">
        <f aca="false">H42+I42</f>
        <v>450000</v>
      </c>
      <c r="H42" s="46"/>
      <c r="I42" s="46" t="n">
        <v>450000</v>
      </c>
      <c r="J42" s="47" t="n">
        <f aca="false">K42+L42</f>
        <v>450000</v>
      </c>
      <c r="K42" s="48"/>
      <c r="L42" s="48" t="n">
        <v>450000</v>
      </c>
    </row>
    <row r="43" customFormat="false" ht="66.65" hidden="false" customHeight="true" outlineLevel="0" collapsed="false">
      <c r="A43" s="42" t="s">
        <v>129</v>
      </c>
      <c r="B43" s="42" t="s">
        <v>130</v>
      </c>
      <c r="C43" s="42" t="s">
        <v>64</v>
      </c>
      <c r="D43" s="53" t="s">
        <v>131</v>
      </c>
      <c r="E43" s="44" t="s">
        <v>132</v>
      </c>
      <c r="F43" s="45" t="s">
        <v>133</v>
      </c>
      <c r="G43" s="46" t="n">
        <f aca="false">H43+I43</f>
        <v>344000</v>
      </c>
      <c r="H43" s="46" t="n">
        <v>194000</v>
      </c>
      <c r="I43" s="46" t="n">
        <v>150000</v>
      </c>
      <c r="J43" s="47" t="n">
        <f aca="false">K43+L43</f>
        <v>112456.08</v>
      </c>
      <c r="K43" s="48" t="n">
        <v>65518.74</v>
      </c>
      <c r="L43" s="48" t="n">
        <v>46937.34</v>
      </c>
    </row>
    <row r="44" customFormat="false" ht="177.85" hidden="false" customHeight="true" outlineLevel="0" collapsed="false">
      <c r="A44" s="42" t="s">
        <v>134</v>
      </c>
      <c r="B44" s="42" t="s">
        <v>135</v>
      </c>
      <c r="C44" s="42" t="s">
        <v>136</v>
      </c>
      <c r="D44" s="53" t="s">
        <v>137</v>
      </c>
      <c r="E44" s="44" t="s">
        <v>138</v>
      </c>
      <c r="F44" s="45" t="s">
        <v>139</v>
      </c>
      <c r="G44" s="46" t="n">
        <f aca="false">H44+I44</f>
        <v>2543598</v>
      </c>
      <c r="H44" s="46" t="n">
        <v>1041633</v>
      </c>
      <c r="I44" s="46" t="n">
        <v>1501965</v>
      </c>
      <c r="J44" s="47" t="n">
        <f aca="false">K44+L44</f>
        <v>1260161.87</v>
      </c>
      <c r="K44" s="48" t="n">
        <v>685004.27</v>
      </c>
      <c r="L44" s="48" t="n">
        <v>575157.6</v>
      </c>
    </row>
    <row r="45" customFormat="false" ht="67.3" hidden="false" customHeight="true" outlineLevel="0" collapsed="false">
      <c r="A45" s="60" t="s">
        <v>140</v>
      </c>
      <c r="B45" s="58" t="s">
        <v>141</v>
      </c>
      <c r="C45" s="58" t="s">
        <v>142</v>
      </c>
      <c r="D45" s="61" t="s">
        <v>143</v>
      </c>
      <c r="E45" s="44" t="s">
        <v>144</v>
      </c>
      <c r="F45" s="45" t="s">
        <v>94</v>
      </c>
      <c r="G45" s="46" t="n">
        <f aca="false">H45+I45</f>
        <v>205000</v>
      </c>
      <c r="H45" s="46" t="n">
        <v>205000</v>
      </c>
      <c r="I45" s="46"/>
      <c r="J45" s="47" t="n">
        <f aca="false">K45+L45</f>
        <v>73988</v>
      </c>
      <c r="K45" s="48" t="n">
        <v>73988</v>
      </c>
      <c r="L45" s="48"/>
    </row>
    <row r="46" customFormat="false" ht="150.05" hidden="false" customHeight="true" outlineLevel="0" collapsed="false">
      <c r="A46" s="60" t="s">
        <v>145</v>
      </c>
      <c r="B46" s="58" t="s">
        <v>146</v>
      </c>
      <c r="C46" s="58" t="s">
        <v>147</v>
      </c>
      <c r="D46" s="61" t="s">
        <v>148</v>
      </c>
      <c r="E46" s="44" t="s">
        <v>149</v>
      </c>
      <c r="F46" s="45" t="s">
        <v>94</v>
      </c>
      <c r="G46" s="46" t="n">
        <f aca="false">H46+I46</f>
        <v>100000</v>
      </c>
      <c r="H46" s="46" t="n">
        <v>100000</v>
      </c>
      <c r="I46" s="46"/>
      <c r="J46" s="47" t="n">
        <f aca="false">K46+L46</f>
        <v>38132</v>
      </c>
      <c r="K46" s="48" t="n">
        <v>38132</v>
      </c>
      <c r="L46" s="48"/>
    </row>
    <row r="47" customFormat="false" ht="72" hidden="false" customHeight="true" outlineLevel="0" collapsed="false">
      <c r="A47" s="42" t="s">
        <v>150</v>
      </c>
      <c r="B47" s="58" t="s">
        <v>151</v>
      </c>
      <c r="C47" s="58" t="s">
        <v>152</v>
      </c>
      <c r="D47" s="62" t="s">
        <v>153</v>
      </c>
      <c r="E47" s="62" t="s">
        <v>154</v>
      </c>
      <c r="F47" s="45" t="s">
        <v>94</v>
      </c>
      <c r="G47" s="46" t="n">
        <f aca="false">H47+I47</f>
        <v>134300</v>
      </c>
      <c r="H47" s="46" t="n">
        <v>86615</v>
      </c>
      <c r="I47" s="46" t="n">
        <v>47685</v>
      </c>
      <c r="J47" s="47" t="n">
        <f aca="false">K47+L47</f>
        <v>110316</v>
      </c>
      <c r="K47" s="48" t="n">
        <v>62631</v>
      </c>
      <c r="L47" s="48" t="n">
        <v>47685</v>
      </c>
    </row>
    <row r="48" customFormat="false" ht="72.7" hidden="false" customHeight="true" outlineLevel="0" collapsed="false">
      <c r="A48" s="42" t="s">
        <v>155</v>
      </c>
      <c r="B48" s="42" t="s">
        <v>156</v>
      </c>
      <c r="C48" s="42" t="s">
        <v>157</v>
      </c>
      <c r="D48" s="43" t="s">
        <v>158</v>
      </c>
      <c r="E48" s="44" t="s">
        <v>159</v>
      </c>
      <c r="F48" s="45" t="s">
        <v>160</v>
      </c>
      <c r="G48" s="46" t="n">
        <f aca="false">H48+I48</f>
        <v>2205000</v>
      </c>
      <c r="H48" s="46" t="n">
        <v>2205000</v>
      </c>
      <c r="I48" s="46"/>
      <c r="J48" s="47" t="n">
        <f aca="false">K48+L48</f>
        <v>1324091.15</v>
      </c>
      <c r="K48" s="48" t="n">
        <v>1324091.15</v>
      </c>
      <c r="L48" s="48"/>
    </row>
    <row r="49" customFormat="false" ht="86.3" hidden="false" customHeight="true" outlineLevel="0" collapsed="false">
      <c r="A49" s="42" t="s">
        <v>161</v>
      </c>
      <c r="B49" s="42" t="s">
        <v>162</v>
      </c>
      <c r="C49" s="42" t="s">
        <v>157</v>
      </c>
      <c r="D49" s="43" t="s">
        <v>163</v>
      </c>
      <c r="E49" s="44" t="s">
        <v>164</v>
      </c>
      <c r="F49" s="45" t="s">
        <v>165</v>
      </c>
      <c r="G49" s="46" t="n">
        <f aca="false">H49+I49</f>
        <v>345000</v>
      </c>
      <c r="H49" s="46" t="n">
        <v>345000</v>
      </c>
      <c r="I49" s="46"/>
      <c r="J49" s="47" t="n">
        <f aca="false">K49+L49</f>
        <v>210660.38</v>
      </c>
      <c r="K49" s="48" t="n">
        <v>210660.38</v>
      </c>
      <c r="L49" s="48"/>
    </row>
    <row r="50" customFormat="false" ht="80.75" hidden="false" customHeight="true" outlineLevel="0" collapsed="false">
      <c r="A50" s="42" t="s">
        <v>166</v>
      </c>
      <c r="B50" s="58" t="s">
        <v>167</v>
      </c>
      <c r="C50" s="58" t="s">
        <v>168</v>
      </c>
      <c r="D50" s="62" t="s">
        <v>169</v>
      </c>
      <c r="E50" s="62" t="s">
        <v>170</v>
      </c>
      <c r="F50" s="45" t="s">
        <v>94</v>
      </c>
      <c r="G50" s="46" t="n">
        <f aca="false">H50+I50</f>
        <v>355000</v>
      </c>
      <c r="H50" s="46" t="n">
        <v>355000</v>
      </c>
      <c r="I50" s="46"/>
      <c r="J50" s="47" t="n">
        <f aca="false">K50+L50</f>
        <v>347576.65</v>
      </c>
      <c r="K50" s="48" t="n">
        <v>347576.65</v>
      </c>
      <c r="L50" s="48"/>
    </row>
    <row r="51" customFormat="false" ht="32" hidden="false" customHeight="true" outlineLevel="0" collapsed="false">
      <c r="A51" s="32" t="s">
        <v>171</v>
      </c>
      <c r="B51" s="63"/>
      <c r="C51" s="40"/>
      <c r="D51" s="64" t="s">
        <v>172</v>
      </c>
      <c r="E51" s="41"/>
      <c r="F51" s="65"/>
      <c r="G51" s="37" t="n">
        <f aca="false">H51+I51</f>
        <v>12124337</v>
      </c>
      <c r="H51" s="37" t="n">
        <f aca="false">H52</f>
        <v>8487287</v>
      </c>
      <c r="I51" s="37" t="n">
        <f aca="false">I52</f>
        <v>3637050</v>
      </c>
      <c r="J51" s="37" t="n">
        <f aca="false">J52</f>
        <v>5942617.7</v>
      </c>
      <c r="K51" s="66" t="n">
        <f aca="false">K52</f>
        <v>4535679.33</v>
      </c>
      <c r="L51" s="66" t="n">
        <f aca="false">L52</f>
        <v>1406938.37</v>
      </c>
    </row>
    <row r="52" customFormat="false" ht="32" hidden="false" customHeight="true" outlineLevel="0" collapsed="false">
      <c r="A52" s="32" t="s">
        <v>173</v>
      </c>
      <c r="B52" s="40"/>
      <c r="C52" s="40"/>
      <c r="D52" s="64" t="s">
        <v>172</v>
      </c>
      <c r="E52" s="41"/>
      <c r="F52" s="65"/>
      <c r="G52" s="37" t="n">
        <f aca="false">H52+I52</f>
        <v>12124337</v>
      </c>
      <c r="H52" s="37" t="n">
        <f aca="false">SUM(H53:H65)</f>
        <v>8487287</v>
      </c>
      <c r="I52" s="37" t="n">
        <f aca="false">SUM(I53:I65)</f>
        <v>3637050</v>
      </c>
      <c r="J52" s="37" t="n">
        <f aca="false">SUM(J53:J65)</f>
        <v>5942617.7</v>
      </c>
      <c r="K52" s="66" t="n">
        <f aca="false">SUM(K53:K65)</f>
        <v>4535679.33</v>
      </c>
      <c r="L52" s="66" t="n">
        <f aca="false">SUM(L53:L65)</f>
        <v>1406938.37</v>
      </c>
    </row>
    <row r="53" customFormat="false" ht="76.05" hidden="false" customHeight="true" outlineLevel="0" collapsed="false">
      <c r="A53" s="42" t="s">
        <v>174</v>
      </c>
      <c r="B53" s="42" t="s">
        <v>20</v>
      </c>
      <c r="C53" s="42" t="s">
        <v>21</v>
      </c>
      <c r="D53" s="43" t="s">
        <v>22</v>
      </c>
      <c r="E53" s="44" t="s">
        <v>27</v>
      </c>
      <c r="F53" s="45" t="s">
        <v>28</v>
      </c>
      <c r="G53" s="46" t="n">
        <f aca="false">H53+I53</f>
        <v>2000</v>
      </c>
      <c r="H53" s="46" t="n">
        <v>2000</v>
      </c>
      <c r="I53" s="46"/>
      <c r="J53" s="47" t="n">
        <f aca="false">K53+L53</f>
        <v>2000</v>
      </c>
      <c r="K53" s="48" t="n">
        <v>2000</v>
      </c>
      <c r="L53" s="48"/>
    </row>
    <row r="54" customFormat="false" ht="130.05" hidden="false" customHeight="true" outlineLevel="0" collapsed="false">
      <c r="A54" s="42" t="s">
        <v>174</v>
      </c>
      <c r="B54" s="42" t="s">
        <v>20</v>
      </c>
      <c r="C54" s="42" t="s">
        <v>21</v>
      </c>
      <c r="D54" s="43" t="s">
        <v>22</v>
      </c>
      <c r="E54" s="44" t="s">
        <v>23</v>
      </c>
      <c r="F54" s="45" t="s">
        <v>24</v>
      </c>
      <c r="G54" s="46" t="n">
        <f aca="false">H54+I54</f>
        <v>8000</v>
      </c>
      <c r="H54" s="46" t="n">
        <v>8000</v>
      </c>
      <c r="I54" s="46"/>
      <c r="J54" s="47" t="n">
        <f aca="false">K54+L54</f>
        <v>8000</v>
      </c>
      <c r="K54" s="48" t="n">
        <v>8000</v>
      </c>
      <c r="L54" s="48"/>
    </row>
    <row r="55" customFormat="false" ht="112.55" hidden="false" customHeight="true" outlineLevel="0" collapsed="false">
      <c r="A55" s="42" t="s">
        <v>175</v>
      </c>
      <c r="B55" s="42" t="s">
        <v>176</v>
      </c>
      <c r="C55" s="42" t="s">
        <v>177</v>
      </c>
      <c r="D55" s="53" t="s">
        <v>178</v>
      </c>
      <c r="E55" s="44" t="s">
        <v>179</v>
      </c>
      <c r="F55" s="45" t="s">
        <v>94</v>
      </c>
      <c r="G55" s="46" t="n">
        <f aca="false">H55+I55</f>
        <v>8947288</v>
      </c>
      <c r="H55" s="46" t="n">
        <v>5976988</v>
      </c>
      <c r="I55" s="46" t="n">
        <v>2970300</v>
      </c>
      <c r="J55" s="47" t="n">
        <f aca="false">K55+L55</f>
        <v>4038864.18</v>
      </c>
      <c r="K55" s="48" t="n">
        <v>3234604.53</v>
      </c>
      <c r="L55" s="48" t="n">
        <v>804259.65</v>
      </c>
    </row>
    <row r="56" customFormat="false" ht="95.55" hidden="false" customHeight="true" outlineLevel="0" collapsed="false">
      <c r="A56" s="42" t="s">
        <v>175</v>
      </c>
      <c r="B56" s="42" t="s">
        <v>176</v>
      </c>
      <c r="C56" s="42" t="s">
        <v>177</v>
      </c>
      <c r="D56" s="53" t="s">
        <v>178</v>
      </c>
      <c r="E56" s="50" t="s">
        <v>180</v>
      </c>
      <c r="F56" s="45" t="s">
        <v>181</v>
      </c>
      <c r="G56" s="46" t="n">
        <f aca="false">H56+I56</f>
        <v>10000</v>
      </c>
      <c r="H56" s="46" t="n">
        <v>10000</v>
      </c>
      <c r="I56" s="46"/>
      <c r="J56" s="47" t="n">
        <f aca="false">K56+L56</f>
        <v>10000</v>
      </c>
      <c r="K56" s="48" t="n">
        <v>10000</v>
      </c>
      <c r="L56" s="48"/>
    </row>
    <row r="57" customFormat="false" ht="58.05" hidden="false" customHeight="true" outlineLevel="0" collapsed="false">
      <c r="A57" s="42" t="s">
        <v>175</v>
      </c>
      <c r="B57" s="42" t="s">
        <v>176</v>
      </c>
      <c r="C57" s="42" t="s">
        <v>177</v>
      </c>
      <c r="D57" s="53" t="s">
        <v>178</v>
      </c>
      <c r="E57" s="50" t="s">
        <v>182</v>
      </c>
      <c r="F57" s="45" t="s">
        <v>94</v>
      </c>
      <c r="G57" s="46" t="n">
        <f aca="false">H57+I57</f>
        <v>5000</v>
      </c>
      <c r="H57" s="46" t="n">
        <v>5000</v>
      </c>
      <c r="I57" s="46"/>
      <c r="J57" s="47" t="n">
        <f aca="false">K57+L57</f>
        <v>0</v>
      </c>
      <c r="K57" s="48"/>
      <c r="L57" s="48"/>
    </row>
    <row r="58" customFormat="false" ht="55.85" hidden="false" customHeight="true" outlineLevel="0" collapsed="false">
      <c r="A58" s="42" t="s">
        <v>175</v>
      </c>
      <c r="B58" s="42" t="s">
        <v>176</v>
      </c>
      <c r="C58" s="42" t="s">
        <v>177</v>
      </c>
      <c r="D58" s="53" t="s">
        <v>178</v>
      </c>
      <c r="E58" s="50" t="s">
        <v>43</v>
      </c>
      <c r="F58" s="51" t="s">
        <v>44</v>
      </c>
      <c r="G58" s="46" t="n">
        <f aca="false">H58+I58</f>
        <v>1097150</v>
      </c>
      <c r="H58" s="46" t="n">
        <v>709200</v>
      </c>
      <c r="I58" s="46" t="n">
        <v>387950</v>
      </c>
      <c r="J58" s="47" t="n">
        <f aca="false">K58+L58</f>
        <v>550007</v>
      </c>
      <c r="K58" s="48" t="n">
        <v>223900</v>
      </c>
      <c r="L58" s="48" t="n">
        <v>326107</v>
      </c>
    </row>
    <row r="59" customFormat="false" ht="66.8" hidden="false" customHeight="true" outlineLevel="0" collapsed="false">
      <c r="A59" s="42" t="s">
        <v>183</v>
      </c>
      <c r="B59" s="42" t="s">
        <v>184</v>
      </c>
      <c r="C59" s="42" t="s">
        <v>185</v>
      </c>
      <c r="D59" s="43" t="s">
        <v>186</v>
      </c>
      <c r="E59" s="50"/>
      <c r="F59" s="51"/>
      <c r="G59" s="46" t="n">
        <f aca="false">H59+I59</f>
        <v>99999</v>
      </c>
      <c r="H59" s="46" t="n">
        <v>99999</v>
      </c>
      <c r="I59" s="46"/>
      <c r="J59" s="47" t="n">
        <f aca="false">K59+L59</f>
        <v>0</v>
      </c>
      <c r="K59" s="48"/>
      <c r="L59" s="48"/>
    </row>
    <row r="60" customFormat="false" ht="28.3" hidden="false" customHeight="true" outlineLevel="0" collapsed="false">
      <c r="A60" s="42" t="s">
        <v>187</v>
      </c>
      <c r="B60" s="42" t="s">
        <v>188</v>
      </c>
      <c r="C60" s="42" t="s">
        <v>189</v>
      </c>
      <c r="D60" s="53" t="s">
        <v>190</v>
      </c>
      <c r="E60" s="67" t="s">
        <v>191</v>
      </c>
      <c r="F60" s="68" t="s">
        <v>94</v>
      </c>
      <c r="G60" s="46" t="n">
        <f aca="false">H60+I60</f>
        <v>327600</v>
      </c>
      <c r="H60" s="46" t="n">
        <v>327600</v>
      </c>
      <c r="I60" s="46"/>
      <c r="J60" s="47" t="n">
        <f aca="false">K60+L60</f>
        <v>28223</v>
      </c>
      <c r="K60" s="48" t="n">
        <v>28223</v>
      </c>
      <c r="L60" s="48"/>
    </row>
    <row r="61" customFormat="false" ht="56.55" hidden="false" customHeight="true" outlineLevel="0" collapsed="false">
      <c r="A61" s="42" t="s">
        <v>175</v>
      </c>
      <c r="B61" s="42" t="s">
        <v>176</v>
      </c>
      <c r="C61" s="42" t="s">
        <v>177</v>
      </c>
      <c r="D61" s="53" t="s">
        <v>178</v>
      </c>
      <c r="E61" s="67"/>
      <c r="F61" s="68"/>
      <c r="G61" s="46" t="n">
        <f aca="false">H61+I61</f>
        <v>115500</v>
      </c>
      <c r="H61" s="46" t="n">
        <v>115500</v>
      </c>
      <c r="I61" s="46"/>
      <c r="J61" s="47" t="n">
        <f aca="false">K61+L61</f>
        <v>103560</v>
      </c>
      <c r="K61" s="48" t="n">
        <v>103560</v>
      </c>
      <c r="L61" s="48"/>
    </row>
    <row r="62" customFormat="false" ht="72" hidden="false" customHeight="true" outlineLevel="0" collapsed="false">
      <c r="A62" s="42" t="s">
        <v>183</v>
      </c>
      <c r="B62" s="42" t="s">
        <v>184</v>
      </c>
      <c r="C62" s="42" t="s">
        <v>185</v>
      </c>
      <c r="D62" s="43" t="s">
        <v>186</v>
      </c>
      <c r="E62" s="67"/>
      <c r="F62" s="68"/>
      <c r="G62" s="46" t="n">
        <f aca="false">H62+I62</f>
        <v>6000</v>
      </c>
      <c r="H62" s="46" t="n">
        <v>6000</v>
      </c>
      <c r="I62" s="46"/>
      <c r="J62" s="47" t="n">
        <f aca="false">K62+L62</f>
        <v>2859</v>
      </c>
      <c r="K62" s="48" t="n">
        <v>2859</v>
      </c>
      <c r="L62" s="48"/>
    </row>
    <row r="63" customFormat="false" ht="68.8" hidden="false" customHeight="true" outlineLevel="0" collapsed="false">
      <c r="A63" s="42" t="s">
        <v>192</v>
      </c>
      <c r="B63" s="42" t="s">
        <v>193</v>
      </c>
      <c r="C63" s="42" t="s">
        <v>194</v>
      </c>
      <c r="D63" s="53" t="s">
        <v>195</v>
      </c>
      <c r="E63" s="67"/>
      <c r="F63" s="68"/>
      <c r="G63" s="69" t="n">
        <f aca="false">H63+I63</f>
        <v>900</v>
      </c>
      <c r="H63" s="46" t="n">
        <v>900</v>
      </c>
      <c r="I63" s="46"/>
      <c r="J63" s="47" t="n">
        <f aca="false">K63+L63</f>
        <v>668</v>
      </c>
      <c r="K63" s="48" t="n">
        <v>668</v>
      </c>
      <c r="L63" s="48"/>
    </row>
    <row r="64" customFormat="false" ht="74.05" hidden="false" customHeight="true" outlineLevel="0" collapsed="false">
      <c r="A64" s="42" t="s">
        <v>196</v>
      </c>
      <c r="B64" s="42" t="s">
        <v>197</v>
      </c>
      <c r="C64" s="70" t="s">
        <v>194</v>
      </c>
      <c r="D64" s="71" t="s">
        <v>198</v>
      </c>
      <c r="E64" s="53" t="s">
        <v>199</v>
      </c>
      <c r="F64" s="51" t="s">
        <v>200</v>
      </c>
      <c r="G64" s="46" t="n">
        <f aca="false">H64+I64</f>
        <v>92600</v>
      </c>
      <c r="H64" s="46" t="n">
        <v>92600</v>
      </c>
      <c r="I64" s="46"/>
      <c r="J64" s="47" t="n">
        <f aca="false">K64+L64</f>
        <v>60442.8</v>
      </c>
      <c r="K64" s="48" t="n">
        <v>60442.8</v>
      </c>
      <c r="L64" s="48"/>
    </row>
    <row r="65" customFormat="false" ht="65.45" hidden="false" customHeight="true" outlineLevel="0" collapsed="false">
      <c r="A65" s="42" t="s">
        <v>201</v>
      </c>
      <c r="B65" s="42" t="s">
        <v>135</v>
      </c>
      <c r="C65" s="42" t="s">
        <v>136</v>
      </c>
      <c r="D65" s="53" t="s">
        <v>137</v>
      </c>
      <c r="E65" s="72" t="s">
        <v>202</v>
      </c>
      <c r="F65" s="73" t="s">
        <v>203</v>
      </c>
      <c r="G65" s="74" t="n">
        <f aca="false">H65+I65</f>
        <v>1412300</v>
      </c>
      <c r="H65" s="46" t="n">
        <v>1133500</v>
      </c>
      <c r="I65" s="46" t="n">
        <v>278800</v>
      </c>
      <c r="J65" s="47" t="n">
        <f aca="false">K65+L65</f>
        <v>1137993.72</v>
      </c>
      <c r="K65" s="48" t="n">
        <v>861422</v>
      </c>
      <c r="L65" s="48" t="n">
        <v>276571.72</v>
      </c>
    </row>
    <row r="66" customFormat="false" ht="53" hidden="false" customHeight="true" outlineLevel="0" collapsed="false">
      <c r="A66" s="63" t="s">
        <v>204</v>
      </c>
      <c r="B66" s="63"/>
      <c r="C66" s="40"/>
      <c r="D66" s="64" t="s">
        <v>205</v>
      </c>
      <c r="E66" s="41"/>
      <c r="F66" s="65"/>
      <c r="G66" s="37" t="n">
        <f aca="false">H66+I66</f>
        <v>6724178.88</v>
      </c>
      <c r="H66" s="37" t="n">
        <f aca="false">H67</f>
        <v>6649289</v>
      </c>
      <c r="I66" s="37" t="n">
        <f aca="false">I67</f>
        <v>74889.88</v>
      </c>
      <c r="J66" s="37" t="n">
        <f aca="false">J67</f>
        <v>5614556.71</v>
      </c>
      <c r="K66" s="66" t="n">
        <f aca="false">K67</f>
        <v>5543966.83</v>
      </c>
      <c r="L66" s="66" t="n">
        <f aca="false">L67</f>
        <v>70589.88</v>
      </c>
    </row>
    <row r="67" customFormat="false" ht="53" hidden="false" customHeight="true" outlineLevel="0" collapsed="false">
      <c r="A67" s="63" t="s">
        <v>206</v>
      </c>
      <c r="B67" s="40"/>
      <c r="C67" s="40"/>
      <c r="D67" s="64" t="s">
        <v>205</v>
      </c>
      <c r="E67" s="41"/>
      <c r="F67" s="65"/>
      <c r="G67" s="37" t="n">
        <f aca="false">H67+I67</f>
        <v>6724178.88</v>
      </c>
      <c r="H67" s="37" t="n">
        <f aca="false">SUM(H68:H79)</f>
        <v>6649289</v>
      </c>
      <c r="I67" s="37" t="n">
        <f aca="false">SUM(I68:I79)</f>
        <v>74889.88</v>
      </c>
      <c r="J67" s="37" t="n">
        <f aca="false">SUM(J68:J79)</f>
        <v>5614556.71</v>
      </c>
      <c r="K67" s="66" t="n">
        <f aca="false">SUM(K68:K79)</f>
        <v>5543966.83</v>
      </c>
      <c r="L67" s="66" t="n">
        <f aca="false">SUM(L68:L79)</f>
        <v>70589.88</v>
      </c>
    </row>
    <row r="68" customFormat="false" ht="75.4" hidden="false" customHeight="true" outlineLevel="0" collapsed="false">
      <c r="A68" s="42" t="s">
        <v>207</v>
      </c>
      <c r="B68" s="42" t="s">
        <v>34</v>
      </c>
      <c r="C68" s="42" t="s">
        <v>35</v>
      </c>
      <c r="D68" s="43" t="s">
        <v>36</v>
      </c>
      <c r="E68" s="44" t="s">
        <v>191</v>
      </c>
      <c r="F68" s="45" t="s">
        <v>94</v>
      </c>
      <c r="G68" s="46" t="n">
        <f aca="false">H68+I68</f>
        <v>90800</v>
      </c>
      <c r="H68" s="46" t="n">
        <v>90800</v>
      </c>
      <c r="I68" s="46"/>
      <c r="J68" s="47" t="n">
        <f aca="false">K68+L68</f>
        <v>6332.92</v>
      </c>
      <c r="K68" s="48" t="n">
        <v>6332.92</v>
      </c>
      <c r="L68" s="48"/>
    </row>
    <row r="69" customFormat="false" ht="77.4" hidden="false" customHeight="false" outlineLevel="0" collapsed="false">
      <c r="A69" s="42" t="s">
        <v>208</v>
      </c>
      <c r="B69" s="42" t="s">
        <v>20</v>
      </c>
      <c r="C69" s="42" t="s">
        <v>21</v>
      </c>
      <c r="D69" s="43" t="s">
        <v>22</v>
      </c>
      <c r="E69" s="44" t="s">
        <v>209</v>
      </c>
      <c r="F69" s="45" t="s">
        <v>210</v>
      </c>
      <c r="G69" s="46" t="n">
        <f aca="false">H69+I69</f>
        <v>23000</v>
      </c>
      <c r="H69" s="46" t="n">
        <v>23000</v>
      </c>
      <c r="I69" s="46"/>
      <c r="J69" s="47" t="n">
        <f aca="false">K69+L69</f>
        <v>10050.71</v>
      </c>
      <c r="K69" s="48" t="n">
        <v>10050.71</v>
      </c>
      <c r="L69" s="48"/>
    </row>
    <row r="70" customFormat="false" ht="53.85" hidden="false" customHeight="true" outlineLevel="0" collapsed="false">
      <c r="A70" s="42" t="s">
        <v>211</v>
      </c>
      <c r="B70" s="42" t="s">
        <v>212</v>
      </c>
      <c r="C70" s="42" t="s">
        <v>184</v>
      </c>
      <c r="D70" s="53" t="s">
        <v>213</v>
      </c>
      <c r="E70" s="50" t="s">
        <v>98</v>
      </c>
      <c r="F70" s="51" t="s">
        <v>99</v>
      </c>
      <c r="G70" s="46" t="n">
        <f aca="false">H70+I70</f>
        <v>230000</v>
      </c>
      <c r="H70" s="46" t="n">
        <v>230000</v>
      </c>
      <c r="I70" s="46"/>
      <c r="J70" s="47" t="n">
        <f aca="false">K70+L70</f>
        <v>165765.12</v>
      </c>
      <c r="K70" s="48" t="n">
        <v>165765.12</v>
      </c>
      <c r="L70" s="48"/>
    </row>
    <row r="71" customFormat="false" ht="72" hidden="false" customHeight="true" outlineLevel="0" collapsed="false">
      <c r="A71" s="42" t="s">
        <v>214</v>
      </c>
      <c r="B71" s="42" t="s">
        <v>215</v>
      </c>
      <c r="C71" s="42" t="s">
        <v>184</v>
      </c>
      <c r="D71" s="53" t="s">
        <v>216</v>
      </c>
      <c r="E71" s="50"/>
      <c r="F71" s="51"/>
      <c r="G71" s="46" t="n">
        <f aca="false">H71+I71</f>
        <v>1800000</v>
      </c>
      <c r="H71" s="46" t="n">
        <v>1800000</v>
      </c>
      <c r="I71" s="46"/>
      <c r="J71" s="47" t="n">
        <f aca="false">K71+L71</f>
        <v>1515860</v>
      </c>
      <c r="K71" s="48" t="n">
        <v>1515860</v>
      </c>
      <c r="L71" s="48"/>
    </row>
    <row r="72" customFormat="false" ht="76.05" hidden="false" customHeight="true" outlineLevel="0" collapsed="false">
      <c r="A72" s="42" t="s">
        <v>217</v>
      </c>
      <c r="B72" s="42" t="s">
        <v>218</v>
      </c>
      <c r="C72" s="42" t="s">
        <v>184</v>
      </c>
      <c r="D72" s="53" t="s">
        <v>219</v>
      </c>
      <c r="E72" s="50"/>
      <c r="F72" s="51"/>
      <c r="G72" s="46" t="n">
        <f aca="false">H72+I72</f>
        <v>3805000</v>
      </c>
      <c r="H72" s="46" t="n">
        <v>3805000</v>
      </c>
      <c r="I72" s="46"/>
      <c r="J72" s="47" t="n">
        <f aca="false">K72+L72</f>
        <v>3498544.78</v>
      </c>
      <c r="K72" s="48" t="n">
        <v>3498544.78</v>
      </c>
      <c r="L72" s="48"/>
    </row>
    <row r="73" customFormat="false" ht="100.3" hidden="false" customHeight="true" outlineLevel="0" collapsed="false">
      <c r="A73" s="42" t="s">
        <v>220</v>
      </c>
      <c r="B73" s="42" t="s">
        <v>221</v>
      </c>
      <c r="C73" s="42" t="s">
        <v>222</v>
      </c>
      <c r="D73" s="75" t="s">
        <v>223</v>
      </c>
      <c r="E73" s="44" t="s">
        <v>224</v>
      </c>
      <c r="F73" s="45" t="s">
        <v>94</v>
      </c>
      <c r="G73" s="46" t="n">
        <f aca="false">H73+I73</f>
        <v>181280</v>
      </c>
      <c r="H73" s="46" t="n">
        <v>181280</v>
      </c>
      <c r="I73" s="46"/>
      <c r="J73" s="47" t="n">
        <f aca="false">K73+L73</f>
        <v>133896.59</v>
      </c>
      <c r="K73" s="48" t="n">
        <v>133896.59</v>
      </c>
      <c r="L73" s="48"/>
    </row>
    <row r="74" customFormat="false" ht="100.3" hidden="false" customHeight="true" outlineLevel="0" collapsed="false">
      <c r="A74" s="42" t="s">
        <v>225</v>
      </c>
      <c r="B74" s="42" t="s">
        <v>226</v>
      </c>
      <c r="C74" s="42" t="s">
        <v>227</v>
      </c>
      <c r="D74" s="53" t="s">
        <v>228</v>
      </c>
      <c r="E74" s="44" t="s">
        <v>37</v>
      </c>
      <c r="F74" s="45" t="s">
        <v>38</v>
      </c>
      <c r="G74" s="46" t="n">
        <f aca="false">H74+I74</f>
        <v>81000</v>
      </c>
      <c r="H74" s="46" t="n">
        <v>31000</v>
      </c>
      <c r="I74" s="46" t="n">
        <v>50000</v>
      </c>
      <c r="J74" s="47" t="n">
        <f aca="false">K74+L74</f>
        <v>54000</v>
      </c>
      <c r="K74" s="48" t="n">
        <v>4000</v>
      </c>
      <c r="L74" s="48" t="n">
        <v>50000</v>
      </c>
    </row>
    <row r="75" customFormat="false" ht="90.2" hidden="false" customHeight="true" outlineLevel="0" collapsed="false">
      <c r="A75" s="42" t="s">
        <v>229</v>
      </c>
      <c r="B75" s="42" t="s">
        <v>230</v>
      </c>
      <c r="C75" s="42" t="s">
        <v>231</v>
      </c>
      <c r="D75" s="53" t="s">
        <v>232</v>
      </c>
      <c r="E75" s="44" t="s">
        <v>233</v>
      </c>
      <c r="F75" s="45" t="s">
        <v>94</v>
      </c>
      <c r="G75" s="46" t="n">
        <f aca="false">H75+I75</f>
        <v>147780</v>
      </c>
      <c r="H75" s="46" t="n">
        <v>147780</v>
      </c>
      <c r="I75" s="46"/>
      <c r="J75" s="47" t="n">
        <f aca="false">K75+L75</f>
        <v>98654.99</v>
      </c>
      <c r="K75" s="48" t="n">
        <v>98654.99</v>
      </c>
      <c r="L75" s="48"/>
    </row>
    <row r="76" customFormat="false" ht="92.2" hidden="false" customHeight="true" outlineLevel="0" collapsed="false">
      <c r="A76" s="42" t="s">
        <v>229</v>
      </c>
      <c r="B76" s="42" t="s">
        <v>230</v>
      </c>
      <c r="C76" s="42" t="s">
        <v>231</v>
      </c>
      <c r="D76" s="53" t="s">
        <v>232</v>
      </c>
      <c r="E76" s="44" t="s">
        <v>234</v>
      </c>
      <c r="F76" s="45" t="s">
        <v>235</v>
      </c>
      <c r="G76" s="46" t="n">
        <f aca="false">H76+I76</f>
        <v>20000</v>
      </c>
      <c r="H76" s="46" t="n">
        <v>20000</v>
      </c>
      <c r="I76" s="46"/>
      <c r="J76" s="47" t="n">
        <f aca="false">K76+L76</f>
        <v>6797.43</v>
      </c>
      <c r="K76" s="48" t="n">
        <v>6797.43</v>
      </c>
      <c r="L76" s="48"/>
    </row>
    <row r="77" customFormat="false" ht="52.5" hidden="false" customHeight="true" outlineLevel="0" collapsed="false">
      <c r="A77" s="42" t="s">
        <v>236</v>
      </c>
      <c r="B77" s="42" t="s">
        <v>237</v>
      </c>
      <c r="C77" s="42" t="s">
        <v>238</v>
      </c>
      <c r="D77" s="53" t="s">
        <v>239</v>
      </c>
      <c r="E77" s="44" t="s">
        <v>240</v>
      </c>
      <c r="F77" s="45" t="s">
        <v>94</v>
      </c>
      <c r="G77" s="46" t="n">
        <f aca="false">H77+I77</f>
        <v>107839.88</v>
      </c>
      <c r="H77" s="46" t="n">
        <v>103250</v>
      </c>
      <c r="I77" s="46" t="n">
        <v>4589.88</v>
      </c>
      <c r="J77" s="47" t="n">
        <f aca="false">K77+L77</f>
        <v>9179.76</v>
      </c>
      <c r="K77" s="48" t="n">
        <v>4589.88</v>
      </c>
      <c r="L77" s="48" t="n">
        <v>4589.88</v>
      </c>
    </row>
    <row r="78" customFormat="false" ht="79.6" hidden="false" customHeight="true" outlineLevel="0" collapsed="false">
      <c r="A78" s="42" t="s">
        <v>241</v>
      </c>
      <c r="B78" s="42" t="s">
        <v>101</v>
      </c>
      <c r="C78" s="42" t="s">
        <v>102</v>
      </c>
      <c r="D78" s="43" t="s">
        <v>103</v>
      </c>
      <c r="E78" s="44" t="s">
        <v>242</v>
      </c>
      <c r="F78" s="45" t="s">
        <v>94</v>
      </c>
      <c r="G78" s="46" t="n">
        <f aca="false">H78+I78</f>
        <v>121479</v>
      </c>
      <c r="H78" s="46" t="n">
        <v>121479</v>
      </c>
      <c r="I78" s="46"/>
      <c r="J78" s="47" t="n">
        <f aca="false">K78+L78</f>
        <v>86151.49</v>
      </c>
      <c r="K78" s="48" t="n">
        <v>86151.49</v>
      </c>
      <c r="L78" s="48"/>
    </row>
    <row r="79" customFormat="false" ht="65.45" hidden="false" customHeight="true" outlineLevel="0" collapsed="false">
      <c r="A79" s="42" t="s">
        <v>243</v>
      </c>
      <c r="B79" s="42" t="s">
        <v>135</v>
      </c>
      <c r="C79" s="42" t="s">
        <v>136</v>
      </c>
      <c r="D79" s="53" t="s">
        <v>137</v>
      </c>
      <c r="E79" s="44" t="s">
        <v>244</v>
      </c>
      <c r="F79" s="45" t="s">
        <v>245</v>
      </c>
      <c r="G79" s="46" t="n">
        <f aca="false">H79+I79</f>
        <v>116000</v>
      </c>
      <c r="H79" s="46" t="n">
        <v>95700</v>
      </c>
      <c r="I79" s="46" t="n">
        <v>20300</v>
      </c>
      <c r="J79" s="47" t="n">
        <f aca="false">K79+L79</f>
        <v>29322.92</v>
      </c>
      <c r="K79" s="48" t="n">
        <v>13322.92</v>
      </c>
      <c r="L79" s="48" t="n">
        <v>16000</v>
      </c>
    </row>
    <row r="80" customFormat="false" ht="48.65" hidden="false" customHeight="true" outlineLevel="0" collapsed="false">
      <c r="A80" s="63" t="s">
        <v>246</v>
      </c>
      <c r="B80" s="63"/>
      <c r="C80" s="40"/>
      <c r="D80" s="64" t="s">
        <v>247</v>
      </c>
      <c r="E80" s="41"/>
      <c r="F80" s="65"/>
      <c r="G80" s="37" t="n">
        <f aca="false">H80+I80</f>
        <v>1983150</v>
      </c>
      <c r="H80" s="37" t="n">
        <f aca="false">H81</f>
        <v>1638650</v>
      </c>
      <c r="I80" s="37" t="n">
        <f aca="false">I81</f>
        <v>344500</v>
      </c>
      <c r="J80" s="37" t="n">
        <f aca="false">J81</f>
        <v>948996.09</v>
      </c>
      <c r="K80" s="66" t="n">
        <f aca="false">K81</f>
        <v>822092.09</v>
      </c>
      <c r="L80" s="66" t="n">
        <f aca="false">L81</f>
        <v>126904</v>
      </c>
    </row>
    <row r="81" customFormat="false" ht="48.65" hidden="false" customHeight="true" outlineLevel="0" collapsed="false">
      <c r="A81" s="63" t="s">
        <v>248</v>
      </c>
      <c r="B81" s="40"/>
      <c r="C81" s="40"/>
      <c r="D81" s="64" t="s">
        <v>247</v>
      </c>
      <c r="E81" s="41"/>
      <c r="F81" s="65"/>
      <c r="G81" s="37" t="n">
        <f aca="false">H81+I81</f>
        <v>1983150</v>
      </c>
      <c r="H81" s="37" t="n">
        <f aca="false">SUM(H82:H96)</f>
        <v>1638650</v>
      </c>
      <c r="I81" s="37" t="n">
        <f aca="false">SUM(I82:I96)</f>
        <v>344500</v>
      </c>
      <c r="J81" s="37" t="n">
        <f aca="false">SUM(J82:J96)</f>
        <v>948996.09</v>
      </c>
      <c r="K81" s="66" t="n">
        <f aca="false">SUM(K82:K96)</f>
        <v>822092.09</v>
      </c>
      <c r="L81" s="66" t="n">
        <f aca="false">SUM(L82:L96)</f>
        <v>126904</v>
      </c>
    </row>
    <row r="82" customFormat="false" ht="133.25" hidden="false" customHeight="true" outlineLevel="0" collapsed="false">
      <c r="A82" s="42" t="s">
        <v>249</v>
      </c>
      <c r="B82" s="42" t="s">
        <v>20</v>
      </c>
      <c r="C82" s="42" t="s">
        <v>21</v>
      </c>
      <c r="D82" s="43" t="s">
        <v>22</v>
      </c>
      <c r="E82" s="44" t="s">
        <v>23</v>
      </c>
      <c r="F82" s="45" t="s">
        <v>24</v>
      </c>
      <c r="G82" s="46" t="n">
        <f aca="false">H82+I82</f>
        <v>2000</v>
      </c>
      <c r="H82" s="46" t="n">
        <v>2000</v>
      </c>
      <c r="I82" s="46"/>
      <c r="J82" s="47" t="n">
        <f aca="false">K82+L82</f>
        <v>0</v>
      </c>
      <c r="K82" s="48"/>
      <c r="L82" s="48"/>
    </row>
    <row r="83" customFormat="false" ht="56.55" hidden="false" customHeight="true" outlineLevel="0" collapsed="false">
      <c r="A83" s="42" t="s">
        <v>249</v>
      </c>
      <c r="B83" s="42" t="s">
        <v>20</v>
      </c>
      <c r="C83" s="42" t="s">
        <v>21</v>
      </c>
      <c r="D83" s="43" t="s">
        <v>22</v>
      </c>
      <c r="E83" s="44" t="s">
        <v>27</v>
      </c>
      <c r="F83" s="45" t="s">
        <v>28</v>
      </c>
      <c r="G83" s="46" t="n">
        <f aca="false">H83+I83</f>
        <v>2000</v>
      </c>
      <c r="H83" s="46" t="n">
        <v>2000</v>
      </c>
      <c r="I83" s="46"/>
      <c r="J83" s="47" t="n">
        <f aca="false">K83+L83</f>
        <v>0</v>
      </c>
      <c r="K83" s="48"/>
      <c r="L83" s="48"/>
    </row>
    <row r="84" customFormat="false" ht="37.05" hidden="false" customHeight="true" outlineLevel="0" collapsed="false">
      <c r="A84" s="42" t="s">
        <v>250</v>
      </c>
      <c r="B84" s="42" t="s">
        <v>251</v>
      </c>
      <c r="C84" s="42" t="s">
        <v>252</v>
      </c>
      <c r="D84" s="53" t="s">
        <v>253</v>
      </c>
      <c r="E84" s="50" t="s">
        <v>43</v>
      </c>
      <c r="F84" s="51" t="s">
        <v>44</v>
      </c>
      <c r="G84" s="46" t="n">
        <f aca="false">H84+I84</f>
        <v>62000</v>
      </c>
      <c r="H84" s="46" t="n">
        <v>39000</v>
      </c>
      <c r="I84" s="46" t="n">
        <v>23000</v>
      </c>
      <c r="J84" s="47" t="n">
        <f aca="false">K84+L84</f>
        <v>62000</v>
      </c>
      <c r="K84" s="48" t="n">
        <v>39000</v>
      </c>
      <c r="L84" s="48" t="n">
        <v>23000</v>
      </c>
    </row>
    <row r="85" customFormat="false" ht="37.05" hidden="false" customHeight="true" outlineLevel="0" collapsed="false">
      <c r="A85" s="42" t="s">
        <v>254</v>
      </c>
      <c r="B85" s="42" t="s">
        <v>255</v>
      </c>
      <c r="C85" s="42" t="s">
        <v>256</v>
      </c>
      <c r="D85" s="53" t="s">
        <v>257</v>
      </c>
      <c r="E85" s="50"/>
      <c r="F85" s="51"/>
      <c r="G85" s="46" t="n">
        <f aca="false">H85+I85</f>
        <v>49500</v>
      </c>
      <c r="H85" s="46" t="n">
        <v>49500</v>
      </c>
      <c r="I85" s="46"/>
      <c r="J85" s="47" t="n">
        <f aca="false">K85+L85</f>
        <v>49500</v>
      </c>
      <c r="K85" s="48" t="n">
        <v>49500</v>
      </c>
      <c r="L85" s="48"/>
    </row>
    <row r="86" customFormat="false" ht="37.05" hidden="false" customHeight="true" outlineLevel="0" collapsed="false">
      <c r="A86" s="42" t="s">
        <v>258</v>
      </c>
      <c r="B86" s="42" t="s">
        <v>135</v>
      </c>
      <c r="C86" s="42" t="s">
        <v>136</v>
      </c>
      <c r="D86" s="53" t="s">
        <v>137</v>
      </c>
      <c r="E86" s="50"/>
      <c r="F86" s="51"/>
      <c r="G86" s="46" t="n">
        <f aca="false">H86+I86</f>
        <v>37350</v>
      </c>
      <c r="H86" s="46" t="n">
        <v>3350</v>
      </c>
      <c r="I86" s="46" t="n">
        <v>34000</v>
      </c>
      <c r="J86" s="47" t="n">
        <f aca="false">K86+L86</f>
        <v>37350</v>
      </c>
      <c r="K86" s="48" t="n">
        <v>3350</v>
      </c>
      <c r="L86" s="48" t="n">
        <v>34000</v>
      </c>
    </row>
    <row r="87" customFormat="false" ht="80.75" hidden="false" customHeight="true" outlineLevel="0" collapsed="false">
      <c r="A87" s="42" t="s">
        <v>254</v>
      </c>
      <c r="B87" s="42" t="s">
        <v>255</v>
      </c>
      <c r="C87" s="42" t="s">
        <v>256</v>
      </c>
      <c r="D87" s="53" t="s">
        <v>257</v>
      </c>
      <c r="E87" s="50" t="s">
        <v>259</v>
      </c>
      <c r="F87" s="45" t="s">
        <v>260</v>
      </c>
      <c r="G87" s="46" t="n">
        <f aca="false">H87+I87</f>
        <v>995900</v>
      </c>
      <c r="H87" s="46" t="n">
        <v>977900</v>
      </c>
      <c r="I87" s="46" t="n">
        <v>18000</v>
      </c>
      <c r="J87" s="47" t="n">
        <f aca="false">K87+L87</f>
        <v>561456.77</v>
      </c>
      <c r="K87" s="48" t="n">
        <v>560456.77</v>
      </c>
      <c r="L87" s="48" t="n">
        <v>1000</v>
      </c>
    </row>
    <row r="88" customFormat="false" ht="83.45" hidden="false" customHeight="true" outlineLevel="0" collapsed="false">
      <c r="A88" s="42" t="s">
        <v>254</v>
      </c>
      <c r="B88" s="42" t="s">
        <v>255</v>
      </c>
      <c r="C88" s="42" t="s">
        <v>256</v>
      </c>
      <c r="D88" s="53" t="s">
        <v>257</v>
      </c>
      <c r="E88" s="50" t="s">
        <v>261</v>
      </c>
      <c r="F88" s="45" t="s">
        <v>262</v>
      </c>
      <c r="G88" s="46" t="n">
        <f aca="false">H88+I88</f>
        <v>61000</v>
      </c>
      <c r="H88" s="46" t="n">
        <v>61000</v>
      </c>
      <c r="I88" s="46"/>
      <c r="J88" s="47" t="n">
        <f aca="false">K88+L88</f>
        <v>31000</v>
      </c>
      <c r="K88" s="48" t="n">
        <v>31000</v>
      </c>
      <c r="L88" s="48"/>
    </row>
    <row r="89" customFormat="false" ht="78.05" hidden="false" customHeight="true" outlineLevel="0" collapsed="false">
      <c r="A89" s="42" t="s">
        <v>254</v>
      </c>
      <c r="B89" s="42" t="s">
        <v>255</v>
      </c>
      <c r="C89" s="42" t="s">
        <v>256</v>
      </c>
      <c r="D89" s="53" t="s">
        <v>257</v>
      </c>
      <c r="E89" s="50" t="s">
        <v>263</v>
      </c>
      <c r="F89" s="45" t="s">
        <v>264</v>
      </c>
      <c r="G89" s="46" t="n">
        <f aca="false">H89+I89</f>
        <v>400000</v>
      </c>
      <c r="H89" s="46" t="n">
        <v>200000</v>
      </c>
      <c r="I89" s="46" t="n">
        <v>200000</v>
      </c>
      <c r="J89" s="47" t="n">
        <f aca="false">K89+L89</f>
        <v>0</v>
      </c>
      <c r="K89" s="48"/>
      <c r="L89" s="48"/>
    </row>
    <row r="90" customFormat="false" ht="84.8" hidden="false" customHeight="true" outlineLevel="0" collapsed="false">
      <c r="A90" s="42" t="s">
        <v>265</v>
      </c>
      <c r="B90" s="42" t="s">
        <v>34</v>
      </c>
      <c r="C90" s="42" t="s">
        <v>35</v>
      </c>
      <c r="D90" s="76" t="s">
        <v>36</v>
      </c>
      <c r="E90" s="50" t="s">
        <v>191</v>
      </c>
      <c r="F90" s="51" t="s">
        <v>94</v>
      </c>
      <c r="G90" s="46" t="n">
        <f aca="false">H90+I90</f>
        <v>1200</v>
      </c>
      <c r="H90" s="46" t="n">
        <v>1200</v>
      </c>
      <c r="I90" s="46"/>
      <c r="J90" s="47" t="n">
        <f aca="false">K90+L90</f>
        <v>706</v>
      </c>
      <c r="K90" s="48" t="n">
        <v>706</v>
      </c>
      <c r="L90" s="48"/>
    </row>
    <row r="91" customFormat="false" ht="37.05" hidden="false" customHeight="true" outlineLevel="0" collapsed="false">
      <c r="A91" s="42" t="s">
        <v>266</v>
      </c>
      <c r="B91" s="42" t="s">
        <v>267</v>
      </c>
      <c r="C91" s="42" t="s">
        <v>185</v>
      </c>
      <c r="D91" s="53" t="s">
        <v>268</v>
      </c>
      <c r="E91" s="50"/>
      <c r="F91" s="51"/>
      <c r="G91" s="46" t="n">
        <f aca="false">H91+I91</f>
        <v>22900</v>
      </c>
      <c r="H91" s="46" t="n">
        <f aca="false">7400+15500</f>
        <v>22900</v>
      </c>
      <c r="I91" s="46"/>
      <c r="J91" s="47" t="n">
        <f aca="false">K91+L91</f>
        <v>11404.16</v>
      </c>
      <c r="K91" s="48" t="n">
        <v>11404.16</v>
      </c>
      <c r="L91" s="48"/>
    </row>
    <row r="92" customFormat="false" ht="49.8" hidden="false" customHeight="true" outlineLevel="0" collapsed="false">
      <c r="A92" s="42" t="s">
        <v>269</v>
      </c>
      <c r="B92" s="42" t="s">
        <v>270</v>
      </c>
      <c r="C92" s="42" t="s">
        <v>256</v>
      </c>
      <c r="D92" s="53" t="s">
        <v>271</v>
      </c>
      <c r="E92" s="50"/>
      <c r="F92" s="51"/>
      <c r="G92" s="46" t="n">
        <f aca="false">H92+I92</f>
        <v>1000</v>
      </c>
      <c r="H92" s="46" t="n">
        <v>1000</v>
      </c>
      <c r="I92" s="46"/>
      <c r="J92" s="47" t="n">
        <f aca="false">K92+L92</f>
        <v>990</v>
      </c>
      <c r="K92" s="48" t="n">
        <v>990</v>
      </c>
      <c r="L92" s="48"/>
    </row>
    <row r="93" customFormat="false" ht="37.05" hidden="false" customHeight="true" outlineLevel="0" collapsed="false">
      <c r="A93" s="42" t="s">
        <v>250</v>
      </c>
      <c r="B93" s="42" t="s">
        <v>251</v>
      </c>
      <c r="C93" s="42" t="s">
        <v>252</v>
      </c>
      <c r="D93" s="53" t="s">
        <v>253</v>
      </c>
      <c r="E93" s="50"/>
      <c r="F93" s="51"/>
      <c r="G93" s="46" t="n">
        <f aca="false">H93+I93</f>
        <v>38950</v>
      </c>
      <c r="H93" s="46" t="n">
        <v>38950</v>
      </c>
      <c r="I93" s="46"/>
      <c r="J93" s="47" t="n">
        <f aca="false">K93+L93</f>
        <v>28649.6</v>
      </c>
      <c r="K93" s="48" t="n">
        <v>28649.6</v>
      </c>
      <c r="L93" s="48"/>
    </row>
    <row r="94" customFormat="false" ht="37.05" hidden="false" customHeight="true" outlineLevel="0" collapsed="false">
      <c r="A94" s="42" t="s">
        <v>272</v>
      </c>
      <c r="B94" s="42" t="s">
        <v>273</v>
      </c>
      <c r="C94" s="42" t="s">
        <v>252</v>
      </c>
      <c r="D94" s="53" t="s">
        <v>274</v>
      </c>
      <c r="E94" s="50"/>
      <c r="F94" s="51"/>
      <c r="G94" s="46" t="n">
        <f aca="false">H94+I94</f>
        <v>96750</v>
      </c>
      <c r="H94" s="46" t="n">
        <v>96750</v>
      </c>
      <c r="I94" s="46"/>
      <c r="J94" s="47" t="n">
        <f aca="false">K94+L94</f>
        <v>17351</v>
      </c>
      <c r="K94" s="48" t="n">
        <v>17351</v>
      </c>
      <c r="L94" s="48"/>
    </row>
    <row r="95" customFormat="false" ht="64.45" hidden="false" customHeight="true" outlineLevel="0" collapsed="false">
      <c r="A95" s="42" t="s">
        <v>275</v>
      </c>
      <c r="B95" s="42" t="s">
        <v>276</v>
      </c>
      <c r="C95" s="42" t="s">
        <v>277</v>
      </c>
      <c r="D95" s="53" t="s">
        <v>278</v>
      </c>
      <c r="E95" s="50"/>
      <c r="F95" s="51"/>
      <c r="G95" s="46" t="n">
        <f aca="false">H95+I95</f>
        <v>2200</v>
      </c>
      <c r="H95" s="46" t="n">
        <v>2200</v>
      </c>
      <c r="I95" s="46"/>
      <c r="J95" s="47" t="n">
        <f aca="false">K95+L95</f>
        <v>0</v>
      </c>
      <c r="K95" s="48"/>
      <c r="L95" s="48"/>
    </row>
    <row r="96" customFormat="false" ht="71.35" hidden="false" customHeight="true" outlineLevel="0" collapsed="false">
      <c r="A96" s="42" t="s">
        <v>258</v>
      </c>
      <c r="B96" s="42" t="s">
        <v>135</v>
      </c>
      <c r="C96" s="42" t="s">
        <v>136</v>
      </c>
      <c r="D96" s="53" t="s">
        <v>137</v>
      </c>
      <c r="E96" s="44" t="s">
        <v>279</v>
      </c>
      <c r="F96" s="45" t="s">
        <v>280</v>
      </c>
      <c r="G96" s="46" t="n">
        <f aca="false">H96+I96</f>
        <v>210400</v>
      </c>
      <c r="H96" s="46" t="n">
        <v>140900</v>
      </c>
      <c r="I96" s="46" t="n">
        <v>69500</v>
      </c>
      <c r="J96" s="47" t="n">
        <f aca="false">K96+L96</f>
        <v>148588.56</v>
      </c>
      <c r="K96" s="48" t="n">
        <v>79684.56</v>
      </c>
      <c r="L96" s="48" t="n">
        <v>68904</v>
      </c>
    </row>
    <row r="97" customFormat="false" ht="56.05" hidden="false" customHeight="true" outlineLevel="0" collapsed="false">
      <c r="A97" s="63" t="s">
        <v>281</v>
      </c>
      <c r="B97" s="63"/>
      <c r="C97" s="40"/>
      <c r="D97" s="64" t="s">
        <v>282</v>
      </c>
      <c r="E97" s="41"/>
      <c r="F97" s="65"/>
      <c r="G97" s="37" t="n">
        <f aca="false">H97+I97</f>
        <v>3556087</v>
      </c>
      <c r="H97" s="37" t="n">
        <f aca="false">H98</f>
        <v>3461087</v>
      </c>
      <c r="I97" s="37" t="n">
        <f aca="false">I98</f>
        <v>95000</v>
      </c>
      <c r="J97" s="37" t="n">
        <f aca="false">J98</f>
        <v>2835333.98</v>
      </c>
      <c r="K97" s="66" t="n">
        <f aca="false">K98</f>
        <v>2740333.98</v>
      </c>
      <c r="L97" s="66" t="n">
        <f aca="false">L98</f>
        <v>95000</v>
      </c>
    </row>
    <row r="98" customFormat="false" ht="56.05" hidden="false" customHeight="true" outlineLevel="0" collapsed="false">
      <c r="A98" s="63" t="s">
        <v>283</v>
      </c>
      <c r="B98" s="63"/>
      <c r="C98" s="40"/>
      <c r="D98" s="64" t="s">
        <v>282</v>
      </c>
      <c r="E98" s="41"/>
      <c r="F98" s="65"/>
      <c r="G98" s="37" t="n">
        <f aca="false">H98+I98</f>
        <v>3556087</v>
      </c>
      <c r="H98" s="37" t="n">
        <f aca="false">SUM(H99:H105)</f>
        <v>3461087</v>
      </c>
      <c r="I98" s="37" t="n">
        <f aca="false">SUM(I99:I105)</f>
        <v>95000</v>
      </c>
      <c r="J98" s="37" t="n">
        <f aca="false">SUM(J99:J105)</f>
        <v>2835333.98</v>
      </c>
      <c r="K98" s="66" t="n">
        <f aca="false">SUM(K99:K105)</f>
        <v>2740333.98</v>
      </c>
      <c r="L98" s="66" t="n">
        <f aca="false">SUM(L99:L105)</f>
        <v>95000</v>
      </c>
    </row>
    <row r="99" customFormat="false" ht="61.25" hidden="false" customHeight="true" outlineLevel="0" collapsed="false">
      <c r="A99" s="42" t="s">
        <v>284</v>
      </c>
      <c r="B99" s="42" t="s">
        <v>20</v>
      </c>
      <c r="C99" s="42" t="s">
        <v>21</v>
      </c>
      <c r="D99" s="43" t="s">
        <v>22</v>
      </c>
      <c r="E99" s="44" t="s">
        <v>27</v>
      </c>
      <c r="F99" s="45" t="s">
        <v>28</v>
      </c>
      <c r="G99" s="46" t="n">
        <f aca="false">H99+I99</f>
        <v>2000</v>
      </c>
      <c r="H99" s="46" t="n">
        <v>2000</v>
      </c>
      <c r="I99" s="46"/>
      <c r="J99" s="47" t="n">
        <f aca="false">K99+L99</f>
        <v>0</v>
      </c>
      <c r="K99" s="48"/>
      <c r="L99" s="48"/>
    </row>
    <row r="100" customFormat="false" ht="99.1" hidden="false" customHeight="true" outlineLevel="0" collapsed="false">
      <c r="A100" s="42" t="s">
        <v>285</v>
      </c>
      <c r="B100" s="42" t="s">
        <v>286</v>
      </c>
      <c r="C100" s="42" t="s">
        <v>287</v>
      </c>
      <c r="D100" s="53" t="s">
        <v>288</v>
      </c>
      <c r="E100" s="44" t="s">
        <v>289</v>
      </c>
      <c r="F100" s="45" t="s">
        <v>94</v>
      </c>
      <c r="G100" s="46" t="n">
        <f aca="false">H100+I100</f>
        <v>2387000</v>
      </c>
      <c r="H100" s="46" t="n">
        <v>2387000</v>
      </c>
      <c r="I100" s="46"/>
      <c r="J100" s="47" t="n">
        <f aca="false">K100+L100</f>
        <v>1738717.68</v>
      </c>
      <c r="K100" s="48" t="n">
        <v>1738717.68</v>
      </c>
      <c r="L100" s="48"/>
    </row>
    <row r="101" customFormat="false" ht="80.75" hidden="false" customHeight="true" outlineLevel="0" collapsed="false">
      <c r="A101" s="42" t="s">
        <v>290</v>
      </c>
      <c r="B101" s="42" t="s">
        <v>34</v>
      </c>
      <c r="C101" s="42" t="s">
        <v>35</v>
      </c>
      <c r="D101" s="76" t="s">
        <v>36</v>
      </c>
      <c r="E101" s="50" t="s">
        <v>191</v>
      </c>
      <c r="F101" s="51" t="s">
        <v>94</v>
      </c>
      <c r="G101" s="46" t="n">
        <f aca="false">H101+I101</f>
        <v>500</v>
      </c>
      <c r="H101" s="46" t="n">
        <v>500</v>
      </c>
      <c r="I101" s="46"/>
      <c r="J101" s="47" t="n">
        <f aca="false">K101+L101</f>
        <v>0</v>
      </c>
      <c r="K101" s="48"/>
      <c r="L101" s="48"/>
    </row>
    <row r="102" customFormat="false" ht="75.55" hidden="false" customHeight="true" outlineLevel="0" collapsed="false">
      <c r="A102" s="42" t="s">
        <v>291</v>
      </c>
      <c r="B102" s="42" t="s">
        <v>292</v>
      </c>
      <c r="C102" s="42" t="s">
        <v>287</v>
      </c>
      <c r="D102" s="53" t="s">
        <v>293</v>
      </c>
      <c r="E102" s="50"/>
      <c r="F102" s="51"/>
      <c r="G102" s="46" t="n">
        <f aca="false">H102+I102</f>
        <v>2400</v>
      </c>
      <c r="H102" s="46" t="n">
        <v>2400</v>
      </c>
      <c r="I102" s="46"/>
      <c r="J102" s="47" t="n">
        <f aca="false">K102+L102</f>
        <v>2212</v>
      </c>
      <c r="K102" s="48" t="n">
        <v>2212</v>
      </c>
      <c r="L102" s="48"/>
    </row>
    <row r="103" customFormat="false" ht="100.3" hidden="false" customHeight="true" outlineLevel="0" collapsed="false">
      <c r="A103" s="42" t="s">
        <v>294</v>
      </c>
      <c r="B103" s="42" t="s">
        <v>295</v>
      </c>
      <c r="C103" s="42" t="s">
        <v>287</v>
      </c>
      <c r="D103" s="53" t="s">
        <v>296</v>
      </c>
      <c r="E103" s="50"/>
      <c r="F103" s="51"/>
      <c r="G103" s="46" t="n">
        <f aca="false">H103+I103</f>
        <v>47100</v>
      </c>
      <c r="H103" s="46" t="n">
        <v>47100</v>
      </c>
      <c r="I103" s="46"/>
      <c r="J103" s="47" t="n">
        <f aca="false">K103+L103</f>
        <v>1140</v>
      </c>
      <c r="K103" s="48" t="n">
        <v>1140</v>
      </c>
      <c r="L103" s="48"/>
    </row>
    <row r="104" customFormat="false" ht="102.3" hidden="false" customHeight="true" outlineLevel="0" collapsed="false">
      <c r="A104" s="42" t="s">
        <v>294</v>
      </c>
      <c r="B104" s="42" t="s">
        <v>295</v>
      </c>
      <c r="C104" s="42" t="s">
        <v>287</v>
      </c>
      <c r="D104" s="53" t="s">
        <v>296</v>
      </c>
      <c r="E104" s="50" t="s">
        <v>43</v>
      </c>
      <c r="F104" s="51" t="s">
        <v>44</v>
      </c>
      <c r="G104" s="46" t="n">
        <f aca="false">H104+I104</f>
        <v>1075487</v>
      </c>
      <c r="H104" s="46" t="n">
        <v>980487</v>
      </c>
      <c r="I104" s="46" t="n">
        <v>95000</v>
      </c>
      <c r="J104" s="47" t="n">
        <f aca="false">K104+L104</f>
        <v>1075486.53</v>
      </c>
      <c r="K104" s="48" t="n">
        <v>980486.53</v>
      </c>
      <c r="L104" s="48" t="n">
        <v>95000</v>
      </c>
    </row>
    <row r="105" customFormat="false" ht="114.6" hidden="false" customHeight="true" outlineLevel="0" collapsed="false">
      <c r="A105" s="42" t="s">
        <v>297</v>
      </c>
      <c r="B105" s="42" t="s">
        <v>135</v>
      </c>
      <c r="C105" s="42" t="s">
        <v>136</v>
      </c>
      <c r="D105" s="53" t="s">
        <v>137</v>
      </c>
      <c r="E105" s="44" t="s">
        <v>298</v>
      </c>
      <c r="F105" s="45" t="s">
        <v>299</v>
      </c>
      <c r="G105" s="46" t="n">
        <f aca="false">H105+I105</f>
        <v>41600</v>
      </c>
      <c r="H105" s="46" t="n">
        <v>41600</v>
      </c>
      <c r="I105" s="46"/>
      <c r="J105" s="47" t="n">
        <f aca="false">K105+L105</f>
        <v>17777.77</v>
      </c>
      <c r="K105" s="48" t="n">
        <v>17777.77</v>
      </c>
      <c r="L105" s="48"/>
    </row>
    <row r="106" customFormat="false" ht="61.25" hidden="false" customHeight="true" outlineLevel="0" collapsed="false">
      <c r="A106" s="63" t="s">
        <v>300</v>
      </c>
      <c r="B106" s="63"/>
      <c r="C106" s="77"/>
      <c r="D106" s="78" t="s">
        <v>301</v>
      </c>
      <c r="E106" s="41"/>
      <c r="F106" s="65"/>
      <c r="G106" s="37" t="n">
        <f aca="false">H106+I106</f>
        <v>31976571.15</v>
      </c>
      <c r="H106" s="37" t="n">
        <f aca="false">H107</f>
        <v>23550089</v>
      </c>
      <c r="I106" s="37" t="n">
        <f aca="false">I107</f>
        <v>8426482.15</v>
      </c>
      <c r="J106" s="37" t="n">
        <f aca="false">J107</f>
        <v>23478293.97</v>
      </c>
      <c r="K106" s="66" t="n">
        <f aca="false">K107</f>
        <v>18689688.97</v>
      </c>
      <c r="L106" s="66" t="n">
        <f aca="false">L107</f>
        <v>4788605</v>
      </c>
    </row>
    <row r="107" customFormat="false" ht="61.25" hidden="false" customHeight="true" outlineLevel="0" collapsed="false">
      <c r="A107" s="63" t="s">
        <v>302</v>
      </c>
      <c r="B107" s="40"/>
      <c r="C107" s="40"/>
      <c r="D107" s="78" t="s">
        <v>301</v>
      </c>
      <c r="E107" s="41"/>
      <c r="F107" s="65"/>
      <c r="G107" s="37" t="n">
        <f aca="false">H107+I107</f>
        <v>31976571.15</v>
      </c>
      <c r="H107" s="37" t="n">
        <f aca="false">SUM(H108:H128)</f>
        <v>23550089</v>
      </c>
      <c r="I107" s="37" t="n">
        <f aca="false">SUM(I108:I128)</f>
        <v>8426482.15</v>
      </c>
      <c r="J107" s="37" t="n">
        <f aca="false">SUM(J108:J128)</f>
        <v>23478293.97</v>
      </c>
      <c r="K107" s="66" t="n">
        <f aca="false">SUM(K108:K128)</f>
        <v>18689688.97</v>
      </c>
      <c r="L107" s="66" t="n">
        <f aca="false">SUM(L108:L128)</f>
        <v>4788605</v>
      </c>
    </row>
    <row r="108" customFormat="false" ht="86.8" hidden="false" customHeight="true" outlineLevel="0" collapsed="false">
      <c r="A108" s="42" t="s">
        <v>303</v>
      </c>
      <c r="B108" s="58" t="s">
        <v>20</v>
      </c>
      <c r="C108" s="42" t="s">
        <v>21</v>
      </c>
      <c r="D108" s="43" t="s">
        <v>22</v>
      </c>
      <c r="E108" s="44" t="s">
        <v>304</v>
      </c>
      <c r="F108" s="45" t="s">
        <v>305</v>
      </c>
      <c r="G108" s="46" t="n">
        <f aca="false">H108+I108</f>
        <v>15000</v>
      </c>
      <c r="H108" s="46" t="n">
        <v>15000</v>
      </c>
      <c r="I108" s="46"/>
      <c r="J108" s="47" t="n">
        <f aca="false">K108+L108</f>
        <v>10651.48</v>
      </c>
      <c r="K108" s="48" t="n">
        <v>10651.48</v>
      </c>
      <c r="L108" s="48"/>
    </row>
    <row r="109" customFormat="false" ht="51" hidden="false" customHeight="true" outlineLevel="0" collapsed="false">
      <c r="A109" s="42" t="s">
        <v>306</v>
      </c>
      <c r="B109" s="42" t="s">
        <v>237</v>
      </c>
      <c r="C109" s="42" t="s">
        <v>238</v>
      </c>
      <c r="D109" s="53" t="s">
        <v>239</v>
      </c>
      <c r="E109" s="44" t="s">
        <v>240</v>
      </c>
      <c r="F109" s="45" t="s">
        <v>94</v>
      </c>
      <c r="G109" s="46" t="n">
        <f aca="false">H109+I109</f>
        <v>84000</v>
      </c>
      <c r="H109" s="46" t="n">
        <v>84000</v>
      </c>
      <c r="I109" s="46"/>
      <c r="J109" s="47" t="n">
        <f aca="false">K109+L109</f>
        <v>23743.2</v>
      </c>
      <c r="K109" s="48" t="n">
        <v>23743.2</v>
      </c>
      <c r="L109" s="48"/>
    </row>
    <row r="110" customFormat="false" ht="82.8" hidden="false" customHeight="true" outlineLevel="0" collapsed="false">
      <c r="A110" s="79" t="n">
        <v>1216011</v>
      </c>
      <c r="B110" s="42" t="s">
        <v>307</v>
      </c>
      <c r="C110" s="42" t="s">
        <v>123</v>
      </c>
      <c r="D110" s="43" t="s">
        <v>308</v>
      </c>
      <c r="E110" s="44" t="s">
        <v>309</v>
      </c>
      <c r="F110" s="45" t="s">
        <v>310</v>
      </c>
      <c r="G110" s="46" t="n">
        <f aca="false">H110+I110</f>
        <v>600000</v>
      </c>
      <c r="H110" s="46"/>
      <c r="I110" s="46" t="n">
        <v>600000</v>
      </c>
      <c r="J110" s="47" t="n">
        <f aca="false">K110+L110</f>
        <v>0</v>
      </c>
      <c r="K110" s="48"/>
      <c r="L110" s="48"/>
    </row>
    <row r="111" customFormat="false" ht="82.8" hidden="false" customHeight="true" outlineLevel="0" collapsed="false">
      <c r="A111" s="79" t="n">
        <v>1216011</v>
      </c>
      <c r="B111" s="42" t="s">
        <v>307</v>
      </c>
      <c r="C111" s="42" t="s">
        <v>123</v>
      </c>
      <c r="D111" s="43" t="s">
        <v>308</v>
      </c>
      <c r="E111" s="53" t="s">
        <v>311</v>
      </c>
      <c r="F111" s="51" t="s">
        <v>312</v>
      </c>
      <c r="G111" s="46" t="n">
        <f aca="false">H111+I111</f>
        <v>921446</v>
      </c>
      <c r="H111" s="46" t="n">
        <v>354140</v>
      </c>
      <c r="I111" s="46" t="n">
        <v>567306</v>
      </c>
      <c r="J111" s="47" t="n">
        <f aca="false">K111+L111</f>
        <v>44114.41</v>
      </c>
      <c r="K111" s="48" t="n">
        <v>44114.41</v>
      </c>
      <c r="L111" s="48"/>
    </row>
    <row r="112" customFormat="false" ht="96.25" hidden="false" customHeight="true" outlineLevel="0" collapsed="false">
      <c r="A112" s="42" t="s">
        <v>313</v>
      </c>
      <c r="B112" s="58" t="s">
        <v>314</v>
      </c>
      <c r="C112" s="58" t="s">
        <v>315</v>
      </c>
      <c r="D112" s="62" t="s">
        <v>316</v>
      </c>
      <c r="E112" s="50" t="s">
        <v>37</v>
      </c>
      <c r="F112" s="51" t="s">
        <v>38</v>
      </c>
      <c r="G112" s="46" t="n">
        <f aca="false">H112+I112</f>
        <v>184500</v>
      </c>
      <c r="H112" s="46"/>
      <c r="I112" s="46" t="n">
        <v>184500</v>
      </c>
      <c r="J112" s="47" t="n">
        <f aca="false">K112+L112</f>
        <v>49500</v>
      </c>
      <c r="K112" s="48"/>
      <c r="L112" s="48" t="n">
        <v>49500</v>
      </c>
    </row>
    <row r="113" customFormat="false" ht="65.95" hidden="false" customHeight="true" outlineLevel="0" collapsed="false">
      <c r="A113" s="42" t="s">
        <v>313</v>
      </c>
      <c r="B113" s="58" t="s">
        <v>314</v>
      </c>
      <c r="C113" s="58" t="s">
        <v>315</v>
      </c>
      <c r="D113" s="62" t="s">
        <v>316</v>
      </c>
      <c r="E113" s="50" t="s">
        <v>43</v>
      </c>
      <c r="F113" s="51" t="s">
        <v>44</v>
      </c>
      <c r="G113" s="46" t="n">
        <f aca="false">H113+I113</f>
        <v>1267898</v>
      </c>
      <c r="H113" s="46" t="n">
        <v>1267898</v>
      </c>
      <c r="I113" s="46"/>
      <c r="J113" s="47" t="n">
        <f aca="false">K113+L113</f>
        <v>735643</v>
      </c>
      <c r="K113" s="48" t="n">
        <v>735643</v>
      </c>
      <c r="L113" s="48"/>
    </row>
    <row r="114" customFormat="false" ht="84.8" hidden="false" customHeight="true" outlineLevel="0" collapsed="false">
      <c r="A114" s="42" t="s">
        <v>313</v>
      </c>
      <c r="B114" s="58" t="s">
        <v>314</v>
      </c>
      <c r="C114" s="58" t="s">
        <v>315</v>
      </c>
      <c r="D114" s="62" t="s">
        <v>316</v>
      </c>
      <c r="E114" s="44" t="s">
        <v>317</v>
      </c>
      <c r="F114" s="45" t="s">
        <v>318</v>
      </c>
      <c r="G114" s="46" t="n">
        <f aca="false">H114+I114</f>
        <v>1034876</v>
      </c>
      <c r="H114" s="46" t="n">
        <v>1034876</v>
      </c>
      <c r="I114" s="46"/>
      <c r="J114" s="47" t="n">
        <f aca="false">K114+L114</f>
        <v>753986.84</v>
      </c>
      <c r="K114" s="48" t="n">
        <v>753986.84</v>
      </c>
      <c r="L114" s="48"/>
    </row>
    <row r="115" customFormat="false" ht="62.6" hidden="false" customHeight="true" outlineLevel="0" collapsed="false">
      <c r="A115" s="42" t="s">
        <v>313</v>
      </c>
      <c r="B115" s="58" t="s">
        <v>314</v>
      </c>
      <c r="C115" s="58" t="s">
        <v>315</v>
      </c>
      <c r="D115" s="62" t="s">
        <v>316</v>
      </c>
      <c r="E115" s="44" t="s">
        <v>319</v>
      </c>
      <c r="F115" s="45" t="s">
        <v>320</v>
      </c>
      <c r="G115" s="46" t="n">
        <f aca="false">H115+I115</f>
        <v>428000</v>
      </c>
      <c r="H115" s="46" t="n">
        <v>428000</v>
      </c>
      <c r="I115" s="46"/>
      <c r="J115" s="47" t="n">
        <f aca="false">K115+L115</f>
        <v>327077.09</v>
      </c>
      <c r="K115" s="48" t="n">
        <v>327077.09</v>
      </c>
      <c r="L115" s="48"/>
    </row>
    <row r="116" customFormat="false" ht="113.75" hidden="false" customHeight="true" outlineLevel="0" collapsed="false">
      <c r="A116" s="42" t="s">
        <v>313</v>
      </c>
      <c r="B116" s="58" t="s">
        <v>314</v>
      </c>
      <c r="C116" s="58" t="s">
        <v>315</v>
      </c>
      <c r="D116" s="62" t="s">
        <v>316</v>
      </c>
      <c r="E116" s="44" t="s">
        <v>321</v>
      </c>
      <c r="F116" s="45" t="s">
        <v>322</v>
      </c>
      <c r="G116" s="46" t="n">
        <f aca="false">H116+I116</f>
        <v>12643270</v>
      </c>
      <c r="H116" s="46" t="n">
        <v>12643270</v>
      </c>
      <c r="I116" s="46"/>
      <c r="J116" s="47" t="n">
        <f aca="false">K116+L116</f>
        <v>10901989.98</v>
      </c>
      <c r="K116" s="48" t="n">
        <v>10901989.98</v>
      </c>
      <c r="L116" s="48"/>
    </row>
    <row r="117" customFormat="false" ht="66.65" hidden="false" customHeight="true" outlineLevel="0" collapsed="false">
      <c r="A117" s="42" t="s">
        <v>313</v>
      </c>
      <c r="B117" s="58" t="s">
        <v>314</v>
      </c>
      <c r="C117" s="58" t="s">
        <v>315</v>
      </c>
      <c r="D117" s="62" t="s">
        <v>316</v>
      </c>
      <c r="E117" s="44" t="s">
        <v>323</v>
      </c>
      <c r="F117" s="45" t="s">
        <v>324</v>
      </c>
      <c r="G117" s="46" t="n">
        <f aca="false">H117+I117</f>
        <v>403500</v>
      </c>
      <c r="H117" s="46" t="n">
        <v>403500</v>
      </c>
      <c r="I117" s="46"/>
      <c r="J117" s="47" t="n">
        <f aca="false">K117+L117</f>
        <v>198184.09</v>
      </c>
      <c r="K117" s="48" t="n">
        <v>198184.09</v>
      </c>
      <c r="L117" s="48"/>
    </row>
    <row r="118" customFormat="false" ht="59.4" hidden="false" customHeight="true" outlineLevel="0" collapsed="false">
      <c r="A118" s="42" t="s">
        <v>325</v>
      </c>
      <c r="B118" s="42" t="s">
        <v>326</v>
      </c>
      <c r="C118" s="42" t="s">
        <v>327</v>
      </c>
      <c r="D118" s="43" t="s">
        <v>328</v>
      </c>
      <c r="E118" s="44" t="s">
        <v>329</v>
      </c>
      <c r="F118" s="45" t="s">
        <v>330</v>
      </c>
      <c r="G118" s="46" t="n">
        <f aca="false">H118+I118</f>
        <v>69000</v>
      </c>
      <c r="H118" s="46" t="n">
        <v>69000</v>
      </c>
      <c r="I118" s="46"/>
      <c r="J118" s="47" t="n">
        <f aca="false">K118+L118</f>
        <v>56174.03</v>
      </c>
      <c r="K118" s="48" t="n">
        <v>56174.03</v>
      </c>
      <c r="L118" s="48"/>
    </row>
    <row r="119" customFormat="false" ht="81.45" hidden="false" customHeight="true" outlineLevel="0" collapsed="false">
      <c r="A119" s="42" t="s">
        <v>331</v>
      </c>
      <c r="B119" s="42" t="s">
        <v>332</v>
      </c>
      <c r="C119" s="42" t="s">
        <v>64</v>
      </c>
      <c r="D119" s="53" t="s">
        <v>333</v>
      </c>
      <c r="E119" s="50" t="s">
        <v>334</v>
      </c>
      <c r="F119" s="49" t="s">
        <v>335</v>
      </c>
      <c r="G119" s="46" t="n">
        <f aca="false">H119+I119</f>
        <v>50000</v>
      </c>
      <c r="H119" s="46"/>
      <c r="I119" s="46" t="n">
        <v>50000</v>
      </c>
      <c r="J119" s="47" t="n">
        <f aca="false">K119+L119</f>
        <v>0</v>
      </c>
      <c r="K119" s="48"/>
      <c r="L119" s="48"/>
    </row>
    <row r="120" customFormat="false" ht="79.25" hidden="false" customHeight="true" outlineLevel="0" collapsed="false">
      <c r="A120" s="42" t="s">
        <v>336</v>
      </c>
      <c r="B120" s="42" t="s">
        <v>135</v>
      </c>
      <c r="C120" s="42" t="s">
        <v>136</v>
      </c>
      <c r="D120" s="53" t="s">
        <v>137</v>
      </c>
      <c r="E120" s="44" t="s">
        <v>334</v>
      </c>
      <c r="F120" s="45" t="s">
        <v>335</v>
      </c>
      <c r="G120" s="46" t="n">
        <f aca="false">H120+I120</f>
        <v>55000</v>
      </c>
      <c r="H120" s="46" t="n">
        <v>30200</v>
      </c>
      <c r="I120" s="46" t="n">
        <v>24800</v>
      </c>
      <c r="J120" s="47" t="n">
        <f aca="false">K120+L120</f>
        <v>32668.98</v>
      </c>
      <c r="K120" s="48" t="n">
        <v>17913.98</v>
      </c>
      <c r="L120" s="48" t="n">
        <v>14755</v>
      </c>
    </row>
    <row r="121" customFormat="false" ht="94.2" hidden="false" customHeight="true" outlineLevel="0" collapsed="false">
      <c r="A121" s="60" t="s">
        <v>337</v>
      </c>
      <c r="B121" s="58" t="s">
        <v>146</v>
      </c>
      <c r="C121" s="58" t="s">
        <v>147</v>
      </c>
      <c r="D121" s="61" t="s">
        <v>148</v>
      </c>
      <c r="E121" s="44" t="s">
        <v>338</v>
      </c>
      <c r="F121" s="45" t="s">
        <v>339</v>
      </c>
      <c r="G121" s="46" t="n">
        <f aca="false">H121+I121</f>
        <v>1050000</v>
      </c>
      <c r="H121" s="46" t="n">
        <v>1050000</v>
      </c>
      <c r="I121" s="46"/>
      <c r="J121" s="47" t="n">
        <f aca="false">K121+L121</f>
        <v>533836.55</v>
      </c>
      <c r="K121" s="48" t="n">
        <v>533836.55</v>
      </c>
      <c r="L121" s="48"/>
    </row>
    <row r="122" customFormat="false" ht="35.85" hidden="false" customHeight="true" outlineLevel="0" collapsed="false">
      <c r="A122" s="42" t="s">
        <v>340</v>
      </c>
      <c r="B122" s="80" t="s">
        <v>67</v>
      </c>
      <c r="C122" s="58" t="s">
        <v>31</v>
      </c>
      <c r="D122" s="62" t="s">
        <v>341</v>
      </c>
      <c r="E122" s="81" t="s">
        <v>342</v>
      </c>
      <c r="F122" s="51" t="s">
        <v>343</v>
      </c>
      <c r="G122" s="46" t="n">
        <f aca="false">H122+I122</f>
        <v>6032750</v>
      </c>
      <c r="H122" s="46"/>
      <c r="I122" s="46" t="n">
        <v>6032750</v>
      </c>
      <c r="J122" s="47" t="n">
        <f aca="false">K122+L122</f>
        <v>4624450</v>
      </c>
      <c r="K122" s="48"/>
      <c r="L122" s="48" t="n">
        <v>4624450</v>
      </c>
    </row>
    <row r="123" customFormat="false" ht="83.45" hidden="false" customHeight="true" outlineLevel="0" collapsed="false">
      <c r="A123" s="82" t="n">
        <v>1216020</v>
      </c>
      <c r="B123" s="42" t="s">
        <v>344</v>
      </c>
      <c r="C123" s="83" t="s">
        <v>315</v>
      </c>
      <c r="D123" s="84" t="s">
        <v>345</v>
      </c>
      <c r="E123" s="81"/>
      <c r="F123" s="51"/>
      <c r="G123" s="46" t="n">
        <f aca="false">H123+I123</f>
        <v>4903950</v>
      </c>
      <c r="H123" s="46" t="n">
        <v>4903950</v>
      </c>
      <c r="I123" s="46"/>
      <c r="J123" s="47" t="n">
        <f aca="false">K123+L123</f>
        <v>4161092.6</v>
      </c>
      <c r="K123" s="48" t="n">
        <v>4161092.6</v>
      </c>
      <c r="L123" s="48"/>
    </row>
    <row r="124" customFormat="false" ht="35" hidden="false" customHeight="true" outlineLevel="0" collapsed="false">
      <c r="A124" s="42" t="s">
        <v>346</v>
      </c>
      <c r="B124" s="42" t="s">
        <v>347</v>
      </c>
      <c r="C124" s="42" t="s">
        <v>31</v>
      </c>
      <c r="D124" s="53" t="s">
        <v>348</v>
      </c>
      <c r="E124" s="81"/>
      <c r="F124" s="51"/>
      <c r="G124" s="46" t="n">
        <f aca="false">H124+I124</f>
        <v>480455</v>
      </c>
      <c r="H124" s="46" t="n">
        <v>480455</v>
      </c>
      <c r="I124" s="46"/>
      <c r="J124" s="47" t="n">
        <f aca="false">K124+L124</f>
        <v>480455</v>
      </c>
      <c r="K124" s="48" t="n">
        <v>480455</v>
      </c>
      <c r="L124" s="48"/>
    </row>
    <row r="125" customFormat="false" ht="72.7" hidden="false" customHeight="true" outlineLevel="0" collapsed="false">
      <c r="A125" s="42" t="s">
        <v>349</v>
      </c>
      <c r="B125" s="58" t="s">
        <v>151</v>
      </c>
      <c r="C125" s="58" t="s">
        <v>152</v>
      </c>
      <c r="D125" s="62" t="s">
        <v>153</v>
      </c>
      <c r="E125" s="62" t="s">
        <v>154</v>
      </c>
      <c r="F125" s="45" t="s">
        <v>94</v>
      </c>
      <c r="G125" s="46" t="n">
        <f aca="false">H125+I125</f>
        <v>285800</v>
      </c>
      <c r="H125" s="46" t="n">
        <v>285800</v>
      </c>
      <c r="I125" s="46"/>
      <c r="J125" s="47" t="n">
        <f aca="false">K125+L125</f>
        <v>0</v>
      </c>
      <c r="K125" s="48"/>
      <c r="L125" s="48"/>
    </row>
    <row r="126" customFormat="false" ht="65.3" hidden="false" customHeight="true" outlineLevel="0" collapsed="false">
      <c r="A126" s="42" t="s">
        <v>350</v>
      </c>
      <c r="B126" s="58" t="s">
        <v>351</v>
      </c>
      <c r="C126" s="58" t="s">
        <v>152</v>
      </c>
      <c r="D126" s="62" t="s">
        <v>352</v>
      </c>
      <c r="E126" s="44" t="s">
        <v>353</v>
      </c>
      <c r="F126" s="45" t="s">
        <v>94</v>
      </c>
      <c r="G126" s="46" t="n">
        <f aca="false">H126+I126</f>
        <v>100000</v>
      </c>
      <c r="H126" s="46" t="n">
        <v>100000</v>
      </c>
      <c r="I126" s="46"/>
      <c r="J126" s="47" t="n">
        <f aca="false">K126+L126</f>
        <v>76048.24</v>
      </c>
      <c r="K126" s="48" t="n">
        <v>76048.24</v>
      </c>
      <c r="L126" s="48"/>
    </row>
    <row r="127" customFormat="false" ht="83.45" hidden="false" customHeight="true" outlineLevel="0" collapsed="false">
      <c r="A127" s="42" t="s">
        <v>354</v>
      </c>
      <c r="B127" s="42" t="s">
        <v>162</v>
      </c>
      <c r="C127" s="42" t="s">
        <v>157</v>
      </c>
      <c r="D127" s="43" t="s">
        <v>163</v>
      </c>
      <c r="E127" s="44" t="s">
        <v>164</v>
      </c>
      <c r="F127" s="45" t="s">
        <v>165</v>
      </c>
      <c r="G127" s="46" t="n">
        <f aca="false">H127+I127</f>
        <v>400000</v>
      </c>
      <c r="H127" s="46" t="n">
        <v>400000</v>
      </c>
      <c r="I127" s="46"/>
      <c r="J127" s="47" t="n">
        <f aca="false">K127+L127</f>
        <v>368778.48</v>
      </c>
      <c r="K127" s="48" t="n">
        <v>368778.48</v>
      </c>
      <c r="L127" s="48"/>
    </row>
    <row r="128" customFormat="false" ht="64.3" hidden="false" customHeight="true" outlineLevel="0" collapsed="false">
      <c r="A128" s="42" t="s">
        <v>355</v>
      </c>
      <c r="B128" s="58" t="s">
        <v>356</v>
      </c>
      <c r="C128" s="58" t="s">
        <v>357</v>
      </c>
      <c r="D128" s="62" t="s">
        <v>358</v>
      </c>
      <c r="E128" s="44" t="s">
        <v>359</v>
      </c>
      <c r="F128" s="45" t="s">
        <v>360</v>
      </c>
      <c r="G128" s="46" t="n">
        <f aca="false">H128+I128</f>
        <v>967126.15</v>
      </c>
      <c r="H128" s="46"/>
      <c r="I128" s="46" t="n">
        <v>967126.15</v>
      </c>
      <c r="J128" s="47" t="n">
        <f aca="false">K128+L128</f>
        <v>99900</v>
      </c>
      <c r="K128" s="48"/>
      <c r="L128" s="48" t="n">
        <v>99900</v>
      </c>
    </row>
    <row r="129" customFormat="false" ht="61.95" hidden="false" customHeight="false" outlineLevel="0" collapsed="false">
      <c r="A129" s="32" t="s">
        <v>361</v>
      </c>
      <c r="B129" s="85"/>
      <c r="C129" s="86"/>
      <c r="D129" s="64" t="s">
        <v>362</v>
      </c>
      <c r="E129" s="87"/>
      <c r="F129" s="88"/>
      <c r="G129" s="37" t="n">
        <f aca="false">H129+I129</f>
        <v>807645.29</v>
      </c>
      <c r="H129" s="37" t="n">
        <f aca="false">H130</f>
        <v>702800</v>
      </c>
      <c r="I129" s="37" t="n">
        <f aca="false">I130</f>
        <v>104845.29</v>
      </c>
      <c r="J129" s="37" t="n">
        <f aca="false">J130</f>
        <v>214924.4</v>
      </c>
      <c r="K129" s="66" t="n">
        <f aca="false">K130</f>
        <v>182324.4</v>
      </c>
      <c r="L129" s="66" t="n">
        <f aca="false">L130</f>
        <v>32600</v>
      </c>
    </row>
    <row r="130" customFormat="false" ht="61.95" hidden="false" customHeight="false" outlineLevel="0" collapsed="false">
      <c r="A130" s="89" t="n">
        <v>3110000</v>
      </c>
      <c r="B130" s="90"/>
      <c r="C130" s="40"/>
      <c r="D130" s="64" t="s">
        <v>362</v>
      </c>
      <c r="E130" s="87"/>
      <c r="F130" s="88"/>
      <c r="G130" s="37" t="n">
        <f aca="false">H130+I130</f>
        <v>807645.29</v>
      </c>
      <c r="H130" s="37" t="n">
        <f aca="false">SUM(H131:H136)</f>
        <v>702800</v>
      </c>
      <c r="I130" s="37" t="n">
        <f aca="false">SUM(I131:I136)</f>
        <v>104845.29</v>
      </c>
      <c r="J130" s="37" t="n">
        <f aca="false">SUM(J131:J136)</f>
        <v>214924.4</v>
      </c>
      <c r="K130" s="66" t="n">
        <f aca="false">SUM(K131:K136)</f>
        <v>182324.4</v>
      </c>
      <c r="L130" s="66" t="n">
        <f aca="false">SUM(L131:L136)</f>
        <v>32600</v>
      </c>
    </row>
    <row r="131" customFormat="false" ht="52.15" hidden="false" customHeight="true" outlineLevel="0" collapsed="false">
      <c r="A131" s="42" t="s">
        <v>363</v>
      </c>
      <c r="B131" s="42" t="s">
        <v>20</v>
      </c>
      <c r="C131" s="42" t="s">
        <v>21</v>
      </c>
      <c r="D131" s="43" t="s">
        <v>22</v>
      </c>
      <c r="E131" s="44" t="s">
        <v>364</v>
      </c>
      <c r="F131" s="45" t="s">
        <v>365</v>
      </c>
      <c r="G131" s="46" t="n">
        <f aca="false">H131+I131</f>
        <v>65000</v>
      </c>
      <c r="H131" s="46" t="n">
        <v>65000</v>
      </c>
      <c r="I131" s="46"/>
      <c r="J131" s="47" t="n">
        <f aca="false">K131+L131</f>
        <v>53434.4</v>
      </c>
      <c r="K131" s="48" t="n">
        <v>53434.4</v>
      </c>
      <c r="L131" s="48"/>
    </row>
    <row r="132" customFormat="false" ht="76.75" hidden="false" customHeight="true" outlineLevel="0" collapsed="false">
      <c r="A132" s="42" t="s">
        <v>363</v>
      </c>
      <c r="B132" s="42" t="s">
        <v>20</v>
      </c>
      <c r="C132" s="42" t="s">
        <v>21</v>
      </c>
      <c r="D132" s="43" t="s">
        <v>22</v>
      </c>
      <c r="E132" s="44" t="s">
        <v>366</v>
      </c>
      <c r="F132" s="45" t="s">
        <v>94</v>
      </c>
      <c r="G132" s="46" t="n">
        <f aca="false">H132+I132</f>
        <v>105000</v>
      </c>
      <c r="H132" s="46" t="n">
        <v>105000</v>
      </c>
      <c r="I132" s="46"/>
      <c r="J132" s="47" t="n">
        <f aca="false">K132+L132</f>
        <v>62000</v>
      </c>
      <c r="K132" s="48" t="n">
        <v>62000</v>
      </c>
      <c r="L132" s="48"/>
    </row>
    <row r="133" customFormat="false" ht="39.7" hidden="false" customHeight="true" outlineLevel="0" collapsed="false">
      <c r="A133" s="42" t="s">
        <v>367</v>
      </c>
      <c r="B133" s="42" t="s">
        <v>326</v>
      </c>
      <c r="C133" s="42" t="s">
        <v>327</v>
      </c>
      <c r="D133" s="43" t="s">
        <v>328</v>
      </c>
      <c r="E133" s="50" t="s">
        <v>329</v>
      </c>
      <c r="F133" s="51" t="s">
        <v>330</v>
      </c>
      <c r="G133" s="46" t="n">
        <f aca="false">H133+I133</f>
        <v>454845.29</v>
      </c>
      <c r="H133" s="46" t="n">
        <v>450000</v>
      </c>
      <c r="I133" s="46" t="n">
        <v>4845.29</v>
      </c>
      <c r="J133" s="47" t="n">
        <f aca="false">K133+L133</f>
        <v>54700</v>
      </c>
      <c r="K133" s="48" t="n">
        <v>54700</v>
      </c>
      <c r="L133" s="48"/>
    </row>
    <row r="134" customFormat="false" ht="53.35" hidden="false" customHeight="true" outlineLevel="0" collapsed="false">
      <c r="A134" s="42" t="s">
        <v>368</v>
      </c>
      <c r="B134" s="42" t="s">
        <v>369</v>
      </c>
      <c r="C134" s="42" t="s">
        <v>31</v>
      </c>
      <c r="D134" s="43" t="s">
        <v>370</v>
      </c>
      <c r="E134" s="50"/>
      <c r="F134" s="51"/>
      <c r="G134" s="46"/>
      <c r="H134" s="46"/>
      <c r="I134" s="46" t="n">
        <v>20000</v>
      </c>
      <c r="J134" s="47" t="n">
        <f aca="false">K134+L134</f>
        <v>7600</v>
      </c>
      <c r="K134" s="48"/>
      <c r="L134" s="48" t="n">
        <v>7600</v>
      </c>
    </row>
    <row r="135" customFormat="false" ht="102.3" hidden="false" customHeight="true" outlineLevel="0" collapsed="false">
      <c r="A135" s="42" t="s">
        <v>371</v>
      </c>
      <c r="B135" s="42" t="s">
        <v>372</v>
      </c>
      <c r="C135" s="42" t="s">
        <v>31</v>
      </c>
      <c r="D135" s="43" t="s">
        <v>373</v>
      </c>
      <c r="E135" s="50"/>
      <c r="F135" s="51"/>
      <c r="G135" s="46" t="n">
        <f aca="false">H135+I135</f>
        <v>30000</v>
      </c>
      <c r="H135" s="46"/>
      <c r="I135" s="46" t="n">
        <v>30000</v>
      </c>
      <c r="J135" s="47" t="n">
        <f aca="false">K135+L135</f>
        <v>0</v>
      </c>
      <c r="K135" s="48"/>
      <c r="L135" s="48"/>
    </row>
    <row r="136" customFormat="false" ht="77.4" hidden="false" customHeight="false" outlineLevel="0" collapsed="false">
      <c r="A136" s="42" t="s">
        <v>374</v>
      </c>
      <c r="B136" s="42" t="s">
        <v>135</v>
      </c>
      <c r="C136" s="42" t="s">
        <v>136</v>
      </c>
      <c r="D136" s="53" t="s">
        <v>137</v>
      </c>
      <c r="E136" s="44" t="s">
        <v>375</v>
      </c>
      <c r="F136" s="45" t="s">
        <v>376</v>
      </c>
      <c r="G136" s="46" t="n">
        <f aca="false">H136+I136</f>
        <v>132800</v>
      </c>
      <c r="H136" s="46" t="n">
        <v>82800</v>
      </c>
      <c r="I136" s="46" t="n">
        <v>50000</v>
      </c>
      <c r="J136" s="47" t="n">
        <f aca="false">K136+L136</f>
        <v>37190</v>
      </c>
      <c r="K136" s="48" t="n">
        <v>12190</v>
      </c>
      <c r="L136" s="48" t="n">
        <v>25000</v>
      </c>
    </row>
    <row r="137" customFormat="false" ht="30.95" hidden="false" customHeight="false" outlineLevel="0" collapsed="false">
      <c r="A137" s="32" t="s">
        <v>377</v>
      </c>
      <c r="B137" s="85"/>
      <c r="C137" s="86"/>
      <c r="D137" s="64" t="s">
        <v>378</v>
      </c>
      <c r="E137" s="87"/>
      <c r="F137" s="88"/>
      <c r="G137" s="37" t="n">
        <f aca="false">H137+I137</f>
        <v>478748</v>
      </c>
      <c r="H137" s="37" t="n">
        <f aca="false">H138</f>
        <v>453748</v>
      </c>
      <c r="I137" s="37" t="n">
        <f aca="false">I138</f>
        <v>25000</v>
      </c>
      <c r="J137" s="37" t="n">
        <f aca="false">J138</f>
        <v>279625.48</v>
      </c>
      <c r="K137" s="66" t="n">
        <f aca="false">K138</f>
        <v>266311.48</v>
      </c>
      <c r="L137" s="66" t="n">
        <f aca="false">L138</f>
        <v>13314</v>
      </c>
    </row>
    <row r="138" customFormat="false" ht="30.95" hidden="false" customHeight="false" outlineLevel="0" collapsed="false">
      <c r="A138" s="89" t="n">
        <v>3710000</v>
      </c>
      <c r="B138" s="90"/>
      <c r="C138" s="40"/>
      <c r="D138" s="64" t="s">
        <v>378</v>
      </c>
      <c r="E138" s="87"/>
      <c r="F138" s="88"/>
      <c r="G138" s="37" t="n">
        <f aca="false">H138+I138</f>
        <v>478748</v>
      </c>
      <c r="H138" s="37" t="n">
        <f aca="false">SUM(H139:H143)</f>
        <v>453748</v>
      </c>
      <c r="I138" s="37" t="n">
        <f aca="false">SUM(I139:I143)</f>
        <v>25000</v>
      </c>
      <c r="J138" s="37" t="n">
        <f aca="false">SUM(J139:J143)</f>
        <v>279625.48</v>
      </c>
      <c r="K138" s="66" t="n">
        <f aca="false">SUM(K139:K143)</f>
        <v>266311.48</v>
      </c>
      <c r="L138" s="66" t="n">
        <f aca="false">SUM(L139:L143)</f>
        <v>13314</v>
      </c>
    </row>
    <row r="139" customFormat="false" ht="82.8" hidden="false" customHeight="true" outlineLevel="0" collapsed="false">
      <c r="A139" s="42" t="s">
        <v>379</v>
      </c>
      <c r="B139" s="42" t="s">
        <v>34</v>
      </c>
      <c r="C139" s="42" t="s">
        <v>35</v>
      </c>
      <c r="D139" s="43" t="s">
        <v>36</v>
      </c>
      <c r="E139" s="44" t="s">
        <v>191</v>
      </c>
      <c r="F139" s="45" t="s">
        <v>94</v>
      </c>
      <c r="G139" s="46" t="n">
        <f aca="false">H139+I139</f>
        <v>3000</v>
      </c>
      <c r="H139" s="46" t="n">
        <v>3000</v>
      </c>
      <c r="I139" s="46"/>
      <c r="J139" s="47" t="n">
        <f aca="false">K139+L139</f>
        <v>1326</v>
      </c>
      <c r="K139" s="48" t="n">
        <v>1326</v>
      </c>
      <c r="L139" s="48"/>
    </row>
    <row r="140" customFormat="false" ht="137.95" hidden="false" customHeight="true" outlineLevel="0" collapsed="false">
      <c r="A140" s="42" t="s">
        <v>380</v>
      </c>
      <c r="B140" s="42" t="s">
        <v>20</v>
      </c>
      <c r="C140" s="42" t="s">
        <v>21</v>
      </c>
      <c r="D140" s="43" t="s">
        <v>22</v>
      </c>
      <c r="E140" s="44" t="s">
        <v>23</v>
      </c>
      <c r="F140" s="45" t="s">
        <v>24</v>
      </c>
      <c r="G140" s="46" t="n">
        <f aca="false">H140+I140</f>
        <v>2500</v>
      </c>
      <c r="H140" s="46" t="n">
        <v>2500</v>
      </c>
      <c r="I140" s="46"/>
      <c r="J140" s="47" t="n">
        <f aca="false">K140+L140</f>
        <v>1800</v>
      </c>
      <c r="K140" s="48" t="n">
        <v>1800</v>
      </c>
      <c r="L140" s="48"/>
    </row>
    <row r="141" customFormat="false" ht="108.2" hidden="false" customHeight="true" outlineLevel="0" collapsed="false">
      <c r="A141" s="42" t="s">
        <v>381</v>
      </c>
      <c r="B141" s="42" t="s">
        <v>135</v>
      </c>
      <c r="C141" s="42" t="s">
        <v>136</v>
      </c>
      <c r="D141" s="53" t="s">
        <v>137</v>
      </c>
      <c r="E141" s="44" t="s">
        <v>382</v>
      </c>
      <c r="F141" s="45" t="s">
        <v>383</v>
      </c>
      <c r="G141" s="46" t="n">
        <f aca="false">H141+I141</f>
        <v>125000</v>
      </c>
      <c r="H141" s="46" t="n">
        <v>100000</v>
      </c>
      <c r="I141" s="46" t="n">
        <v>25000</v>
      </c>
      <c r="J141" s="47" t="n">
        <f aca="false">K141+L141</f>
        <v>85066</v>
      </c>
      <c r="K141" s="48" t="n">
        <v>71752</v>
      </c>
      <c r="L141" s="48" t="n">
        <v>13314</v>
      </c>
    </row>
    <row r="142" customFormat="false" ht="81.95" hidden="false" customHeight="true" outlineLevel="0" collapsed="false">
      <c r="A142" s="42" t="s">
        <v>384</v>
      </c>
      <c r="B142" s="42" t="s">
        <v>385</v>
      </c>
      <c r="C142" s="42" t="s">
        <v>386</v>
      </c>
      <c r="D142" s="43" t="s">
        <v>387</v>
      </c>
      <c r="E142" s="44" t="s">
        <v>388</v>
      </c>
      <c r="F142" s="45" t="s">
        <v>389</v>
      </c>
      <c r="G142" s="46" t="n">
        <f aca="false">H142+I142</f>
        <v>248248</v>
      </c>
      <c r="H142" s="46" t="n">
        <v>248248</v>
      </c>
      <c r="I142" s="46"/>
      <c r="J142" s="47" t="n">
        <f aca="false">K142+L142</f>
        <v>191433.48</v>
      </c>
      <c r="K142" s="48" t="n">
        <v>191433.48</v>
      </c>
      <c r="L142" s="48"/>
    </row>
    <row r="143" customFormat="false" ht="78.05" hidden="false" customHeight="true" outlineLevel="0" collapsed="false">
      <c r="A143" s="42" t="s">
        <v>390</v>
      </c>
      <c r="B143" s="42" t="s">
        <v>391</v>
      </c>
      <c r="C143" s="42" t="s">
        <v>20</v>
      </c>
      <c r="D143" s="76" t="s">
        <v>392</v>
      </c>
      <c r="E143" s="44" t="s">
        <v>393</v>
      </c>
      <c r="F143" s="45" t="s">
        <v>394</v>
      </c>
      <c r="G143" s="46" t="n">
        <f aca="false">H143+I143</f>
        <v>100000</v>
      </c>
      <c r="H143" s="46" t="n">
        <v>100000</v>
      </c>
      <c r="I143" s="46"/>
      <c r="J143" s="47" t="n">
        <f aca="false">K143+L143</f>
        <v>0</v>
      </c>
      <c r="K143" s="48"/>
      <c r="L143" s="48"/>
    </row>
    <row r="144" customFormat="false" ht="25.25" hidden="false" customHeight="true" outlineLevel="0" collapsed="false">
      <c r="A144" s="90" t="s">
        <v>395</v>
      </c>
      <c r="B144" s="90" t="s">
        <v>395</v>
      </c>
      <c r="C144" s="40" t="s">
        <v>395</v>
      </c>
      <c r="D144" s="91" t="s">
        <v>396</v>
      </c>
      <c r="E144" s="92" t="s">
        <v>395</v>
      </c>
      <c r="F144" s="93" t="s">
        <v>395</v>
      </c>
      <c r="G144" s="37" t="n">
        <f aca="false">H144+I144</f>
        <v>109985699.82</v>
      </c>
      <c r="H144" s="94" t="n">
        <f aca="false">H9+H51+H66+H80+H97+H106+H137+H129</f>
        <v>79459479</v>
      </c>
      <c r="I144" s="94" t="n">
        <f aca="false">I9+I51+I66+I80+I97+I106+I137+I129</f>
        <v>30526220.82</v>
      </c>
      <c r="J144" s="94" t="n">
        <f aca="false">J9+J51+J66+J80+J97+J106+J137+J129</f>
        <v>72511249.22</v>
      </c>
      <c r="K144" s="66" t="n">
        <f aca="false">K9+K51+K66+K80+K97+K106+K137+K129</f>
        <v>57902222.76</v>
      </c>
      <c r="L144" s="66" t="n">
        <f aca="false">L9+L51+L66+L80+L97+L106+L137+L129</f>
        <v>14609026.46</v>
      </c>
    </row>
    <row r="145" customFormat="false" ht="27.1" hidden="false" customHeight="true" outlineLevel="0" collapsed="false">
      <c r="A145" s="95" t="s">
        <v>397</v>
      </c>
      <c r="B145" s="95"/>
      <c r="C145" s="95"/>
      <c r="D145" s="95"/>
      <c r="E145" s="95"/>
      <c r="F145" s="95"/>
      <c r="G145" s="95"/>
      <c r="H145" s="95"/>
      <c r="I145" s="95"/>
      <c r="J145" s="95"/>
    </row>
    <row r="147" customFormat="false" ht="15.5" hidden="false" customHeight="false" outlineLevel="0" collapsed="false">
      <c r="G147" s="96"/>
    </row>
    <row r="150" s="5" customFormat="true" ht="15.5" hidden="false" customHeight="false" outlineLevel="0" collapsed="false">
      <c r="A150" s="1"/>
      <c r="B150" s="1"/>
      <c r="C150" s="1"/>
      <c r="D150" s="2"/>
      <c r="E150" s="3"/>
      <c r="F150" s="4"/>
      <c r="J150" s="6"/>
    </row>
  </sheetData>
  <mergeCells count="44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5:E17"/>
    <mergeCell ref="F15:F17"/>
    <mergeCell ref="E18:E19"/>
    <mergeCell ref="F18:F19"/>
    <mergeCell ref="E21:E25"/>
    <mergeCell ref="F21:F25"/>
    <mergeCell ref="E28:E30"/>
    <mergeCell ref="F28:F30"/>
    <mergeCell ref="E32:E33"/>
    <mergeCell ref="F32:F33"/>
    <mergeCell ref="E35:E36"/>
    <mergeCell ref="F35:F36"/>
    <mergeCell ref="E58:E59"/>
    <mergeCell ref="F58:F59"/>
    <mergeCell ref="E60:E63"/>
    <mergeCell ref="F60:F63"/>
    <mergeCell ref="E70:E72"/>
    <mergeCell ref="F70:F72"/>
    <mergeCell ref="E84:E86"/>
    <mergeCell ref="F84:F86"/>
    <mergeCell ref="E90:E95"/>
    <mergeCell ref="F90:F95"/>
    <mergeCell ref="E101:E103"/>
    <mergeCell ref="F101:F103"/>
    <mergeCell ref="E122:E124"/>
    <mergeCell ref="F122:F124"/>
    <mergeCell ref="E133:E135"/>
    <mergeCell ref="F133:F135"/>
    <mergeCell ref="A145:J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3" man="true" max="16383" min="0"/>
    <brk id="53" man="true" max="16383" min="0"/>
    <brk id="65" man="true" max="16383" min="0"/>
    <brk id="89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36" colorId="64" zoomScale="70" zoomScaleNormal="70" zoomScalePageLayoutView="100" workbookViewId="0">
      <selection pane="topLeft" activeCell="G105" activeCellId="0" sqref="G105"/>
    </sheetView>
  </sheetViews>
  <sheetFormatPr defaultColWidth="9.1328125" defaultRowHeight="15.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2.7"/>
    <col collapsed="false" customWidth="true" hidden="false" outlineLevel="0" max="9" min="7" style="5" width="15.7"/>
    <col collapsed="false" customWidth="true" hidden="false" outlineLevel="0" max="10" min="10" style="6" width="16.7"/>
    <col collapsed="false" customWidth="true" hidden="false" outlineLevel="0" max="12" min="11" style="7" width="16.7"/>
    <col collapsed="false" customWidth="false" hidden="false" outlineLevel="0" max="257" min="13" style="7" width="9.13"/>
  </cols>
  <sheetData>
    <row r="1" customFormat="false" ht="18.7" hidden="false" customHeight="true" outlineLevel="0" collapsed="false">
      <c r="G1" s="8" t="s">
        <v>398</v>
      </c>
      <c r="H1" s="8"/>
      <c r="I1" s="8"/>
      <c r="J1" s="8"/>
    </row>
    <row r="2" customFormat="false" ht="40.55" hidden="false" customHeight="true" outlineLevel="0" collapsed="false">
      <c r="G2" s="8" t="s">
        <v>399</v>
      </c>
      <c r="H2" s="8"/>
      <c r="I2" s="8"/>
      <c r="J2" s="8"/>
    </row>
    <row r="3" customFormat="false" ht="21.05" hidden="false" customHeight="true" outlineLevel="0" collapsed="false">
      <c r="A3" s="9" t="s">
        <v>400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3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01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02</v>
      </c>
      <c r="K6" s="22"/>
      <c r="L6" s="22"/>
    </row>
    <row r="7" customFormat="false" ht="97.6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47304666</v>
      </c>
      <c r="H9" s="37" t="n">
        <f aca="false">H10</f>
        <v>32582225</v>
      </c>
      <c r="I9" s="37" t="n">
        <f aca="false">I10</f>
        <v>14722441</v>
      </c>
      <c r="J9" s="37" t="n">
        <f aca="false">J10</f>
        <v>24158222.13</v>
      </c>
      <c r="K9" s="37" t="n">
        <f aca="false">K10</f>
        <v>19240420.58</v>
      </c>
      <c r="L9" s="37" t="n">
        <f aca="false">L10</f>
        <v>4917801.55</v>
      </c>
    </row>
    <row r="10" s="38" customFormat="true" ht="32.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48)</f>
        <v>47304666</v>
      </c>
      <c r="H10" s="37" t="n">
        <f aca="false">SUM(H11:H48)</f>
        <v>32582225</v>
      </c>
      <c r="I10" s="37" t="n">
        <f aca="false">SUM(I11:I48)</f>
        <v>14722441</v>
      </c>
      <c r="J10" s="37" t="n">
        <f aca="false">SUM(J11:J48)</f>
        <v>24158222.13</v>
      </c>
      <c r="K10" s="37" t="n">
        <f aca="false">SUM(K11:K48)</f>
        <v>19240420.58</v>
      </c>
      <c r="L10" s="37" t="n">
        <f aca="false">SUM(L11:L48)</f>
        <v>4917801.55</v>
      </c>
    </row>
    <row r="11" customFormat="false" ht="133.95" hidden="false" customHeight="true" outlineLevel="0" collapsed="false">
      <c r="A11" s="97" t="s">
        <v>19</v>
      </c>
      <c r="B11" s="97" t="s">
        <v>20</v>
      </c>
      <c r="C11" s="97" t="s">
        <v>21</v>
      </c>
      <c r="D11" s="98" t="s">
        <v>22</v>
      </c>
      <c r="E11" s="99" t="s">
        <v>23</v>
      </c>
      <c r="F11" s="100" t="s">
        <v>24</v>
      </c>
      <c r="G11" s="101" t="n">
        <f aca="false">H11+I11</f>
        <v>210000</v>
      </c>
      <c r="H11" s="101" t="n">
        <f aca="false">90000+120000</f>
        <v>210000</v>
      </c>
      <c r="I11" s="101"/>
      <c r="J11" s="102" t="n">
        <f aca="false">K11+L11</f>
        <v>114774.31</v>
      </c>
      <c r="K11" s="103" t="n">
        <v>114774.31</v>
      </c>
      <c r="L11" s="103"/>
    </row>
    <row r="12" customFormat="false" ht="65.95" hidden="false" customHeight="true" outlineLevel="0" collapsed="false">
      <c r="A12" s="97" t="s">
        <v>19</v>
      </c>
      <c r="B12" s="97" t="s">
        <v>20</v>
      </c>
      <c r="C12" s="97" t="s">
        <v>21</v>
      </c>
      <c r="D12" s="98" t="s">
        <v>22</v>
      </c>
      <c r="E12" s="99" t="s">
        <v>25</v>
      </c>
      <c r="F12" s="100" t="s">
        <v>403</v>
      </c>
      <c r="G12" s="101" t="n">
        <f aca="false">H12+I12</f>
        <v>150000</v>
      </c>
      <c r="H12" s="101" t="n">
        <v>150000</v>
      </c>
      <c r="I12" s="101"/>
      <c r="J12" s="102" t="n">
        <f aca="false">K12+L12</f>
        <v>104704.2</v>
      </c>
      <c r="K12" s="103" t="n">
        <v>104704.2</v>
      </c>
      <c r="L12" s="103"/>
    </row>
    <row r="13" customFormat="false" ht="38.35" hidden="false" customHeight="true" outlineLevel="0" collapsed="false">
      <c r="A13" s="97" t="s">
        <v>19</v>
      </c>
      <c r="B13" s="97" t="s">
        <v>20</v>
      </c>
      <c r="C13" s="97" t="s">
        <v>21</v>
      </c>
      <c r="D13" s="98" t="s">
        <v>22</v>
      </c>
      <c r="E13" s="104" t="s">
        <v>27</v>
      </c>
      <c r="F13" s="105" t="s">
        <v>94</v>
      </c>
      <c r="G13" s="101" t="n">
        <f aca="false">H13+I13</f>
        <v>445000</v>
      </c>
      <c r="H13" s="101" t="n">
        <v>445000</v>
      </c>
      <c r="I13" s="101"/>
      <c r="J13" s="102" t="n">
        <f aca="false">K13+L13</f>
        <v>131720.73</v>
      </c>
      <c r="K13" s="103" t="n">
        <v>131720.73</v>
      </c>
      <c r="L13" s="106"/>
    </row>
    <row r="14" customFormat="false" ht="49.8" hidden="false" customHeight="true" outlineLevel="0" collapsed="false">
      <c r="A14" s="97" t="s">
        <v>29</v>
      </c>
      <c r="B14" s="97" t="s">
        <v>30</v>
      </c>
      <c r="C14" s="97" t="s">
        <v>31</v>
      </c>
      <c r="D14" s="98" t="s">
        <v>32</v>
      </c>
      <c r="E14" s="104"/>
      <c r="F14" s="105"/>
      <c r="G14" s="101" t="n">
        <f aca="false">H14+I14</f>
        <v>73900</v>
      </c>
      <c r="H14" s="101" t="n">
        <v>73900</v>
      </c>
      <c r="I14" s="101"/>
      <c r="J14" s="102" t="n">
        <f aca="false">K14+L14</f>
        <v>67709</v>
      </c>
      <c r="K14" s="103" t="n">
        <v>67709</v>
      </c>
      <c r="L14" s="106"/>
    </row>
    <row r="15" customFormat="false" ht="78.75" hidden="false" customHeight="true" outlineLevel="0" collapsed="false">
      <c r="A15" s="97" t="s">
        <v>19</v>
      </c>
      <c r="B15" s="97" t="s">
        <v>20</v>
      </c>
      <c r="C15" s="97" t="s">
        <v>21</v>
      </c>
      <c r="D15" s="98" t="s">
        <v>22</v>
      </c>
      <c r="E15" s="99" t="s">
        <v>37</v>
      </c>
      <c r="F15" s="100" t="s">
        <v>404</v>
      </c>
      <c r="G15" s="101" t="n">
        <f aca="false">H15+I15</f>
        <v>947500</v>
      </c>
      <c r="H15" s="101" t="n">
        <f aca="false">403000+400000+144500</f>
        <v>947500</v>
      </c>
      <c r="I15" s="101"/>
      <c r="J15" s="102" t="n">
        <f aca="false">K15+L15</f>
        <v>133891</v>
      </c>
      <c r="K15" s="103" t="n">
        <v>133891</v>
      </c>
      <c r="L15" s="106"/>
    </row>
    <row r="16" s="107" customFormat="true" ht="38.2" hidden="false" customHeight="true" outlineLevel="0" collapsed="false">
      <c r="A16" s="97" t="s">
        <v>19</v>
      </c>
      <c r="B16" s="97" t="s">
        <v>20</v>
      </c>
      <c r="C16" s="97" t="s">
        <v>21</v>
      </c>
      <c r="D16" s="98" t="s">
        <v>22</v>
      </c>
      <c r="E16" s="104" t="s">
        <v>43</v>
      </c>
      <c r="F16" s="105" t="s">
        <v>44</v>
      </c>
      <c r="G16" s="101" t="n">
        <f aca="false">H16+I16</f>
        <v>1000</v>
      </c>
      <c r="H16" s="101" t="n">
        <v>1000</v>
      </c>
      <c r="I16" s="101"/>
      <c r="J16" s="102" t="n">
        <f aca="false">K16+L16</f>
        <v>0</v>
      </c>
      <c r="K16" s="103"/>
      <c r="L16" s="106"/>
    </row>
    <row r="17" s="107" customFormat="true" ht="38.2" hidden="false" customHeight="true" outlineLevel="0" collapsed="false">
      <c r="A17" s="97" t="s">
        <v>45</v>
      </c>
      <c r="B17" s="97" t="s">
        <v>46</v>
      </c>
      <c r="C17" s="97" t="s">
        <v>41</v>
      </c>
      <c r="D17" s="108" t="s">
        <v>47</v>
      </c>
      <c r="E17" s="104"/>
      <c r="F17" s="105"/>
      <c r="G17" s="101" t="n">
        <f aca="false">H17+I17</f>
        <v>99999</v>
      </c>
      <c r="H17" s="101" t="n">
        <v>36500</v>
      </c>
      <c r="I17" s="101" t="n">
        <v>63499</v>
      </c>
      <c r="J17" s="102" t="n">
        <f aca="false">K17+L17</f>
        <v>0</v>
      </c>
      <c r="K17" s="103"/>
      <c r="L17" s="106"/>
    </row>
    <row r="18" s="112" customFormat="true" ht="148.05" hidden="false" customHeight="true" outlineLevel="0" collapsed="false">
      <c r="A18" s="109" t="s">
        <v>48</v>
      </c>
      <c r="B18" s="97" t="s">
        <v>49</v>
      </c>
      <c r="C18" s="97" t="s">
        <v>50</v>
      </c>
      <c r="D18" s="98" t="s">
        <v>51</v>
      </c>
      <c r="E18" s="99" t="s">
        <v>52</v>
      </c>
      <c r="F18" s="100" t="s">
        <v>53</v>
      </c>
      <c r="G18" s="101" t="n">
        <f aca="false">H18+I18</f>
        <v>7160000</v>
      </c>
      <c r="H18" s="110"/>
      <c r="I18" s="110" t="n">
        <v>7160000</v>
      </c>
      <c r="J18" s="102" t="n">
        <f aca="false">K18+L18</f>
        <v>708771.21</v>
      </c>
      <c r="K18" s="111"/>
      <c r="L18" s="111" t="n">
        <v>708771.21</v>
      </c>
    </row>
    <row r="19" s="112" customFormat="true" ht="41.75" hidden="false" customHeight="true" outlineLevel="0" collapsed="false">
      <c r="A19" s="109" t="s">
        <v>48</v>
      </c>
      <c r="B19" s="97" t="s">
        <v>49</v>
      </c>
      <c r="C19" s="97" t="s">
        <v>50</v>
      </c>
      <c r="D19" s="98" t="s">
        <v>51</v>
      </c>
      <c r="E19" s="104" t="s">
        <v>54</v>
      </c>
      <c r="F19" s="105" t="s">
        <v>405</v>
      </c>
      <c r="G19" s="101" t="n">
        <f aca="false">H19+I19</f>
        <v>7853200</v>
      </c>
      <c r="H19" s="110" t="n">
        <v>7853200</v>
      </c>
      <c r="I19" s="110"/>
      <c r="J19" s="102" t="n">
        <f aca="false">K19+L19</f>
        <v>5538425.03</v>
      </c>
      <c r="K19" s="111" t="n">
        <v>5538425.03</v>
      </c>
      <c r="L19" s="111"/>
    </row>
    <row r="20" s="112" customFormat="true" ht="44.6" hidden="false" customHeight="true" outlineLevel="0" collapsed="false">
      <c r="A20" s="109" t="s">
        <v>56</v>
      </c>
      <c r="B20" s="97" t="s">
        <v>57</v>
      </c>
      <c r="C20" s="113" t="s">
        <v>58</v>
      </c>
      <c r="D20" s="98" t="s">
        <v>59</v>
      </c>
      <c r="E20" s="104"/>
      <c r="F20" s="105"/>
      <c r="G20" s="101" t="n">
        <f aca="false">H20+I20</f>
        <v>50000</v>
      </c>
      <c r="H20" s="110" t="n">
        <v>50000</v>
      </c>
      <c r="I20" s="110"/>
      <c r="J20" s="102" t="n">
        <f aca="false">K20+L20</f>
        <v>48114.69</v>
      </c>
      <c r="K20" s="111" t="n">
        <v>48114.69</v>
      </c>
      <c r="L20" s="111"/>
    </row>
    <row r="21" s="107" customFormat="true" ht="47.8" hidden="false" customHeight="true" outlineLevel="0" collapsed="false">
      <c r="A21" s="109" t="s">
        <v>60</v>
      </c>
      <c r="B21" s="97" t="n">
        <v>2143</v>
      </c>
      <c r="C21" s="113" t="s">
        <v>58</v>
      </c>
      <c r="D21" s="108" t="s">
        <v>61</v>
      </c>
      <c r="E21" s="104"/>
      <c r="F21" s="105"/>
      <c r="G21" s="101" t="n">
        <f aca="false">H21+I21</f>
        <v>20000</v>
      </c>
      <c r="H21" s="101" t="n">
        <v>20000</v>
      </c>
      <c r="I21" s="101"/>
      <c r="J21" s="102" t="n">
        <f aca="false">K21+L21</f>
        <v>4528.2</v>
      </c>
      <c r="K21" s="103" t="n">
        <v>4528.2</v>
      </c>
      <c r="L21" s="103"/>
    </row>
    <row r="22" s="107" customFormat="true" ht="44.6" hidden="false" customHeight="true" outlineLevel="0" collapsed="false">
      <c r="A22" s="109" t="s">
        <v>95</v>
      </c>
      <c r="B22" s="97" t="s">
        <v>96</v>
      </c>
      <c r="C22" s="97" t="s">
        <v>58</v>
      </c>
      <c r="D22" s="114" t="s">
        <v>97</v>
      </c>
      <c r="E22" s="104"/>
      <c r="F22" s="105"/>
      <c r="G22" s="101" t="n">
        <f aca="false">H22+I22</f>
        <v>50000</v>
      </c>
      <c r="H22" s="101" t="n">
        <v>50000</v>
      </c>
      <c r="I22" s="101"/>
      <c r="J22" s="102" t="n">
        <f aca="false">K22+L22</f>
        <v>0</v>
      </c>
      <c r="K22" s="103"/>
      <c r="L22" s="103"/>
    </row>
    <row r="23" s="107" customFormat="true" ht="44.6" hidden="false" customHeight="true" outlineLevel="0" collapsed="false">
      <c r="A23" s="109" t="s">
        <v>62</v>
      </c>
      <c r="B23" s="97" t="s">
        <v>63</v>
      </c>
      <c r="C23" s="97" t="s">
        <v>64</v>
      </c>
      <c r="D23" s="114" t="s">
        <v>65</v>
      </c>
      <c r="E23" s="104"/>
      <c r="F23" s="105"/>
      <c r="G23" s="101" t="n">
        <f aca="false">H23+I23</f>
        <v>43000</v>
      </c>
      <c r="H23" s="101"/>
      <c r="I23" s="101" t="n">
        <v>43000</v>
      </c>
      <c r="J23" s="102" t="n">
        <f aca="false">K23+L23</f>
        <v>43000</v>
      </c>
      <c r="K23" s="103"/>
      <c r="L23" s="103" t="n">
        <v>43000</v>
      </c>
    </row>
    <row r="24" s="107" customFormat="true" ht="44.6" hidden="false" customHeight="true" outlineLevel="0" collapsed="false">
      <c r="A24" s="109" t="s">
        <v>66</v>
      </c>
      <c r="B24" s="97" t="s">
        <v>67</v>
      </c>
      <c r="C24" s="97" t="s">
        <v>31</v>
      </c>
      <c r="D24" s="114" t="s">
        <v>68</v>
      </c>
      <c r="E24" s="104"/>
      <c r="F24" s="105"/>
      <c r="G24" s="101" t="n">
        <f aca="false">H24+I24</f>
        <v>1000</v>
      </c>
      <c r="H24" s="101"/>
      <c r="I24" s="101" t="n">
        <v>1000</v>
      </c>
      <c r="J24" s="102" t="n">
        <f aca="false">K24+L24</f>
        <v>0</v>
      </c>
      <c r="K24" s="103"/>
      <c r="L24" s="103"/>
    </row>
    <row r="25" s="112" customFormat="true" ht="83.45" hidden="false" customHeight="true" outlineLevel="0" collapsed="false">
      <c r="A25" s="109" t="s">
        <v>69</v>
      </c>
      <c r="B25" s="97" t="s">
        <v>70</v>
      </c>
      <c r="C25" s="97" t="s">
        <v>71</v>
      </c>
      <c r="D25" s="98" t="s">
        <v>72</v>
      </c>
      <c r="E25" s="104" t="s">
        <v>73</v>
      </c>
      <c r="F25" s="105" t="s">
        <v>74</v>
      </c>
      <c r="G25" s="101" t="n">
        <f aca="false">H25+I25</f>
        <v>9277200</v>
      </c>
      <c r="H25" s="110" t="n">
        <v>5817200</v>
      </c>
      <c r="I25" s="110" t="n">
        <v>3460000</v>
      </c>
      <c r="J25" s="102" t="n">
        <f aca="false">K25+L25</f>
        <v>7051088.18</v>
      </c>
      <c r="K25" s="111" t="n">
        <v>4087679.18</v>
      </c>
      <c r="L25" s="111" t="n">
        <v>2963409</v>
      </c>
    </row>
    <row r="26" s="112" customFormat="true" ht="102.95" hidden="false" customHeight="true" outlineLevel="0" collapsed="false">
      <c r="A26" s="109" t="s">
        <v>75</v>
      </c>
      <c r="B26" s="97" t="s">
        <v>76</v>
      </c>
      <c r="C26" s="97" t="s">
        <v>77</v>
      </c>
      <c r="D26" s="98" t="s">
        <v>78</v>
      </c>
      <c r="E26" s="104" t="s">
        <v>79</v>
      </c>
      <c r="F26" s="105" t="s">
        <v>406</v>
      </c>
      <c r="G26" s="101" t="n">
        <f aca="false">H26+I26</f>
        <v>3117257</v>
      </c>
      <c r="H26" s="110" t="n">
        <v>2620340</v>
      </c>
      <c r="I26" s="110" t="n">
        <v>496917</v>
      </c>
      <c r="J26" s="102" t="n">
        <f aca="false">K26+L26</f>
        <v>1787877.24</v>
      </c>
      <c r="K26" s="111" t="n">
        <v>1290998.24</v>
      </c>
      <c r="L26" s="111" t="n">
        <v>496879</v>
      </c>
    </row>
    <row r="27" s="112" customFormat="true" ht="68" hidden="false" customHeight="true" outlineLevel="0" collapsed="false">
      <c r="A27" s="109" t="s">
        <v>81</v>
      </c>
      <c r="B27" s="97" t="n">
        <v>2111</v>
      </c>
      <c r="C27" s="97" t="s">
        <v>82</v>
      </c>
      <c r="D27" s="98" t="s">
        <v>83</v>
      </c>
      <c r="E27" s="104" t="s">
        <v>84</v>
      </c>
      <c r="F27" s="105" t="s">
        <v>407</v>
      </c>
      <c r="G27" s="101" t="n">
        <f aca="false">H27+I27</f>
        <v>3456000</v>
      </c>
      <c r="H27" s="110" t="n">
        <v>3456000</v>
      </c>
      <c r="I27" s="110"/>
      <c r="J27" s="102" t="n">
        <f aca="false">K27+L27</f>
        <v>1646304.62</v>
      </c>
      <c r="K27" s="111" t="n">
        <v>1646304.62</v>
      </c>
      <c r="L27" s="111"/>
    </row>
    <row r="28" s="112" customFormat="true" ht="69.35" hidden="false" customHeight="true" outlineLevel="0" collapsed="false">
      <c r="A28" s="109" t="s">
        <v>86</v>
      </c>
      <c r="B28" s="97" t="s">
        <v>87</v>
      </c>
      <c r="C28" s="113" t="s">
        <v>58</v>
      </c>
      <c r="D28" s="98" t="s">
        <v>88</v>
      </c>
      <c r="E28" s="104"/>
      <c r="F28" s="105"/>
      <c r="G28" s="101" t="n">
        <f aca="false">H28+I28</f>
        <v>200000</v>
      </c>
      <c r="H28" s="110" t="n">
        <v>200000</v>
      </c>
      <c r="I28" s="110"/>
      <c r="J28" s="102" t="n">
        <f aca="false">K28+L28</f>
        <v>198297</v>
      </c>
      <c r="K28" s="111" t="n">
        <v>198297</v>
      </c>
      <c r="L28" s="111"/>
    </row>
    <row r="29" s="107" customFormat="true" ht="72" hidden="false" customHeight="true" outlineLevel="0" collapsed="false">
      <c r="A29" s="109" t="s">
        <v>90</v>
      </c>
      <c r="B29" s="97" t="s">
        <v>91</v>
      </c>
      <c r="C29" s="97" t="s">
        <v>58</v>
      </c>
      <c r="D29" s="114" t="s">
        <v>92</v>
      </c>
      <c r="E29" s="99" t="s">
        <v>93</v>
      </c>
      <c r="F29" s="100" t="s">
        <v>94</v>
      </c>
      <c r="G29" s="101" t="n">
        <f aca="false">H29+I29</f>
        <v>3693200</v>
      </c>
      <c r="H29" s="101" t="n">
        <v>3693200</v>
      </c>
      <c r="I29" s="101"/>
      <c r="J29" s="102" t="n">
        <f aca="false">K29+L29</f>
        <v>1992761.97</v>
      </c>
      <c r="K29" s="103" t="n">
        <v>1992761.97</v>
      </c>
      <c r="L29" s="103"/>
    </row>
    <row r="30" s="107" customFormat="true" ht="33" hidden="false" customHeight="true" outlineLevel="0" collapsed="false">
      <c r="A30" s="97" t="s">
        <v>95</v>
      </c>
      <c r="B30" s="97" t="s">
        <v>96</v>
      </c>
      <c r="C30" s="97" t="s">
        <v>58</v>
      </c>
      <c r="D30" s="98" t="s">
        <v>97</v>
      </c>
      <c r="E30" s="104" t="s">
        <v>98</v>
      </c>
      <c r="F30" s="105" t="s">
        <v>408</v>
      </c>
      <c r="G30" s="101" t="n">
        <f aca="false">H30+I30</f>
        <v>260000</v>
      </c>
      <c r="H30" s="101" t="n">
        <f aca="false">60000+200000</f>
        <v>260000</v>
      </c>
      <c r="I30" s="101"/>
      <c r="J30" s="102" t="n">
        <f aca="false">K30+L30</f>
        <v>114805</v>
      </c>
      <c r="K30" s="103" t="n">
        <v>114805</v>
      </c>
      <c r="L30" s="106"/>
    </row>
    <row r="31" s="107" customFormat="true" ht="32" hidden="false" customHeight="true" outlineLevel="0" collapsed="false">
      <c r="A31" s="97" t="s">
        <v>100</v>
      </c>
      <c r="B31" s="97" t="s">
        <v>101</v>
      </c>
      <c r="C31" s="97" t="s">
        <v>102</v>
      </c>
      <c r="D31" s="98" t="s">
        <v>103</v>
      </c>
      <c r="E31" s="104"/>
      <c r="F31" s="105"/>
      <c r="G31" s="101" t="n">
        <f aca="false">H31+I31</f>
        <v>1955000</v>
      </c>
      <c r="H31" s="101" t="n">
        <f aca="false">600000+100000+50000+205000+1000000</f>
        <v>1955000</v>
      </c>
      <c r="I31" s="101"/>
      <c r="J31" s="102" t="n">
        <f aca="false">K31+L31</f>
        <v>1614686.1</v>
      </c>
      <c r="K31" s="103" t="n">
        <v>1614686.1</v>
      </c>
      <c r="L31" s="106"/>
    </row>
    <row r="32" s="107" customFormat="true" ht="69.85" hidden="false" customHeight="true" outlineLevel="0" collapsed="false">
      <c r="A32" s="97" t="s">
        <v>104</v>
      </c>
      <c r="B32" s="97" t="s">
        <v>105</v>
      </c>
      <c r="C32" s="97" t="s">
        <v>41</v>
      </c>
      <c r="D32" s="98" t="s">
        <v>106</v>
      </c>
      <c r="E32" s="99" t="s">
        <v>107</v>
      </c>
      <c r="F32" s="100" t="s">
        <v>108</v>
      </c>
      <c r="G32" s="101" t="n">
        <f aca="false">H32+I32</f>
        <v>30000</v>
      </c>
      <c r="H32" s="101" t="n">
        <v>30000</v>
      </c>
      <c r="I32" s="101"/>
      <c r="J32" s="102" t="n">
        <f aca="false">K32+L32</f>
        <v>10000</v>
      </c>
      <c r="K32" s="103" t="n">
        <v>10000</v>
      </c>
      <c r="L32" s="103"/>
    </row>
    <row r="33" s="107" customFormat="true" ht="53.35" hidden="false" customHeight="true" outlineLevel="0" collapsed="false">
      <c r="A33" s="97" t="s">
        <v>109</v>
      </c>
      <c r="B33" s="97" t="s">
        <v>110</v>
      </c>
      <c r="C33" s="97" t="s">
        <v>41</v>
      </c>
      <c r="D33" s="108" t="s">
        <v>111</v>
      </c>
      <c r="E33" s="104" t="s">
        <v>112</v>
      </c>
      <c r="F33" s="105" t="s">
        <v>94</v>
      </c>
      <c r="G33" s="101" t="n">
        <f aca="false">H33+I33</f>
        <v>15000</v>
      </c>
      <c r="H33" s="101" t="n">
        <v>15000</v>
      </c>
      <c r="I33" s="101"/>
      <c r="J33" s="102" t="n">
        <f aca="false">K33+L33</f>
        <v>11929.95</v>
      </c>
      <c r="K33" s="103" t="n">
        <v>11929.95</v>
      </c>
      <c r="L33" s="103"/>
    </row>
    <row r="34" s="107" customFormat="true" ht="49.8" hidden="false" customHeight="true" outlineLevel="0" collapsed="false">
      <c r="A34" s="97" t="s">
        <v>100</v>
      </c>
      <c r="B34" s="97" t="s">
        <v>101</v>
      </c>
      <c r="C34" s="97" t="s">
        <v>102</v>
      </c>
      <c r="D34" s="98" t="s">
        <v>103</v>
      </c>
      <c r="E34" s="104"/>
      <c r="F34" s="105"/>
      <c r="G34" s="101" t="n">
        <f aca="false">H34+I34</f>
        <v>72000</v>
      </c>
      <c r="H34" s="101" t="n">
        <v>72000</v>
      </c>
      <c r="I34" s="101"/>
      <c r="J34" s="102" t="n">
        <f aca="false">K34+L34</f>
        <v>28000</v>
      </c>
      <c r="K34" s="103" t="n">
        <v>28000</v>
      </c>
      <c r="L34" s="103"/>
    </row>
    <row r="35" s="107" customFormat="true" ht="82.8" hidden="false" customHeight="true" outlineLevel="0" collapsed="false">
      <c r="A35" s="97" t="s">
        <v>113</v>
      </c>
      <c r="B35" s="97" t="s">
        <v>114</v>
      </c>
      <c r="C35" s="97" t="s">
        <v>41</v>
      </c>
      <c r="D35" s="98" t="s">
        <v>115</v>
      </c>
      <c r="E35" s="99" t="s">
        <v>116</v>
      </c>
      <c r="F35" s="100" t="s">
        <v>94</v>
      </c>
      <c r="G35" s="101" t="n">
        <f aca="false">H35+I35</f>
        <v>40000</v>
      </c>
      <c r="H35" s="101" t="n">
        <v>40000</v>
      </c>
      <c r="I35" s="101"/>
      <c r="J35" s="102" t="n">
        <f aca="false">K35+L35</f>
        <v>16323</v>
      </c>
      <c r="K35" s="103" t="n">
        <v>16323</v>
      </c>
      <c r="L35" s="106"/>
    </row>
    <row r="36" s="107" customFormat="true" ht="82.8" hidden="false" customHeight="true" outlineLevel="0" collapsed="false">
      <c r="A36" s="97" t="s">
        <v>113</v>
      </c>
      <c r="B36" s="97" t="s">
        <v>114</v>
      </c>
      <c r="C36" s="97" t="s">
        <v>41</v>
      </c>
      <c r="D36" s="98" t="s">
        <v>115</v>
      </c>
      <c r="E36" s="99" t="s">
        <v>117</v>
      </c>
      <c r="F36" s="100" t="s">
        <v>94</v>
      </c>
      <c r="G36" s="101" t="n">
        <f aca="false">H36+I36</f>
        <v>30000</v>
      </c>
      <c r="H36" s="101" t="n">
        <v>30000</v>
      </c>
      <c r="I36" s="101"/>
      <c r="J36" s="102" t="n">
        <f aca="false">K36+L36</f>
        <v>1865</v>
      </c>
      <c r="K36" s="103" t="n">
        <v>1865</v>
      </c>
      <c r="L36" s="106"/>
    </row>
    <row r="37" s="107" customFormat="true" ht="65.45" hidden="false" customHeight="true" outlineLevel="0" collapsed="false">
      <c r="A37" s="97" t="s">
        <v>45</v>
      </c>
      <c r="B37" s="97" t="s">
        <v>46</v>
      </c>
      <c r="C37" s="97" t="s">
        <v>41</v>
      </c>
      <c r="D37" s="108" t="s">
        <v>47</v>
      </c>
      <c r="E37" s="99" t="s">
        <v>118</v>
      </c>
      <c r="F37" s="100" t="s">
        <v>119</v>
      </c>
      <c r="G37" s="101" t="n">
        <f aca="false">H37+I37</f>
        <v>735000</v>
      </c>
      <c r="H37" s="101" t="n">
        <f aca="false">65000+670000</f>
        <v>735000</v>
      </c>
      <c r="I37" s="101"/>
      <c r="J37" s="102" t="n">
        <f aca="false">K37+L37</f>
        <v>363332.77</v>
      </c>
      <c r="K37" s="103" t="n">
        <v>363332.77</v>
      </c>
      <c r="L37" s="103"/>
    </row>
    <row r="38" s="107" customFormat="true" ht="65.3" hidden="false" customHeight="true" outlineLevel="0" collapsed="false">
      <c r="A38" s="97" t="s">
        <v>100</v>
      </c>
      <c r="B38" s="97" t="s">
        <v>101</v>
      </c>
      <c r="C38" s="97" t="s">
        <v>102</v>
      </c>
      <c r="D38" s="98" t="s">
        <v>103</v>
      </c>
      <c r="E38" s="99" t="s">
        <v>120</v>
      </c>
      <c r="F38" s="100" t="s">
        <v>94</v>
      </c>
      <c r="G38" s="101" t="n">
        <f aca="false">H38+I38</f>
        <v>132000</v>
      </c>
      <c r="H38" s="101" t="n">
        <v>132000</v>
      </c>
      <c r="I38" s="101"/>
      <c r="J38" s="102" t="n">
        <f aca="false">K38+L38</f>
        <v>66000</v>
      </c>
      <c r="K38" s="103" t="n">
        <v>66000</v>
      </c>
      <c r="L38" s="103"/>
    </row>
    <row r="39" s="107" customFormat="true" ht="85.5" hidden="false" customHeight="true" outlineLevel="0" collapsed="false">
      <c r="A39" s="97" t="s">
        <v>121</v>
      </c>
      <c r="B39" s="97" t="s">
        <v>122</v>
      </c>
      <c r="C39" s="97" t="s">
        <v>123</v>
      </c>
      <c r="D39" s="98" t="s">
        <v>124</v>
      </c>
      <c r="E39" s="104" t="s">
        <v>125</v>
      </c>
      <c r="F39" s="100" t="s">
        <v>126</v>
      </c>
      <c r="G39" s="101" t="n">
        <f aca="false">H39+I39</f>
        <v>1000000</v>
      </c>
      <c r="H39" s="101"/>
      <c r="I39" s="101" t="n">
        <v>1000000</v>
      </c>
      <c r="J39" s="102" t="n">
        <f aca="false">K39+L39</f>
        <v>369000</v>
      </c>
      <c r="K39" s="103"/>
      <c r="L39" s="103" t="n">
        <v>369000</v>
      </c>
    </row>
    <row r="40" s="107" customFormat="true" ht="83.45" hidden="false" customHeight="true" outlineLevel="0" collapsed="false">
      <c r="A40" s="97" t="s">
        <v>121</v>
      </c>
      <c r="B40" s="97" t="s">
        <v>122</v>
      </c>
      <c r="C40" s="97" t="s">
        <v>123</v>
      </c>
      <c r="D40" s="98" t="s">
        <v>124</v>
      </c>
      <c r="E40" s="104" t="s">
        <v>127</v>
      </c>
      <c r="F40" s="100" t="s">
        <v>128</v>
      </c>
      <c r="G40" s="101" t="n">
        <f aca="false">H40+I40</f>
        <v>450000</v>
      </c>
      <c r="H40" s="101"/>
      <c r="I40" s="101" t="n">
        <v>450000</v>
      </c>
      <c r="J40" s="102" t="n">
        <f aca="false">K40+L40</f>
        <v>0</v>
      </c>
      <c r="K40" s="103"/>
      <c r="L40" s="103"/>
    </row>
    <row r="41" s="107" customFormat="true" ht="66.65" hidden="false" customHeight="true" outlineLevel="0" collapsed="false">
      <c r="A41" s="97" t="s">
        <v>129</v>
      </c>
      <c r="B41" s="97" t="s">
        <v>130</v>
      </c>
      <c r="C41" s="97" t="s">
        <v>64</v>
      </c>
      <c r="D41" s="108" t="s">
        <v>131</v>
      </c>
      <c r="E41" s="99" t="s">
        <v>132</v>
      </c>
      <c r="F41" s="100" t="s">
        <v>409</v>
      </c>
      <c r="G41" s="101" t="n">
        <f aca="false">H41+I41</f>
        <v>596000</v>
      </c>
      <c r="H41" s="101" t="n">
        <v>96000</v>
      </c>
      <c r="I41" s="101" t="n">
        <v>500000</v>
      </c>
      <c r="J41" s="102" t="n">
        <f aca="false">K41+L41</f>
        <v>63937.34</v>
      </c>
      <c r="K41" s="103" t="n">
        <v>17000</v>
      </c>
      <c r="L41" s="103" t="n">
        <v>46937.34</v>
      </c>
    </row>
    <row r="42" s="107" customFormat="true" ht="160.35" hidden="false" customHeight="true" outlineLevel="0" collapsed="false">
      <c r="A42" s="97" t="s">
        <v>134</v>
      </c>
      <c r="B42" s="97" t="s">
        <v>135</v>
      </c>
      <c r="C42" s="97" t="s">
        <v>136</v>
      </c>
      <c r="D42" s="108" t="s">
        <v>137</v>
      </c>
      <c r="E42" s="99" t="s">
        <v>138</v>
      </c>
      <c r="F42" s="100" t="s">
        <v>410</v>
      </c>
      <c r="G42" s="101" t="n">
        <f aca="false">H42+I42</f>
        <v>2497110</v>
      </c>
      <c r="H42" s="101" t="n">
        <v>996770</v>
      </c>
      <c r="I42" s="101" t="n">
        <v>1500340</v>
      </c>
      <c r="J42" s="102" t="n">
        <f aca="false">K42+L42</f>
        <v>482832.87</v>
      </c>
      <c r="K42" s="103" t="n">
        <v>240712.87</v>
      </c>
      <c r="L42" s="103" t="n">
        <v>242120</v>
      </c>
    </row>
    <row r="43" s="107" customFormat="true" ht="67.3" hidden="false" customHeight="true" outlineLevel="0" collapsed="false">
      <c r="A43" s="115" t="s">
        <v>140</v>
      </c>
      <c r="B43" s="113" t="s">
        <v>141</v>
      </c>
      <c r="C43" s="113" t="s">
        <v>142</v>
      </c>
      <c r="D43" s="116" t="s">
        <v>143</v>
      </c>
      <c r="E43" s="99" t="s">
        <v>144</v>
      </c>
      <c r="F43" s="100" t="s">
        <v>94</v>
      </c>
      <c r="G43" s="101" t="n">
        <f aca="false">H43+I43</f>
        <v>210000</v>
      </c>
      <c r="H43" s="101" t="n">
        <v>210000</v>
      </c>
      <c r="I43" s="101"/>
      <c r="J43" s="102" t="n">
        <f aca="false">K43+L43</f>
        <v>0</v>
      </c>
      <c r="K43" s="103"/>
      <c r="L43" s="103"/>
    </row>
    <row r="44" s="107" customFormat="true" ht="150.05" hidden="false" customHeight="true" outlineLevel="0" collapsed="false">
      <c r="A44" s="115" t="s">
        <v>145</v>
      </c>
      <c r="B44" s="113" t="s">
        <v>146</v>
      </c>
      <c r="C44" s="113" t="s">
        <v>147</v>
      </c>
      <c r="D44" s="116" t="s">
        <v>148</v>
      </c>
      <c r="E44" s="99" t="s">
        <v>149</v>
      </c>
      <c r="F44" s="100" t="s">
        <v>94</v>
      </c>
      <c r="G44" s="101" t="n">
        <f aca="false">H44+I44</f>
        <v>200000</v>
      </c>
      <c r="H44" s="101" t="n">
        <f aca="false">250000-50000</f>
        <v>200000</v>
      </c>
      <c r="I44" s="101"/>
      <c r="J44" s="102" t="n">
        <f aca="false">K44+L44</f>
        <v>30662</v>
      </c>
      <c r="K44" s="103" t="n">
        <v>30662</v>
      </c>
      <c r="L44" s="103"/>
    </row>
    <row r="45" s="107" customFormat="true" ht="72" hidden="false" customHeight="true" outlineLevel="0" collapsed="false">
      <c r="A45" s="97" t="s">
        <v>150</v>
      </c>
      <c r="B45" s="113" t="s">
        <v>151</v>
      </c>
      <c r="C45" s="113" t="s">
        <v>152</v>
      </c>
      <c r="D45" s="117" t="s">
        <v>153</v>
      </c>
      <c r="E45" s="117" t="s">
        <v>154</v>
      </c>
      <c r="F45" s="100" t="s">
        <v>94</v>
      </c>
      <c r="G45" s="101" t="n">
        <f aca="false">H45+I45</f>
        <v>134300</v>
      </c>
      <c r="H45" s="101" t="n">
        <v>86615</v>
      </c>
      <c r="I45" s="101" t="n">
        <v>47685</v>
      </c>
      <c r="J45" s="102" t="n">
        <f aca="false">K45+L45</f>
        <v>69316</v>
      </c>
      <c r="K45" s="103" t="n">
        <v>21631</v>
      </c>
      <c r="L45" s="103" t="n">
        <v>47685</v>
      </c>
    </row>
    <row r="46" s="107" customFormat="true" ht="72.7" hidden="false" customHeight="true" outlineLevel="0" collapsed="false">
      <c r="A46" s="97" t="s">
        <v>155</v>
      </c>
      <c r="B46" s="97" t="s">
        <v>156</v>
      </c>
      <c r="C46" s="97" t="s">
        <v>157</v>
      </c>
      <c r="D46" s="98" t="s">
        <v>158</v>
      </c>
      <c r="E46" s="99" t="s">
        <v>159</v>
      </c>
      <c r="F46" s="100" t="s">
        <v>94</v>
      </c>
      <c r="G46" s="101" t="n">
        <f aca="false">H46+I46</f>
        <v>1400000</v>
      </c>
      <c r="H46" s="101" t="n">
        <v>1400000</v>
      </c>
      <c r="I46" s="101"/>
      <c r="J46" s="102" t="n">
        <f aca="false">K46+L46</f>
        <v>812549.47</v>
      </c>
      <c r="K46" s="103" t="n">
        <v>812549.47</v>
      </c>
      <c r="L46" s="103"/>
    </row>
    <row r="47" s="107" customFormat="true" ht="86.3" hidden="false" customHeight="true" outlineLevel="0" collapsed="false">
      <c r="A47" s="97" t="s">
        <v>161</v>
      </c>
      <c r="B47" s="97" t="s">
        <v>162</v>
      </c>
      <c r="C47" s="97" t="s">
        <v>157</v>
      </c>
      <c r="D47" s="98" t="s">
        <v>163</v>
      </c>
      <c r="E47" s="99" t="s">
        <v>164</v>
      </c>
      <c r="F47" s="100" t="s">
        <v>165</v>
      </c>
      <c r="G47" s="101" t="n">
        <f aca="false">H47+I47</f>
        <v>345000</v>
      </c>
      <c r="H47" s="101" t="n">
        <v>345000</v>
      </c>
      <c r="I47" s="101"/>
      <c r="J47" s="102" t="n">
        <f aca="false">K47+L47</f>
        <v>179705.8</v>
      </c>
      <c r="K47" s="103" t="n">
        <v>179705.8</v>
      </c>
      <c r="L47" s="103"/>
    </row>
    <row r="48" s="107" customFormat="true" ht="80.75" hidden="false" customHeight="true" outlineLevel="0" collapsed="false">
      <c r="A48" s="97" t="s">
        <v>166</v>
      </c>
      <c r="B48" s="113" t="s">
        <v>167</v>
      </c>
      <c r="C48" s="113" t="s">
        <v>168</v>
      </c>
      <c r="D48" s="117" t="s">
        <v>169</v>
      </c>
      <c r="E48" s="117" t="s">
        <v>170</v>
      </c>
      <c r="F48" s="100" t="s">
        <v>94</v>
      </c>
      <c r="G48" s="101" t="n">
        <f aca="false">H48+I48</f>
        <v>355000</v>
      </c>
      <c r="H48" s="101" t="n">
        <v>355000</v>
      </c>
      <c r="I48" s="101"/>
      <c r="J48" s="102" t="n">
        <f aca="false">K48+L48</f>
        <v>351309.45</v>
      </c>
      <c r="K48" s="103" t="n">
        <v>351309.45</v>
      </c>
      <c r="L48" s="103"/>
    </row>
    <row r="49" customFormat="false" ht="32" hidden="false" customHeight="true" outlineLevel="0" collapsed="false">
      <c r="A49" s="32" t="s">
        <v>171</v>
      </c>
      <c r="B49" s="63"/>
      <c r="C49" s="40"/>
      <c r="D49" s="64" t="s">
        <v>172</v>
      </c>
      <c r="E49" s="41"/>
      <c r="F49" s="65"/>
      <c r="G49" s="37" t="n">
        <f aca="false">H49+I49</f>
        <v>9493349</v>
      </c>
      <c r="H49" s="37" t="n">
        <f aca="false">H50</f>
        <v>5856299</v>
      </c>
      <c r="I49" s="37" t="n">
        <f aca="false">I50</f>
        <v>3637050</v>
      </c>
      <c r="J49" s="37" t="n">
        <f aca="false">J50</f>
        <v>4890999.54</v>
      </c>
      <c r="K49" s="66" t="n">
        <f aca="false">K50</f>
        <v>3677555.35</v>
      </c>
      <c r="L49" s="66" t="n">
        <f aca="false">L50</f>
        <v>1213444.19</v>
      </c>
    </row>
    <row r="50" customFormat="false" ht="32" hidden="false" customHeight="true" outlineLevel="0" collapsed="false">
      <c r="A50" s="32" t="s">
        <v>173</v>
      </c>
      <c r="B50" s="40"/>
      <c r="C50" s="40"/>
      <c r="D50" s="64" t="s">
        <v>172</v>
      </c>
      <c r="E50" s="41"/>
      <c r="F50" s="65"/>
      <c r="G50" s="37" t="n">
        <f aca="false">H50+I50</f>
        <v>9493349</v>
      </c>
      <c r="H50" s="37" t="n">
        <f aca="false">SUM(H51:H63)</f>
        <v>5856299</v>
      </c>
      <c r="I50" s="37" t="n">
        <f aca="false">SUM(I51:I63)</f>
        <v>3637050</v>
      </c>
      <c r="J50" s="37" t="n">
        <f aca="false">SUM(J51:J63)</f>
        <v>4890999.54</v>
      </c>
      <c r="K50" s="66" t="n">
        <f aca="false">SUM(K51:K63)</f>
        <v>3677555.35</v>
      </c>
      <c r="L50" s="66" t="n">
        <f aca="false">SUM(L51:L63)</f>
        <v>1213444.19</v>
      </c>
    </row>
    <row r="51" customFormat="false" ht="76.05" hidden="false" customHeight="true" outlineLevel="0" collapsed="false">
      <c r="A51" s="97" t="s">
        <v>174</v>
      </c>
      <c r="B51" s="97" t="s">
        <v>20</v>
      </c>
      <c r="C51" s="97" t="s">
        <v>21</v>
      </c>
      <c r="D51" s="98" t="s">
        <v>22</v>
      </c>
      <c r="E51" s="99" t="s">
        <v>27</v>
      </c>
      <c r="F51" s="100" t="s">
        <v>94</v>
      </c>
      <c r="G51" s="101" t="n">
        <f aca="false">H51+I51</f>
        <v>2000</v>
      </c>
      <c r="H51" s="101" t="n">
        <v>2000</v>
      </c>
      <c r="I51" s="101"/>
      <c r="J51" s="102" t="n">
        <f aca="false">K51+L51</f>
        <v>2000</v>
      </c>
      <c r="K51" s="103" t="n">
        <v>2000</v>
      </c>
      <c r="L51" s="103"/>
    </row>
    <row r="52" customFormat="false" ht="130.05" hidden="false" customHeight="true" outlineLevel="0" collapsed="false">
      <c r="A52" s="97" t="s">
        <v>174</v>
      </c>
      <c r="B52" s="97" t="s">
        <v>20</v>
      </c>
      <c r="C52" s="97" t="s">
        <v>21</v>
      </c>
      <c r="D52" s="98" t="s">
        <v>22</v>
      </c>
      <c r="E52" s="99" t="s">
        <v>23</v>
      </c>
      <c r="F52" s="100" t="s">
        <v>24</v>
      </c>
      <c r="G52" s="101" t="n">
        <f aca="false">H52+I52</f>
        <v>8000</v>
      </c>
      <c r="H52" s="101" t="n">
        <v>8000</v>
      </c>
      <c r="I52" s="101"/>
      <c r="J52" s="102" t="n">
        <f aca="false">K52+L52</f>
        <v>0</v>
      </c>
      <c r="K52" s="103"/>
      <c r="L52" s="103"/>
    </row>
    <row r="53" s="107" customFormat="true" ht="112.55" hidden="false" customHeight="true" outlineLevel="0" collapsed="false">
      <c r="A53" s="97" t="s">
        <v>175</v>
      </c>
      <c r="B53" s="97" t="s">
        <v>176</v>
      </c>
      <c r="C53" s="97" t="s">
        <v>177</v>
      </c>
      <c r="D53" s="108" t="s">
        <v>178</v>
      </c>
      <c r="E53" s="99" t="s">
        <v>179</v>
      </c>
      <c r="F53" s="100" t="s">
        <v>94</v>
      </c>
      <c r="G53" s="101" t="n">
        <f aca="false">H53+I53</f>
        <v>6470300</v>
      </c>
      <c r="H53" s="101" t="n">
        <v>3500000</v>
      </c>
      <c r="I53" s="101" t="n">
        <v>2970300</v>
      </c>
      <c r="J53" s="102" t="n">
        <f aca="false">K53+L53</f>
        <v>3242641.82</v>
      </c>
      <c r="K53" s="103" t="n">
        <v>2472492.35</v>
      </c>
      <c r="L53" s="103" t="n">
        <v>770149.47</v>
      </c>
    </row>
    <row r="54" s="118" customFormat="true" ht="95.55" hidden="false" customHeight="true" outlineLevel="0" collapsed="false">
      <c r="A54" s="97" t="s">
        <v>175</v>
      </c>
      <c r="B54" s="97" t="s">
        <v>176</v>
      </c>
      <c r="C54" s="97" t="s">
        <v>177</v>
      </c>
      <c r="D54" s="108" t="s">
        <v>178</v>
      </c>
      <c r="E54" s="104" t="s">
        <v>180</v>
      </c>
      <c r="F54" s="100" t="s">
        <v>94</v>
      </c>
      <c r="G54" s="101" t="n">
        <f aca="false">H54+I54</f>
        <v>6000</v>
      </c>
      <c r="H54" s="101" t="n">
        <v>6000</v>
      </c>
      <c r="I54" s="101"/>
      <c r="J54" s="102" t="n">
        <f aca="false">K54+L54</f>
        <v>0</v>
      </c>
      <c r="K54" s="103"/>
      <c r="L54" s="103"/>
    </row>
    <row r="55" s="107" customFormat="true" ht="58.05" hidden="false" customHeight="true" outlineLevel="0" collapsed="false">
      <c r="A55" s="97" t="s">
        <v>175</v>
      </c>
      <c r="B55" s="97" t="s">
        <v>176</v>
      </c>
      <c r="C55" s="97" t="s">
        <v>177</v>
      </c>
      <c r="D55" s="108" t="s">
        <v>178</v>
      </c>
      <c r="E55" s="104" t="s">
        <v>182</v>
      </c>
      <c r="F55" s="100" t="s">
        <v>94</v>
      </c>
      <c r="G55" s="101" t="n">
        <f aca="false">H55+I55</f>
        <v>5000</v>
      </c>
      <c r="H55" s="101" t="n">
        <v>5000</v>
      </c>
      <c r="I55" s="101"/>
      <c r="J55" s="102" t="n">
        <f aca="false">K55+L55</f>
        <v>0</v>
      </c>
      <c r="K55" s="103"/>
      <c r="L55" s="103"/>
    </row>
    <row r="56" s="107" customFormat="true" ht="55.85" hidden="false" customHeight="true" outlineLevel="0" collapsed="false">
      <c r="A56" s="97" t="s">
        <v>175</v>
      </c>
      <c r="B56" s="97" t="s">
        <v>176</v>
      </c>
      <c r="C56" s="97" t="s">
        <v>177</v>
      </c>
      <c r="D56" s="108" t="s">
        <v>178</v>
      </c>
      <c r="E56" s="104" t="s">
        <v>43</v>
      </c>
      <c r="F56" s="105" t="s">
        <v>44</v>
      </c>
      <c r="G56" s="101" t="n">
        <f aca="false">H56+I56</f>
        <v>1097150</v>
      </c>
      <c r="H56" s="101" t="n">
        <v>709200</v>
      </c>
      <c r="I56" s="101" t="n">
        <v>387950</v>
      </c>
      <c r="J56" s="102" t="n">
        <f aca="false">K56+L56</f>
        <v>457400</v>
      </c>
      <c r="K56" s="103" t="n">
        <v>223900</v>
      </c>
      <c r="L56" s="103" t="n">
        <v>233500</v>
      </c>
    </row>
    <row r="57" s="107" customFormat="true" ht="66.8" hidden="false" customHeight="true" outlineLevel="0" collapsed="false">
      <c r="A57" s="97" t="s">
        <v>183</v>
      </c>
      <c r="B57" s="97" t="s">
        <v>184</v>
      </c>
      <c r="C57" s="97" t="s">
        <v>185</v>
      </c>
      <c r="D57" s="98" t="s">
        <v>186</v>
      </c>
      <c r="E57" s="104"/>
      <c r="F57" s="105"/>
      <c r="G57" s="101" t="n">
        <f aca="false">H57+I57</f>
        <v>99999</v>
      </c>
      <c r="H57" s="101" t="n">
        <v>99999</v>
      </c>
      <c r="I57" s="101"/>
      <c r="J57" s="102" t="n">
        <f aca="false">K57+L57</f>
        <v>0</v>
      </c>
      <c r="K57" s="103"/>
      <c r="L57" s="103"/>
    </row>
    <row r="58" s="107" customFormat="true" ht="28.3" hidden="false" customHeight="true" outlineLevel="0" collapsed="false">
      <c r="A58" s="97" t="s">
        <v>187</v>
      </c>
      <c r="B58" s="97" t="s">
        <v>188</v>
      </c>
      <c r="C58" s="97" t="s">
        <v>189</v>
      </c>
      <c r="D58" s="108" t="s">
        <v>190</v>
      </c>
      <c r="E58" s="119" t="s">
        <v>191</v>
      </c>
      <c r="F58" s="120" t="s">
        <v>94</v>
      </c>
      <c r="G58" s="101" t="n">
        <f aca="false">H58+I58</f>
        <v>177600</v>
      </c>
      <c r="H58" s="101" t="n">
        <v>177600</v>
      </c>
      <c r="I58" s="101"/>
      <c r="J58" s="102" t="n">
        <f aca="false">K58+L58</f>
        <v>15903</v>
      </c>
      <c r="K58" s="103" t="n">
        <v>15903</v>
      </c>
      <c r="L58" s="106"/>
    </row>
    <row r="59" s="107" customFormat="true" ht="56.55" hidden="false" customHeight="true" outlineLevel="0" collapsed="false">
      <c r="A59" s="97" t="s">
        <v>175</v>
      </c>
      <c r="B59" s="97" t="s">
        <v>176</v>
      </c>
      <c r="C59" s="97" t="s">
        <v>177</v>
      </c>
      <c r="D59" s="108" t="s">
        <v>178</v>
      </c>
      <c r="E59" s="119"/>
      <c r="F59" s="120"/>
      <c r="G59" s="101" t="n">
        <f aca="false">H59+I59</f>
        <v>115500</v>
      </c>
      <c r="H59" s="101" t="n">
        <v>115500</v>
      </c>
      <c r="I59" s="101"/>
      <c r="J59" s="102" t="n">
        <f aca="false">K59+L59</f>
        <v>81560</v>
      </c>
      <c r="K59" s="103" t="n">
        <v>81560</v>
      </c>
      <c r="L59" s="106"/>
    </row>
    <row r="60" s="107" customFormat="true" ht="72" hidden="false" customHeight="true" outlineLevel="0" collapsed="false">
      <c r="A60" s="97" t="s">
        <v>183</v>
      </c>
      <c r="B60" s="97" t="s">
        <v>184</v>
      </c>
      <c r="C60" s="97" t="s">
        <v>185</v>
      </c>
      <c r="D60" s="98" t="s">
        <v>186</v>
      </c>
      <c r="E60" s="119"/>
      <c r="F60" s="120"/>
      <c r="G60" s="101" t="n">
        <f aca="false">H60+I60</f>
        <v>6000</v>
      </c>
      <c r="H60" s="101" t="n">
        <v>6000</v>
      </c>
      <c r="I60" s="101"/>
      <c r="J60" s="102" t="n">
        <f aca="false">K60+L60</f>
        <v>1539</v>
      </c>
      <c r="K60" s="103" t="n">
        <v>1539</v>
      </c>
      <c r="L60" s="106"/>
    </row>
    <row r="61" s="107" customFormat="true" ht="68.8" hidden="false" customHeight="true" outlineLevel="0" collapsed="false">
      <c r="A61" s="97" t="s">
        <v>192</v>
      </c>
      <c r="B61" s="97" t="s">
        <v>193</v>
      </c>
      <c r="C61" s="97" t="s">
        <v>194</v>
      </c>
      <c r="D61" s="108" t="s">
        <v>195</v>
      </c>
      <c r="E61" s="119"/>
      <c r="F61" s="120"/>
      <c r="G61" s="121" t="n">
        <f aca="false">H61+I61</f>
        <v>900</v>
      </c>
      <c r="H61" s="101" t="n">
        <v>900</v>
      </c>
      <c r="I61" s="101"/>
      <c r="J61" s="102" t="n">
        <f aca="false">K61+L61</f>
        <v>228</v>
      </c>
      <c r="K61" s="103" t="n">
        <v>228</v>
      </c>
      <c r="L61" s="106"/>
    </row>
    <row r="62" s="107" customFormat="true" ht="74.05" hidden="false" customHeight="true" outlineLevel="0" collapsed="false">
      <c r="A62" s="97" t="s">
        <v>196</v>
      </c>
      <c r="B62" s="97" t="s">
        <v>197</v>
      </c>
      <c r="C62" s="122" t="s">
        <v>194</v>
      </c>
      <c r="D62" s="123" t="s">
        <v>198</v>
      </c>
      <c r="E62" s="108" t="s">
        <v>199</v>
      </c>
      <c r="F62" s="105" t="s">
        <v>200</v>
      </c>
      <c r="G62" s="101" t="n">
        <f aca="false">H62+I62</f>
        <v>92600</v>
      </c>
      <c r="H62" s="101" t="n">
        <v>92600</v>
      </c>
      <c r="I62" s="101"/>
      <c r="J62" s="102" t="n">
        <f aca="false">K62+L62</f>
        <v>56400</v>
      </c>
      <c r="K62" s="103" t="n">
        <v>56400</v>
      </c>
      <c r="L62" s="103"/>
    </row>
    <row r="63" s="107" customFormat="true" ht="65.45" hidden="false" customHeight="true" outlineLevel="0" collapsed="false">
      <c r="A63" s="97" t="s">
        <v>201</v>
      </c>
      <c r="B63" s="97" t="s">
        <v>135</v>
      </c>
      <c r="C63" s="97" t="s">
        <v>136</v>
      </c>
      <c r="D63" s="108" t="s">
        <v>137</v>
      </c>
      <c r="E63" s="124" t="s">
        <v>202</v>
      </c>
      <c r="F63" s="125" t="s">
        <v>203</v>
      </c>
      <c r="G63" s="126" t="n">
        <f aca="false">H63+I63</f>
        <v>1412300</v>
      </c>
      <c r="H63" s="101" t="n">
        <v>1133500</v>
      </c>
      <c r="I63" s="101" t="n">
        <v>278800</v>
      </c>
      <c r="J63" s="102" t="n">
        <f aca="false">K63+L63</f>
        <v>1033327.72</v>
      </c>
      <c r="K63" s="103" t="n">
        <v>823533</v>
      </c>
      <c r="L63" s="103" t="n">
        <v>209794.72</v>
      </c>
    </row>
    <row r="64" customFormat="false" ht="53" hidden="false" customHeight="true" outlineLevel="0" collapsed="false">
      <c r="A64" s="63" t="s">
        <v>204</v>
      </c>
      <c r="B64" s="63"/>
      <c r="C64" s="40"/>
      <c r="D64" s="64" t="s">
        <v>205</v>
      </c>
      <c r="E64" s="41"/>
      <c r="F64" s="65"/>
      <c r="G64" s="37" t="n">
        <f aca="false">H64+I64</f>
        <v>3646118.88</v>
      </c>
      <c r="H64" s="37" t="n">
        <f aca="false">H65</f>
        <v>3621229</v>
      </c>
      <c r="I64" s="37" t="n">
        <f aca="false">I65</f>
        <v>24889.88</v>
      </c>
      <c r="J64" s="37" t="n">
        <f aca="false">J65</f>
        <v>1258690.56</v>
      </c>
      <c r="K64" s="66" t="n">
        <f aca="false">K65</f>
        <v>1238100.68</v>
      </c>
      <c r="L64" s="66" t="n">
        <f aca="false">L65</f>
        <v>20589.88</v>
      </c>
    </row>
    <row r="65" customFormat="false" ht="53" hidden="false" customHeight="true" outlineLevel="0" collapsed="false">
      <c r="A65" s="63" t="s">
        <v>206</v>
      </c>
      <c r="B65" s="40"/>
      <c r="C65" s="40"/>
      <c r="D65" s="64" t="s">
        <v>205</v>
      </c>
      <c r="E65" s="41"/>
      <c r="F65" s="65"/>
      <c r="G65" s="37" t="n">
        <f aca="false">H65+I65</f>
        <v>3646118.88</v>
      </c>
      <c r="H65" s="37" t="n">
        <f aca="false">SUM(H66:H77)</f>
        <v>3621229</v>
      </c>
      <c r="I65" s="37" t="n">
        <f aca="false">SUM(I66:I77)</f>
        <v>24889.88</v>
      </c>
      <c r="J65" s="37" t="n">
        <f aca="false">SUM(J66:J77)</f>
        <v>1258690.56</v>
      </c>
      <c r="K65" s="66" t="n">
        <f aca="false">SUM(K66:K77)</f>
        <v>1238100.68</v>
      </c>
      <c r="L65" s="66" t="n">
        <f aca="false">SUM(L66:L77)</f>
        <v>20589.88</v>
      </c>
    </row>
    <row r="66" s="107" customFormat="true" ht="75.4" hidden="false" customHeight="true" outlineLevel="0" collapsed="false">
      <c r="A66" s="97" t="s">
        <v>207</v>
      </c>
      <c r="B66" s="97" t="s">
        <v>34</v>
      </c>
      <c r="C66" s="97" t="s">
        <v>35</v>
      </c>
      <c r="D66" s="98" t="s">
        <v>36</v>
      </c>
      <c r="E66" s="99" t="s">
        <v>191</v>
      </c>
      <c r="F66" s="100" t="s">
        <v>94</v>
      </c>
      <c r="G66" s="101" t="n">
        <f aca="false">H66+I66</f>
        <v>90800</v>
      </c>
      <c r="H66" s="101" t="n">
        <v>90800</v>
      </c>
      <c r="I66" s="101"/>
      <c r="J66" s="102" t="n">
        <f aca="false">K66+L66</f>
        <v>3792.45</v>
      </c>
      <c r="K66" s="103" t="n">
        <v>3792.45</v>
      </c>
      <c r="L66" s="103"/>
    </row>
    <row r="67" s="107" customFormat="true" ht="77.4" hidden="false" customHeight="false" outlineLevel="0" collapsed="false">
      <c r="A67" s="97" t="s">
        <v>208</v>
      </c>
      <c r="B67" s="97" t="s">
        <v>20</v>
      </c>
      <c r="C67" s="97" t="s">
        <v>21</v>
      </c>
      <c r="D67" s="98" t="s">
        <v>22</v>
      </c>
      <c r="E67" s="99" t="s">
        <v>209</v>
      </c>
      <c r="F67" s="100" t="s">
        <v>210</v>
      </c>
      <c r="G67" s="101" t="n">
        <f aca="false">H67+I67</f>
        <v>23000</v>
      </c>
      <c r="H67" s="101" t="n">
        <v>23000</v>
      </c>
      <c r="I67" s="101"/>
      <c r="J67" s="102" t="n">
        <f aca="false">K67+L67</f>
        <v>4917.44</v>
      </c>
      <c r="K67" s="103" t="n">
        <v>4917.44</v>
      </c>
      <c r="L67" s="103"/>
    </row>
    <row r="68" s="107" customFormat="true" ht="53.85" hidden="false" customHeight="true" outlineLevel="0" collapsed="false">
      <c r="A68" s="97" t="s">
        <v>211</v>
      </c>
      <c r="B68" s="97" t="s">
        <v>212</v>
      </c>
      <c r="C68" s="97" t="s">
        <v>184</v>
      </c>
      <c r="D68" s="108" t="s">
        <v>213</v>
      </c>
      <c r="E68" s="104" t="s">
        <v>98</v>
      </c>
      <c r="F68" s="105" t="s">
        <v>408</v>
      </c>
      <c r="G68" s="101" t="n">
        <f aca="false">H68+I68</f>
        <v>230000</v>
      </c>
      <c r="H68" s="101" t="n">
        <v>230000</v>
      </c>
      <c r="I68" s="101"/>
      <c r="J68" s="102" t="n">
        <f aca="false">K68+L68</f>
        <v>114725.93</v>
      </c>
      <c r="K68" s="103" t="n">
        <v>114725.93</v>
      </c>
      <c r="L68" s="103"/>
    </row>
    <row r="69" s="107" customFormat="true" ht="72" hidden="false" customHeight="true" outlineLevel="0" collapsed="false">
      <c r="A69" s="97" t="s">
        <v>214</v>
      </c>
      <c r="B69" s="97" t="s">
        <v>215</v>
      </c>
      <c r="C69" s="97" t="s">
        <v>184</v>
      </c>
      <c r="D69" s="108" t="s">
        <v>216</v>
      </c>
      <c r="E69" s="104"/>
      <c r="F69" s="105"/>
      <c r="G69" s="101" t="n">
        <f aca="false">H69+I69</f>
        <v>1000000</v>
      </c>
      <c r="H69" s="101" t="n">
        <v>1000000</v>
      </c>
      <c r="I69" s="101"/>
      <c r="J69" s="102" t="n">
        <f aca="false">K69+L69</f>
        <v>862827.5</v>
      </c>
      <c r="K69" s="103" t="n">
        <v>862827.5</v>
      </c>
      <c r="L69" s="103"/>
    </row>
    <row r="70" s="107" customFormat="true" ht="76.05" hidden="false" customHeight="true" outlineLevel="0" collapsed="false">
      <c r="A70" s="97" t="s">
        <v>217</v>
      </c>
      <c r="B70" s="97" t="s">
        <v>218</v>
      </c>
      <c r="C70" s="97" t="s">
        <v>184</v>
      </c>
      <c r="D70" s="108" t="s">
        <v>219</v>
      </c>
      <c r="E70" s="104"/>
      <c r="F70" s="105"/>
      <c r="G70" s="101" t="n">
        <f aca="false">H70+I70</f>
        <v>1500000</v>
      </c>
      <c r="H70" s="101" t="n">
        <v>1500000</v>
      </c>
      <c r="I70" s="101"/>
      <c r="J70" s="102" t="n">
        <f aca="false">K70+L70</f>
        <v>0</v>
      </c>
      <c r="K70" s="103"/>
      <c r="L70" s="103"/>
    </row>
    <row r="71" s="107" customFormat="true" ht="100.3" hidden="false" customHeight="true" outlineLevel="0" collapsed="false">
      <c r="A71" s="97" t="s">
        <v>220</v>
      </c>
      <c r="B71" s="97" t="s">
        <v>221</v>
      </c>
      <c r="C71" s="97" t="s">
        <v>222</v>
      </c>
      <c r="D71" s="127" t="s">
        <v>223</v>
      </c>
      <c r="E71" s="99" t="s">
        <v>224</v>
      </c>
      <c r="F71" s="100" t="s">
        <v>94</v>
      </c>
      <c r="G71" s="101" t="n">
        <f aca="false">H71+I71</f>
        <v>128000</v>
      </c>
      <c r="H71" s="101" t="n">
        <v>128000</v>
      </c>
      <c r="I71" s="101"/>
      <c r="J71" s="102" t="n">
        <f aca="false">K71+L71</f>
        <v>109244.56</v>
      </c>
      <c r="K71" s="103" t="n">
        <v>109244.56</v>
      </c>
      <c r="L71" s="103"/>
    </row>
    <row r="72" s="107" customFormat="true" ht="90.2" hidden="false" customHeight="true" outlineLevel="0" collapsed="false">
      <c r="A72" s="97" t="s">
        <v>229</v>
      </c>
      <c r="B72" s="97" t="s">
        <v>230</v>
      </c>
      <c r="C72" s="97" t="s">
        <v>231</v>
      </c>
      <c r="D72" s="108" t="s">
        <v>232</v>
      </c>
      <c r="E72" s="99" t="s">
        <v>233</v>
      </c>
      <c r="F72" s="100" t="s">
        <v>94</v>
      </c>
      <c r="G72" s="101" t="n">
        <f aca="false">H72+I72</f>
        <v>125000</v>
      </c>
      <c r="H72" s="101" t="n">
        <v>125000</v>
      </c>
      <c r="I72" s="101"/>
      <c r="J72" s="102" t="n">
        <f aca="false">K72+L72</f>
        <v>64795.99</v>
      </c>
      <c r="K72" s="103" t="n">
        <v>64795.99</v>
      </c>
      <c r="L72" s="103"/>
    </row>
    <row r="73" s="107" customFormat="true" ht="92.2" hidden="false" customHeight="true" outlineLevel="0" collapsed="false">
      <c r="A73" s="97" t="s">
        <v>229</v>
      </c>
      <c r="B73" s="97" t="s">
        <v>230</v>
      </c>
      <c r="C73" s="97" t="s">
        <v>231</v>
      </c>
      <c r="D73" s="108" t="s">
        <v>232</v>
      </c>
      <c r="E73" s="99" t="s">
        <v>234</v>
      </c>
      <c r="F73" s="100" t="s">
        <v>235</v>
      </c>
      <c r="G73" s="101" t="n">
        <f aca="false">H73+I73</f>
        <v>20000</v>
      </c>
      <c r="H73" s="101" t="n">
        <v>20000</v>
      </c>
      <c r="I73" s="101"/>
      <c r="J73" s="102" t="n">
        <f aca="false">K73+L73</f>
        <v>5439.54</v>
      </c>
      <c r="K73" s="103" t="n">
        <v>5439.54</v>
      </c>
      <c r="L73" s="103"/>
    </row>
    <row r="74" s="107" customFormat="true" ht="52.5" hidden="false" customHeight="true" outlineLevel="0" collapsed="false">
      <c r="A74" s="97" t="s">
        <v>236</v>
      </c>
      <c r="B74" s="97" t="s">
        <v>237</v>
      </c>
      <c r="C74" s="97" t="s">
        <v>238</v>
      </c>
      <c r="D74" s="108" t="s">
        <v>239</v>
      </c>
      <c r="E74" s="99" t="s">
        <v>240</v>
      </c>
      <c r="F74" s="100" t="s">
        <v>94</v>
      </c>
      <c r="G74" s="101" t="n">
        <f aca="false">H74+I74</f>
        <v>141839.88</v>
      </c>
      <c r="H74" s="101" t="n">
        <v>137250</v>
      </c>
      <c r="I74" s="101" t="n">
        <v>4589.88</v>
      </c>
      <c r="J74" s="102" t="n">
        <f aca="false">K74+L74</f>
        <v>9179.76</v>
      </c>
      <c r="K74" s="103" t="n">
        <v>4589.88</v>
      </c>
      <c r="L74" s="103" t="n">
        <v>4589.88</v>
      </c>
    </row>
    <row r="75" s="107" customFormat="true" ht="79.6" hidden="false" customHeight="true" outlineLevel="0" collapsed="false">
      <c r="A75" s="97" t="s">
        <v>241</v>
      </c>
      <c r="B75" s="97" t="s">
        <v>101</v>
      </c>
      <c r="C75" s="97" t="s">
        <v>102</v>
      </c>
      <c r="D75" s="98" t="s">
        <v>103</v>
      </c>
      <c r="E75" s="99" t="s">
        <v>411</v>
      </c>
      <c r="F75" s="100" t="s">
        <v>412</v>
      </c>
      <c r="G75" s="101" t="n">
        <f aca="false">H75+I75</f>
        <v>150000</v>
      </c>
      <c r="H75" s="101" t="n">
        <v>150000</v>
      </c>
      <c r="I75" s="101"/>
      <c r="J75" s="102" t="n">
        <f aca="false">K75+L75</f>
        <v>0</v>
      </c>
      <c r="K75" s="103"/>
      <c r="L75" s="103"/>
    </row>
    <row r="76" s="107" customFormat="true" ht="79.6" hidden="false" customHeight="true" outlineLevel="0" collapsed="false">
      <c r="A76" s="97" t="s">
        <v>241</v>
      </c>
      <c r="B76" s="97" t="s">
        <v>101</v>
      </c>
      <c r="C76" s="97" t="s">
        <v>102</v>
      </c>
      <c r="D76" s="98" t="s">
        <v>103</v>
      </c>
      <c r="E76" s="99" t="s">
        <v>242</v>
      </c>
      <c r="F76" s="100" t="s">
        <v>94</v>
      </c>
      <c r="G76" s="101" t="n">
        <f aca="false">H76+I76</f>
        <v>121479</v>
      </c>
      <c r="H76" s="101" t="n">
        <v>121479</v>
      </c>
      <c r="I76" s="101"/>
      <c r="J76" s="102" t="n">
        <f aca="false">K76+L76</f>
        <v>58512.44</v>
      </c>
      <c r="K76" s="103" t="n">
        <v>58512.44</v>
      </c>
      <c r="L76" s="103"/>
    </row>
    <row r="77" s="107" customFormat="true" ht="65.45" hidden="false" customHeight="true" outlineLevel="0" collapsed="false">
      <c r="A77" s="97" t="s">
        <v>243</v>
      </c>
      <c r="B77" s="97" t="s">
        <v>135</v>
      </c>
      <c r="C77" s="97" t="s">
        <v>136</v>
      </c>
      <c r="D77" s="108" t="s">
        <v>137</v>
      </c>
      <c r="E77" s="99" t="s">
        <v>244</v>
      </c>
      <c r="F77" s="100" t="s">
        <v>245</v>
      </c>
      <c r="G77" s="101" t="n">
        <f aca="false">H77+I77</f>
        <v>116000</v>
      </c>
      <c r="H77" s="101" t="n">
        <v>95700</v>
      </c>
      <c r="I77" s="101" t="n">
        <v>20300</v>
      </c>
      <c r="J77" s="102" t="n">
        <f aca="false">K77+L77</f>
        <v>25254.95</v>
      </c>
      <c r="K77" s="103" t="n">
        <v>9254.95</v>
      </c>
      <c r="L77" s="103" t="n">
        <v>16000</v>
      </c>
    </row>
    <row r="78" customFormat="false" ht="48.65" hidden="false" customHeight="true" outlineLevel="0" collapsed="false">
      <c r="A78" s="63" t="s">
        <v>246</v>
      </c>
      <c r="B78" s="63"/>
      <c r="C78" s="40"/>
      <c r="D78" s="64" t="s">
        <v>247</v>
      </c>
      <c r="E78" s="41"/>
      <c r="F78" s="65"/>
      <c r="G78" s="37" t="n">
        <f aca="false">H78+I78</f>
        <v>1967250</v>
      </c>
      <c r="H78" s="37" t="n">
        <f aca="false">H79</f>
        <v>1623750</v>
      </c>
      <c r="I78" s="37" t="n">
        <f aca="false">I79</f>
        <v>343500</v>
      </c>
      <c r="J78" s="37" t="n">
        <f aca="false">J79</f>
        <v>519734.78</v>
      </c>
      <c r="K78" s="66" t="n">
        <f aca="false">K79</f>
        <v>408330.78</v>
      </c>
      <c r="L78" s="66" t="n">
        <f aca="false">L79</f>
        <v>111404</v>
      </c>
    </row>
    <row r="79" customFormat="false" ht="48.65" hidden="false" customHeight="true" outlineLevel="0" collapsed="false">
      <c r="A79" s="63" t="s">
        <v>248</v>
      </c>
      <c r="B79" s="40"/>
      <c r="C79" s="40"/>
      <c r="D79" s="64" t="s">
        <v>247</v>
      </c>
      <c r="E79" s="41"/>
      <c r="F79" s="65"/>
      <c r="G79" s="37" t="n">
        <f aca="false">H79+I79</f>
        <v>1967250</v>
      </c>
      <c r="H79" s="37" t="n">
        <f aca="false">SUM(H80:H94)</f>
        <v>1623750</v>
      </c>
      <c r="I79" s="37" t="n">
        <f aca="false">SUM(I80:I94)</f>
        <v>343500</v>
      </c>
      <c r="J79" s="37" t="n">
        <f aca="false">SUM(J80:J94)</f>
        <v>519734.78</v>
      </c>
      <c r="K79" s="66" t="n">
        <f aca="false">SUM(K80:K94)</f>
        <v>408330.78</v>
      </c>
      <c r="L79" s="66" t="n">
        <f aca="false">SUM(L80:L94)</f>
        <v>111404</v>
      </c>
    </row>
    <row r="80" customFormat="false" ht="133.25" hidden="false" customHeight="true" outlineLevel="0" collapsed="false">
      <c r="A80" s="97" t="s">
        <v>249</v>
      </c>
      <c r="B80" s="97" t="s">
        <v>20</v>
      </c>
      <c r="C80" s="97" t="s">
        <v>21</v>
      </c>
      <c r="D80" s="98" t="s">
        <v>22</v>
      </c>
      <c r="E80" s="99" t="s">
        <v>23</v>
      </c>
      <c r="F80" s="100" t="s">
        <v>24</v>
      </c>
      <c r="G80" s="101" t="n">
        <f aca="false">H80+I80</f>
        <v>2000</v>
      </c>
      <c r="H80" s="101" t="n">
        <v>2000</v>
      </c>
      <c r="I80" s="101"/>
      <c r="J80" s="102" t="n">
        <f aca="false">K80+L80</f>
        <v>0</v>
      </c>
      <c r="K80" s="103"/>
      <c r="L80" s="103"/>
    </row>
    <row r="81" customFormat="false" ht="56.55" hidden="false" customHeight="true" outlineLevel="0" collapsed="false">
      <c r="A81" s="97" t="s">
        <v>249</v>
      </c>
      <c r="B81" s="97" t="s">
        <v>20</v>
      </c>
      <c r="C81" s="97" t="s">
        <v>21</v>
      </c>
      <c r="D81" s="98" t="s">
        <v>22</v>
      </c>
      <c r="E81" s="99" t="s">
        <v>27</v>
      </c>
      <c r="F81" s="100" t="s">
        <v>94</v>
      </c>
      <c r="G81" s="101" t="n">
        <f aca="false">H81+I81</f>
        <v>2000</v>
      </c>
      <c r="H81" s="101" t="n">
        <v>2000</v>
      </c>
      <c r="I81" s="101"/>
      <c r="J81" s="102" t="n">
        <f aca="false">K81+L81</f>
        <v>0</v>
      </c>
      <c r="K81" s="103"/>
      <c r="L81" s="103"/>
    </row>
    <row r="82" s="107" customFormat="true" ht="37.05" hidden="false" customHeight="true" outlineLevel="0" collapsed="false">
      <c r="A82" s="97" t="s">
        <v>250</v>
      </c>
      <c r="B82" s="97" t="s">
        <v>251</v>
      </c>
      <c r="C82" s="97" t="s">
        <v>252</v>
      </c>
      <c r="D82" s="108" t="s">
        <v>253</v>
      </c>
      <c r="E82" s="104" t="s">
        <v>43</v>
      </c>
      <c r="F82" s="105" t="s">
        <v>44</v>
      </c>
      <c r="G82" s="101" t="n">
        <f aca="false">H82+I82</f>
        <v>62000</v>
      </c>
      <c r="H82" s="101" t="n">
        <v>39000</v>
      </c>
      <c r="I82" s="101" t="n">
        <v>23000</v>
      </c>
      <c r="J82" s="102" t="n">
        <f aca="false">K82+L82</f>
        <v>62000</v>
      </c>
      <c r="K82" s="103" t="n">
        <v>39000</v>
      </c>
      <c r="L82" s="103" t="n">
        <v>23000</v>
      </c>
    </row>
    <row r="83" s="107" customFormat="true" ht="37.05" hidden="false" customHeight="true" outlineLevel="0" collapsed="false">
      <c r="A83" s="97" t="s">
        <v>254</v>
      </c>
      <c r="B83" s="97" t="s">
        <v>255</v>
      </c>
      <c r="C83" s="97" t="s">
        <v>256</v>
      </c>
      <c r="D83" s="108" t="s">
        <v>257</v>
      </c>
      <c r="E83" s="104"/>
      <c r="F83" s="105"/>
      <c r="G83" s="101" t="n">
        <f aca="false">H83+I83</f>
        <v>49500</v>
      </c>
      <c r="H83" s="101" t="n">
        <v>49500</v>
      </c>
      <c r="I83" s="101"/>
      <c r="J83" s="102" t="n">
        <f aca="false">K83+L83</f>
        <v>49500</v>
      </c>
      <c r="K83" s="103" t="n">
        <v>49500</v>
      </c>
      <c r="L83" s="103"/>
    </row>
    <row r="84" s="107" customFormat="true" ht="37.05" hidden="false" customHeight="true" outlineLevel="0" collapsed="false">
      <c r="A84" s="97" t="s">
        <v>258</v>
      </c>
      <c r="B84" s="97" t="s">
        <v>135</v>
      </c>
      <c r="C84" s="97" t="s">
        <v>136</v>
      </c>
      <c r="D84" s="108" t="s">
        <v>137</v>
      </c>
      <c r="E84" s="104"/>
      <c r="F84" s="105"/>
      <c r="G84" s="101" t="n">
        <f aca="false">H84+I84</f>
        <v>37350</v>
      </c>
      <c r="H84" s="101" t="n">
        <v>3350</v>
      </c>
      <c r="I84" s="101" t="n">
        <v>34000</v>
      </c>
      <c r="J84" s="102" t="n">
        <f aca="false">K84+L84</f>
        <v>37350</v>
      </c>
      <c r="K84" s="103" t="n">
        <v>3350</v>
      </c>
      <c r="L84" s="103" t="n">
        <v>34000</v>
      </c>
    </row>
    <row r="85" s="107" customFormat="true" ht="58.9" hidden="false" customHeight="true" outlineLevel="0" collapsed="false">
      <c r="A85" s="97" t="s">
        <v>254</v>
      </c>
      <c r="B85" s="97" t="s">
        <v>255</v>
      </c>
      <c r="C85" s="97" t="s">
        <v>256</v>
      </c>
      <c r="D85" s="108" t="s">
        <v>257</v>
      </c>
      <c r="E85" s="104" t="s">
        <v>259</v>
      </c>
      <c r="F85" s="100" t="s">
        <v>413</v>
      </c>
      <c r="G85" s="101" t="n">
        <f aca="false">H85+I85</f>
        <v>945000</v>
      </c>
      <c r="H85" s="101" t="n">
        <v>928000</v>
      </c>
      <c r="I85" s="101" t="n">
        <v>17000</v>
      </c>
      <c r="J85" s="102" t="n">
        <f aca="false">K85+L85</f>
        <v>173969</v>
      </c>
      <c r="K85" s="103" t="n">
        <v>173969</v>
      </c>
      <c r="L85" s="103"/>
    </row>
    <row r="86" s="107" customFormat="true" ht="75.55" hidden="false" customHeight="true" outlineLevel="0" collapsed="false">
      <c r="A86" s="97" t="s">
        <v>254</v>
      </c>
      <c r="B86" s="97" t="s">
        <v>255</v>
      </c>
      <c r="C86" s="97" t="s">
        <v>256</v>
      </c>
      <c r="D86" s="108" t="s">
        <v>257</v>
      </c>
      <c r="E86" s="104" t="s">
        <v>261</v>
      </c>
      <c r="F86" s="100" t="s">
        <v>262</v>
      </c>
      <c r="G86" s="101" t="n">
        <f aca="false">H86+I86</f>
        <v>61000</v>
      </c>
      <c r="H86" s="101" t="n">
        <v>61000</v>
      </c>
      <c r="I86" s="101"/>
      <c r="J86" s="102" t="n">
        <f aca="false">K86+L86</f>
        <v>31000</v>
      </c>
      <c r="K86" s="103" t="n">
        <v>31000</v>
      </c>
      <c r="L86" s="103"/>
    </row>
    <row r="87" s="118" customFormat="true" ht="72" hidden="false" customHeight="true" outlineLevel="0" collapsed="false">
      <c r="A87" s="97" t="s">
        <v>254</v>
      </c>
      <c r="B87" s="97" t="s">
        <v>255</v>
      </c>
      <c r="C87" s="97" t="s">
        <v>256</v>
      </c>
      <c r="D87" s="108" t="s">
        <v>257</v>
      </c>
      <c r="E87" s="104" t="s">
        <v>263</v>
      </c>
      <c r="F87" s="100" t="s">
        <v>264</v>
      </c>
      <c r="G87" s="101" t="n">
        <f aca="false">H87+I87</f>
        <v>400000</v>
      </c>
      <c r="H87" s="101" t="n">
        <v>200000</v>
      </c>
      <c r="I87" s="101" t="n">
        <v>200000</v>
      </c>
      <c r="J87" s="102" t="n">
        <f aca="false">K87+L87</f>
        <v>0</v>
      </c>
      <c r="K87" s="103"/>
      <c r="L87" s="103"/>
    </row>
    <row r="88" s="107" customFormat="true" ht="84.8" hidden="false" customHeight="true" outlineLevel="0" collapsed="false">
      <c r="A88" s="97" t="s">
        <v>265</v>
      </c>
      <c r="B88" s="97" t="s">
        <v>34</v>
      </c>
      <c r="C88" s="97" t="s">
        <v>35</v>
      </c>
      <c r="D88" s="128" t="s">
        <v>36</v>
      </c>
      <c r="E88" s="104" t="s">
        <v>191</v>
      </c>
      <c r="F88" s="105" t="s">
        <v>94</v>
      </c>
      <c r="G88" s="101" t="n">
        <f aca="false">H88+I88</f>
        <v>1200</v>
      </c>
      <c r="H88" s="101" t="n">
        <v>1200</v>
      </c>
      <c r="I88" s="101"/>
      <c r="J88" s="102" t="n">
        <f aca="false">K88+L88</f>
        <v>706</v>
      </c>
      <c r="K88" s="103" t="n">
        <v>706</v>
      </c>
      <c r="L88" s="103"/>
    </row>
    <row r="89" s="107" customFormat="true" ht="37.05" hidden="false" customHeight="true" outlineLevel="0" collapsed="false">
      <c r="A89" s="97" t="s">
        <v>266</v>
      </c>
      <c r="B89" s="97" t="s">
        <v>267</v>
      </c>
      <c r="C89" s="97" t="s">
        <v>185</v>
      </c>
      <c r="D89" s="108" t="s">
        <v>268</v>
      </c>
      <c r="E89" s="104"/>
      <c r="F89" s="105"/>
      <c r="G89" s="101" t="n">
        <f aca="false">H89+I89</f>
        <v>22900</v>
      </c>
      <c r="H89" s="101" t="n">
        <f aca="false">7400+15500</f>
        <v>22900</v>
      </c>
      <c r="I89" s="101"/>
      <c r="J89" s="102" t="n">
        <f aca="false">K89+L89</f>
        <v>9480.16</v>
      </c>
      <c r="K89" s="103" t="n">
        <v>9480.16</v>
      </c>
      <c r="L89" s="103"/>
    </row>
    <row r="90" s="107" customFormat="true" ht="49.8" hidden="false" customHeight="true" outlineLevel="0" collapsed="false">
      <c r="A90" s="97" t="s">
        <v>269</v>
      </c>
      <c r="B90" s="97" t="s">
        <v>270</v>
      </c>
      <c r="C90" s="97" t="s">
        <v>256</v>
      </c>
      <c r="D90" s="108" t="s">
        <v>271</v>
      </c>
      <c r="E90" s="104"/>
      <c r="F90" s="105"/>
      <c r="G90" s="101" t="n">
        <f aca="false">H90+I90</f>
        <v>1000</v>
      </c>
      <c r="H90" s="101" t="n">
        <v>1000</v>
      </c>
      <c r="I90" s="101"/>
      <c r="J90" s="102" t="n">
        <f aca="false">K90+L90</f>
        <v>990</v>
      </c>
      <c r="K90" s="103" t="n">
        <v>990</v>
      </c>
      <c r="L90" s="103"/>
    </row>
    <row r="91" s="107" customFormat="true" ht="37.05" hidden="false" customHeight="true" outlineLevel="0" collapsed="false">
      <c r="A91" s="97" t="s">
        <v>250</v>
      </c>
      <c r="B91" s="97" t="s">
        <v>251</v>
      </c>
      <c r="C91" s="97" t="s">
        <v>252</v>
      </c>
      <c r="D91" s="108" t="s">
        <v>253</v>
      </c>
      <c r="E91" s="104"/>
      <c r="F91" s="105"/>
      <c r="G91" s="101" t="n">
        <f aca="false">H91+I91</f>
        <v>38950</v>
      </c>
      <c r="H91" s="101" t="n">
        <v>38950</v>
      </c>
      <c r="I91" s="101"/>
      <c r="J91" s="102" t="n">
        <f aca="false">K91+L91</f>
        <v>28649.6</v>
      </c>
      <c r="K91" s="103" t="n">
        <v>28649.6</v>
      </c>
      <c r="L91" s="103"/>
    </row>
    <row r="92" s="107" customFormat="true" ht="37.05" hidden="false" customHeight="true" outlineLevel="0" collapsed="false">
      <c r="A92" s="97" t="s">
        <v>272</v>
      </c>
      <c r="B92" s="97" t="s">
        <v>273</v>
      </c>
      <c r="C92" s="97" t="s">
        <v>252</v>
      </c>
      <c r="D92" s="108" t="s">
        <v>274</v>
      </c>
      <c r="E92" s="104"/>
      <c r="F92" s="105"/>
      <c r="G92" s="101" t="n">
        <f aca="false">H92+I92</f>
        <v>133750</v>
      </c>
      <c r="H92" s="101" t="n">
        <v>133750</v>
      </c>
      <c r="I92" s="101"/>
      <c r="J92" s="102" t="n">
        <f aca="false">K92+L92</f>
        <v>17351</v>
      </c>
      <c r="K92" s="103" t="n">
        <v>17351</v>
      </c>
      <c r="L92" s="103"/>
    </row>
    <row r="93" s="107" customFormat="true" ht="64.45" hidden="false" customHeight="true" outlineLevel="0" collapsed="false">
      <c r="A93" s="97" t="s">
        <v>275</v>
      </c>
      <c r="B93" s="97" t="s">
        <v>276</v>
      </c>
      <c r="C93" s="97" t="s">
        <v>277</v>
      </c>
      <c r="D93" s="108" t="s">
        <v>278</v>
      </c>
      <c r="E93" s="104"/>
      <c r="F93" s="105"/>
      <c r="G93" s="101" t="n">
        <f aca="false">H93+I93</f>
        <v>2200</v>
      </c>
      <c r="H93" s="101" t="n">
        <v>2200</v>
      </c>
      <c r="I93" s="101"/>
      <c r="J93" s="102" t="n">
        <f aca="false">K93+L93</f>
        <v>0</v>
      </c>
      <c r="K93" s="103"/>
      <c r="L93" s="103"/>
    </row>
    <row r="94" s="118" customFormat="true" ht="71.35" hidden="false" customHeight="true" outlineLevel="0" collapsed="false">
      <c r="A94" s="97" t="s">
        <v>258</v>
      </c>
      <c r="B94" s="97" t="s">
        <v>135</v>
      </c>
      <c r="C94" s="97" t="s">
        <v>136</v>
      </c>
      <c r="D94" s="108" t="s">
        <v>137</v>
      </c>
      <c r="E94" s="99" t="s">
        <v>279</v>
      </c>
      <c r="F94" s="100" t="s">
        <v>280</v>
      </c>
      <c r="G94" s="101" t="n">
        <f aca="false">H94+I94</f>
        <v>208400</v>
      </c>
      <c r="H94" s="101" t="n">
        <f aca="false">178900-40000</f>
        <v>138900</v>
      </c>
      <c r="I94" s="101" t="n">
        <v>69500</v>
      </c>
      <c r="J94" s="102" t="n">
        <f aca="false">K94+L94</f>
        <v>108739.02</v>
      </c>
      <c r="K94" s="103" t="n">
        <v>54335.02</v>
      </c>
      <c r="L94" s="103" t="n">
        <v>54404</v>
      </c>
    </row>
    <row r="95" customFormat="false" ht="56.05" hidden="false" customHeight="true" outlineLevel="0" collapsed="false">
      <c r="A95" s="63" t="s">
        <v>281</v>
      </c>
      <c r="B95" s="63"/>
      <c r="C95" s="40"/>
      <c r="D95" s="64" t="s">
        <v>282</v>
      </c>
      <c r="E95" s="41"/>
      <c r="F95" s="65"/>
      <c r="G95" s="37" t="n">
        <f aca="false">H95+I95</f>
        <v>2817085</v>
      </c>
      <c r="H95" s="37" t="n">
        <f aca="false">H96</f>
        <v>2717086</v>
      </c>
      <c r="I95" s="37" t="n">
        <f aca="false">I96</f>
        <v>99999</v>
      </c>
      <c r="J95" s="37" t="n">
        <f aca="false">J96</f>
        <v>2208872.64</v>
      </c>
      <c r="K95" s="66" t="n">
        <f aca="false">K96</f>
        <v>2113872.64</v>
      </c>
      <c r="L95" s="66" t="n">
        <f aca="false">L96</f>
        <v>95000</v>
      </c>
    </row>
    <row r="96" customFormat="false" ht="56.05" hidden="false" customHeight="true" outlineLevel="0" collapsed="false">
      <c r="A96" s="63" t="s">
        <v>283</v>
      </c>
      <c r="B96" s="63"/>
      <c r="C96" s="40"/>
      <c r="D96" s="64" t="s">
        <v>282</v>
      </c>
      <c r="E96" s="41"/>
      <c r="F96" s="65"/>
      <c r="G96" s="37" t="n">
        <f aca="false">H96+I96</f>
        <v>2817085</v>
      </c>
      <c r="H96" s="37" t="n">
        <f aca="false">SUM(H97:H103)</f>
        <v>2717086</v>
      </c>
      <c r="I96" s="37" t="n">
        <f aca="false">SUM(I97:I103)</f>
        <v>99999</v>
      </c>
      <c r="J96" s="37" t="n">
        <f aca="false">SUM(J97:J103)</f>
        <v>2208872.64</v>
      </c>
      <c r="K96" s="66" t="n">
        <f aca="false">SUM(K97:K103)</f>
        <v>2113872.64</v>
      </c>
      <c r="L96" s="66" t="n">
        <f aca="false">SUM(L97:L103)</f>
        <v>95000</v>
      </c>
    </row>
    <row r="97" customFormat="false" ht="61.25" hidden="false" customHeight="true" outlineLevel="0" collapsed="false">
      <c r="A97" s="97" t="s">
        <v>284</v>
      </c>
      <c r="B97" s="97" t="s">
        <v>20</v>
      </c>
      <c r="C97" s="97" t="s">
        <v>21</v>
      </c>
      <c r="D97" s="98" t="s">
        <v>22</v>
      </c>
      <c r="E97" s="99" t="s">
        <v>27</v>
      </c>
      <c r="F97" s="100" t="s">
        <v>94</v>
      </c>
      <c r="G97" s="101" t="n">
        <f aca="false">H97+I97</f>
        <v>2000</v>
      </c>
      <c r="H97" s="101" t="n">
        <v>2000</v>
      </c>
      <c r="I97" s="101"/>
      <c r="J97" s="102" t="n">
        <f aca="false">K97+L97</f>
        <v>0</v>
      </c>
      <c r="K97" s="103"/>
      <c r="L97" s="103"/>
    </row>
    <row r="98" s="107" customFormat="true" ht="90.7" hidden="false" customHeight="true" outlineLevel="0" collapsed="false">
      <c r="A98" s="97" t="s">
        <v>285</v>
      </c>
      <c r="B98" s="97" t="s">
        <v>286</v>
      </c>
      <c r="C98" s="97" t="s">
        <v>287</v>
      </c>
      <c r="D98" s="108" t="s">
        <v>288</v>
      </c>
      <c r="E98" s="99" t="s">
        <v>289</v>
      </c>
      <c r="F98" s="100" t="s">
        <v>94</v>
      </c>
      <c r="G98" s="101" t="n">
        <f aca="false">H98+I98</f>
        <v>1646500</v>
      </c>
      <c r="H98" s="101" t="n">
        <v>1646500</v>
      </c>
      <c r="I98" s="101"/>
      <c r="J98" s="102" t="n">
        <f aca="false">K98+L98</f>
        <v>1218186.34</v>
      </c>
      <c r="K98" s="103" t="n">
        <v>1218186.34</v>
      </c>
      <c r="L98" s="103"/>
    </row>
    <row r="99" s="118" customFormat="true" ht="80.75" hidden="false" customHeight="true" outlineLevel="0" collapsed="false">
      <c r="A99" s="97" t="s">
        <v>290</v>
      </c>
      <c r="B99" s="97" t="s">
        <v>34</v>
      </c>
      <c r="C99" s="97" t="s">
        <v>35</v>
      </c>
      <c r="D99" s="128" t="s">
        <v>36</v>
      </c>
      <c r="E99" s="104" t="s">
        <v>191</v>
      </c>
      <c r="F99" s="105" t="s">
        <v>94</v>
      </c>
      <c r="G99" s="101" t="n">
        <f aca="false">H99+I99</f>
        <v>500</v>
      </c>
      <c r="H99" s="101" t="n">
        <v>500</v>
      </c>
      <c r="I99" s="101"/>
      <c r="J99" s="102" t="n">
        <f aca="false">K99+L99</f>
        <v>0</v>
      </c>
      <c r="K99" s="103"/>
      <c r="L99" s="103"/>
    </row>
    <row r="100" s="118" customFormat="true" ht="75.55" hidden="false" customHeight="true" outlineLevel="0" collapsed="false">
      <c r="A100" s="97" t="s">
        <v>291</v>
      </c>
      <c r="B100" s="97" t="s">
        <v>292</v>
      </c>
      <c r="C100" s="97" t="s">
        <v>287</v>
      </c>
      <c r="D100" s="108" t="s">
        <v>293</v>
      </c>
      <c r="E100" s="104"/>
      <c r="F100" s="105"/>
      <c r="G100" s="101" t="n">
        <f aca="false">H100+I100</f>
        <v>2400</v>
      </c>
      <c r="H100" s="101" t="n">
        <v>2400</v>
      </c>
      <c r="I100" s="101"/>
      <c r="J100" s="102" t="n">
        <f aca="false">K100+L100</f>
        <v>0</v>
      </c>
      <c r="K100" s="103"/>
      <c r="L100" s="103"/>
    </row>
    <row r="101" s="118" customFormat="true" ht="100.3" hidden="false" customHeight="true" outlineLevel="0" collapsed="false">
      <c r="A101" s="97" t="s">
        <v>294</v>
      </c>
      <c r="B101" s="97" t="s">
        <v>295</v>
      </c>
      <c r="C101" s="97" t="s">
        <v>287</v>
      </c>
      <c r="D101" s="108" t="s">
        <v>296</v>
      </c>
      <c r="E101" s="104"/>
      <c r="F101" s="105"/>
      <c r="G101" s="101" t="n">
        <f aca="false">H101+I101</f>
        <v>47100</v>
      </c>
      <c r="H101" s="101" t="n">
        <v>47100</v>
      </c>
      <c r="I101" s="101"/>
      <c r="J101" s="102" t="n">
        <f aca="false">K101+L101</f>
        <v>0</v>
      </c>
      <c r="K101" s="103"/>
      <c r="L101" s="103"/>
    </row>
    <row r="102" s="118" customFormat="true" ht="102.3" hidden="false" customHeight="true" outlineLevel="0" collapsed="false">
      <c r="A102" s="97" t="s">
        <v>294</v>
      </c>
      <c r="B102" s="97" t="s">
        <v>295</v>
      </c>
      <c r="C102" s="97" t="s">
        <v>287</v>
      </c>
      <c r="D102" s="108" t="s">
        <v>296</v>
      </c>
      <c r="E102" s="104" t="s">
        <v>43</v>
      </c>
      <c r="F102" s="105" t="s">
        <v>44</v>
      </c>
      <c r="G102" s="101" t="n">
        <f aca="false">H102+I102</f>
        <v>1081985</v>
      </c>
      <c r="H102" s="101" t="n">
        <v>981986</v>
      </c>
      <c r="I102" s="101" t="n">
        <v>99999</v>
      </c>
      <c r="J102" s="102" t="n">
        <f aca="false">K102+L102</f>
        <v>976486.53</v>
      </c>
      <c r="K102" s="103" t="n">
        <v>881486.53</v>
      </c>
      <c r="L102" s="103" t="n">
        <v>95000</v>
      </c>
    </row>
    <row r="103" s="107" customFormat="true" ht="114.6" hidden="false" customHeight="true" outlineLevel="0" collapsed="false">
      <c r="A103" s="97" t="s">
        <v>297</v>
      </c>
      <c r="B103" s="97" t="s">
        <v>135</v>
      </c>
      <c r="C103" s="97" t="s">
        <v>136</v>
      </c>
      <c r="D103" s="108" t="s">
        <v>137</v>
      </c>
      <c r="E103" s="99" t="s">
        <v>298</v>
      </c>
      <c r="F103" s="100" t="s">
        <v>414</v>
      </c>
      <c r="G103" s="101" t="n">
        <f aca="false">H103+I103</f>
        <v>36600</v>
      </c>
      <c r="H103" s="101" t="n">
        <v>36600</v>
      </c>
      <c r="I103" s="101"/>
      <c r="J103" s="102" t="n">
        <f aca="false">K103+L103</f>
        <v>14199.77</v>
      </c>
      <c r="K103" s="103" t="n">
        <v>14199.77</v>
      </c>
      <c r="L103" s="103"/>
    </row>
    <row r="104" customFormat="false" ht="61.25" hidden="false" customHeight="true" outlineLevel="0" collapsed="false">
      <c r="A104" s="63" t="s">
        <v>300</v>
      </c>
      <c r="B104" s="63"/>
      <c r="C104" s="77"/>
      <c r="D104" s="78" t="s">
        <v>301</v>
      </c>
      <c r="E104" s="41"/>
      <c r="F104" s="65"/>
      <c r="G104" s="37" t="n">
        <f aca="false">H104+I104</f>
        <v>27288625.15</v>
      </c>
      <c r="H104" s="37" t="n">
        <f aca="false">H105</f>
        <v>20504943</v>
      </c>
      <c r="I104" s="37" t="n">
        <f aca="false">I105</f>
        <v>6783682.15</v>
      </c>
      <c r="J104" s="37" t="n">
        <f aca="false">J105</f>
        <v>16889080.69</v>
      </c>
      <c r="K104" s="66" t="n">
        <f aca="false">K105</f>
        <v>12164730.69</v>
      </c>
      <c r="L104" s="66" t="n">
        <f aca="false">L105</f>
        <v>4724350</v>
      </c>
    </row>
    <row r="105" customFormat="false" ht="61.25" hidden="false" customHeight="true" outlineLevel="0" collapsed="false">
      <c r="A105" s="63" t="s">
        <v>302</v>
      </c>
      <c r="B105" s="40"/>
      <c r="C105" s="40"/>
      <c r="D105" s="78" t="s">
        <v>301</v>
      </c>
      <c r="E105" s="41"/>
      <c r="F105" s="65"/>
      <c r="G105" s="37" t="n">
        <f aca="false">H105+I105</f>
        <v>27288625.15</v>
      </c>
      <c r="H105" s="37" t="n">
        <f aca="false">SUM(H106:H125)</f>
        <v>20504943</v>
      </c>
      <c r="I105" s="37" t="n">
        <f aca="false">SUM(I106:I125)</f>
        <v>6783682.15</v>
      </c>
      <c r="J105" s="37" t="n">
        <f aca="false">SUM(J106:J125)</f>
        <v>16889080.69</v>
      </c>
      <c r="K105" s="66" t="n">
        <f aca="false">SUM(K106:K125)</f>
        <v>12164730.69</v>
      </c>
      <c r="L105" s="66" t="n">
        <f aca="false">SUM(L106:L125)</f>
        <v>4724350</v>
      </c>
    </row>
    <row r="106" s="107" customFormat="true" ht="86.8" hidden="false" customHeight="true" outlineLevel="0" collapsed="false">
      <c r="A106" s="97" t="s">
        <v>303</v>
      </c>
      <c r="B106" s="113" t="s">
        <v>20</v>
      </c>
      <c r="C106" s="97" t="s">
        <v>21</v>
      </c>
      <c r="D106" s="98" t="s">
        <v>22</v>
      </c>
      <c r="E106" s="99" t="s">
        <v>304</v>
      </c>
      <c r="F106" s="100" t="s">
        <v>94</v>
      </c>
      <c r="G106" s="101" t="n">
        <f aca="false">H106+I106</f>
        <v>15000</v>
      </c>
      <c r="H106" s="101" t="n">
        <v>15000</v>
      </c>
      <c r="I106" s="101"/>
      <c r="J106" s="102" t="n">
        <f aca="false">K106+L106</f>
        <v>0</v>
      </c>
      <c r="K106" s="103"/>
      <c r="L106" s="103"/>
    </row>
    <row r="107" s="107" customFormat="true" ht="51" hidden="false" customHeight="true" outlineLevel="0" collapsed="false">
      <c r="A107" s="97" t="s">
        <v>306</v>
      </c>
      <c r="B107" s="97" t="s">
        <v>237</v>
      </c>
      <c r="C107" s="97" t="s">
        <v>238</v>
      </c>
      <c r="D107" s="108" t="s">
        <v>239</v>
      </c>
      <c r="E107" s="99" t="s">
        <v>240</v>
      </c>
      <c r="F107" s="100" t="s">
        <v>94</v>
      </c>
      <c r="G107" s="101" t="n">
        <f aca="false">H107+I107</f>
        <v>150000</v>
      </c>
      <c r="H107" s="101" t="n">
        <v>150000</v>
      </c>
      <c r="I107" s="101"/>
      <c r="J107" s="102" t="n">
        <f aca="false">K107+L107</f>
        <v>14852.52</v>
      </c>
      <c r="K107" s="103" t="n">
        <v>14852.52</v>
      </c>
      <c r="L107" s="103"/>
    </row>
    <row r="108" s="107" customFormat="true" ht="82.8" hidden="false" customHeight="true" outlineLevel="0" collapsed="false">
      <c r="A108" s="129" t="n">
        <v>1216011</v>
      </c>
      <c r="B108" s="97" t="s">
        <v>307</v>
      </c>
      <c r="C108" s="97" t="s">
        <v>123</v>
      </c>
      <c r="D108" s="98" t="s">
        <v>308</v>
      </c>
      <c r="E108" s="99" t="s">
        <v>309</v>
      </c>
      <c r="F108" s="100" t="s">
        <v>310</v>
      </c>
      <c r="G108" s="101" t="n">
        <f aca="false">H108+I108</f>
        <v>600000</v>
      </c>
      <c r="H108" s="101"/>
      <c r="I108" s="101" t="n">
        <v>600000</v>
      </c>
      <c r="J108" s="102" t="n">
        <f aca="false">K108+L108</f>
        <v>0</v>
      </c>
      <c r="K108" s="103"/>
      <c r="L108" s="103"/>
    </row>
    <row r="109" s="107" customFormat="true" ht="82.8" hidden="false" customHeight="true" outlineLevel="0" collapsed="false">
      <c r="A109" s="129" t="n">
        <v>1216011</v>
      </c>
      <c r="B109" s="97" t="s">
        <v>307</v>
      </c>
      <c r="C109" s="97" t="s">
        <v>123</v>
      </c>
      <c r="D109" s="98" t="s">
        <v>308</v>
      </c>
      <c r="E109" s="53" t="s">
        <v>311</v>
      </c>
      <c r="F109" s="51" t="s">
        <v>415</v>
      </c>
      <c r="G109" s="101" t="n">
        <f aca="false">H109+I109</f>
        <v>921446</v>
      </c>
      <c r="H109" s="101" t="n">
        <v>354140</v>
      </c>
      <c r="I109" s="101" t="n">
        <v>567306</v>
      </c>
      <c r="J109" s="102" t="n">
        <f aca="false">K109+L109</f>
        <v>44114.41</v>
      </c>
      <c r="K109" s="103" t="n">
        <v>44114.41</v>
      </c>
      <c r="L109" s="103"/>
    </row>
    <row r="110" s="107" customFormat="true" ht="64.95" hidden="false" customHeight="true" outlineLevel="0" collapsed="false">
      <c r="A110" s="97" t="s">
        <v>416</v>
      </c>
      <c r="B110" s="113" t="s">
        <v>417</v>
      </c>
      <c r="C110" s="113" t="s">
        <v>315</v>
      </c>
      <c r="D110" s="130" t="s">
        <v>418</v>
      </c>
      <c r="E110" s="124" t="s">
        <v>419</v>
      </c>
      <c r="F110" s="125" t="s">
        <v>94</v>
      </c>
      <c r="G110" s="126" t="n">
        <f aca="false">H110+I110</f>
        <v>300000</v>
      </c>
      <c r="H110" s="126" t="n">
        <v>300000</v>
      </c>
      <c r="I110" s="101"/>
      <c r="J110" s="102" t="n">
        <f aca="false">K110+L110</f>
        <v>0</v>
      </c>
      <c r="K110" s="103"/>
      <c r="L110" s="103"/>
    </row>
    <row r="111" s="118" customFormat="true" ht="65.95" hidden="false" customHeight="true" outlineLevel="0" collapsed="false">
      <c r="A111" s="97" t="s">
        <v>313</v>
      </c>
      <c r="B111" s="113" t="s">
        <v>314</v>
      </c>
      <c r="C111" s="113" t="s">
        <v>315</v>
      </c>
      <c r="D111" s="117" t="s">
        <v>316</v>
      </c>
      <c r="E111" s="104" t="s">
        <v>43</v>
      </c>
      <c r="F111" s="105" t="s">
        <v>44</v>
      </c>
      <c r="G111" s="101" t="n">
        <f aca="false">H111+I111</f>
        <v>1267898</v>
      </c>
      <c r="H111" s="101" t="n">
        <v>1267898</v>
      </c>
      <c r="I111" s="101"/>
      <c r="J111" s="102" t="n">
        <f aca="false">K111+L111</f>
        <v>17000</v>
      </c>
      <c r="K111" s="103" t="n">
        <v>17000</v>
      </c>
      <c r="L111" s="103"/>
    </row>
    <row r="112" s="107" customFormat="true" ht="84.8" hidden="false" customHeight="true" outlineLevel="0" collapsed="false">
      <c r="A112" s="97" t="s">
        <v>313</v>
      </c>
      <c r="B112" s="113" t="s">
        <v>314</v>
      </c>
      <c r="C112" s="113" t="s">
        <v>315</v>
      </c>
      <c r="D112" s="117" t="s">
        <v>316</v>
      </c>
      <c r="E112" s="99" t="s">
        <v>317</v>
      </c>
      <c r="F112" s="100" t="s">
        <v>94</v>
      </c>
      <c r="G112" s="101" t="n">
        <f aca="false">H112+I112</f>
        <v>700000</v>
      </c>
      <c r="H112" s="101" t="n">
        <v>700000</v>
      </c>
      <c r="I112" s="101"/>
      <c r="J112" s="102" t="n">
        <f aca="false">K112+L112</f>
        <v>464320.6</v>
      </c>
      <c r="K112" s="103" t="n">
        <v>464320.6</v>
      </c>
      <c r="L112" s="103"/>
    </row>
    <row r="113" s="107" customFormat="true" ht="49.8" hidden="false" customHeight="true" outlineLevel="0" collapsed="false">
      <c r="A113" s="97" t="s">
        <v>313</v>
      </c>
      <c r="B113" s="113" t="s">
        <v>314</v>
      </c>
      <c r="C113" s="113" t="s">
        <v>315</v>
      </c>
      <c r="D113" s="117" t="s">
        <v>316</v>
      </c>
      <c r="E113" s="99" t="s">
        <v>319</v>
      </c>
      <c r="F113" s="100" t="s">
        <v>420</v>
      </c>
      <c r="G113" s="101" t="n">
        <f aca="false">H113+I113</f>
        <v>395000</v>
      </c>
      <c r="H113" s="101" t="n">
        <v>395000</v>
      </c>
      <c r="I113" s="101"/>
      <c r="J113" s="102" t="n">
        <f aca="false">K113+L113</f>
        <v>190326.77</v>
      </c>
      <c r="K113" s="103" t="n">
        <v>190326.77</v>
      </c>
      <c r="L113" s="103"/>
    </row>
    <row r="114" s="107" customFormat="true" ht="113.75" hidden="false" customHeight="true" outlineLevel="0" collapsed="false">
      <c r="A114" s="97" t="s">
        <v>313</v>
      </c>
      <c r="B114" s="113" t="s">
        <v>314</v>
      </c>
      <c r="C114" s="113" t="s">
        <v>315</v>
      </c>
      <c r="D114" s="117" t="s">
        <v>316</v>
      </c>
      <c r="E114" s="99" t="s">
        <v>321</v>
      </c>
      <c r="F114" s="100" t="s">
        <v>94</v>
      </c>
      <c r="G114" s="101" t="n">
        <f aca="false">H114+I114</f>
        <v>10200000</v>
      </c>
      <c r="H114" s="101" t="n">
        <v>10200000</v>
      </c>
      <c r="I114" s="101"/>
      <c r="J114" s="102" t="n">
        <f aca="false">K114+L114</f>
        <v>7071442.96</v>
      </c>
      <c r="K114" s="103" t="n">
        <v>7071442.96</v>
      </c>
      <c r="L114" s="103"/>
    </row>
    <row r="115" s="107" customFormat="true" ht="66.65" hidden="false" customHeight="true" outlineLevel="0" collapsed="false">
      <c r="A115" s="97" t="s">
        <v>313</v>
      </c>
      <c r="B115" s="113" t="s">
        <v>314</v>
      </c>
      <c r="C115" s="113" t="s">
        <v>315</v>
      </c>
      <c r="D115" s="117" t="s">
        <v>316</v>
      </c>
      <c r="E115" s="99" t="s">
        <v>323</v>
      </c>
      <c r="F115" s="100" t="s">
        <v>94</v>
      </c>
      <c r="G115" s="101" t="n">
        <f aca="false">H115+I115</f>
        <v>403500</v>
      </c>
      <c r="H115" s="101" t="n">
        <v>403500</v>
      </c>
      <c r="I115" s="101"/>
      <c r="J115" s="102" t="n">
        <f aca="false">K115+L115</f>
        <v>178092.28</v>
      </c>
      <c r="K115" s="103" t="n">
        <v>178092.28</v>
      </c>
      <c r="L115" s="103"/>
    </row>
    <row r="116" s="118" customFormat="true" ht="59.4" hidden="false" customHeight="true" outlineLevel="0" collapsed="false">
      <c r="A116" s="97" t="s">
        <v>325</v>
      </c>
      <c r="B116" s="97" t="s">
        <v>326</v>
      </c>
      <c r="C116" s="97" t="s">
        <v>327</v>
      </c>
      <c r="D116" s="98" t="s">
        <v>328</v>
      </c>
      <c r="E116" s="99" t="s">
        <v>329</v>
      </c>
      <c r="F116" s="100" t="s">
        <v>330</v>
      </c>
      <c r="G116" s="101" t="n">
        <f aca="false">H116+I116</f>
        <v>69000</v>
      </c>
      <c r="H116" s="101" t="n">
        <v>69000</v>
      </c>
      <c r="I116" s="101"/>
      <c r="J116" s="102" t="n">
        <f aca="false">K116+L116</f>
        <v>8174.03</v>
      </c>
      <c r="K116" s="103" t="n">
        <v>8174.03</v>
      </c>
      <c r="L116" s="103"/>
    </row>
    <row r="117" s="118" customFormat="true" ht="79.25" hidden="false" customHeight="true" outlineLevel="0" collapsed="false">
      <c r="A117" s="97" t="s">
        <v>336</v>
      </c>
      <c r="B117" s="97" t="s">
        <v>135</v>
      </c>
      <c r="C117" s="97" t="s">
        <v>136</v>
      </c>
      <c r="D117" s="108" t="s">
        <v>137</v>
      </c>
      <c r="E117" s="99" t="s">
        <v>334</v>
      </c>
      <c r="F117" s="100" t="s">
        <v>421</v>
      </c>
      <c r="G117" s="101" t="n">
        <f aca="false">H117+I117</f>
        <v>55000</v>
      </c>
      <c r="H117" s="101" t="n">
        <v>30200</v>
      </c>
      <c r="I117" s="101" t="n">
        <v>24800</v>
      </c>
      <c r="J117" s="102" t="n">
        <f aca="false">K117+L117</f>
        <v>7092</v>
      </c>
      <c r="K117" s="103" t="n">
        <v>7092</v>
      </c>
      <c r="L117" s="103"/>
    </row>
    <row r="118" s="118" customFormat="true" ht="94.2" hidden="false" customHeight="true" outlineLevel="0" collapsed="false">
      <c r="A118" s="115" t="s">
        <v>337</v>
      </c>
      <c r="B118" s="113" t="s">
        <v>146</v>
      </c>
      <c r="C118" s="113" t="s">
        <v>147</v>
      </c>
      <c r="D118" s="116" t="s">
        <v>148</v>
      </c>
      <c r="E118" s="99" t="s">
        <v>338</v>
      </c>
      <c r="F118" s="100" t="s">
        <v>422</v>
      </c>
      <c r="G118" s="101" t="n">
        <f aca="false">H118+I118</f>
        <v>1050000</v>
      </c>
      <c r="H118" s="101" t="n">
        <v>1050000</v>
      </c>
      <c r="I118" s="101"/>
      <c r="J118" s="102" t="n">
        <f aca="false">K118+L118</f>
        <v>15592.47</v>
      </c>
      <c r="K118" s="103" t="n">
        <v>15592.47</v>
      </c>
      <c r="L118" s="103"/>
    </row>
    <row r="119" s="118" customFormat="true" ht="35.85" hidden="false" customHeight="true" outlineLevel="0" collapsed="false">
      <c r="A119" s="97" t="s">
        <v>340</v>
      </c>
      <c r="B119" s="131" t="s">
        <v>67</v>
      </c>
      <c r="C119" s="113" t="s">
        <v>31</v>
      </c>
      <c r="D119" s="117" t="s">
        <v>341</v>
      </c>
      <c r="E119" s="132" t="s">
        <v>342</v>
      </c>
      <c r="F119" s="105" t="s">
        <v>423</v>
      </c>
      <c r="G119" s="101" t="n">
        <f aca="false">H119+I119</f>
        <v>4624450</v>
      </c>
      <c r="H119" s="101"/>
      <c r="I119" s="101" t="n">
        <v>4624450</v>
      </c>
      <c r="J119" s="102" t="n">
        <f aca="false">K119+L119</f>
        <v>4624450</v>
      </c>
      <c r="K119" s="103"/>
      <c r="L119" s="103" t="n">
        <v>4624450</v>
      </c>
    </row>
    <row r="120" s="118" customFormat="true" ht="83.45" hidden="false" customHeight="true" outlineLevel="0" collapsed="false">
      <c r="A120" s="133" t="n">
        <v>1216020</v>
      </c>
      <c r="B120" s="97" t="s">
        <v>344</v>
      </c>
      <c r="C120" s="134" t="s">
        <v>315</v>
      </c>
      <c r="D120" s="135" t="s">
        <v>345</v>
      </c>
      <c r="E120" s="132"/>
      <c r="F120" s="105"/>
      <c r="G120" s="101" t="n">
        <f aca="false">H120+I120</f>
        <v>4303950</v>
      </c>
      <c r="H120" s="101" t="n">
        <v>4303950</v>
      </c>
      <c r="I120" s="101"/>
      <c r="J120" s="102" t="n">
        <f aca="false">K120+L120</f>
        <v>3401322.8</v>
      </c>
      <c r="K120" s="103" t="n">
        <v>3401322.8</v>
      </c>
      <c r="L120" s="103"/>
    </row>
    <row r="121" s="118" customFormat="true" ht="35" hidden="false" customHeight="true" outlineLevel="0" collapsed="false">
      <c r="A121" s="97" t="s">
        <v>346</v>
      </c>
      <c r="B121" s="97" t="s">
        <v>347</v>
      </c>
      <c r="C121" s="97" t="s">
        <v>31</v>
      </c>
      <c r="D121" s="108" t="s">
        <v>348</v>
      </c>
      <c r="E121" s="132"/>
      <c r="F121" s="105"/>
      <c r="G121" s="101" t="n">
        <f aca="false">H121+I121</f>
        <v>480455</v>
      </c>
      <c r="H121" s="101" t="n">
        <v>480455</v>
      </c>
      <c r="I121" s="101"/>
      <c r="J121" s="102" t="n">
        <f aca="false">K121+L121</f>
        <v>480455</v>
      </c>
      <c r="K121" s="103" t="n">
        <v>480455</v>
      </c>
      <c r="L121" s="103"/>
    </row>
    <row r="122" s="118" customFormat="true" ht="53.35" hidden="false" customHeight="true" outlineLevel="0" collapsed="false">
      <c r="A122" s="97" t="s">
        <v>349</v>
      </c>
      <c r="B122" s="113" t="s">
        <v>151</v>
      </c>
      <c r="C122" s="113" t="s">
        <v>152</v>
      </c>
      <c r="D122" s="117" t="s">
        <v>153</v>
      </c>
      <c r="E122" s="117" t="s">
        <v>154</v>
      </c>
      <c r="F122" s="100" t="s">
        <v>94</v>
      </c>
      <c r="G122" s="101" t="n">
        <f aca="false">H122+I122</f>
        <v>285800</v>
      </c>
      <c r="H122" s="101" t="n">
        <v>285800</v>
      </c>
      <c r="I122" s="101"/>
      <c r="J122" s="102" t="n">
        <f aca="false">K122+L122</f>
        <v>0</v>
      </c>
      <c r="K122" s="103"/>
      <c r="L122" s="103"/>
    </row>
    <row r="123" s="118" customFormat="true" ht="65.3" hidden="false" customHeight="true" outlineLevel="0" collapsed="false">
      <c r="A123" s="97" t="s">
        <v>350</v>
      </c>
      <c r="B123" s="113" t="s">
        <v>351</v>
      </c>
      <c r="C123" s="113" t="s">
        <v>152</v>
      </c>
      <c r="D123" s="117" t="s">
        <v>352</v>
      </c>
      <c r="E123" s="99" t="s">
        <v>353</v>
      </c>
      <c r="F123" s="100" t="s">
        <v>94</v>
      </c>
      <c r="G123" s="101" t="n">
        <f aca="false">H123+I123</f>
        <v>100000</v>
      </c>
      <c r="H123" s="101" t="n">
        <v>100000</v>
      </c>
      <c r="I123" s="101"/>
      <c r="J123" s="102" t="n">
        <f aca="false">K123+L123</f>
        <v>0</v>
      </c>
      <c r="K123" s="103"/>
      <c r="L123" s="103"/>
    </row>
    <row r="124" s="118" customFormat="true" ht="83.45" hidden="false" customHeight="true" outlineLevel="0" collapsed="false">
      <c r="A124" s="97" t="s">
        <v>354</v>
      </c>
      <c r="B124" s="97" t="s">
        <v>162</v>
      </c>
      <c r="C124" s="97" t="s">
        <v>157</v>
      </c>
      <c r="D124" s="98" t="s">
        <v>163</v>
      </c>
      <c r="E124" s="99" t="s">
        <v>164</v>
      </c>
      <c r="F124" s="100" t="s">
        <v>94</v>
      </c>
      <c r="G124" s="101" t="n">
        <f aca="false">H124+I124</f>
        <v>400000</v>
      </c>
      <c r="H124" s="101" t="n">
        <v>400000</v>
      </c>
      <c r="I124" s="101"/>
      <c r="J124" s="102" t="n">
        <f aca="false">K124+L124</f>
        <v>271944.85</v>
      </c>
      <c r="K124" s="103" t="n">
        <v>271944.85</v>
      </c>
      <c r="L124" s="103"/>
    </row>
    <row r="125" s="107" customFormat="true" ht="64.3" hidden="false" customHeight="true" outlineLevel="0" collapsed="false">
      <c r="A125" s="97" t="s">
        <v>355</v>
      </c>
      <c r="B125" s="113" t="s">
        <v>356</v>
      </c>
      <c r="C125" s="113" t="s">
        <v>357</v>
      </c>
      <c r="D125" s="117" t="s">
        <v>358</v>
      </c>
      <c r="E125" s="99" t="s">
        <v>359</v>
      </c>
      <c r="F125" s="100" t="s">
        <v>360</v>
      </c>
      <c r="G125" s="101" t="n">
        <f aca="false">H125+I125</f>
        <v>967126.15</v>
      </c>
      <c r="H125" s="101"/>
      <c r="I125" s="101" t="n">
        <v>967126.15</v>
      </c>
      <c r="J125" s="102" t="n">
        <f aca="false">K125+L125</f>
        <v>99900</v>
      </c>
      <c r="K125" s="103"/>
      <c r="L125" s="103" t="n">
        <v>99900</v>
      </c>
    </row>
    <row r="126" customFormat="false" ht="61.95" hidden="false" customHeight="false" outlineLevel="0" collapsed="false">
      <c r="A126" s="32" t="s">
        <v>361</v>
      </c>
      <c r="B126" s="85"/>
      <c r="C126" s="86"/>
      <c r="D126" s="64" t="s">
        <v>362</v>
      </c>
      <c r="E126" s="87"/>
      <c r="F126" s="88"/>
      <c r="G126" s="37" t="n">
        <f aca="false">H126+I126</f>
        <v>1414845.29</v>
      </c>
      <c r="H126" s="37" t="n">
        <f aca="false">H127</f>
        <v>1310000</v>
      </c>
      <c r="I126" s="37" t="n">
        <f aca="false">I127</f>
        <v>104845.29</v>
      </c>
      <c r="J126" s="37" t="n">
        <f aca="false">J127</f>
        <v>77669.4</v>
      </c>
      <c r="K126" s="66" t="n">
        <f aca="false">K127</f>
        <v>48109.4</v>
      </c>
      <c r="L126" s="66" t="n">
        <f aca="false">L127</f>
        <v>29560</v>
      </c>
    </row>
    <row r="127" customFormat="false" ht="61.95" hidden="false" customHeight="false" outlineLevel="0" collapsed="false">
      <c r="A127" s="89" t="n">
        <v>3110000</v>
      </c>
      <c r="B127" s="90"/>
      <c r="C127" s="40"/>
      <c r="D127" s="64" t="s">
        <v>362</v>
      </c>
      <c r="E127" s="87"/>
      <c r="F127" s="88"/>
      <c r="G127" s="37" t="n">
        <f aca="false">H127+I127</f>
        <v>1414845.29</v>
      </c>
      <c r="H127" s="37" t="n">
        <f aca="false">SUM(H128:H133)</f>
        <v>1310000</v>
      </c>
      <c r="I127" s="37" t="n">
        <f aca="false">SUM(I128:I133)</f>
        <v>104845.29</v>
      </c>
      <c r="J127" s="37" t="n">
        <f aca="false">SUM(J128:J133)</f>
        <v>77669.4</v>
      </c>
      <c r="K127" s="66" t="n">
        <f aca="false">SUM(K128:K133)</f>
        <v>48109.4</v>
      </c>
      <c r="L127" s="66" t="n">
        <f aca="false">SUM(L128:L133)</f>
        <v>29560</v>
      </c>
    </row>
    <row r="128" s="107" customFormat="true" ht="52.15" hidden="false" customHeight="true" outlineLevel="0" collapsed="false">
      <c r="A128" s="97" t="s">
        <v>363</v>
      </c>
      <c r="B128" s="97" t="s">
        <v>20</v>
      </c>
      <c r="C128" s="97" t="s">
        <v>21</v>
      </c>
      <c r="D128" s="98" t="s">
        <v>22</v>
      </c>
      <c r="E128" s="99" t="s">
        <v>364</v>
      </c>
      <c r="F128" s="100" t="s">
        <v>365</v>
      </c>
      <c r="G128" s="101" t="n">
        <f aca="false">H128+I128</f>
        <v>65000</v>
      </c>
      <c r="H128" s="101" t="n">
        <v>65000</v>
      </c>
      <c r="I128" s="101"/>
      <c r="J128" s="102" t="n">
        <f aca="false">K128+L128</f>
        <v>19359.4</v>
      </c>
      <c r="K128" s="103" t="n">
        <v>19359.4</v>
      </c>
      <c r="L128" s="103"/>
    </row>
    <row r="129" s="107" customFormat="true" ht="70" hidden="false" customHeight="true" outlineLevel="0" collapsed="false">
      <c r="A129" s="97" t="s">
        <v>363</v>
      </c>
      <c r="B129" s="97" t="s">
        <v>20</v>
      </c>
      <c r="C129" s="97" t="s">
        <v>21</v>
      </c>
      <c r="D129" s="98" t="s">
        <v>22</v>
      </c>
      <c r="E129" s="99" t="s">
        <v>366</v>
      </c>
      <c r="F129" s="100" t="s">
        <v>94</v>
      </c>
      <c r="G129" s="101" t="n">
        <f aca="false">H129+I129</f>
        <v>75000</v>
      </c>
      <c r="H129" s="101" t="n">
        <v>75000</v>
      </c>
      <c r="I129" s="101"/>
      <c r="J129" s="102" t="n">
        <f aca="false">K129+L129</f>
        <v>20000</v>
      </c>
      <c r="K129" s="103" t="n">
        <v>20000</v>
      </c>
      <c r="L129" s="103"/>
    </row>
    <row r="130" s="107" customFormat="true" ht="39.7" hidden="false" customHeight="true" outlineLevel="0" collapsed="false">
      <c r="A130" s="97" t="s">
        <v>367</v>
      </c>
      <c r="B130" s="97" t="s">
        <v>326</v>
      </c>
      <c r="C130" s="97" t="s">
        <v>327</v>
      </c>
      <c r="D130" s="98" t="s">
        <v>328</v>
      </c>
      <c r="E130" s="104" t="s">
        <v>329</v>
      </c>
      <c r="F130" s="105" t="s">
        <v>330</v>
      </c>
      <c r="G130" s="101" t="n">
        <f aca="false">H130+I130</f>
        <v>1084845.29</v>
      </c>
      <c r="H130" s="101" t="n">
        <v>1080000</v>
      </c>
      <c r="I130" s="101" t="n">
        <v>4845.29</v>
      </c>
      <c r="J130" s="102" t="n">
        <f aca="false">K130+L130</f>
        <v>0</v>
      </c>
      <c r="K130" s="103"/>
      <c r="L130" s="103"/>
    </row>
    <row r="131" s="107" customFormat="true" ht="53.35" hidden="false" customHeight="true" outlineLevel="0" collapsed="false">
      <c r="A131" s="97" t="s">
        <v>368</v>
      </c>
      <c r="B131" s="97" t="s">
        <v>369</v>
      </c>
      <c r="C131" s="97" t="s">
        <v>31</v>
      </c>
      <c r="D131" s="98" t="s">
        <v>370</v>
      </c>
      <c r="E131" s="104"/>
      <c r="F131" s="105"/>
      <c r="G131" s="101"/>
      <c r="H131" s="101"/>
      <c r="I131" s="101" t="n">
        <v>20000</v>
      </c>
      <c r="J131" s="102" t="n">
        <f aca="false">K131+L131</f>
        <v>4560</v>
      </c>
      <c r="K131" s="103"/>
      <c r="L131" s="103" t="n">
        <v>4560</v>
      </c>
    </row>
    <row r="132" s="107" customFormat="true" ht="102.3" hidden="false" customHeight="true" outlineLevel="0" collapsed="false">
      <c r="A132" s="97" t="s">
        <v>371</v>
      </c>
      <c r="B132" s="97" t="s">
        <v>372</v>
      </c>
      <c r="C132" s="97" t="s">
        <v>31</v>
      </c>
      <c r="D132" s="98" t="s">
        <v>373</v>
      </c>
      <c r="E132" s="104"/>
      <c r="F132" s="105"/>
      <c r="G132" s="101" t="n">
        <f aca="false">H132+I132</f>
        <v>30000</v>
      </c>
      <c r="H132" s="101"/>
      <c r="I132" s="101" t="n">
        <v>30000</v>
      </c>
      <c r="J132" s="102" t="n">
        <f aca="false">K132+L132</f>
        <v>0</v>
      </c>
      <c r="K132" s="103"/>
      <c r="L132" s="103"/>
    </row>
    <row r="133" s="107" customFormat="true" ht="77.4" hidden="false" customHeight="false" outlineLevel="0" collapsed="false">
      <c r="A133" s="97" t="s">
        <v>374</v>
      </c>
      <c r="B133" s="97" t="s">
        <v>135</v>
      </c>
      <c r="C133" s="97" t="s">
        <v>136</v>
      </c>
      <c r="D133" s="108" t="s">
        <v>137</v>
      </c>
      <c r="E133" s="99" t="s">
        <v>375</v>
      </c>
      <c r="F133" s="100" t="s">
        <v>376</v>
      </c>
      <c r="G133" s="101" t="n">
        <f aca="false">H133+I133</f>
        <v>140000</v>
      </c>
      <c r="H133" s="101" t="n">
        <v>90000</v>
      </c>
      <c r="I133" s="101" t="n">
        <v>50000</v>
      </c>
      <c r="J133" s="102" t="n">
        <f aca="false">K133+L133</f>
        <v>33750</v>
      </c>
      <c r="K133" s="103" t="n">
        <v>8750</v>
      </c>
      <c r="L133" s="103" t="n">
        <v>25000</v>
      </c>
    </row>
    <row r="134" customFormat="false" ht="30.95" hidden="false" customHeight="false" outlineLevel="0" collapsed="false">
      <c r="A134" s="32" t="s">
        <v>377</v>
      </c>
      <c r="B134" s="85"/>
      <c r="C134" s="86"/>
      <c r="D134" s="64" t="s">
        <v>378</v>
      </c>
      <c r="E134" s="87"/>
      <c r="F134" s="88"/>
      <c r="G134" s="37" t="n">
        <f aca="false">H134+I134</f>
        <v>387345</v>
      </c>
      <c r="H134" s="37" t="n">
        <f aca="false">H135</f>
        <v>357345</v>
      </c>
      <c r="I134" s="37" t="n">
        <f aca="false">I135</f>
        <v>30000</v>
      </c>
      <c r="J134" s="37" t="n">
        <f aca="false">J135</f>
        <v>195768.48</v>
      </c>
      <c r="K134" s="66" t="n">
        <f aca="false">K135</f>
        <v>195768.48</v>
      </c>
      <c r="L134" s="66" t="n">
        <f aca="false">L135</f>
        <v>0</v>
      </c>
    </row>
    <row r="135" customFormat="false" ht="30.95" hidden="false" customHeight="false" outlineLevel="0" collapsed="false">
      <c r="A135" s="89" t="n">
        <v>3710000</v>
      </c>
      <c r="B135" s="90"/>
      <c r="C135" s="40"/>
      <c r="D135" s="64" t="s">
        <v>378</v>
      </c>
      <c r="E135" s="87"/>
      <c r="F135" s="88"/>
      <c r="G135" s="37" t="n">
        <f aca="false">H135+I135</f>
        <v>387345</v>
      </c>
      <c r="H135" s="37" t="n">
        <f aca="false">SUM(H136:H139)</f>
        <v>357345</v>
      </c>
      <c r="I135" s="37" t="n">
        <f aca="false">SUM(I136:I139)</f>
        <v>30000</v>
      </c>
      <c r="J135" s="37" t="n">
        <f aca="false">SUM(J136:J139)</f>
        <v>195768.48</v>
      </c>
      <c r="K135" s="66" t="n">
        <f aca="false">SUM(K136:K139)</f>
        <v>195768.48</v>
      </c>
      <c r="L135" s="66" t="n">
        <f aca="false">SUM(L136:L139)</f>
        <v>0</v>
      </c>
    </row>
    <row r="136" s="118" customFormat="true" ht="82.8" hidden="false" customHeight="true" outlineLevel="0" collapsed="false">
      <c r="A136" s="97" t="s">
        <v>379</v>
      </c>
      <c r="B136" s="97" t="s">
        <v>34</v>
      </c>
      <c r="C136" s="97" t="s">
        <v>35</v>
      </c>
      <c r="D136" s="98" t="s">
        <v>36</v>
      </c>
      <c r="E136" s="99" t="s">
        <v>191</v>
      </c>
      <c r="F136" s="100" t="s">
        <v>94</v>
      </c>
      <c r="G136" s="101" t="n">
        <f aca="false">H136+I136</f>
        <v>3000</v>
      </c>
      <c r="H136" s="101" t="n">
        <v>3000</v>
      </c>
      <c r="I136" s="101"/>
      <c r="J136" s="102" t="n">
        <f aca="false">K136+L136</f>
        <v>1326</v>
      </c>
      <c r="K136" s="103" t="n">
        <v>1326</v>
      </c>
      <c r="L136" s="103"/>
    </row>
    <row r="137" s="118" customFormat="true" ht="137.95" hidden="false" customHeight="true" outlineLevel="0" collapsed="false">
      <c r="A137" s="97" t="s">
        <v>380</v>
      </c>
      <c r="B137" s="97" t="s">
        <v>20</v>
      </c>
      <c r="C137" s="97" t="s">
        <v>21</v>
      </c>
      <c r="D137" s="98" t="s">
        <v>22</v>
      </c>
      <c r="E137" s="99" t="s">
        <v>23</v>
      </c>
      <c r="F137" s="100" t="s">
        <v>24</v>
      </c>
      <c r="G137" s="101" t="n">
        <f aca="false">H137+I137</f>
        <v>2500</v>
      </c>
      <c r="H137" s="101" t="n">
        <v>2500</v>
      </c>
      <c r="I137" s="101"/>
      <c r="J137" s="102" t="n">
        <f aca="false">K137+L137</f>
        <v>800</v>
      </c>
      <c r="K137" s="103" t="n">
        <v>800</v>
      </c>
      <c r="L137" s="103"/>
    </row>
    <row r="138" s="107" customFormat="true" ht="86.15" hidden="false" customHeight="false" outlineLevel="0" collapsed="false">
      <c r="A138" s="97" t="s">
        <v>381</v>
      </c>
      <c r="B138" s="97" t="s">
        <v>135</v>
      </c>
      <c r="C138" s="97" t="s">
        <v>136</v>
      </c>
      <c r="D138" s="108" t="s">
        <v>137</v>
      </c>
      <c r="E138" s="99" t="s">
        <v>382</v>
      </c>
      <c r="F138" s="100" t="s">
        <v>424</v>
      </c>
      <c r="G138" s="101" t="n">
        <f aca="false">H138+I138</f>
        <v>125000</v>
      </c>
      <c r="H138" s="101" t="n">
        <v>95000</v>
      </c>
      <c r="I138" s="101" t="n">
        <v>30000</v>
      </c>
      <c r="J138" s="102" t="n">
        <f aca="false">K138+L138</f>
        <v>66516</v>
      </c>
      <c r="K138" s="103" t="n">
        <v>66516</v>
      </c>
      <c r="L138" s="103"/>
    </row>
    <row r="139" s="107" customFormat="true" ht="71.35" hidden="false" customHeight="true" outlineLevel="0" collapsed="false">
      <c r="A139" s="97" t="s">
        <v>384</v>
      </c>
      <c r="B139" s="97" t="s">
        <v>385</v>
      </c>
      <c r="C139" s="97" t="s">
        <v>386</v>
      </c>
      <c r="D139" s="98" t="s">
        <v>387</v>
      </c>
      <c r="E139" s="99" t="s">
        <v>388</v>
      </c>
      <c r="F139" s="100" t="s">
        <v>425</v>
      </c>
      <c r="G139" s="101" t="n">
        <f aca="false">H139+I139</f>
        <v>256845</v>
      </c>
      <c r="H139" s="101" t="n">
        <v>256845</v>
      </c>
      <c r="I139" s="101"/>
      <c r="J139" s="102" t="n">
        <f aca="false">K139+L139</f>
        <v>127126.48</v>
      </c>
      <c r="K139" s="103" t="n">
        <v>127126.48</v>
      </c>
      <c r="L139" s="103"/>
    </row>
    <row r="140" customFormat="false" ht="25.25" hidden="false" customHeight="true" outlineLevel="0" collapsed="false">
      <c r="A140" s="90" t="s">
        <v>395</v>
      </c>
      <c r="B140" s="90" t="s">
        <v>395</v>
      </c>
      <c r="C140" s="40" t="s">
        <v>395</v>
      </c>
      <c r="D140" s="91" t="s">
        <v>396</v>
      </c>
      <c r="E140" s="92" t="s">
        <v>395</v>
      </c>
      <c r="F140" s="93" t="s">
        <v>395</v>
      </c>
      <c r="G140" s="37" t="n">
        <f aca="false">H140+I140</f>
        <v>94319284.32</v>
      </c>
      <c r="H140" s="94" t="n">
        <f aca="false">H9+H49+H64+H78+H95+H104+H134+H126</f>
        <v>68572877</v>
      </c>
      <c r="I140" s="94" t="n">
        <f aca="false">I9+I49+I64+I78+I95+I104+I134+I126</f>
        <v>25746407.32</v>
      </c>
      <c r="J140" s="94" t="n">
        <f aca="false">J9+J49+J64+J78+J95+J104+J134+J126</f>
        <v>50199038.22</v>
      </c>
      <c r="K140" s="66" t="n">
        <f aca="false">K9+K49+K64+K78+K95+K104+K134+K126</f>
        <v>39086888.6</v>
      </c>
      <c r="L140" s="66" t="n">
        <f aca="false">L9+L49+L64+L78+L95+L104+L134+L126</f>
        <v>11112149.62</v>
      </c>
    </row>
    <row r="141" customFormat="false" ht="27.1" hidden="false" customHeight="true" outlineLevel="0" collapsed="false">
      <c r="A141" s="95" t="s">
        <v>397</v>
      </c>
      <c r="B141" s="95"/>
      <c r="C141" s="95"/>
      <c r="D141" s="95"/>
      <c r="E141" s="95"/>
      <c r="F141" s="95"/>
      <c r="G141" s="95"/>
      <c r="H141" s="95"/>
      <c r="I141" s="95"/>
      <c r="J141" s="95"/>
    </row>
    <row r="143" customFormat="false" ht="15.5" hidden="false" customHeight="false" outlineLevel="0" collapsed="false">
      <c r="G143" s="96"/>
    </row>
    <row r="146" s="5" customFormat="true" ht="15.5" hidden="false" customHeight="false" outlineLevel="0" collapsed="false">
      <c r="A146" s="1"/>
      <c r="B146" s="1"/>
      <c r="C146" s="1"/>
      <c r="D146" s="2"/>
      <c r="E146" s="3"/>
      <c r="F146" s="4"/>
      <c r="J146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4"/>
    <mergeCell ref="F19:F24"/>
    <mergeCell ref="E27:E28"/>
    <mergeCell ref="F27:F28"/>
    <mergeCell ref="E30:E31"/>
    <mergeCell ref="F30:F31"/>
    <mergeCell ref="E33:E34"/>
    <mergeCell ref="F33:F34"/>
    <mergeCell ref="E56:E57"/>
    <mergeCell ref="F56:F57"/>
    <mergeCell ref="E58:E61"/>
    <mergeCell ref="F58:F61"/>
    <mergeCell ref="E68:E70"/>
    <mergeCell ref="F68:F70"/>
    <mergeCell ref="E82:E84"/>
    <mergeCell ref="F82:F84"/>
    <mergeCell ref="E88:E93"/>
    <mergeCell ref="F88:F93"/>
    <mergeCell ref="E99:E101"/>
    <mergeCell ref="F99:F101"/>
    <mergeCell ref="E119:E121"/>
    <mergeCell ref="F119:F121"/>
    <mergeCell ref="E130:E132"/>
    <mergeCell ref="F130:F132"/>
    <mergeCell ref="A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1328125" defaultRowHeight="15.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2.7"/>
    <col collapsed="false" customWidth="true" hidden="false" outlineLevel="0" max="9" min="7" style="5" width="15.7"/>
    <col collapsed="false" customWidth="true" hidden="false" outlineLevel="0" max="10" min="10" style="6" width="16.7"/>
    <col collapsed="false" customWidth="true" hidden="false" outlineLevel="0" max="12" min="11" style="7" width="16.7"/>
    <col collapsed="false" customWidth="false" hidden="false" outlineLevel="0" max="257" min="13" style="7" width="9.13"/>
  </cols>
  <sheetData>
    <row r="1" customFormat="false" ht="18.7" hidden="false" customHeight="true" outlineLevel="0" collapsed="false">
      <c r="G1" s="8" t="s">
        <v>398</v>
      </c>
      <c r="H1" s="8"/>
      <c r="I1" s="8"/>
      <c r="J1" s="8"/>
    </row>
    <row r="2" customFormat="false" ht="40.55" hidden="false" customHeight="true" outlineLevel="0" collapsed="false">
      <c r="G2" s="8" t="s">
        <v>399</v>
      </c>
      <c r="H2" s="8"/>
      <c r="I2" s="8"/>
      <c r="J2" s="8"/>
    </row>
    <row r="3" customFormat="false" ht="21.05" hidden="false" customHeight="true" outlineLevel="0" collapsed="false">
      <c r="A3" s="9" t="s">
        <v>426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7.35" hidden="false" customHeight="true" outlineLevel="0" collapsed="false">
      <c r="A4" s="10" t="n">
        <v>25538000000</v>
      </c>
      <c r="B4" s="10"/>
      <c r="C4" s="10"/>
      <c r="D4" s="9"/>
      <c r="E4" s="11"/>
      <c r="F4" s="12"/>
      <c r="G4" s="9"/>
      <c r="H4" s="13"/>
      <c r="I4" s="13"/>
    </row>
    <row r="5" customFormat="false" ht="15.5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/>
      <c r="K5" s="19"/>
      <c r="L5" s="19" t="s">
        <v>401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27</v>
      </c>
      <c r="K6" s="22"/>
      <c r="L6" s="22"/>
    </row>
    <row r="7" customFormat="false" ht="97.6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44079566</v>
      </c>
      <c r="H9" s="37" t="n">
        <f aca="false">H10</f>
        <v>30174765</v>
      </c>
      <c r="I9" s="37" t="n">
        <f aca="false">I10</f>
        <v>13904801</v>
      </c>
      <c r="J9" s="37" t="n">
        <f aca="false">J10</f>
        <v>10654997.81</v>
      </c>
      <c r="K9" s="37" t="n">
        <f aca="false">K10</f>
        <v>10212208.47</v>
      </c>
      <c r="L9" s="37" t="n">
        <f aca="false">L10</f>
        <v>442789.34</v>
      </c>
    </row>
    <row r="10" s="38" customFormat="true" ht="32.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46)</f>
        <v>44079566</v>
      </c>
      <c r="H10" s="37" t="n">
        <f aca="false">SUM(H11:H46)</f>
        <v>30174765</v>
      </c>
      <c r="I10" s="37" t="n">
        <f aca="false">SUM(I11:I46)</f>
        <v>13904801</v>
      </c>
      <c r="J10" s="37" t="n">
        <f aca="false">SUM(J11:J46)</f>
        <v>10654997.81</v>
      </c>
      <c r="K10" s="37" t="n">
        <f aca="false">SUM(K11:K46)</f>
        <v>10212208.47</v>
      </c>
      <c r="L10" s="37" t="n">
        <f aca="false">SUM(L11:L46)</f>
        <v>442789.34</v>
      </c>
    </row>
    <row r="11" customFormat="false" ht="133.95" hidden="false" customHeight="true" outlineLevel="0" collapsed="false">
      <c r="A11" s="136" t="s">
        <v>19</v>
      </c>
      <c r="B11" s="136" t="s">
        <v>20</v>
      </c>
      <c r="C11" s="136" t="s">
        <v>21</v>
      </c>
      <c r="D11" s="137" t="s">
        <v>22</v>
      </c>
      <c r="E11" s="138" t="s">
        <v>23</v>
      </c>
      <c r="F11" s="139" t="s">
        <v>24</v>
      </c>
      <c r="G11" s="140" t="n">
        <f aca="false">H11+I11</f>
        <v>210000</v>
      </c>
      <c r="H11" s="140" t="n">
        <f aca="false">90000+120000</f>
        <v>210000</v>
      </c>
      <c r="I11" s="140"/>
      <c r="J11" s="141" t="n">
        <f aca="false">K11+L11</f>
        <v>43158.5</v>
      </c>
      <c r="K11" s="106" t="n">
        <v>43158.5</v>
      </c>
      <c r="L11" s="106"/>
    </row>
    <row r="12" customFormat="false" ht="65.95" hidden="false" customHeight="true" outlineLevel="0" collapsed="false">
      <c r="A12" s="136" t="s">
        <v>19</v>
      </c>
      <c r="B12" s="136" t="s">
        <v>20</v>
      </c>
      <c r="C12" s="136" t="s">
        <v>21</v>
      </c>
      <c r="D12" s="137" t="s">
        <v>22</v>
      </c>
      <c r="E12" s="138" t="s">
        <v>25</v>
      </c>
      <c r="F12" s="139" t="s">
        <v>94</v>
      </c>
      <c r="G12" s="140" t="n">
        <f aca="false">H12+I12</f>
        <v>70000</v>
      </c>
      <c r="H12" s="140" t="n">
        <v>70000</v>
      </c>
      <c r="I12" s="140"/>
      <c r="J12" s="141" t="n">
        <f aca="false">K12+L12</f>
        <v>25574</v>
      </c>
      <c r="K12" s="106" t="n">
        <v>25574</v>
      </c>
      <c r="L12" s="106"/>
    </row>
    <row r="13" customFormat="false" ht="38.35" hidden="false" customHeight="true" outlineLevel="0" collapsed="false">
      <c r="A13" s="136" t="s">
        <v>19</v>
      </c>
      <c r="B13" s="136" t="s">
        <v>20</v>
      </c>
      <c r="C13" s="136" t="s">
        <v>21</v>
      </c>
      <c r="D13" s="137" t="s">
        <v>22</v>
      </c>
      <c r="E13" s="142" t="s">
        <v>27</v>
      </c>
      <c r="F13" s="143" t="s">
        <v>94</v>
      </c>
      <c r="G13" s="140" t="n">
        <f aca="false">H13+I13</f>
        <v>400000</v>
      </c>
      <c r="H13" s="140" t="n">
        <v>400000</v>
      </c>
      <c r="I13" s="140"/>
      <c r="J13" s="141" t="n">
        <f aca="false">K13+L13</f>
        <v>11580</v>
      </c>
      <c r="K13" s="106" t="n">
        <v>11580</v>
      </c>
      <c r="L13" s="106"/>
    </row>
    <row r="14" customFormat="false" ht="49.8" hidden="false" customHeight="true" outlineLevel="0" collapsed="false">
      <c r="A14" s="136" t="s">
        <v>29</v>
      </c>
      <c r="B14" s="136" t="s">
        <v>30</v>
      </c>
      <c r="C14" s="136" t="s">
        <v>31</v>
      </c>
      <c r="D14" s="137" t="s">
        <v>32</v>
      </c>
      <c r="E14" s="142"/>
      <c r="F14" s="143"/>
      <c r="G14" s="140" t="n">
        <f aca="false">H14+I14</f>
        <v>73900</v>
      </c>
      <c r="H14" s="140" t="n">
        <v>73900</v>
      </c>
      <c r="I14" s="140"/>
      <c r="J14" s="141" t="n">
        <f aca="false">K14+L14</f>
        <v>0</v>
      </c>
      <c r="K14" s="106"/>
      <c r="L14" s="106"/>
    </row>
    <row r="15" customFormat="false" ht="78.75" hidden="false" customHeight="true" outlineLevel="0" collapsed="false">
      <c r="A15" s="136" t="s">
        <v>19</v>
      </c>
      <c r="B15" s="136" t="s">
        <v>20</v>
      </c>
      <c r="C15" s="136" t="s">
        <v>21</v>
      </c>
      <c r="D15" s="137" t="s">
        <v>22</v>
      </c>
      <c r="E15" s="138" t="s">
        <v>37</v>
      </c>
      <c r="F15" s="139" t="s">
        <v>404</v>
      </c>
      <c r="G15" s="140" t="n">
        <f aca="false">H15+I15</f>
        <v>947500</v>
      </c>
      <c r="H15" s="140" t="n">
        <f aca="false">403000+400000+144500</f>
        <v>947500</v>
      </c>
      <c r="I15" s="140"/>
      <c r="J15" s="141" t="n">
        <f aca="false">K15+L15</f>
        <v>0</v>
      </c>
      <c r="K15" s="106"/>
      <c r="L15" s="106"/>
    </row>
    <row r="16" s="107" customFormat="true" ht="38.2" hidden="false" customHeight="true" outlineLevel="0" collapsed="false">
      <c r="A16" s="136" t="s">
        <v>19</v>
      </c>
      <c r="B16" s="136" t="s">
        <v>20</v>
      </c>
      <c r="C16" s="136" t="s">
        <v>21</v>
      </c>
      <c r="D16" s="137" t="s">
        <v>22</v>
      </c>
      <c r="E16" s="142" t="s">
        <v>43</v>
      </c>
      <c r="F16" s="143" t="s">
        <v>44</v>
      </c>
      <c r="G16" s="140" t="n">
        <f aca="false">H16+I16</f>
        <v>1000</v>
      </c>
      <c r="H16" s="140" t="n">
        <v>1000</v>
      </c>
      <c r="I16" s="140"/>
      <c r="J16" s="141" t="n">
        <f aca="false">K16+L16</f>
        <v>0</v>
      </c>
      <c r="K16" s="106"/>
      <c r="L16" s="106"/>
    </row>
    <row r="17" s="107" customFormat="true" ht="38.2" hidden="false" customHeight="true" outlineLevel="0" collapsed="false">
      <c r="A17" s="136" t="s">
        <v>45</v>
      </c>
      <c r="B17" s="136" t="s">
        <v>46</v>
      </c>
      <c r="C17" s="136" t="s">
        <v>41</v>
      </c>
      <c r="D17" s="144" t="s">
        <v>47</v>
      </c>
      <c r="E17" s="142"/>
      <c r="F17" s="143"/>
      <c r="G17" s="140" t="n">
        <f aca="false">H17+I17</f>
        <v>99999</v>
      </c>
      <c r="H17" s="140" t="n">
        <v>36500</v>
      </c>
      <c r="I17" s="140" t="n">
        <v>63499</v>
      </c>
      <c r="J17" s="141" t="n">
        <f aca="false">K17+L17</f>
        <v>0</v>
      </c>
      <c r="K17" s="106"/>
      <c r="L17" s="106"/>
    </row>
    <row r="18" s="112" customFormat="true" ht="148.05" hidden="false" customHeight="true" outlineLevel="0" collapsed="false">
      <c r="A18" s="145" t="s">
        <v>48</v>
      </c>
      <c r="B18" s="136" t="s">
        <v>49</v>
      </c>
      <c r="C18" s="136" t="s">
        <v>50</v>
      </c>
      <c r="D18" s="137" t="s">
        <v>51</v>
      </c>
      <c r="E18" s="138" t="s">
        <v>52</v>
      </c>
      <c r="F18" s="139" t="s">
        <v>53</v>
      </c>
      <c r="G18" s="140" t="n">
        <f aca="false">H18+I18</f>
        <v>7070000</v>
      </c>
      <c r="H18" s="146"/>
      <c r="I18" s="146" t="n">
        <v>7070000</v>
      </c>
      <c r="J18" s="141" t="n">
        <f aca="false">K18+L18</f>
        <v>0</v>
      </c>
      <c r="K18" s="147"/>
      <c r="L18" s="147"/>
    </row>
    <row r="19" s="112" customFormat="true" ht="41.75" hidden="false" customHeight="true" outlineLevel="0" collapsed="false">
      <c r="A19" s="145" t="s">
        <v>48</v>
      </c>
      <c r="B19" s="136" t="s">
        <v>49</v>
      </c>
      <c r="C19" s="136" t="s">
        <v>50</v>
      </c>
      <c r="D19" s="137" t="s">
        <v>51</v>
      </c>
      <c r="E19" s="142" t="s">
        <v>54</v>
      </c>
      <c r="F19" s="143" t="s">
        <v>94</v>
      </c>
      <c r="G19" s="140" t="n">
        <f aca="false">H19+I19</f>
        <v>5800000</v>
      </c>
      <c r="H19" s="146" t="n">
        <v>5800000</v>
      </c>
      <c r="I19" s="146"/>
      <c r="J19" s="141" t="n">
        <f aca="false">K19+L19</f>
        <v>2372617</v>
      </c>
      <c r="K19" s="147" t="n">
        <v>2372617</v>
      </c>
      <c r="L19" s="147"/>
    </row>
    <row r="20" s="112" customFormat="true" ht="44.6" hidden="false" customHeight="true" outlineLevel="0" collapsed="false">
      <c r="A20" s="145" t="s">
        <v>56</v>
      </c>
      <c r="B20" s="136" t="s">
        <v>57</v>
      </c>
      <c r="C20" s="148" t="s">
        <v>58</v>
      </c>
      <c r="D20" s="137" t="s">
        <v>59</v>
      </c>
      <c r="E20" s="142"/>
      <c r="F20" s="143"/>
      <c r="G20" s="140" t="n">
        <f aca="false">H20+I20</f>
        <v>50000</v>
      </c>
      <c r="H20" s="146" t="n">
        <v>50000</v>
      </c>
      <c r="I20" s="146"/>
      <c r="J20" s="141" t="n">
        <f aca="false">K20+L20</f>
        <v>48114.69</v>
      </c>
      <c r="K20" s="147" t="n">
        <v>48114.69</v>
      </c>
      <c r="L20" s="147"/>
    </row>
    <row r="21" s="107" customFormat="true" ht="47.8" hidden="false" customHeight="true" outlineLevel="0" collapsed="false">
      <c r="A21" s="145" t="s">
        <v>60</v>
      </c>
      <c r="B21" s="136" t="n">
        <v>2143</v>
      </c>
      <c r="C21" s="148" t="s">
        <v>58</v>
      </c>
      <c r="D21" s="144" t="s">
        <v>61</v>
      </c>
      <c r="E21" s="142"/>
      <c r="F21" s="143"/>
      <c r="G21" s="140" t="n">
        <f aca="false">H21+I21</f>
        <v>20000</v>
      </c>
      <c r="H21" s="140" t="n">
        <v>20000</v>
      </c>
      <c r="I21" s="140"/>
      <c r="J21" s="141" t="n">
        <f aca="false">K21+L21</f>
        <v>0</v>
      </c>
      <c r="K21" s="106"/>
      <c r="L21" s="106"/>
    </row>
    <row r="22" s="107" customFormat="true" ht="44.6" hidden="false" customHeight="true" outlineLevel="0" collapsed="false">
      <c r="A22" s="145" t="s">
        <v>95</v>
      </c>
      <c r="B22" s="136" t="s">
        <v>96</v>
      </c>
      <c r="C22" s="136" t="s">
        <v>58</v>
      </c>
      <c r="D22" s="149" t="s">
        <v>97</v>
      </c>
      <c r="E22" s="142"/>
      <c r="F22" s="143"/>
      <c r="G22" s="140" t="n">
        <f aca="false">H22+I22</f>
        <v>50000</v>
      </c>
      <c r="H22" s="140" t="n">
        <v>50000</v>
      </c>
      <c r="I22" s="140"/>
      <c r="J22" s="141" t="n">
        <f aca="false">K22+L22</f>
        <v>0</v>
      </c>
      <c r="K22" s="106"/>
      <c r="L22" s="106"/>
    </row>
    <row r="23" s="112" customFormat="true" ht="83.45" hidden="false" customHeight="true" outlineLevel="0" collapsed="false">
      <c r="A23" s="145" t="s">
        <v>69</v>
      </c>
      <c r="B23" s="136" t="s">
        <v>70</v>
      </c>
      <c r="C23" s="136" t="s">
        <v>71</v>
      </c>
      <c r="D23" s="137" t="s">
        <v>72</v>
      </c>
      <c r="E23" s="142" t="s">
        <v>73</v>
      </c>
      <c r="F23" s="143" t="s">
        <v>74</v>
      </c>
      <c r="G23" s="140" t="n">
        <f aca="false">H23+I23</f>
        <v>9277200</v>
      </c>
      <c r="H23" s="146" t="n">
        <v>5817200</v>
      </c>
      <c r="I23" s="146" t="n">
        <v>3460000</v>
      </c>
      <c r="J23" s="141" t="n">
        <f aca="false">K23+L23</f>
        <v>3504275.94</v>
      </c>
      <c r="K23" s="147" t="n">
        <v>3193490.94</v>
      </c>
      <c r="L23" s="147" t="n">
        <v>310785</v>
      </c>
    </row>
    <row r="24" s="112" customFormat="true" ht="102.95" hidden="false" customHeight="true" outlineLevel="0" collapsed="false">
      <c r="A24" s="145" t="s">
        <v>75</v>
      </c>
      <c r="B24" s="136" t="s">
        <v>76</v>
      </c>
      <c r="C24" s="136" t="s">
        <v>77</v>
      </c>
      <c r="D24" s="137" t="s">
        <v>78</v>
      </c>
      <c r="E24" s="142" t="s">
        <v>79</v>
      </c>
      <c r="F24" s="143" t="s">
        <v>406</v>
      </c>
      <c r="G24" s="140" t="n">
        <f aca="false">H24+I24</f>
        <v>2997257</v>
      </c>
      <c r="H24" s="146" t="n">
        <v>2618440</v>
      </c>
      <c r="I24" s="146" t="n">
        <v>378817</v>
      </c>
      <c r="J24" s="141" t="n">
        <f aca="false">K24+L24</f>
        <v>636381.16</v>
      </c>
      <c r="K24" s="147" t="n">
        <v>587564.16</v>
      </c>
      <c r="L24" s="147" t="n">
        <v>48817</v>
      </c>
    </row>
    <row r="25" s="112" customFormat="true" ht="68" hidden="false" customHeight="true" outlineLevel="0" collapsed="false">
      <c r="A25" s="145" t="s">
        <v>81</v>
      </c>
      <c r="B25" s="136" t="n">
        <v>2111</v>
      </c>
      <c r="C25" s="136" t="s">
        <v>82</v>
      </c>
      <c r="D25" s="137" t="s">
        <v>83</v>
      </c>
      <c r="E25" s="142" t="s">
        <v>84</v>
      </c>
      <c r="F25" s="143" t="s">
        <v>407</v>
      </c>
      <c r="G25" s="140" t="n">
        <f aca="false">H25+I25</f>
        <v>3456000</v>
      </c>
      <c r="H25" s="146" t="n">
        <v>3456000</v>
      </c>
      <c r="I25" s="146"/>
      <c r="J25" s="141" t="n">
        <f aca="false">K25+L25</f>
        <v>692096.58</v>
      </c>
      <c r="K25" s="147" t="n">
        <v>692096.58</v>
      </c>
      <c r="L25" s="147"/>
    </row>
    <row r="26" s="112" customFormat="true" ht="69.35" hidden="false" customHeight="true" outlineLevel="0" collapsed="false">
      <c r="A26" s="145" t="s">
        <v>86</v>
      </c>
      <c r="B26" s="136" t="s">
        <v>87</v>
      </c>
      <c r="C26" s="148" t="s">
        <v>58</v>
      </c>
      <c r="D26" s="137" t="s">
        <v>88</v>
      </c>
      <c r="E26" s="142"/>
      <c r="F26" s="143"/>
      <c r="G26" s="140" t="n">
        <f aca="false">H26+I26</f>
        <v>200000</v>
      </c>
      <c r="H26" s="146" t="n">
        <v>200000</v>
      </c>
      <c r="I26" s="146"/>
      <c r="J26" s="141" t="n">
        <f aca="false">K26+L26</f>
        <v>0</v>
      </c>
      <c r="K26" s="147"/>
      <c r="L26" s="147"/>
    </row>
    <row r="27" s="107" customFormat="true" ht="72" hidden="false" customHeight="true" outlineLevel="0" collapsed="false">
      <c r="A27" s="145" t="s">
        <v>90</v>
      </c>
      <c r="B27" s="136" t="s">
        <v>91</v>
      </c>
      <c r="C27" s="136" t="s">
        <v>58</v>
      </c>
      <c r="D27" s="149" t="s">
        <v>92</v>
      </c>
      <c r="E27" s="138" t="s">
        <v>93</v>
      </c>
      <c r="F27" s="139" t="s">
        <v>94</v>
      </c>
      <c r="G27" s="140" t="n">
        <f aca="false">H27+I27</f>
        <v>3693200</v>
      </c>
      <c r="H27" s="140" t="n">
        <v>3693200</v>
      </c>
      <c r="I27" s="140"/>
      <c r="J27" s="141" t="n">
        <f aca="false">K27+L27</f>
        <v>747056.85</v>
      </c>
      <c r="K27" s="106" t="n">
        <v>747056.85</v>
      </c>
      <c r="L27" s="106"/>
    </row>
    <row r="28" s="107" customFormat="true" ht="33" hidden="false" customHeight="true" outlineLevel="0" collapsed="false">
      <c r="A28" s="136" t="s">
        <v>95</v>
      </c>
      <c r="B28" s="136" t="s">
        <v>96</v>
      </c>
      <c r="C28" s="136" t="s">
        <v>58</v>
      </c>
      <c r="D28" s="137" t="s">
        <v>97</v>
      </c>
      <c r="E28" s="142" t="s">
        <v>98</v>
      </c>
      <c r="F28" s="143" t="s">
        <v>428</v>
      </c>
      <c r="G28" s="140" t="n">
        <f aca="false">H28+I28</f>
        <v>260000</v>
      </c>
      <c r="H28" s="140" t="n">
        <f aca="false">60000+200000</f>
        <v>260000</v>
      </c>
      <c r="I28" s="140"/>
      <c r="J28" s="141" t="n">
        <f aca="false">K28+L28</f>
        <v>65495</v>
      </c>
      <c r="K28" s="106" t="n">
        <v>65495</v>
      </c>
      <c r="L28" s="106"/>
    </row>
    <row r="29" s="107" customFormat="true" ht="32" hidden="false" customHeight="true" outlineLevel="0" collapsed="false">
      <c r="A29" s="136" t="s">
        <v>100</v>
      </c>
      <c r="B29" s="136" t="s">
        <v>101</v>
      </c>
      <c r="C29" s="136" t="s">
        <v>102</v>
      </c>
      <c r="D29" s="137" t="s">
        <v>103</v>
      </c>
      <c r="E29" s="142"/>
      <c r="F29" s="143"/>
      <c r="G29" s="140" t="n">
        <f aca="false">H29+I29</f>
        <v>1955000</v>
      </c>
      <c r="H29" s="140" t="n">
        <f aca="false">600000+100000+50000+205000+1000000</f>
        <v>1955000</v>
      </c>
      <c r="I29" s="140"/>
      <c r="J29" s="141" t="n">
        <f aca="false">K29+L29</f>
        <v>1435403.5</v>
      </c>
      <c r="K29" s="106" t="n">
        <v>1435403.5</v>
      </c>
      <c r="L29" s="106"/>
    </row>
    <row r="30" s="107" customFormat="true" ht="69.85" hidden="false" customHeight="true" outlineLevel="0" collapsed="false">
      <c r="A30" s="136" t="s">
        <v>104</v>
      </c>
      <c r="B30" s="136" t="s">
        <v>105</v>
      </c>
      <c r="C30" s="136" t="s">
        <v>41</v>
      </c>
      <c r="D30" s="137" t="s">
        <v>106</v>
      </c>
      <c r="E30" s="138" t="s">
        <v>107</v>
      </c>
      <c r="F30" s="139" t="s">
        <v>108</v>
      </c>
      <c r="G30" s="140" t="n">
        <f aca="false">H30+I30</f>
        <v>30000</v>
      </c>
      <c r="H30" s="140" t="n">
        <v>30000</v>
      </c>
      <c r="I30" s="140"/>
      <c r="J30" s="141" t="n">
        <f aca="false">K30+L30</f>
        <v>0</v>
      </c>
      <c r="K30" s="106"/>
      <c r="L30" s="106"/>
    </row>
    <row r="31" s="107" customFormat="true" ht="53.35" hidden="false" customHeight="true" outlineLevel="0" collapsed="false">
      <c r="A31" s="136" t="s">
        <v>109</v>
      </c>
      <c r="B31" s="136" t="s">
        <v>110</v>
      </c>
      <c r="C31" s="136" t="s">
        <v>41</v>
      </c>
      <c r="D31" s="144" t="s">
        <v>111</v>
      </c>
      <c r="E31" s="142" t="s">
        <v>112</v>
      </c>
      <c r="F31" s="143" t="s">
        <v>94</v>
      </c>
      <c r="G31" s="140" t="n">
        <f aca="false">H31+I31</f>
        <v>15000</v>
      </c>
      <c r="H31" s="140" t="n">
        <v>15000</v>
      </c>
      <c r="I31" s="140"/>
      <c r="J31" s="141" t="n">
        <f aca="false">K31+L31</f>
        <v>9949.95</v>
      </c>
      <c r="K31" s="106" t="n">
        <v>9949.95</v>
      </c>
      <c r="L31" s="106"/>
    </row>
    <row r="32" s="107" customFormat="true" ht="49.8" hidden="false" customHeight="true" outlineLevel="0" collapsed="false">
      <c r="A32" s="136" t="s">
        <v>100</v>
      </c>
      <c r="B32" s="136" t="s">
        <v>101</v>
      </c>
      <c r="C32" s="136" t="s">
        <v>102</v>
      </c>
      <c r="D32" s="137" t="s">
        <v>103</v>
      </c>
      <c r="E32" s="142"/>
      <c r="F32" s="143"/>
      <c r="G32" s="140" t="n">
        <f aca="false">H32+I32</f>
        <v>72000</v>
      </c>
      <c r="H32" s="140" t="n">
        <v>72000</v>
      </c>
      <c r="I32" s="140"/>
      <c r="J32" s="141" t="n">
        <f aca="false">K32+L32</f>
        <v>13000</v>
      </c>
      <c r="K32" s="106" t="n">
        <v>13000</v>
      </c>
      <c r="L32" s="106"/>
    </row>
    <row r="33" s="107" customFormat="true" ht="82.8" hidden="false" customHeight="true" outlineLevel="0" collapsed="false">
      <c r="A33" s="136" t="s">
        <v>113</v>
      </c>
      <c r="B33" s="136" t="s">
        <v>114</v>
      </c>
      <c r="C33" s="136" t="s">
        <v>41</v>
      </c>
      <c r="D33" s="137" t="s">
        <v>115</v>
      </c>
      <c r="E33" s="138" t="s">
        <v>116</v>
      </c>
      <c r="F33" s="139" t="s">
        <v>94</v>
      </c>
      <c r="G33" s="140" t="n">
        <f aca="false">H33+I33</f>
        <v>40000</v>
      </c>
      <c r="H33" s="140" t="n">
        <v>40000</v>
      </c>
      <c r="I33" s="140"/>
      <c r="J33" s="141" t="n">
        <f aca="false">K33+L33</f>
        <v>1500</v>
      </c>
      <c r="K33" s="106" t="n">
        <v>1500</v>
      </c>
      <c r="L33" s="106"/>
    </row>
    <row r="34" s="107" customFormat="true" ht="82.8" hidden="false" customHeight="true" outlineLevel="0" collapsed="false">
      <c r="A34" s="136" t="s">
        <v>113</v>
      </c>
      <c r="B34" s="136" t="s">
        <v>114</v>
      </c>
      <c r="C34" s="136" t="s">
        <v>41</v>
      </c>
      <c r="D34" s="137" t="s">
        <v>115</v>
      </c>
      <c r="E34" s="138" t="s">
        <v>117</v>
      </c>
      <c r="F34" s="139" t="s">
        <v>94</v>
      </c>
      <c r="G34" s="140" t="n">
        <f aca="false">H34+I34</f>
        <v>30000</v>
      </c>
      <c r="H34" s="140" t="n">
        <v>30000</v>
      </c>
      <c r="I34" s="140"/>
      <c r="J34" s="141" t="n">
        <f aca="false">K34+L34</f>
        <v>0</v>
      </c>
      <c r="K34" s="106"/>
      <c r="L34" s="106"/>
    </row>
    <row r="35" s="107" customFormat="true" ht="65.45" hidden="false" customHeight="true" outlineLevel="0" collapsed="false">
      <c r="A35" s="136" t="s">
        <v>45</v>
      </c>
      <c r="B35" s="136" t="s">
        <v>46</v>
      </c>
      <c r="C35" s="136" t="s">
        <v>41</v>
      </c>
      <c r="D35" s="144" t="s">
        <v>47</v>
      </c>
      <c r="E35" s="138" t="s">
        <v>118</v>
      </c>
      <c r="F35" s="139" t="s">
        <v>119</v>
      </c>
      <c r="G35" s="140" t="n">
        <f aca="false">H35+I35</f>
        <v>735000</v>
      </c>
      <c r="H35" s="140" t="n">
        <f aca="false">65000+670000</f>
        <v>735000</v>
      </c>
      <c r="I35" s="140"/>
      <c r="J35" s="141" t="n">
        <f aca="false">K35+L35</f>
        <v>167492.48</v>
      </c>
      <c r="K35" s="106" t="n">
        <v>167492.48</v>
      </c>
      <c r="L35" s="106"/>
    </row>
    <row r="36" s="107" customFormat="true" ht="65.3" hidden="false" customHeight="true" outlineLevel="0" collapsed="false">
      <c r="A36" s="136" t="s">
        <v>100</v>
      </c>
      <c r="B36" s="136" t="s">
        <v>101</v>
      </c>
      <c r="C36" s="136" t="s">
        <v>102</v>
      </c>
      <c r="D36" s="137" t="s">
        <v>103</v>
      </c>
      <c r="E36" s="138" t="s">
        <v>120</v>
      </c>
      <c r="F36" s="139" t="s">
        <v>94</v>
      </c>
      <c r="G36" s="140" t="n">
        <f aca="false">H36+I36</f>
        <v>132000</v>
      </c>
      <c r="H36" s="140" t="n">
        <v>132000</v>
      </c>
      <c r="I36" s="140"/>
      <c r="J36" s="141" t="n">
        <f aca="false">K36+L36</f>
        <v>33000</v>
      </c>
      <c r="K36" s="106" t="n">
        <v>33000</v>
      </c>
      <c r="L36" s="106"/>
    </row>
    <row r="37" s="107" customFormat="true" ht="85.5" hidden="false" customHeight="true" outlineLevel="0" collapsed="false">
      <c r="A37" s="136" t="s">
        <v>121</v>
      </c>
      <c r="B37" s="136" t="s">
        <v>122</v>
      </c>
      <c r="C37" s="136" t="s">
        <v>123</v>
      </c>
      <c r="D37" s="137" t="s">
        <v>124</v>
      </c>
      <c r="E37" s="142" t="s">
        <v>125</v>
      </c>
      <c r="F37" s="139" t="s">
        <v>126</v>
      </c>
      <c r="G37" s="140" t="n">
        <f aca="false">H37+I37</f>
        <v>450000</v>
      </c>
      <c r="H37" s="140"/>
      <c r="I37" s="140" t="n">
        <v>450000</v>
      </c>
      <c r="J37" s="141" t="n">
        <f aca="false">K37+L37</f>
        <v>0</v>
      </c>
      <c r="K37" s="106"/>
      <c r="L37" s="106"/>
    </row>
    <row r="38" s="107" customFormat="true" ht="83.45" hidden="false" customHeight="true" outlineLevel="0" collapsed="false">
      <c r="A38" s="136" t="s">
        <v>121</v>
      </c>
      <c r="B38" s="136" t="s">
        <v>122</v>
      </c>
      <c r="C38" s="136" t="s">
        <v>123</v>
      </c>
      <c r="D38" s="137" t="s">
        <v>124</v>
      </c>
      <c r="E38" s="142" t="s">
        <v>127</v>
      </c>
      <c r="F38" s="139" t="s">
        <v>128</v>
      </c>
      <c r="G38" s="140" t="n">
        <f aca="false">H38+I38</f>
        <v>450000</v>
      </c>
      <c r="H38" s="140"/>
      <c r="I38" s="140" t="n">
        <v>450000</v>
      </c>
      <c r="J38" s="141" t="n">
        <f aca="false">K38+L38</f>
        <v>0</v>
      </c>
      <c r="K38" s="106"/>
      <c r="L38" s="106"/>
    </row>
    <row r="39" s="107" customFormat="true" ht="66.65" hidden="false" customHeight="true" outlineLevel="0" collapsed="false">
      <c r="A39" s="136" t="s">
        <v>129</v>
      </c>
      <c r="B39" s="136" t="s">
        <v>130</v>
      </c>
      <c r="C39" s="136" t="s">
        <v>64</v>
      </c>
      <c r="D39" s="144" t="s">
        <v>131</v>
      </c>
      <c r="E39" s="138" t="s">
        <v>132</v>
      </c>
      <c r="F39" s="139" t="s">
        <v>94</v>
      </c>
      <c r="G39" s="140" t="n">
        <f aca="false">H39+I39</f>
        <v>500000</v>
      </c>
      <c r="H39" s="140"/>
      <c r="I39" s="140" t="n">
        <v>500000</v>
      </c>
      <c r="J39" s="141" t="n">
        <f aca="false">K39+L39</f>
        <v>46937.34</v>
      </c>
      <c r="K39" s="106"/>
      <c r="L39" s="106" t="n">
        <v>46937.34</v>
      </c>
    </row>
    <row r="40" s="107" customFormat="true" ht="160.35" hidden="false" customHeight="true" outlineLevel="0" collapsed="false">
      <c r="A40" s="136" t="s">
        <v>134</v>
      </c>
      <c r="B40" s="136" t="s">
        <v>135</v>
      </c>
      <c r="C40" s="136" t="s">
        <v>136</v>
      </c>
      <c r="D40" s="144" t="s">
        <v>137</v>
      </c>
      <c r="E40" s="138" t="s">
        <v>138</v>
      </c>
      <c r="F40" s="139" t="s">
        <v>410</v>
      </c>
      <c r="G40" s="140" t="n">
        <f aca="false">H40+I40</f>
        <v>2450210</v>
      </c>
      <c r="H40" s="140" t="n">
        <v>965410</v>
      </c>
      <c r="I40" s="140" t="n">
        <v>1484800</v>
      </c>
      <c r="J40" s="141" t="n">
        <f aca="false">K40+L40</f>
        <v>133103.77</v>
      </c>
      <c r="K40" s="106" t="n">
        <v>96853.77</v>
      </c>
      <c r="L40" s="106" t="n">
        <v>36250</v>
      </c>
    </row>
    <row r="41" s="107" customFormat="true" ht="67.3" hidden="false" customHeight="true" outlineLevel="0" collapsed="false">
      <c r="A41" s="150" t="s">
        <v>140</v>
      </c>
      <c r="B41" s="148" t="s">
        <v>141</v>
      </c>
      <c r="C41" s="148" t="s">
        <v>142</v>
      </c>
      <c r="D41" s="151" t="s">
        <v>143</v>
      </c>
      <c r="E41" s="138" t="s">
        <v>144</v>
      </c>
      <c r="F41" s="139" t="s">
        <v>94</v>
      </c>
      <c r="G41" s="140" t="n">
        <f aca="false">H41+I41</f>
        <v>210000</v>
      </c>
      <c r="H41" s="140" t="n">
        <v>210000</v>
      </c>
      <c r="I41" s="140"/>
      <c r="J41" s="141" t="n">
        <f aca="false">K41+L41</f>
        <v>0</v>
      </c>
      <c r="K41" s="106"/>
      <c r="L41" s="106"/>
    </row>
    <row r="42" s="107" customFormat="true" ht="150.05" hidden="false" customHeight="true" outlineLevel="0" collapsed="false">
      <c r="A42" s="150" t="s">
        <v>145</v>
      </c>
      <c r="B42" s="148" t="s">
        <v>146</v>
      </c>
      <c r="C42" s="148" t="s">
        <v>147</v>
      </c>
      <c r="D42" s="151" t="s">
        <v>148</v>
      </c>
      <c r="E42" s="138" t="s">
        <v>149</v>
      </c>
      <c r="F42" s="139" t="s">
        <v>94</v>
      </c>
      <c r="G42" s="140" t="n">
        <f aca="false">H42+I42</f>
        <v>200000</v>
      </c>
      <c r="H42" s="140" t="n">
        <f aca="false">250000-50000</f>
        <v>200000</v>
      </c>
      <c r="I42" s="140"/>
      <c r="J42" s="141" t="n">
        <f aca="false">K42+L42</f>
        <v>0</v>
      </c>
      <c r="K42" s="106"/>
      <c r="L42" s="106"/>
    </row>
    <row r="43" s="107" customFormat="true" ht="72" hidden="false" customHeight="true" outlineLevel="0" collapsed="false">
      <c r="A43" s="136" t="s">
        <v>150</v>
      </c>
      <c r="B43" s="148" t="s">
        <v>151</v>
      </c>
      <c r="C43" s="148" t="s">
        <v>152</v>
      </c>
      <c r="D43" s="152" t="s">
        <v>153</v>
      </c>
      <c r="E43" s="152" t="s">
        <v>154</v>
      </c>
      <c r="F43" s="139" t="s">
        <v>94</v>
      </c>
      <c r="G43" s="140" t="n">
        <f aca="false">H43+I43</f>
        <v>134300</v>
      </c>
      <c r="H43" s="140" t="n">
        <v>86615</v>
      </c>
      <c r="I43" s="140" t="n">
        <v>47685</v>
      </c>
      <c r="J43" s="141" t="n">
        <f aca="false">K43+L43</f>
        <v>0</v>
      </c>
      <c r="K43" s="106"/>
      <c r="L43" s="106"/>
    </row>
    <row r="44" s="107" customFormat="true" ht="72.7" hidden="false" customHeight="true" outlineLevel="0" collapsed="false">
      <c r="A44" s="136" t="s">
        <v>155</v>
      </c>
      <c r="B44" s="136" t="s">
        <v>156</v>
      </c>
      <c r="C44" s="136" t="s">
        <v>157</v>
      </c>
      <c r="D44" s="137" t="s">
        <v>158</v>
      </c>
      <c r="E44" s="138" t="s">
        <v>159</v>
      </c>
      <c r="F44" s="139" t="s">
        <v>94</v>
      </c>
      <c r="G44" s="140" t="n">
        <f aca="false">H44+I44</f>
        <v>1400000</v>
      </c>
      <c r="H44" s="140" t="n">
        <v>1400000</v>
      </c>
      <c r="I44" s="140"/>
      <c r="J44" s="141" t="n">
        <f aca="false">K44+L44</f>
        <v>427324.55</v>
      </c>
      <c r="K44" s="106" t="n">
        <v>427324.55</v>
      </c>
      <c r="L44" s="106"/>
    </row>
    <row r="45" s="107" customFormat="true" ht="86.3" hidden="false" customHeight="true" outlineLevel="0" collapsed="false">
      <c r="A45" s="136" t="s">
        <v>161</v>
      </c>
      <c r="B45" s="136" t="s">
        <v>162</v>
      </c>
      <c r="C45" s="136" t="s">
        <v>157</v>
      </c>
      <c r="D45" s="137" t="s">
        <v>163</v>
      </c>
      <c r="E45" s="138" t="s">
        <v>164</v>
      </c>
      <c r="F45" s="139" t="s">
        <v>94</v>
      </c>
      <c r="G45" s="140" t="n">
        <f aca="false">H45+I45</f>
        <v>300000</v>
      </c>
      <c r="H45" s="140" t="n">
        <v>300000</v>
      </c>
      <c r="I45" s="140"/>
      <c r="J45" s="141" t="n">
        <f aca="false">K45+L45</f>
        <v>11320</v>
      </c>
      <c r="K45" s="106" t="n">
        <v>11320</v>
      </c>
      <c r="L45" s="106"/>
    </row>
    <row r="46" s="107" customFormat="true" ht="80.75" hidden="false" customHeight="true" outlineLevel="0" collapsed="false">
      <c r="A46" s="136" t="s">
        <v>166</v>
      </c>
      <c r="B46" s="148" t="s">
        <v>167</v>
      </c>
      <c r="C46" s="148" t="s">
        <v>168</v>
      </c>
      <c r="D46" s="152" t="s">
        <v>169</v>
      </c>
      <c r="E46" s="152" t="s">
        <v>170</v>
      </c>
      <c r="F46" s="139" t="s">
        <v>94</v>
      </c>
      <c r="G46" s="140" t="n">
        <f aca="false">H46+I46</f>
        <v>300000</v>
      </c>
      <c r="H46" s="140" t="n">
        <v>300000</v>
      </c>
      <c r="I46" s="140"/>
      <c r="J46" s="141" t="n">
        <f aca="false">K46+L46</f>
        <v>229616.5</v>
      </c>
      <c r="K46" s="106" t="n">
        <v>229616.5</v>
      </c>
      <c r="L46" s="106"/>
    </row>
    <row r="47" customFormat="false" ht="32" hidden="false" customHeight="true" outlineLevel="0" collapsed="false">
      <c r="A47" s="32" t="s">
        <v>171</v>
      </c>
      <c r="B47" s="63"/>
      <c r="C47" s="40"/>
      <c r="D47" s="64" t="s">
        <v>172</v>
      </c>
      <c r="E47" s="41"/>
      <c r="F47" s="65"/>
      <c r="G47" s="37" t="n">
        <f aca="false">H47+I47</f>
        <v>9280349</v>
      </c>
      <c r="H47" s="37" t="n">
        <f aca="false">H48</f>
        <v>5701699</v>
      </c>
      <c r="I47" s="37" t="n">
        <f aca="false">I48</f>
        <v>3578650</v>
      </c>
      <c r="J47" s="37" t="n">
        <f aca="false">J48</f>
        <v>1751557.72</v>
      </c>
      <c r="K47" s="66" t="n">
        <f aca="false">K48</f>
        <v>1271161.95</v>
      </c>
      <c r="L47" s="66" t="n">
        <f aca="false">L48</f>
        <v>480395.77</v>
      </c>
    </row>
    <row r="48" customFormat="false" ht="32" hidden="false" customHeight="true" outlineLevel="0" collapsed="false">
      <c r="A48" s="32" t="s">
        <v>173</v>
      </c>
      <c r="B48" s="40"/>
      <c r="C48" s="40"/>
      <c r="D48" s="64" t="s">
        <v>172</v>
      </c>
      <c r="E48" s="41"/>
      <c r="F48" s="65"/>
      <c r="G48" s="37" t="n">
        <f aca="false">H48+I48</f>
        <v>9280349</v>
      </c>
      <c r="H48" s="37" t="n">
        <f aca="false">SUM(H49:H61)</f>
        <v>5701699</v>
      </c>
      <c r="I48" s="37" t="n">
        <f aca="false">SUM(I49:I61)</f>
        <v>3578650</v>
      </c>
      <c r="J48" s="37" t="n">
        <f aca="false">SUM(J49:J61)</f>
        <v>1751557.72</v>
      </c>
      <c r="K48" s="66" t="n">
        <f aca="false">SUM(K49:K61)</f>
        <v>1271161.95</v>
      </c>
      <c r="L48" s="66" t="n">
        <f aca="false">SUM(L49:L61)</f>
        <v>480395.77</v>
      </c>
    </row>
    <row r="49" customFormat="false" ht="76.05" hidden="false" customHeight="true" outlineLevel="0" collapsed="false">
      <c r="A49" s="136" t="s">
        <v>174</v>
      </c>
      <c r="B49" s="136" t="s">
        <v>20</v>
      </c>
      <c r="C49" s="136" t="s">
        <v>21</v>
      </c>
      <c r="D49" s="137" t="s">
        <v>22</v>
      </c>
      <c r="E49" s="138" t="s">
        <v>27</v>
      </c>
      <c r="F49" s="139" t="s">
        <v>94</v>
      </c>
      <c r="G49" s="140" t="n">
        <f aca="false">H49+I49</f>
        <v>2000</v>
      </c>
      <c r="H49" s="140" t="n">
        <v>2000</v>
      </c>
      <c r="I49" s="140"/>
      <c r="J49" s="141" t="n">
        <f aca="false">K49+L49</f>
        <v>1500</v>
      </c>
      <c r="K49" s="106" t="n">
        <v>1500</v>
      </c>
      <c r="L49" s="106"/>
    </row>
    <row r="50" customFormat="false" ht="130.05" hidden="false" customHeight="true" outlineLevel="0" collapsed="false">
      <c r="A50" s="136" t="s">
        <v>174</v>
      </c>
      <c r="B50" s="136" t="s">
        <v>20</v>
      </c>
      <c r="C50" s="136" t="s">
        <v>21</v>
      </c>
      <c r="D50" s="137" t="s">
        <v>22</v>
      </c>
      <c r="E50" s="138" t="s">
        <v>23</v>
      </c>
      <c r="F50" s="139" t="s">
        <v>24</v>
      </c>
      <c r="G50" s="140" t="n">
        <f aca="false">H50+I50</f>
        <v>8000</v>
      </c>
      <c r="H50" s="140" t="n">
        <v>8000</v>
      </c>
      <c r="I50" s="140"/>
      <c r="J50" s="141" t="n">
        <f aca="false">K50+L50</f>
        <v>0</v>
      </c>
      <c r="K50" s="106"/>
      <c r="L50" s="106"/>
    </row>
    <row r="51" s="107" customFormat="true" ht="112.55" hidden="false" customHeight="true" outlineLevel="0" collapsed="false">
      <c r="A51" s="136" t="s">
        <v>175</v>
      </c>
      <c r="B51" s="136" t="s">
        <v>176</v>
      </c>
      <c r="C51" s="136" t="s">
        <v>177</v>
      </c>
      <c r="D51" s="144" t="s">
        <v>178</v>
      </c>
      <c r="E51" s="138" t="s">
        <v>179</v>
      </c>
      <c r="F51" s="139" t="s">
        <v>94</v>
      </c>
      <c r="G51" s="140" t="n">
        <f aca="false">H51+I51</f>
        <v>6470300</v>
      </c>
      <c r="H51" s="140" t="n">
        <v>3500000</v>
      </c>
      <c r="I51" s="140" t="n">
        <v>2970300</v>
      </c>
      <c r="J51" s="141" t="n">
        <f aca="false">K51+L51</f>
        <v>1449045</v>
      </c>
      <c r="K51" s="106" t="n">
        <v>1178443.95</v>
      </c>
      <c r="L51" s="106" t="n">
        <v>270601.05</v>
      </c>
    </row>
    <row r="52" s="107" customFormat="true" ht="95.55" hidden="false" customHeight="true" outlineLevel="0" collapsed="false">
      <c r="A52" s="136" t="s">
        <v>175</v>
      </c>
      <c r="B52" s="136" t="s">
        <v>176</v>
      </c>
      <c r="C52" s="136" t="s">
        <v>177</v>
      </c>
      <c r="D52" s="144" t="s">
        <v>178</v>
      </c>
      <c r="E52" s="142" t="s">
        <v>180</v>
      </c>
      <c r="F52" s="139" t="s">
        <v>94</v>
      </c>
      <c r="G52" s="140" t="n">
        <f aca="false">H52+I52</f>
        <v>6000</v>
      </c>
      <c r="H52" s="140" t="n">
        <v>6000</v>
      </c>
      <c r="I52" s="140"/>
      <c r="J52" s="141" t="n">
        <f aca="false">K52+L52</f>
        <v>0</v>
      </c>
      <c r="K52" s="106"/>
      <c r="L52" s="106"/>
    </row>
    <row r="53" s="107" customFormat="true" ht="102.95" hidden="false" customHeight="true" outlineLevel="0" collapsed="false">
      <c r="A53" s="136" t="s">
        <v>175</v>
      </c>
      <c r="B53" s="136" t="s">
        <v>176</v>
      </c>
      <c r="C53" s="136" t="s">
        <v>177</v>
      </c>
      <c r="D53" s="144" t="s">
        <v>178</v>
      </c>
      <c r="E53" s="142" t="s">
        <v>182</v>
      </c>
      <c r="F53" s="139" t="s">
        <v>94</v>
      </c>
      <c r="G53" s="140" t="n">
        <f aca="false">H53+I53</f>
        <v>5000</v>
      </c>
      <c r="H53" s="140" t="n">
        <v>5000</v>
      </c>
      <c r="I53" s="140"/>
      <c r="J53" s="141" t="n">
        <f aca="false">K53+L53</f>
        <v>0</v>
      </c>
      <c r="K53" s="106"/>
      <c r="L53" s="106"/>
    </row>
    <row r="54" s="107" customFormat="true" ht="55.85" hidden="false" customHeight="true" outlineLevel="0" collapsed="false">
      <c r="A54" s="136" t="s">
        <v>175</v>
      </c>
      <c r="B54" s="136" t="s">
        <v>176</v>
      </c>
      <c r="C54" s="136" t="s">
        <v>177</v>
      </c>
      <c r="D54" s="144" t="s">
        <v>178</v>
      </c>
      <c r="E54" s="142" t="s">
        <v>43</v>
      </c>
      <c r="F54" s="143" t="s">
        <v>44</v>
      </c>
      <c r="G54" s="140" t="n">
        <f aca="false">H54+I54</f>
        <v>1097150</v>
      </c>
      <c r="H54" s="140" t="n">
        <v>709200</v>
      </c>
      <c r="I54" s="140" t="n">
        <v>387950</v>
      </c>
      <c r="J54" s="141" t="n">
        <f aca="false">K54+L54</f>
        <v>0</v>
      </c>
      <c r="K54" s="106"/>
      <c r="L54" s="106"/>
    </row>
    <row r="55" s="107" customFormat="true" ht="66.8" hidden="false" customHeight="true" outlineLevel="0" collapsed="false">
      <c r="A55" s="136" t="s">
        <v>183</v>
      </c>
      <c r="B55" s="136" t="s">
        <v>184</v>
      </c>
      <c r="C55" s="136" t="s">
        <v>185</v>
      </c>
      <c r="D55" s="137" t="s">
        <v>186</v>
      </c>
      <c r="E55" s="142"/>
      <c r="F55" s="143"/>
      <c r="G55" s="140" t="n">
        <f aca="false">H55+I55</f>
        <v>99999</v>
      </c>
      <c r="H55" s="140" t="n">
        <v>99999</v>
      </c>
      <c r="I55" s="140"/>
      <c r="J55" s="141" t="n">
        <f aca="false">K55+L55</f>
        <v>0</v>
      </c>
      <c r="K55" s="106"/>
      <c r="L55" s="106"/>
    </row>
    <row r="56" s="107" customFormat="true" ht="28.3" hidden="false" customHeight="true" outlineLevel="0" collapsed="false">
      <c r="A56" s="136" t="s">
        <v>187</v>
      </c>
      <c r="B56" s="136" t="s">
        <v>188</v>
      </c>
      <c r="C56" s="136" t="s">
        <v>189</v>
      </c>
      <c r="D56" s="144" t="s">
        <v>190</v>
      </c>
      <c r="E56" s="153" t="s">
        <v>191</v>
      </c>
      <c r="F56" s="154" t="s">
        <v>94</v>
      </c>
      <c r="G56" s="140" t="n">
        <f aca="false">H56+I56</f>
        <v>177600</v>
      </c>
      <c r="H56" s="140" t="n">
        <v>177600</v>
      </c>
      <c r="I56" s="140"/>
      <c r="J56" s="141" t="n">
        <f aca="false">K56+L56</f>
        <v>7980</v>
      </c>
      <c r="K56" s="106" t="n">
        <v>7980</v>
      </c>
      <c r="L56" s="106"/>
    </row>
    <row r="57" s="107" customFormat="true" ht="56.55" hidden="false" customHeight="true" outlineLevel="0" collapsed="false">
      <c r="A57" s="136" t="s">
        <v>175</v>
      </c>
      <c r="B57" s="136" t="s">
        <v>176</v>
      </c>
      <c r="C57" s="136" t="s">
        <v>177</v>
      </c>
      <c r="D57" s="144" t="s">
        <v>178</v>
      </c>
      <c r="E57" s="153"/>
      <c r="F57" s="154"/>
      <c r="G57" s="140" t="n">
        <f aca="false">H57+I57</f>
        <v>115500</v>
      </c>
      <c r="H57" s="140" t="n">
        <v>115500</v>
      </c>
      <c r="I57" s="140"/>
      <c r="J57" s="141" t="n">
        <f aca="false">K57+L57</f>
        <v>10921</v>
      </c>
      <c r="K57" s="106" t="n">
        <v>10921</v>
      </c>
      <c r="L57" s="106"/>
    </row>
    <row r="58" s="107" customFormat="true" ht="72" hidden="false" customHeight="true" outlineLevel="0" collapsed="false">
      <c r="A58" s="136" t="s">
        <v>183</v>
      </c>
      <c r="B58" s="136" t="s">
        <v>184</v>
      </c>
      <c r="C58" s="136" t="s">
        <v>185</v>
      </c>
      <c r="D58" s="137" t="s">
        <v>186</v>
      </c>
      <c r="E58" s="153"/>
      <c r="F58" s="154"/>
      <c r="G58" s="140" t="n">
        <f aca="false">H58+I58</f>
        <v>6000</v>
      </c>
      <c r="H58" s="140" t="n">
        <v>6000</v>
      </c>
      <c r="I58" s="140"/>
      <c r="J58" s="141" t="n">
        <f aca="false">K58+L58</f>
        <v>0</v>
      </c>
      <c r="K58" s="106"/>
      <c r="L58" s="106"/>
    </row>
    <row r="59" s="107" customFormat="true" ht="68.8" hidden="false" customHeight="true" outlineLevel="0" collapsed="false">
      <c r="A59" s="136" t="s">
        <v>192</v>
      </c>
      <c r="B59" s="136" t="s">
        <v>193</v>
      </c>
      <c r="C59" s="136" t="s">
        <v>194</v>
      </c>
      <c r="D59" s="144" t="s">
        <v>195</v>
      </c>
      <c r="E59" s="153"/>
      <c r="F59" s="154"/>
      <c r="G59" s="155" t="n">
        <f aca="false">H59+I59</f>
        <v>900</v>
      </c>
      <c r="H59" s="140" t="n">
        <v>900</v>
      </c>
      <c r="I59" s="140"/>
      <c r="J59" s="141" t="n">
        <f aca="false">K59+L59</f>
        <v>0</v>
      </c>
      <c r="K59" s="106"/>
      <c r="L59" s="106"/>
    </row>
    <row r="60" s="107" customFormat="true" ht="74.05" hidden="false" customHeight="true" outlineLevel="0" collapsed="false">
      <c r="A60" s="136" t="s">
        <v>196</v>
      </c>
      <c r="B60" s="136" t="s">
        <v>197</v>
      </c>
      <c r="C60" s="156" t="s">
        <v>194</v>
      </c>
      <c r="D60" s="157" t="s">
        <v>198</v>
      </c>
      <c r="E60" s="144" t="s">
        <v>199</v>
      </c>
      <c r="F60" s="143" t="s">
        <v>200</v>
      </c>
      <c r="G60" s="140" t="n">
        <f aca="false">H60+I60</f>
        <v>92600</v>
      </c>
      <c r="H60" s="140" t="n">
        <v>92600</v>
      </c>
      <c r="I60" s="140"/>
      <c r="J60" s="141" t="n">
        <f aca="false">K60+L60</f>
        <v>0</v>
      </c>
      <c r="K60" s="106"/>
      <c r="L60" s="106"/>
    </row>
    <row r="61" s="107" customFormat="true" ht="65.45" hidden="false" customHeight="true" outlineLevel="0" collapsed="false">
      <c r="A61" s="136" t="s">
        <v>201</v>
      </c>
      <c r="B61" s="136" t="s">
        <v>135</v>
      </c>
      <c r="C61" s="136" t="s">
        <v>136</v>
      </c>
      <c r="D61" s="144" t="s">
        <v>137</v>
      </c>
      <c r="E61" s="158" t="s">
        <v>202</v>
      </c>
      <c r="F61" s="159" t="s">
        <v>429</v>
      </c>
      <c r="G61" s="160" t="n">
        <f aca="false">H61+I61</f>
        <v>1199300</v>
      </c>
      <c r="H61" s="140" t="n">
        <v>978900</v>
      </c>
      <c r="I61" s="140" t="n">
        <v>220400</v>
      </c>
      <c r="J61" s="141" t="n">
        <f aca="false">K61+L61</f>
        <v>282111.72</v>
      </c>
      <c r="K61" s="106" t="n">
        <v>72317</v>
      </c>
      <c r="L61" s="106" t="n">
        <v>209794.72</v>
      </c>
    </row>
    <row r="62" customFormat="false" ht="53" hidden="false" customHeight="true" outlineLevel="0" collapsed="false">
      <c r="A62" s="63" t="s">
        <v>204</v>
      </c>
      <c r="B62" s="63"/>
      <c r="C62" s="40"/>
      <c r="D62" s="64" t="s">
        <v>205</v>
      </c>
      <c r="E62" s="41"/>
      <c r="F62" s="65"/>
      <c r="G62" s="37" t="n">
        <f aca="false">H62+I62</f>
        <v>3633118.88</v>
      </c>
      <c r="H62" s="37" t="n">
        <f aca="false">H63</f>
        <v>3608229</v>
      </c>
      <c r="I62" s="37" t="n">
        <f aca="false">I63</f>
        <v>24889.88</v>
      </c>
      <c r="J62" s="37" t="n">
        <f aca="false">J63</f>
        <v>676296.17</v>
      </c>
      <c r="K62" s="66" t="n">
        <f aca="false">K63</f>
        <v>658159.45</v>
      </c>
      <c r="L62" s="66" t="n">
        <f aca="false">L63</f>
        <v>18136.72</v>
      </c>
    </row>
    <row r="63" customFormat="false" ht="53" hidden="false" customHeight="true" outlineLevel="0" collapsed="false">
      <c r="A63" s="63" t="s">
        <v>206</v>
      </c>
      <c r="B63" s="40"/>
      <c r="C63" s="40"/>
      <c r="D63" s="64" t="s">
        <v>205</v>
      </c>
      <c r="E63" s="41"/>
      <c r="F63" s="65"/>
      <c r="G63" s="37" t="n">
        <f aca="false">H63+I63</f>
        <v>3633118.88</v>
      </c>
      <c r="H63" s="37" t="n">
        <f aca="false">SUM(H64:H75)</f>
        <v>3608229</v>
      </c>
      <c r="I63" s="37" t="n">
        <f aca="false">SUM(I64:I75)</f>
        <v>24889.88</v>
      </c>
      <c r="J63" s="37" t="n">
        <f aca="false">SUM(J64:J75)</f>
        <v>676296.17</v>
      </c>
      <c r="K63" s="66" t="n">
        <f aca="false">SUM(K64:K75)</f>
        <v>658159.45</v>
      </c>
      <c r="L63" s="66" t="n">
        <f aca="false">SUM(L64:L75)</f>
        <v>18136.72</v>
      </c>
    </row>
    <row r="64" s="107" customFormat="true" ht="75.4" hidden="false" customHeight="true" outlineLevel="0" collapsed="false">
      <c r="A64" s="136" t="s">
        <v>207</v>
      </c>
      <c r="B64" s="136" t="s">
        <v>34</v>
      </c>
      <c r="C64" s="136" t="s">
        <v>35</v>
      </c>
      <c r="D64" s="137" t="s">
        <v>36</v>
      </c>
      <c r="E64" s="138" t="s">
        <v>191</v>
      </c>
      <c r="F64" s="139" t="s">
        <v>94</v>
      </c>
      <c r="G64" s="140" t="n">
        <f aca="false">H64+I64</f>
        <v>90800</v>
      </c>
      <c r="H64" s="140" t="n">
        <v>90800</v>
      </c>
      <c r="I64" s="140"/>
      <c r="J64" s="141" t="n">
        <f aca="false">K64+L64</f>
        <v>1289.49</v>
      </c>
      <c r="K64" s="106" t="n">
        <v>1289.49</v>
      </c>
      <c r="L64" s="106"/>
    </row>
    <row r="65" s="107" customFormat="true" ht="77.4" hidden="false" customHeight="false" outlineLevel="0" collapsed="false">
      <c r="A65" s="136" t="s">
        <v>208</v>
      </c>
      <c r="B65" s="136" t="s">
        <v>20</v>
      </c>
      <c r="C65" s="136" t="s">
        <v>21</v>
      </c>
      <c r="D65" s="137" t="s">
        <v>22</v>
      </c>
      <c r="E65" s="138" t="s">
        <v>209</v>
      </c>
      <c r="F65" s="139" t="s">
        <v>210</v>
      </c>
      <c r="G65" s="140" t="n">
        <f aca="false">H65+I65</f>
        <v>10000</v>
      </c>
      <c r="H65" s="140" t="n">
        <v>10000</v>
      </c>
      <c r="I65" s="140"/>
      <c r="J65" s="141" t="n">
        <f aca="false">K65+L65</f>
        <v>591.04</v>
      </c>
      <c r="K65" s="106" t="n">
        <v>591.04</v>
      </c>
      <c r="L65" s="106"/>
    </row>
    <row r="66" s="107" customFormat="true" ht="53.85" hidden="false" customHeight="true" outlineLevel="0" collapsed="false">
      <c r="A66" s="136" t="s">
        <v>211</v>
      </c>
      <c r="B66" s="136" t="s">
        <v>212</v>
      </c>
      <c r="C66" s="136" t="s">
        <v>184</v>
      </c>
      <c r="D66" s="144" t="s">
        <v>213</v>
      </c>
      <c r="E66" s="142" t="s">
        <v>98</v>
      </c>
      <c r="F66" s="143" t="s">
        <v>428</v>
      </c>
      <c r="G66" s="140" t="n">
        <f aca="false">H66+I66</f>
        <v>230000</v>
      </c>
      <c r="H66" s="140" t="n">
        <v>230000</v>
      </c>
      <c r="I66" s="140"/>
      <c r="J66" s="141" t="n">
        <f aca="false">K66+L66</f>
        <v>60854.51</v>
      </c>
      <c r="K66" s="106" t="n">
        <v>60854.51</v>
      </c>
      <c r="L66" s="106"/>
    </row>
    <row r="67" s="107" customFormat="true" ht="72" hidden="false" customHeight="true" outlineLevel="0" collapsed="false">
      <c r="A67" s="136" t="s">
        <v>214</v>
      </c>
      <c r="B67" s="136" t="s">
        <v>215</v>
      </c>
      <c r="C67" s="136" t="s">
        <v>184</v>
      </c>
      <c r="D67" s="144" t="s">
        <v>216</v>
      </c>
      <c r="E67" s="142"/>
      <c r="F67" s="143"/>
      <c r="G67" s="140" t="n">
        <f aca="false">H67+I67</f>
        <v>1000000</v>
      </c>
      <c r="H67" s="140" t="n">
        <v>1000000</v>
      </c>
      <c r="I67" s="140"/>
      <c r="J67" s="141" t="n">
        <f aca="false">K67+L67</f>
        <v>482827.5</v>
      </c>
      <c r="K67" s="106" t="n">
        <v>482827.5</v>
      </c>
      <c r="L67" s="106"/>
    </row>
    <row r="68" s="107" customFormat="true" ht="76.05" hidden="false" customHeight="true" outlineLevel="0" collapsed="false">
      <c r="A68" s="136" t="s">
        <v>217</v>
      </c>
      <c r="B68" s="136" t="s">
        <v>218</v>
      </c>
      <c r="C68" s="136" t="s">
        <v>184</v>
      </c>
      <c r="D68" s="144" t="s">
        <v>219</v>
      </c>
      <c r="E68" s="142"/>
      <c r="F68" s="143"/>
      <c r="G68" s="140" t="n">
        <f aca="false">H68+I68</f>
        <v>1500000</v>
      </c>
      <c r="H68" s="140" t="n">
        <v>1500000</v>
      </c>
      <c r="I68" s="140"/>
      <c r="J68" s="141" t="n">
        <f aca="false">K68+L68</f>
        <v>0</v>
      </c>
      <c r="K68" s="106"/>
      <c r="L68" s="106"/>
    </row>
    <row r="69" s="107" customFormat="true" ht="100.3" hidden="false" customHeight="true" outlineLevel="0" collapsed="false">
      <c r="A69" s="136" t="s">
        <v>220</v>
      </c>
      <c r="B69" s="136" t="s">
        <v>221</v>
      </c>
      <c r="C69" s="136" t="s">
        <v>222</v>
      </c>
      <c r="D69" s="161" t="s">
        <v>223</v>
      </c>
      <c r="E69" s="138" t="s">
        <v>224</v>
      </c>
      <c r="F69" s="139" t="s">
        <v>94</v>
      </c>
      <c r="G69" s="140" t="n">
        <f aca="false">H69+I69</f>
        <v>128000</v>
      </c>
      <c r="H69" s="140" t="n">
        <v>128000</v>
      </c>
      <c r="I69" s="140"/>
      <c r="J69" s="141" t="n">
        <f aca="false">K69+L69</f>
        <v>65639.61</v>
      </c>
      <c r="K69" s="106" t="n">
        <v>65639.61</v>
      </c>
      <c r="L69" s="106"/>
    </row>
    <row r="70" s="107" customFormat="true" ht="90.2" hidden="false" customHeight="true" outlineLevel="0" collapsed="false">
      <c r="A70" s="136" t="s">
        <v>229</v>
      </c>
      <c r="B70" s="136" t="s">
        <v>230</v>
      </c>
      <c r="C70" s="136" t="s">
        <v>231</v>
      </c>
      <c r="D70" s="144" t="s">
        <v>232</v>
      </c>
      <c r="E70" s="138" t="s">
        <v>233</v>
      </c>
      <c r="F70" s="139" t="s">
        <v>94</v>
      </c>
      <c r="G70" s="140" t="n">
        <f aca="false">H70+I70</f>
        <v>125000</v>
      </c>
      <c r="H70" s="140" t="n">
        <v>125000</v>
      </c>
      <c r="I70" s="140"/>
      <c r="J70" s="141" t="n">
        <f aca="false">K70+L70</f>
        <v>19172.19</v>
      </c>
      <c r="K70" s="106" t="n">
        <v>19172.19</v>
      </c>
      <c r="L70" s="106"/>
    </row>
    <row r="71" s="107" customFormat="true" ht="92.2" hidden="false" customHeight="true" outlineLevel="0" collapsed="false">
      <c r="A71" s="136" t="s">
        <v>229</v>
      </c>
      <c r="B71" s="136" t="s">
        <v>230</v>
      </c>
      <c r="C71" s="136" t="s">
        <v>231</v>
      </c>
      <c r="D71" s="144" t="s">
        <v>232</v>
      </c>
      <c r="E71" s="138" t="s">
        <v>234</v>
      </c>
      <c r="F71" s="139" t="s">
        <v>235</v>
      </c>
      <c r="G71" s="140" t="n">
        <f aca="false">H71+I71</f>
        <v>20000</v>
      </c>
      <c r="H71" s="140" t="n">
        <v>20000</v>
      </c>
      <c r="I71" s="140"/>
      <c r="J71" s="141" t="n">
        <f aca="false">K71+L71</f>
        <v>0</v>
      </c>
      <c r="K71" s="106"/>
      <c r="L71" s="106"/>
    </row>
    <row r="72" s="107" customFormat="true" ht="52.5" hidden="false" customHeight="true" outlineLevel="0" collapsed="false">
      <c r="A72" s="136" t="s">
        <v>236</v>
      </c>
      <c r="B72" s="136" t="s">
        <v>237</v>
      </c>
      <c r="C72" s="136" t="s">
        <v>238</v>
      </c>
      <c r="D72" s="144" t="s">
        <v>239</v>
      </c>
      <c r="E72" s="138" t="s">
        <v>240</v>
      </c>
      <c r="F72" s="139" t="s">
        <v>94</v>
      </c>
      <c r="G72" s="140" t="n">
        <f aca="false">H72+I72</f>
        <v>141839.88</v>
      </c>
      <c r="H72" s="140" t="n">
        <v>137250</v>
      </c>
      <c r="I72" s="140" t="n">
        <v>4589.88</v>
      </c>
      <c r="J72" s="141" t="n">
        <f aca="false">K72+L72</f>
        <v>6726.6</v>
      </c>
      <c r="K72" s="106" t="n">
        <v>4589.88</v>
      </c>
      <c r="L72" s="106" t="n">
        <v>2136.72</v>
      </c>
    </row>
    <row r="73" s="107" customFormat="true" ht="79.6" hidden="false" customHeight="true" outlineLevel="0" collapsed="false">
      <c r="A73" s="136" t="s">
        <v>241</v>
      </c>
      <c r="B73" s="136" t="s">
        <v>101</v>
      </c>
      <c r="C73" s="136" t="s">
        <v>102</v>
      </c>
      <c r="D73" s="137" t="s">
        <v>103</v>
      </c>
      <c r="E73" s="138" t="s">
        <v>411</v>
      </c>
      <c r="F73" s="139" t="s">
        <v>412</v>
      </c>
      <c r="G73" s="140" t="n">
        <f aca="false">H73+I73</f>
        <v>150000</v>
      </c>
      <c r="H73" s="140" t="n">
        <v>150000</v>
      </c>
      <c r="I73" s="140"/>
      <c r="J73" s="141" t="n">
        <f aca="false">K73+L73</f>
        <v>0</v>
      </c>
      <c r="K73" s="106"/>
      <c r="L73" s="106"/>
    </row>
    <row r="74" s="107" customFormat="true" ht="79.6" hidden="false" customHeight="true" outlineLevel="0" collapsed="false">
      <c r="A74" s="136" t="s">
        <v>241</v>
      </c>
      <c r="B74" s="136" t="s">
        <v>101</v>
      </c>
      <c r="C74" s="136" t="s">
        <v>102</v>
      </c>
      <c r="D74" s="137" t="s">
        <v>103</v>
      </c>
      <c r="E74" s="138" t="s">
        <v>242</v>
      </c>
      <c r="F74" s="139" t="s">
        <v>94</v>
      </c>
      <c r="G74" s="140" t="n">
        <f aca="false">H74+I74</f>
        <v>121479</v>
      </c>
      <c r="H74" s="140" t="n">
        <v>121479</v>
      </c>
      <c r="I74" s="140"/>
      <c r="J74" s="141" t="n">
        <f aca="false">K74+L74</f>
        <v>21243.25</v>
      </c>
      <c r="K74" s="106" t="n">
        <v>21243.25</v>
      </c>
      <c r="L74" s="106"/>
    </row>
    <row r="75" s="107" customFormat="true" ht="65.45" hidden="false" customHeight="true" outlineLevel="0" collapsed="false">
      <c r="A75" s="136" t="s">
        <v>243</v>
      </c>
      <c r="B75" s="136" t="s">
        <v>135</v>
      </c>
      <c r="C75" s="136" t="s">
        <v>136</v>
      </c>
      <c r="D75" s="144" t="s">
        <v>137</v>
      </c>
      <c r="E75" s="138" t="s">
        <v>244</v>
      </c>
      <c r="F75" s="139" t="s">
        <v>430</v>
      </c>
      <c r="G75" s="140" t="n">
        <f aca="false">H75+I75</f>
        <v>116000</v>
      </c>
      <c r="H75" s="140" t="n">
        <v>95700</v>
      </c>
      <c r="I75" s="140" t="n">
        <v>20300</v>
      </c>
      <c r="J75" s="141" t="n">
        <f aca="false">K75+L75</f>
        <v>17951.98</v>
      </c>
      <c r="K75" s="106" t="n">
        <v>1951.98</v>
      </c>
      <c r="L75" s="106" t="n">
        <v>16000</v>
      </c>
    </row>
    <row r="76" customFormat="false" ht="48.65" hidden="false" customHeight="true" outlineLevel="0" collapsed="false">
      <c r="A76" s="63" t="s">
        <v>246</v>
      </c>
      <c r="B76" s="63"/>
      <c r="C76" s="40"/>
      <c r="D76" s="64" t="s">
        <v>247</v>
      </c>
      <c r="E76" s="41"/>
      <c r="F76" s="65"/>
      <c r="G76" s="37" t="n">
        <f aca="false">H76+I76</f>
        <v>1908250</v>
      </c>
      <c r="H76" s="37" t="n">
        <f aca="false">H77</f>
        <v>1779250</v>
      </c>
      <c r="I76" s="37" t="n">
        <f aca="false">I77</f>
        <v>129000</v>
      </c>
      <c r="J76" s="37" t="n">
        <f aca="false">J77</f>
        <v>192898.27</v>
      </c>
      <c r="K76" s="66" t="n">
        <f aca="false">K77</f>
        <v>160894.27</v>
      </c>
      <c r="L76" s="66" t="n">
        <f aca="false">L77</f>
        <v>32004</v>
      </c>
    </row>
    <row r="77" customFormat="false" ht="48.65" hidden="false" customHeight="true" outlineLevel="0" collapsed="false">
      <c r="A77" s="63" t="s">
        <v>248</v>
      </c>
      <c r="B77" s="40"/>
      <c r="C77" s="40"/>
      <c r="D77" s="64" t="s">
        <v>247</v>
      </c>
      <c r="E77" s="41"/>
      <c r="F77" s="65"/>
      <c r="G77" s="37" t="n">
        <f aca="false">H77+I77</f>
        <v>1908250</v>
      </c>
      <c r="H77" s="37" t="n">
        <f aca="false">SUM(H78:H92)</f>
        <v>1779250</v>
      </c>
      <c r="I77" s="37" t="n">
        <f aca="false">SUM(I78:I92)</f>
        <v>129000</v>
      </c>
      <c r="J77" s="37" t="n">
        <f aca="false">SUM(J78:J92)</f>
        <v>192898.27</v>
      </c>
      <c r="K77" s="66" t="n">
        <f aca="false">SUM(K78:K92)</f>
        <v>160894.27</v>
      </c>
      <c r="L77" s="66" t="n">
        <f aca="false">SUM(L78:L92)</f>
        <v>32004</v>
      </c>
    </row>
    <row r="78" customFormat="false" ht="133.25" hidden="false" customHeight="true" outlineLevel="0" collapsed="false">
      <c r="A78" s="136" t="s">
        <v>249</v>
      </c>
      <c r="B78" s="136" t="s">
        <v>20</v>
      </c>
      <c r="C78" s="136" t="s">
        <v>21</v>
      </c>
      <c r="D78" s="137" t="s">
        <v>22</v>
      </c>
      <c r="E78" s="138" t="s">
        <v>23</v>
      </c>
      <c r="F78" s="139" t="s">
        <v>24</v>
      </c>
      <c r="G78" s="140" t="n">
        <f aca="false">H78+I78</f>
        <v>2000</v>
      </c>
      <c r="H78" s="140" t="n">
        <v>2000</v>
      </c>
      <c r="I78" s="140"/>
      <c r="J78" s="141" t="n">
        <f aca="false">K78+L78</f>
        <v>0</v>
      </c>
      <c r="K78" s="106"/>
      <c r="L78" s="106"/>
    </row>
    <row r="79" customFormat="false" ht="56.55" hidden="false" customHeight="true" outlineLevel="0" collapsed="false">
      <c r="A79" s="136" t="s">
        <v>249</v>
      </c>
      <c r="B79" s="136" t="s">
        <v>20</v>
      </c>
      <c r="C79" s="136" t="s">
        <v>21</v>
      </c>
      <c r="D79" s="137" t="s">
        <v>22</v>
      </c>
      <c r="E79" s="138" t="s">
        <v>27</v>
      </c>
      <c r="F79" s="139" t="s">
        <v>94</v>
      </c>
      <c r="G79" s="140" t="n">
        <f aca="false">H79+I79</f>
        <v>2000</v>
      </c>
      <c r="H79" s="140" t="n">
        <v>2000</v>
      </c>
      <c r="I79" s="140"/>
      <c r="J79" s="141" t="n">
        <f aca="false">K79+L79</f>
        <v>0</v>
      </c>
      <c r="K79" s="106"/>
      <c r="L79" s="106"/>
    </row>
    <row r="80" s="107" customFormat="true" ht="37.05" hidden="false" customHeight="true" outlineLevel="0" collapsed="false">
      <c r="A80" s="136" t="s">
        <v>250</v>
      </c>
      <c r="B80" s="136" t="s">
        <v>251</v>
      </c>
      <c r="C80" s="136" t="s">
        <v>252</v>
      </c>
      <c r="D80" s="144" t="s">
        <v>253</v>
      </c>
      <c r="E80" s="142" t="s">
        <v>43</v>
      </c>
      <c r="F80" s="143" t="s">
        <v>44</v>
      </c>
      <c r="G80" s="140" t="n">
        <f aca="false">H80+I80</f>
        <v>62000</v>
      </c>
      <c r="H80" s="140" t="n">
        <v>39000</v>
      </c>
      <c r="I80" s="140" t="n">
        <v>23000</v>
      </c>
      <c r="J80" s="141" t="n">
        <f aca="false">K80+L80</f>
        <v>0</v>
      </c>
      <c r="K80" s="106"/>
      <c r="L80" s="106"/>
    </row>
    <row r="81" s="107" customFormat="true" ht="37.05" hidden="false" customHeight="true" outlineLevel="0" collapsed="false">
      <c r="A81" s="136" t="s">
        <v>254</v>
      </c>
      <c r="B81" s="136" t="s">
        <v>255</v>
      </c>
      <c r="C81" s="136" t="s">
        <v>256</v>
      </c>
      <c r="D81" s="144" t="s">
        <v>257</v>
      </c>
      <c r="E81" s="142"/>
      <c r="F81" s="143"/>
      <c r="G81" s="140" t="n">
        <f aca="false">H81+I81</f>
        <v>50000</v>
      </c>
      <c r="H81" s="140" t="n">
        <v>50000</v>
      </c>
      <c r="I81" s="140"/>
      <c r="J81" s="141" t="n">
        <f aca="false">K81+L81</f>
        <v>0</v>
      </c>
      <c r="K81" s="106"/>
      <c r="L81" s="106"/>
    </row>
    <row r="82" s="107" customFormat="true" ht="37.05" hidden="false" customHeight="true" outlineLevel="0" collapsed="false">
      <c r="A82" s="136" t="s">
        <v>258</v>
      </c>
      <c r="B82" s="136" t="s">
        <v>135</v>
      </c>
      <c r="C82" s="136" t="s">
        <v>136</v>
      </c>
      <c r="D82" s="144" t="s">
        <v>137</v>
      </c>
      <c r="E82" s="142"/>
      <c r="F82" s="143"/>
      <c r="G82" s="140" t="n">
        <f aca="false">H82+I82</f>
        <v>37350</v>
      </c>
      <c r="H82" s="140" t="n">
        <v>3350</v>
      </c>
      <c r="I82" s="140" t="n">
        <v>34000</v>
      </c>
      <c r="J82" s="141" t="n">
        <f aca="false">K82+L82</f>
        <v>0</v>
      </c>
      <c r="K82" s="106"/>
      <c r="L82" s="106"/>
    </row>
    <row r="83" s="107" customFormat="true" ht="58.9" hidden="false" customHeight="true" outlineLevel="0" collapsed="false">
      <c r="A83" s="136" t="s">
        <v>254</v>
      </c>
      <c r="B83" s="136" t="s">
        <v>255</v>
      </c>
      <c r="C83" s="136" t="s">
        <v>256</v>
      </c>
      <c r="D83" s="144" t="s">
        <v>257</v>
      </c>
      <c r="E83" s="142" t="s">
        <v>259</v>
      </c>
      <c r="F83" s="139" t="s">
        <v>413</v>
      </c>
      <c r="G83" s="140" t="n">
        <f aca="false">H83+I83</f>
        <v>900000</v>
      </c>
      <c r="H83" s="140" t="n">
        <f aca="false">900000-17000</f>
        <v>883000</v>
      </c>
      <c r="I83" s="140" t="n">
        <v>17000</v>
      </c>
      <c r="J83" s="141" t="n">
        <f aca="false">K83+L83</f>
        <v>88800</v>
      </c>
      <c r="K83" s="106" t="n">
        <v>88800</v>
      </c>
      <c r="L83" s="106"/>
    </row>
    <row r="84" s="107" customFormat="true" ht="75.55" hidden="false" customHeight="true" outlineLevel="0" collapsed="false">
      <c r="A84" s="136" t="s">
        <v>254</v>
      </c>
      <c r="B84" s="136" t="s">
        <v>255</v>
      </c>
      <c r="C84" s="136" t="s">
        <v>256</v>
      </c>
      <c r="D84" s="144" t="s">
        <v>257</v>
      </c>
      <c r="E84" s="142" t="s">
        <v>261</v>
      </c>
      <c r="F84" s="139" t="s">
        <v>262</v>
      </c>
      <c r="G84" s="140" t="n">
        <f aca="false">H84+I84</f>
        <v>61000</v>
      </c>
      <c r="H84" s="140" t="n">
        <v>61000</v>
      </c>
      <c r="I84" s="140"/>
      <c r="J84" s="141" t="n">
        <f aca="false">K84+L84</f>
        <v>23000</v>
      </c>
      <c r="K84" s="106" t="n">
        <v>23000</v>
      </c>
      <c r="L84" s="106"/>
    </row>
    <row r="85" s="107" customFormat="true" ht="72" hidden="false" customHeight="true" outlineLevel="0" collapsed="false">
      <c r="A85" s="136" t="s">
        <v>254</v>
      </c>
      <c r="B85" s="136" t="s">
        <v>255</v>
      </c>
      <c r="C85" s="136" t="s">
        <v>256</v>
      </c>
      <c r="D85" s="144" t="s">
        <v>257</v>
      </c>
      <c r="E85" s="142" t="s">
        <v>263</v>
      </c>
      <c r="F85" s="139" t="s">
        <v>264</v>
      </c>
      <c r="G85" s="140" t="n">
        <f aca="false">H85+I85</f>
        <v>400000</v>
      </c>
      <c r="H85" s="140" t="n">
        <v>400000</v>
      </c>
      <c r="I85" s="140"/>
      <c r="J85" s="141" t="n">
        <f aca="false">K85+L85</f>
        <v>0</v>
      </c>
      <c r="K85" s="106"/>
      <c r="L85" s="106"/>
    </row>
    <row r="86" s="107" customFormat="true" ht="84.8" hidden="false" customHeight="true" outlineLevel="0" collapsed="false">
      <c r="A86" s="136" t="s">
        <v>265</v>
      </c>
      <c r="B86" s="136" t="s">
        <v>34</v>
      </c>
      <c r="C86" s="136" t="s">
        <v>35</v>
      </c>
      <c r="D86" s="162" t="s">
        <v>36</v>
      </c>
      <c r="E86" s="142" t="s">
        <v>191</v>
      </c>
      <c r="F86" s="143" t="s">
        <v>94</v>
      </c>
      <c r="G86" s="140" t="n">
        <f aca="false">H86+I86</f>
        <v>1200</v>
      </c>
      <c r="H86" s="140" t="n">
        <v>1200</v>
      </c>
      <c r="I86" s="140"/>
      <c r="J86" s="141" t="n">
        <f aca="false">K86+L86</f>
        <v>570</v>
      </c>
      <c r="K86" s="106" t="n">
        <v>570</v>
      </c>
      <c r="L86" s="106"/>
    </row>
    <row r="87" s="107" customFormat="true" ht="37.05" hidden="false" customHeight="true" outlineLevel="0" collapsed="false">
      <c r="A87" s="136" t="s">
        <v>266</v>
      </c>
      <c r="B87" s="136" t="s">
        <v>267</v>
      </c>
      <c r="C87" s="136" t="s">
        <v>185</v>
      </c>
      <c r="D87" s="144" t="s">
        <v>268</v>
      </c>
      <c r="E87" s="142"/>
      <c r="F87" s="143"/>
      <c r="G87" s="140" t="n">
        <f aca="false">H87+I87</f>
        <v>22900</v>
      </c>
      <c r="H87" s="140" t="n">
        <f aca="false">7400+15500</f>
        <v>22900</v>
      </c>
      <c r="I87" s="140"/>
      <c r="J87" s="141" t="n">
        <f aca="false">K87+L87</f>
        <v>4680.96</v>
      </c>
      <c r="K87" s="106" t="n">
        <v>4680.96</v>
      </c>
      <c r="L87" s="106"/>
    </row>
    <row r="88" s="107" customFormat="true" ht="49.8" hidden="false" customHeight="true" outlineLevel="0" collapsed="false">
      <c r="A88" s="136" t="s">
        <v>269</v>
      </c>
      <c r="B88" s="136" t="s">
        <v>270</v>
      </c>
      <c r="C88" s="136" t="s">
        <v>256</v>
      </c>
      <c r="D88" s="144" t="s">
        <v>271</v>
      </c>
      <c r="E88" s="142"/>
      <c r="F88" s="143"/>
      <c r="G88" s="140" t="n">
        <f aca="false">H88+I88</f>
        <v>1000</v>
      </c>
      <c r="H88" s="140" t="n">
        <v>1000</v>
      </c>
      <c r="I88" s="140"/>
      <c r="J88" s="141" t="n">
        <f aca="false">K88+L88</f>
        <v>0</v>
      </c>
      <c r="K88" s="106"/>
      <c r="L88" s="106"/>
    </row>
    <row r="89" s="107" customFormat="true" ht="37.05" hidden="false" customHeight="true" outlineLevel="0" collapsed="false">
      <c r="A89" s="136" t="s">
        <v>250</v>
      </c>
      <c r="B89" s="136" t="s">
        <v>251</v>
      </c>
      <c r="C89" s="136" t="s">
        <v>252</v>
      </c>
      <c r="D89" s="144" t="s">
        <v>253</v>
      </c>
      <c r="E89" s="142"/>
      <c r="F89" s="143"/>
      <c r="G89" s="140" t="n">
        <f aca="false">H89+I89</f>
        <v>38950</v>
      </c>
      <c r="H89" s="140" t="n">
        <v>38950</v>
      </c>
      <c r="I89" s="140"/>
      <c r="J89" s="141" t="n">
        <f aca="false">K89+L89</f>
        <v>13649.6</v>
      </c>
      <c r="K89" s="106" t="n">
        <v>13649.6</v>
      </c>
      <c r="L89" s="106"/>
    </row>
    <row r="90" s="107" customFormat="true" ht="37.05" hidden="false" customHeight="true" outlineLevel="0" collapsed="false">
      <c r="A90" s="136" t="s">
        <v>272</v>
      </c>
      <c r="B90" s="136" t="s">
        <v>273</v>
      </c>
      <c r="C90" s="136" t="s">
        <v>252</v>
      </c>
      <c r="D90" s="144" t="s">
        <v>274</v>
      </c>
      <c r="E90" s="142"/>
      <c r="F90" s="143"/>
      <c r="G90" s="140" t="n">
        <f aca="false">H90+I90</f>
        <v>133750</v>
      </c>
      <c r="H90" s="140" t="n">
        <v>133750</v>
      </c>
      <c r="I90" s="140"/>
      <c r="J90" s="141" t="n">
        <f aca="false">K90+L90</f>
        <v>0</v>
      </c>
      <c r="K90" s="106"/>
      <c r="L90" s="106"/>
    </row>
    <row r="91" s="107" customFormat="true" ht="64.45" hidden="false" customHeight="true" outlineLevel="0" collapsed="false">
      <c r="A91" s="136" t="s">
        <v>275</v>
      </c>
      <c r="B91" s="136" t="s">
        <v>276</v>
      </c>
      <c r="C91" s="136" t="s">
        <v>277</v>
      </c>
      <c r="D91" s="144" t="s">
        <v>278</v>
      </c>
      <c r="E91" s="142"/>
      <c r="F91" s="143"/>
      <c r="G91" s="140" t="n">
        <f aca="false">H91+I91</f>
        <v>2200</v>
      </c>
      <c r="H91" s="140" t="n">
        <v>2200</v>
      </c>
      <c r="I91" s="140"/>
      <c r="J91" s="141" t="n">
        <f aca="false">K91+L91</f>
        <v>0</v>
      </c>
      <c r="K91" s="106"/>
      <c r="L91" s="106"/>
    </row>
    <row r="92" s="107" customFormat="true" ht="71.35" hidden="false" customHeight="true" outlineLevel="0" collapsed="false">
      <c r="A92" s="136" t="s">
        <v>258</v>
      </c>
      <c r="B92" s="136" t="s">
        <v>135</v>
      </c>
      <c r="C92" s="136" t="s">
        <v>136</v>
      </c>
      <c r="D92" s="144" t="s">
        <v>137</v>
      </c>
      <c r="E92" s="138" t="s">
        <v>279</v>
      </c>
      <c r="F92" s="139" t="s">
        <v>280</v>
      </c>
      <c r="G92" s="140" t="n">
        <f aca="false">H92+I92</f>
        <v>193900</v>
      </c>
      <c r="H92" s="140" t="n">
        <f aca="false">178900-40000</f>
        <v>138900</v>
      </c>
      <c r="I92" s="140" t="n">
        <v>55000</v>
      </c>
      <c r="J92" s="141" t="n">
        <f aca="false">K92+L92</f>
        <v>62197.71</v>
      </c>
      <c r="K92" s="106" t="n">
        <v>30193.71</v>
      </c>
      <c r="L92" s="106" t="n">
        <v>32004</v>
      </c>
    </row>
    <row r="93" customFormat="false" ht="56.05" hidden="false" customHeight="true" outlineLevel="0" collapsed="false">
      <c r="A93" s="63" t="s">
        <v>281</v>
      </c>
      <c r="B93" s="63"/>
      <c r="C93" s="40"/>
      <c r="D93" s="64" t="s">
        <v>282</v>
      </c>
      <c r="E93" s="41"/>
      <c r="F93" s="65"/>
      <c r="G93" s="37" t="n">
        <f aca="false">H93+I93</f>
        <v>2824222</v>
      </c>
      <c r="H93" s="37" t="n">
        <f aca="false">H94</f>
        <v>2724223</v>
      </c>
      <c r="I93" s="37" t="n">
        <f aca="false">I94</f>
        <v>99999</v>
      </c>
      <c r="J93" s="37" t="n">
        <f aca="false">J94</f>
        <v>535775.03</v>
      </c>
      <c r="K93" s="66" t="n">
        <f aca="false">K94</f>
        <v>535775.03</v>
      </c>
      <c r="L93" s="66" t="n">
        <f aca="false">L94</f>
        <v>0</v>
      </c>
    </row>
    <row r="94" customFormat="false" ht="56.05" hidden="false" customHeight="true" outlineLevel="0" collapsed="false">
      <c r="A94" s="63" t="s">
        <v>283</v>
      </c>
      <c r="B94" s="63"/>
      <c r="C94" s="40"/>
      <c r="D94" s="64" t="s">
        <v>282</v>
      </c>
      <c r="E94" s="41"/>
      <c r="F94" s="65"/>
      <c r="G94" s="37" t="n">
        <f aca="false">H94+I94</f>
        <v>2824222</v>
      </c>
      <c r="H94" s="37" t="n">
        <f aca="false">SUM(H95:H101)</f>
        <v>2724223</v>
      </c>
      <c r="I94" s="37" t="n">
        <f aca="false">SUM(I95:I101)</f>
        <v>99999</v>
      </c>
      <c r="J94" s="37" t="n">
        <f aca="false">SUM(J95:J101)</f>
        <v>535775.03</v>
      </c>
      <c r="K94" s="66" t="n">
        <f aca="false">SUM(K95:K101)</f>
        <v>535775.03</v>
      </c>
      <c r="L94" s="66" t="n">
        <f aca="false">SUM(L95:L101)</f>
        <v>0</v>
      </c>
    </row>
    <row r="95" customFormat="false" ht="61.25" hidden="false" customHeight="true" outlineLevel="0" collapsed="false">
      <c r="A95" s="136" t="s">
        <v>284</v>
      </c>
      <c r="B95" s="136" t="s">
        <v>20</v>
      </c>
      <c r="C95" s="136" t="s">
        <v>21</v>
      </c>
      <c r="D95" s="137" t="s">
        <v>22</v>
      </c>
      <c r="E95" s="138" t="s">
        <v>27</v>
      </c>
      <c r="F95" s="139" t="s">
        <v>94</v>
      </c>
      <c r="G95" s="140" t="n">
        <f aca="false">H95+I95</f>
        <v>2000</v>
      </c>
      <c r="H95" s="140" t="n">
        <v>2000</v>
      </c>
      <c r="I95" s="140"/>
      <c r="J95" s="141" t="n">
        <f aca="false">K95+L95</f>
        <v>0</v>
      </c>
      <c r="K95" s="106"/>
      <c r="L95" s="106"/>
    </row>
    <row r="96" s="107" customFormat="true" ht="90.7" hidden="false" customHeight="true" outlineLevel="0" collapsed="false">
      <c r="A96" s="136" t="s">
        <v>285</v>
      </c>
      <c r="B96" s="136" t="s">
        <v>286</v>
      </c>
      <c r="C96" s="136" t="s">
        <v>287</v>
      </c>
      <c r="D96" s="144" t="s">
        <v>288</v>
      </c>
      <c r="E96" s="138" t="s">
        <v>289</v>
      </c>
      <c r="F96" s="139" t="s">
        <v>94</v>
      </c>
      <c r="G96" s="140" t="n">
        <f aca="false">H96+I96</f>
        <v>1646500</v>
      </c>
      <c r="H96" s="140" t="n">
        <v>1646500</v>
      </c>
      <c r="I96" s="140"/>
      <c r="J96" s="141" t="n">
        <f aca="false">K96+L96</f>
        <v>528995.26</v>
      </c>
      <c r="K96" s="106" t="n">
        <v>528995.26</v>
      </c>
      <c r="L96" s="106"/>
    </row>
    <row r="97" s="107" customFormat="true" ht="80.75" hidden="false" customHeight="true" outlineLevel="0" collapsed="false">
      <c r="A97" s="136" t="s">
        <v>290</v>
      </c>
      <c r="B97" s="136" t="s">
        <v>34</v>
      </c>
      <c r="C97" s="136" t="s">
        <v>35</v>
      </c>
      <c r="D97" s="162" t="s">
        <v>36</v>
      </c>
      <c r="E97" s="142" t="s">
        <v>191</v>
      </c>
      <c r="F97" s="143" t="s">
        <v>94</v>
      </c>
      <c r="G97" s="140" t="n">
        <f aca="false">H97+I97</f>
        <v>500</v>
      </c>
      <c r="H97" s="140" t="n">
        <v>500</v>
      </c>
      <c r="I97" s="140"/>
      <c r="J97" s="141" t="n">
        <f aca="false">K97+L97</f>
        <v>0</v>
      </c>
      <c r="K97" s="106"/>
      <c r="L97" s="106"/>
    </row>
    <row r="98" s="107" customFormat="true" ht="75.55" hidden="false" customHeight="true" outlineLevel="0" collapsed="false">
      <c r="A98" s="136" t="s">
        <v>291</v>
      </c>
      <c r="B98" s="136" t="s">
        <v>292</v>
      </c>
      <c r="C98" s="136" t="s">
        <v>287</v>
      </c>
      <c r="D98" s="144" t="s">
        <v>293</v>
      </c>
      <c r="E98" s="142"/>
      <c r="F98" s="143"/>
      <c r="G98" s="140" t="n">
        <f aca="false">H98+I98</f>
        <v>2400</v>
      </c>
      <c r="H98" s="140" t="n">
        <v>2400</v>
      </c>
      <c r="I98" s="140"/>
      <c r="J98" s="141" t="n">
        <f aca="false">K98+L98</f>
        <v>0</v>
      </c>
      <c r="K98" s="106"/>
      <c r="L98" s="106"/>
    </row>
    <row r="99" s="107" customFormat="true" ht="100.3" hidden="false" customHeight="true" outlineLevel="0" collapsed="false">
      <c r="A99" s="136" t="s">
        <v>294</v>
      </c>
      <c r="B99" s="136" t="s">
        <v>295</v>
      </c>
      <c r="C99" s="136" t="s">
        <v>287</v>
      </c>
      <c r="D99" s="144" t="s">
        <v>296</v>
      </c>
      <c r="E99" s="142"/>
      <c r="F99" s="143"/>
      <c r="G99" s="140" t="n">
        <f aca="false">H99+I99</f>
        <v>47100</v>
      </c>
      <c r="H99" s="140" t="n">
        <v>47100</v>
      </c>
      <c r="I99" s="140"/>
      <c r="J99" s="141" t="n">
        <f aca="false">K99+L99</f>
        <v>0</v>
      </c>
      <c r="K99" s="106"/>
      <c r="L99" s="106"/>
    </row>
    <row r="100" s="107" customFormat="true" ht="102.3" hidden="false" customHeight="true" outlineLevel="0" collapsed="false">
      <c r="A100" s="136" t="s">
        <v>294</v>
      </c>
      <c r="B100" s="136" t="s">
        <v>295</v>
      </c>
      <c r="C100" s="136" t="s">
        <v>287</v>
      </c>
      <c r="D100" s="144" t="s">
        <v>296</v>
      </c>
      <c r="E100" s="142" t="s">
        <v>43</v>
      </c>
      <c r="F100" s="143" t="s">
        <v>44</v>
      </c>
      <c r="G100" s="140" t="n">
        <f aca="false">H100+I100</f>
        <v>1095622</v>
      </c>
      <c r="H100" s="140" t="n">
        <v>995623</v>
      </c>
      <c r="I100" s="140" t="n">
        <v>99999</v>
      </c>
      <c r="J100" s="141" t="n">
        <f aca="false">K100+L100</f>
        <v>0</v>
      </c>
      <c r="K100" s="106"/>
      <c r="L100" s="106"/>
    </row>
    <row r="101" s="107" customFormat="true" ht="114.6" hidden="false" customHeight="true" outlineLevel="0" collapsed="false">
      <c r="A101" s="136" t="s">
        <v>297</v>
      </c>
      <c r="B101" s="136" t="s">
        <v>135</v>
      </c>
      <c r="C101" s="136" t="s">
        <v>136</v>
      </c>
      <c r="D101" s="144" t="s">
        <v>137</v>
      </c>
      <c r="E101" s="138" t="s">
        <v>298</v>
      </c>
      <c r="F101" s="139" t="s">
        <v>414</v>
      </c>
      <c r="G101" s="140" t="n">
        <f aca="false">H101+I101</f>
        <v>30100</v>
      </c>
      <c r="H101" s="140" t="n">
        <v>30100</v>
      </c>
      <c r="I101" s="140"/>
      <c r="J101" s="141" t="n">
        <f aca="false">K101+L101</f>
        <v>6779.77</v>
      </c>
      <c r="K101" s="106" t="n">
        <v>6779.77</v>
      </c>
      <c r="L101" s="106"/>
    </row>
    <row r="102" customFormat="false" ht="61.25" hidden="false" customHeight="true" outlineLevel="0" collapsed="false">
      <c r="A102" s="63" t="s">
        <v>300</v>
      </c>
      <c r="B102" s="63"/>
      <c r="C102" s="77"/>
      <c r="D102" s="78" t="s">
        <v>301</v>
      </c>
      <c r="E102" s="41"/>
      <c r="F102" s="65"/>
      <c r="G102" s="37" t="n">
        <f aca="false">H102+I102</f>
        <v>23093929.15</v>
      </c>
      <c r="H102" s="37" t="n">
        <f aca="false">H103</f>
        <v>17052653</v>
      </c>
      <c r="I102" s="37" t="n">
        <f aca="false">I103</f>
        <v>6041276.15</v>
      </c>
      <c r="J102" s="37" t="n">
        <f aca="false">J103</f>
        <v>8936003.16</v>
      </c>
      <c r="K102" s="66" t="n">
        <f aca="false">K103</f>
        <v>4461853.16</v>
      </c>
      <c r="L102" s="66" t="n">
        <f aca="false">L103</f>
        <v>4474150</v>
      </c>
    </row>
    <row r="103" customFormat="false" ht="61.25" hidden="false" customHeight="true" outlineLevel="0" collapsed="false">
      <c r="A103" s="63" t="s">
        <v>302</v>
      </c>
      <c r="B103" s="40"/>
      <c r="C103" s="40"/>
      <c r="D103" s="78" t="s">
        <v>301</v>
      </c>
      <c r="E103" s="41"/>
      <c r="F103" s="65"/>
      <c r="G103" s="37" t="n">
        <f aca="false">H103+I103</f>
        <v>23093929.15</v>
      </c>
      <c r="H103" s="37" t="n">
        <f aca="false">SUM(H104:H122)</f>
        <v>17052653</v>
      </c>
      <c r="I103" s="37" t="n">
        <f aca="false">SUM(I104:I122)</f>
        <v>6041276.15</v>
      </c>
      <c r="J103" s="37" t="n">
        <f aca="false">SUM(J104:J122)</f>
        <v>8936003.16</v>
      </c>
      <c r="K103" s="66" t="n">
        <f aca="false">SUM(K104:K122)</f>
        <v>4461853.16</v>
      </c>
      <c r="L103" s="66" t="n">
        <f aca="false">SUM(L104:L122)</f>
        <v>4474150</v>
      </c>
    </row>
    <row r="104" s="107" customFormat="true" ht="86.8" hidden="false" customHeight="true" outlineLevel="0" collapsed="false">
      <c r="A104" s="136" t="s">
        <v>303</v>
      </c>
      <c r="B104" s="148" t="s">
        <v>20</v>
      </c>
      <c r="C104" s="136" t="s">
        <v>21</v>
      </c>
      <c r="D104" s="137" t="s">
        <v>22</v>
      </c>
      <c r="E104" s="138" t="s">
        <v>304</v>
      </c>
      <c r="F104" s="139" t="s">
        <v>94</v>
      </c>
      <c r="G104" s="140" t="n">
        <f aca="false">H104+I104</f>
        <v>15000</v>
      </c>
      <c r="H104" s="140" t="n">
        <v>15000</v>
      </c>
      <c r="I104" s="140"/>
      <c r="J104" s="141" t="n">
        <f aca="false">K104+L104</f>
        <v>0</v>
      </c>
      <c r="K104" s="106"/>
      <c r="L104" s="106"/>
    </row>
    <row r="105" s="107" customFormat="true" ht="51" hidden="false" customHeight="true" outlineLevel="0" collapsed="false">
      <c r="A105" s="136" t="s">
        <v>306</v>
      </c>
      <c r="B105" s="136" t="s">
        <v>237</v>
      </c>
      <c r="C105" s="136" t="s">
        <v>238</v>
      </c>
      <c r="D105" s="144" t="s">
        <v>239</v>
      </c>
      <c r="E105" s="138" t="s">
        <v>240</v>
      </c>
      <c r="F105" s="139" t="s">
        <v>94</v>
      </c>
      <c r="G105" s="140" t="n">
        <f aca="false">H105+I105</f>
        <v>150000</v>
      </c>
      <c r="H105" s="140" t="n">
        <v>150000</v>
      </c>
      <c r="I105" s="140"/>
      <c r="J105" s="141" t="n">
        <f aca="false">K105+L105</f>
        <v>6860.37</v>
      </c>
      <c r="K105" s="106" t="n">
        <v>6860.37</v>
      </c>
      <c r="L105" s="106"/>
    </row>
    <row r="106" s="107" customFormat="true" ht="82.8" hidden="false" customHeight="true" outlineLevel="0" collapsed="false">
      <c r="A106" s="163" t="n">
        <v>1216011</v>
      </c>
      <c r="B106" s="136" t="s">
        <v>307</v>
      </c>
      <c r="C106" s="136" t="s">
        <v>123</v>
      </c>
      <c r="D106" s="137" t="s">
        <v>308</v>
      </c>
      <c r="E106" s="138" t="s">
        <v>309</v>
      </c>
      <c r="F106" s="139" t="s">
        <v>310</v>
      </c>
      <c r="G106" s="140" t="n">
        <f aca="false">H106+I106</f>
        <v>600000</v>
      </c>
      <c r="H106" s="140"/>
      <c r="I106" s="140" t="n">
        <v>600000</v>
      </c>
      <c r="J106" s="141" t="n">
        <f aca="false">K106+L106</f>
        <v>0</v>
      </c>
      <c r="K106" s="106"/>
      <c r="L106" s="106"/>
    </row>
    <row r="107" s="107" customFormat="true" ht="64.95" hidden="false" customHeight="true" outlineLevel="0" collapsed="false">
      <c r="A107" s="136" t="s">
        <v>416</v>
      </c>
      <c r="B107" s="148" t="s">
        <v>417</v>
      </c>
      <c r="C107" s="148" t="s">
        <v>315</v>
      </c>
      <c r="D107" s="152" t="s">
        <v>418</v>
      </c>
      <c r="E107" s="138" t="s">
        <v>419</v>
      </c>
      <c r="F107" s="139" t="s">
        <v>94</v>
      </c>
      <c r="G107" s="140" t="n">
        <f aca="false">H107+I107</f>
        <v>300000</v>
      </c>
      <c r="H107" s="140" t="n">
        <v>300000</v>
      </c>
      <c r="I107" s="140"/>
      <c r="J107" s="141" t="n">
        <f aca="false">K107+L107</f>
        <v>0</v>
      </c>
      <c r="K107" s="106"/>
      <c r="L107" s="106"/>
    </row>
    <row r="108" s="107" customFormat="true" ht="65.95" hidden="false" customHeight="true" outlineLevel="0" collapsed="false">
      <c r="A108" s="136" t="s">
        <v>313</v>
      </c>
      <c r="B108" s="148" t="s">
        <v>314</v>
      </c>
      <c r="C108" s="148" t="s">
        <v>315</v>
      </c>
      <c r="D108" s="152" t="s">
        <v>316</v>
      </c>
      <c r="E108" s="142" t="s">
        <v>43</v>
      </c>
      <c r="F108" s="143" t="s">
        <v>44</v>
      </c>
      <c r="G108" s="140" t="n">
        <f aca="false">H108+I108</f>
        <v>1267898</v>
      </c>
      <c r="H108" s="140" t="n">
        <v>1267898</v>
      </c>
      <c r="I108" s="140"/>
      <c r="J108" s="141" t="n">
        <f aca="false">K108+L108</f>
        <v>0</v>
      </c>
      <c r="K108" s="106"/>
      <c r="L108" s="106"/>
    </row>
    <row r="109" s="107" customFormat="true" ht="84.8" hidden="false" customHeight="true" outlineLevel="0" collapsed="false">
      <c r="A109" s="136" t="s">
        <v>313</v>
      </c>
      <c r="B109" s="148" t="s">
        <v>314</v>
      </c>
      <c r="C109" s="148" t="s">
        <v>315</v>
      </c>
      <c r="D109" s="152" t="s">
        <v>316</v>
      </c>
      <c r="E109" s="138" t="s">
        <v>317</v>
      </c>
      <c r="F109" s="139" t="s">
        <v>94</v>
      </c>
      <c r="G109" s="140" t="n">
        <f aca="false">H109+I109</f>
        <v>700000</v>
      </c>
      <c r="H109" s="140" t="n">
        <v>700000</v>
      </c>
      <c r="I109" s="140"/>
      <c r="J109" s="141" t="n">
        <f aca="false">K109+L109</f>
        <v>175655.37</v>
      </c>
      <c r="K109" s="106" t="n">
        <v>175655.37</v>
      </c>
      <c r="L109" s="106"/>
    </row>
    <row r="110" s="107" customFormat="true" ht="49.8" hidden="false" customHeight="true" outlineLevel="0" collapsed="false">
      <c r="A110" s="136" t="s">
        <v>313</v>
      </c>
      <c r="B110" s="148" t="s">
        <v>314</v>
      </c>
      <c r="C110" s="148" t="s">
        <v>315</v>
      </c>
      <c r="D110" s="152" t="s">
        <v>316</v>
      </c>
      <c r="E110" s="138" t="s">
        <v>319</v>
      </c>
      <c r="F110" s="139" t="s">
        <v>420</v>
      </c>
      <c r="G110" s="140" t="n">
        <f aca="false">H110+I110</f>
        <v>395000</v>
      </c>
      <c r="H110" s="140" t="n">
        <v>395000</v>
      </c>
      <c r="I110" s="140"/>
      <c r="J110" s="141" t="n">
        <f aca="false">K110+L110</f>
        <v>85998.65</v>
      </c>
      <c r="K110" s="106" t="n">
        <v>85998.65</v>
      </c>
      <c r="L110" s="106"/>
    </row>
    <row r="111" s="107" customFormat="true" ht="113.75" hidden="false" customHeight="true" outlineLevel="0" collapsed="false">
      <c r="A111" s="136" t="s">
        <v>313</v>
      </c>
      <c r="B111" s="148" t="s">
        <v>314</v>
      </c>
      <c r="C111" s="148" t="s">
        <v>315</v>
      </c>
      <c r="D111" s="152" t="s">
        <v>316</v>
      </c>
      <c r="E111" s="138" t="s">
        <v>321</v>
      </c>
      <c r="F111" s="139" t="s">
        <v>94</v>
      </c>
      <c r="G111" s="140" t="n">
        <f aca="false">H111+I111</f>
        <v>10200000</v>
      </c>
      <c r="H111" s="140" t="n">
        <v>10200000</v>
      </c>
      <c r="I111" s="140"/>
      <c r="J111" s="141" t="n">
        <f aca="false">K111+L111</f>
        <v>2878646.72</v>
      </c>
      <c r="K111" s="106" t="n">
        <v>2878646.72</v>
      </c>
      <c r="L111" s="106"/>
    </row>
    <row r="112" s="107" customFormat="true" ht="66.65" hidden="false" customHeight="true" outlineLevel="0" collapsed="false">
      <c r="A112" s="136" t="s">
        <v>313</v>
      </c>
      <c r="B112" s="148" t="s">
        <v>314</v>
      </c>
      <c r="C112" s="148" t="s">
        <v>315</v>
      </c>
      <c r="D112" s="152" t="s">
        <v>316</v>
      </c>
      <c r="E112" s="138" t="s">
        <v>323</v>
      </c>
      <c r="F112" s="139" t="s">
        <v>94</v>
      </c>
      <c r="G112" s="140" t="n">
        <f aca="false">H112+I112</f>
        <v>403500</v>
      </c>
      <c r="H112" s="140" t="n">
        <v>403500</v>
      </c>
      <c r="I112" s="140"/>
      <c r="J112" s="141" t="n">
        <f aca="false">K112+L112</f>
        <v>61078.15</v>
      </c>
      <c r="K112" s="106" t="n">
        <v>61078.15</v>
      </c>
      <c r="L112" s="106"/>
    </row>
    <row r="113" s="107" customFormat="true" ht="59.4" hidden="false" customHeight="true" outlineLevel="0" collapsed="false">
      <c r="A113" s="136" t="s">
        <v>325</v>
      </c>
      <c r="B113" s="136" t="s">
        <v>326</v>
      </c>
      <c r="C113" s="136" t="s">
        <v>327</v>
      </c>
      <c r="D113" s="137" t="s">
        <v>328</v>
      </c>
      <c r="E113" s="138" t="s">
        <v>329</v>
      </c>
      <c r="F113" s="139" t="s">
        <v>94</v>
      </c>
      <c r="G113" s="140" t="n">
        <f aca="false">H113+I113</f>
        <v>20000</v>
      </c>
      <c r="H113" s="140" t="n">
        <v>20000</v>
      </c>
      <c r="I113" s="140"/>
      <c r="J113" s="141" t="n">
        <f aca="false">K113+L113</f>
        <v>0</v>
      </c>
      <c r="K113" s="106"/>
      <c r="L113" s="106"/>
    </row>
    <row r="114" s="107" customFormat="true" ht="79.25" hidden="false" customHeight="true" outlineLevel="0" collapsed="false">
      <c r="A114" s="136" t="s">
        <v>336</v>
      </c>
      <c r="B114" s="136" t="s">
        <v>135</v>
      </c>
      <c r="C114" s="136" t="s">
        <v>136</v>
      </c>
      <c r="D114" s="144" t="s">
        <v>137</v>
      </c>
      <c r="E114" s="138" t="s">
        <v>334</v>
      </c>
      <c r="F114" s="139" t="s">
        <v>421</v>
      </c>
      <c r="G114" s="140" t="n">
        <f aca="false">H114+I114</f>
        <v>55000</v>
      </c>
      <c r="H114" s="140" t="n">
        <v>55000</v>
      </c>
      <c r="I114" s="140"/>
      <c r="J114" s="141" t="n">
        <f aca="false">K114+L114</f>
        <v>7000</v>
      </c>
      <c r="K114" s="106" t="n">
        <v>7000</v>
      </c>
      <c r="L114" s="106"/>
    </row>
    <row r="115" s="107" customFormat="true" ht="94.2" hidden="false" customHeight="true" outlineLevel="0" collapsed="false">
      <c r="A115" s="150" t="s">
        <v>337</v>
      </c>
      <c r="B115" s="148" t="s">
        <v>146</v>
      </c>
      <c r="C115" s="148" t="s">
        <v>147</v>
      </c>
      <c r="D115" s="151" t="s">
        <v>148</v>
      </c>
      <c r="E115" s="138" t="s">
        <v>338</v>
      </c>
      <c r="F115" s="139" t="s">
        <v>422</v>
      </c>
      <c r="G115" s="140" t="n">
        <f aca="false">H115+I115</f>
        <v>1050000</v>
      </c>
      <c r="H115" s="140" t="n">
        <v>1050000</v>
      </c>
      <c r="I115" s="140"/>
      <c r="J115" s="141" t="n">
        <f aca="false">K115+L115</f>
        <v>4112.91</v>
      </c>
      <c r="K115" s="106" t="n">
        <v>4112.91</v>
      </c>
      <c r="L115" s="106"/>
    </row>
    <row r="116" s="107" customFormat="true" ht="35.85" hidden="false" customHeight="true" outlineLevel="0" collapsed="false">
      <c r="A116" s="136" t="s">
        <v>340</v>
      </c>
      <c r="B116" s="164" t="s">
        <v>67</v>
      </c>
      <c r="C116" s="148" t="s">
        <v>31</v>
      </c>
      <c r="D116" s="152" t="s">
        <v>341</v>
      </c>
      <c r="E116" s="165" t="s">
        <v>342</v>
      </c>
      <c r="F116" s="143" t="s">
        <v>423</v>
      </c>
      <c r="G116" s="140" t="n">
        <f aca="false">H116+I116</f>
        <v>4474150</v>
      </c>
      <c r="H116" s="140"/>
      <c r="I116" s="140" t="n">
        <v>4474150</v>
      </c>
      <c r="J116" s="141" t="n">
        <f aca="false">K116+L116</f>
        <v>4474150</v>
      </c>
      <c r="K116" s="106"/>
      <c r="L116" s="106" t="n">
        <v>4474150</v>
      </c>
    </row>
    <row r="117" s="107" customFormat="true" ht="83.45" hidden="false" customHeight="true" outlineLevel="0" collapsed="false">
      <c r="A117" s="166" t="n">
        <v>1216020</v>
      </c>
      <c r="B117" s="136" t="s">
        <v>344</v>
      </c>
      <c r="C117" s="167" t="s">
        <v>315</v>
      </c>
      <c r="D117" s="168" t="s">
        <v>345</v>
      </c>
      <c r="E117" s="165"/>
      <c r="F117" s="143"/>
      <c r="G117" s="140" t="n">
        <f aca="false">H117+I117</f>
        <v>1600000</v>
      </c>
      <c r="H117" s="140" t="n">
        <v>1600000</v>
      </c>
      <c r="I117" s="140"/>
      <c r="J117" s="141" t="n">
        <f aca="false">K117+L117</f>
        <v>1000000</v>
      </c>
      <c r="K117" s="106" t="n">
        <v>1000000</v>
      </c>
      <c r="L117" s="106"/>
    </row>
    <row r="118" s="107" customFormat="true" ht="35" hidden="false" customHeight="true" outlineLevel="0" collapsed="false">
      <c r="A118" s="136" t="s">
        <v>346</v>
      </c>
      <c r="B118" s="136" t="s">
        <v>347</v>
      </c>
      <c r="C118" s="136" t="s">
        <v>31</v>
      </c>
      <c r="D118" s="144" t="s">
        <v>348</v>
      </c>
      <c r="E118" s="165"/>
      <c r="F118" s="143"/>
      <c r="G118" s="140" t="n">
        <f aca="false">H118+I118</f>
        <v>110455</v>
      </c>
      <c r="H118" s="140" t="n">
        <v>110455</v>
      </c>
      <c r="I118" s="140"/>
      <c r="J118" s="141" t="n">
        <f aca="false">K118+L118</f>
        <v>110455</v>
      </c>
      <c r="K118" s="106" t="n">
        <v>110455</v>
      </c>
      <c r="L118" s="106"/>
    </row>
    <row r="119" s="107" customFormat="true" ht="53.35" hidden="false" customHeight="true" outlineLevel="0" collapsed="false">
      <c r="A119" s="136" t="s">
        <v>349</v>
      </c>
      <c r="B119" s="148" t="s">
        <v>151</v>
      </c>
      <c r="C119" s="148" t="s">
        <v>152</v>
      </c>
      <c r="D119" s="152" t="s">
        <v>153</v>
      </c>
      <c r="E119" s="152" t="s">
        <v>154</v>
      </c>
      <c r="F119" s="139" t="s">
        <v>94</v>
      </c>
      <c r="G119" s="140" t="n">
        <f aca="false">H119+I119</f>
        <v>285800</v>
      </c>
      <c r="H119" s="140" t="n">
        <v>285800</v>
      </c>
      <c r="I119" s="140"/>
      <c r="J119" s="141" t="n">
        <f aca="false">K119+L119</f>
        <v>0</v>
      </c>
      <c r="K119" s="106"/>
      <c r="L119" s="106"/>
    </row>
    <row r="120" s="107" customFormat="true" ht="65.3" hidden="false" customHeight="true" outlineLevel="0" collapsed="false">
      <c r="A120" s="136" t="s">
        <v>350</v>
      </c>
      <c r="B120" s="148" t="s">
        <v>351</v>
      </c>
      <c r="C120" s="148" t="s">
        <v>152</v>
      </c>
      <c r="D120" s="152" t="s">
        <v>352</v>
      </c>
      <c r="E120" s="138" t="s">
        <v>353</v>
      </c>
      <c r="F120" s="139" t="s">
        <v>94</v>
      </c>
      <c r="G120" s="140" t="n">
        <f aca="false">H120+I120</f>
        <v>100000</v>
      </c>
      <c r="H120" s="140" t="n">
        <v>100000</v>
      </c>
      <c r="I120" s="140"/>
      <c r="J120" s="141" t="n">
        <f aca="false">K120+L120</f>
        <v>0</v>
      </c>
      <c r="K120" s="106"/>
      <c r="L120" s="106"/>
    </row>
    <row r="121" s="107" customFormat="true" ht="83.45" hidden="false" customHeight="true" outlineLevel="0" collapsed="false">
      <c r="A121" s="136" t="s">
        <v>354</v>
      </c>
      <c r="B121" s="136" t="s">
        <v>162</v>
      </c>
      <c r="C121" s="136" t="s">
        <v>157</v>
      </c>
      <c r="D121" s="137" t="s">
        <v>163</v>
      </c>
      <c r="E121" s="138" t="s">
        <v>164</v>
      </c>
      <c r="F121" s="139" t="s">
        <v>94</v>
      </c>
      <c r="G121" s="140" t="n">
        <f aca="false">H121+I121</f>
        <v>400000</v>
      </c>
      <c r="H121" s="140" t="n">
        <v>400000</v>
      </c>
      <c r="I121" s="140"/>
      <c r="J121" s="141" t="n">
        <f aca="false">K121+L121</f>
        <v>132045.99</v>
      </c>
      <c r="K121" s="106" t="n">
        <v>132045.99</v>
      </c>
      <c r="L121" s="106"/>
    </row>
    <row r="122" s="107" customFormat="true" ht="64.3" hidden="false" customHeight="true" outlineLevel="0" collapsed="false">
      <c r="A122" s="136" t="s">
        <v>355</v>
      </c>
      <c r="B122" s="148" t="s">
        <v>356</v>
      </c>
      <c r="C122" s="148" t="s">
        <v>357</v>
      </c>
      <c r="D122" s="152" t="s">
        <v>358</v>
      </c>
      <c r="E122" s="138" t="s">
        <v>359</v>
      </c>
      <c r="F122" s="139" t="s">
        <v>94</v>
      </c>
      <c r="G122" s="140" t="n">
        <f aca="false">H122+I122</f>
        <v>967126.15</v>
      </c>
      <c r="H122" s="140"/>
      <c r="I122" s="140" t="n">
        <v>967126.15</v>
      </c>
      <c r="J122" s="141" t="n">
        <f aca="false">K122+L122</f>
        <v>0</v>
      </c>
      <c r="K122" s="106"/>
      <c r="L122" s="106"/>
    </row>
    <row r="123" customFormat="false" ht="61.95" hidden="false" customHeight="false" outlineLevel="0" collapsed="false">
      <c r="A123" s="32" t="s">
        <v>361</v>
      </c>
      <c r="B123" s="85"/>
      <c r="C123" s="86"/>
      <c r="D123" s="64" t="s">
        <v>362</v>
      </c>
      <c r="E123" s="87"/>
      <c r="F123" s="88"/>
      <c r="G123" s="37" t="n">
        <f aca="false">H123+I123</f>
        <v>1340000</v>
      </c>
      <c r="H123" s="37" t="n">
        <f aca="false">H124</f>
        <v>1240000</v>
      </c>
      <c r="I123" s="37" t="n">
        <f aca="false">I124</f>
        <v>100000</v>
      </c>
      <c r="J123" s="37" t="n">
        <f aca="false">J124</f>
        <v>49430</v>
      </c>
      <c r="K123" s="66" t="n">
        <f aca="false">K124</f>
        <v>22780</v>
      </c>
      <c r="L123" s="66" t="n">
        <f aca="false">L124</f>
        <v>26650</v>
      </c>
    </row>
    <row r="124" customFormat="false" ht="61.95" hidden="false" customHeight="false" outlineLevel="0" collapsed="false">
      <c r="A124" s="89" t="n">
        <v>3110000</v>
      </c>
      <c r="B124" s="90"/>
      <c r="C124" s="40"/>
      <c r="D124" s="64" t="s">
        <v>362</v>
      </c>
      <c r="E124" s="87"/>
      <c r="F124" s="88"/>
      <c r="G124" s="37" t="n">
        <f aca="false">H124+I124</f>
        <v>1340000</v>
      </c>
      <c r="H124" s="37" t="n">
        <f aca="false">SUM(H125:H130)</f>
        <v>1240000</v>
      </c>
      <c r="I124" s="37" t="n">
        <f aca="false">SUM(I125:I130)</f>
        <v>100000</v>
      </c>
      <c r="J124" s="37" t="n">
        <f aca="false">SUM(J125:J130)</f>
        <v>49430</v>
      </c>
      <c r="K124" s="66" t="n">
        <f aca="false">SUM(K125:K130)</f>
        <v>22780</v>
      </c>
      <c r="L124" s="66" t="n">
        <f aca="false">SUM(L125:L130)</f>
        <v>26650</v>
      </c>
    </row>
    <row r="125" s="107" customFormat="true" ht="52.15" hidden="false" customHeight="true" outlineLevel="0" collapsed="false">
      <c r="A125" s="136" t="s">
        <v>363</v>
      </c>
      <c r="B125" s="136" t="s">
        <v>20</v>
      </c>
      <c r="C125" s="136" t="s">
        <v>21</v>
      </c>
      <c r="D125" s="137" t="s">
        <v>22</v>
      </c>
      <c r="E125" s="138" t="s">
        <v>364</v>
      </c>
      <c r="F125" s="139" t="s">
        <v>94</v>
      </c>
      <c r="G125" s="140" t="n">
        <f aca="false">H125+I125</f>
        <v>40000</v>
      </c>
      <c r="H125" s="140" t="n">
        <v>40000</v>
      </c>
      <c r="I125" s="140"/>
      <c r="J125" s="141" t="n">
        <f aca="false">K125+L125</f>
        <v>16780</v>
      </c>
      <c r="K125" s="106" t="n">
        <v>16780</v>
      </c>
      <c r="L125" s="106"/>
    </row>
    <row r="126" s="107" customFormat="true" ht="70" hidden="false" customHeight="true" outlineLevel="0" collapsed="false">
      <c r="A126" s="136" t="s">
        <v>363</v>
      </c>
      <c r="B126" s="136" t="s">
        <v>20</v>
      </c>
      <c r="C126" s="136" t="s">
        <v>21</v>
      </c>
      <c r="D126" s="137" t="s">
        <v>22</v>
      </c>
      <c r="E126" s="138" t="s">
        <v>366</v>
      </c>
      <c r="F126" s="139" t="s">
        <v>94</v>
      </c>
      <c r="G126" s="140" t="n">
        <f aca="false">H126+I126</f>
        <v>30000</v>
      </c>
      <c r="H126" s="140" t="n">
        <v>30000</v>
      </c>
      <c r="I126" s="140"/>
      <c r="J126" s="141" t="n">
        <f aca="false">K126+L126</f>
        <v>0</v>
      </c>
      <c r="K126" s="106"/>
      <c r="L126" s="106"/>
    </row>
    <row r="127" s="107" customFormat="true" ht="39.7" hidden="false" customHeight="true" outlineLevel="0" collapsed="false">
      <c r="A127" s="136" t="s">
        <v>367</v>
      </c>
      <c r="B127" s="136" t="s">
        <v>326</v>
      </c>
      <c r="C127" s="136" t="s">
        <v>327</v>
      </c>
      <c r="D127" s="137" t="s">
        <v>328</v>
      </c>
      <c r="E127" s="50" t="s">
        <v>329</v>
      </c>
      <c r="F127" s="51" t="s">
        <v>94</v>
      </c>
      <c r="G127" s="140" t="n">
        <f aca="false">H127+I127</f>
        <v>1080000</v>
      </c>
      <c r="H127" s="140" t="n">
        <v>1080000</v>
      </c>
      <c r="I127" s="140"/>
      <c r="J127" s="141" t="n">
        <f aca="false">K127+L127</f>
        <v>0</v>
      </c>
      <c r="K127" s="106"/>
      <c r="L127" s="106"/>
    </row>
    <row r="128" s="107" customFormat="true" ht="53.35" hidden="false" customHeight="true" outlineLevel="0" collapsed="false">
      <c r="A128" s="136" t="s">
        <v>368</v>
      </c>
      <c r="B128" s="136" t="s">
        <v>141</v>
      </c>
      <c r="C128" s="136" t="s">
        <v>31</v>
      </c>
      <c r="D128" s="137" t="s">
        <v>370</v>
      </c>
      <c r="E128" s="50"/>
      <c r="F128" s="51"/>
      <c r="G128" s="140"/>
      <c r="H128" s="140"/>
      <c r="I128" s="140" t="n">
        <v>20000</v>
      </c>
      <c r="J128" s="141" t="n">
        <f aca="false">K128+L128</f>
        <v>1650</v>
      </c>
      <c r="K128" s="106"/>
      <c r="L128" s="106" t="n">
        <v>1650</v>
      </c>
    </row>
    <row r="129" s="107" customFormat="true" ht="102.3" hidden="false" customHeight="true" outlineLevel="0" collapsed="false">
      <c r="A129" s="136" t="s">
        <v>371</v>
      </c>
      <c r="B129" s="136" t="s">
        <v>372</v>
      </c>
      <c r="C129" s="136" t="s">
        <v>31</v>
      </c>
      <c r="D129" s="137" t="s">
        <v>373</v>
      </c>
      <c r="E129" s="50"/>
      <c r="F129" s="51"/>
      <c r="G129" s="140" t="n">
        <f aca="false">H129+I129</f>
        <v>30000</v>
      </c>
      <c r="H129" s="140"/>
      <c r="I129" s="140" t="n">
        <v>30000</v>
      </c>
      <c r="J129" s="141" t="n">
        <f aca="false">K129+L129</f>
        <v>0</v>
      </c>
      <c r="K129" s="106"/>
      <c r="L129" s="106"/>
    </row>
    <row r="130" s="107" customFormat="true" ht="77.4" hidden="false" customHeight="false" outlineLevel="0" collapsed="false">
      <c r="A130" s="136" t="s">
        <v>374</v>
      </c>
      <c r="B130" s="136" t="s">
        <v>135</v>
      </c>
      <c r="C130" s="136" t="s">
        <v>136</v>
      </c>
      <c r="D130" s="144" t="s">
        <v>137</v>
      </c>
      <c r="E130" s="138" t="s">
        <v>375</v>
      </c>
      <c r="F130" s="139" t="s">
        <v>376</v>
      </c>
      <c r="G130" s="140" t="n">
        <f aca="false">H130+I130</f>
        <v>140000</v>
      </c>
      <c r="H130" s="140" t="n">
        <v>90000</v>
      </c>
      <c r="I130" s="140" t="n">
        <v>50000</v>
      </c>
      <c r="J130" s="141" t="n">
        <f aca="false">K130+L130</f>
        <v>31000</v>
      </c>
      <c r="K130" s="106" t="n">
        <v>6000</v>
      </c>
      <c r="L130" s="106" t="n">
        <v>25000</v>
      </c>
    </row>
    <row r="131" customFormat="false" ht="30.95" hidden="false" customHeight="false" outlineLevel="0" collapsed="false">
      <c r="A131" s="32" t="s">
        <v>377</v>
      </c>
      <c r="B131" s="85"/>
      <c r="C131" s="86"/>
      <c r="D131" s="64" t="s">
        <v>378</v>
      </c>
      <c r="E131" s="87"/>
      <c r="F131" s="88"/>
      <c r="G131" s="37" t="n">
        <f aca="false">H131+I131</f>
        <v>335345</v>
      </c>
      <c r="H131" s="37" t="n">
        <f aca="false">H132</f>
        <v>305345</v>
      </c>
      <c r="I131" s="37" t="n">
        <f aca="false">I132</f>
        <v>30000</v>
      </c>
      <c r="J131" s="37" t="n">
        <f aca="false">J132</f>
        <v>78301.78</v>
      </c>
      <c r="K131" s="66" t="n">
        <f aca="false">K132</f>
        <v>78301.78</v>
      </c>
      <c r="L131" s="66" t="n">
        <f aca="false">L132</f>
        <v>0</v>
      </c>
    </row>
    <row r="132" customFormat="false" ht="30.95" hidden="false" customHeight="false" outlineLevel="0" collapsed="false">
      <c r="A132" s="89" t="n">
        <v>3710000</v>
      </c>
      <c r="B132" s="90"/>
      <c r="C132" s="40"/>
      <c r="D132" s="64" t="s">
        <v>378</v>
      </c>
      <c r="E132" s="87"/>
      <c r="F132" s="88"/>
      <c r="G132" s="37" t="n">
        <f aca="false">H132+I132</f>
        <v>335345</v>
      </c>
      <c r="H132" s="37" t="n">
        <f aca="false">SUM(H133:H136)</f>
        <v>305345</v>
      </c>
      <c r="I132" s="37" t="n">
        <f aca="false">SUM(I133:I136)</f>
        <v>30000</v>
      </c>
      <c r="J132" s="37" t="n">
        <f aca="false">SUM(J133:J136)</f>
        <v>78301.78</v>
      </c>
      <c r="K132" s="66" t="n">
        <f aca="false">SUM(K133:K136)</f>
        <v>78301.78</v>
      </c>
      <c r="L132" s="66" t="n">
        <f aca="false">SUM(L133:L136)</f>
        <v>0</v>
      </c>
    </row>
    <row r="133" s="107" customFormat="true" ht="82.8" hidden="false" customHeight="true" outlineLevel="0" collapsed="false">
      <c r="A133" s="136" t="s">
        <v>379</v>
      </c>
      <c r="B133" s="136" t="s">
        <v>34</v>
      </c>
      <c r="C133" s="136" t="s">
        <v>35</v>
      </c>
      <c r="D133" s="137" t="s">
        <v>36</v>
      </c>
      <c r="E133" s="138" t="s">
        <v>191</v>
      </c>
      <c r="F133" s="139" t="s">
        <v>94</v>
      </c>
      <c r="G133" s="140" t="n">
        <f aca="false">H133+I133</f>
        <v>3000</v>
      </c>
      <c r="H133" s="140" t="n">
        <v>3000</v>
      </c>
      <c r="I133" s="140"/>
      <c r="J133" s="141" t="n">
        <f aca="false">K133+L133</f>
        <v>0</v>
      </c>
      <c r="K133" s="106"/>
      <c r="L133" s="106"/>
    </row>
    <row r="134" customFormat="false" ht="137.95" hidden="false" customHeight="true" outlineLevel="0" collapsed="false">
      <c r="A134" s="136" t="s">
        <v>380</v>
      </c>
      <c r="B134" s="136" t="s">
        <v>20</v>
      </c>
      <c r="C134" s="136" t="s">
        <v>21</v>
      </c>
      <c r="D134" s="137" t="s">
        <v>22</v>
      </c>
      <c r="E134" s="138" t="s">
        <v>23</v>
      </c>
      <c r="F134" s="139" t="s">
        <v>24</v>
      </c>
      <c r="G134" s="140" t="n">
        <f aca="false">H134+I134</f>
        <v>500</v>
      </c>
      <c r="H134" s="140" t="n">
        <v>500</v>
      </c>
      <c r="I134" s="140"/>
      <c r="J134" s="141" t="n">
        <f aca="false">K134+L134</f>
        <v>500</v>
      </c>
      <c r="K134" s="106" t="n">
        <v>500</v>
      </c>
      <c r="L134" s="106"/>
    </row>
    <row r="135" s="107" customFormat="true" ht="75.4" hidden="false" customHeight="false" outlineLevel="0" collapsed="false">
      <c r="A135" s="136" t="s">
        <v>381</v>
      </c>
      <c r="B135" s="136" t="s">
        <v>135</v>
      </c>
      <c r="C135" s="136" t="s">
        <v>136</v>
      </c>
      <c r="D135" s="144" t="s">
        <v>137</v>
      </c>
      <c r="E135" s="138" t="s">
        <v>382</v>
      </c>
      <c r="F135" s="139" t="s">
        <v>431</v>
      </c>
      <c r="G135" s="140" t="n">
        <f aca="false">H135+I135</f>
        <v>75000</v>
      </c>
      <c r="H135" s="140" t="n">
        <v>45000</v>
      </c>
      <c r="I135" s="140" t="n">
        <v>30000</v>
      </c>
      <c r="J135" s="141" t="n">
        <f aca="false">K135+L135</f>
        <v>11909</v>
      </c>
      <c r="K135" s="106" t="n">
        <v>11909</v>
      </c>
      <c r="L135" s="106"/>
    </row>
    <row r="136" s="107" customFormat="true" ht="71.35" hidden="false" customHeight="true" outlineLevel="0" collapsed="false">
      <c r="A136" s="136" t="s">
        <v>384</v>
      </c>
      <c r="B136" s="136" t="s">
        <v>385</v>
      </c>
      <c r="C136" s="136" t="s">
        <v>386</v>
      </c>
      <c r="D136" s="137" t="s">
        <v>387</v>
      </c>
      <c r="E136" s="138" t="s">
        <v>388</v>
      </c>
      <c r="F136" s="139" t="s">
        <v>425</v>
      </c>
      <c r="G136" s="140" t="n">
        <f aca="false">H136+I136</f>
        <v>256845</v>
      </c>
      <c r="H136" s="140" t="n">
        <v>256845</v>
      </c>
      <c r="I136" s="140"/>
      <c r="J136" s="141" t="n">
        <f aca="false">K136+L136</f>
        <v>65892.78</v>
      </c>
      <c r="K136" s="106" t="n">
        <v>65892.78</v>
      </c>
      <c r="L136" s="106"/>
    </row>
    <row r="137" customFormat="false" ht="25.25" hidden="false" customHeight="true" outlineLevel="0" collapsed="false">
      <c r="A137" s="90" t="s">
        <v>395</v>
      </c>
      <c r="B137" s="90" t="s">
        <v>395</v>
      </c>
      <c r="C137" s="40" t="s">
        <v>395</v>
      </c>
      <c r="D137" s="91" t="s">
        <v>396</v>
      </c>
      <c r="E137" s="92" t="s">
        <v>395</v>
      </c>
      <c r="F137" s="93" t="s">
        <v>395</v>
      </c>
      <c r="G137" s="37" t="n">
        <f aca="false">H137+I137</f>
        <v>86494780.03</v>
      </c>
      <c r="H137" s="94" t="n">
        <f aca="false">H9+H47+H62+H76+H93+H102+H131+H123</f>
        <v>62586164</v>
      </c>
      <c r="I137" s="94" t="n">
        <f aca="false">I9+I47+I62+I76+I93+I102+I131+I123</f>
        <v>23908616.03</v>
      </c>
      <c r="J137" s="94" t="n">
        <f aca="false">J9+J47+J62+J76+J93+J102+J131+J123</f>
        <v>22875259.94</v>
      </c>
      <c r="K137" s="66" t="n">
        <f aca="false">K9+K47+K62+K76+K93+K102+K131+K123</f>
        <v>17401134.11</v>
      </c>
      <c r="L137" s="66" t="n">
        <f aca="false">L9+L47+L62+L76+L93+L102+L131+L123</f>
        <v>5474125.83</v>
      </c>
    </row>
    <row r="138" customFormat="false" ht="27.1" hidden="false" customHeight="true" outlineLevel="0" collapsed="false">
      <c r="A138" s="95" t="s">
        <v>397</v>
      </c>
      <c r="B138" s="95"/>
      <c r="C138" s="95"/>
      <c r="D138" s="95"/>
      <c r="E138" s="95"/>
      <c r="F138" s="95"/>
      <c r="G138" s="95"/>
      <c r="H138" s="95"/>
      <c r="I138" s="95"/>
      <c r="J138" s="95"/>
    </row>
    <row r="140" customFormat="false" ht="15.5" hidden="false" customHeight="false" outlineLevel="0" collapsed="false">
      <c r="G140" s="96"/>
    </row>
    <row r="143" s="5" customFormat="true" ht="15.5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328125" defaultRowHeight="13.5" zeroHeight="false" outlineLevelRow="0" outlineLevelCol="0"/>
  <cols>
    <col collapsed="false" customWidth="true" hidden="false" outlineLevel="0" max="1" min="1" style="169" width="12.28"/>
    <col collapsed="false" customWidth="true" hidden="false" outlineLevel="0" max="3" min="2" style="169" width="10.7"/>
    <col collapsed="false" customWidth="true" hidden="false" outlineLevel="0" max="4" min="4" style="170" width="34.7"/>
    <col collapsed="false" customWidth="true" hidden="false" outlineLevel="0" max="5" min="5" style="171" width="55.13"/>
    <col collapsed="false" customWidth="true" hidden="false" outlineLevel="0" max="6" min="6" style="171" width="49.99"/>
    <col collapsed="false" customWidth="true" hidden="false" outlineLevel="0" max="12" min="7" style="170" width="15.7"/>
    <col collapsed="false" customWidth="false" hidden="false" outlineLevel="0" max="257" min="13" style="172" width="9.13"/>
  </cols>
  <sheetData>
    <row r="1" customFormat="false" ht="18.7" hidden="false" customHeight="true" outlineLevel="0" collapsed="false">
      <c r="G1" s="173"/>
      <c r="H1" s="173"/>
      <c r="I1" s="173"/>
      <c r="J1" s="173" t="s">
        <v>398</v>
      </c>
      <c r="K1" s="173"/>
      <c r="L1" s="173"/>
    </row>
    <row r="2" customFormat="false" ht="40.55" hidden="false" customHeight="true" outlineLevel="0" collapsed="false">
      <c r="G2" s="173"/>
      <c r="H2" s="173"/>
      <c r="I2" s="173"/>
      <c r="J2" s="173" t="s">
        <v>399</v>
      </c>
      <c r="K2" s="173"/>
      <c r="L2" s="173"/>
    </row>
    <row r="3" customFormat="false" ht="21.05" hidden="false" customHeight="true" outlineLevel="0" collapsed="false">
      <c r="B3" s="174" t="s">
        <v>432</v>
      </c>
      <c r="C3" s="174"/>
      <c r="D3" s="174"/>
      <c r="E3" s="174"/>
      <c r="F3" s="174"/>
      <c r="G3" s="174"/>
      <c r="H3" s="175"/>
      <c r="I3" s="175"/>
      <c r="J3" s="175"/>
      <c r="K3" s="175"/>
      <c r="L3" s="175"/>
    </row>
    <row r="4" customFormat="false" ht="17.5" hidden="false" customHeight="true" outlineLevel="0" collapsed="false">
      <c r="A4" s="176" t="n">
        <v>25538000000</v>
      </c>
      <c r="B4" s="176"/>
      <c r="C4" s="176"/>
      <c r="D4" s="177"/>
      <c r="E4" s="177"/>
      <c r="F4" s="177"/>
      <c r="G4" s="177"/>
      <c r="H4" s="175"/>
      <c r="I4" s="175"/>
      <c r="J4" s="177"/>
      <c r="K4" s="175"/>
      <c r="L4" s="175"/>
    </row>
    <row r="5" customFormat="false" ht="13.5" hidden="false" customHeight="true" outlineLevel="0" collapsed="false">
      <c r="A5" s="178" t="s">
        <v>3</v>
      </c>
      <c r="B5" s="178"/>
      <c r="C5" s="178"/>
      <c r="D5" s="179"/>
      <c r="E5" s="180"/>
      <c r="F5" s="180"/>
      <c r="G5" s="181"/>
      <c r="H5" s="181"/>
      <c r="I5" s="181"/>
      <c r="J5" s="181"/>
      <c r="K5" s="181"/>
      <c r="L5" s="181"/>
    </row>
    <row r="6" customFormat="false" ht="15.65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433</v>
      </c>
      <c r="K6" s="22"/>
      <c r="L6" s="22"/>
    </row>
    <row r="7" customFormat="false" ht="136.95" hidden="false" customHeight="true" outlineLevel="0" collapsed="false">
      <c r="A7" s="23"/>
      <c r="B7" s="23"/>
      <c r="C7" s="23"/>
      <c r="D7" s="23"/>
      <c r="E7" s="22"/>
      <c r="F7" s="23"/>
      <c r="G7" s="22" t="s">
        <v>13</v>
      </c>
      <c r="H7" s="22" t="s">
        <v>14</v>
      </c>
      <c r="I7" s="22" t="s">
        <v>15</v>
      </c>
      <c r="J7" s="22" t="s">
        <v>13</v>
      </c>
      <c r="K7" s="22" t="s">
        <v>14</v>
      </c>
      <c r="L7" s="22" t="s">
        <v>15</v>
      </c>
    </row>
    <row r="8" customFormat="false" ht="12.6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182" t="n">
        <v>5</v>
      </c>
      <c r="F8" s="28" t="n">
        <v>6</v>
      </c>
      <c r="G8" s="182" t="n">
        <v>7</v>
      </c>
      <c r="H8" s="182" t="n">
        <v>8</v>
      </c>
      <c r="I8" s="182" t="n">
        <v>9</v>
      </c>
      <c r="J8" s="182" t="n">
        <v>7</v>
      </c>
      <c r="K8" s="182" t="n">
        <v>8</v>
      </c>
      <c r="L8" s="182" t="n">
        <v>9</v>
      </c>
    </row>
    <row r="9" customFormat="false" ht="32.5" hidden="false" customHeight="true" outlineLevel="0" collapsed="false">
      <c r="A9" s="183" t="s">
        <v>16</v>
      </c>
      <c r="B9" s="183"/>
      <c r="C9" s="184"/>
      <c r="D9" s="185" t="s">
        <v>17</v>
      </c>
      <c r="E9" s="186"/>
      <c r="F9" s="187"/>
      <c r="G9" s="188" t="n">
        <f aca="false">G10</f>
        <v>64068534.75</v>
      </c>
      <c r="H9" s="188" t="n">
        <f aca="false">H10</f>
        <v>55286381.75</v>
      </c>
      <c r="I9" s="188" t="n">
        <f aca="false">I10</f>
        <v>8782153</v>
      </c>
      <c r="J9" s="188" t="n">
        <f aca="false">J10</f>
        <v>63201005.23</v>
      </c>
      <c r="K9" s="188" t="n">
        <f aca="false">K10</f>
        <v>54621163.37</v>
      </c>
      <c r="L9" s="188" t="n">
        <f aca="false">L10</f>
        <v>8579841.86</v>
      </c>
    </row>
    <row r="10" customFormat="false" ht="32.5" hidden="false" customHeight="true" outlineLevel="0" collapsed="false">
      <c r="A10" s="183" t="s">
        <v>18</v>
      </c>
      <c r="B10" s="189"/>
      <c r="C10" s="190"/>
      <c r="D10" s="185" t="s">
        <v>17</v>
      </c>
      <c r="E10" s="191"/>
      <c r="F10" s="187"/>
      <c r="G10" s="188" t="n">
        <f aca="false">SUM(G11:G47)</f>
        <v>64068534.75</v>
      </c>
      <c r="H10" s="188" t="n">
        <f aca="false">SUM(H11:H47)</f>
        <v>55286381.75</v>
      </c>
      <c r="I10" s="188" t="n">
        <f aca="false">SUM(I11:I47)</f>
        <v>8782153</v>
      </c>
      <c r="J10" s="188" t="n">
        <f aca="false">SUM(J11:J47)</f>
        <v>63201005.23</v>
      </c>
      <c r="K10" s="188" t="n">
        <f aca="false">SUM(K11:K47)</f>
        <v>54621163.37</v>
      </c>
      <c r="L10" s="188" t="n">
        <f aca="false">SUM(L11:L47)</f>
        <v>8579841.86</v>
      </c>
    </row>
    <row r="11" customFormat="false" ht="77.4" hidden="false" customHeight="true" outlineLevel="0" collapsed="false">
      <c r="A11" s="192" t="s">
        <v>19</v>
      </c>
      <c r="B11" s="192" t="s">
        <v>20</v>
      </c>
      <c r="C11" s="192" t="s">
        <v>21</v>
      </c>
      <c r="D11" s="193" t="s">
        <v>22</v>
      </c>
      <c r="E11" s="194" t="s">
        <v>434</v>
      </c>
      <c r="F11" s="194" t="s">
        <v>435</v>
      </c>
      <c r="G11" s="195" t="n">
        <f aca="false">H11+I11</f>
        <v>72907</v>
      </c>
      <c r="H11" s="195" t="n">
        <v>72907</v>
      </c>
      <c r="I11" s="195"/>
      <c r="J11" s="195" t="n">
        <f aca="false">K11+L11</f>
        <v>63399.29</v>
      </c>
      <c r="K11" s="195" t="n">
        <v>63399.29</v>
      </c>
      <c r="L11" s="195"/>
    </row>
    <row r="12" customFormat="false" ht="55.85" hidden="false" customHeight="true" outlineLevel="0" collapsed="false">
      <c r="A12" s="192" t="s">
        <v>19</v>
      </c>
      <c r="B12" s="192" t="s">
        <v>20</v>
      </c>
      <c r="C12" s="192" t="s">
        <v>21</v>
      </c>
      <c r="D12" s="193" t="s">
        <v>22</v>
      </c>
      <c r="E12" s="194" t="s">
        <v>436</v>
      </c>
      <c r="F12" s="194" t="s">
        <v>437</v>
      </c>
      <c r="G12" s="195" t="n">
        <f aca="false">H12+I12</f>
        <v>94702</v>
      </c>
      <c r="H12" s="195" t="n">
        <v>94702</v>
      </c>
      <c r="I12" s="195"/>
      <c r="J12" s="195" t="n">
        <f aca="false">K12+L12</f>
        <v>89713.1</v>
      </c>
      <c r="K12" s="195" t="n">
        <v>89713.1</v>
      </c>
      <c r="L12" s="195"/>
    </row>
    <row r="13" customFormat="false" ht="48.65" hidden="false" customHeight="true" outlineLevel="0" collapsed="false">
      <c r="A13" s="192" t="s">
        <v>19</v>
      </c>
      <c r="B13" s="192" t="s">
        <v>20</v>
      </c>
      <c r="C13" s="192" t="s">
        <v>21</v>
      </c>
      <c r="D13" s="193" t="s">
        <v>22</v>
      </c>
      <c r="E13" s="196" t="s">
        <v>438</v>
      </c>
      <c r="F13" s="196" t="s">
        <v>439</v>
      </c>
      <c r="G13" s="195" t="n">
        <f aca="false">H13+I13</f>
        <v>36104</v>
      </c>
      <c r="H13" s="195" t="n">
        <v>36104</v>
      </c>
      <c r="I13" s="195"/>
      <c r="J13" s="195" t="n">
        <f aca="false">K13+L13</f>
        <v>36100.99</v>
      </c>
      <c r="K13" s="195" t="n">
        <v>36100.99</v>
      </c>
      <c r="L13" s="195"/>
    </row>
    <row r="14" customFormat="false" ht="36" hidden="false" customHeight="true" outlineLevel="0" collapsed="false">
      <c r="A14" s="192" t="s">
        <v>29</v>
      </c>
      <c r="B14" s="192" t="s">
        <v>30</v>
      </c>
      <c r="C14" s="192" t="s">
        <v>31</v>
      </c>
      <c r="D14" s="193" t="s">
        <v>32</v>
      </c>
      <c r="E14" s="196"/>
      <c r="F14" s="196"/>
      <c r="G14" s="195" t="n">
        <f aca="false">H14+I14</f>
        <v>50004</v>
      </c>
      <c r="H14" s="195" t="n">
        <v>50004</v>
      </c>
      <c r="I14" s="195"/>
      <c r="J14" s="195" t="n">
        <f aca="false">K14+L14</f>
        <v>50003.5</v>
      </c>
      <c r="K14" s="195" t="n">
        <v>50003.5</v>
      </c>
      <c r="L14" s="195"/>
    </row>
    <row r="15" customFormat="false" ht="76.2" hidden="false" customHeight="true" outlineLevel="0" collapsed="false">
      <c r="A15" s="192" t="s">
        <v>19</v>
      </c>
      <c r="B15" s="192" t="s">
        <v>20</v>
      </c>
      <c r="C15" s="192" t="s">
        <v>21</v>
      </c>
      <c r="D15" s="193" t="s">
        <v>22</v>
      </c>
      <c r="E15" s="194" t="s">
        <v>440</v>
      </c>
      <c r="F15" s="194" t="s">
        <v>441</v>
      </c>
      <c r="G15" s="195" t="n">
        <f aca="false">H15+I15</f>
        <v>70000</v>
      </c>
      <c r="H15" s="195" t="n">
        <v>70000</v>
      </c>
      <c r="I15" s="195"/>
      <c r="J15" s="195" t="n">
        <f aca="false">K15+L15</f>
        <v>67710</v>
      </c>
      <c r="K15" s="195" t="n">
        <v>67710</v>
      </c>
      <c r="L15" s="195"/>
    </row>
    <row r="16" customFormat="false" ht="33" hidden="false" customHeight="true" outlineLevel="0" collapsed="false">
      <c r="A16" s="192" t="s">
        <v>19</v>
      </c>
      <c r="B16" s="192" t="s">
        <v>20</v>
      </c>
      <c r="C16" s="192" t="s">
        <v>21</v>
      </c>
      <c r="D16" s="193" t="s">
        <v>22</v>
      </c>
      <c r="E16" s="196" t="s">
        <v>43</v>
      </c>
      <c r="F16" s="196" t="s">
        <v>44</v>
      </c>
      <c r="G16" s="195" t="n">
        <f aca="false">H16+I16</f>
        <v>2000</v>
      </c>
      <c r="H16" s="195" t="n">
        <v>2000</v>
      </c>
      <c r="I16" s="195"/>
      <c r="J16" s="195" t="n">
        <f aca="false">K16+L16</f>
        <v>800</v>
      </c>
      <c r="K16" s="195" t="n">
        <v>800</v>
      </c>
      <c r="L16" s="195"/>
    </row>
    <row r="17" customFormat="false" ht="33" hidden="false" customHeight="true" outlineLevel="0" collapsed="false">
      <c r="A17" s="192" t="s">
        <v>45</v>
      </c>
      <c r="B17" s="192" t="s">
        <v>46</v>
      </c>
      <c r="C17" s="192" t="s">
        <v>41</v>
      </c>
      <c r="D17" s="197" t="s">
        <v>47</v>
      </c>
      <c r="E17" s="196"/>
      <c r="F17" s="196"/>
      <c r="G17" s="195" t="n">
        <f aca="false">H17+I17</f>
        <v>99700</v>
      </c>
      <c r="H17" s="195" t="n">
        <v>64200</v>
      </c>
      <c r="I17" s="195" t="n">
        <v>35500</v>
      </c>
      <c r="J17" s="195" t="n">
        <f aca="false">K17+L17</f>
        <v>99359</v>
      </c>
      <c r="K17" s="195" t="n">
        <v>63860</v>
      </c>
      <c r="L17" s="195" t="n">
        <v>35499</v>
      </c>
    </row>
    <row r="18" customFormat="false" ht="124" hidden="false" customHeight="true" outlineLevel="0" collapsed="false">
      <c r="A18" s="198" t="s">
        <v>48</v>
      </c>
      <c r="B18" s="192" t="s">
        <v>49</v>
      </c>
      <c r="C18" s="192" t="s">
        <v>50</v>
      </c>
      <c r="D18" s="193" t="s">
        <v>51</v>
      </c>
      <c r="E18" s="194" t="s">
        <v>52</v>
      </c>
      <c r="F18" s="194" t="s">
        <v>442</v>
      </c>
      <c r="G18" s="195" t="n">
        <f aca="false">H18+I18</f>
        <v>4137950</v>
      </c>
      <c r="H18" s="195"/>
      <c r="I18" s="195" t="n">
        <v>4137950</v>
      </c>
      <c r="J18" s="195" t="n">
        <f aca="false">K18+L18</f>
        <v>4137950</v>
      </c>
      <c r="K18" s="195"/>
      <c r="L18" s="195" t="n">
        <v>4137950</v>
      </c>
    </row>
    <row r="19" customFormat="false" ht="54.7" hidden="false" customHeight="true" outlineLevel="0" collapsed="false">
      <c r="A19" s="198" t="s">
        <v>69</v>
      </c>
      <c r="B19" s="192" t="s">
        <v>70</v>
      </c>
      <c r="C19" s="192" t="s">
        <v>71</v>
      </c>
      <c r="D19" s="193" t="s">
        <v>72</v>
      </c>
      <c r="E19" s="196" t="s">
        <v>443</v>
      </c>
      <c r="F19" s="196" t="s">
        <v>444</v>
      </c>
      <c r="G19" s="195" t="n">
        <f aca="false">H19+I19</f>
        <v>13973362</v>
      </c>
      <c r="H19" s="195" t="n">
        <v>12496260</v>
      </c>
      <c r="I19" s="195" t="n">
        <v>1477102</v>
      </c>
      <c r="J19" s="195" t="n">
        <f aca="false">K19+L19</f>
        <v>13880843.36</v>
      </c>
      <c r="K19" s="195" t="n">
        <v>12403814.36</v>
      </c>
      <c r="L19" s="195" t="n">
        <v>1477029</v>
      </c>
    </row>
    <row r="20" customFormat="false" ht="34.15" hidden="false" customHeight="true" outlineLevel="0" collapsed="false">
      <c r="A20" s="192" t="s">
        <v>62</v>
      </c>
      <c r="B20" s="192" t="s">
        <v>63</v>
      </c>
      <c r="C20" s="192" t="s">
        <v>64</v>
      </c>
      <c r="D20" s="197" t="s">
        <v>89</v>
      </c>
      <c r="E20" s="196"/>
      <c r="F20" s="196"/>
      <c r="G20" s="195" t="n">
        <f aca="false">H20+I20</f>
        <v>180000</v>
      </c>
      <c r="H20" s="195"/>
      <c r="I20" s="195" t="n">
        <v>180000</v>
      </c>
      <c r="J20" s="195" t="n">
        <f aca="false">K20+L20</f>
        <v>179782.65</v>
      </c>
      <c r="K20" s="195"/>
      <c r="L20" s="195" t="n">
        <v>179782.65</v>
      </c>
    </row>
    <row r="21" customFormat="false" ht="42.75" hidden="false" customHeight="true" outlineLevel="0" collapsed="false">
      <c r="A21" s="198" t="s">
        <v>75</v>
      </c>
      <c r="B21" s="192" t="s">
        <v>76</v>
      </c>
      <c r="C21" s="192" t="s">
        <v>77</v>
      </c>
      <c r="D21" s="193" t="s">
        <v>78</v>
      </c>
      <c r="E21" s="196" t="s">
        <v>445</v>
      </c>
      <c r="F21" s="196" t="s">
        <v>446</v>
      </c>
      <c r="G21" s="195" t="n">
        <f aca="false">H21+I21</f>
        <v>4288803.48</v>
      </c>
      <c r="H21" s="195" t="n">
        <v>3658977.48</v>
      </c>
      <c r="I21" s="195" t="n">
        <v>629826</v>
      </c>
      <c r="J21" s="195" t="n">
        <f aca="false">K21+L21</f>
        <v>4287297.81</v>
      </c>
      <c r="K21" s="195" t="n">
        <v>3658928.31</v>
      </c>
      <c r="L21" s="195" t="n">
        <v>628369.5</v>
      </c>
    </row>
    <row r="22" customFormat="false" ht="42.75" hidden="false" customHeight="true" outlineLevel="0" collapsed="false">
      <c r="A22" s="198" t="s">
        <v>66</v>
      </c>
      <c r="B22" s="199" t="s">
        <v>67</v>
      </c>
      <c r="C22" s="200" t="s">
        <v>31</v>
      </c>
      <c r="D22" s="201" t="s">
        <v>341</v>
      </c>
      <c r="E22" s="196"/>
      <c r="F22" s="196"/>
      <c r="G22" s="195" t="n">
        <f aca="false">H22+I22</f>
        <v>1000</v>
      </c>
      <c r="H22" s="195"/>
      <c r="I22" s="195" t="n">
        <v>1000</v>
      </c>
      <c r="J22" s="195" t="n">
        <f aca="false">K22+L22</f>
        <v>1000</v>
      </c>
      <c r="K22" s="195"/>
      <c r="L22" s="195" t="n">
        <v>1000</v>
      </c>
    </row>
    <row r="23" customFormat="false" ht="60.6" hidden="false" customHeight="true" outlineLevel="0" collapsed="false">
      <c r="A23" s="198" t="s">
        <v>81</v>
      </c>
      <c r="B23" s="192" t="n">
        <v>2111</v>
      </c>
      <c r="C23" s="192" t="s">
        <v>82</v>
      </c>
      <c r="D23" s="193" t="s">
        <v>83</v>
      </c>
      <c r="E23" s="196" t="s">
        <v>447</v>
      </c>
      <c r="F23" s="196" t="s">
        <v>448</v>
      </c>
      <c r="G23" s="195" t="n">
        <f aca="false">H23+I23</f>
        <v>3394490</v>
      </c>
      <c r="H23" s="195" t="n">
        <v>3394490</v>
      </c>
      <c r="I23" s="195"/>
      <c r="J23" s="195" t="n">
        <f aca="false">K23+L23</f>
        <v>3289288.28</v>
      </c>
      <c r="K23" s="195" t="n">
        <v>3289288.28</v>
      </c>
      <c r="L23" s="195"/>
    </row>
    <row r="24" customFormat="false" ht="34.35" hidden="false" customHeight="true" outlineLevel="0" collapsed="false">
      <c r="A24" s="198" t="s">
        <v>86</v>
      </c>
      <c r="B24" s="192" t="s">
        <v>87</v>
      </c>
      <c r="C24" s="198" t="s">
        <v>58</v>
      </c>
      <c r="D24" s="193" t="s">
        <v>88</v>
      </c>
      <c r="E24" s="196"/>
      <c r="F24" s="196"/>
      <c r="G24" s="195" t="n">
        <f aca="false">H24+I24</f>
        <v>190000</v>
      </c>
      <c r="H24" s="195" t="n">
        <v>190000</v>
      </c>
      <c r="I24" s="195"/>
      <c r="J24" s="195" t="n">
        <f aca="false">K24+L24</f>
        <v>173486.26</v>
      </c>
      <c r="K24" s="195" t="n">
        <v>173486.26</v>
      </c>
      <c r="L24" s="195"/>
    </row>
    <row r="25" customFormat="false" ht="36" hidden="false" customHeight="true" outlineLevel="0" collapsed="false">
      <c r="A25" s="198" t="s">
        <v>48</v>
      </c>
      <c r="B25" s="192" t="s">
        <v>49</v>
      </c>
      <c r="C25" s="192" t="s">
        <v>50</v>
      </c>
      <c r="D25" s="193" t="s">
        <v>51</v>
      </c>
      <c r="E25" s="196" t="s">
        <v>449</v>
      </c>
      <c r="F25" s="196" t="s">
        <v>450</v>
      </c>
      <c r="G25" s="195" t="n">
        <f aca="false">H25+I25</f>
        <v>24431759</v>
      </c>
      <c r="H25" s="195" t="n">
        <v>24262850</v>
      </c>
      <c r="I25" s="195" t="n">
        <v>168909</v>
      </c>
      <c r="J25" s="195" t="n">
        <f aca="false">K25+L25</f>
        <v>24099170.52</v>
      </c>
      <c r="K25" s="195" t="n">
        <v>23930262.28</v>
      </c>
      <c r="L25" s="195" t="n">
        <v>168908.24</v>
      </c>
    </row>
    <row r="26" customFormat="false" ht="36" hidden="false" customHeight="true" outlineLevel="0" collapsed="false">
      <c r="A26" s="198" t="s">
        <v>56</v>
      </c>
      <c r="B26" s="192" t="s">
        <v>57</v>
      </c>
      <c r="C26" s="198" t="s">
        <v>58</v>
      </c>
      <c r="D26" s="193" t="s">
        <v>59</v>
      </c>
      <c r="E26" s="196"/>
      <c r="F26" s="196"/>
      <c r="G26" s="195" t="n">
        <f aca="false">H26+I26</f>
        <v>50000</v>
      </c>
      <c r="H26" s="195" t="n">
        <v>50000</v>
      </c>
      <c r="I26" s="195"/>
      <c r="J26" s="195" t="n">
        <f aca="false">K26+L26</f>
        <v>49494.13</v>
      </c>
      <c r="K26" s="195" t="n">
        <v>49494.13</v>
      </c>
      <c r="L26" s="195"/>
    </row>
    <row r="27" customFormat="false" ht="36" hidden="false" customHeight="true" outlineLevel="0" collapsed="false">
      <c r="A27" s="198" t="s">
        <v>60</v>
      </c>
      <c r="B27" s="192" t="n">
        <v>2143</v>
      </c>
      <c r="C27" s="198" t="s">
        <v>58</v>
      </c>
      <c r="D27" s="197" t="s">
        <v>61</v>
      </c>
      <c r="E27" s="196"/>
      <c r="F27" s="196"/>
      <c r="G27" s="195" t="n">
        <f aca="false">H27+I27</f>
        <v>25000</v>
      </c>
      <c r="H27" s="195" t="n">
        <v>25000</v>
      </c>
      <c r="I27" s="195"/>
      <c r="J27" s="195" t="n">
        <f aca="false">K27+L27</f>
        <v>11613.6</v>
      </c>
      <c r="K27" s="195" t="n">
        <v>11613.6</v>
      </c>
      <c r="L27" s="195"/>
    </row>
    <row r="28" customFormat="false" ht="36" hidden="false" customHeight="true" outlineLevel="0" collapsed="false">
      <c r="A28" s="198" t="s">
        <v>95</v>
      </c>
      <c r="B28" s="192" t="s">
        <v>96</v>
      </c>
      <c r="C28" s="192" t="s">
        <v>58</v>
      </c>
      <c r="D28" s="202" t="s">
        <v>97</v>
      </c>
      <c r="E28" s="196"/>
      <c r="F28" s="196"/>
      <c r="G28" s="195" t="n">
        <f aca="false">H28+I28</f>
        <v>44000</v>
      </c>
      <c r="H28" s="195" t="n">
        <v>44000</v>
      </c>
      <c r="I28" s="195"/>
      <c r="J28" s="195" t="n">
        <f aca="false">K28+L28</f>
        <v>34677.85</v>
      </c>
      <c r="K28" s="195" t="n">
        <v>34677.85</v>
      </c>
      <c r="L28" s="195"/>
    </row>
    <row r="29" customFormat="false" ht="60.6" hidden="false" customHeight="true" outlineLevel="0" collapsed="false">
      <c r="A29" s="198" t="s">
        <v>90</v>
      </c>
      <c r="B29" s="192" t="s">
        <v>91</v>
      </c>
      <c r="C29" s="192" t="s">
        <v>58</v>
      </c>
      <c r="D29" s="202" t="s">
        <v>92</v>
      </c>
      <c r="E29" s="194" t="s">
        <v>451</v>
      </c>
      <c r="F29" s="194" t="s">
        <v>452</v>
      </c>
      <c r="G29" s="195" t="n">
        <f aca="false">H29+I29</f>
        <v>4260928.27</v>
      </c>
      <c r="H29" s="195" t="n">
        <v>4260928.27</v>
      </c>
      <c r="I29" s="195"/>
      <c r="J29" s="195" t="n">
        <f aca="false">K29+L29</f>
        <v>4242002.3</v>
      </c>
      <c r="K29" s="195" t="n">
        <v>4242002.3</v>
      </c>
      <c r="L29" s="195"/>
    </row>
    <row r="30" customFormat="false" ht="39.05" hidden="false" customHeight="true" outlineLevel="0" collapsed="false">
      <c r="A30" s="192" t="s">
        <v>95</v>
      </c>
      <c r="B30" s="192" t="s">
        <v>96</v>
      </c>
      <c r="C30" s="192" t="s">
        <v>58</v>
      </c>
      <c r="D30" s="193" t="s">
        <v>97</v>
      </c>
      <c r="E30" s="196" t="s">
        <v>453</v>
      </c>
      <c r="F30" s="196" t="s">
        <v>454</v>
      </c>
      <c r="G30" s="195" t="n">
        <f aca="false">H30+I30</f>
        <v>308000</v>
      </c>
      <c r="H30" s="195" t="n">
        <v>308000</v>
      </c>
      <c r="I30" s="195"/>
      <c r="J30" s="195" t="n">
        <f aca="false">K30+L30</f>
        <v>297317.77</v>
      </c>
      <c r="K30" s="195" t="n">
        <v>297317.77</v>
      </c>
      <c r="L30" s="195"/>
    </row>
    <row r="31" customFormat="false" ht="39.05" hidden="false" customHeight="true" outlineLevel="0" collapsed="false">
      <c r="A31" s="192" t="s">
        <v>100</v>
      </c>
      <c r="B31" s="192" t="s">
        <v>101</v>
      </c>
      <c r="C31" s="192" t="s">
        <v>102</v>
      </c>
      <c r="D31" s="193" t="s">
        <v>103</v>
      </c>
      <c r="E31" s="196"/>
      <c r="F31" s="196"/>
      <c r="G31" s="195" t="n">
        <f aca="false">H31+I31</f>
        <v>2165350</v>
      </c>
      <c r="H31" s="195" t="n">
        <v>2165350</v>
      </c>
      <c r="I31" s="195"/>
      <c r="J31" s="195" t="n">
        <f aca="false">K31+L31</f>
        <v>2162164.17</v>
      </c>
      <c r="K31" s="195" t="n">
        <v>2162164.17</v>
      </c>
      <c r="L31" s="195"/>
    </row>
    <row r="32" customFormat="false" ht="70" hidden="false" customHeight="true" outlineLevel="0" collapsed="false">
      <c r="A32" s="192" t="s">
        <v>104</v>
      </c>
      <c r="B32" s="192" t="s">
        <v>105</v>
      </c>
      <c r="C32" s="192" t="s">
        <v>41</v>
      </c>
      <c r="D32" s="193" t="s">
        <v>106</v>
      </c>
      <c r="E32" s="194" t="s">
        <v>107</v>
      </c>
      <c r="F32" s="194" t="s">
        <v>455</v>
      </c>
      <c r="G32" s="195" t="n">
        <f aca="false">H32+I32</f>
        <v>191000</v>
      </c>
      <c r="H32" s="195" t="n">
        <v>191000</v>
      </c>
      <c r="I32" s="195"/>
      <c r="J32" s="195" t="n">
        <f aca="false">K32+L32</f>
        <v>188300</v>
      </c>
      <c r="K32" s="195" t="n">
        <v>188300</v>
      </c>
      <c r="L32" s="195"/>
    </row>
    <row r="33" customFormat="false" ht="40.4" hidden="false" customHeight="true" outlineLevel="0" collapsed="false">
      <c r="A33" s="192" t="s">
        <v>109</v>
      </c>
      <c r="B33" s="192" t="s">
        <v>110</v>
      </c>
      <c r="C33" s="192" t="s">
        <v>41</v>
      </c>
      <c r="D33" s="197" t="s">
        <v>111</v>
      </c>
      <c r="E33" s="196" t="s">
        <v>456</v>
      </c>
      <c r="F33" s="196" t="s">
        <v>439</v>
      </c>
      <c r="G33" s="195" t="n">
        <f aca="false">H33+I33</f>
        <v>3000</v>
      </c>
      <c r="H33" s="195" t="n">
        <v>3000</v>
      </c>
      <c r="I33" s="195"/>
      <c r="J33" s="195" t="n">
        <f aca="false">K33+L33</f>
        <v>3000</v>
      </c>
      <c r="K33" s="195" t="n">
        <v>3000</v>
      </c>
      <c r="L33" s="195"/>
    </row>
    <row r="34" customFormat="false" ht="26.95" hidden="false" customHeight="false" outlineLevel="0" collapsed="false">
      <c r="A34" s="192" t="s">
        <v>100</v>
      </c>
      <c r="B34" s="192" t="s">
        <v>101</v>
      </c>
      <c r="C34" s="192" t="s">
        <v>102</v>
      </c>
      <c r="D34" s="193" t="s">
        <v>103</v>
      </c>
      <c r="E34" s="196"/>
      <c r="F34" s="196"/>
      <c r="G34" s="195" t="n">
        <f aca="false">H34+I34</f>
        <v>68000</v>
      </c>
      <c r="H34" s="195" t="n">
        <v>68000</v>
      </c>
      <c r="I34" s="195"/>
      <c r="J34" s="195" t="n">
        <f aca="false">K34+L34</f>
        <v>68000</v>
      </c>
      <c r="K34" s="195" t="n">
        <v>68000</v>
      </c>
      <c r="L34" s="195"/>
    </row>
    <row r="35" customFormat="false" ht="53.85" hidden="false" customHeight="false" outlineLevel="0" collapsed="false">
      <c r="A35" s="192" t="s">
        <v>113</v>
      </c>
      <c r="B35" s="192" t="s">
        <v>114</v>
      </c>
      <c r="C35" s="192" t="s">
        <v>41</v>
      </c>
      <c r="D35" s="193" t="s">
        <v>115</v>
      </c>
      <c r="E35" s="194" t="s">
        <v>457</v>
      </c>
      <c r="F35" s="194" t="s">
        <v>439</v>
      </c>
      <c r="G35" s="195" t="n">
        <f aca="false">H35+I35</f>
        <v>33234</v>
      </c>
      <c r="H35" s="195" t="n">
        <v>33234</v>
      </c>
      <c r="I35" s="195"/>
      <c r="J35" s="195" t="n">
        <f aca="false">K35+L35</f>
        <v>33233.03</v>
      </c>
      <c r="K35" s="195" t="n">
        <v>33233.03</v>
      </c>
      <c r="L35" s="195"/>
    </row>
    <row r="36" customFormat="false" ht="53.85" hidden="false" customHeight="false" outlineLevel="0" collapsed="false">
      <c r="A36" s="192" t="s">
        <v>113</v>
      </c>
      <c r="B36" s="192" t="s">
        <v>114</v>
      </c>
      <c r="C36" s="192" t="s">
        <v>41</v>
      </c>
      <c r="D36" s="193" t="s">
        <v>115</v>
      </c>
      <c r="E36" s="194" t="s">
        <v>458</v>
      </c>
      <c r="F36" s="194" t="s">
        <v>459</v>
      </c>
      <c r="G36" s="195" t="n">
        <f aca="false">H36+I36</f>
        <v>9000</v>
      </c>
      <c r="H36" s="195" t="n">
        <v>9000</v>
      </c>
      <c r="I36" s="195"/>
      <c r="J36" s="195" t="n">
        <f aca="false">K36+L36</f>
        <v>9000</v>
      </c>
      <c r="K36" s="195" t="n">
        <v>9000</v>
      </c>
      <c r="L36" s="195"/>
    </row>
    <row r="37" customFormat="false" ht="65.45" hidden="false" customHeight="true" outlineLevel="0" collapsed="false">
      <c r="A37" s="192" t="s">
        <v>45</v>
      </c>
      <c r="B37" s="192" t="s">
        <v>46</v>
      </c>
      <c r="C37" s="192" t="s">
        <v>41</v>
      </c>
      <c r="D37" s="197" t="s">
        <v>47</v>
      </c>
      <c r="E37" s="194" t="s">
        <v>460</v>
      </c>
      <c r="F37" s="194" t="s">
        <v>461</v>
      </c>
      <c r="G37" s="195" t="n">
        <f aca="false">H37+I37</f>
        <v>582930</v>
      </c>
      <c r="H37" s="195" t="n">
        <v>569950</v>
      </c>
      <c r="I37" s="195" t="n">
        <v>12980</v>
      </c>
      <c r="J37" s="195" t="n">
        <f aca="false">K37+L37</f>
        <v>562140.73</v>
      </c>
      <c r="K37" s="195" t="n">
        <v>549160.73</v>
      </c>
      <c r="L37" s="195" t="n">
        <v>12980</v>
      </c>
    </row>
    <row r="38" customFormat="false" ht="59.25" hidden="false" customHeight="true" outlineLevel="0" collapsed="false">
      <c r="A38" s="192" t="s">
        <v>100</v>
      </c>
      <c r="B38" s="192" t="s">
        <v>101</v>
      </c>
      <c r="C38" s="192" t="s">
        <v>102</v>
      </c>
      <c r="D38" s="193" t="s">
        <v>103</v>
      </c>
      <c r="E38" s="194" t="s">
        <v>462</v>
      </c>
      <c r="F38" s="194" t="s">
        <v>463</v>
      </c>
      <c r="G38" s="195" t="n">
        <f aca="false">H38+I38</f>
        <v>109200</v>
      </c>
      <c r="H38" s="195" t="n">
        <v>109200</v>
      </c>
      <c r="I38" s="195"/>
      <c r="J38" s="195" t="n">
        <f aca="false">K38+L38</f>
        <v>109200</v>
      </c>
      <c r="K38" s="195" t="n">
        <v>109200</v>
      </c>
      <c r="L38" s="195"/>
    </row>
    <row r="39" customFormat="false" ht="65.95" hidden="false" customHeight="true" outlineLevel="0" collapsed="false">
      <c r="A39" s="192" t="s">
        <v>121</v>
      </c>
      <c r="B39" s="192" t="s">
        <v>122</v>
      </c>
      <c r="C39" s="192" t="s">
        <v>123</v>
      </c>
      <c r="D39" s="193" t="s">
        <v>124</v>
      </c>
      <c r="E39" s="194" t="s">
        <v>464</v>
      </c>
      <c r="F39" s="194" t="s">
        <v>465</v>
      </c>
      <c r="G39" s="195" t="n">
        <f aca="false">H39+I39</f>
        <v>450000</v>
      </c>
      <c r="H39" s="195"/>
      <c r="I39" s="195" t="n">
        <v>450000</v>
      </c>
      <c r="J39" s="195" t="n">
        <f aca="false">K39+L39</f>
        <v>450000</v>
      </c>
      <c r="K39" s="195"/>
      <c r="L39" s="195" t="n">
        <v>450000</v>
      </c>
    </row>
    <row r="40" customFormat="false" ht="71.5" hidden="false" customHeight="true" outlineLevel="0" collapsed="false">
      <c r="A40" s="192" t="s">
        <v>121</v>
      </c>
      <c r="B40" s="192" t="s">
        <v>122</v>
      </c>
      <c r="C40" s="192" t="s">
        <v>123</v>
      </c>
      <c r="D40" s="193" t="str">
        <f aca="false">D39</f>
        <v>Придбання житла для окремих категорій населення відповідно до законодавства</v>
      </c>
      <c r="E40" s="194" t="s">
        <v>466</v>
      </c>
      <c r="F40" s="194" t="s">
        <v>467</v>
      </c>
      <c r="G40" s="195" t="n">
        <f aca="false">H40+I40</f>
        <v>400000</v>
      </c>
      <c r="H40" s="195"/>
      <c r="I40" s="195" t="n">
        <v>400000</v>
      </c>
      <c r="J40" s="195" t="n">
        <f aca="false">K40+L40</f>
        <v>399000</v>
      </c>
      <c r="K40" s="195"/>
      <c r="L40" s="195" t="n">
        <v>399000</v>
      </c>
    </row>
    <row r="41" customFormat="false" ht="66.65" hidden="false" customHeight="true" outlineLevel="0" collapsed="false">
      <c r="A41" s="192" t="s">
        <v>129</v>
      </c>
      <c r="B41" s="192" t="s">
        <v>130</v>
      </c>
      <c r="C41" s="192" t="s">
        <v>64</v>
      </c>
      <c r="D41" s="197" t="s">
        <v>131</v>
      </c>
      <c r="E41" s="194" t="s">
        <v>468</v>
      </c>
      <c r="F41" s="194" t="s">
        <v>469</v>
      </c>
      <c r="G41" s="195" t="n">
        <f aca="false">H41+I41</f>
        <v>259775</v>
      </c>
      <c r="H41" s="195"/>
      <c r="I41" s="195" t="n">
        <v>259775</v>
      </c>
      <c r="J41" s="195" t="n">
        <f aca="false">K41+L41</f>
        <v>259774.6</v>
      </c>
      <c r="K41" s="195"/>
      <c r="L41" s="195" t="n">
        <v>259774.6</v>
      </c>
    </row>
    <row r="42" customFormat="false" ht="101.8" hidden="false" customHeight="true" outlineLevel="0" collapsed="false">
      <c r="A42" s="192" t="s">
        <v>134</v>
      </c>
      <c r="B42" s="192" t="s">
        <v>135</v>
      </c>
      <c r="C42" s="192" t="s">
        <v>136</v>
      </c>
      <c r="D42" s="197" t="s">
        <v>137</v>
      </c>
      <c r="E42" s="194" t="s">
        <v>138</v>
      </c>
      <c r="F42" s="194" t="s">
        <v>470</v>
      </c>
      <c r="G42" s="195" t="n">
        <f aca="false">H42+I42</f>
        <v>2138325</v>
      </c>
      <c r="H42" s="195" t="n">
        <v>1218809</v>
      </c>
      <c r="I42" s="195" t="n">
        <v>919516</v>
      </c>
      <c r="J42" s="195" t="n">
        <f aca="false">K42+L42</f>
        <v>1922689.95</v>
      </c>
      <c r="K42" s="195" t="n">
        <v>1202735.95</v>
      </c>
      <c r="L42" s="195" t="n">
        <v>719954</v>
      </c>
    </row>
    <row r="43" customFormat="false" ht="110.2" hidden="false" customHeight="true" outlineLevel="0" collapsed="false">
      <c r="A43" s="203" t="s">
        <v>140</v>
      </c>
      <c r="B43" s="198" t="s">
        <v>141</v>
      </c>
      <c r="C43" s="198" t="s">
        <v>142</v>
      </c>
      <c r="D43" s="204" t="s">
        <v>143</v>
      </c>
      <c r="E43" s="194" t="s">
        <v>471</v>
      </c>
      <c r="F43" s="194" t="s">
        <v>472</v>
      </c>
      <c r="G43" s="195" t="n">
        <f aca="false">H43+I43</f>
        <v>82105</v>
      </c>
      <c r="H43" s="195" t="n">
        <v>82105</v>
      </c>
      <c r="I43" s="195"/>
      <c r="J43" s="195" t="n">
        <f aca="false">K43+L43</f>
        <v>82104.7</v>
      </c>
      <c r="K43" s="195" t="n">
        <v>82104.7</v>
      </c>
      <c r="L43" s="195"/>
    </row>
    <row r="44" customFormat="false" ht="113.05" hidden="false" customHeight="true" outlineLevel="0" collapsed="false">
      <c r="A44" s="203" t="s">
        <v>145</v>
      </c>
      <c r="B44" s="198" t="s">
        <v>146</v>
      </c>
      <c r="C44" s="198" t="s">
        <v>147</v>
      </c>
      <c r="D44" s="204" t="s">
        <v>148</v>
      </c>
      <c r="E44" s="194" t="s">
        <v>473</v>
      </c>
      <c r="F44" s="194" t="s">
        <v>474</v>
      </c>
      <c r="G44" s="195" t="n">
        <f aca="false">H44+I44</f>
        <v>226362</v>
      </c>
      <c r="H44" s="195" t="n">
        <v>226362</v>
      </c>
      <c r="I44" s="195"/>
      <c r="J44" s="195" t="n">
        <f aca="false">K44+L44</f>
        <v>226361.1</v>
      </c>
      <c r="K44" s="195" t="n">
        <v>226361.1</v>
      </c>
      <c r="L44" s="195"/>
    </row>
    <row r="45" customFormat="false" ht="93.55" hidden="false" customHeight="true" outlineLevel="0" collapsed="false">
      <c r="A45" s="192" t="s">
        <v>150</v>
      </c>
      <c r="B45" s="198" t="s">
        <v>151</v>
      </c>
      <c r="C45" s="198" t="s">
        <v>152</v>
      </c>
      <c r="D45" s="205" t="s">
        <v>153</v>
      </c>
      <c r="E45" s="205" t="s">
        <v>475</v>
      </c>
      <c r="F45" s="194" t="s">
        <v>476</v>
      </c>
      <c r="G45" s="195" t="n">
        <f aca="false">H45+I45</f>
        <v>545285</v>
      </c>
      <c r="H45" s="195" t="n">
        <v>435690</v>
      </c>
      <c r="I45" s="195" t="n">
        <v>109595</v>
      </c>
      <c r="J45" s="195" t="n">
        <f aca="false">K45+L45</f>
        <v>543471.87</v>
      </c>
      <c r="K45" s="195" t="n">
        <v>433877</v>
      </c>
      <c r="L45" s="195" t="n">
        <v>109594.87</v>
      </c>
    </row>
    <row r="46" customFormat="false" ht="105.85" hidden="false" customHeight="true" outlineLevel="0" collapsed="false">
      <c r="A46" s="192" t="s">
        <v>161</v>
      </c>
      <c r="B46" s="192" t="s">
        <v>162</v>
      </c>
      <c r="C46" s="192" t="s">
        <v>157</v>
      </c>
      <c r="D46" s="193" t="s">
        <v>163</v>
      </c>
      <c r="E46" s="194" t="s">
        <v>477</v>
      </c>
      <c r="F46" s="196" t="s">
        <v>478</v>
      </c>
      <c r="G46" s="195" t="n">
        <f aca="false">H46+I46</f>
        <v>70000</v>
      </c>
      <c r="H46" s="195" t="n">
        <v>70000</v>
      </c>
      <c r="I46" s="195"/>
      <c r="J46" s="195" t="n">
        <f aca="false">K46+L46</f>
        <v>67304.8</v>
      </c>
      <c r="K46" s="195" t="n">
        <v>67304.8</v>
      </c>
      <c r="L46" s="195"/>
    </row>
    <row r="47" s="206" customFormat="true" ht="93.55" hidden="false" customHeight="true" outlineLevel="0" collapsed="false">
      <c r="A47" s="192" t="s">
        <v>166</v>
      </c>
      <c r="B47" s="192" t="s">
        <v>167</v>
      </c>
      <c r="C47" s="192" t="s">
        <v>168</v>
      </c>
      <c r="D47" s="193" t="s">
        <v>169</v>
      </c>
      <c r="E47" s="197" t="s">
        <v>479</v>
      </c>
      <c r="F47" s="196" t="s">
        <v>480</v>
      </c>
      <c r="G47" s="195" t="n">
        <f aca="false">H47+I47</f>
        <v>1024259</v>
      </c>
      <c r="H47" s="195" t="n">
        <v>1024259</v>
      </c>
      <c r="I47" s="195"/>
      <c r="J47" s="195" t="n">
        <f aca="false">K47+L47</f>
        <v>1024249.87</v>
      </c>
      <c r="K47" s="195" t="n">
        <v>1024249.87</v>
      </c>
      <c r="L47" s="195"/>
    </row>
    <row r="48" customFormat="false" ht="32.15" hidden="false" customHeight="true" outlineLevel="0" collapsed="false">
      <c r="A48" s="183" t="s">
        <v>171</v>
      </c>
      <c r="B48" s="207"/>
      <c r="C48" s="190"/>
      <c r="D48" s="208" t="s">
        <v>172</v>
      </c>
      <c r="E48" s="191"/>
      <c r="F48" s="191"/>
      <c r="G48" s="188" t="n">
        <f aca="false">H48+I48</f>
        <v>7555006.62</v>
      </c>
      <c r="H48" s="188" t="n">
        <f aca="false">H49</f>
        <v>4399576.62</v>
      </c>
      <c r="I48" s="188" t="n">
        <f aca="false">I49</f>
        <v>3155430</v>
      </c>
      <c r="J48" s="188" t="n">
        <f aca="false">K48+L48</f>
        <v>5192841.1</v>
      </c>
      <c r="K48" s="188" t="n">
        <f aca="false">K49</f>
        <v>3745505.8</v>
      </c>
      <c r="L48" s="188" t="n">
        <f aca="false">L49</f>
        <v>1447335.3</v>
      </c>
    </row>
    <row r="49" customFormat="false" ht="32.15" hidden="false" customHeight="true" outlineLevel="0" collapsed="false">
      <c r="A49" s="183" t="s">
        <v>173</v>
      </c>
      <c r="B49" s="190"/>
      <c r="C49" s="190"/>
      <c r="D49" s="208" t="s">
        <v>172</v>
      </c>
      <c r="E49" s="191"/>
      <c r="F49" s="191"/>
      <c r="G49" s="188" t="n">
        <f aca="false">H49+I49</f>
        <v>7555006.62</v>
      </c>
      <c r="H49" s="188" t="n">
        <f aca="false">SUM(H50:H59)</f>
        <v>4399576.62</v>
      </c>
      <c r="I49" s="188" t="n">
        <f aca="false">SUM(I50:I59)</f>
        <v>3155430</v>
      </c>
      <c r="J49" s="188" t="n">
        <f aca="false">K49+L49</f>
        <v>5192841.1</v>
      </c>
      <c r="K49" s="188" t="n">
        <f aca="false">SUM(K50:K59)</f>
        <v>3745505.8</v>
      </c>
      <c r="L49" s="188" t="n">
        <f aca="false">SUM(L50:L59)</f>
        <v>1447335.3</v>
      </c>
    </row>
    <row r="50" customFormat="false" ht="95.75" hidden="false" customHeight="true" outlineLevel="0" collapsed="false">
      <c r="A50" s="192" t="s">
        <v>174</v>
      </c>
      <c r="B50" s="192" t="s">
        <v>20</v>
      </c>
      <c r="C50" s="192" t="s">
        <v>21</v>
      </c>
      <c r="D50" s="193" t="s">
        <v>22</v>
      </c>
      <c r="E50" s="194" t="s">
        <v>434</v>
      </c>
      <c r="F50" s="194" t="s">
        <v>435</v>
      </c>
      <c r="G50" s="195" t="n">
        <f aca="false">H50+I50</f>
        <v>20000</v>
      </c>
      <c r="H50" s="195" t="n">
        <v>20000</v>
      </c>
      <c r="I50" s="195"/>
      <c r="J50" s="195" t="n">
        <f aca="false">K50+L50</f>
        <v>7501.9</v>
      </c>
      <c r="K50" s="195" t="n">
        <v>7501.9</v>
      </c>
      <c r="L50" s="195"/>
    </row>
    <row r="51" customFormat="false" ht="38.2" hidden="false" customHeight="true" outlineLevel="0" collapsed="false">
      <c r="A51" s="192" t="s">
        <v>174</v>
      </c>
      <c r="B51" s="192" t="s">
        <v>20</v>
      </c>
      <c r="C51" s="192" t="s">
        <v>21</v>
      </c>
      <c r="D51" s="193" t="s">
        <v>22</v>
      </c>
      <c r="E51" s="194" t="s">
        <v>438</v>
      </c>
      <c r="F51" s="194" t="s">
        <v>439</v>
      </c>
      <c r="G51" s="195" t="n">
        <f aca="false">H51+I51</f>
        <v>2000</v>
      </c>
      <c r="H51" s="195" t="n">
        <v>2000</v>
      </c>
      <c r="I51" s="195"/>
      <c r="J51" s="195" t="n">
        <f aca="false">K51+L51</f>
        <v>2000</v>
      </c>
      <c r="K51" s="195" t="n">
        <v>2000</v>
      </c>
      <c r="L51" s="195"/>
    </row>
    <row r="52" customFormat="false" ht="88.15" hidden="false" customHeight="true" outlineLevel="0" collapsed="false">
      <c r="A52" s="192" t="s">
        <v>481</v>
      </c>
      <c r="B52" s="192" t="n">
        <v>1020</v>
      </c>
      <c r="C52" s="192" t="s">
        <v>177</v>
      </c>
      <c r="D52" s="197" t="s">
        <v>482</v>
      </c>
      <c r="E52" s="194" t="s">
        <v>483</v>
      </c>
      <c r="F52" s="194" t="s">
        <v>484</v>
      </c>
      <c r="G52" s="195" t="n">
        <f aca="false">H52+I52</f>
        <v>5738696</v>
      </c>
      <c r="H52" s="195" t="n">
        <v>3169376</v>
      </c>
      <c r="I52" s="195" t="n">
        <v>2569320</v>
      </c>
      <c r="J52" s="195" t="n">
        <f aca="false">K52+L52</f>
        <v>3860866.65</v>
      </c>
      <c r="K52" s="195" t="n">
        <v>2999641.35</v>
      </c>
      <c r="L52" s="195" t="n">
        <v>861225.3</v>
      </c>
    </row>
    <row r="53" s="206" customFormat="true" ht="80.95" hidden="false" customHeight="true" outlineLevel="0" collapsed="false">
      <c r="A53" s="192" t="s">
        <v>481</v>
      </c>
      <c r="B53" s="192" t="n">
        <v>1020</v>
      </c>
      <c r="C53" s="192" t="s">
        <v>177</v>
      </c>
      <c r="D53" s="197" t="s">
        <v>482</v>
      </c>
      <c r="E53" s="196" t="s">
        <v>458</v>
      </c>
      <c r="F53" s="194" t="s">
        <v>459</v>
      </c>
      <c r="G53" s="195" t="n">
        <f aca="false">H53+I53</f>
        <v>55000</v>
      </c>
      <c r="H53" s="195" t="n">
        <v>55000</v>
      </c>
      <c r="I53" s="195"/>
      <c r="J53" s="195" t="n">
        <f aca="false">K53+L53</f>
        <v>25000</v>
      </c>
      <c r="K53" s="195" t="n">
        <v>25000</v>
      </c>
      <c r="L53" s="195"/>
    </row>
    <row r="54" s="206" customFormat="true" ht="68.8" hidden="false" customHeight="true" outlineLevel="0" collapsed="false">
      <c r="A54" s="192" t="s">
        <v>481</v>
      </c>
      <c r="B54" s="192" t="n">
        <v>1020</v>
      </c>
      <c r="C54" s="192" t="s">
        <v>177</v>
      </c>
      <c r="D54" s="197" t="s">
        <v>482</v>
      </c>
      <c r="E54" s="209" t="s">
        <v>485</v>
      </c>
      <c r="F54" s="209" t="s">
        <v>486</v>
      </c>
      <c r="G54" s="195" t="n">
        <f aca="false">H54+I54</f>
        <v>2111.62</v>
      </c>
      <c r="H54" s="195" t="n">
        <v>2111.62</v>
      </c>
      <c r="I54" s="195"/>
      <c r="J54" s="195" t="n">
        <f aca="false">K54+L54</f>
        <v>2111.62</v>
      </c>
      <c r="K54" s="195" t="n">
        <v>2111.62</v>
      </c>
      <c r="L54" s="195"/>
    </row>
    <row r="55" s="206" customFormat="true" ht="68.8" hidden="false" customHeight="true" outlineLevel="0" collapsed="false">
      <c r="A55" s="192" t="s">
        <v>481</v>
      </c>
      <c r="B55" s="192" t="n">
        <v>1020</v>
      </c>
      <c r="C55" s="192" t="s">
        <v>177</v>
      </c>
      <c r="D55" s="210" t="s">
        <v>482</v>
      </c>
      <c r="E55" s="205" t="s">
        <v>487</v>
      </c>
      <c r="F55" s="211" t="s">
        <v>488</v>
      </c>
      <c r="G55" s="212" t="n">
        <f aca="false">H55+I55</f>
        <v>10000</v>
      </c>
      <c r="H55" s="195" t="n">
        <v>10000</v>
      </c>
      <c r="I55" s="195"/>
      <c r="J55" s="195" t="n">
        <f aca="false">K55+L55</f>
        <v>10000</v>
      </c>
      <c r="K55" s="195" t="n">
        <v>10000</v>
      </c>
      <c r="L55" s="195"/>
    </row>
    <row r="56" customFormat="false" ht="62.1" hidden="false" customHeight="true" outlineLevel="0" collapsed="false">
      <c r="A56" s="192" t="s">
        <v>481</v>
      </c>
      <c r="B56" s="192" t="n">
        <v>1020</v>
      </c>
      <c r="C56" s="192" t="s">
        <v>177</v>
      </c>
      <c r="D56" s="197" t="s">
        <v>482</v>
      </c>
      <c r="E56" s="213" t="s">
        <v>43</v>
      </c>
      <c r="F56" s="213" t="s">
        <v>44</v>
      </c>
      <c r="G56" s="195" t="n">
        <f aca="false">H56+I56</f>
        <v>399830</v>
      </c>
      <c r="H56" s="195" t="n">
        <v>399830</v>
      </c>
      <c r="I56" s="195"/>
      <c r="J56" s="195" t="n">
        <f aca="false">K56+L56</f>
        <v>0</v>
      </c>
      <c r="K56" s="195"/>
      <c r="L56" s="195"/>
    </row>
    <row r="57" customFormat="false" ht="58.2" hidden="false" customHeight="true" outlineLevel="0" collapsed="false">
      <c r="A57" s="192" t="s">
        <v>489</v>
      </c>
      <c r="B57" s="192" t="s">
        <v>102</v>
      </c>
      <c r="C57" s="192" t="s">
        <v>185</v>
      </c>
      <c r="D57" s="193" t="s">
        <v>490</v>
      </c>
      <c r="E57" s="213"/>
      <c r="F57" s="213"/>
      <c r="G57" s="195" t="n">
        <f aca="false">H57+I57</f>
        <v>350000</v>
      </c>
      <c r="H57" s="195" t="n">
        <v>156800</v>
      </c>
      <c r="I57" s="195" t="n">
        <v>193200</v>
      </c>
      <c r="J57" s="195" t="n">
        <f aca="false">K57+L57</f>
        <v>350000</v>
      </c>
      <c r="K57" s="195" t="n">
        <v>156800</v>
      </c>
      <c r="L57" s="195" t="n">
        <v>193200</v>
      </c>
    </row>
    <row r="58" customFormat="false" ht="43.75" hidden="false" customHeight="true" outlineLevel="0" collapsed="false">
      <c r="A58" s="192" t="s">
        <v>491</v>
      </c>
      <c r="B58" s="192" t="s">
        <v>292</v>
      </c>
      <c r="C58" s="192" t="s">
        <v>287</v>
      </c>
      <c r="D58" s="197" t="s">
        <v>293</v>
      </c>
      <c r="E58" s="213"/>
      <c r="F58" s="213"/>
      <c r="G58" s="195" t="n">
        <f aca="false">H58+I58</f>
        <v>389460</v>
      </c>
      <c r="H58" s="195" t="n">
        <v>164550</v>
      </c>
      <c r="I58" s="195" t="n">
        <v>224910</v>
      </c>
      <c r="J58" s="195" t="n">
        <f aca="false">K58+L58</f>
        <v>389460</v>
      </c>
      <c r="K58" s="195" t="n">
        <v>164550</v>
      </c>
      <c r="L58" s="195" t="n">
        <v>224910</v>
      </c>
    </row>
    <row r="59" customFormat="false" ht="52.5" hidden="false" customHeight="true" outlineLevel="0" collapsed="false">
      <c r="A59" s="192" t="s">
        <v>201</v>
      </c>
      <c r="B59" s="192" t="s">
        <v>135</v>
      </c>
      <c r="C59" s="192" t="s">
        <v>136</v>
      </c>
      <c r="D59" s="197" t="s">
        <v>137</v>
      </c>
      <c r="E59" s="194" t="s">
        <v>202</v>
      </c>
      <c r="F59" s="194" t="s">
        <v>492</v>
      </c>
      <c r="G59" s="195" t="n">
        <f aca="false">H59+I59</f>
        <v>587909</v>
      </c>
      <c r="H59" s="195" t="n">
        <v>419909</v>
      </c>
      <c r="I59" s="195" t="n">
        <v>168000</v>
      </c>
      <c r="J59" s="195" t="n">
        <f aca="false">K59+L59</f>
        <v>545900.93</v>
      </c>
      <c r="K59" s="195" t="n">
        <v>377900.93</v>
      </c>
      <c r="L59" s="195" t="n">
        <v>168000</v>
      </c>
    </row>
    <row r="60" customFormat="false" ht="53.2" hidden="false" customHeight="true" outlineLevel="0" collapsed="false">
      <c r="A60" s="207" t="s">
        <v>204</v>
      </c>
      <c r="B60" s="207"/>
      <c r="C60" s="190"/>
      <c r="D60" s="208" t="s">
        <v>205</v>
      </c>
      <c r="E60" s="191"/>
      <c r="F60" s="191"/>
      <c r="G60" s="188" t="n">
        <f aca="false">H60+I60</f>
        <v>3777378.99</v>
      </c>
      <c r="H60" s="188" t="n">
        <f aca="false">H61</f>
        <v>3740850</v>
      </c>
      <c r="I60" s="188" t="n">
        <f aca="false">I61</f>
        <v>36528.99</v>
      </c>
      <c r="J60" s="188" t="n">
        <f aca="false">K60+L60</f>
        <v>3692449.62</v>
      </c>
      <c r="K60" s="188" t="n">
        <f aca="false">K61</f>
        <v>3655920.64</v>
      </c>
      <c r="L60" s="188" t="n">
        <f aca="false">L61</f>
        <v>36528.98</v>
      </c>
    </row>
    <row r="61" customFormat="false" ht="53.2" hidden="false" customHeight="true" outlineLevel="0" collapsed="false">
      <c r="A61" s="207" t="s">
        <v>206</v>
      </c>
      <c r="B61" s="190"/>
      <c r="C61" s="190"/>
      <c r="D61" s="208" t="s">
        <v>205</v>
      </c>
      <c r="E61" s="191"/>
      <c r="F61" s="191"/>
      <c r="G61" s="188" t="n">
        <f aca="false">H61+I61</f>
        <v>3777378.99</v>
      </c>
      <c r="H61" s="188" t="n">
        <f aca="false">SUM(H62:H70)</f>
        <v>3740850</v>
      </c>
      <c r="I61" s="188" t="n">
        <f aca="false">SUM(I62:I70)</f>
        <v>36528.99</v>
      </c>
      <c r="J61" s="188" t="n">
        <f aca="false">K61+L61</f>
        <v>3692449.62</v>
      </c>
      <c r="K61" s="188" t="n">
        <f aca="false">SUM(K62:K70)</f>
        <v>3655920.64</v>
      </c>
      <c r="L61" s="188" t="n">
        <f aca="false">SUM(L62:L70)</f>
        <v>36528.98</v>
      </c>
    </row>
    <row r="62" s="206" customFormat="true" ht="40.4" hidden="false" customHeight="false" outlineLevel="0" collapsed="false">
      <c r="A62" s="192" t="s">
        <v>208</v>
      </c>
      <c r="B62" s="192" t="s">
        <v>20</v>
      </c>
      <c r="C62" s="192" t="s">
        <v>21</v>
      </c>
      <c r="D62" s="193" t="s">
        <v>22</v>
      </c>
      <c r="E62" s="194" t="s">
        <v>493</v>
      </c>
      <c r="F62" s="194" t="s">
        <v>439</v>
      </c>
      <c r="G62" s="195" t="n">
        <f aca="false">H62+I62</f>
        <v>4100</v>
      </c>
      <c r="H62" s="195" t="n">
        <v>4100</v>
      </c>
      <c r="I62" s="195"/>
      <c r="J62" s="195" t="n">
        <f aca="false">K62+L62</f>
        <v>3790.4</v>
      </c>
      <c r="K62" s="195" t="n">
        <v>3790.4</v>
      </c>
      <c r="L62" s="195"/>
    </row>
    <row r="63" customFormat="false" ht="25.95" hidden="false" customHeight="true" outlineLevel="0" collapsed="false">
      <c r="A63" s="192" t="s">
        <v>211</v>
      </c>
      <c r="B63" s="192" t="s">
        <v>212</v>
      </c>
      <c r="C63" s="192" t="s">
        <v>184</v>
      </c>
      <c r="D63" s="197" t="s">
        <v>213</v>
      </c>
      <c r="E63" s="196" t="s">
        <v>453</v>
      </c>
      <c r="F63" s="196" t="s">
        <v>454</v>
      </c>
      <c r="G63" s="195" t="n">
        <f aca="false">H63+I63</f>
        <v>450000</v>
      </c>
      <c r="H63" s="195" t="n">
        <v>450000</v>
      </c>
      <c r="I63" s="195"/>
      <c r="J63" s="195" t="n">
        <f aca="false">K63+L63</f>
        <v>410792.72</v>
      </c>
      <c r="K63" s="195" t="n">
        <v>410792.72</v>
      </c>
      <c r="L63" s="195"/>
    </row>
    <row r="64" customFormat="false" ht="25.95" hidden="false" customHeight="true" outlineLevel="0" collapsed="false">
      <c r="A64" s="192" t="s">
        <v>214</v>
      </c>
      <c r="B64" s="192" t="s">
        <v>215</v>
      </c>
      <c r="C64" s="192" t="s">
        <v>184</v>
      </c>
      <c r="D64" s="197" t="s">
        <v>216</v>
      </c>
      <c r="E64" s="196"/>
      <c r="F64" s="196"/>
      <c r="G64" s="195" t="n">
        <f aca="false">H64+I64</f>
        <v>2100000</v>
      </c>
      <c r="H64" s="195" t="n">
        <v>2100000</v>
      </c>
      <c r="I64" s="195"/>
      <c r="J64" s="195" t="n">
        <f aca="false">K64+L64</f>
        <v>2077432.5</v>
      </c>
      <c r="K64" s="195" t="n">
        <v>2077432.5</v>
      </c>
      <c r="L64" s="195"/>
    </row>
    <row r="65" customFormat="false" ht="25.95" hidden="false" customHeight="true" outlineLevel="0" collapsed="false">
      <c r="A65" s="192" t="s">
        <v>217</v>
      </c>
      <c r="B65" s="192" t="s">
        <v>218</v>
      </c>
      <c r="C65" s="192" t="s">
        <v>184</v>
      </c>
      <c r="D65" s="197" t="s">
        <v>494</v>
      </c>
      <c r="E65" s="196"/>
      <c r="F65" s="196"/>
      <c r="G65" s="195" t="n">
        <f aca="false">H65+I65</f>
        <v>770000</v>
      </c>
      <c r="H65" s="195" t="n">
        <v>770000</v>
      </c>
      <c r="I65" s="195"/>
      <c r="J65" s="195" t="n">
        <f aca="false">K65+L65</f>
        <v>770000</v>
      </c>
      <c r="K65" s="195" t="n">
        <v>770000</v>
      </c>
      <c r="L65" s="195"/>
    </row>
    <row r="66" s="206" customFormat="true" ht="98.25" hidden="false" customHeight="true" outlineLevel="0" collapsed="false">
      <c r="A66" s="192" t="s">
        <v>220</v>
      </c>
      <c r="B66" s="192" t="s">
        <v>221</v>
      </c>
      <c r="C66" s="192" t="s">
        <v>222</v>
      </c>
      <c r="D66" s="197" t="s">
        <v>223</v>
      </c>
      <c r="E66" s="194" t="s">
        <v>495</v>
      </c>
      <c r="F66" s="194" t="s">
        <v>439</v>
      </c>
      <c r="G66" s="195" t="n">
        <f aca="false">H66+I66</f>
        <v>171600</v>
      </c>
      <c r="H66" s="195" t="n">
        <v>171600</v>
      </c>
      <c r="I66" s="195"/>
      <c r="J66" s="195" t="n">
        <f aca="false">K66+L66</f>
        <v>154226.28</v>
      </c>
      <c r="K66" s="195" t="n">
        <v>154226.28</v>
      </c>
      <c r="L66" s="195"/>
    </row>
    <row r="67" customFormat="false" ht="58.2" hidden="false" customHeight="true" outlineLevel="0" collapsed="false">
      <c r="A67" s="192" t="s">
        <v>229</v>
      </c>
      <c r="B67" s="192" t="s">
        <v>230</v>
      </c>
      <c r="C67" s="192" t="s">
        <v>231</v>
      </c>
      <c r="D67" s="197" t="s">
        <v>496</v>
      </c>
      <c r="E67" s="194" t="s">
        <v>497</v>
      </c>
      <c r="F67" s="194" t="s">
        <v>498</v>
      </c>
      <c r="G67" s="195" t="n">
        <f aca="false">H67+I67</f>
        <v>122000</v>
      </c>
      <c r="H67" s="195" t="n">
        <v>122000</v>
      </c>
      <c r="I67" s="195"/>
      <c r="J67" s="195" t="n">
        <f aca="false">K67+L67</f>
        <v>116862.75</v>
      </c>
      <c r="K67" s="195" t="n">
        <v>116862.75</v>
      </c>
      <c r="L67" s="195"/>
    </row>
    <row r="68" customFormat="false" ht="46.95" hidden="false" customHeight="true" outlineLevel="0" collapsed="false">
      <c r="A68" s="192" t="s">
        <v>236</v>
      </c>
      <c r="B68" s="192" t="s">
        <v>237</v>
      </c>
      <c r="C68" s="192" t="s">
        <v>238</v>
      </c>
      <c r="D68" s="197" t="s">
        <v>239</v>
      </c>
      <c r="E68" s="194" t="s">
        <v>499</v>
      </c>
      <c r="F68" s="194" t="s">
        <v>439</v>
      </c>
      <c r="G68" s="195" t="n">
        <f aca="false">H68+I68</f>
        <v>48528.99</v>
      </c>
      <c r="H68" s="195" t="n">
        <v>24300</v>
      </c>
      <c r="I68" s="195" t="n">
        <v>24228.99</v>
      </c>
      <c r="J68" s="195" t="n">
        <f aca="false">K68+L68</f>
        <v>48457.97</v>
      </c>
      <c r="K68" s="195" t="n">
        <v>24228.99</v>
      </c>
      <c r="L68" s="195" t="n">
        <v>24228.98</v>
      </c>
    </row>
    <row r="69" customFormat="false" ht="46.95" hidden="false" customHeight="true" outlineLevel="0" collapsed="false">
      <c r="A69" s="192" t="s">
        <v>241</v>
      </c>
      <c r="B69" s="192" t="s">
        <v>101</v>
      </c>
      <c r="C69" s="192" t="s">
        <v>102</v>
      </c>
      <c r="D69" s="193" t="s">
        <v>103</v>
      </c>
      <c r="E69" s="194" t="s">
        <v>500</v>
      </c>
      <c r="F69" s="194" t="s">
        <v>501</v>
      </c>
      <c r="G69" s="195" t="n">
        <f aca="false">H69+I69</f>
        <v>50000</v>
      </c>
      <c r="H69" s="195" t="n">
        <v>50000</v>
      </c>
      <c r="I69" s="195"/>
      <c r="J69" s="195" t="n">
        <f aca="false">K69+L69</f>
        <v>50000</v>
      </c>
      <c r="K69" s="195" t="n">
        <v>50000</v>
      </c>
      <c r="L69" s="195"/>
    </row>
    <row r="70" customFormat="false" ht="65.45" hidden="false" customHeight="true" outlineLevel="0" collapsed="false">
      <c r="A70" s="192" t="s">
        <v>243</v>
      </c>
      <c r="B70" s="192" t="s">
        <v>135</v>
      </c>
      <c r="C70" s="192" t="s">
        <v>136</v>
      </c>
      <c r="D70" s="197" t="s">
        <v>137</v>
      </c>
      <c r="E70" s="194" t="s">
        <v>244</v>
      </c>
      <c r="F70" s="194" t="s">
        <v>502</v>
      </c>
      <c r="G70" s="195" t="n">
        <f aca="false">H70+I70</f>
        <v>61150</v>
      </c>
      <c r="H70" s="195" t="n">
        <v>48850</v>
      </c>
      <c r="I70" s="195" t="n">
        <v>12300</v>
      </c>
      <c r="J70" s="195" t="n">
        <f aca="false">K70+L70</f>
        <v>60887</v>
      </c>
      <c r="K70" s="195" t="n">
        <v>48587</v>
      </c>
      <c r="L70" s="195" t="n">
        <v>12300</v>
      </c>
    </row>
    <row r="71" customFormat="false" ht="48.65" hidden="false" customHeight="true" outlineLevel="0" collapsed="false">
      <c r="A71" s="207" t="s">
        <v>246</v>
      </c>
      <c r="B71" s="207"/>
      <c r="C71" s="190"/>
      <c r="D71" s="208" t="s">
        <v>247</v>
      </c>
      <c r="E71" s="191"/>
      <c r="F71" s="191"/>
      <c r="G71" s="188" t="n">
        <f aca="false">H71+I71</f>
        <v>1425331</v>
      </c>
      <c r="H71" s="188" t="n">
        <f aca="false">H72</f>
        <v>860435</v>
      </c>
      <c r="I71" s="188" t="n">
        <f aca="false">I72</f>
        <v>564896</v>
      </c>
      <c r="J71" s="188" t="n">
        <f aca="false">K71+L71</f>
        <v>1421636.42</v>
      </c>
      <c r="K71" s="188" t="n">
        <f aca="false">K72</f>
        <v>859608.21</v>
      </c>
      <c r="L71" s="188" t="n">
        <f aca="false">L72</f>
        <v>562028.21</v>
      </c>
    </row>
    <row r="72" customFormat="false" ht="48.65" hidden="false" customHeight="true" outlineLevel="0" collapsed="false">
      <c r="A72" s="207" t="s">
        <v>248</v>
      </c>
      <c r="B72" s="190"/>
      <c r="C72" s="190"/>
      <c r="D72" s="208" t="s">
        <v>247</v>
      </c>
      <c r="E72" s="191"/>
      <c r="F72" s="191"/>
      <c r="G72" s="188" t="n">
        <f aca="false">H72+I72</f>
        <v>1425331</v>
      </c>
      <c r="H72" s="188" t="n">
        <f aca="false">SUM(H73:H78)</f>
        <v>860435</v>
      </c>
      <c r="I72" s="188" t="n">
        <f aca="false">SUM(I73:I78)</f>
        <v>564896</v>
      </c>
      <c r="J72" s="188" t="n">
        <f aca="false">K72+L72</f>
        <v>1421636.42</v>
      </c>
      <c r="K72" s="188" t="n">
        <f aca="false">SUM(K73:K78)</f>
        <v>859608.21</v>
      </c>
      <c r="L72" s="188" t="n">
        <f aca="false">SUM(L73:L78)</f>
        <v>562028.21</v>
      </c>
    </row>
    <row r="73" customFormat="false" ht="35.85" hidden="false" customHeight="true" outlineLevel="0" collapsed="false">
      <c r="A73" s="192" t="s">
        <v>272</v>
      </c>
      <c r="B73" s="192" t="s">
        <v>273</v>
      </c>
      <c r="C73" s="192" t="s">
        <v>252</v>
      </c>
      <c r="D73" s="197" t="s">
        <v>503</v>
      </c>
      <c r="E73" s="196" t="s">
        <v>504</v>
      </c>
      <c r="F73" s="196" t="s">
        <v>439</v>
      </c>
      <c r="G73" s="195" t="n">
        <f aca="false">H73+I73</f>
        <v>18800</v>
      </c>
      <c r="H73" s="195" t="n">
        <v>18800</v>
      </c>
      <c r="I73" s="195"/>
      <c r="J73" s="195" t="n">
        <f aca="false">K73+L73</f>
        <v>18715.58</v>
      </c>
      <c r="K73" s="195" t="n">
        <v>18715.58</v>
      </c>
      <c r="L73" s="195"/>
    </row>
    <row r="74" customFormat="false" ht="52" hidden="false" customHeight="true" outlineLevel="0" collapsed="false">
      <c r="A74" s="192" t="s">
        <v>275</v>
      </c>
      <c r="B74" s="192" t="s">
        <v>276</v>
      </c>
      <c r="C74" s="192" t="s">
        <v>277</v>
      </c>
      <c r="D74" s="197" t="s">
        <v>278</v>
      </c>
      <c r="E74" s="196"/>
      <c r="F74" s="196"/>
      <c r="G74" s="195" t="n">
        <f aca="false">H74+I74</f>
        <v>210000</v>
      </c>
      <c r="H74" s="195" t="n">
        <v>210000</v>
      </c>
      <c r="I74" s="195"/>
      <c r="J74" s="195" t="n">
        <f aca="false">K74+L74</f>
        <v>210000</v>
      </c>
      <c r="K74" s="195" t="n">
        <v>210000</v>
      </c>
      <c r="L74" s="195"/>
    </row>
    <row r="75" customFormat="false" ht="58.9" hidden="false" customHeight="true" outlineLevel="0" collapsed="false">
      <c r="A75" s="192" t="s">
        <v>254</v>
      </c>
      <c r="B75" s="192" t="s">
        <v>255</v>
      </c>
      <c r="C75" s="192" t="s">
        <v>256</v>
      </c>
      <c r="D75" s="197" t="s">
        <v>257</v>
      </c>
      <c r="E75" s="196" t="s">
        <v>505</v>
      </c>
      <c r="F75" s="194" t="s">
        <v>506</v>
      </c>
      <c r="G75" s="195" t="n">
        <f aca="false">H75+I75</f>
        <v>543696</v>
      </c>
      <c r="H75" s="195" t="n">
        <v>292300</v>
      </c>
      <c r="I75" s="195" t="n">
        <v>251396</v>
      </c>
      <c r="J75" s="195" t="n">
        <f aca="false">K75+L75</f>
        <v>541147</v>
      </c>
      <c r="K75" s="195" t="n">
        <v>292300</v>
      </c>
      <c r="L75" s="195" t="n">
        <v>248847</v>
      </c>
    </row>
    <row r="76" s="206" customFormat="true" ht="65.3" hidden="false" customHeight="true" outlineLevel="0" collapsed="false">
      <c r="A76" s="192" t="s">
        <v>254</v>
      </c>
      <c r="B76" s="192" t="s">
        <v>255</v>
      </c>
      <c r="C76" s="192" t="s">
        <v>256</v>
      </c>
      <c r="D76" s="197" t="s">
        <v>257</v>
      </c>
      <c r="E76" s="196" t="s">
        <v>261</v>
      </c>
      <c r="F76" s="194" t="s">
        <v>507</v>
      </c>
      <c r="G76" s="195" t="n">
        <f aca="false">H76+I76</f>
        <v>57600</v>
      </c>
      <c r="H76" s="195" t="n">
        <v>57600</v>
      </c>
      <c r="I76" s="195"/>
      <c r="J76" s="195" t="n">
        <f aca="false">K76+L76</f>
        <v>57500.13</v>
      </c>
      <c r="K76" s="195" t="n">
        <v>57500.13</v>
      </c>
      <c r="L76" s="195"/>
    </row>
    <row r="77" customFormat="false" ht="75.55" hidden="false" customHeight="true" outlineLevel="0" collapsed="false">
      <c r="A77" s="192" t="s">
        <v>254</v>
      </c>
      <c r="B77" s="192" t="s">
        <v>255</v>
      </c>
      <c r="C77" s="192" t="s">
        <v>256</v>
      </c>
      <c r="D77" s="197" t="s">
        <v>257</v>
      </c>
      <c r="E77" s="196" t="s">
        <v>263</v>
      </c>
      <c r="F77" s="194" t="s">
        <v>508</v>
      </c>
      <c r="G77" s="195" t="n">
        <f aca="false">H77+I77</f>
        <v>375000</v>
      </c>
      <c r="H77" s="195" t="n">
        <v>180000</v>
      </c>
      <c r="I77" s="195" t="n">
        <v>195000</v>
      </c>
      <c r="J77" s="195" t="n">
        <f aca="false">K77+L77</f>
        <v>374684.21</v>
      </c>
      <c r="K77" s="195" t="n">
        <v>180000</v>
      </c>
      <c r="L77" s="195" t="n">
        <v>194684.21</v>
      </c>
    </row>
    <row r="78" s="206" customFormat="true" ht="61.4" hidden="false" customHeight="true" outlineLevel="0" collapsed="false">
      <c r="A78" s="192" t="s">
        <v>258</v>
      </c>
      <c r="B78" s="192" t="s">
        <v>135</v>
      </c>
      <c r="C78" s="192" t="s">
        <v>136</v>
      </c>
      <c r="D78" s="197" t="s">
        <v>137</v>
      </c>
      <c r="E78" s="194" t="s">
        <v>279</v>
      </c>
      <c r="F78" s="194" t="s">
        <v>509</v>
      </c>
      <c r="G78" s="195" t="n">
        <f aca="false">H78+I78</f>
        <v>220235</v>
      </c>
      <c r="H78" s="195" t="n">
        <v>101735</v>
      </c>
      <c r="I78" s="195" t="n">
        <v>118500</v>
      </c>
      <c r="J78" s="195" t="n">
        <f aca="false">K78+L78</f>
        <v>219589.5</v>
      </c>
      <c r="K78" s="195" t="n">
        <v>101092.5</v>
      </c>
      <c r="L78" s="195" t="n">
        <v>118497</v>
      </c>
    </row>
    <row r="79" customFormat="false" ht="56.05" hidden="false" customHeight="true" outlineLevel="0" collapsed="false">
      <c r="A79" s="207" t="s">
        <v>281</v>
      </c>
      <c r="B79" s="207"/>
      <c r="C79" s="190"/>
      <c r="D79" s="208" t="s">
        <v>282</v>
      </c>
      <c r="E79" s="191"/>
      <c r="F79" s="191"/>
      <c r="G79" s="188" t="n">
        <f aca="false">H79+I79</f>
        <v>2144960</v>
      </c>
      <c r="H79" s="188" t="n">
        <f aca="false">H80</f>
        <v>1747170</v>
      </c>
      <c r="I79" s="188" t="n">
        <f aca="false">I80</f>
        <v>397790</v>
      </c>
      <c r="J79" s="188" t="n">
        <f aca="false">K79+L79</f>
        <v>2125274</v>
      </c>
      <c r="K79" s="188" t="n">
        <f aca="false">K80</f>
        <v>1744166</v>
      </c>
      <c r="L79" s="188" t="n">
        <f aca="false">L80</f>
        <v>381108</v>
      </c>
    </row>
    <row r="80" customFormat="false" ht="56.05" hidden="false" customHeight="true" outlineLevel="0" collapsed="false">
      <c r="A80" s="207" t="s">
        <v>283</v>
      </c>
      <c r="B80" s="207"/>
      <c r="C80" s="190"/>
      <c r="D80" s="208" t="s">
        <v>282</v>
      </c>
      <c r="E80" s="191"/>
      <c r="F80" s="191"/>
      <c r="G80" s="188" t="n">
        <f aca="false">H80+I80</f>
        <v>2144960</v>
      </c>
      <c r="H80" s="188" t="n">
        <f aca="false">SUM(H81:H83)</f>
        <v>1747170</v>
      </c>
      <c r="I80" s="188" t="n">
        <f aca="false">SUM(I81:I83)</f>
        <v>397790</v>
      </c>
      <c r="J80" s="188" t="n">
        <f aca="false">K80+L80</f>
        <v>2125274</v>
      </c>
      <c r="K80" s="188" t="n">
        <f aca="false">SUM(K81:K83)</f>
        <v>1744166</v>
      </c>
      <c r="L80" s="188" t="n">
        <f aca="false">SUM(L81:L83)</f>
        <v>381108</v>
      </c>
    </row>
    <row r="81" s="206" customFormat="true" ht="113.9" hidden="false" customHeight="true" outlineLevel="0" collapsed="false">
      <c r="A81" s="192" t="s">
        <v>285</v>
      </c>
      <c r="B81" s="192" t="s">
        <v>286</v>
      </c>
      <c r="C81" s="192" t="s">
        <v>287</v>
      </c>
      <c r="D81" s="197" t="s">
        <v>288</v>
      </c>
      <c r="E81" s="194" t="s">
        <v>510</v>
      </c>
      <c r="F81" s="194" t="s">
        <v>511</v>
      </c>
      <c r="G81" s="195" t="n">
        <f aca="false">H81+I81</f>
        <v>1715000</v>
      </c>
      <c r="H81" s="195" t="n">
        <v>1715000</v>
      </c>
      <c r="I81" s="195"/>
      <c r="J81" s="195" t="n">
        <f aca="false">K81+L81</f>
        <v>1715000</v>
      </c>
      <c r="K81" s="195" t="n">
        <v>1715000</v>
      </c>
      <c r="L81" s="195"/>
    </row>
    <row r="82" customFormat="false" ht="73.2" hidden="false" customHeight="true" outlineLevel="0" collapsed="false">
      <c r="A82" s="192" t="s">
        <v>294</v>
      </c>
      <c r="B82" s="192" t="s">
        <v>295</v>
      </c>
      <c r="C82" s="192" t="s">
        <v>287</v>
      </c>
      <c r="D82" s="197" t="s">
        <v>296</v>
      </c>
      <c r="E82" s="194" t="s">
        <v>43</v>
      </c>
      <c r="F82" s="194" t="s">
        <v>44</v>
      </c>
      <c r="G82" s="195" t="n">
        <f aca="false">H82+I82</f>
        <v>346990</v>
      </c>
      <c r="H82" s="195" t="n">
        <v>10000</v>
      </c>
      <c r="I82" s="195" t="n">
        <v>336990</v>
      </c>
      <c r="J82" s="195" t="n">
        <f aca="false">K82+L82</f>
        <v>332108</v>
      </c>
      <c r="K82" s="195" t="n">
        <v>10000</v>
      </c>
      <c r="L82" s="195" t="n">
        <v>322108</v>
      </c>
    </row>
    <row r="83" s="206" customFormat="true" ht="71.5" hidden="false" customHeight="true" outlineLevel="0" collapsed="false">
      <c r="A83" s="192" t="s">
        <v>297</v>
      </c>
      <c r="B83" s="192" t="s">
        <v>135</v>
      </c>
      <c r="C83" s="192" t="s">
        <v>136</v>
      </c>
      <c r="D83" s="197" t="s">
        <v>137</v>
      </c>
      <c r="E83" s="194" t="s">
        <v>298</v>
      </c>
      <c r="F83" s="194" t="s">
        <v>512</v>
      </c>
      <c r="G83" s="195" t="n">
        <f aca="false">H83+I83</f>
        <v>82970</v>
      </c>
      <c r="H83" s="195" t="n">
        <v>22170</v>
      </c>
      <c r="I83" s="195" t="n">
        <v>60800</v>
      </c>
      <c r="J83" s="195" t="n">
        <f aca="false">K83+L83</f>
        <v>78166</v>
      </c>
      <c r="K83" s="195" t="n">
        <v>19166</v>
      </c>
      <c r="L83" s="195" t="n">
        <v>59000</v>
      </c>
    </row>
    <row r="84" customFormat="false" ht="61.4" hidden="false" customHeight="true" outlineLevel="0" collapsed="false">
      <c r="A84" s="207" t="s">
        <v>300</v>
      </c>
      <c r="B84" s="207"/>
      <c r="C84" s="214"/>
      <c r="D84" s="215" t="s">
        <v>301</v>
      </c>
      <c r="E84" s="191"/>
      <c r="F84" s="191"/>
      <c r="G84" s="188" t="n">
        <f aca="false">H84+I84</f>
        <v>24577008.5</v>
      </c>
      <c r="H84" s="188" t="n">
        <f aca="false">H85</f>
        <v>15863049</v>
      </c>
      <c r="I84" s="188" t="n">
        <f aca="false">I85</f>
        <v>8713959.5</v>
      </c>
      <c r="J84" s="188" t="n">
        <f aca="false">K84+L84</f>
        <v>23124664.56</v>
      </c>
      <c r="K84" s="188" t="n">
        <f aca="false">K85</f>
        <v>15569386.61</v>
      </c>
      <c r="L84" s="188" t="n">
        <f aca="false">L85</f>
        <v>7555277.95</v>
      </c>
    </row>
    <row r="85" customFormat="false" ht="61.4" hidden="false" customHeight="true" outlineLevel="0" collapsed="false">
      <c r="A85" s="207" t="s">
        <v>302</v>
      </c>
      <c r="B85" s="190"/>
      <c r="C85" s="190"/>
      <c r="D85" s="215" t="s">
        <v>301</v>
      </c>
      <c r="E85" s="191"/>
      <c r="F85" s="191"/>
      <c r="G85" s="188" t="n">
        <f aca="false">H85+I85</f>
        <v>24577008.5</v>
      </c>
      <c r="H85" s="188" t="n">
        <f aca="false">SUM(H86:H107)</f>
        <v>15863049</v>
      </c>
      <c r="I85" s="188" t="n">
        <f aca="false">SUM(I86:I107)</f>
        <v>8713959.5</v>
      </c>
      <c r="J85" s="188" t="n">
        <f aca="false">K85+L85</f>
        <v>23124664.56</v>
      </c>
      <c r="K85" s="188" t="n">
        <f aca="false">SUM(K86:K107)</f>
        <v>15569386.61</v>
      </c>
      <c r="L85" s="188" t="n">
        <f aca="false">SUM(L86:L107)</f>
        <v>7555277.95</v>
      </c>
    </row>
    <row r="86" s="206" customFormat="true" ht="80.95" hidden="false" customHeight="true" outlineLevel="0" collapsed="false">
      <c r="A86" s="192" t="s">
        <v>303</v>
      </c>
      <c r="B86" s="198" t="s">
        <v>20</v>
      </c>
      <c r="C86" s="192" t="s">
        <v>21</v>
      </c>
      <c r="D86" s="193" t="s">
        <v>22</v>
      </c>
      <c r="E86" s="194" t="s">
        <v>513</v>
      </c>
      <c r="F86" s="194" t="s">
        <v>484</v>
      </c>
      <c r="G86" s="195" t="n">
        <f aca="false">H86+I86</f>
        <v>20000</v>
      </c>
      <c r="H86" s="195" t="n">
        <v>20000</v>
      </c>
      <c r="I86" s="195"/>
      <c r="J86" s="195" t="n">
        <f aca="false">K86+L86</f>
        <v>10851.06</v>
      </c>
      <c r="K86" s="195" t="n">
        <v>10851.06</v>
      </c>
      <c r="L86" s="195"/>
    </row>
    <row r="87" customFormat="false" ht="45.8" hidden="false" customHeight="true" outlineLevel="0" collapsed="false">
      <c r="A87" s="192" t="s">
        <v>303</v>
      </c>
      <c r="B87" s="198" t="s">
        <v>20</v>
      </c>
      <c r="C87" s="192" t="s">
        <v>21</v>
      </c>
      <c r="D87" s="193" t="s">
        <v>22</v>
      </c>
      <c r="E87" s="194" t="s">
        <v>438</v>
      </c>
      <c r="F87" s="194" t="s">
        <v>514</v>
      </c>
      <c r="G87" s="195" t="n">
        <f aca="false">H87+I87</f>
        <v>3000</v>
      </c>
      <c r="H87" s="195" t="n">
        <v>3000</v>
      </c>
      <c r="I87" s="195"/>
      <c r="J87" s="195" t="n">
        <f aca="false">K87+L87</f>
        <v>0</v>
      </c>
      <c r="K87" s="195"/>
      <c r="L87" s="195"/>
    </row>
    <row r="88" customFormat="false" ht="51" hidden="false" customHeight="true" outlineLevel="0" collapsed="false">
      <c r="A88" s="192" t="s">
        <v>306</v>
      </c>
      <c r="B88" s="192" t="s">
        <v>237</v>
      </c>
      <c r="C88" s="192" t="s">
        <v>238</v>
      </c>
      <c r="D88" s="197" t="s">
        <v>239</v>
      </c>
      <c r="E88" s="194" t="s">
        <v>499</v>
      </c>
      <c r="F88" s="194" t="s">
        <v>484</v>
      </c>
      <c r="G88" s="195" t="n">
        <f aca="false">H88+I88</f>
        <v>45000</v>
      </c>
      <c r="H88" s="195" t="n">
        <v>45000</v>
      </c>
      <c r="I88" s="195"/>
      <c r="J88" s="195" t="n">
        <f aca="false">K88+L88</f>
        <v>35952.38</v>
      </c>
      <c r="K88" s="195" t="n">
        <v>35952.38</v>
      </c>
      <c r="L88" s="195"/>
    </row>
    <row r="89" customFormat="false" ht="75.55" hidden="false" customHeight="true" outlineLevel="0" collapsed="false">
      <c r="A89" s="192" t="s">
        <v>515</v>
      </c>
      <c r="B89" s="198" t="s">
        <v>307</v>
      </c>
      <c r="C89" s="198" t="s">
        <v>123</v>
      </c>
      <c r="D89" s="205" t="s">
        <v>516</v>
      </c>
      <c r="E89" s="194" t="s">
        <v>517</v>
      </c>
      <c r="F89" s="194" t="s">
        <v>518</v>
      </c>
      <c r="G89" s="195" t="n">
        <f aca="false">H89+I89</f>
        <v>263795.35</v>
      </c>
      <c r="H89" s="195"/>
      <c r="I89" s="195" t="n">
        <v>263795.35</v>
      </c>
      <c r="J89" s="195" t="n">
        <f aca="false">K89+L89</f>
        <v>263004.91</v>
      </c>
      <c r="K89" s="195"/>
      <c r="L89" s="195" t="n">
        <v>263004.91</v>
      </c>
    </row>
    <row r="90" s="206" customFormat="true" ht="64.95" hidden="false" customHeight="true" outlineLevel="0" collapsed="false">
      <c r="A90" s="192" t="s">
        <v>416</v>
      </c>
      <c r="B90" s="198" t="s">
        <v>417</v>
      </c>
      <c r="C90" s="198" t="s">
        <v>315</v>
      </c>
      <c r="D90" s="205" t="s">
        <v>418</v>
      </c>
      <c r="E90" s="194" t="s">
        <v>519</v>
      </c>
      <c r="F90" s="194" t="s">
        <v>484</v>
      </c>
      <c r="G90" s="195" t="n">
        <f aca="false">H90+I90</f>
        <v>185000</v>
      </c>
      <c r="H90" s="195" t="n">
        <v>185000</v>
      </c>
      <c r="I90" s="195"/>
      <c r="J90" s="195" t="n">
        <f aca="false">K90+L90</f>
        <v>183329.28</v>
      </c>
      <c r="K90" s="195" t="n">
        <v>183329.28</v>
      </c>
      <c r="L90" s="195"/>
    </row>
    <row r="91" customFormat="false" ht="73.2" hidden="false" customHeight="true" outlineLevel="0" collapsed="false">
      <c r="A91" s="192" t="s">
        <v>313</v>
      </c>
      <c r="B91" s="198" t="s">
        <v>314</v>
      </c>
      <c r="C91" s="198" t="s">
        <v>315</v>
      </c>
      <c r="D91" s="205" t="s">
        <v>316</v>
      </c>
      <c r="E91" s="194" t="s">
        <v>43</v>
      </c>
      <c r="F91" s="194" t="s">
        <v>44</v>
      </c>
      <c r="G91" s="216" t="n">
        <f aca="false">H91+I91</f>
        <v>955325</v>
      </c>
      <c r="H91" s="216" t="n">
        <f aca="false">995175-275000</f>
        <v>720175</v>
      </c>
      <c r="I91" s="195" t="n">
        <v>235150</v>
      </c>
      <c r="J91" s="195" t="n">
        <f aca="false">K91+L91</f>
        <v>939997.4</v>
      </c>
      <c r="K91" s="195" t="n">
        <v>704847.4</v>
      </c>
      <c r="L91" s="195" t="n">
        <v>235150</v>
      </c>
    </row>
    <row r="92" s="206" customFormat="true" ht="75.05" hidden="false" customHeight="true" outlineLevel="0" collapsed="false">
      <c r="A92" s="192" t="s">
        <v>313</v>
      </c>
      <c r="B92" s="198" t="s">
        <v>314</v>
      </c>
      <c r="C92" s="198" t="s">
        <v>315</v>
      </c>
      <c r="D92" s="205" t="s">
        <v>316</v>
      </c>
      <c r="E92" s="194" t="s">
        <v>520</v>
      </c>
      <c r="F92" s="194" t="s">
        <v>484</v>
      </c>
      <c r="G92" s="195" t="n">
        <f aca="false">H92+I92</f>
        <v>790000</v>
      </c>
      <c r="H92" s="195" t="n">
        <v>790000</v>
      </c>
      <c r="I92" s="195"/>
      <c r="J92" s="195" t="n">
        <f aca="false">K92+L92</f>
        <v>712330.84</v>
      </c>
      <c r="K92" s="195" t="n">
        <v>712330.84</v>
      </c>
      <c r="L92" s="195"/>
    </row>
    <row r="93" s="206" customFormat="true" ht="71.5" hidden="false" customHeight="true" outlineLevel="0" collapsed="false">
      <c r="A93" s="192" t="s">
        <v>313</v>
      </c>
      <c r="B93" s="198" t="s">
        <v>314</v>
      </c>
      <c r="C93" s="198" t="s">
        <v>315</v>
      </c>
      <c r="D93" s="205" t="s">
        <v>316</v>
      </c>
      <c r="E93" s="194" t="s">
        <v>521</v>
      </c>
      <c r="F93" s="194" t="s">
        <v>522</v>
      </c>
      <c r="G93" s="195" t="n">
        <f aca="false">H93+I93</f>
        <v>190854</v>
      </c>
      <c r="H93" s="195" t="n">
        <v>190854</v>
      </c>
      <c r="I93" s="195"/>
      <c r="J93" s="195" t="n">
        <f aca="false">K93+L93</f>
        <v>175864.87</v>
      </c>
      <c r="K93" s="195" t="n">
        <v>175864.87</v>
      </c>
      <c r="L93" s="195"/>
    </row>
    <row r="94" s="206" customFormat="true" ht="88.15" hidden="false" customHeight="true" outlineLevel="0" collapsed="false">
      <c r="A94" s="192" t="s">
        <v>313</v>
      </c>
      <c r="B94" s="198" t="s">
        <v>314</v>
      </c>
      <c r="C94" s="198" t="s">
        <v>315</v>
      </c>
      <c r="D94" s="205" t="s">
        <v>316</v>
      </c>
      <c r="E94" s="194" t="s">
        <v>523</v>
      </c>
      <c r="F94" s="194" t="s">
        <v>484</v>
      </c>
      <c r="G94" s="195" t="n">
        <f aca="false">H94+I94</f>
        <v>9421285</v>
      </c>
      <c r="H94" s="195" t="n">
        <v>9421285</v>
      </c>
      <c r="I94" s="195"/>
      <c r="J94" s="195" t="n">
        <f aca="false">K94+L94</f>
        <v>9375977.17</v>
      </c>
      <c r="K94" s="195" t="n">
        <v>9375977.17</v>
      </c>
      <c r="L94" s="195"/>
    </row>
    <row r="95" s="206" customFormat="true" ht="66.65" hidden="false" customHeight="true" outlineLevel="0" collapsed="false">
      <c r="A95" s="192" t="s">
        <v>313</v>
      </c>
      <c r="B95" s="198" t="s">
        <v>314</v>
      </c>
      <c r="C95" s="198" t="s">
        <v>315</v>
      </c>
      <c r="D95" s="205" t="s">
        <v>316</v>
      </c>
      <c r="E95" s="194" t="s">
        <v>524</v>
      </c>
      <c r="F95" s="194" t="s">
        <v>525</v>
      </c>
      <c r="G95" s="195" t="n">
        <f aca="false">H95+I95</f>
        <v>199000</v>
      </c>
      <c r="H95" s="195" t="n">
        <v>199000</v>
      </c>
      <c r="I95" s="195"/>
      <c r="J95" s="195" t="n">
        <f aca="false">K95+L95</f>
        <v>198341</v>
      </c>
      <c r="K95" s="195" t="n">
        <v>198341</v>
      </c>
      <c r="L95" s="195"/>
    </row>
    <row r="96" customFormat="false" ht="68.8" hidden="false" customHeight="true" outlineLevel="0" collapsed="false">
      <c r="A96" s="192" t="s">
        <v>325</v>
      </c>
      <c r="B96" s="192" t="s">
        <v>326</v>
      </c>
      <c r="C96" s="192" t="s">
        <v>327</v>
      </c>
      <c r="D96" s="193" t="s">
        <v>328</v>
      </c>
      <c r="E96" s="194" t="s">
        <v>526</v>
      </c>
      <c r="F96" s="194" t="s">
        <v>527</v>
      </c>
      <c r="G96" s="195" t="n">
        <f aca="false">H96+I96</f>
        <v>24145</v>
      </c>
      <c r="H96" s="195" t="n">
        <v>19300</v>
      </c>
      <c r="I96" s="195" t="n">
        <v>4845</v>
      </c>
      <c r="J96" s="195" t="n">
        <f aca="false">K96+L96</f>
        <v>19300</v>
      </c>
      <c r="K96" s="195" t="n">
        <v>19300</v>
      </c>
      <c r="L96" s="195"/>
    </row>
    <row r="97" customFormat="false" ht="68.8" hidden="false" customHeight="true" outlineLevel="0" collapsed="false">
      <c r="A97" s="192" t="s">
        <v>331</v>
      </c>
      <c r="B97" s="192" t="s">
        <v>332</v>
      </c>
      <c r="C97" s="192" t="s">
        <v>64</v>
      </c>
      <c r="D97" s="193" t="s">
        <v>528</v>
      </c>
      <c r="E97" s="194" t="s">
        <v>529</v>
      </c>
      <c r="F97" s="194" t="s">
        <v>530</v>
      </c>
      <c r="G97" s="195" t="n">
        <f aca="false">H97+I97</f>
        <v>16800</v>
      </c>
      <c r="H97" s="195"/>
      <c r="I97" s="195" t="n">
        <v>16800</v>
      </c>
      <c r="J97" s="195" t="n">
        <f aca="false">K97+L97</f>
        <v>16719.6</v>
      </c>
      <c r="K97" s="195"/>
      <c r="L97" s="195" t="n">
        <v>16719.6</v>
      </c>
    </row>
    <row r="98" customFormat="false" ht="66.65" hidden="false" customHeight="true" outlineLevel="0" collapsed="false">
      <c r="A98" s="192" t="s">
        <v>531</v>
      </c>
      <c r="B98" s="192" t="s">
        <v>130</v>
      </c>
      <c r="C98" s="192" t="s">
        <v>64</v>
      </c>
      <c r="D98" s="197" t="s">
        <v>131</v>
      </c>
      <c r="E98" s="194" t="s">
        <v>468</v>
      </c>
      <c r="F98" s="194" t="s">
        <v>469</v>
      </c>
      <c r="G98" s="195" t="n">
        <f aca="false">H98+I98</f>
        <v>55300</v>
      </c>
      <c r="H98" s="195"/>
      <c r="I98" s="195" t="n">
        <v>55300</v>
      </c>
      <c r="J98" s="195" t="n">
        <f aca="false">K98+L98</f>
        <v>55300</v>
      </c>
      <c r="K98" s="195"/>
      <c r="L98" s="195" t="n">
        <v>55300</v>
      </c>
    </row>
    <row r="99" customFormat="false" ht="79.4" hidden="false" customHeight="true" outlineLevel="0" collapsed="false">
      <c r="A99" s="192" t="s">
        <v>336</v>
      </c>
      <c r="B99" s="192" t="s">
        <v>135</v>
      </c>
      <c r="C99" s="192" t="s">
        <v>136</v>
      </c>
      <c r="D99" s="197" t="s">
        <v>137</v>
      </c>
      <c r="E99" s="194" t="s">
        <v>334</v>
      </c>
      <c r="F99" s="194" t="s">
        <v>532</v>
      </c>
      <c r="G99" s="195" t="n">
        <f aca="false">H99+I99</f>
        <v>5685</v>
      </c>
      <c r="H99" s="195" t="n">
        <v>5685</v>
      </c>
      <c r="I99" s="195"/>
      <c r="J99" s="195" t="n">
        <f aca="false">K99+L99</f>
        <v>5685</v>
      </c>
      <c r="K99" s="195" t="n">
        <v>5685</v>
      </c>
      <c r="L99" s="195"/>
    </row>
    <row r="100" customFormat="false" ht="79.4" hidden="false" customHeight="true" outlineLevel="0" collapsed="false">
      <c r="A100" s="192" t="s">
        <v>337</v>
      </c>
      <c r="B100" s="192" t="s">
        <v>146</v>
      </c>
      <c r="C100" s="192" t="s">
        <v>147</v>
      </c>
      <c r="D100" s="204" t="s">
        <v>148</v>
      </c>
      <c r="E100" s="194" t="s">
        <v>533</v>
      </c>
      <c r="F100" s="194" t="s">
        <v>534</v>
      </c>
      <c r="G100" s="195" t="n">
        <f aca="false">H100+I100</f>
        <v>710033.15</v>
      </c>
      <c r="H100" s="195" t="n">
        <v>11000</v>
      </c>
      <c r="I100" s="195" t="n">
        <v>699033.15</v>
      </c>
      <c r="J100" s="195" t="n">
        <f aca="false">K100+L100</f>
        <v>10886.14</v>
      </c>
      <c r="K100" s="195" t="n">
        <v>10886.14</v>
      </c>
      <c r="L100" s="195"/>
    </row>
    <row r="101" customFormat="false" ht="34.35" hidden="false" customHeight="true" outlineLevel="0" collapsed="false">
      <c r="A101" s="192" t="s">
        <v>340</v>
      </c>
      <c r="B101" s="217" t="s">
        <v>67</v>
      </c>
      <c r="C101" s="198" t="s">
        <v>31</v>
      </c>
      <c r="D101" s="205" t="s">
        <v>341</v>
      </c>
      <c r="E101" s="218" t="s">
        <v>535</v>
      </c>
      <c r="F101" s="196" t="s">
        <v>536</v>
      </c>
      <c r="G101" s="195" t="n">
        <f aca="false">H101+I101</f>
        <v>6670000</v>
      </c>
      <c r="H101" s="195"/>
      <c r="I101" s="195" t="n">
        <v>6670000</v>
      </c>
      <c r="J101" s="195" t="n">
        <f aca="false">K101+L101</f>
        <v>6670000</v>
      </c>
      <c r="K101" s="195"/>
      <c r="L101" s="195" t="n">
        <v>6670000</v>
      </c>
    </row>
    <row r="102" customFormat="false" ht="34.35" hidden="false" customHeight="true" outlineLevel="0" collapsed="false">
      <c r="A102" s="192" t="s">
        <v>346</v>
      </c>
      <c r="B102" s="192" t="s">
        <v>347</v>
      </c>
      <c r="C102" s="192" t="s">
        <v>31</v>
      </c>
      <c r="D102" s="197" t="s">
        <v>348</v>
      </c>
      <c r="E102" s="218"/>
      <c r="F102" s="196"/>
      <c r="G102" s="195" t="n">
        <f aca="false">H102+I102</f>
        <v>504095</v>
      </c>
      <c r="H102" s="195" t="n">
        <v>504095</v>
      </c>
      <c r="I102" s="195"/>
      <c r="J102" s="195" t="n">
        <f aca="false">K102+L102</f>
        <v>478781.33</v>
      </c>
      <c r="K102" s="195" t="n">
        <v>478781.33</v>
      </c>
      <c r="L102" s="195"/>
    </row>
    <row r="103" customFormat="false" ht="62.1" hidden="false" customHeight="true" outlineLevel="0" collapsed="false">
      <c r="A103" s="192" t="s">
        <v>537</v>
      </c>
      <c r="B103" s="217" t="s">
        <v>344</v>
      </c>
      <c r="C103" s="198" t="s">
        <v>315</v>
      </c>
      <c r="D103" s="205" t="s">
        <v>538</v>
      </c>
      <c r="E103" s="218"/>
      <c r="F103" s="196"/>
      <c r="G103" s="195" t="n">
        <f aca="false">H103+I103</f>
        <v>3024700</v>
      </c>
      <c r="H103" s="195" t="n">
        <v>3024700</v>
      </c>
      <c r="I103" s="195"/>
      <c r="J103" s="195" t="n">
        <f aca="false">K103+L103</f>
        <v>3024700</v>
      </c>
      <c r="K103" s="195" t="n">
        <v>3024700</v>
      </c>
      <c r="L103" s="195"/>
    </row>
    <row r="104" customFormat="false" ht="91.55" hidden="false" customHeight="true" outlineLevel="0" collapsed="false">
      <c r="A104" s="192" t="s">
        <v>349</v>
      </c>
      <c r="B104" s="198" t="s">
        <v>151</v>
      </c>
      <c r="C104" s="198" t="s">
        <v>152</v>
      </c>
      <c r="D104" s="205" t="s">
        <v>153</v>
      </c>
      <c r="E104" s="205" t="s">
        <v>475</v>
      </c>
      <c r="F104" s="194" t="s">
        <v>476</v>
      </c>
      <c r="G104" s="195" t="n">
        <f aca="false">H104+I104</f>
        <v>111031</v>
      </c>
      <c r="H104" s="195" t="n">
        <v>111031</v>
      </c>
      <c r="I104" s="195"/>
      <c r="J104" s="195" t="n">
        <f aca="false">K104+L104</f>
        <v>111022.9</v>
      </c>
      <c r="K104" s="195" t="n">
        <v>111022.9</v>
      </c>
      <c r="L104" s="195"/>
    </row>
    <row r="105" customFormat="false" ht="51.5" hidden="false" customHeight="true" outlineLevel="0" collapsed="false">
      <c r="A105" s="192" t="s">
        <v>350</v>
      </c>
      <c r="B105" s="198" t="s">
        <v>351</v>
      </c>
      <c r="C105" s="198" t="s">
        <v>152</v>
      </c>
      <c r="D105" s="205" t="s">
        <v>352</v>
      </c>
      <c r="E105" s="194" t="s">
        <v>539</v>
      </c>
      <c r="F105" s="194" t="s">
        <v>484</v>
      </c>
      <c r="G105" s="195" t="n">
        <f aca="false">H105+I105</f>
        <v>100000</v>
      </c>
      <c r="H105" s="195" t="n">
        <v>100000</v>
      </c>
      <c r="I105" s="195"/>
      <c r="J105" s="195" t="n">
        <f aca="false">K105+L105</f>
        <v>75034.81</v>
      </c>
      <c r="K105" s="195" t="n">
        <v>75034.81</v>
      </c>
      <c r="L105" s="195"/>
    </row>
    <row r="106" customFormat="false" ht="100.45" hidden="false" customHeight="true" outlineLevel="0" collapsed="false">
      <c r="A106" s="192" t="s">
        <v>354</v>
      </c>
      <c r="B106" s="192" t="s">
        <v>162</v>
      </c>
      <c r="C106" s="192" t="s">
        <v>157</v>
      </c>
      <c r="D106" s="193" t="s">
        <v>163</v>
      </c>
      <c r="E106" s="194" t="s">
        <v>477</v>
      </c>
      <c r="F106" s="196" t="s">
        <v>478</v>
      </c>
      <c r="G106" s="195" t="n">
        <f aca="false">H106+I106</f>
        <v>512924</v>
      </c>
      <c r="H106" s="195" t="n">
        <v>512924</v>
      </c>
      <c r="I106" s="195"/>
      <c r="J106" s="195" t="n">
        <f aca="false">K106+L106</f>
        <v>446482.43</v>
      </c>
      <c r="K106" s="195" t="n">
        <v>446482.43</v>
      </c>
      <c r="L106" s="195"/>
    </row>
    <row r="107" customFormat="false" ht="76.9" hidden="false" customHeight="true" outlineLevel="0" collapsed="false">
      <c r="A107" s="192" t="s">
        <v>355</v>
      </c>
      <c r="B107" s="198" t="s">
        <v>356</v>
      </c>
      <c r="C107" s="198" t="s">
        <v>357</v>
      </c>
      <c r="D107" s="205" t="s">
        <v>358</v>
      </c>
      <c r="E107" s="194" t="s">
        <v>540</v>
      </c>
      <c r="F107" s="194" t="s">
        <v>541</v>
      </c>
      <c r="G107" s="195" t="n">
        <f aca="false">H107+I107</f>
        <v>769036</v>
      </c>
      <c r="H107" s="195"/>
      <c r="I107" s="195" t="n">
        <v>769036</v>
      </c>
      <c r="J107" s="195" t="n">
        <f aca="false">K107+L107</f>
        <v>315103.44</v>
      </c>
      <c r="K107" s="195"/>
      <c r="L107" s="195" t="n">
        <v>315103.44</v>
      </c>
    </row>
    <row r="108" customFormat="false" ht="38.35" hidden="false" customHeight="false" outlineLevel="0" collapsed="false">
      <c r="A108" s="183" t="s">
        <v>361</v>
      </c>
      <c r="B108" s="219"/>
      <c r="C108" s="220"/>
      <c r="D108" s="208" t="s">
        <v>362</v>
      </c>
      <c r="E108" s="221"/>
      <c r="F108" s="221"/>
      <c r="G108" s="188" t="n">
        <f aca="false">H108+I108</f>
        <v>308150</v>
      </c>
      <c r="H108" s="188" t="n">
        <f aca="false">H109</f>
        <v>236650</v>
      </c>
      <c r="I108" s="188" t="n">
        <f aca="false">I109</f>
        <v>71500</v>
      </c>
      <c r="J108" s="188" t="n">
        <f aca="false">K108+L108</f>
        <v>264965</v>
      </c>
      <c r="K108" s="188" t="n">
        <f aca="false">K109</f>
        <v>205335</v>
      </c>
      <c r="L108" s="188" t="n">
        <f aca="false">L109</f>
        <v>59630</v>
      </c>
    </row>
    <row r="109" customFormat="false" ht="38.35" hidden="false" customHeight="false" outlineLevel="0" collapsed="false">
      <c r="A109" s="222" t="n">
        <v>3110000</v>
      </c>
      <c r="B109" s="223"/>
      <c r="C109" s="190"/>
      <c r="D109" s="208" t="s">
        <v>362</v>
      </c>
      <c r="E109" s="221"/>
      <c r="F109" s="221"/>
      <c r="G109" s="188" t="n">
        <f aca="false">H109+I109</f>
        <v>308150</v>
      </c>
      <c r="H109" s="188" t="n">
        <f aca="false">SUM(H110:H114)</f>
        <v>236650</v>
      </c>
      <c r="I109" s="188" t="n">
        <f aca="false">SUM(I110:I114)</f>
        <v>71500</v>
      </c>
      <c r="J109" s="188" t="n">
        <f aca="false">K109+L109</f>
        <v>264965</v>
      </c>
      <c r="K109" s="188" t="n">
        <f aca="false">SUM(K110:K114)</f>
        <v>205335</v>
      </c>
      <c r="L109" s="188" t="n">
        <f aca="false">SUM(L110:L114)</f>
        <v>59630</v>
      </c>
    </row>
    <row r="110" customFormat="false" ht="52.15" hidden="false" customHeight="true" outlineLevel="0" collapsed="false">
      <c r="A110" s="192" t="s">
        <v>363</v>
      </c>
      <c r="B110" s="192" t="s">
        <v>20</v>
      </c>
      <c r="C110" s="192" t="s">
        <v>21</v>
      </c>
      <c r="D110" s="193" t="s">
        <v>22</v>
      </c>
      <c r="E110" s="194" t="s">
        <v>542</v>
      </c>
      <c r="F110" s="194" t="s">
        <v>543</v>
      </c>
      <c r="G110" s="195" t="n">
        <f aca="false">H110+I110</f>
        <v>35000</v>
      </c>
      <c r="H110" s="195" t="n">
        <v>35000</v>
      </c>
      <c r="I110" s="195"/>
      <c r="J110" s="195" t="n">
        <f aca="false">K110+L110</f>
        <v>35000</v>
      </c>
      <c r="K110" s="195" t="n">
        <v>35000</v>
      </c>
      <c r="L110" s="195"/>
    </row>
    <row r="111" customFormat="false" ht="41.05" hidden="false" customHeight="true" outlineLevel="0" collapsed="false">
      <c r="A111" s="192" t="s">
        <v>363</v>
      </c>
      <c r="B111" s="192" t="s">
        <v>20</v>
      </c>
      <c r="C111" s="192" t="s">
        <v>21</v>
      </c>
      <c r="D111" s="193" t="s">
        <v>22</v>
      </c>
      <c r="E111" s="194" t="s">
        <v>544</v>
      </c>
      <c r="F111" s="194" t="s">
        <v>514</v>
      </c>
      <c r="G111" s="195" t="n">
        <f aca="false">H111+I111</f>
        <v>1000</v>
      </c>
      <c r="H111" s="195" t="n">
        <v>1000</v>
      </c>
      <c r="I111" s="195"/>
      <c r="J111" s="195" t="n">
        <f aca="false">K111+L111</f>
        <v>0</v>
      </c>
      <c r="K111" s="195"/>
      <c r="L111" s="195"/>
    </row>
    <row r="112" customFormat="false" ht="34" hidden="false" customHeight="true" outlineLevel="0" collapsed="false">
      <c r="A112" s="192" t="s">
        <v>367</v>
      </c>
      <c r="B112" s="192" t="s">
        <v>326</v>
      </c>
      <c r="C112" s="192" t="s">
        <v>327</v>
      </c>
      <c r="D112" s="193" t="s">
        <v>328</v>
      </c>
      <c r="E112" s="196" t="s">
        <v>526</v>
      </c>
      <c r="F112" s="196" t="s">
        <v>527</v>
      </c>
      <c r="G112" s="195" t="n">
        <f aca="false">H112+I112</f>
        <v>106650</v>
      </c>
      <c r="H112" s="195" t="n">
        <v>106650</v>
      </c>
      <c r="I112" s="195"/>
      <c r="J112" s="195" t="n">
        <f aca="false">K112+L112</f>
        <v>81800</v>
      </c>
      <c r="K112" s="195" t="n">
        <v>81800</v>
      </c>
      <c r="L112" s="195"/>
    </row>
    <row r="113" customFormat="false" ht="34" hidden="false" customHeight="true" outlineLevel="0" collapsed="false">
      <c r="A113" s="192" t="s">
        <v>368</v>
      </c>
      <c r="B113" s="192" t="s">
        <v>141</v>
      </c>
      <c r="C113" s="192" t="s">
        <v>31</v>
      </c>
      <c r="D113" s="193" t="s">
        <v>370</v>
      </c>
      <c r="E113" s="196"/>
      <c r="F113" s="196"/>
      <c r="G113" s="195" t="n">
        <f aca="false">H113+I113</f>
        <v>26500</v>
      </c>
      <c r="H113" s="195"/>
      <c r="I113" s="195" t="n">
        <v>26500</v>
      </c>
      <c r="J113" s="195" t="n">
        <f aca="false">K113+L113</f>
        <v>15090</v>
      </c>
      <c r="K113" s="195"/>
      <c r="L113" s="195" t="n">
        <v>15090</v>
      </c>
    </row>
    <row r="114" customFormat="false" ht="53.85" hidden="false" customHeight="false" outlineLevel="0" collapsed="false">
      <c r="A114" s="192" t="s">
        <v>374</v>
      </c>
      <c r="B114" s="192" t="s">
        <v>135</v>
      </c>
      <c r="C114" s="192" t="s">
        <v>136</v>
      </c>
      <c r="D114" s="197" t="s">
        <v>137</v>
      </c>
      <c r="E114" s="194" t="s">
        <v>375</v>
      </c>
      <c r="F114" s="194" t="s">
        <v>545</v>
      </c>
      <c r="G114" s="195" t="n">
        <f aca="false">H114+I114</f>
        <v>139000</v>
      </c>
      <c r="H114" s="195" t="n">
        <v>94000</v>
      </c>
      <c r="I114" s="195" t="n">
        <v>45000</v>
      </c>
      <c r="J114" s="195" t="n">
        <f aca="false">K114+L114</f>
        <v>133075</v>
      </c>
      <c r="K114" s="195" t="n">
        <v>88535</v>
      </c>
      <c r="L114" s="195" t="n">
        <v>44540</v>
      </c>
    </row>
    <row r="115" customFormat="false" ht="25.6" hidden="false" customHeight="false" outlineLevel="0" collapsed="false">
      <c r="A115" s="183" t="s">
        <v>377</v>
      </c>
      <c r="B115" s="219"/>
      <c r="C115" s="220"/>
      <c r="D115" s="208" t="s">
        <v>378</v>
      </c>
      <c r="E115" s="221"/>
      <c r="F115" s="221"/>
      <c r="G115" s="188" t="n">
        <f aca="false">H115+I115</f>
        <v>534048</v>
      </c>
      <c r="H115" s="188" t="n">
        <f aca="false">H116</f>
        <v>522318</v>
      </c>
      <c r="I115" s="188" t="n">
        <f aca="false">I116</f>
        <v>11730</v>
      </c>
      <c r="J115" s="188" t="n">
        <f aca="false">K115+L115</f>
        <v>533297.86</v>
      </c>
      <c r="K115" s="188" t="n">
        <f aca="false">K116</f>
        <v>521567.86</v>
      </c>
      <c r="L115" s="188" t="n">
        <f aca="false">L116</f>
        <v>11730</v>
      </c>
    </row>
    <row r="116" customFormat="false" ht="25.6" hidden="false" customHeight="false" outlineLevel="0" collapsed="false">
      <c r="A116" s="222" t="n">
        <v>3710000</v>
      </c>
      <c r="B116" s="223"/>
      <c r="C116" s="190"/>
      <c r="D116" s="208" t="s">
        <v>378</v>
      </c>
      <c r="E116" s="221"/>
      <c r="F116" s="221"/>
      <c r="G116" s="188" t="n">
        <f aca="false">H116+I116</f>
        <v>534048</v>
      </c>
      <c r="H116" s="188" t="n">
        <f aca="false">SUM(H117:H120)+H121</f>
        <v>522318</v>
      </c>
      <c r="I116" s="188" t="n">
        <f aca="false">SUM(I117:I120)+I121</f>
        <v>11730</v>
      </c>
      <c r="J116" s="188" t="n">
        <f aca="false">SUM(J117:J120)+J121</f>
        <v>533297.86</v>
      </c>
      <c r="K116" s="188" t="n">
        <f aca="false">SUM(K117:K120)+K121</f>
        <v>521567.86</v>
      </c>
      <c r="L116" s="188" t="n">
        <f aca="false">SUM(L117:L120)+L121</f>
        <v>11730</v>
      </c>
    </row>
    <row r="117" s="206" customFormat="true" ht="84.8" hidden="false" customHeight="true" outlineLevel="0" collapsed="false">
      <c r="A117" s="192" t="s">
        <v>380</v>
      </c>
      <c r="B117" s="192" t="s">
        <v>20</v>
      </c>
      <c r="C117" s="192" t="s">
        <v>21</v>
      </c>
      <c r="D117" s="193" t="s">
        <v>22</v>
      </c>
      <c r="E117" s="194" t="s">
        <v>434</v>
      </c>
      <c r="F117" s="194" t="s">
        <v>435</v>
      </c>
      <c r="G117" s="195" t="n">
        <f aca="false">H117+I117</f>
        <v>315</v>
      </c>
      <c r="H117" s="195" t="n">
        <v>315</v>
      </c>
      <c r="I117" s="195"/>
      <c r="J117" s="195" t="n">
        <f aca="false">K117+L117</f>
        <v>315</v>
      </c>
      <c r="K117" s="195" t="n">
        <v>315</v>
      </c>
      <c r="L117" s="195"/>
    </row>
    <row r="118" customFormat="false" ht="40.4" hidden="false" customHeight="false" outlineLevel="0" collapsed="false">
      <c r="A118" s="192" t="s">
        <v>381</v>
      </c>
      <c r="B118" s="192" t="s">
        <v>135</v>
      </c>
      <c r="C118" s="192" t="s">
        <v>136</v>
      </c>
      <c r="D118" s="210" t="s">
        <v>137</v>
      </c>
      <c r="E118" s="194" t="s">
        <v>546</v>
      </c>
      <c r="F118" s="194" t="s">
        <v>547</v>
      </c>
      <c r="G118" s="195" t="n">
        <f aca="false">H118+I118</f>
        <v>55836</v>
      </c>
      <c r="H118" s="195" t="n">
        <v>44106</v>
      </c>
      <c r="I118" s="195" t="n">
        <v>11730</v>
      </c>
      <c r="J118" s="195" t="n">
        <f aca="false">K118+L118</f>
        <v>55086</v>
      </c>
      <c r="K118" s="195" t="n">
        <v>43356</v>
      </c>
      <c r="L118" s="195" t="n">
        <v>11730</v>
      </c>
    </row>
    <row r="119" customFormat="false" ht="75.55" hidden="false" customHeight="true" outlineLevel="0" collapsed="false">
      <c r="A119" s="192" t="s">
        <v>384</v>
      </c>
      <c r="B119" s="192" t="s">
        <v>385</v>
      </c>
      <c r="C119" s="192" t="s">
        <v>386</v>
      </c>
      <c r="D119" s="224" t="s">
        <v>387</v>
      </c>
      <c r="E119" s="196" t="s">
        <v>548</v>
      </c>
      <c r="F119" s="196" t="s">
        <v>549</v>
      </c>
      <c r="G119" s="195" t="n">
        <f aca="false">H119+I119</f>
        <v>201897</v>
      </c>
      <c r="H119" s="195" t="n">
        <v>201897</v>
      </c>
      <c r="I119" s="195"/>
      <c r="J119" s="195" t="n">
        <f aca="false">K119+L119</f>
        <v>201896.86</v>
      </c>
      <c r="K119" s="195" t="n">
        <v>201896.86</v>
      </c>
      <c r="L119" s="195"/>
    </row>
    <row r="120" customFormat="false" ht="53.85" hidden="false" customHeight="false" outlineLevel="0" collapsed="false">
      <c r="A120" s="192" t="s">
        <v>390</v>
      </c>
      <c r="B120" s="192" t="s">
        <v>391</v>
      </c>
      <c r="C120" s="192" t="s">
        <v>20</v>
      </c>
      <c r="D120" s="210" t="s">
        <v>550</v>
      </c>
      <c r="E120" s="194" t="s">
        <v>393</v>
      </c>
      <c r="F120" s="194" t="s">
        <v>551</v>
      </c>
      <c r="G120" s="195" t="n">
        <f aca="false">H120+I120</f>
        <v>100000</v>
      </c>
      <c r="H120" s="195" t="n">
        <v>100000</v>
      </c>
      <c r="I120" s="195"/>
      <c r="J120" s="195" t="n">
        <f aca="false">K120+L120</f>
        <v>100000</v>
      </c>
      <c r="K120" s="195" t="n">
        <v>100000</v>
      </c>
      <c r="L120" s="195"/>
    </row>
    <row r="121" customFormat="false" ht="54.7" hidden="false" customHeight="true" outlineLevel="0" collapsed="false">
      <c r="A121" s="192" t="s">
        <v>390</v>
      </c>
      <c r="B121" s="192" t="s">
        <v>391</v>
      </c>
      <c r="C121" s="192" t="s">
        <v>20</v>
      </c>
      <c r="D121" s="197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194" t="s">
        <v>552</v>
      </c>
      <c r="F121" s="194" t="s">
        <v>553</v>
      </c>
      <c r="G121" s="195" t="n">
        <f aca="false">H121+I121</f>
        <v>176000</v>
      </c>
      <c r="H121" s="195" t="n">
        <v>176000</v>
      </c>
      <c r="I121" s="195"/>
      <c r="J121" s="195" t="n">
        <f aca="false">K121+L121</f>
        <v>176000</v>
      </c>
      <c r="K121" s="195" t="n">
        <v>176000</v>
      </c>
      <c r="L121" s="195"/>
    </row>
    <row r="122" customFormat="false" ht="25.4" hidden="false" customHeight="true" outlineLevel="0" collapsed="false">
      <c r="A122" s="223" t="s">
        <v>395</v>
      </c>
      <c r="B122" s="223" t="s">
        <v>395</v>
      </c>
      <c r="C122" s="190" t="s">
        <v>395</v>
      </c>
      <c r="D122" s="225" t="s">
        <v>396</v>
      </c>
      <c r="E122" s="226" t="s">
        <v>395</v>
      </c>
      <c r="F122" s="226" t="s">
        <v>395</v>
      </c>
      <c r="G122" s="188" t="n">
        <f aca="false">H122+I122</f>
        <v>104390417.86</v>
      </c>
      <c r="H122" s="227" t="n">
        <f aca="false">H9+H48+H60+H71+H79+H84+H115+H108</f>
        <v>82656430.37</v>
      </c>
      <c r="I122" s="227" t="n">
        <f aca="false">I9+I48+I60+I71+I79+I84+I115+I108</f>
        <v>21733987.49</v>
      </c>
      <c r="J122" s="188" t="n">
        <f aca="false">K122+L122</f>
        <v>99556133.79</v>
      </c>
      <c r="K122" s="227" t="n">
        <f aca="false">K9+K48+K60+K71+K79+K84+K115+K108</f>
        <v>80922653.49</v>
      </c>
      <c r="L122" s="227" t="n">
        <f aca="false">L9+L48+L60+L71+L79+L84+L115+L108</f>
        <v>18633480.3</v>
      </c>
    </row>
    <row r="123" customFormat="false" ht="27.25" hidden="false" customHeight="tru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177"/>
      <c r="K123" s="177"/>
      <c r="L123" s="177"/>
    </row>
    <row r="124" customFormat="false" ht="27.25" hidden="false" customHeight="true" outlineLevel="0" collapsed="false">
      <c r="A124" s="177"/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</row>
    <row r="125" customFormat="false" ht="27.25" hidden="false" customHeight="true" outlineLevel="0" collapsed="false">
      <c r="A125" s="229" t="s">
        <v>554</v>
      </c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</row>
    <row r="126" customFormat="false" ht="27.25" hidden="false" customHeight="true" outlineLevel="0" collapsed="false">
      <c r="A126" s="177"/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</row>
    <row r="127" customFormat="false" ht="27.25" hidden="false" customHeight="true" outlineLevel="0" collapsed="false">
      <c r="A127" s="177"/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</row>
    <row r="128" customFormat="false" ht="15.5" hidden="false" customHeight="false" outlineLevel="0" collapsed="false">
      <c r="D128" s="230"/>
      <c r="I128" s="230"/>
    </row>
    <row r="130" customFormat="false" ht="13.5" hidden="false" customHeight="false" outlineLevel="0" collapsed="false">
      <c r="G130" s="231"/>
      <c r="H130" s="231"/>
      <c r="I130" s="231"/>
      <c r="J130" s="231"/>
      <c r="K130" s="231"/>
      <c r="L130" s="231"/>
    </row>
    <row r="131" customFormat="false" ht="13.5" hidden="false" customHeight="false" outlineLevel="0" collapsed="false">
      <c r="G131" s="232"/>
      <c r="H131" s="232"/>
      <c r="I131" s="232"/>
      <c r="J131" s="232"/>
      <c r="K131" s="232"/>
    </row>
    <row r="132" customFormat="false" ht="13.5" hidden="false" customHeight="false" outlineLevel="0" collapsed="false">
      <c r="G132" s="233"/>
      <c r="H132" s="232"/>
      <c r="I132" s="232"/>
      <c r="J132" s="233"/>
      <c r="K132" s="232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vid12</cp:lastModifiedBy>
  <cp:lastPrinted>2021-10-21T05:52:50Z</cp:lastPrinted>
  <dcterms:modified xsi:type="dcterms:W3CDTF">2021-10-21T05:52:57Z</dcterms:modified>
  <cp:revision>0</cp:revision>
  <dc:subject/>
  <dc:title/>
</cp:coreProperties>
</file>