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F$16</definedName>
    <definedName function="false" hidden="false" localSheetId="0" name="_xlnm.Print_Titles" vbProcedure="false">'дод.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03 серпня 2020 р № 12-76/2020</t>
  </si>
  <si>
    <t xml:space="preserve">                                                          Міжбюджетні трансферти на 2020 рік  </t>
  </si>
  <si>
    <t xml:space="preserve">( 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загального фонду на :</t>
  </si>
  <si>
    <t xml:space="preserve"> загального фонду на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Базова дотація                                                                                                                                                                                                        41020100</t>
  </si>
  <si>
    <t xml:space="preserve">Освітня субвенція з державного бюджету місцевим бюджетам                                                                              41033900</t>
  </si>
  <si>
    <t xml:space="preserve">Медична субвенція з державного бюджету місцевим бюджетам                                                                       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                                                                                                                                  410345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                                        41040200</t>
  </si>
  <si>
    <t xml:space="preserve">Субвенція з місцевого бюджету на здійснення переданих видатків у сфері освіти за рахунок коштів освітньої субвенції                                                                                 41051000</t>
  </si>
  <si>
    <t xml:space="preserve">Субвенція з місцевого бюджету за рахунок залишку коштів освітньої субвенції, що утворився на початок бюджетного періоду                 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                                                                                                                                          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                                                                                  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                                                                                                                                                                        410515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                                                                  41053300</t>
  </si>
  <si>
    <t xml:space="preserve">Інша субвенція з місцевого бюджету на пільгове медичне обслуговування осіб, які постраждали внаслідок Чорнобильської катастрофи                                                             41053900</t>
  </si>
  <si>
    <t xml:space="preserve">Інша субвенція з місцевого бюджету на поховання учасників бойових дій та осіб з інвалідністю внаслідок війни                                                                                         41053900</t>
  </si>
  <si>
    <t xml:space="preserve">Інша субвенція на виконання доручень виборців депутатами обласної ради                                                               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                                                          41055000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                                                                                                     41053600</t>
  </si>
  <si>
    <t xml:space="preserve">Субвенція з місцевого бюджету державному бюджету на виконання програм соціально-економічного  розвитку регіонів                                                         3719800                             </t>
  </si>
  <si>
    <t xml:space="preserve">Інші субвенції з місцевого бюджету                                                                                                                                                     3719770</t>
  </si>
  <si>
    <t xml:space="preserve">Бюджет Ніжинської міської об’єднаної територіальної громади</t>
  </si>
  <si>
    <t xml:space="preserve">Міський голова                                                                                    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4"/>
      <color rgb="FFFFFFFF"/>
      <name val="Times New Roman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9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9" fillId="24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1" fillId="26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false" applyProtection="false"/>
    <xf numFmtId="164" fontId="28" fillId="8" borderId="0" applyFont="true" applyBorder="false" applyAlignment="false" applyProtection="false"/>
    <xf numFmtId="164" fontId="28" fillId="8" borderId="0" applyFont="true" applyBorder="false" applyAlignment="false" applyProtection="false"/>
    <xf numFmtId="164" fontId="28" fillId="8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1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32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6" fillId="0" borderId="6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28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7" fillId="0" borderId="12" xfId="2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 2" xfId="44"/>
    <cellStyle name="20% – Акцентування1 3" xfId="45"/>
    <cellStyle name="20% – Акцентування1 4" xfId="46"/>
    <cellStyle name="20% – Акцентування2 2" xfId="47"/>
    <cellStyle name="20% – Акцентування2 3" xfId="48"/>
    <cellStyle name="20% – Акцентування2 4" xfId="49"/>
    <cellStyle name="20% – Акцентування3 2" xfId="50"/>
    <cellStyle name="20% – Акцентування3 3" xfId="51"/>
    <cellStyle name="20% – Акцентування3 4" xfId="52"/>
    <cellStyle name="20% – Акцентування4 2" xfId="53"/>
    <cellStyle name="20% – Акцентування4 3" xfId="54"/>
    <cellStyle name="20% – Акцентування4 4" xfId="55"/>
    <cellStyle name="20% – Акцентування5 2" xfId="56"/>
    <cellStyle name="20% – Акцентування5 3" xfId="57"/>
    <cellStyle name="20% – Акцентування5 4" xfId="58"/>
    <cellStyle name="20% – Акцентування6 2" xfId="59"/>
    <cellStyle name="20% – Акцентування6 3" xfId="60"/>
    <cellStyle name="20% – Акцентування6 4" xfId="61"/>
    <cellStyle name="40% - Акцент1" xfId="62"/>
    <cellStyle name="40% - Акцент1 2" xfId="63"/>
    <cellStyle name="40% - Акцент1 3" xfId="64"/>
    <cellStyle name="40% - Акцент1 4" xfId="65"/>
    <cellStyle name="40% - Акцент2" xfId="66"/>
    <cellStyle name="40% - Акцент2 2" xfId="67"/>
    <cellStyle name="40% - Акцент2 3" xfId="68"/>
    <cellStyle name="40% - Акцент2 4" xfId="69"/>
    <cellStyle name="40% - Акцент3" xfId="70"/>
    <cellStyle name="40% - Акцент3 2" xfId="71"/>
    <cellStyle name="40% - Акцент3 3" xfId="72"/>
    <cellStyle name="40% - Акцент3 4" xfId="73"/>
    <cellStyle name="40% - Акцент4" xfId="74"/>
    <cellStyle name="40% - Акцент4 2" xfId="75"/>
    <cellStyle name="40% - Акцент4 3" xfId="76"/>
    <cellStyle name="40% - Акцент4 4" xfId="77"/>
    <cellStyle name="40% - Акцент5" xfId="78"/>
    <cellStyle name="40% - Акцент5 2" xfId="79"/>
    <cellStyle name="40% - Акцент5 3" xfId="80"/>
    <cellStyle name="40% - Акцент5 4" xfId="81"/>
    <cellStyle name="40% - Акцент6" xfId="82"/>
    <cellStyle name="40% - Акцент6 2" xfId="83"/>
    <cellStyle name="40% - Акцент6 3" xfId="84"/>
    <cellStyle name="40% - Акцент6 4" xfId="85"/>
    <cellStyle name="40% – Акцентування1 2" xfId="86"/>
    <cellStyle name="40% – Акцентування1 3" xfId="87"/>
    <cellStyle name="40% – Акцентування1 4" xfId="88"/>
    <cellStyle name="40% – Акцентування2 2" xfId="89"/>
    <cellStyle name="40% – Акцентування2 3" xfId="90"/>
    <cellStyle name="40% – Акцентування2 4" xfId="91"/>
    <cellStyle name="40% – Акцентування3 2" xfId="92"/>
    <cellStyle name="40% – Акцентування3 3" xfId="93"/>
    <cellStyle name="40% – Акцентування3 4" xfId="94"/>
    <cellStyle name="40% – Акцентування4 2" xfId="95"/>
    <cellStyle name="40% – Акцентування4 3" xfId="96"/>
    <cellStyle name="40% – Акцентування4 4" xfId="97"/>
    <cellStyle name="40% – Акцентування5 2" xfId="98"/>
    <cellStyle name="40% – Акцентування5 3" xfId="99"/>
    <cellStyle name="40% – Акцентування5 4" xfId="100"/>
    <cellStyle name="40% – Акцентування6 2" xfId="101"/>
    <cellStyle name="40% – Акцентування6 3" xfId="102"/>
    <cellStyle name="40% – Акцентування6 4" xfId="103"/>
    <cellStyle name="60% - Акцент1" xfId="104"/>
    <cellStyle name="60% - Акцент1 2" xfId="105"/>
    <cellStyle name="60% - Акцент1 3" xfId="106"/>
    <cellStyle name="60% - Акцент1 4" xfId="107"/>
    <cellStyle name="60% - Акцент2" xfId="108"/>
    <cellStyle name="60% - Акцент2 2" xfId="109"/>
    <cellStyle name="60% - Акцент2 3" xfId="110"/>
    <cellStyle name="60% - Акцент2 4" xfId="111"/>
    <cellStyle name="60% - Акцент3" xfId="112"/>
    <cellStyle name="60% - Акцент3 2" xfId="113"/>
    <cellStyle name="60% - Акцент3 3" xfId="114"/>
    <cellStyle name="60% - Акцент3 4" xfId="115"/>
    <cellStyle name="60% - Акцент4" xfId="116"/>
    <cellStyle name="60% - Акцент4 2" xfId="117"/>
    <cellStyle name="60% - Акцент4 3" xfId="118"/>
    <cellStyle name="60% - Акцент4 4" xfId="119"/>
    <cellStyle name="60% - Акцент5" xfId="120"/>
    <cellStyle name="60% - Акцент5 2" xfId="121"/>
    <cellStyle name="60% - Акцент5 3" xfId="122"/>
    <cellStyle name="60% - Акцент5 4" xfId="123"/>
    <cellStyle name="60% - Акцент6" xfId="124"/>
    <cellStyle name="60% - Акцент6 2" xfId="125"/>
    <cellStyle name="60% - Акцент6 3" xfId="126"/>
    <cellStyle name="60% - Акцент6 4" xfId="127"/>
    <cellStyle name="60% – Акцентування1 2" xfId="128"/>
    <cellStyle name="60% – Акцентування1 3" xfId="129"/>
    <cellStyle name="60% – Акцентування1 4" xfId="130"/>
    <cellStyle name="60% – Акцентування2 2" xfId="131"/>
    <cellStyle name="60% – Акцентування2 3" xfId="132"/>
    <cellStyle name="60% – Акцентування2 4" xfId="133"/>
    <cellStyle name="60% – Акцентування3 2" xfId="134"/>
    <cellStyle name="60% – Акцентування3 3" xfId="135"/>
    <cellStyle name="60% – Акцентування3 4" xfId="136"/>
    <cellStyle name="60% – Акцентування4 2" xfId="137"/>
    <cellStyle name="60% – Акцентування4 3" xfId="138"/>
    <cellStyle name="60% – Акцентування4 4" xfId="139"/>
    <cellStyle name="60% – Акцентування5 2" xfId="140"/>
    <cellStyle name="60% – Акцентування5 3" xfId="141"/>
    <cellStyle name="60% – Акцентування5 4" xfId="142"/>
    <cellStyle name="60% – Акцентування6 2" xfId="143"/>
    <cellStyle name="60% – Акцентування6 3" xfId="144"/>
    <cellStyle name="60% – Акцентування6 4" xfId="145"/>
    <cellStyle name="Normal_meresha_07" xfId="146"/>
    <cellStyle name="Normalny 2" xfId="147"/>
    <cellStyle name="Акцент1" xfId="148"/>
    <cellStyle name="Акцент1 2" xfId="149"/>
    <cellStyle name="Акцент1 3" xfId="150"/>
    <cellStyle name="Акцент1 4" xfId="151"/>
    <cellStyle name="Акцент2" xfId="152"/>
    <cellStyle name="Акцент2 2" xfId="153"/>
    <cellStyle name="Акцент2 3" xfId="154"/>
    <cellStyle name="Акцент2 4" xfId="155"/>
    <cellStyle name="Акцент3" xfId="156"/>
    <cellStyle name="Акцент3 2" xfId="157"/>
    <cellStyle name="Акцент3 3" xfId="158"/>
    <cellStyle name="Акцент3 4" xfId="159"/>
    <cellStyle name="Акцент4" xfId="160"/>
    <cellStyle name="Акцент4 2" xfId="161"/>
    <cellStyle name="Акцент4 3" xfId="162"/>
    <cellStyle name="Акцент4 4" xfId="163"/>
    <cellStyle name="Акцент5" xfId="164"/>
    <cellStyle name="Акцент5 2" xfId="165"/>
    <cellStyle name="Акцент5 3" xfId="166"/>
    <cellStyle name="Акцент5 4" xfId="167"/>
    <cellStyle name="Акцент6" xfId="168"/>
    <cellStyle name="Акцент6 2" xfId="169"/>
    <cellStyle name="Акцент6 3" xfId="170"/>
    <cellStyle name="Акцент6 4" xfId="171"/>
    <cellStyle name="Акцентування1" xfId="172"/>
    <cellStyle name="Акцентування1 2" xfId="173"/>
    <cellStyle name="Акцентування1 3" xfId="174"/>
    <cellStyle name="Акцентування1 4" xfId="175"/>
    <cellStyle name="Акцентування2" xfId="176"/>
    <cellStyle name="Акцентування2 2" xfId="177"/>
    <cellStyle name="Акцентування2 3" xfId="178"/>
    <cellStyle name="Акцентування2 4" xfId="179"/>
    <cellStyle name="Акцентування3" xfId="180"/>
    <cellStyle name="Акцентування3 2" xfId="181"/>
    <cellStyle name="Акцентування3 3" xfId="182"/>
    <cellStyle name="Акцентування3 4" xfId="183"/>
    <cellStyle name="Акцентування4" xfId="184"/>
    <cellStyle name="Акцентування4 2" xfId="185"/>
    <cellStyle name="Акцентування4 3" xfId="186"/>
    <cellStyle name="Акцентування4 4" xfId="187"/>
    <cellStyle name="Акцентування5" xfId="188"/>
    <cellStyle name="Акцентування5 2" xfId="189"/>
    <cellStyle name="Акцентування5 3" xfId="190"/>
    <cellStyle name="Акцентування5 4" xfId="191"/>
    <cellStyle name="Акцентування6" xfId="192"/>
    <cellStyle name="Акцентування6 2" xfId="193"/>
    <cellStyle name="Акцентування6 3" xfId="194"/>
    <cellStyle name="Акцентування6 4" xfId="195"/>
    <cellStyle name="Ввод  2" xfId="196"/>
    <cellStyle name="Ввод  2 2" xfId="197"/>
    <cellStyle name="Ввод  3" xfId="198"/>
    <cellStyle name="Ввод  4" xfId="199"/>
    <cellStyle name="Ввід 2" xfId="200"/>
    <cellStyle name="Ввід 3" xfId="201"/>
    <cellStyle name="Ввід 4" xfId="202"/>
    <cellStyle name="Вывод" xfId="203"/>
    <cellStyle name="Вывод 2" xfId="204"/>
    <cellStyle name="Вывод 3" xfId="205"/>
    <cellStyle name="Вывод 4" xfId="206"/>
    <cellStyle name="Вычисление" xfId="207"/>
    <cellStyle name="Вычисление 2" xfId="208"/>
    <cellStyle name="Вычисление 3" xfId="209"/>
    <cellStyle name="Вычисление 4" xfId="210"/>
    <cellStyle name="Відсотковий 2" xfId="211"/>
    <cellStyle name="Добре 2" xfId="212"/>
    <cellStyle name="Добре 3" xfId="213"/>
    <cellStyle name="Добре 4" xfId="214"/>
    <cellStyle name="Заголовок 1 2" xfId="215"/>
    <cellStyle name="Заголовок 1 3" xfId="216"/>
    <cellStyle name="Заголовок 1 4" xfId="217"/>
    <cellStyle name="Заголовок 2 2" xfId="218"/>
    <cellStyle name="Заголовок 2 3" xfId="219"/>
    <cellStyle name="Заголовок 2 4" xfId="220"/>
    <cellStyle name="Заголовок 3 2" xfId="221"/>
    <cellStyle name="Заголовок 3 3" xfId="222"/>
    <cellStyle name="Заголовок 3 4" xfId="223"/>
    <cellStyle name="Заголовок 4 2" xfId="224"/>
    <cellStyle name="Заголовок 4 3" xfId="225"/>
    <cellStyle name="Заголовок 4 4" xfId="226"/>
    <cellStyle name="Зв'язана клітинка 2" xfId="227"/>
    <cellStyle name="Зв'язана клітинка 3" xfId="228"/>
    <cellStyle name="Зв'язана клітинка 4" xfId="229"/>
    <cellStyle name="Звичайний 10" xfId="230"/>
    <cellStyle name="Звичайний 11" xfId="231"/>
    <cellStyle name="Звичайний 12" xfId="232"/>
    <cellStyle name="Звичайний 13" xfId="233"/>
    <cellStyle name="Звичайний 14" xfId="234"/>
    <cellStyle name="Звичайний 15" xfId="235"/>
    <cellStyle name="Звичайний 16" xfId="236"/>
    <cellStyle name="Звичайний 17" xfId="237"/>
    <cellStyle name="Звичайний 18" xfId="238"/>
    <cellStyle name="Звичайний 19" xfId="239"/>
    <cellStyle name="Звичайний 2" xfId="240"/>
    <cellStyle name="Звичайний 2 2" xfId="241"/>
    <cellStyle name="Звичайний 2 2 2" xfId="242"/>
    <cellStyle name="Звичайний 2 2 3" xfId="243"/>
    <cellStyle name="Звичайний 2 2 4" xfId="244"/>
    <cellStyle name="Звичайний 2 3" xfId="245"/>
    <cellStyle name="Звичайний 2 4" xfId="246"/>
    <cellStyle name="Звичайний 20" xfId="247"/>
    <cellStyle name="Звичайний 21" xfId="248"/>
    <cellStyle name="Звичайний 2_2Т" xfId="249"/>
    <cellStyle name="Звичайний 3" xfId="250"/>
    <cellStyle name="Звичайний 4" xfId="251"/>
    <cellStyle name="Звичайний 4 2" xfId="252"/>
    <cellStyle name="Звичайний 5" xfId="253"/>
    <cellStyle name="Звичайний 6" xfId="254"/>
    <cellStyle name="Звичайний 7" xfId="255"/>
    <cellStyle name="Звичайний 8" xfId="256"/>
    <cellStyle name="Звичайний 9" xfId="257"/>
    <cellStyle name="Итог" xfId="258"/>
    <cellStyle name="Итог 2" xfId="259"/>
    <cellStyle name="Итог 3" xfId="260"/>
    <cellStyle name="Итог 4" xfId="261"/>
    <cellStyle name="Контрольна клітинка 2" xfId="262"/>
    <cellStyle name="Контрольна клітинка 3" xfId="263"/>
    <cellStyle name="Контрольна клітинка 4" xfId="264"/>
    <cellStyle name="Контрольная ячейка 2" xfId="265"/>
    <cellStyle name="Контрольная ячейка 3" xfId="266"/>
    <cellStyle name="Контрольная ячейка 4" xfId="267"/>
    <cellStyle name="Назва 2" xfId="268"/>
    <cellStyle name="Назва 3" xfId="269"/>
    <cellStyle name="Назва 4" xfId="270"/>
    <cellStyle name="Название 2" xfId="271"/>
    <cellStyle name="Название 2 2" xfId="272"/>
    <cellStyle name="Название 3" xfId="273"/>
    <cellStyle name="Название 4" xfId="274"/>
    <cellStyle name="Нейтральный 2" xfId="275"/>
    <cellStyle name="Нейтральный 2 2" xfId="276"/>
    <cellStyle name="Нейтральный 3" xfId="277"/>
    <cellStyle name="Нейтральный 4" xfId="278"/>
    <cellStyle name="Обчислення" xfId="279"/>
    <cellStyle name="Обчислення 2" xfId="280"/>
    <cellStyle name="Обчислення 3" xfId="281"/>
    <cellStyle name="Обчислення 4" xfId="282"/>
    <cellStyle name="Обычный 2" xfId="283"/>
    <cellStyle name="Обычный 2 2" xfId="284"/>
    <cellStyle name="Обычный 2 3" xfId="285"/>
    <cellStyle name="Обычный 2 4" xfId="286"/>
    <cellStyle name="Обычный 2 5" xfId="287"/>
    <cellStyle name="Обычный 3" xfId="288"/>
    <cellStyle name="Обычный 4" xfId="289"/>
    <cellStyle name="Плохой" xfId="290"/>
    <cellStyle name="Плохой 2" xfId="291"/>
    <cellStyle name="Плохой 3" xfId="292"/>
    <cellStyle name="Плохой 4" xfId="293"/>
    <cellStyle name="Поганий" xfId="294"/>
    <cellStyle name="Поганий 2" xfId="295"/>
    <cellStyle name="Поганий 3" xfId="296"/>
    <cellStyle name="Поганий 4" xfId="297"/>
    <cellStyle name="Пояснение" xfId="298"/>
    <cellStyle name="Пояснение 2" xfId="299"/>
    <cellStyle name="Пояснение 3" xfId="300"/>
    <cellStyle name="Пояснение 4" xfId="301"/>
    <cellStyle name="Примечание" xfId="302"/>
    <cellStyle name="Примечание 2" xfId="303"/>
    <cellStyle name="Примечание 2 2" xfId="304"/>
    <cellStyle name="Примечание 2 3" xfId="305"/>
    <cellStyle name="Примечание 2 4" xfId="306"/>
    <cellStyle name="Примечание 3" xfId="307"/>
    <cellStyle name="Примечание 4" xfId="308"/>
    <cellStyle name="Примітка" xfId="309"/>
    <cellStyle name="Примітка 2" xfId="310"/>
    <cellStyle name="Примітка 3" xfId="311"/>
    <cellStyle name="Примітка 4" xfId="312"/>
    <cellStyle name="Підсумок" xfId="313"/>
    <cellStyle name="Підсумок 2" xfId="314"/>
    <cellStyle name="Підсумок 3" xfId="315"/>
    <cellStyle name="Підсумок 4" xfId="316"/>
    <cellStyle name="Результат" xfId="317"/>
    <cellStyle name="Результат 2" xfId="318"/>
    <cellStyle name="Результат 3" xfId="319"/>
    <cellStyle name="Результат 4" xfId="320"/>
    <cellStyle name="Связанная ячейка 2" xfId="321"/>
    <cellStyle name="Связанная ячейка 2 2" xfId="322"/>
    <cellStyle name="Связанная ячейка 3" xfId="323"/>
    <cellStyle name="Связанная ячейка 4" xfId="324"/>
    <cellStyle name="Середній 2" xfId="325"/>
    <cellStyle name="Середній 3" xfId="326"/>
    <cellStyle name="Середній 4" xfId="327"/>
    <cellStyle name="Стиль 1" xfId="328"/>
    <cellStyle name="Текст попередження 2" xfId="329"/>
    <cellStyle name="Текст попередження 3" xfId="330"/>
    <cellStyle name="Текст попередження 4" xfId="331"/>
    <cellStyle name="Текст пояснення" xfId="332"/>
    <cellStyle name="Текст пояснення 2" xfId="333"/>
    <cellStyle name="Текст пояснення 3" xfId="334"/>
    <cellStyle name="Текст пояснення 4" xfId="335"/>
    <cellStyle name="Текст предупреждения 2" xfId="336"/>
    <cellStyle name="Текст предупреждения 3" xfId="337"/>
    <cellStyle name="Текст предупреждения 4" xfId="338"/>
    <cellStyle name="Тысячи [0]_Розподіл (2)" xfId="339"/>
    <cellStyle name="Тысячи_Розподіл (2)" xfId="340"/>
    <cellStyle name="Финансовый 2" xfId="341"/>
    <cellStyle name="Фінансовий 2" xfId="342"/>
    <cellStyle name="Фінансовий 2 2" xfId="343"/>
    <cellStyle name="Хороший 2" xfId="344"/>
    <cellStyle name="Хороший 2 2" xfId="345"/>
    <cellStyle name="Хороший 3" xfId="346"/>
    <cellStyle name="Хороший 4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60"/>
  <sheetViews>
    <sheetView showFormulas="false" showGridLines="true" showRowColHeaders="true" showZeros="false" rightToLeft="false" tabSelected="true" showOutlineSymbols="true" defaultGridColor="true" view="pageBreakPreview" topLeftCell="L13" colorId="64" zoomScale="100" zoomScaleNormal="100" zoomScalePageLayoutView="100" workbookViewId="0">
      <selection pane="topLeft" activeCell="V14" activeCellId="0" sqref="V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8.15"/>
    <col collapsed="false" customWidth="true" hidden="false" outlineLevel="0" max="3" min="3" style="1" width="14.49"/>
    <col collapsed="false" customWidth="true" hidden="false" outlineLevel="0" max="4" min="4" style="1" width="15.49"/>
    <col collapsed="false" customWidth="true" hidden="false" outlineLevel="0" max="6" min="5" style="1" width="15.15"/>
    <col collapsed="false" customWidth="true" hidden="false" outlineLevel="0" max="7" min="7" style="1" width="16.65"/>
    <col collapsed="false" customWidth="true" hidden="false" outlineLevel="0" max="10" min="8" style="1" width="13.32"/>
    <col collapsed="false" customWidth="true" hidden="false" outlineLevel="0" max="11" min="11" style="1" width="11.49"/>
    <col collapsed="false" customWidth="true" hidden="false" outlineLevel="0" max="12" min="12" style="1" width="12.49"/>
    <col collapsed="false" customWidth="true" hidden="false" outlineLevel="0" max="13" min="13" style="1" width="11.49"/>
    <col collapsed="false" customWidth="true" hidden="true" outlineLevel="0" max="14" min="14" style="1" width="19.65"/>
    <col collapsed="false" customWidth="true" hidden="true" outlineLevel="0" max="15" min="15" style="1" width="22.82"/>
    <col collapsed="false" customWidth="true" hidden="true" outlineLevel="0" max="18" min="16" style="1" width="19.65"/>
    <col collapsed="false" customWidth="true" hidden="true" outlineLevel="0" max="19" min="19" style="1" width="4.49"/>
    <col collapsed="false" customWidth="false" hidden="false" outlineLevel="0" max="20" min="20" style="1" width="9.32"/>
    <col collapsed="false" customWidth="true" hidden="false" outlineLevel="0" max="21" min="21" style="1" width="10.32"/>
    <col collapsed="false" customWidth="true" hidden="false" outlineLevel="0" max="22" min="22" style="1" width="10.15"/>
    <col collapsed="false" customWidth="true" hidden="false" outlineLevel="0" max="23" min="23" style="1" width="11.15"/>
    <col collapsed="false" customWidth="true" hidden="false" outlineLevel="0" max="24" min="24" style="1" width="14.49"/>
    <col collapsed="false" customWidth="true" hidden="false" outlineLevel="0" max="25" min="25" style="1" width="11.49"/>
    <col collapsed="false" customWidth="true" hidden="false" outlineLevel="0" max="26" min="26" style="1" width="13.65"/>
    <col collapsed="false" customWidth="true" hidden="false" outlineLevel="0" max="27" min="27" style="1" width="14.82"/>
    <col collapsed="false" customWidth="true" hidden="false" outlineLevel="0" max="28" min="28" style="1" width="8.99"/>
    <col collapsed="false" customWidth="true" hidden="false" outlineLevel="0" max="29" min="29" style="1" width="15.82"/>
    <col collapsed="false" customWidth="true" hidden="false" outlineLevel="0" max="30" min="30" style="1" width="12.82"/>
    <col collapsed="false" customWidth="true" hidden="false" outlineLevel="0" max="31" min="31" style="1" width="8.99"/>
    <col collapsed="false" customWidth="true" hidden="false" outlineLevel="0" max="32" min="32" style="1" width="13.15"/>
    <col collapsed="false" customWidth="true" hidden="false" outlineLevel="0" max="33" min="33" style="1" width="23.32"/>
    <col collapsed="false" customWidth="true" hidden="false" outlineLevel="0" max="34" min="34" style="1" width="18.65"/>
    <col collapsed="false" customWidth="true" hidden="false" outlineLevel="0" max="35" min="35" style="1" width="18.32"/>
    <col collapsed="false" customWidth="true" hidden="false" outlineLevel="0" max="36" min="36" style="1" width="21.32"/>
    <col collapsed="false" customWidth="true" hidden="false" outlineLevel="0" max="37" min="37" style="1" width="24.49"/>
    <col collapsed="false" customWidth="true" hidden="false" outlineLevel="0" max="38" min="38" style="1" width="21.32"/>
    <col collapsed="false" customWidth="true" hidden="false" outlineLevel="0" max="39" min="39" style="1" width="19.15"/>
    <col collapsed="false" customWidth="true" hidden="false" outlineLevel="0" max="40" min="40" style="1" width="19.32"/>
    <col collapsed="false" customWidth="true" hidden="false" outlineLevel="0" max="41" min="41" style="1" width="21.65"/>
    <col collapsed="false" customWidth="true" hidden="false" outlineLevel="0" max="42" min="42" style="1" width="19.32"/>
    <col collapsed="false" customWidth="true" hidden="false" outlineLevel="0" max="43" min="43" style="1" width="26.15"/>
    <col collapsed="false" customWidth="true" hidden="false" outlineLevel="0" max="44" min="44" style="1" width="37.32"/>
    <col collapsed="false" customWidth="true" hidden="false" outlineLevel="0" max="45" min="45" style="1" width="17.15"/>
    <col collapsed="false" customWidth="true" hidden="false" outlineLevel="0" max="46" min="46" style="1" width="20.15"/>
    <col collapsed="false" customWidth="false" hidden="false" outlineLevel="0" max="257" min="47" style="1" width="9.32"/>
  </cols>
  <sheetData>
    <row r="1" s="5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2"/>
      <c r="W1" s="2"/>
      <c r="X1" s="3" t="s">
        <v>1</v>
      </c>
      <c r="Y1" s="3"/>
      <c r="Z1" s="3"/>
      <c r="AA1" s="3"/>
      <c r="AB1" s="4"/>
      <c r="AC1" s="4"/>
      <c r="AD1" s="4"/>
      <c r="AE1" s="4"/>
      <c r="AF1" s="4"/>
    </row>
    <row r="2" s="5" customFormat="true" ht="18" hidden="false" customHeight="true" outlineLevel="0" collapsed="false">
      <c r="A2" s="6"/>
      <c r="B2" s="7"/>
      <c r="C2" s="7"/>
      <c r="D2" s="7"/>
      <c r="E2" s="7"/>
      <c r="F2" s="7"/>
      <c r="G2" s="7"/>
      <c r="M2" s="3"/>
      <c r="N2" s="3"/>
      <c r="O2" s="3"/>
      <c r="P2" s="3"/>
      <c r="Q2" s="3"/>
      <c r="R2" s="3"/>
      <c r="S2" s="3"/>
      <c r="T2" s="3"/>
      <c r="U2" s="3"/>
      <c r="W2" s="3" t="s">
        <v>2</v>
      </c>
      <c r="X2" s="3"/>
      <c r="Y2" s="3"/>
      <c r="Z2" s="3"/>
      <c r="AA2" s="3"/>
      <c r="AB2" s="4"/>
      <c r="AC2" s="4"/>
      <c r="AD2" s="4"/>
      <c r="AE2" s="4"/>
      <c r="AF2" s="4"/>
    </row>
    <row r="3" s="5" customFormat="true" ht="18" hidden="false" customHeight="true" outlineLevel="0" collapsed="false">
      <c r="A3" s="6"/>
      <c r="B3" s="7"/>
      <c r="C3" s="7"/>
      <c r="D3" s="7"/>
      <c r="E3" s="7"/>
      <c r="F3" s="7"/>
      <c r="G3" s="7"/>
      <c r="M3" s="8"/>
      <c r="N3" s="8"/>
      <c r="O3" s="8"/>
      <c r="P3" s="8"/>
      <c r="Q3" s="8"/>
      <c r="R3" s="8"/>
      <c r="S3" s="8"/>
      <c r="T3" s="8"/>
      <c r="U3" s="8"/>
      <c r="V3" s="8"/>
      <c r="W3" s="3" t="s">
        <v>3</v>
      </c>
      <c r="X3" s="3"/>
      <c r="Y3" s="3"/>
      <c r="Z3" s="3"/>
      <c r="AA3" s="3"/>
      <c r="AB3" s="4"/>
      <c r="AC3" s="4"/>
      <c r="AD3" s="4"/>
      <c r="AE3" s="4"/>
      <c r="AF3" s="4"/>
    </row>
    <row r="4" s="5" customFormat="tru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0"/>
      <c r="AC4" s="10"/>
      <c r="AD4" s="10"/>
      <c r="AE4" s="10"/>
      <c r="AF4" s="11"/>
    </row>
    <row r="5" s="5" customFormat="true" ht="19.15" hidden="false" customHeight="true" outlineLevel="0" collapsed="false">
      <c r="A5" s="11"/>
      <c r="B5" s="9" t="n">
        <v>25538000000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s="5" customFormat="true" ht="19.15" hidden="false" customHeight="true" outlineLevel="0" collapsed="false">
      <c r="A6" s="11"/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1"/>
    </row>
    <row r="7" customFormat="false" ht="31.9" hidden="false" customHeight="true" outlineLevel="0" collapsed="false">
      <c r="A7" s="12"/>
      <c r="Z7" s="13"/>
      <c r="AA7" s="13"/>
      <c r="AE7" s="13"/>
      <c r="AF7" s="14" t="s">
        <v>6</v>
      </c>
    </row>
    <row r="8" customFormat="false" ht="30" hidden="false" customHeight="true" outlineLevel="0" collapsed="false">
      <c r="A8" s="15" t="s">
        <v>7</v>
      </c>
      <c r="B8" s="15" t="s">
        <v>8</v>
      </c>
      <c r="C8" s="16" t="s">
        <v>9</v>
      </c>
      <c r="D8" s="16"/>
      <c r="E8" s="16"/>
      <c r="F8" s="16"/>
      <c r="G8" s="16"/>
      <c r="H8" s="17" t="s">
        <v>10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5" t="s">
        <v>11</v>
      </c>
      <c r="AB8" s="17" t="s">
        <v>12</v>
      </c>
      <c r="AC8" s="17"/>
      <c r="AD8" s="17"/>
      <c r="AE8" s="17"/>
      <c r="AF8" s="17"/>
    </row>
    <row r="9" customFormat="false" ht="21.6" hidden="false" customHeight="true" outlineLevel="0" collapsed="false">
      <c r="A9" s="15"/>
      <c r="B9" s="15"/>
      <c r="C9" s="16" t="s">
        <v>13</v>
      </c>
      <c r="D9" s="16" t="s">
        <v>14</v>
      </c>
      <c r="E9" s="16"/>
      <c r="F9" s="16"/>
      <c r="G9" s="16" t="s">
        <v>15</v>
      </c>
      <c r="H9" s="16" t="s">
        <v>16</v>
      </c>
      <c r="I9" s="16" t="s">
        <v>17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 t="s">
        <v>15</v>
      </c>
      <c r="AA9" s="15"/>
      <c r="AB9" s="16" t="s">
        <v>16</v>
      </c>
      <c r="AC9" s="16" t="s">
        <v>17</v>
      </c>
      <c r="AD9" s="16"/>
      <c r="AE9" s="16"/>
      <c r="AF9" s="16" t="s">
        <v>15</v>
      </c>
    </row>
    <row r="10" customFormat="false" ht="81.6" hidden="false" customHeight="true" outlineLevel="0" collapsed="false">
      <c r="A10" s="15"/>
      <c r="B10" s="15"/>
      <c r="C10" s="16"/>
      <c r="D10" s="16" t="s">
        <v>18</v>
      </c>
      <c r="E10" s="16"/>
      <c r="F10" s="16"/>
      <c r="G10" s="16"/>
      <c r="H10" s="16"/>
      <c r="I10" s="16" t="s">
        <v>19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 t="s">
        <v>20</v>
      </c>
      <c r="Z10" s="16"/>
      <c r="AA10" s="15"/>
      <c r="AB10" s="16"/>
      <c r="AC10" s="16" t="s">
        <v>21</v>
      </c>
      <c r="AD10" s="16"/>
      <c r="AE10" s="16" t="s">
        <v>22</v>
      </c>
      <c r="AF10" s="16"/>
    </row>
    <row r="11" customFormat="false" ht="18" hidden="true" customHeight="true" outlineLevel="0" collapsed="false">
      <c r="A11" s="15"/>
      <c r="B11" s="15"/>
      <c r="C11" s="16"/>
      <c r="D11" s="16"/>
      <c r="E11" s="16"/>
      <c r="F11" s="16"/>
      <c r="G11" s="16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5"/>
      <c r="AB11" s="16" t="s">
        <v>23</v>
      </c>
      <c r="AC11" s="16"/>
      <c r="AD11" s="16"/>
      <c r="AE11" s="16"/>
      <c r="AF11" s="16"/>
    </row>
    <row r="12" customFormat="false" ht="409.6" hidden="false" customHeight="true" outlineLevel="0" collapsed="false">
      <c r="A12" s="15"/>
      <c r="B12" s="15"/>
      <c r="C12" s="15" t="s">
        <v>24</v>
      </c>
      <c r="D12" s="15" t="s">
        <v>25</v>
      </c>
      <c r="E12" s="15" t="s">
        <v>26</v>
      </c>
      <c r="F12" s="18" t="s">
        <v>27</v>
      </c>
      <c r="G12" s="16"/>
      <c r="H12" s="19" t="s">
        <v>28</v>
      </c>
      <c r="I12" s="20" t="s">
        <v>29</v>
      </c>
      <c r="J12" s="21" t="s">
        <v>30</v>
      </c>
      <c r="K12" s="20" t="s">
        <v>31</v>
      </c>
      <c r="L12" s="20" t="s">
        <v>32</v>
      </c>
      <c r="M12" s="20" t="s">
        <v>33</v>
      </c>
      <c r="N12" s="22"/>
      <c r="O12" s="22"/>
      <c r="P12" s="22"/>
      <c r="Q12" s="22"/>
      <c r="R12" s="22"/>
      <c r="S12" s="22"/>
      <c r="T12" s="21" t="s">
        <v>34</v>
      </c>
      <c r="U12" s="21" t="s">
        <v>35</v>
      </c>
      <c r="V12" s="21" t="s">
        <v>36</v>
      </c>
      <c r="W12" s="21" t="s">
        <v>37</v>
      </c>
      <c r="X12" s="21" t="s">
        <v>38</v>
      </c>
      <c r="Y12" s="21" t="s">
        <v>39</v>
      </c>
      <c r="Z12" s="16"/>
      <c r="AA12" s="15"/>
      <c r="AB12" s="16"/>
      <c r="AC12" s="15" t="s">
        <v>40</v>
      </c>
      <c r="AD12" s="15" t="s">
        <v>41</v>
      </c>
      <c r="AE12" s="16"/>
      <c r="AF12" s="16"/>
    </row>
    <row r="13" customFormat="false" ht="12.7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3" t="n">
        <v>13</v>
      </c>
      <c r="N13" s="24"/>
      <c r="O13" s="24"/>
      <c r="P13" s="24"/>
      <c r="Q13" s="24"/>
      <c r="R13" s="24"/>
      <c r="S13" s="24"/>
      <c r="T13" s="23" t="n">
        <v>14</v>
      </c>
      <c r="U13" s="23" t="n">
        <v>15</v>
      </c>
      <c r="V13" s="23" t="n">
        <v>16</v>
      </c>
      <c r="W13" s="23" t="n">
        <v>17</v>
      </c>
      <c r="X13" s="23" t="n">
        <v>18</v>
      </c>
      <c r="Y13" s="23" t="n">
        <v>19</v>
      </c>
      <c r="Z13" s="23" t="n">
        <v>20</v>
      </c>
      <c r="AA13" s="23" t="n">
        <v>21</v>
      </c>
      <c r="AB13" s="23" t="n">
        <v>22</v>
      </c>
      <c r="AC13" s="23" t="n">
        <v>23</v>
      </c>
      <c r="AD13" s="23" t="n">
        <v>24</v>
      </c>
      <c r="AE13" s="23" t="n">
        <v>25</v>
      </c>
      <c r="AF13" s="23" t="n">
        <v>26</v>
      </c>
    </row>
    <row r="14" customFormat="false" ht="201" hidden="false" customHeight="true" outlineLevel="0" collapsed="false">
      <c r="A14" s="25" t="n">
        <v>25538000000</v>
      </c>
      <c r="B14" s="23" t="s">
        <v>42</v>
      </c>
      <c r="C14" s="26" t="n">
        <v>16994400</v>
      </c>
      <c r="D14" s="26" t="n">
        <f aca="false">91788600+1989500</f>
        <v>93778100</v>
      </c>
      <c r="E14" s="26" t="n">
        <f aca="false">13838700+0.48</f>
        <v>13838700.48</v>
      </c>
      <c r="F14" s="26" t="n">
        <v>2000000</v>
      </c>
      <c r="G14" s="26" t="n">
        <f aca="false">D14+E14+C14+F14</f>
        <v>126611200.48</v>
      </c>
      <c r="H14" s="26" t="n">
        <v>1031200</v>
      </c>
      <c r="I14" s="26" t="n">
        <f aca="false">938700+485256.41</f>
        <v>1423956.41</v>
      </c>
      <c r="J14" s="26" t="n">
        <f aca="false">3646042.76+1352700</f>
        <v>4998742.76</v>
      </c>
      <c r="K14" s="26" t="n">
        <f aca="false">496200-15500+31900</f>
        <v>512600</v>
      </c>
      <c r="L14" s="26" t="n">
        <v>1659945</v>
      </c>
      <c r="M14" s="26" t="n">
        <f aca="false">534400+28.27</f>
        <v>534428.27</v>
      </c>
      <c r="N14" s="27"/>
      <c r="O14" s="27"/>
      <c r="P14" s="27"/>
      <c r="Q14" s="27"/>
      <c r="R14" s="27"/>
      <c r="S14" s="27"/>
      <c r="T14" s="28" t="n">
        <f aca="false">50000+100000</f>
        <v>150000</v>
      </c>
      <c r="U14" s="26" t="n">
        <v>88900</v>
      </c>
      <c r="V14" s="26" t="n">
        <v>73100</v>
      </c>
      <c r="W14" s="26" t="n">
        <f aca="false">141000+3000+14000+57900+43000+5000+29900+107500</f>
        <v>401300</v>
      </c>
      <c r="X14" s="26" t="n">
        <v>1661600</v>
      </c>
      <c r="Y14" s="26" t="n">
        <v>370000</v>
      </c>
      <c r="Z14" s="26" t="n">
        <f aca="false">I14+K14+M14+T14+U14+V14+J14+Y14+W14+X14+L14+H14</f>
        <v>12905772.44</v>
      </c>
      <c r="AA14" s="26" t="n">
        <f aca="false">G14+Z14</f>
        <v>139516972.92</v>
      </c>
      <c r="AB14" s="28"/>
      <c r="AC14" s="26" t="n">
        <v>276000</v>
      </c>
      <c r="AD14" s="26" t="n">
        <v>2200000</v>
      </c>
      <c r="AE14" s="26"/>
      <c r="AF14" s="26" t="n">
        <f aca="false">AC14+AD14</f>
        <v>2476000</v>
      </c>
    </row>
    <row r="15" customFormat="false" ht="109.15" hidden="false" customHeight="true" outlineLevel="0" collapsed="false">
      <c r="A15" s="29"/>
      <c r="B15" s="13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31"/>
      <c r="P15" s="31"/>
      <c r="Q15" s="31"/>
      <c r="R15" s="31"/>
      <c r="S15" s="31"/>
      <c r="T15" s="32"/>
      <c r="U15" s="30"/>
      <c r="V15" s="30"/>
      <c r="W15" s="30"/>
      <c r="X15" s="30"/>
      <c r="Y15" s="30"/>
      <c r="Z15" s="30"/>
      <c r="AA15" s="30"/>
      <c r="AB15" s="32"/>
      <c r="AC15" s="30"/>
      <c r="AD15" s="30"/>
      <c r="AE15" s="30"/>
      <c r="AF15" s="30"/>
    </row>
    <row r="16" s="36" customFormat="true" ht="26.25" hidden="false" customHeight="true" outlineLevel="0" collapsed="false">
      <c r="A16" s="33"/>
      <c r="B16" s="34"/>
      <c r="C16" s="34"/>
      <c r="D16" s="33"/>
      <c r="E16" s="33"/>
      <c r="F16" s="33"/>
      <c r="G16" s="33"/>
      <c r="H16" s="35" t="s">
        <v>43</v>
      </c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3"/>
      <c r="AC16" s="33"/>
      <c r="AD16" s="33"/>
      <c r="AE16" s="33"/>
    </row>
    <row r="17" s="38" customFormat="true" ht="26.25" hidden="false" customHeight="true" outlineLevel="0" collapsed="false">
      <c r="A17" s="37"/>
      <c r="B17" s="13"/>
      <c r="C17" s="13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13"/>
      <c r="AC17" s="13"/>
      <c r="AD17" s="13"/>
      <c r="AE17" s="13"/>
      <c r="AF17" s="13"/>
    </row>
    <row r="18" s="38" customFormat="true" ht="26.2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37"/>
      <c r="AC18" s="37"/>
      <c r="AD18" s="37"/>
      <c r="AE18" s="37"/>
      <c r="AF18" s="37"/>
    </row>
    <row r="19" customFormat="false" ht="23.2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</row>
    <row r="20" customFormat="false" ht="18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customFormat="false" ht="18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40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40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47" customFormat="false" ht="44.25" hidden="false" customHeight="true" outlineLevel="0" collapsed="false"/>
    <row r="60" customFormat="false" ht="45.75" hidden="false" customHeight="true" outlineLevel="0" collapsed="false"/>
  </sheetData>
  <mergeCells count="39">
    <mergeCell ref="M1:U1"/>
    <mergeCell ref="X1:AA1"/>
    <mergeCell ref="M2:U2"/>
    <mergeCell ref="W2:AA2"/>
    <mergeCell ref="M3:V3"/>
    <mergeCell ref="W3:AA3"/>
    <mergeCell ref="A4:AA4"/>
    <mergeCell ref="B5:D5"/>
    <mergeCell ref="B6:D6"/>
    <mergeCell ref="A8:A12"/>
    <mergeCell ref="B8:B12"/>
    <mergeCell ref="C8:G8"/>
    <mergeCell ref="H8:Y8"/>
    <mergeCell ref="AA8:AA12"/>
    <mergeCell ref="AB8:AF8"/>
    <mergeCell ref="C9:C10"/>
    <mergeCell ref="D9:F9"/>
    <mergeCell ref="G9:G12"/>
    <mergeCell ref="H9:H10"/>
    <mergeCell ref="I9:Y9"/>
    <mergeCell ref="Z9:Z12"/>
    <mergeCell ref="AB9:AB10"/>
    <mergeCell ref="AC9:AE9"/>
    <mergeCell ref="AF9:AF12"/>
    <mergeCell ref="D10:F10"/>
    <mergeCell ref="I10:X10"/>
    <mergeCell ref="AC10:AD10"/>
    <mergeCell ref="H11:R11"/>
    <mergeCell ref="AB11:AE11"/>
    <mergeCell ref="N12:S12"/>
    <mergeCell ref="N13:S13"/>
    <mergeCell ref="N14:S14"/>
    <mergeCell ref="B16:C16"/>
    <mergeCell ref="H16:AA16"/>
    <mergeCell ref="B17:C17"/>
    <mergeCell ref="AB17:AF17"/>
    <mergeCell ref="A18:AA18"/>
    <mergeCell ref="A19:AE19"/>
    <mergeCell ref="A20:AE2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VNMR-65-02</cp:lastModifiedBy>
  <cp:lastPrinted>2020-08-04T06:14:45Z</cp:lastPrinted>
  <dcterms:modified xsi:type="dcterms:W3CDTF">2020-08-04T12:54:23Z</dcterms:modified>
  <cp:revision>0</cp:revision>
  <dc:subject/>
  <dc:title/>
</cp:coreProperties>
</file>