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03 серпня 2020 №  12-76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7.75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6.25" hidden="false" customHeight="false" outlineLevel="0" collapsed="false">
      <c r="A4" s="2"/>
      <c r="B4" s="2"/>
      <c r="C4" s="7"/>
      <c r="D4" s="7"/>
      <c r="E4" s="7"/>
      <c r="F4" s="7"/>
    </row>
    <row r="5" customFormat="false" ht="25.1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1.25" hidden="false" customHeight="false" outlineLevel="0" collapsed="false">
      <c r="G6" s="9"/>
    </row>
    <row r="7" customFormat="false" ht="32.45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49721616.44</v>
      </c>
      <c r="E11" s="18" t="n">
        <f aca="false">E12+E15+E18</f>
        <v>78452609.48</v>
      </c>
      <c r="F11" s="19" t="n">
        <f aca="false">F12+F15+F18</f>
        <v>78256332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51500000</v>
      </c>
      <c r="D16" s="22" t="n">
        <v>150000000</v>
      </c>
      <c r="E16" s="23" t="n">
        <v>1500000</v>
      </c>
      <c r="F16" s="24" t="n">
        <f aca="false">F35</f>
        <v>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51500000</v>
      </c>
      <c r="D17" s="22" t="n">
        <v>-150000000</v>
      </c>
      <c r="E17" s="23" t="n">
        <v>-1500000</v>
      </c>
      <c r="F17" s="24" t="n">
        <f aca="false">F36</f>
        <v>-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49721616.44</v>
      </c>
      <c r="E18" s="18" t="n">
        <f aca="false">E19+E21+E20</f>
        <v>78452609.48</v>
      </c>
      <c r="F18" s="18" t="n">
        <f aca="false">F19+F21+F20</f>
        <v>78256332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30" t="n">
        <v>-77566842.36</v>
      </c>
      <c r="E21" s="31" t="n">
        <v>77566842.36</v>
      </c>
      <c r="F21" s="32" t="n">
        <f aca="false">E21</f>
        <v>77566842.36</v>
      </c>
    </row>
    <row r="22" customFormat="false" ht="46.5" hidden="false" customHeight="true" outlineLevel="0" collapsed="false">
      <c r="A22" s="33" t="n">
        <v>300000</v>
      </c>
      <c r="B22" s="34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5" t="n">
        <v>301000</v>
      </c>
      <c r="B23" s="34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6" t="n">
        <v>301100</v>
      </c>
      <c r="B24" s="37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8" t="n">
        <v>8680000</v>
      </c>
    </row>
    <row r="25" customFormat="false" ht="51" hidden="false" customHeight="true" outlineLevel="0" collapsed="false">
      <c r="A25" s="36" t="n">
        <v>301200</v>
      </c>
      <c r="B25" s="37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8" t="n">
        <v>-2715055</v>
      </c>
    </row>
    <row r="26" customFormat="false" ht="51" hidden="false" customHeight="true" outlineLevel="0" collapsed="false">
      <c r="A26" s="33" t="n">
        <v>400000</v>
      </c>
      <c r="B26" s="34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5" t="n">
        <v>401000</v>
      </c>
      <c r="B27" s="34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6" t="n">
        <v>401200</v>
      </c>
      <c r="B28" s="37" t="s">
        <v>29</v>
      </c>
      <c r="C28" s="27" t="n">
        <f aca="false">E28</f>
        <v>8680000</v>
      </c>
      <c r="D28" s="22"/>
      <c r="E28" s="22" t="n">
        <v>8680000</v>
      </c>
      <c r="F28" s="38" t="n">
        <v>8680000</v>
      </c>
    </row>
    <row r="29" customFormat="false" ht="51" hidden="false" customHeight="true" outlineLevel="0" collapsed="false">
      <c r="A29" s="36" t="n">
        <v>401202</v>
      </c>
      <c r="B29" s="37" t="s">
        <v>30</v>
      </c>
      <c r="C29" s="27" t="n">
        <f aca="false">E29</f>
        <v>8680000</v>
      </c>
      <c r="D29" s="22"/>
      <c r="E29" s="22" t="n">
        <v>8680000</v>
      </c>
      <c r="F29" s="38" t="n">
        <v>8680000</v>
      </c>
    </row>
    <row r="30" customFormat="false" ht="51" hidden="false" customHeight="true" outlineLevel="0" collapsed="false">
      <c r="A30" s="35" t="n">
        <v>402000</v>
      </c>
      <c r="B30" s="34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6" t="n">
        <v>402200</v>
      </c>
      <c r="B31" s="37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8" t="n">
        <v>-2715055</v>
      </c>
    </row>
    <row r="32" customFormat="false" ht="51" hidden="false" customHeight="true" outlineLevel="0" collapsed="false">
      <c r="A32" s="36" t="n">
        <v>402202</v>
      </c>
      <c r="B32" s="37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8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49721616.44</v>
      </c>
      <c r="E33" s="18" t="n">
        <f aca="false">E34+E37</f>
        <v>78452609.48</v>
      </c>
      <c r="F33" s="19" t="n">
        <f aca="false">F34+F37</f>
        <v>78256332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9" t="n">
        <f aca="false">C16</f>
        <v>151500000</v>
      </c>
      <c r="D35" s="39" t="n">
        <f aca="false">D16</f>
        <v>150000000</v>
      </c>
      <c r="E35" s="40" t="n">
        <f aca="false">E16</f>
        <v>1500000</v>
      </c>
      <c r="F35" s="41" t="n">
        <v>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9" t="n">
        <f aca="false">C17</f>
        <v>-151500000</v>
      </c>
      <c r="D36" s="39" t="n">
        <f aca="false">D17</f>
        <v>-150000000</v>
      </c>
      <c r="E36" s="40" t="n">
        <f aca="false">E17</f>
        <v>-1500000</v>
      </c>
      <c r="F36" s="41" t="n">
        <v>-689000</v>
      </c>
    </row>
    <row r="37" customFormat="false" ht="51" hidden="false" customHeight="true" outlineLevel="0" collapsed="false">
      <c r="A37" s="42" t="n">
        <v>602000</v>
      </c>
      <c r="B37" s="43" t="s">
        <v>33</v>
      </c>
      <c r="C37" s="44" t="n">
        <f aca="false">C38+C40+C39</f>
        <v>28730993.04</v>
      </c>
      <c r="D37" s="44" t="n">
        <f aca="false">D38+D40+D39</f>
        <v>-49721616.44</v>
      </c>
      <c r="E37" s="44" t="n">
        <f aca="false">E38+E40+E39</f>
        <v>78452609.48</v>
      </c>
      <c r="F37" s="44" t="n">
        <f aca="false">F38+F40+F39</f>
        <v>78256332.36</v>
      </c>
    </row>
    <row r="38" customFormat="false" ht="42" hidden="false" customHeight="true" outlineLevel="0" collapsed="false">
      <c r="A38" s="45" t="n">
        <v>602100</v>
      </c>
      <c r="B38" s="46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5" t="n">
        <v>602304</v>
      </c>
      <c r="B39" s="46" t="s">
        <v>21</v>
      </c>
      <c r="C39" s="22" t="n">
        <f aca="false">D39+E39</f>
        <v>-25000</v>
      </c>
      <c r="D39" s="22"/>
      <c r="E39" s="47" t="n">
        <f aca="false">E20</f>
        <v>-25000</v>
      </c>
      <c r="F39" s="38"/>
    </row>
    <row r="40" customFormat="false" ht="80.25" hidden="false" customHeight="true" outlineLevel="0" collapsed="false">
      <c r="A40" s="45" t="n">
        <v>602400</v>
      </c>
      <c r="B40" s="29" t="s">
        <v>22</v>
      </c>
      <c r="C40" s="22" t="n">
        <v>0</v>
      </c>
      <c r="D40" s="22" t="n">
        <f aca="false">D21</f>
        <v>-77566842.36</v>
      </c>
      <c r="E40" s="22" t="n">
        <f aca="false">E21</f>
        <v>77566842.36</v>
      </c>
      <c r="F40" s="22" t="n">
        <f aca="false">F21</f>
        <v>77566842.36</v>
      </c>
    </row>
    <row r="41" customFormat="false" ht="75.75" hidden="false" customHeight="true" outlineLevel="0" collapsed="false">
      <c r="A41" s="48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9" t="n">
        <v>603000</v>
      </c>
      <c r="B42" s="49" t="str">
        <f aca="false">B41</f>
        <v>Фінансування за рахунок коштів єдиного казначейського  рахунку</v>
      </c>
      <c r="C42" s="49" t="n">
        <v>0</v>
      </c>
      <c r="D42" s="49" t="n">
        <v>0</v>
      </c>
      <c r="E42" s="49" t="n">
        <v>0</v>
      </c>
      <c r="F42" s="49" t="n">
        <v>0</v>
      </c>
    </row>
    <row r="43" customFormat="false" ht="39.75" hidden="false" customHeight="true" outlineLevel="0" collapsed="false">
      <c r="A43" s="50" t="s">
        <v>35</v>
      </c>
      <c r="B43" s="50"/>
      <c r="C43" s="51" t="n">
        <f aca="false">C26+C33</f>
        <v>34695938.04</v>
      </c>
      <c r="D43" s="51" t="n">
        <f aca="false">D26+D33</f>
        <v>-49721616.44</v>
      </c>
      <c r="E43" s="51" t="n">
        <f aca="false">E26+E33</f>
        <v>84417554.48</v>
      </c>
      <c r="F43" s="51" t="n">
        <f aca="false">F26+F33</f>
        <v>84221277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VNMR-65-02</cp:lastModifiedBy>
  <cp:lastPrinted>2020-08-04T06:06:25Z</cp:lastPrinted>
  <dcterms:modified xsi:type="dcterms:W3CDTF">2020-08-04T12:54:00Z</dcterms:modified>
  <cp:revision>0</cp:revision>
  <dc:subject/>
  <dc:title/>
</cp:coreProperties>
</file>