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5-2020 " sheetId="1" state="visible" r:id="rId2"/>
  </sheets>
  <definedNames>
    <definedName function="false" hidden="false" localSheetId="0" name="_xlnm.Print_Area" vbProcedure="false">'дод5-2020 '!$A$1:$L$12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337">
  <si>
    <t xml:space="preserve">Додаток  5</t>
  </si>
  <si>
    <t xml:space="preserve">до рішення   Ніжинської міської ради VII скликання                                                                                                                                                                          від  03 серпня 2020 року   № 1-76 /2020</t>
  </si>
  <si>
    <t xml:space="preserve">Звіт про виконання  місцевих/регіональних  програм Ніжинської  міської об’єднаної  територіальної  громади  за 1 півріччя  2020р.</t>
  </si>
  <si>
    <t xml:space="preserve">(код бюджету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точнений річний план</t>
  </si>
  <si>
    <t xml:space="preserve">Касові видатки за 1півріччя 2020р.</t>
  </si>
  <si>
    <t xml:space="preserve">Усього</t>
  </si>
  <si>
    <t xml:space="preserve">Загальний фонд</t>
  </si>
  <si>
    <t xml:space="preserve">Спеціальний фонд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ОТГ, здійснення представницьких та інших заходів на 2020рік</t>
  </si>
  <si>
    <t xml:space="preserve">Рішення міської ради  від 24.12.2019р. №7-65/2019</t>
  </si>
  <si>
    <t xml:space="preserve">Програма юридичного обслуговування Ніжинської міської ради та виконавчого комітету Ніжинської міської ради на 2020рік</t>
  </si>
  <si>
    <t xml:space="preserve">Рішення міської ради  від 24.12.2019р. №7-65/2019  зі змінами, внесеними ріш.м.р. №10-66/2020 від 23.01.2020, №3-72/2020 від 29.04.2020</t>
  </si>
  <si>
    <t xml:space="preserve">Міська цільова програма з виконання власних повноважень Ніжинської міської ради на 2020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розвитку інвестиційної діяльності в Ніжинській міській об’єднаній територіальній громаді на 2020-2022роки</t>
  </si>
  <si>
    <t xml:space="preserve">Рішення міської ради  від 24.12.2019р. №7-65/2019  зі змінами, внесеними ріш.м.р №40-68/2020 від 26.02.2020, №7-72/2020 від 29.04.2020</t>
  </si>
  <si>
    <t xml:space="preserve">Програма реалізації громадського бюджету(бюджету участі) міста Ніжина на 2017-2021 роки</t>
  </si>
  <si>
    <t xml:space="preserve">Рішення міської ради №2-18/2016 від 22.11.2016р.</t>
  </si>
  <si>
    <t xml:space="preserve">02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оснащення медичною технікою та виробами медичного  призначення 2020-2022рр. </t>
  </si>
  <si>
    <t xml:space="preserve">Рішення міської ради  від 24.12.2019р. №7-65/2019 зі змінами, внесеними ріш.м.р. №8-68/2020 від 26.02.2020, № 3-69/2020 від 16.03.2020,№4-70/2020 від 25.03.2020, №2-73/2020,№6-73/2020 від 20.05.2020, №1-74/2020 від 12.06.2020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 цільова програма «Фінансової підтримки   та  розвитку КНП «Ніжинський  міський  пологовий  будинок» на  2020-2022рр. 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 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 цільова Програма фінансової  підтримки комунального некомерційного підприємства «Ніжинська міська стоматологічна поліклініка»  Ніжинської міської ради Чернігівської  області на 2020 рік 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0р.</t>
  </si>
  <si>
    <t xml:space="preserve">02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іжинської  міської об’єднаної територіальної громади на 2020-2022рр.</t>
  </si>
  <si>
    <t xml:space="preserve">Рішення міської ради  від 24.12.2019р. №7-65/2019 зі змінами, внесеними ріш.м.р.№1-71/2020 від 08.04.2020, №3-73/2020,№7-73/2020 від 20.05.2020</t>
  </si>
  <si>
    <t xml:space="preserve">0212141</t>
  </si>
  <si>
    <t xml:space="preserve">2141</t>
  </si>
  <si>
    <t xml:space="preserve">Програми і централізовані заходи з імунопрофілактики</t>
  </si>
  <si>
    <t xml:space="preserve">0212143</t>
  </si>
  <si>
    <t xml:space="preserve">Програми і централізовані заходи профілактики ВІЛ-інфекції/СНІДу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Міська цільова програма «Забезпечення централізованих заходів з лікування хворих на цукровий діабет»  на 2020р. </t>
  </si>
  <si>
    <t xml:space="preserve">Рішення міської ради  від 24.12.2019р. №7-65/2020 зі змінами, внесеними ріш.м.р №8-72/2020 від 29.04.2020</t>
  </si>
  <si>
    <t xml:space="preserve">Міська  цільова програма «Турбота» на 2020р.</t>
  </si>
  <si>
    <t xml:space="preserve">Рішення міської ради  від 24.12.2019р. №7-65/2019  зі змінами, внесеними ріш.м.р. №9-68/2020 від 26.02.2020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Міська програма "Ніжин - дітям" на період до 2021 рр.</t>
  </si>
  <si>
    <t xml:space="preserve">Рішення міської ради №8-19/2016 від 26.12.2016р. зі змінами, внесеними ріш.м.р. №39-52/2019 від 27.02.2019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міська програма підтримки сім’ї, гендерної  рівності  та протидії  торгівлі  людьми на 2020рік 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об’єднаної територіальної громади» на 2020-2022рр. </t>
  </si>
  <si>
    <t xml:space="preserve">Міська цільова програма національно-патріотичного виховання дітей та молоді  Ніжинської  міської об’єднаної територіальної громади на 2018-2020роки</t>
  </si>
  <si>
    <t xml:space="preserve">Рішення міської ради №5-34/2017 від 21.12.2017р.зі змінами, внесеними ріш.м.р. №4-56/2019 від 26.06.19, №2-64/2019 від 11.12.19</t>
  </si>
  <si>
    <t xml:space="preserve">Міська програма утримання та забезпечення  діяльності КЗ Ніжинський молодіжний центр  Ніжинської  міської  ради  на 2019-2022роки.</t>
  </si>
  <si>
    <t xml:space="preserve">Рішення міської ради №5-63/2019 від 27.11.2019р.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Рішення міської ради №8-19/2016 від 26.12.2016р. зі змінами, внесеними ріш.м.р. №3-34/2017 від 21.12.2017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цільова програма придбання житла на 2020р.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0р." </t>
  </si>
  <si>
    <t xml:space="preserve">Рішення міської ради  від 24.12.2019р. №7-65/2019 зі змінами, внесеними ріш.м.р. №6-68/2020 від 26.02.2020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Рішення міської ради  від 24.12.2019р. №7-65/2019 зі змінами, внесеними ріш.м.р. №3-68/2020, №15-68/2020 від 26.02.2020, 5-72/2020 від 29.04.2020, №4-73/2020 від 20.05.2020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 підприємництва  у м. Ніжині на 2017-2020 роки.</t>
  </si>
  <si>
    <t xml:space="preserve">Рішення міської ради №8-19/2016 від 26.12.2016р. зі змінами, внесеними ріш.м.р. №6-29/2017 від 04.10.2017, №5-44/2018 від 31.10.2018, №12-60/2019 від 25.09.2019, №2-63/2019 від 27.11.19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стимулювання до запровадження 
енергоефективних заходів населення, 
об’єднань співвласників багатоквартирних
будинків (ОСББ) та житлово-будівельних
кооперативів (ЖБК) населених пунктів, 
що входять до складу Ніжинської міської 
об’єднаної територіальної громади на 2020 рік
</t>
  </si>
  <si>
    <t xml:space="preserve">Рішення міської ради  від 24.12.2019р. №7-65/2019 зі змінами, внесеними ріш.м.р. №7-68/2020 від 26.02.2020, №3-71/2020 від 08.04.2020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Міська цільова програма розвитку цивільного захисту Ніжинської міської об’єднаної територіальної громади на 2020рік </t>
  </si>
  <si>
    <t xml:space="preserve">Рішення міської ради  від 24.12.2019р. №7-65/2019 зі змінами, внесеними ріш.м.р. №11-68/2020 від 26.02.2020, №1-69/2020від 16.03.2020, №2-71/2020 від 08.04.2020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20рік» </t>
  </si>
  <si>
    <t xml:space="preserve">Рішення міської ради  від 24.12.2019р. №7-65/2019 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Міська Програма допризовної підготовки, виконання заходів з мобілізації та заходів   по облаштуванню і утриманню полігону (майданчику) для проведення навчань, підготовки та перепідготовки громадян України  на строкову військову службу та військову службу за контрактом, зборів особового складу роти охорони та батальйонів ТрО міста Ніжина у 2019 - 2020 роках </t>
  </si>
  <si>
    <t xml:space="preserve">Рішення міської ради  від  16.01.2019р. №6-50/2019 зі змінами, внесеними ріш.м.р. №6-52/2019 від 27.02.19,  №3-58/2019 від 07.08.19, №4-62/2019 від 23.10.19, №3-63/2019 від 27.11.19, №9-66/2020 від 23.01.2020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0180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 числі з дошкільними підрозділами (відділеннями, групами))</t>
  </si>
  <si>
    <t xml:space="preserve">Програма  «Соціальний  захист  учнів закладів загальної середньої освіти   Ніжинської міської об’єднаної територіальної громади  шляхом організації гарячого харчування у 2020році»  </t>
  </si>
  <si>
    <t xml:space="preserve">Рішення міської ради  від  24.12.2019р. №7-65/2019</t>
  </si>
  <si>
    <t xml:space="preserve">Міська цільова програма соціального захисту членів сімей військовослужбовців на 2020 рік</t>
  </si>
  <si>
    <t xml:space="preserve">Рішення міської ради  від 25.03.2020р. №.3-70/2020</t>
  </si>
  <si>
    <t xml:space="preserve">0611090</t>
  </si>
  <si>
    <t xml:space="preserve">096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520</t>
  </si>
  <si>
    <t xml:space="preserve">Програма  інформатизації  діяльності  Управління освіти Ніжинської міської ради на 2020-2022роки 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 соціального захисту населення Ніжинської міської ради Чернігівської області на 2020рік 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
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м категоріям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0 рік 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Міська  цільова Програма підтримки діяльності Ніжинської міської організації ветеранів України  на 2020рік  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міської об’єднаної територіальної громади 2020рік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Міська програма забезпечення пожежної безпеки Ніжинської міської об’єднаної територіальної громади на 2020 рік </t>
  </si>
  <si>
    <t xml:space="preserve">1014060</t>
  </si>
  <si>
    <t xml:space="preserve">4060</t>
  </si>
  <si>
    <t xml:space="preserve">0828</t>
  </si>
  <si>
    <t xml:space="preserve">Забезпечення діяльності  палаців і будинків культури, 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20рік </t>
  </si>
  <si>
    <t xml:space="preserve">Програма розвитку туризму на 2017 -2021 рр.</t>
  </si>
  <si>
    <t xml:space="preserve">Рішення міської ради №8-19/2016 від 26.12.2016р.зі змінами, внесеними ріш.м.р. №4-52/2019 від 27.02.2019, №7-60/2019 від 25.09.2019, №5-65/2019 від 24.12.19, №6-75/2020 від 26.06.2020</t>
  </si>
  <si>
    <t xml:space="preserve">Цільова програма проведення археологічних досліджень в  місті Ніжин на 2017 – 2021 роки </t>
  </si>
  <si>
    <t xml:space="preserve">Рішення міської ради №8-19/2016 від 26.12.2016р.зі змінами внесеними ріш.м.р.№2-65/2019 від 24.12.19, №2-75/2020 від 26.06.2020</t>
  </si>
  <si>
    <t xml:space="preserve">1017520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0180</t>
  </si>
  <si>
    <t xml:space="preserve">Рішення міської ради  від 24.12.2019р. №7-65/2020</t>
  </si>
  <si>
    <t xml:space="preserve">11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Рішення міської ради №5-34/2017 від 21.12.2017р. зі змінами, внесеними ріш.м.р. №3-41/2018 від 08.08.2018, №7-49/2018 від 28.12.2018, №1-65/2019 від 24.12.2019</t>
  </si>
  <si>
    <t xml:space="preserve">1115061</t>
  </si>
  <si>
    <t xml:space="preserve">5061</t>
  </si>
  <si>
    <t xml:space="preserve">Забезпечення діяльності місцевих  центрів фізичного здоров’я населення «Спорт для всіх» та проведення фізкультурно- масових заходів серед населення регіону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Рішення міської ради  від 24.12.2019р. №7-65/2019 зі змінами внесеними ріш.м.р. №2-70/2020 від 25.03.2020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0рік.» </t>
  </si>
  <si>
    <t xml:space="preserve">1213210</t>
  </si>
  <si>
    <t xml:space="preserve">1216011</t>
  </si>
  <si>
    <t xml:space="preserve">6011</t>
  </si>
  <si>
    <t xml:space="preserve"> 
Експлуатація та технічне обслуговування житлового фонду</t>
  </si>
  <si>
    <t xml:space="preserve">Міська цільова програма підтримки співвласників багатоквартирних житлових будинків та капітального ремонту житлового фонду Ніжинської міської об’єднаної територіальної громади на 2020р.</t>
  </si>
  <si>
    <t xml:space="preserve">Рішення міської ради  від 20.05.2020р. №1-73/2020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0рік»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 розвиток та утримання кладовищ Ніжинської міської об’єднаної територіальної громади на 2020р.»</t>
  </si>
  <si>
    <t xml:space="preserve">Міська цільова програма  «Забезпечення функціонування громадських вбиралень на 2020р.»  </t>
  </si>
  <si>
    <t xml:space="preserve">Рішення міської ради  від 24.12.2019р. №7-65/2019 зі змінами, внесеними ріш.м.р. №4-68/2020 від 26.02.2020, №5-75/2020 від 26.06.2020</t>
  </si>
  <si>
    <t xml:space="preserve">Міська цільова програма «Удосконалення системи поводження з твердими побутовими відходами Ніжинської міської об’єднаної територіальної громади, розвитку та збереження зелених насаджень на 2020рік.»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0рік» </t>
  </si>
  <si>
    <t xml:space="preserve">Рішення міської ради  від 24.12.2019р. №7-65/2019 зі змінами, внесеними ріш.м.р №16-68/2020 від 26.02.2020р.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0рік  </t>
  </si>
  <si>
    <t xml:space="preserve">Рішення міської ради  від 24.12.2019р. №7-65/2019 зі змінами, внесеними ріш.м.р. №12-68/2020 від 26.02.2020</t>
  </si>
  <si>
    <t xml:space="preserve">1217350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0-2022роки </t>
  </si>
  <si>
    <t xml:space="preserve">1217640</t>
  </si>
  <si>
    <t xml:space="preserve">Міська цільова програма підтримки об’єднань співвласників багатоквартирних будинків Ніжинської міської ОТГ, щодо проведення енергоефективних заходів на 2020 рік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Ніжинської міської  об’єднаної територіальної громади на 2020рік» </t>
  </si>
  <si>
    <t xml:space="preserve">Рішення міської ради  від 24.12.2019р. №7-65/2019 зі змінами внесеними ріш.м.р. №17-68/2020 від 26.02.2020, №10-70/2020 від 25.03.2020, №5-73/2020 від 20.05.2020 </t>
  </si>
  <si>
    <t xml:space="preserve">1217693</t>
  </si>
  <si>
    <t xml:space="preserve">7693</t>
  </si>
  <si>
    <t xml:space="preserve">Інші заходи, пов’язані з економічною діяльністю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Міська програми  з  охорони життя  людей  на  водних  об’єктах Ніжинської міської об’єднаної територіальної громади на 2020рік  </t>
  </si>
  <si>
    <t xml:space="preserve">121822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об’єднаної територіальної громади на період 2020р.» </t>
  </si>
  <si>
    <t xml:space="preserve">Рішення міської ради  від 24.12.2019р. №7-65/2019 зі змінами, внесеними ріш.м.р.№3-75/2020 від 26.06.2020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 управління комунальним майном Ніжинської міської об’єднаної територіальної громади на 2020рік</t>
  </si>
  <si>
    <t xml:space="preserve">Рішення міської ради  від   24.12.2019р. №7-65/2019</t>
  </si>
  <si>
    <t xml:space="preserve">Міська цільова програма з виконання власних повноважень Ніжинської міської ради на 2020рік 
</t>
  </si>
  <si>
    <t xml:space="preserve">3117130</t>
  </si>
  <si>
    <t xml:space="preserve">3117650</t>
  </si>
  <si>
    <t xml:space="preserve">Проведення експертної  грошової  оцінки  земельної ділянки чи права на неї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Рішення міської ради  від 24.12.2019р. №7-65/2019 зі змінами, внесеними ріш.м.р. №13-68/2020 від 26.02.2020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на 2020-2022роки </t>
  </si>
  <si>
    <t xml:space="preserve">Рішення міської ради  від 24.12.2019р. №7-65/2019 зі змінами, внесеними ріш.м.р.№4-75/2020 від 26.06.202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міського  бюджету міста  Ніжина   на 2019-2023 роки.
</t>
  </si>
  <si>
    <t xml:space="preserve">Рішення міської ради  від  16.01.2019р. №6-50/2019 зі змінами, внесеними ріш.м.р.№1-64/2019 від 11.12.19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Міська Комплексна програма профілактики правопорушень на період 2019-2021 роки «Правопорядок»</t>
  </si>
  <si>
    <t xml:space="preserve">Рішення міської ради  від  16.01.2019р. №6-50/2019зі змінами, внесеними ріш.м.р. №4-65/2019 від 24.12.19</t>
  </si>
  <si>
    <t xml:space="preserve">Х</t>
  </si>
  <si>
    <t xml:space="preserve">УСЬОГО</t>
  </si>
  <si>
    <t xml:space="preserve">Міський голова</t>
  </si>
  <si>
    <t xml:space="preserve">А.В. Лінни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00000"/>
    <numFmt numFmtId="170" formatCode="#,##0.0"/>
    <numFmt numFmtId="171" formatCode="* _-#,##0&quot;р.&quot;;* \-#,##0&quot;р.&quot;;* _-&quot;-р.&quot;;@"/>
    <numFmt numFmtId="172" formatCode="#,##0_ ;\-#,##0\ "/>
    <numFmt numFmtId="173" formatCode="#,##0.00_ ;\-#,##0.00\ 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26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6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6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9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9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26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true" showOutlineSymbols="true" defaultGridColor="true" view="pageBreakPreview" topLeftCell="E1" colorId="64" zoomScale="70" zoomScaleNormal="70" zoomScalePageLayoutView="70" workbookViewId="0">
      <selection pane="topLeft" activeCell="F6" activeCellId="0" sqref="F6:F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3" width="28.43"/>
    <col collapsed="false" customWidth="true" hidden="false" outlineLevel="0" max="12" min="7" style="2" width="15.65"/>
    <col collapsed="false" customWidth="false" hidden="false" outlineLevel="0" max="257" min="13" style="4" width="9.1"/>
  </cols>
  <sheetData>
    <row r="1" customFormat="false" ht="18.75" hidden="false" customHeight="true" outlineLevel="0" collapsed="false">
      <c r="G1" s="5"/>
      <c r="H1" s="5"/>
      <c r="I1" s="5"/>
      <c r="J1" s="5" t="s">
        <v>0</v>
      </c>
      <c r="K1" s="5"/>
      <c r="L1" s="5"/>
    </row>
    <row r="2" customFormat="false" ht="40.5" hidden="false" customHeight="true" outlineLevel="0" collapsed="false">
      <c r="G2" s="5"/>
      <c r="H2" s="5"/>
      <c r="I2" s="5"/>
      <c r="J2" s="5" t="s">
        <v>1</v>
      </c>
      <c r="K2" s="5"/>
      <c r="L2" s="5"/>
    </row>
    <row r="3" customFormat="false" ht="21" hidden="false" customHeight="true" outlineLevel="0" collapsed="false">
      <c r="B3" s="6" t="s">
        <v>2</v>
      </c>
      <c r="C3" s="6"/>
      <c r="D3" s="6"/>
      <c r="E3" s="6"/>
      <c r="F3" s="6"/>
      <c r="G3" s="6"/>
      <c r="H3" s="7"/>
      <c r="I3" s="7"/>
      <c r="J3" s="7"/>
      <c r="K3" s="7"/>
      <c r="L3" s="7"/>
    </row>
    <row r="4" customFormat="false" ht="17.4" hidden="false" customHeight="true" outlineLevel="0" collapsed="false">
      <c r="A4" s="8" t="n">
        <v>25538000000</v>
      </c>
      <c r="B4" s="8"/>
      <c r="C4" s="8"/>
      <c r="D4" s="9"/>
      <c r="E4" s="9"/>
      <c r="F4" s="9"/>
      <c r="G4" s="9"/>
      <c r="H4" s="7"/>
      <c r="I4" s="7"/>
      <c r="J4" s="9"/>
      <c r="K4" s="7"/>
      <c r="L4" s="7"/>
    </row>
    <row r="5" customFormat="false" ht="13.2" hidden="false" customHeight="true" outlineLevel="0" collapsed="false">
      <c r="A5" s="10" t="s">
        <v>3</v>
      </c>
      <c r="B5" s="10"/>
      <c r="C5" s="10"/>
      <c r="D5" s="11"/>
      <c r="E5" s="12"/>
      <c r="F5" s="12"/>
      <c r="G5" s="13"/>
      <c r="H5" s="13"/>
      <c r="I5" s="13"/>
      <c r="J5" s="13"/>
      <c r="K5" s="13"/>
      <c r="L5" s="13"/>
    </row>
    <row r="6" customFormat="false" ht="15.4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5" t="s">
        <v>8</v>
      </c>
      <c r="F6" s="14" t="s">
        <v>9</v>
      </c>
      <c r="G6" s="15" t="s">
        <v>10</v>
      </c>
      <c r="H6" s="15"/>
      <c r="I6" s="15"/>
      <c r="J6" s="15" t="s">
        <v>11</v>
      </c>
      <c r="K6" s="15"/>
      <c r="L6" s="15"/>
    </row>
    <row r="7" customFormat="false" ht="136.95" hidden="false" customHeight="true" outlineLevel="0" collapsed="false">
      <c r="A7" s="14"/>
      <c r="B7" s="14"/>
      <c r="C7" s="14"/>
      <c r="D7" s="14"/>
      <c r="E7" s="15"/>
      <c r="F7" s="14"/>
      <c r="G7" s="15" t="s">
        <v>12</v>
      </c>
      <c r="H7" s="15" t="s">
        <v>13</v>
      </c>
      <c r="I7" s="15" t="s">
        <v>14</v>
      </c>
      <c r="J7" s="15" t="s">
        <v>12</v>
      </c>
      <c r="K7" s="15" t="s">
        <v>13</v>
      </c>
      <c r="L7" s="15" t="s">
        <v>14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7" t="n">
        <v>5</v>
      </c>
      <c r="F8" s="16" t="n">
        <v>6</v>
      </c>
      <c r="G8" s="17" t="n">
        <v>7</v>
      </c>
      <c r="H8" s="17" t="n">
        <v>8</v>
      </c>
      <c r="I8" s="17" t="n">
        <v>9</v>
      </c>
      <c r="J8" s="17" t="n">
        <v>7</v>
      </c>
      <c r="K8" s="17" t="n">
        <v>8</v>
      </c>
      <c r="L8" s="17" t="n">
        <v>9</v>
      </c>
    </row>
    <row r="9" customFormat="false" ht="32.55" hidden="false" customHeight="true" outlineLevel="0" collapsed="false">
      <c r="A9" s="18" t="s">
        <v>15</v>
      </c>
      <c r="B9" s="18"/>
      <c r="C9" s="19"/>
      <c r="D9" s="20" t="s">
        <v>16</v>
      </c>
      <c r="E9" s="21"/>
      <c r="F9" s="22"/>
      <c r="G9" s="23" t="n">
        <f aca="false">G10</f>
        <v>55167935.75</v>
      </c>
      <c r="H9" s="23" t="n">
        <f aca="false">H10</f>
        <v>48913511.75</v>
      </c>
      <c r="I9" s="23" t="n">
        <f aca="false">I10</f>
        <v>6254424</v>
      </c>
      <c r="J9" s="23" t="n">
        <f aca="false">J10</f>
        <v>41246371.44</v>
      </c>
      <c r="K9" s="23" t="n">
        <f aca="false">K10</f>
        <v>36910945.55</v>
      </c>
      <c r="L9" s="23" t="n">
        <f aca="false">L10</f>
        <v>4335425.89</v>
      </c>
    </row>
    <row r="10" customFormat="false" ht="32.55" hidden="false" customHeight="true" outlineLevel="0" collapsed="false">
      <c r="A10" s="18" t="s">
        <v>17</v>
      </c>
      <c r="B10" s="24"/>
      <c r="C10" s="25"/>
      <c r="D10" s="20" t="s">
        <v>16</v>
      </c>
      <c r="E10" s="26"/>
      <c r="F10" s="22"/>
      <c r="G10" s="23" t="n">
        <f aca="false">SUM(G11:G45)</f>
        <v>55167935.75</v>
      </c>
      <c r="H10" s="23" t="n">
        <f aca="false">SUM(H11:H45)</f>
        <v>48913511.75</v>
      </c>
      <c r="I10" s="23" t="n">
        <f aca="false">SUM(I11:I45)</f>
        <v>6254424</v>
      </c>
      <c r="J10" s="23" t="n">
        <f aca="false">SUM(J11:J45)</f>
        <v>41246371.44</v>
      </c>
      <c r="K10" s="23" t="n">
        <f aca="false">SUM(K11:K45)</f>
        <v>36910945.55</v>
      </c>
      <c r="L10" s="23" t="n">
        <f aca="false">SUM(L11:L45)</f>
        <v>4335425.89</v>
      </c>
    </row>
    <row r="11" customFormat="false" ht="110.1" hidden="false" customHeight="true" outlineLevel="0" collapsed="false">
      <c r="A11" s="27" t="s">
        <v>18</v>
      </c>
      <c r="B11" s="27" t="s">
        <v>19</v>
      </c>
      <c r="C11" s="27" t="s">
        <v>20</v>
      </c>
      <c r="D11" s="28" t="s">
        <v>21</v>
      </c>
      <c r="E11" s="29" t="s">
        <v>22</v>
      </c>
      <c r="F11" s="29" t="s">
        <v>23</v>
      </c>
      <c r="G11" s="30" t="n">
        <f aca="false">H11+I11</f>
        <v>88400</v>
      </c>
      <c r="H11" s="30" t="n">
        <v>88400</v>
      </c>
      <c r="I11" s="30"/>
      <c r="J11" s="30" t="n">
        <f aca="false">K11+L11</f>
        <v>4228.45</v>
      </c>
      <c r="K11" s="30" t="n">
        <v>4228.45</v>
      </c>
      <c r="L11" s="30"/>
    </row>
    <row r="12" customFormat="false" ht="66" hidden="false" customHeight="true" outlineLevel="0" collapsed="false">
      <c r="A12" s="27" t="s">
        <v>18</v>
      </c>
      <c r="B12" s="27" t="s">
        <v>19</v>
      </c>
      <c r="C12" s="27" t="s">
        <v>20</v>
      </c>
      <c r="D12" s="28" t="s">
        <v>21</v>
      </c>
      <c r="E12" s="29" t="s">
        <v>24</v>
      </c>
      <c r="F12" s="29" t="s">
        <v>25</v>
      </c>
      <c r="G12" s="30" t="n">
        <f aca="false">H12+I12</f>
        <v>67600</v>
      </c>
      <c r="H12" s="30" t="n">
        <v>67600</v>
      </c>
      <c r="I12" s="30"/>
      <c r="J12" s="30" t="n">
        <f aca="false">K12+L12</f>
        <v>67592.34</v>
      </c>
      <c r="K12" s="30" t="n">
        <v>67592.34</v>
      </c>
      <c r="L12" s="30"/>
    </row>
    <row r="13" customFormat="false" ht="38.4" hidden="false" customHeight="true" outlineLevel="0" collapsed="false">
      <c r="A13" s="27" t="s">
        <v>18</v>
      </c>
      <c r="B13" s="27" t="s">
        <v>19</v>
      </c>
      <c r="C13" s="27" t="s">
        <v>20</v>
      </c>
      <c r="D13" s="28" t="s">
        <v>21</v>
      </c>
      <c r="E13" s="31" t="s">
        <v>26</v>
      </c>
      <c r="F13" s="31" t="s">
        <v>23</v>
      </c>
      <c r="G13" s="30" t="n">
        <f aca="false">H13+I13</f>
        <v>20996</v>
      </c>
      <c r="H13" s="30" t="n">
        <v>20996</v>
      </c>
      <c r="I13" s="30"/>
      <c r="J13" s="30" t="n">
        <f aca="false">K13+L13</f>
        <v>9160</v>
      </c>
      <c r="K13" s="30" t="n">
        <v>9160</v>
      </c>
      <c r="L13" s="30"/>
    </row>
    <row r="14" customFormat="false" ht="34.95" hidden="false" customHeight="true" outlineLevel="0" collapsed="false">
      <c r="A14" s="27" t="s">
        <v>27</v>
      </c>
      <c r="B14" s="27" t="s">
        <v>28</v>
      </c>
      <c r="C14" s="27" t="s">
        <v>29</v>
      </c>
      <c r="D14" s="28" t="s">
        <v>30</v>
      </c>
      <c r="E14" s="31"/>
      <c r="F14" s="31"/>
      <c r="G14" s="30" t="n">
        <f aca="false">H14+I14</f>
        <v>50004</v>
      </c>
      <c r="H14" s="30" t="n">
        <v>50004</v>
      </c>
      <c r="I14" s="30"/>
      <c r="J14" s="30" t="n">
        <f aca="false">K14+L14</f>
        <v>50003.5</v>
      </c>
      <c r="K14" s="30" t="n">
        <v>50003.5</v>
      </c>
      <c r="L14" s="30"/>
    </row>
    <row r="15" customFormat="false" ht="76.05" hidden="false" customHeight="true" outlineLevel="0" collapsed="false">
      <c r="A15" s="27" t="s">
        <v>18</v>
      </c>
      <c r="B15" s="27" t="s">
        <v>19</v>
      </c>
      <c r="C15" s="27" t="s">
        <v>20</v>
      </c>
      <c r="D15" s="28" t="s">
        <v>21</v>
      </c>
      <c r="E15" s="29" t="s">
        <v>31</v>
      </c>
      <c r="F15" s="29" t="s">
        <v>32</v>
      </c>
      <c r="G15" s="30" t="n">
        <f aca="false">H15+I15</f>
        <v>70000</v>
      </c>
      <c r="H15" s="30" t="n">
        <v>70000</v>
      </c>
      <c r="I15" s="30"/>
      <c r="J15" s="30" t="n">
        <f aca="false">K15+L15</f>
        <v>56060</v>
      </c>
      <c r="K15" s="30" t="n">
        <v>56060</v>
      </c>
      <c r="L15" s="30"/>
    </row>
    <row r="16" customFormat="false" ht="33" hidden="false" customHeight="true" outlineLevel="0" collapsed="false">
      <c r="A16" s="27" t="s">
        <v>18</v>
      </c>
      <c r="B16" s="27" t="s">
        <v>19</v>
      </c>
      <c r="C16" s="27" t="s">
        <v>20</v>
      </c>
      <c r="D16" s="28" t="s">
        <v>21</v>
      </c>
      <c r="E16" s="31" t="s">
        <v>33</v>
      </c>
      <c r="F16" s="31" t="s">
        <v>34</v>
      </c>
      <c r="G16" s="30" t="n">
        <f aca="false">H16+I16</f>
        <v>2000</v>
      </c>
      <c r="H16" s="30" t="n">
        <v>2000</v>
      </c>
      <c r="I16" s="30"/>
      <c r="J16" s="30" t="n">
        <f aca="false">K16+L16</f>
        <v>0</v>
      </c>
      <c r="K16" s="30"/>
      <c r="L16" s="30"/>
    </row>
    <row r="17" customFormat="false" ht="33" hidden="false" customHeight="true" outlineLevel="0" collapsed="false">
      <c r="A17" s="27" t="s">
        <v>35</v>
      </c>
      <c r="B17" s="27" t="s">
        <v>36</v>
      </c>
      <c r="C17" s="27" t="s">
        <v>37</v>
      </c>
      <c r="D17" s="32" t="s">
        <v>38</v>
      </c>
      <c r="E17" s="31"/>
      <c r="F17" s="31"/>
      <c r="G17" s="30" t="n">
        <f aca="false">H17+I17</f>
        <v>99700</v>
      </c>
      <c r="H17" s="30" t="n">
        <v>64200</v>
      </c>
      <c r="I17" s="30" t="n">
        <v>35500</v>
      </c>
      <c r="J17" s="30" t="n">
        <f aca="false">K17+L17</f>
        <v>51809</v>
      </c>
      <c r="K17" s="30" t="n">
        <v>29310</v>
      </c>
      <c r="L17" s="30" t="n">
        <v>22499</v>
      </c>
    </row>
    <row r="18" customFormat="false" ht="123.9" hidden="false" customHeight="true" outlineLevel="0" collapsed="false">
      <c r="A18" s="33" t="s">
        <v>39</v>
      </c>
      <c r="B18" s="27" t="s">
        <v>40</v>
      </c>
      <c r="C18" s="27" t="s">
        <v>41</v>
      </c>
      <c r="D18" s="28" t="s">
        <v>42</v>
      </c>
      <c r="E18" s="29" t="s">
        <v>43</v>
      </c>
      <c r="F18" s="29" t="s">
        <v>44</v>
      </c>
      <c r="G18" s="30" t="n">
        <f aca="false">H18+I18</f>
        <v>2644150</v>
      </c>
      <c r="H18" s="30"/>
      <c r="I18" s="30" t="n">
        <v>2644150</v>
      </c>
      <c r="J18" s="30" t="n">
        <f aca="false">K18+L18</f>
        <v>2143770</v>
      </c>
      <c r="K18" s="30"/>
      <c r="L18" s="30" t="n">
        <v>2143770</v>
      </c>
    </row>
    <row r="19" customFormat="false" ht="54.75" hidden="false" customHeight="true" outlineLevel="0" collapsed="false">
      <c r="A19" s="33" t="s">
        <v>45</v>
      </c>
      <c r="B19" s="27" t="s">
        <v>46</v>
      </c>
      <c r="C19" s="27" t="s">
        <v>47</v>
      </c>
      <c r="D19" s="28" t="s">
        <v>48</v>
      </c>
      <c r="E19" s="31" t="s">
        <v>49</v>
      </c>
      <c r="F19" s="31" t="s">
        <v>23</v>
      </c>
      <c r="G19" s="30" t="n">
        <f aca="false">H19+I19</f>
        <v>11183362</v>
      </c>
      <c r="H19" s="30" t="n">
        <v>9651260</v>
      </c>
      <c r="I19" s="30" t="n">
        <v>1532102</v>
      </c>
      <c r="J19" s="30" t="n">
        <f aca="false">K19+L19</f>
        <v>9197421.63</v>
      </c>
      <c r="K19" s="30" t="n">
        <v>7867042.63</v>
      </c>
      <c r="L19" s="30" t="n">
        <v>1330379</v>
      </c>
    </row>
    <row r="20" customFormat="false" ht="34.2" hidden="false" customHeight="true" outlineLevel="0" collapsed="false">
      <c r="A20" s="27" t="s">
        <v>50</v>
      </c>
      <c r="B20" s="27" t="s">
        <v>51</v>
      </c>
      <c r="C20" s="27" t="s">
        <v>52</v>
      </c>
      <c r="D20" s="32" t="s">
        <v>53</v>
      </c>
      <c r="E20" s="31"/>
      <c r="F20" s="31"/>
      <c r="G20" s="30" t="n">
        <f aca="false">H20+I20</f>
        <v>180000</v>
      </c>
      <c r="H20" s="30"/>
      <c r="I20" s="30" t="n">
        <v>180000</v>
      </c>
      <c r="J20" s="30" t="n">
        <f aca="false">K20+L20</f>
        <v>179782.65</v>
      </c>
      <c r="K20" s="30"/>
      <c r="L20" s="30" t="n">
        <v>179782.65</v>
      </c>
    </row>
    <row r="21" customFormat="false" ht="70.8" hidden="false" customHeight="true" outlineLevel="0" collapsed="false">
      <c r="A21" s="33" t="s">
        <v>54</v>
      </c>
      <c r="B21" s="27" t="s">
        <v>55</v>
      </c>
      <c r="C21" s="27" t="s">
        <v>56</v>
      </c>
      <c r="D21" s="28" t="s">
        <v>57</v>
      </c>
      <c r="E21" s="31" t="s">
        <v>58</v>
      </c>
      <c r="F21" s="31" t="s">
        <v>23</v>
      </c>
      <c r="G21" s="30" t="n">
        <f aca="false">H21+I21</f>
        <v>3721803.48</v>
      </c>
      <c r="H21" s="30" t="n">
        <v>3421977.48</v>
      </c>
      <c r="I21" s="30" t="n">
        <v>299826</v>
      </c>
      <c r="J21" s="30" t="n">
        <f aca="false">K21+L21</f>
        <v>3192332.67</v>
      </c>
      <c r="K21" s="30" t="n">
        <v>2892506.67</v>
      </c>
      <c r="L21" s="30" t="n">
        <v>299826</v>
      </c>
    </row>
    <row r="22" customFormat="false" ht="60.6" hidden="false" customHeight="true" outlineLevel="0" collapsed="false">
      <c r="A22" s="33" t="s">
        <v>59</v>
      </c>
      <c r="B22" s="27" t="n">
        <v>2111</v>
      </c>
      <c r="C22" s="27" t="s">
        <v>60</v>
      </c>
      <c r="D22" s="28" t="s">
        <v>61</v>
      </c>
      <c r="E22" s="31" t="s">
        <v>62</v>
      </c>
      <c r="F22" s="31" t="s">
        <v>23</v>
      </c>
      <c r="G22" s="30" t="n">
        <f aca="false">H22+I22</f>
        <v>2720000</v>
      </c>
      <c r="H22" s="30" t="n">
        <f aca="false">1900000+820000</f>
        <v>2720000</v>
      </c>
      <c r="I22" s="30"/>
      <c r="J22" s="30" t="n">
        <f aca="false">K22+L22</f>
        <v>1522964.1</v>
      </c>
      <c r="K22" s="30" t="n">
        <v>1522964.1</v>
      </c>
      <c r="L22" s="30"/>
    </row>
    <row r="23" customFormat="false" ht="34.35" hidden="false" customHeight="true" outlineLevel="0" collapsed="false">
      <c r="A23" s="33" t="s">
        <v>63</v>
      </c>
      <c r="B23" s="27" t="s">
        <v>64</v>
      </c>
      <c r="C23" s="33" t="s">
        <v>65</v>
      </c>
      <c r="D23" s="28" t="s">
        <v>66</v>
      </c>
      <c r="E23" s="31"/>
      <c r="F23" s="31"/>
      <c r="G23" s="30" t="n">
        <f aca="false">H23+I23</f>
        <v>290000</v>
      </c>
      <c r="H23" s="30" t="n">
        <v>290000</v>
      </c>
      <c r="I23" s="30"/>
      <c r="J23" s="30" t="n">
        <f aca="false">K23+L23</f>
        <v>132505.06</v>
      </c>
      <c r="K23" s="30" t="n">
        <v>132505.06</v>
      </c>
      <c r="L23" s="30"/>
    </row>
    <row r="24" customFormat="false" ht="36" hidden="false" customHeight="true" outlineLevel="0" collapsed="false">
      <c r="A24" s="33" t="s">
        <v>39</v>
      </c>
      <c r="B24" s="27" t="s">
        <v>40</v>
      </c>
      <c r="C24" s="27" t="s">
        <v>41</v>
      </c>
      <c r="D24" s="28" t="s">
        <v>42</v>
      </c>
      <c r="E24" s="31" t="s">
        <v>67</v>
      </c>
      <c r="F24" s="31" t="s">
        <v>68</v>
      </c>
      <c r="G24" s="30" t="n">
        <f aca="false">H24+I24</f>
        <v>23926707</v>
      </c>
      <c r="H24" s="30" t="n">
        <v>23786137</v>
      </c>
      <c r="I24" s="30" t="n">
        <v>140570</v>
      </c>
      <c r="J24" s="30" t="n">
        <f aca="false">K24+L24</f>
        <v>19672848.28</v>
      </c>
      <c r="K24" s="30" t="n">
        <v>19538830.04</v>
      </c>
      <c r="L24" s="30" t="n">
        <v>134018.24</v>
      </c>
    </row>
    <row r="25" customFormat="false" ht="36" hidden="false" customHeight="true" outlineLevel="0" collapsed="false">
      <c r="A25" s="33" t="s">
        <v>69</v>
      </c>
      <c r="B25" s="27" t="s">
        <v>70</v>
      </c>
      <c r="C25" s="33" t="s">
        <v>65</v>
      </c>
      <c r="D25" s="28" t="s">
        <v>71</v>
      </c>
      <c r="E25" s="31"/>
      <c r="F25" s="31"/>
      <c r="G25" s="30" t="n">
        <f aca="false">H25+I25</f>
        <v>50000</v>
      </c>
      <c r="H25" s="30" t="n">
        <v>50000</v>
      </c>
      <c r="I25" s="30"/>
      <c r="J25" s="30" t="n">
        <f aca="false">K25+L25</f>
        <v>49494.13</v>
      </c>
      <c r="K25" s="30" t="n">
        <v>49494.13</v>
      </c>
      <c r="L25" s="30"/>
    </row>
    <row r="26" customFormat="false" ht="36" hidden="false" customHeight="true" outlineLevel="0" collapsed="false">
      <c r="A26" s="33" t="s">
        <v>72</v>
      </c>
      <c r="B26" s="27" t="n">
        <v>2143</v>
      </c>
      <c r="C26" s="33" t="s">
        <v>65</v>
      </c>
      <c r="D26" s="32" t="s">
        <v>73</v>
      </c>
      <c r="E26" s="31"/>
      <c r="F26" s="31"/>
      <c r="G26" s="30" t="n">
        <f aca="false">H26+I26</f>
        <v>25000</v>
      </c>
      <c r="H26" s="30" t="n">
        <v>25000</v>
      </c>
      <c r="I26" s="30"/>
      <c r="J26" s="30" t="n">
        <f aca="false">K26+L26</f>
        <v>5863.6</v>
      </c>
      <c r="K26" s="30" t="n">
        <v>5863.6</v>
      </c>
      <c r="L26" s="30"/>
    </row>
    <row r="27" customFormat="false" ht="36" hidden="false" customHeight="true" outlineLevel="0" collapsed="false">
      <c r="A27" s="33" t="s">
        <v>74</v>
      </c>
      <c r="B27" s="27" t="s">
        <v>75</v>
      </c>
      <c r="C27" s="27" t="s">
        <v>65</v>
      </c>
      <c r="D27" s="34" t="s">
        <v>76</v>
      </c>
      <c r="E27" s="31"/>
      <c r="F27" s="31"/>
      <c r="G27" s="30" t="n">
        <f aca="false">H27+I27</f>
        <v>44000</v>
      </c>
      <c r="H27" s="30" t="n">
        <v>44000</v>
      </c>
      <c r="I27" s="30"/>
      <c r="J27" s="30" t="n">
        <f aca="false">K27+L27</f>
        <v>34677.85</v>
      </c>
      <c r="K27" s="30" t="n">
        <v>34677.85</v>
      </c>
      <c r="L27" s="30"/>
    </row>
    <row r="28" customFormat="false" ht="60.6" hidden="false" customHeight="true" outlineLevel="0" collapsed="false">
      <c r="A28" s="33" t="s">
        <v>77</v>
      </c>
      <c r="B28" s="27" t="s">
        <v>78</v>
      </c>
      <c r="C28" s="27" t="s">
        <v>65</v>
      </c>
      <c r="D28" s="34" t="s">
        <v>79</v>
      </c>
      <c r="E28" s="29" t="s">
        <v>80</v>
      </c>
      <c r="F28" s="29" t="s">
        <v>81</v>
      </c>
      <c r="G28" s="30" t="n">
        <f aca="false">H28+I28</f>
        <v>2730128.27</v>
      </c>
      <c r="H28" s="30" t="n">
        <v>2730128.27</v>
      </c>
      <c r="I28" s="30"/>
      <c r="J28" s="30" t="n">
        <f aca="false">K28+L28</f>
        <v>1726895.01</v>
      </c>
      <c r="K28" s="30" t="n">
        <v>1726895.01</v>
      </c>
      <c r="L28" s="30"/>
    </row>
    <row r="29" customFormat="false" ht="39" hidden="false" customHeight="true" outlineLevel="0" collapsed="false">
      <c r="A29" s="27" t="s">
        <v>74</v>
      </c>
      <c r="B29" s="27" t="s">
        <v>75</v>
      </c>
      <c r="C29" s="27" t="s">
        <v>65</v>
      </c>
      <c r="D29" s="28" t="s">
        <v>76</v>
      </c>
      <c r="E29" s="31" t="s">
        <v>82</v>
      </c>
      <c r="F29" s="31" t="s">
        <v>83</v>
      </c>
      <c r="G29" s="30" t="n">
        <f aca="false">H29+I29</f>
        <v>230000</v>
      </c>
      <c r="H29" s="30" t="n">
        <v>230000</v>
      </c>
      <c r="I29" s="30"/>
      <c r="J29" s="30" t="n">
        <f aca="false">K29+L29</f>
        <v>77982.77</v>
      </c>
      <c r="K29" s="30" t="n">
        <v>77982.77</v>
      </c>
      <c r="L29" s="30"/>
    </row>
    <row r="30" customFormat="false" ht="39" hidden="false" customHeight="true" outlineLevel="0" collapsed="false">
      <c r="A30" s="27" t="s">
        <v>84</v>
      </c>
      <c r="B30" s="27" t="s">
        <v>85</v>
      </c>
      <c r="C30" s="27" t="s">
        <v>86</v>
      </c>
      <c r="D30" s="28" t="s">
        <v>87</v>
      </c>
      <c r="E30" s="31"/>
      <c r="F30" s="31"/>
      <c r="G30" s="30" t="n">
        <f aca="false">H30+I30</f>
        <v>1811800</v>
      </c>
      <c r="H30" s="30" t="n">
        <v>1811800</v>
      </c>
      <c r="I30" s="30"/>
      <c r="J30" s="30" t="n">
        <f aca="false">K30+L30</f>
        <v>1156227.75</v>
      </c>
      <c r="K30" s="30" t="n">
        <v>1156227.75</v>
      </c>
      <c r="L30" s="30"/>
    </row>
    <row r="31" customFormat="false" ht="69.9" hidden="false" customHeight="true" outlineLevel="0" collapsed="false">
      <c r="A31" s="27" t="s">
        <v>88</v>
      </c>
      <c r="B31" s="27" t="s">
        <v>89</v>
      </c>
      <c r="C31" s="27" t="s">
        <v>37</v>
      </c>
      <c r="D31" s="28" t="s">
        <v>90</v>
      </c>
      <c r="E31" s="29" t="s">
        <v>91</v>
      </c>
      <c r="F31" s="29" t="s">
        <v>92</v>
      </c>
      <c r="G31" s="30" t="n">
        <f aca="false">H31+I31</f>
        <v>20000</v>
      </c>
      <c r="H31" s="30" t="n">
        <v>20000</v>
      </c>
      <c r="I31" s="30"/>
      <c r="J31" s="30" t="n">
        <f aca="false">K31+L31</f>
        <v>5000</v>
      </c>
      <c r="K31" s="30" t="n">
        <v>5000</v>
      </c>
      <c r="L31" s="30"/>
    </row>
    <row r="32" customFormat="false" ht="39.6" hidden="false" customHeight="true" outlineLevel="0" collapsed="false">
      <c r="A32" s="27" t="s">
        <v>93</v>
      </c>
      <c r="B32" s="27" t="s">
        <v>94</v>
      </c>
      <c r="C32" s="27" t="s">
        <v>37</v>
      </c>
      <c r="D32" s="32" t="s">
        <v>95</v>
      </c>
      <c r="E32" s="31" t="s">
        <v>96</v>
      </c>
      <c r="F32" s="31" t="s">
        <v>23</v>
      </c>
      <c r="G32" s="30" t="n">
        <f aca="false">H32+I32</f>
        <v>5000</v>
      </c>
      <c r="H32" s="30" t="n">
        <v>5000</v>
      </c>
      <c r="I32" s="30"/>
      <c r="J32" s="30" t="n">
        <f aca="false">K32+L32</f>
        <v>3000</v>
      </c>
      <c r="K32" s="30" t="n">
        <v>3000</v>
      </c>
      <c r="L32" s="30"/>
    </row>
    <row r="33" customFormat="false" ht="26.4" hidden="false" customHeight="false" outlineLevel="0" collapsed="false">
      <c r="A33" s="27" t="s">
        <v>84</v>
      </c>
      <c r="B33" s="27" t="s">
        <v>85</v>
      </c>
      <c r="C33" s="27" t="s">
        <v>86</v>
      </c>
      <c r="D33" s="28" t="s">
        <v>87</v>
      </c>
      <c r="E33" s="31"/>
      <c r="F33" s="31"/>
      <c r="G33" s="30" t="n">
        <f aca="false">H33+I33</f>
        <v>68000</v>
      </c>
      <c r="H33" s="30" t="n">
        <v>68000</v>
      </c>
      <c r="I33" s="30"/>
      <c r="J33" s="30" t="n">
        <f aca="false">K33+L33</f>
        <v>3000</v>
      </c>
      <c r="K33" s="30" t="n">
        <v>3000</v>
      </c>
      <c r="L33" s="30"/>
    </row>
    <row r="34" customFormat="false" ht="39.6" hidden="false" customHeight="false" outlineLevel="0" collapsed="false">
      <c r="A34" s="27" t="s">
        <v>97</v>
      </c>
      <c r="B34" s="27" t="s">
        <v>98</v>
      </c>
      <c r="C34" s="27" t="s">
        <v>37</v>
      </c>
      <c r="D34" s="28" t="s">
        <v>99</v>
      </c>
      <c r="E34" s="29" t="s">
        <v>100</v>
      </c>
      <c r="F34" s="29" t="s">
        <v>23</v>
      </c>
      <c r="G34" s="30" t="n">
        <f aca="false">H34+I34</f>
        <v>42000</v>
      </c>
      <c r="H34" s="30" t="n">
        <v>42000</v>
      </c>
      <c r="I34" s="30"/>
      <c r="J34" s="30" t="n">
        <f aca="false">K34+L34</f>
        <v>5000</v>
      </c>
      <c r="K34" s="30" t="n">
        <v>5000</v>
      </c>
      <c r="L34" s="30"/>
    </row>
    <row r="35" customFormat="false" ht="66" hidden="false" customHeight="false" outlineLevel="0" collapsed="false">
      <c r="A35" s="27" t="s">
        <v>97</v>
      </c>
      <c r="B35" s="27" t="s">
        <v>98</v>
      </c>
      <c r="C35" s="27" t="s">
        <v>37</v>
      </c>
      <c r="D35" s="28" t="s">
        <v>99</v>
      </c>
      <c r="E35" s="29" t="s">
        <v>101</v>
      </c>
      <c r="F35" s="29" t="s">
        <v>102</v>
      </c>
      <c r="G35" s="30" t="n">
        <f aca="false">H35+I35</f>
        <v>35000</v>
      </c>
      <c r="H35" s="30" t="n">
        <v>35000</v>
      </c>
      <c r="I35" s="30"/>
      <c r="J35" s="30" t="n">
        <f aca="false">K35+L35</f>
        <v>6000</v>
      </c>
      <c r="K35" s="30" t="n">
        <v>6000</v>
      </c>
      <c r="L35" s="30"/>
    </row>
    <row r="36" customFormat="false" ht="65.4" hidden="false" customHeight="true" outlineLevel="0" collapsed="false">
      <c r="A36" s="27" t="s">
        <v>35</v>
      </c>
      <c r="B36" s="27" t="s">
        <v>36</v>
      </c>
      <c r="C36" s="27" t="s">
        <v>37</v>
      </c>
      <c r="D36" s="32" t="s">
        <v>38</v>
      </c>
      <c r="E36" s="29" t="s">
        <v>103</v>
      </c>
      <c r="F36" s="29" t="s">
        <v>104</v>
      </c>
      <c r="G36" s="30" t="n">
        <f aca="false">H36+I36</f>
        <v>582930</v>
      </c>
      <c r="H36" s="30" t="n">
        <v>569950</v>
      </c>
      <c r="I36" s="30" t="n">
        <v>12980</v>
      </c>
      <c r="J36" s="30" t="n">
        <f aca="false">K36+L36</f>
        <v>274416.69</v>
      </c>
      <c r="K36" s="30" t="n">
        <v>261436.69</v>
      </c>
      <c r="L36" s="30" t="n">
        <v>12980</v>
      </c>
    </row>
    <row r="37" customFormat="false" ht="76.8" hidden="false" customHeight="true" outlineLevel="0" collapsed="false">
      <c r="A37" s="27" t="s">
        <v>84</v>
      </c>
      <c r="B37" s="27" t="s">
        <v>85</v>
      </c>
      <c r="C37" s="27" t="s">
        <v>86</v>
      </c>
      <c r="D37" s="28" t="s">
        <v>87</v>
      </c>
      <c r="E37" s="29" t="s">
        <v>105</v>
      </c>
      <c r="F37" s="29" t="s">
        <v>106</v>
      </c>
      <c r="G37" s="30" t="n">
        <f aca="false">H37+I37</f>
        <v>109200</v>
      </c>
      <c r="H37" s="30" t="n">
        <v>109200</v>
      </c>
      <c r="I37" s="30"/>
      <c r="J37" s="30" t="n">
        <f aca="false">K37+L37</f>
        <v>54600</v>
      </c>
      <c r="K37" s="30" t="n">
        <v>54600</v>
      </c>
      <c r="L37" s="30"/>
    </row>
    <row r="38" customFormat="false" ht="50.55" hidden="false" customHeight="true" outlineLevel="0" collapsed="false">
      <c r="A38" s="27" t="s">
        <v>107</v>
      </c>
      <c r="B38" s="27" t="s">
        <v>108</v>
      </c>
      <c r="C38" s="27" t="s">
        <v>109</v>
      </c>
      <c r="D38" s="28" t="s">
        <v>110</v>
      </c>
      <c r="E38" s="29" t="s">
        <v>111</v>
      </c>
      <c r="F38" s="29" t="s">
        <v>23</v>
      </c>
      <c r="G38" s="30" t="n">
        <f aca="false">H38+I38</f>
        <v>400000</v>
      </c>
      <c r="H38" s="30"/>
      <c r="I38" s="30" t="n">
        <v>400000</v>
      </c>
      <c r="J38" s="30" t="n">
        <f aca="false">K38+L38</f>
        <v>0</v>
      </c>
      <c r="K38" s="30"/>
      <c r="L38" s="30"/>
    </row>
    <row r="39" customFormat="false" ht="66.6" hidden="false" customHeight="true" outlineLevel="0" collapsed="false">
      <c r="A39" s="27" t="s">
        <v>112</v>
      </c>
      <c r="B39" s="27" t="s">
        <v>113</v>
      </c>
      <c r="C39" s="27" t="s">
        <v>52</v>
      </c>
      <c r="D39" s="32" t="s">
        <v>114</v>
      </c>
      <c r="E39" s="29" t="s">
        <v>115</v>
      </c>
      <c r="F39" s="29" t="s">
        <v>116</v>
      </c>
      <c r="G39" s="30" t="n">
        <f aca="false">H39+I39</f>
        <v>290000</v>
      </c>
      <c r="H39" s="30"/>
      <c r="I39" s="30" t="n">
        <v>290000</v>
      </c>
      <c r="J39" s="30" t="n">
        <f aca="false">K39+L39</f>
        <v>64000</v>
      </c>
      <c r="K39" s="30"/>
      <c r="L39" s="30" t="n">
        <v>64000</v>
      </c>
    </row>
    <row r="40" customFormat="false" ht="101.85" hidden="false" customHeight="true" outlineLevel="0" collapsed="false">
      <c r="A40" s="27" t="s">
        <v>117</v>
      </c>
      <c r="B40" s="27" t="s">
        <v>118</v>
      </c>
      <c r="C40" s="27" t="s">
        <v>119</v>
      </c>
      <c r="D40" s="32" t="s">
        <v>120</v>
      </c>
      <c r="E40" s="29" t="s">
        <v>121</v>
      </c>
      <c r="F40" s="29" t="s">
        <v>122</v>
      </c>
      <c r="G40" s="30" t="n">
        <f aca="false">H40+I40</f>
        <v>1697885</v>
      </c>
      <c r="H40" s="30" t="n">
        <v>1103589</v>
      </c>
      <c r="I40" s="30" t="n">
        <v>594296</v>
      </c>
      <c r="J40" s="30" t="n">
        <f aca="false">K40+L40</f>
        <v>730373.59</v>
      </c>
      <c r="K40" s="30" t="n">
        <v>582202.59</v>
      </c>
      <c r="L40" s="30" t="n">
        <v>148171</v>
      </c>
    </row>
    <row r="41" customFormat="false" ht="110.25" hidden="false" customHeight="true" outlineLevel="0" collapsed="false">
      <c r="A41" s="35" t="s">
        <v>123</v>
      </c>
      <c r="B41" s="33" t="s">
        <v>124</v>
      </c>
      <c r="C41" s="33" t="s">
        <v>125</v>
      </c>
      <c r="D41" s="36" t="s">
        <v>126</v>
      </c>
      <c r="E41" s="29" t="s">
        <v>127</v>
      </c>
      <c r="F41" s="29" t="s">
        <v>128</v>
      </c>
      <c r="G41" s="30" t="n">
        <f aca="false">H41+I41</f>
        <v>510000</v>
      </c>
      <c r="H41" s="30" t="n">
        <v>510000</v>
      </c>
      <c r="I41" s="30"/>
      <c r="J41" s="30" t="n">
        <f aca="false">K41+L41</f>
        <v>0</v>
      </c>
      <c r="K41" s="30"/>
      <c r="L41" s="30"/>
    </row>
    <row r="42" customFormat="false" ht="113.1" hidden="false" customHeight="true" outlineLevel="0" collapsed="false">
      <c r="A42" s="35" t="s">
        <v>129</v>
      </c>
      <c r="B42" s="33" t="s">
        <v>130</v>
      </c>
      <c r="C42" s="33" t="s">
        <v>131</v>
      </c>
      <c r="D42" s="36" t="s">
        <v>132</v>
      </c>
      <c r="E42" s="29" t="s">
        <v>133</v>
      </c>
      <c r="F42" s="29" t="s">
        <v>134</v>
      </c>
      <c r="G42" s="30" t="n">
        <f aca="false">H42+I42</f>
        <v>500000</v>
      </c>
      <c r="H42" s="30" t="n">
        <v>500000</v>
      </c>
      <c r="I42" s="30"/>
      <c r="J42" s="30" t="n">
        <f aca="false">K42+L42</f>
        <v>175642.5</v>
      </c>
      <c r="K42" s="30" t="n">
        <v>175642.5</v>
      </c>
      <c r="L42" s="30"/>
    </row>
    <row r="43" customFormat="false" ht="93.6" hidden="false" customHeight="true" outlineLevel="0" collapsed="false">
      <c r="A43" s="27" t="s">
        <v>135</v>
      </c>
      <c r="B43" s="33" t="s">
        <v>136</v>
      </c>
      <c r="C43" s="33" t="s">
        <v>137</v>
      </c>
      <c r="D43" s="37" t="s">
        <v>138</v>
      </c>
      <c r="E43" s="37" t="s">
        <v>139</v>
      </c>
      <c r="F43" s="29" t="s">
        <v>140</v>
      </c>
      <c r="G43" s="30" t="n">
        <f aca="false">H43+I43</f>
        <v>620000</v>
      </c>
      <c r="H43" s="30" t="n">
        <v>495000</v>
      </c>
      <c r="I43" s="30" t="n">
        <v>125000</v>
      </c>
      <c r="J43" s="30" t="n">
        <f aca="false">K43+L43</f>
        <v>433597</v>
      </c>
      <c r="K43" s="30" t="n">
        <v>433597</v>
      </c>
      <c r="L43" s="30"/>
    </row>
    <row r="44" customFormat="false" ht="93.6" hidden="false" customHeight="true" outlineLevel="0" collapsed="false">
      <c r="A44" s="27" t="s">
        <v>141</v>
      </c>
      <c r="B44" s="27" t="s">
        <v>142</v>
      </c>
      <c r="C44" s="27" t="s">
        <v>143</v>
      </c>
      <c r="D44" s="28" t="s">
        <v>144</v>
      </c>
      <c r="E44" s="32" t="s">
        <v>145</v>
      </c>
      <c r="F44" s="31" t="s">
        <v>146</v>
      </c>
      <c r="G44" s="30" t="n">
        <f aca="false">H44+I44</f>
        <v>162270</v>
      </c>
      <c r="H44" s="30" t="n">
        <v>162270</v>
      </c>
      <c r="I44" s="30"/>
      <c r="J44" s="30" t="n">
        <f aca="false">K44+L44</f>
        <v>153795.29</v>
      </c>
      <c r="K44" s="30" t="n">
        <v>153795.29</v>
      </c>
      <c r="L44" s="30"/>
    </row>
    <row r="45" customFormat="false" ht="146.1" hidden="false" customHeight="true" outlineLevel="0" collapsed="false">
      <c r="A45" s="27" t="s">
        <v>147</v>
      </c>
      <c r="B45" s="27" t="s">
        <v>148</v>
      </c>
      <c r="C45" s="27" t="s">
        <v>149</v>
      </c>
      <c r="D45" s="28" t="s">
        <v>150</v>
      </c>
      <c r="E45" s="29" t="s">
        <v>151</v>
      </c>
      <c r="F45" s="31" t="s">
        <v>152</v>
      </c>
      <c r="G45" s="30" t="n">
        <f aca="false">H45+I45</f>
        <v>170000</v>
      </c>
      <c r="H45" s="30" t="n">
        <v>170000</v>
      </c>
      <c r="I45" s="30"/>
      <c r="J45" s="30" t="n">
        <f aca="false">K45+L45</f>
        <v>6327.58</v>
      </c>
      <c r="K45" s="30" t="n">
        <v>6327.58</v>
      </c>
      <c r="L45" s="30"/>
    </row>
    <row r="46" customFormat="false" ht="31.95" hidden="false" customHeight="true" outlineLevel="0" collapsed="false">
      <c r="A46" s="18" t="s">
        <v>153</v>
      </c>
      <c r="B46" s="38"/>
      <c r="C46" s="25"/>
      <c r="D46" s="39" t="s">
        <v>154</v>
      </c>
      <c r="E46" s="26"/>
      <c r="F46" s="26"/>
      <c r="G46" s="23" t="n">
        <f aca="false">H46+I46</f>
        <v>11237632</v>
      </c>
      <c r="H46" s="23" t="n">
        <f aca="false">H47</f>
        <v>8082202</v>
      </c>
      <c r="I46" s="23" t="n">
        <f aca="false">I47</f>
        <v>3155430</v>
      </c>
      <c r="J46" s="23" t="n">
        <f aca="false">K46+L46</f>
        <v>2529917.88</v>
      </c>
      <c r="K46" s="23" t="n">
        <f aca="false">K47</f>
        <v>1619507.28</v>
      </c>
      <c r="L46" s="23" t="n">
        <f aca="false">L47</f>
        <v>910410.6</v>
      </c>
    </row>
    <row r="47" customFormat="false" ht="31.95" hidden="false" customHeight="true" outlineLevel="0" collapsed="false">
      <c r="A47" s="18" t="s">
        <v>155</v>
      </c>
      <c r="B47" s="25"/>
      <c r="C47" s="25"/>
      <c r="D47" s="39" t="s">
        <v>154</v>
      </c>
      <c r="E47" s="26"/>
      <c r="F47" s="26"/>
      <c r="G47" s="23" t="n">
        <f aca="false">H47+I47</f>
        <v>11237632</v>
      </c>
      <c r="H47" s="23" t="n">
        <f aca="false">SUM(H48:H56)</f>
        <v>8082202</v>
      </c>
      <c r="I47" s="23" t="n">
        <f aca="false">SUM(I48:I56)</f>
        <v>3155430</v>
      </c>
      <c r="J47" s="23" t="n">
        <f aca="false">K47+L47</f>
        <v>2529917.88</v>
      </c>
      <c r="K47" s="23" t="n">
        <f aca="false">SUM(K48:K56)</f>
        <v>1619507.28</v>
      </c>
      <c r="L47" s="23" t="n">
        <f aca="false">SUM(L48:L56)</f>
        <v>910410.6</v>
      </c>
    </row>
    <row r="48" customFormat="false" ht="95.55" hidden="false" customHeight="true" outlineLevel="0" collapsed="false">
      <c r="A48" s="27" t="s">
        <v>156</v>
      </c>
      <c r="B48" s="27" t="s">
        <v>19</v>
      </c>
      <c r="C48" s="27" t="s">
        <v>20</v>
      </c>
      <c r="D48" s="28" t="s">
        <v>21</v>
      </c>
      <c r="E48" s="29" t="s">
        <v>22</v>
      </c>
      <c r="F48" s="29" t="s">
        <v>23</v>
      </c>
      <c r="G48" s="30" t="n">
        <f aca="false">H48+I48</f>
        <v>20000</v>
      </c>
      <c r="H48" s="30" t="n">
        <v>20000</v>
      </c>
      <c r="I48" s="30"/>
      <c r="J48" s="30" t="n">
        <f aca="false">K48+L48</f>
        <v>0</v>
      </c>
      <c r="K48" s="30"/>
      <c r="L48" s="30"/>
    </row>
    <row r="49" customFormat="false" ht="38.25" hidden="false" customHeight="true" outlineLevel="0" collapsed="false">
      <c r="A49" s="27" t="s">
        <v>156</v>
      </c>
      <c r="B49" s="27" t="s">
        <v>19</v>
      </c>
      <c r="C49" s="27" t="s">
        <v>20</v>
      </c>
      <c r="D49" s="28" t="s">
        <v>21</v>
      </c>
      <c r="E49" s="29" t="s">
        <v>26</v>
      </c>
      <c r="F49" s="29" t="s">
        <v>23</v>
      </c>
      <c r="G49" s="30" t="n">
        <f aca="false">H49+I49</f>
        <v>2000</v>
      </c>
      <c r="H49" s="30" t="n">
        <v>2000</v>
      </c>
      <c r="I49" s="30"/>
      <c r="J49" s="30" t="n">
        <f aca="false">K49+L49</f>
        <v>2000</v>
      </c>
      <c r="K49" s="30" t="n">
        <v>2000</v>
      </c>
      <c r="L49" s="30"/>
    </row>
    <row r="50" customFormat="false" ht="88.2" hidden="false" customHeight="true" outlineLevel="0" collapsed="false">
      <c r="A50" s="27" t="s">
        <v>157</v>
      </c>
      <c r="B50" s="27" t="n">
        <v>1020</v>
      </c>
      <c r="C50" s="27" t="s">
        <v>158</v>
      </c>
      <c r="D50" s="32" t="s">
        <v>159</v>
      </c>
      <c r="E50" s="29" t="s">
        <v>160</v>
      </c>
      <c r="F50" s="29" t="s">
        <v>161</v>
      </c>
      <c r="G50" s="30" t="n">
        <f aca="false">H50+I50</f>
        <v>9432312</v>
      </c>
      <c r="H50" s="30" t="n">
        <v>6862992</v>
      </c>
      <c r="I50" s="30" t="n">
        <v>2569320</v>
      </c>
      <c r="J50" s="30" t="n">
        <f aca="false">K50+L50</f>
        <v>1389804.1</v>
      </c>
      <c r="K50" s="30" t="n">
        <v>1065503.5</v>
      </c>
      <c r="L50" s="30" t="n">
        <v>324300.6</v>
      </c>
    </row>
    <row r="51" customFormat="false" ht="80.7" hidden="false" customHeight="true" outlineLevel="0" collapsed="false">
      <c r="A51" s="27" t="s">
        <v>157</v>
      </c>
      <c r="B51" s="27" t="n">
        <v>1020</v>
      </c>
      <c r="C51" s="27" t="s">
        <v>158</v>
      </c>
      <c r="D51" s="32" t="s">
        <v>159</v>
      </c>
      <c r="E51" s="31" t="s">
        <v>101</v>
      </c>
      <c r="F51" s="31" t="s">
        <v>102</v>
      </c>
      <c r="G51" s="30" t="n">
        <f aca="false">H51+I51</f>
        <v>55000</v>
      </c>
      <c r="H51" s="30" t="n">
        <v>55000</v>
      </c>
      <c r="I51" s="30"/>
      <c r="J51" s="30" t="n">
        <f aca="false">K51+L51</f>
        <v>23450</v>
      </c>
      <c r="K51" s="30" t="n">
        <v>23450</v>
      </c>
      <c r="L51" s="30"/>
    </row>
    <row r="52" customFormat="false" ht="68.85" hidden="false" customHeight="true" outlineLevel="0" collapsed="false">
      <c r="A52" s="27" t="s">
        <v>157</v>
      </c>
      <c r="B52" s="27" t="n">
        <v>1020</v>
      </c>
      <c r="C52" s="27" t="s">
        <v>158</v>
      </c>
      <c r="D52" s="32" t="s">
        <v>159</v>
      </c>
      <c r="E52" s="31" t="s">
        <v>162</v>
      </c>
      <c r="F52" s="31" t="s">
        <v>163</v>
      </c>
      <c r="G52" s="30" t="n">
        <f aca="false">H52+I52</f>
        <v>1121</v>
      </c>
      <c r="H52" s="30" t="n">
        <v>1121</v>
      </c>
      <c r="I52" s="30"/>
      <c r="J52" s="30" t="n">
        <f aca="false">K52+L52</f>
        <v>1120.3</v>
      </c>
      <c r="K52" s="30" t="n">
        <v>1120.3</v>
      </c>
      <c r="L52" s="30"/>
    </row>
    <row r="53" customFormat="false" ht="62.1" hidden="false" customHeight="true" outlineLevel="0" collapsed="false">
      <c r="A53" s="27" t="s">
        <v>157</v>
      </c>
      <c r="B53" s="27" t="n">
        <v>1020</v>
      </c>
      <c r="C53" s="27" t="s">
        <v>158</v>
      </c>
      <c r="D53" s="32" t="s">
        <v>159</v>
      </c>
      <c r="E53" s="31" t="s">
        <v>33</v>
      </c>
      <c r="F53" s="31" t="s">
        <v>34</v>
      </c>
      <c r="G53" s="30" t="n">
        <f aca="false">H53+I53</f>
        <v>399830</v>
      </c>
      <c r="H53" s="30" t="n">
        <v>399830</v>
      </c>
      <c r="I53" s="30"/>
      <c r="J53" s="30" t="n">
        <f aca="false">K53+L53</f>
        <v>0</v>
      </c>
      <c r="K53" s="30"/>
      <c r="L53" s="30"/>
    </row>
    <row r="54" customFormat="false" ht="58.05" hidden="false" customHeight="true" outlineLevel="0" collapsed="false">
      <c r="A54" s="27" t="s">
        <v>164</v>
      </c>
      <c r="B54" s="27" t="s">
        <v>86</v>
      </c>
      <c r="C54" s="27" t="s">
        <v>165</v>
      </c>
      <c r="D54" s="28" t="s">
        <v>166</v>
      </c>
      <c r="E54" s="31"/>
      <c r="F54" s="31"/>
      <c r="G54" s="30" t="n">
        <f aca="false">H54+I54</f>
        <v>350000</v>
      </c>
      <c r="H54" s="30" t="n">
        <v>156800</v>
      </c>
      <c r="I54" s="30" t="n">
        <v>193200</v>
      </c>
      <c r="J54" s="30" t="n">
        <f aca="false">K54+L54</f>
        <v>350000</v>
      </c>
      <c r="K54" s="30" t="n">
        <v>156800</v>
      </c>
      <c r="L54" s="30" t="n">
        <v>193200</v>
      </c>
    </row>
    <row r="55" customFormat="false" ht="43.8" hidden="false" customHeight="true" outlineLevel="0" collapsed="false">
      <c r="A55" s="27" t="s">
        <v>167</v>
      </c>
      <c r="B55" s="27" t="s">
        <v>168</v>
      </c>
      <c r="C55" s="27" t="s">
        <v>169</v>
      </c>
      <c r="D55" s="32" t="s">
        <v>170</v>
      </c>
      <c r="E55" s="31"/>
      <c r="F55" s="31"/>
      <c r="G55" s="30" t="n">
        <f aca="false">H55+I55</f>
        <v>389460</v>
      </c>
      <c r="H55" s="30" t="n">
        <v>164550</v>
      </c>
      <c r="I55" s="30" t="n">
        <v>224910</v>
      </c>
      <c r="J55" s="30" t="n">
        <f aca="false">K55+L55</f>
        <v>389460</v>
      </c>
      <c r="K55" s="30" t="n">
        <v>164550</v>
      </c>
      <c r="L55" s="30" t="n">
        <v>224910</v>
      </c>
    </row>
    <row r="56" customFormat="false" ht="65.4" hidden="false" customHeight="true" outlineLevel="0" collapsed="false">
      <c r="A56" s="27" t="s">
        <v>171</v>
      </c>
      <c r="B56" s="27" t="s">
        <v>118</v>
      </c>
      <c r="C56" s="27" t="s">
        <v>119</v>
      </c>
      <c r="D56" s="32" t="s">
        <v>120</v>
      </c>
      <c r="E56" s="29" t="s">
        <v>172</v>
      </c>
      <c r="F56" s="29" t="s">
        <v>23</v>
      </c>
      <c r="G56" s="30" t="n">
        <f aca="false">H56+I56</f>
        <v>587909</v>
      </c>
      <c r="H56" s="30" t="n">
        <v>419909</v>
      </c>
      <c r="I56" s="30" t="n">
        <v>168000</v>
      </c>
      <c r="J56" s="30" t="n">
        <f aca="false">K56+L56</f>
        <v>374083.48</v>
      </c>
      <c r="K56" s="30" t="n">
        <v>206083.48</v>
      </c>
      <c r="L56" s="30" t="n">
        <v>168000</v>
      </c>
    </row>
    <row r="57" customFormat="false" ht="52.95" hidden="false" customHeight="true" outlineLevel="0" collapsed="false">
      <c r="A57" s="38" t="s">
        <v>173</v>
      </c>
      <c r="B57" s="38"/>
      <c r="C57" s="25"/>
      <c r="D57" s="39" t="s">
        <v>174</v>
      </c>
      <c r="E57" s="26"/>
      <c r="F57" s="26"/>
      <c r="G57" s="23" t="n">
        <f aca="false">H57+I57</f>
        <v>3395950</v>
      </c>
      <c r="H57" s="23" t="n">
        <f aca="false">H58</f>
        <v>3383650</v>
      </c>
      <c r="I57" s="23" t="n">
        <f aca="false">I58</f>
        <v>12300</v>
      </c>
      <c r="J57" s="23" t="n">
        <f aca="false">K57+L57</f>
        <v>1634471.08</v>
      </c>
      <c r="K57" s="23" t="n">
        <f aca="false">K58</f>
        <v>1600549.86</v>
      </c>
      <c r="L57" s="23" t="n">
        <f aca="false">L58</f>
        <v>33921.22</v>
      </c>
    </row>
    <row r="58" customFormat="false" ht="52.95" hidden="false" customHeight="true" outlineLevel="0" collapsed="false">
      <c r="A58" s="38" t="s">
        <v>175</v>
      </c>
      <c r="B58" s="25"/>
      <c r="C58" s="25"/>
      <c r="D58" s="39" t="s">
        <v>174</v>
      </c>
      <c r="E58" s="26"/>
      <c r="F58" s="26"/>
      <c r="G58" s="23" t="n">
        <f aca="false">H58+I58</f>
        <v>3395950</v>
      </c>
      <c r="H58" s="23" t="n">
        <f aca="false">SUM(H59:H67)</f>
        <v>3383650</v>
      </c>
      <c r="I58" s="23" t="n">
        <f aca="false">SUM(I59:I67)</f>
        <v>12300</v>
      </c>
      <c r="J58" s="23" t="n">
        <f aca="false">K58+L58</f>
        <v>1634471.08</v>
      </c>
      <c r="K58" s="23" t="n">
        <f aca="false">SUM(K59:K67)</f>
        <v>1600549.86</v>
      </c>
      <c r="L58" s="23" t="n">
        <f aca="false">SUM(L59:L67)</f>
        <v>33921.22</v>
      </c>
    </row>
    <row r="59" customFormat="false" ht="39.6" hidden="false" customHeight="false" outlineLevel="0" collapsed="false">
      <c r="A59" s="27" t="s">
        <v>176</v>
      </c>
      <c r="B59" s="27" t="s">
        <v>19</v>
      </c>
      <c r="C59" s="27" t="s">
        <v>20</v>
      </c>
      <c r="D59" s="28" t="s">
        <v>21</v>
      </c>
      <c r="E59" s="29" t="s">
        <v>177</v>
      </c>
      <c r="F59" s="29" t="s">
        <v>23</v>
      </c>
      <c r="G59" s="30" t="n">
        <f aca="false">H59+I59</f>
        <v>20300</v>
      </c>
      <c r="H59" s="30" t="n">
        <v>20300</v>
      </c>
      <c r="I59" s="30"/>
      <c r="J59" s="30" t="n">
        <f aca="false">K59+L59</f>
        <v>3073.6</v>
      </c>
      <c r="K59" s="30" t="n">
        <v>3073.6</v>
      </c>
      <c r="L59" s="30"/>
    </row>
    <row r="60" customFormat="false" ht="26.4" hidden="false" customHeight="false" outlineLevel="0" collapsed="false">
      <c r="A60" s="27" t="s">
        <v>176</v>
      </c>
      <c r="B60" s="27" t="s">
        <v>19</v>
      </c>
      <c r="C60" s="27" t="s">
        <v>20</v>
      </c>
      <c r="D60" s="28" t="s">
        <v>21</v>
      </c>
      <c r="E60" s="29" t="s">
        <v>26</v>
      </c>
      <c r="F60" s="29" t="s">
        <v>23</v>
      </c>
      <c r="G60" s="30" t="n">
        <f aca="false">H60+I60</f>
        <v>1000</v>
      </c>
      <c r="H60" s="30" t="n">
        <v>1000</v>
      </c>
      <c r="I60" s="30"/>
      <c r="J60" s="30" t="n">
        <f aca="false">K60+L60</f>
        <v>0</v>
      </c>
      <c r="K60" s="30"/>
      <c r="L60" s="30"/>
    </row>
    <row r="61" customFormat="false" ht="25.95" hidden="false" customHeight="true" outlineLevel="0" collapsed="false">
      <c r="A61" s="27" t="s">
        <v>178</v>
      </c>
      <c r="B61" s="27" t="s">
        <v>179</v>
      </c>
      <c r="C61" s="27" t="s">
        <v>180</v>
      </c>
      <c r="D61" s="32" t="s">
        <v>181</v>
      </c>
      <c r="E61" s="31" t="s">
        <v>82</v>
      </c>
      <c r="F61" s="40" t="s">
        <v>83</v>
      </c>
      <c r="G61" s="30" t="n">
        <f aca="false">H61+I61</f>
        <v>450000</v>
      </c>
      <c r="H61" s="30" t="n">
        <v>450000</v>
      </c>
      <c r="I61" s="30"/>
      <c r="J61" s="30" t="n">
        <f aca="false">K61+L61</f>
        <v>246456.47</v>
      </c>
      <c r="K61" s="30" t="n">
        <v>246456.47</v>
      </c>
      <c r="L61" s="30"/>
    </row>
    <row r="62" customFormat="false" ht="25.95" hidden="false" customHeight="true" outlineLevel="0" collapsed="false">
      <c r="A62" s="27" t="s">
        <v>182</v>
      </c>
      <c r="B62" s="27" t="s">
        <v>183</v>
      </c>
      <c r="C62" s="27" t="s">
        <v>180</v>
      </c>
      <c r="D62" s="32" t="s">
        <v>184</v>
      </c>
      <c r="E62" s="31"/>
      <c r="F62" s="40"/>
      <c r="G62" s="30" t="n">
        <f aca="false">H62+I62</f>
        <v>1800000</v>
      </c>
      <c r="H62" s="30" t="n">
        <v>1800000</v>
      </c>
      <c r="I62" s="30"/>
      <c r="J62" s="30" t="n">
        <f aca="false">K62+L62</f>
        <v>966645</v>
      </c>
      <c r="K62" s="30" t="n">
        <v>966645</v>
      </c>
      <c r="L62" s="30"/>
    </row>
    <row r="63" customFormat="false" ht="25.95" hidden="false" customHeight="true" outlineLevel="0" collapsed="false">
      <c r="A63" s="27" t="s">
        <v>185</v>
      </c>
      <c r="B63" s="27" t="s">
        <v>186</v>
      </c>
      <c r="C63" s="27" t="s">
        <v>180</v>
      </c>
      <c r="D63" s="32" t="s">
        <v>187</v>
      </c>
      <c r="E63" s="31"/>
      <c r="F63" s="40"/>
      <c r="G63" s="30" t="n">
        <f aca="false">H63+I63</f>
        <v>770000</v>
      </c>
      <c r="H63" s="30" t="n">
        <v>770000</v>
      </c>
      <c r="I63" s="30"/>
      <c r="J63" s="30" t="n">
        <f aca="false">K63+L63</f>
        <v>205200.9</v>
      </c>
      <c r="K63" s="30" t="n">
        <v>205200.9</v>
      </c>
      <c r="L63" s="30"/>
    </row>
    <row r="64" customFormat="false" ht="69.6" hidden="false" customHeight="true" outlineLevel="0" collapsed="false">
      <c r="A64" s="27" t="s">
        <v>188</v>
      </c>
      <c r="B64" s="27" t="s">
        <v>189</v>
      </c>
      <c r="C64" s="27" t="s">
        <v>190</v>
      </c>
      <c r="D64" s="32" t="s">
        <v>191</v>
      </c>
      <c r="E64" s="29" t="s">
        <v>192</v>
      </c>
      <c r="F64" s="29" t="s">
        <v>23</v>
      </c>
      <c r="G64" s="30" t="n">
        <f aca="false">H64+I64</f>
        <v>112000</v>
      </c>
      <c r="H64" s="30" t="n">
        <v>112000</v>
      </c>
      <c r="I64" s="30"/>
      <c r="J64" s="30" t="n">
        <f aca="false">K64+L64</f>
        <v>92468.59</v>
      </c>
      <c r="K64" s="30" t="n">
        <v>92468.59</v>
      </c>
      <c r="L64" s="30"/>
    </row>
    <row r="65" customFormat="false" ht="58.2" hidden="false" customHeight="true" outlineLevel="0" collapsed="false">
      <c r="A65" s="27" t="s">
        <v>193</v>
      </c>
      <c r="B65" s="27" t="s">
        <v>194</v>
      </c>
      <c r="C65" s="27" t="s">
        <v>195</v>
      </c>
      <c r="D65" s="32" t="s">
        <v>196</v>
      </c>
      <c r="E65" s="29" t="s">
        <v>197</v>
      </c>
      <c r="F65" s="29" t="s">
        <v>23</v>
      </c>
      <c r="G65" s="30" t="n">
        <f aca="false">H65+I65</f>
        <v>80000</v>
      </c>
      <c r="H65" s="30" t="n">
        <v>80000</v>
      </c>
      <c r="I65" s="30"/>
      <c r="J65" s="30" t="n">
        <f aca="false">K65+L65</f>
        <v>44572.06</v>
      </c>
      <c r="K65" s="30" t="n">
        <v>44572.06</v>
      </c>
      <c r="L65" s="30"/>
    </row>
    <row r="66" customFormat="false" ht="46.95" hidden="false" customHeight="true" outlineLevel="0" collapsed="false">
      <c r="A66" s="27" t="s">
        <v>198</v>
      </c>
      <c r="B66" s="27" t="s">
        <v>199</v>
      </c>
      <c r="C66" s="27" t="s">
        <v>200</v>
      </c>
      <c r="D66" s="32" t="s">
        <v>201</v>
      </c>
      <c r="E66" s="29" t="s">
        <v>202</v>
      </c>
      <c r="F66" s="29" t="s">
        <v>23</v>
      </c>
      <c r="G66" s="30" t="n">
        <f aca="false">H66+I66</f>
        <v>65000</v>
      </c>
      <c r="H66" s="30" t="n">
        <v>65000</v>
      </c>
      <c r="I66" s="30"/>
      <c r="J66" s="30" t="n">
        <f aca="false">K66+L66</f>
        <v>43242.46</v>
      </c>
      <c r="K66" s="30" t="n">
        <v>21621.24</v>
      </c>
      <c r="L66" s="30" t="n">
        <v>21621.22</v>
      </c>
    </row>
    <row r="67" customFormat="false" ht="65.4" hidden="false" customHeight="true" outlineLevel="0" collapsed="false">
      <c r="A67" s="27" t="s">
        <v>203</v>
      </c>
      <c r="B67" s="27" t="s">
        <v>118</v>
      </c>
      <c r="C67" s="27" t="s">
        <v>119</v>
      </c>
      <c r="D67" s="32" t="s">
        <v>120</v>
      </c>
      <c r="E67" s="29" t="s">
        <v>204</v>
      </c>
      <c r="F67" s="29" t="s">
        <v>23</v>
      </c>
      <c r="G67" s="30" t="n">
        <f aca="false">H67+I67</f>
        <v>97650</v>
      </c>
      <c r="H67" s="30" t="n">
        <f aca="false">220000-155000+25000-12300+7650</f>
        <v>85350</v>
      </c>
      <c r="I67" s="30" t="n">
        <v>12300</v>
      </c>
      <c r="J67" s="30" t="n">
        <f aca="false">K67+L67</f>
        <v>32812</v>
      </c>
      <c r="K67" s="30" t="n">
        <v>20512</v>
      </c>
      <c r="L67" s="30" t="n">
        <v>12300</v>
      </c>
    </row>
    <row r="68" customFormat="false" ht="48.6" hidden="false" customHeight="true" outlineLevel="0" collapsed="false">
      <c r="A68" s="38" t="s">
        <v>205</v>
      </c>
      <c r="B68" s="38"/>
      <c r="C68" s="25"/>
      <c r="D68" s="39" t="s">
        <v>206</v>
      </c>
      <c r="E68" s="26"/>
      <c r="F68" s="26"/>
      <c r="G68" s="23" t="n">
        <f aca="false">H68+I68</f>
        <v>2079500</v>
      </c>
      <c r="H68" s="23" t="n">
        <f aca="false">H69</f>
        <v>1756000</v>
      </c>
      <c r="I68" s="23" t="n">
        <f aca="false">I69</f>
        <v>323500</v>
      </c>
      <c r="J68" s="23" t="n">
        <f aca="false">K68+L68</f>
        <v>680472.63</v>
      </c>
      <c r="K68" s="23" t="n">
        <f aca="false">K69</f>
        <v>601975.63</v>
      </c>
      <c r="L68" s="23" t="n">
        <f aca="false">L69</f>
        <v>78497</v>
      </c>
    </row>
    <row r="69" customFormat="false" ht="48.6" hidden="false" customHeight="true" outlineLevel="0" collapsed="false">
      <c r="A69" s="38" t="s">
        <v>207</v>
      </c>
      <c r="B69" s="25"/>
      <c r="C69" s="25"/>
      <c r="D69" s="39" t="s">
        <v>206</v>
      </c>
      <c r="E69" s="26"/>
      <c r="F69" s="26"/>
      <c r="G69" s="23" t="n">
        <f aca="false">H69+I69</f>
        <v>2079500</v>
      </c>
      <c r="H69" s="23" t="n">
        <f aca="false">SUM(H70:H77)</f>
        <v>1756000</v>
      </c>
      <c r="I69" s="23" t="n">
        <f aca="false">SUM(I70:I77)</f>
        <v>323500</v>
      </c>
      <c r="J69" s="23" t="n">
        <f aca="false">K69+L69</f>
        <v>680472.63</v>
      </c>
      <c r="K69" s="23" t="n">
        <f aca="false">SUM(K70:K77)</f>
        <v>601975.63</v>
      </c>
      <c r="L69" s="23" t="n">
        <f aca="false">SUM(L70:L77)</f>
        <v>78497</v>
      </c>
    </row>
    <row r="70" customFormat="false" ht="84.3" hidden="false" customHeight="true" outlineLevel="0" collapsed="false">
      <c r="A70" s="27" t="s">
        <v>208</v>
      </c>
      <c r="B70" s="27" t="s">
        <v>19</v>
      </c>
      <c r="C70" s="27" t="s">
        <v>20</v>
      </c>
      <c r="D70" s="28" t="s">
        <v>21</v>
      </c>
      <c r="E70" s="29" t="s">
        <v>22</v>
      </c>
      <c r="F70" s="29" t="s">
        <v>23</v>
      </c>
      <c r="G70" s="30" t="n">
        <f aca="false">H70+I70</f>
        <v>20000</v>
      </c>
      <c r="H70" s="30" t="n">
        <v>20000</v>
      </c>
      <c r="I70" s="30"/>
      <c r="J70" s="30" t="n">
        <f aca="false">K70+L70</f>
        <v>0</v>
      </c>
      <c r="K70" s="30"/>
      <c r="L70" s="30"/>
    </row>
    <row r="71" customFormat="false" ht="38.25" hidden="false" customHeight="true" outlineLevel="0" collapsed="false">
      <c r="A71" s="27" t="s">
        <v>208</v>
      </c>
      <c r="B71" s="27" t="s">
        <v>19</v>
      </c>
      <c r="C71" s="27" t="s">
        <v>20</v>
      </c>
      <c r="D71" s="28" t="s">
        <v>21</v>
      </c>
      <c r="E71" s="29" t="s">
        <v>26</v>
      </c>
      <c r="F71" s="29" t="s">
        <v>23</v>
      </c>
      <c r="G71" s="30" t="n">
        <f aca="false">H71+I71</f>
        <v>5000</v>
      </c>
      <c r="H71" s="30" t="n">
        <v>5000</v>
      </c>
      <c r="I71" s="30"/>
      <c r="J71" s="30" t="n">
        <f aca="false">K71+L71</f>
        <v>0</v>
      </c>
      <c r="K71" s="30"/>
      <c r="L71" s="30"/>
    </row>
    <row r="72" customFormat="false" ht="35.85" hidden="false" customHeight="true" outlineLevel="0" collapsed="false">
      <c r="A72" s="27" t="s">
        <v>209</v>
      </c>
      <c r="B72" s="27" t="s">
        <v>210</v>
      </c>
      <c r="C72" s="27" t="s">
        <v>211</v>
      </c>
      <c r="D72" s="32" t="s">
        <v>212</v>
      </c>
      <c r="E72" s="31" t="s">
        <v>213</v>
      </c>
      <c r="F72" s="31" t="s">
        <v>23</v>
      </c>
      <c r="G72" s="30" t="n">
        <f aca="false">H72+I72</f>
        <v>20200</v>
      </c>
      <c r="H72" s="30" t="n">
        <v>20200</v>
      </c>
      <c r="I72" s="30"/>
      <c r="J72" s="30" t="n">
        <f aca="false">K72+L72</f>
        <v>2350</v>
      </c>
      <c r="K72" s="30" t="n">
        <v>2350</v>
      </c>
      <c r="L72" s="30"/>
    </row>
    <row r="73" customFormat="false" ht="51.9" hidden="false" customHeight="true" outlineLevel="0" collapsed="false">
      <c r="A73" s="27" t="s">
        <v>214</v>
      </c>
      <c r="B73" s="27" t="s">
        <v>215</v>
      </c>
      <c r="C73" s="27" t="s">
        <v>216</v>
      </c>
      <c r="D73" s="32" t="s">
        <v>217</v>
      </c>
      <c r="E73" s="31"/>
      <c r="F73" s="31"/>
      <c r="G73" s="30" t="n">
        <f aca="false">H73+I73</f>
        <v>210000</v>
      </c>
      <c r="H73" s="30" t="n">
        <v>210000</v>
      </c>
      <c r="I73" s="30"/>
      <c r="J73" s="30" t="n">
        <f aca="false">K73+L73</f>
        <v>210000</v>
      </c>
      <c r="K73" s="30" t="n">
        <v>210000</v>
      </c>
      <c r="L73" s="30"/>
    </row>
    <row r="74" customFormat="false" ht="58.95" hidden="false" customHeight="true" outlineLevel="0" collapsed="false">
      <c r="A74" s="27" t="s">
        <v>218</v>
      </c>
      <c r="B74" s="27" t="s">
        <v>219</v>
      </c>
      <c r="C74" s="27" t="s">
        <v>220</v>
      </c>
      <c r="D74" s="32" t="s">
        <v>221</v>
      </c>
      <c r="E74" s="31" t="s">
        <v>222</v>
      </c>
      <c r="F74" s="29" t="s">
        <v>161</v>
      </c>
      <c r="G74" s="30" t="n">
        <f aca="false">H74+I74</f>
        <v>1145600</v>
      </c>
      <c r="H74" s="30" t="n">
        <v>1078600</v>
      </c>
      <c r="I74" s="30" t="n">
        <v>67000</v>
      </c>
      <c r="J74" s="30" t="n">
        <f aca="false">K74+L74</f>
        <v>125800</v>
      </c>
      <c r="K74" s="30" t="n">
        <v>108800</v>
      </c>
      <c r="L74" s="30" t="n">
        <v>17000</v>
      </c>
    </row>
    <row r="75" customFormat="false" ht="106.95" hidden="false" customHeight="true" outlineLevel="0" collapsed="false">
      <c r="A75" s="27" t="s">
        <v>218</v>
      </c>
      <c r="B75" s="27" t="s">
        <v>219</v>
      </c>
      <c r="C75" s="27" t="s">
        <v>220</v>
      </c>
      <c r="D75" s="32" t="s">
        <v>221</v>
      </c>
      <c r="E75" s="31" t="s">
        <v>223</v>
      </c>
      <c r="F75" s="29" t="s">
        <v>224</v>
      </c>
      <c r="G75" s="30" t="n">
        <f aca="false">H75+I75</f>
        <v>102000</v>
      </c>
      <c r="H75" s="30" t="n">
        <v>102000</v>
      </c>
      <c r="I75" s="30"/>
      <c r="J75" s="30" t="n">
        <f aca="false">K75+L75</f>
        <v>57500.13</v>
      </c>
      <c r="K75" s="30" t="n">
        <v>57500.13</v>
      </c>
      <c r="L75" s="30"/>
    </row>
    <row r="76" customFormat="false" ht="75.6" hidden="false" customHeight="true" outlineLevel="0" collapsed="false">
      <c r="A76" s="27" t="s">
        <v>218</v>
      </c>
      <c r="B76" s="27" t="s">
        <v>219</v>
      </c>
      <c r="C76" s="27" t="s">
        <v>220</v>
      </c>
      <c r="D76" s="32" t="s">
        <v>221</v>
      </c>
      <c r="E76" s="31" t="s">
        <v>225</v>
      </c>
      <c r="F76" s="29" t="s">
        <v>226</v>
      </c>
      <c r="G76" s="30" t="n">
        <f aca="false">H76+I76</f>
        <v>395000</v>
      </c>
      <c r="H76" s="30" t="n">
        <v>200000</v>
      </c>
      <c r="I76" s="30" t="n">
        <v>195000</v>
      </c>
      <c r="J76" s="30" t="n">
        <f aca="false">K76+L76</f>
        <v>180000</v>
      </c>
      <c r="K76" s="30" t="n">
        <v>180000</v>
      </c>
      <c r="L76" s="30"/>
    </row>
    <row r="77" customFormat="false" ht="61.2" hidden="false" customHeight="true" outlineLevel="0" collapsed="false">
      <c r="A77" s="27" t="s">
        <v>227</v>
      </c>
      <c r="B77" s="27" t="s">
        <v>118</v>
      </c>
      <c r="C77" s="27" t="s">
        <v>119</v>
      </c>
      <c r="D77" s="32" t="s">
        <v>120</v>
      </c>
      <c r="E77" s="29" t="s">
        <v>228</v>
      </c>
      <c r="F77" s="29" t="s">
        <v>161</v>
      </c>
      <c r="G77" s="30" t="n">
        <f aca="false">H77+I77</f>
        <v>181700</v>
      </c>
      <c r="H77" s="30" t="n">
        <f aca="false">30000+60000+30000+25000+6700+30000-61500</f>
        <v>120200</v>
      </c>
      <c r="I77" s="30" t="n">
        <v>61500</v>
      </c>
      <c r="J77" s="30" t="n">
        <f aca="false">K77+L77</f>
        <v>104822.5</v>
      </c>
      <c r="K77" s="30" t="n">
        <v>43325.5</v>
      </c>
      <c r="L77" s="30" t="n">
        <v>61497</v>
      </c>
    </row>
    <row r="78" customFormat="false" ht="56.1" hidden="false" customHeight="true" outlineLevel="0" collapsed="false">
      <c r="A78" s="38" t="s">
        <v>229</v>
      </c>
      <c r="B78" s="38"/>
      <c r="C78" s="25"/>
      <c r="D78" s="39" t="s">
        <v>230</v>
      </c>
      <c r="E78" s="26"/>
      <c r="F78" s="26"/>
      <c r="G78" s="23" t="n">
        <f aca="false">H78+I78</f>
        <v>1619560</v>
      </c>
      <c r="H78" s="23" t="n">
        <f aca="false">H79</f>
        <v>1255070</v>
      </c>
      <c r="I78" s="23" t="n">
        <f aca="false">I79</f>
        <v>364490</v>
      </c>
      <c r="J78" s="23" t="n">
        <f aca="false">K78+L78</f>
        <v>851957.03</v>
      </c>
      <c r="K78" s="23" t="n">
        <f aca="false">K79</f>
        <v>824657.03</v>
      </c>
      <c r="L78" s="23" t="n">
        <f aca="false">L79</f>
        <v>27300</v>
      </c>
    </row>
    <row r="79" customFormat="false" ht="56.1" hidden="false" customHeight="true" outlineLevel="0" collapsed="false">
      <c r="A79" s="38" t="s">
        <v>231</v>
      </c>
      <c r="B79" s="38"/>
      <c r="C79" s="25"/>
      <c r="D79" s="39" t="s">
        <v>230</v>
      </c>
      <c r="E79" s="26"/>
      <c r="F79" s="26"/>
      <c r="G79" s="23" t="n">
        <f aca="false">H79+I79</f>
        <v>1619560</v>
      </c>
      <c r="H79" s="23" t="n">
        <f aca="false">SUM(H80:H84)</f>
        <v>1255070</v>
      </c>
      <c r="I79" s="23" t="n">
        <f aca="false">SUM(I80:I84)</f>
        <v>364490</v>
      </c>
      <c r="J79" s="23" t="n">
        <f aca="false">K79+L79</f>
        <v>851957.03</v>
      </c>
      <c r="K79" s="23" t="n">
        <f aca="false">SUM(K80:K84)</f>
        <v>824657.03</v>
      </c>
      <c r="L79" s="23" t="n">
        <f aca="false">SUM(L80:L84)</f>
        <v>27300</v>
      </c>
    </row>
    <row r="80" customFormat="false" ht="86.25" hidden="false" customHeight="true" outlineLevel="0" collapsed="false">
      <c r="A80" s="27" t="s">
        <v>232</v>
      </c>
      <c r="B80" s="27" t="s">
        <v>19</v>
      </c>
      <c r="C80" s="27" t="s">
        <v>20</v>
      </c>
      <c r="D80" s="28" t="s">
        <v>21</v>
      </c>
      <c r="E80" s="29" t="s">
        <v>22</v>
      </c>
      <c r="F80" s="29" t="s">
        <v>23</v>
      </c>
      <c r="G80" s="30" t="n">
        <f aca="false">H80+I80</f>
        <v>5000</v>
      </c>
      <c r="H80" s="30" t="n">
        <v>5000</v>
      </c>
      <c r="I80" s="30"/>
      <c r="J80" s="30" t="n">
        <f aca="false">K80+L80</f>
        <v>0</v>
      </c>
      <c r="K80" s="30"/>
      <c r="L80" s="30"/>
    </row>
    <row r="81" customFormat="false" ht="49.8" hidden="false" customHeight="true" outlineLevel="0" collapsed="false">
      <c r="A81" s="27" t="s">
        <v>232</v>
      </c>
      <c r="B81" s="27" t="s">
        <v>19</v>
      </c>
      <c r="C81" s="27" t="s">
        <v>20</v>
      </c>
      <c r="D81" s="28" t="s">
        <v>21</v>
      </c>
      <c r="E81" s="29" t="s">
        <v>26</v>
      </c>
      <c r="F81" s="29" t="s">
        <v>233</v>
      </c>
      <c r="G81" s="30" t="n">
        <f aca="false">H81+I81</f>
        <v>1400</v>
      </c>
      <c r="H81" s="30" t="n">
        <v>1400</v>
      </c>
      <c r="I81" s="30"/>
      <c r="J81" s="30" t="n">
        <f aca="false">K81+L81</f>
        <v>0</v>
      </c>
      <c r="K81" s="30"/>
      <c r="L81" s="30"/>
    </row>
    <row r="82" customFormat="false" ht="113.7" hidden="false" customHeight="true" outlineLevel="0" collapsed="false">
      <c r="A82" s="27" t="s">
        <v>234</v>
      </c>
      <c r="B82" s="27" t="s">
        <v>235</v>
      </c>
      <c r="C82" s="27" t="s">
        <v>169</v>
      </c>
      <c r="D82" s="32" t="s">
        <v>236</v>
      </c>
      <c r="E82" s="29" t="s">
        <v>237</v>
      </c>
      <c r="F82" s="29" t="s">
        <v>238</v>
      </c>
      <c r="G82" s="30" t="n">
        <f aca="false">H82+I82</f>
        <v>1221000</v>
      </c>
      <c r="H82" s="30" t="n">
        <v>1221000</v>
      </c>
      <c r="I82" s="30"/>
      <c r="J82" s="30" t="n">
        <f aca="false">K82+L82</f>
        <v>822170.03</v>
      </c>
      <c r="K82" s="30" t="n">
        <v>822170.03</v>
      </c>
      <c r="L82" s="30"/>
    </row>
    <row r="83" customFormat="false" ht="73.2" hidden="false" customHeight="true" outlineLevel="0" collapsed="false">
      <c r="A83" s="27" t="s">
        <v>239</v>
      </c>
      <c r="B83" s="27" t="s">
        <v>240</v>
      </c>
      <c r="C83" s="27" t="s">
        <v>169</v>
      </c>
      <c r="D83" s="32" t="s">
        <v>241</v>
      </c>
      <c r="E83" s="29" t="s">
        <v>33</v>
      </c>
      <c r="F83" s="29" t="s">
        <v>34</v>
      </c>
      <c r="G83" s="30" t="n">
        <f aca="false">H83+I83</f>
        <v>352990</v>
      </c>
      <c r="H83" s="30" t="n">
        <v>16000</v>
      </c>
      <c r="I83" s="30" t="n">
        <v>336990</v>
      </c>
      <c r="J83" s="30" t="n">
        <f aca="false">K83+L83</f>
        <v>0</v>
      </c>
      <c r="K83" s="30"/>
      <c r="L83" s="30"/>
    </row>
    <row r="84" customFormat="false" ht="71.4" hidden="false" customHeight="true" outlineLevel="0" collapsed="false">
      <c r="A84" s="27" t="s">
        <v>242</v>
      </c>
      <c r="B84" s="27" t="s">
        <v>118</v>
      </c>
      <c r="C84" s="27" t="s">
        <v>119</v>
      </c>
      <c r="D84" s="32" t="s">
        <v>120</v>
      </c>
      <c r="E84" s="29" t="s">
        <v>243</v>
      </c>
      <c r="F84" s="29" t="s">
        <v>244</v>
      </c>
      <c r="G84" s="30" t="n">
        <f aca="false">H84+I84</f>
        <v>39170</v>
      </c>
      <c r="H84" s="30" t="n">
        <f aca="false">7670+4000</f>
        <v>11670</v>
      </c>
      <c r="I84" s="30" t="n">
        <v>27500</v>
      </c>
      <c r="J84" s="30" t="n">
        <f aca="false">K84+L84</f>
        <v>29787</v>
      </c>
      <c r="K84" s="30" t="n">
        <v>2487</v>
      </c>
      <c r="L84" s="30" t="n">
        <v>27300</v>
      </c>
    </row>
    <row r="85" customFormat="false" ht="61.2" hidden="false" customHeight="true" outlineLevel="0" collapsed="false">
      <c r="A85" s="38" t="s">
        <v>245</v>
      </c>
      <c r="B85" s="38"/>
      <c r="C85" s="41"/>
      <c r="D85" s="42" t="s">
        <v>246</v>
      </c>
      <c r="E85" s="26"/>
      <c r="F85" s="26"/>
      <c r="G85" s="23" t="n">
        <f aca="false">H85+I85</f>
        <v>20854888</v>
      </c>
      <c r="H85" s="23" t="n">
        <f aca="false">H86</f>
        <v>13161558</v>
      </c>
      <c r="I85" s="23" t="n">
        <f aca="false">I86</f>
        <v>7693330</v>
      </c>
      <c r="J85" s="23" t="n">
        <f aca="false">K85+L85</f>
        <v>11808595.92</v>
      </c>
      <c r="K85" s="23" t="n">
        <f aca="false">K86</f>
        <v>6684996.48</v>
      </c>
      <c r="L85" s="23" t="n">
        <f aca="false">L86</f>
        <v>5123599.44</v>
      </c>
    </row>
    <row r="86" customFormat="false" ht="61.2" hidden="false" customHeight="true" outlineLevel="0" collapsed="false">
      <c r="A86" s="38" t="s">
        <v>247</v>
      </c>
      <c r="B86" s="25"/>
      <c r="C86" s="25"/>
      <c r="D86" s="42" t="s">
        <v>246</v>
      </c>
      <c r="E86" s="26"/>
      <c r="F86" s="26"/>
      <c r="G86" s="23" t="n">
        <f aca="false">H86+I86</f>
        <v>20854888</v>
      </c>
      <c r="H86" s="23" t="n">
        <f aca="false">SUM(H87:H107)</f>
        <v>13161558</v>
      </c>
      <c r="I86" s="23" t="n">
        <f aca="false">SUM(I87:I107)</f>
        <v>7693330</v>
      </c>
      <c r="J86" s="23" t="n">
        <f aca="false">K86+L86</f>
        <v>11808595.92</v>
      </c>
      <c r="K86" s="23" t="n">
        <f aca="false">SUM(K87:K107)</f>
        <v>6684996.48</v>
      </c>
      <c r="L86" s="23" t="n">
        <f aca="false">SUM(L87:L107)</f>
        <v>5123599.44</v>
      </c>
    </row>
    <row r="87" customFormat="false" ht="80.7" hidden="false" customHeight="true" outlineLevel="0" collapsed="false">
      <c r="A87" s="27" t="s">
        <v>248</v>
      </c>
      <c r="B87" s="33" t="s">
        <v>19</v>
      </c>
      <c r="C87" s="27" t="s">
        <v>20</v>
      </c>
      <c r="D87" s="28" t="s">
        <v>21</v>
      </c>
      <c r="E87" s="29" t="s">
        <v>249</v>
      </c>
      <c r="F87" s="29" t="s">
        <v>161</v>
      </c>
      <c r="G87" s="30" t="n">
        <f aca="false">H87+I87</f>
        <v>20000</v>
      </c>
      <c r="H87" s="30" t="n">
        <v>20000</v>
      </c>
      <c r="I87" s="30"/>
      <c r="J87" s="30" t="n">
        <f aca="false">K87+L87</f>
        <v>6647.06</v>
      </c>
      <c r="K87" s="30" t="n">
        <v>6647.06</v>
      </c>
      <c r="L87" s="30"/>
    </row>
    <row r="88" customFormat="false" ht="45.75" hidden="false" customHeight="true" outlineLevel="0" collapsed="false">
      <c r="A88" s="27" t="s">
        <v>248</v>
      </c>
      <c r="B88" s="33" t="s">
        <v>19</v>
      </c>
      <c r="C88" s="27" t="s">
        <v>20</v>
      </c>
      <c r="D88" s="28" t="s">
        <v>21</v>
      </c>
      <c r="E88" s="29" t="s">
        <v>26</v>
      </c>
      <c r="F88" s="29" t="s">
        <v>233</v>
      </c>
      <c r="G88" s="30" t="n">
        <f aca="false">H88+I88</f>
        <v>3000</v>
      </c>
      <c r="H88" s="30" t="n">
        <v>3000</v>
      </c>
      <c r="I88" s="30"/>
      <c r="J88" s="30" t="n">
        <f aca="false">K88+L88</f>
        <v>0</v>
      </c>
      <c r="K88" s="30"/>
      <c r="L88" s="30"/>
    </row>
    <row r="89" customFormat="false" ht="51" hidden="false" customHeight="true" outlineLevel="0" collapsed="false">
      <c r="A89" s="27" t="s">
        <v>250</v>
      </c>
      <c r="B89" s="27" t="s">
        <v>199</v>
      </c>
      <c r="C89" s="27" t="s">
        <v>200</v>
      </c>
      <c r="D89" s="32" t="s">
        <v>201</v>
      </c>
      <c r="E89" s="29" t="s">
        <v>202</v>
      </c>
      <c r="F89" s="29" t="s">
        <v>161</v>
      </c>
      <c r="G89" s="30" t="n">
        <f aca="false">H89+I89</f>
        <v>95000</v>
      </c>
      <c r="H89" s="30" t="n">
        <v>95000</v>
      </c>
      <c r="I89" s="30"/>
      <c r="J89" s="30" t="n">
        <f aca="false">K89+L89</f>
        <v>35952.38</v>
      </c>
      <c r="K89" s="30" t="n">
        <v>35952.38</v>
      </c>
      <c r="L89" s="30"/>
    </row>
    <row r="90" customFormat="false" ht="75.6" hidden="false" customHeight="true" outlineLevel="0" collapsed="false">
      <c r="A90" s="27" t="s">
        <v>251</v>
      </c>
      <c r="B90" s="33" t="s">
        <v>252</v>
      </c>
      <c r="C90" s="33" t="s">
        <v>109</v>
      </c>
      <c r="D90" s="37" t="s">
        <v>253</v>
      </c>
      <c r="E90" s="29" t="s">
        <v>254</v>
      </c>
      <c r="F90" s="29" t="s">
        <v>255</v>
      </c>
      <c r="G90" s="30" t="n">
        <f aca="false">H90+I90</f>
        <v>310000</v>
      </c>
      <c r="H90" s="30"/>
      <c r="I90" s="30" t="n">
        <v>310000</v>
      </c>
      <c r="J90" s="30" t="n">
        <f aca="false">K90+L90</f>
        <v>0</v>
      </c>
      <c r="K90" s="30"/>
      <c r="L90" s="30"/>
    </row>
    <row r="91" customFormat="false" ht="64.95" hidden="false" customHeight="true" outlineLevel="0" collapsed="false">
      <c r="A91" s="27" t="s">
        <v>256</v>
      </c>
      <c r="B91" s="33" t="s">
        <v>257</v>
      </c>
      <c r="C91" s="33" t="s">
        <v>258</v>
      </c>
      <c r="D91" s="37" t="s">
        <v>259</v>
      </c>
      <c r="E91" s="29" t="s">
        <v>260</v>
      </c>
      <c r="F91" s="29" t="s">
        <v>161</v>
      </c>
      <c r="G91" s="30" t="n">
        <f aca="false">H91+I91</f>
        <v>360000</v>
      </c>
      <c r="H91" s="30" t="n">
        <v>360000</v>
      </c>
      <c r="I91" s="30"/>
      <c r="J91" s="30" t="n">
        <f aca="false">K91+L91</f>
        <v>0</v>
      </c>
      <c r="K91" s="30"/>
      <c r="L91" s="30"/>
    </row>
    <row r="92" customFormat="false" ht="73.2" hidden="false" customHeight="true" outlineLevel="0" collapsed="false">
      <c r="A92" s="27" t="s">
        <v>261</v>
      </c>
      <c r="B92" s="33" t="s">
        <v>262</v>
      </c>
      <c r="C92" s="33" t="s">
        <v>258</v>
      </c>
      <c r="D92" s="37" t="s">
        <v>263</v>
      </c>
      <c r="E92" s="29" t="s">
        <v>33</v>
      </c>
      <c r="F92" s="29" t="s">
        <v>34</v>
      </c>
      <c r="G92" s="30" t="n">
        <f aca="false">H92+I92</f>
        <v>1230325</v>
      </c>
      <c r="H92" s="30" t="n">
        <v>995175</v>
      </c>
      <c r="I92" s="30" t="n">
        <v>235150</v>
      </c>
      <c r="J92" s="30" t="n">
        <f aca="false">K92+L92</f>
        <v>699275</v>
      </c>
      <c r="K92" s="30" t="n">
        <v>464125</v>
      </c>
      <c r="L92" s="30" t="n">
        <v>235150</v>
      </c>
    </row>
    <row r="93" customFormat="false" ht="75" hidden="false" customHeight="true" outlineLevel="0" collapsed="false">
      <c r="A93" s="27" t="s">
        <v>261</v>
      </c>
      <c r="B93" s="33" t="s">
        <v>262</v>
      </c>
      <c r="C93" s="33" t="s">
        <v>258</v>
      </c>
      <c r="D93" s="37" t="s">
        <v>263</v>
      </c>
      <c r="E93" s="29" t="s">
        <v>264</v>
      </c>
      <c r="F93" s="29" t="s">
        <v>161</v>
      </c>
      <c r="G93" s="30" t="n">
        <f aca="false">H93+I93</f>
        <v>790000</v>
      </c>
      <c r="H93" s="30" t="n">
        <v>790000</v>
      </c>
      <c r="I93" s="30"/>
      <c r="J93" s="30" t="n">
        <f aca="false">K93+L93</f>
        <v>266959.78</v>
      </c>
      <c r="K93" s="30" t="n">
        <v>266959.78</v>
      </c>
      <c r="L93" s="30"/>
    </row>
    <row r="94" customFormat="false" ht="71.4" hidden="false" customHeight="true" outlineLevel="0" collapsed="false">
      <c r="A94" s="27" t="s">
        <v>261</v>
      </c>
      <c r="B94" s="33" t="s">
        <v>262</v>
      </c>
      <c r="C94" s="33" t="s">
        <v>258</v>
      </c>
      <c r="D94" s="37" t="s">
        <v>263</v>
      </c>
      <c r="E94" s="29" t="s">
        <v>265</v>
      </c>
      <c r="F94" s="29" t="s">
        <v>266</v>
      </c>
      <c r="G94" s="30" t="n">
        <f aca="false">H94+I94</f>
        <v>150000</v>
      </c>
      <c r="H94" s="30" t="n">
        <v>150000</v>
      </c>
      <c r="I94" s="30"/>
      <c r="J94" s="30" t="n">
        <f aca="false">K94+L94</f>
        <v>68263.96</v>
      </c>
      <c r="K94" s="30" t="n">
        <v>68263.96</v>
      </c>
      <c r="L94" s="30"/>
    </row>
    <row r="95" customFormat="false" ht="88.2" hidden="false" customHeight="true" outlineLevel="0" collapsed="false">
      <c r="A95" s="27" t="s">
        <v>261</v>
      </c>
      <c r="B95" s="33" t="s">
        <v>262</v>
      </c>
      <c r="C95" s="33" t="s">
        <v>258</v>
      </c>
      <c r="D95" s="37" t="s">
        <v>263</v>
      </c>
      <c r="E95" s="29" t="s">
        <v>267</v>
      </c>
      <c r="F95" s="29" t="s">
        <v>161</v>
      </c>
      <c r="G95" s="30" t="n">
        <f aca="false">H95+I95</f>
        <v>7200000</v>
      </c>
      <c r="H95" s="30" t="n">
        <v>7200000</v>
      </c>
      <c r="I95" s="30"/>
      <c r="J95" s="30" t="n">
        <f aca="false">K95+L95</f>
        <v>3821292.54</v>
      </c>
      <c r="K95" s="30" t="n">
        <v>3821292.54</v>
      </c>
      <c r="L95" s="30"/>
    </row>
    <row r="96" customFormat="false" ht="66.6" hidden="false" customHeight="true" outlineLevel="0" collapsed="false">
      <c r="A96" s="27" t="s">
        <v>261</v>
      </c>
      <c r="B96" s="33" t="s">
        <v>262</v>
      </c>
      <c r="C96" s="33" t="s">
        <v>258</v>
      </c>
      <c r="D96" s="37" t="s">
        <v>263</v>
      </c>
      <c r="E96" s="29" t="s">
        <v>268</v>
      </c>
      <c r="F96" s="29" t="s">
        <v>269</v>
      </c>
      <c r="G96" s="30" t="n">
        <f aca="false">H96+I96</f>
        <v>160000</v>
      </c>
      <c r="H96" s="30" t="n">
        <v>160000</v>
      </c>
      <c r="I96" s="30"/>
      <c r="J96" s="30" t="n">
        <f aca="false">K96+L96</f>
        <v>122924.75</v>
      </c>
      <c r="K96" s="30" t="n">
        <v>122924.75</v>
      </c>
      <c r="L96" s="30"/>
    </row>
    <row r="97" customFormat="false" ht="68.85" hidden="false" customHeight="true" outlineLevel="0" collapsed="false">
      <c r="A97" s="27" t="s">
        <v>270</v>
      </c>
      <c r="B97" s="27" t="s">
        <v>271</v>
      </c>
      <c r="C97" s="27" t="s">
        <v>272</v>
      </c>
      <c r="D97" s="28" t="s">
        <v>273</v>
      </c>
      <c r="E97" s="29" t="s">
        <v>274</v>
      </c>
      <c r="F97" s="29" t="s">
        <v>275</v>
      </c>
      <c r="G97" s="30" t="n">
        <f aca="false">H97+I97</f>
        <v>151995</v>
      </c>
      <c r="H97" s="30" t="n">
        <v>147150</v>
      </c>
      <c r="I97" s="30" t="n">
        <v>4845</v>
      </c>
      <c r="J97" s="30" t="n">
        <f aca="false">K97+L97</f>
        <v>19300</v>
      </c>
      <c r="K97" s="30" t="n">
        <v>19300</v>
      </c>
      <c r="L97" s="30"/>
    </row>
    <row r="98" customFormat="false" ht="66.6" hidden="false" customHeight="true" outlineLevel="0" collapsed="false">
      <c r="A98" s="27" t="s">
        <v>276</v>
      </c>
      <c r="B98" s="27" t="s">
        <v>113</v>
      </c>
      <c r="C98" s="27" t="s">
        <v>52</v>
      </c>
      <c r="D98" s="32" t="s">
        <v>114</v>
      </c>
      <c r="E98" s="29" t="s">
        <v>115</v>
      </c>
      <c r="F98" s="29" t="s">
        <v>116</v>
      </c>
      <c r="G98" s="30" t="n">
        <f aca="false">H98+I98</f>
        <v>55300</v>
      </c>
      <c r="H98" s="30"/>
      <c r="I98" s="30" t="n">
        <v>55300</v>
      </c>
      <c r="J98" s="30" t="n">
        <f aca="false">K98+L98</f>
        <v>25000</v>
      </c>
      <c r="K98" s="30"/>
      <c r="L98" s="30" t="n">
        <v>25000</v>
      </c>
    </row>
    <row r="99" customFormat="false" ht="79.2" hidden="false" customHeight="true" outlineLevel="0" collapsed="false">
      <c r="A99" s="27" t="s">
        <v>277</v>
      </c>
      <c r="B99" s="27" t="s">
        <v>118</v>
      </c>
      <c r="C99" s="27" t="s">
        <v>119</v>
      </c>
      <c r="D99" s="32" t="s">
        <v>120</v>
      </c>
      <c r="E99" s="29" t="s">
        <v>278</v>
      </c>
      <c r="F99" s="29" t="s">
        <v>161</v>
      </c>
      <c r="G99" s="30" t="n">
        <f aca="false">H99+I99</f>
        <v>5000</v>
      </c>
      <c r="H99" s="30" t="n">
        <v>5000</v>
      </c>
      <c r="I99" s="30"/>
      <c r="J99" s="30" t="n">
        <f aca="false">K99+L99</f>
        <v>2950</v>
      </c>
      <c r="K99" s="30" t="n">
        <v>2950</v>
      </c>
      <c r="L99" s="30"/>
    </row>
    <row r="100" customFormat="false" ht="79.2" hidden="false" customHeight="true" outlineLevel="0" collapsed="false">
      <c r="A100" s="27" t="s">
        <v>279</v>
      </c>
      <c r="B100" s="27" t="s">
        <v>130</v>
      </c>
      <c r="C100" s="27" t="s">
        <v>131</v>
      </c>
      <c r="D100" s="36" t="s">
        <v>132</v>
      </c>
      <c r="E100" s="29" t="s">
        <v>280</v>
      </c>
      <c r="F100" s="29" t="s">
        <v>161</v>
      </c>
      <c r="G100" s="30" t="n">
        <f aca="false">H100+I100</f>
        <v>1248999</v>
      </c>
      <c r="H100" s="30"/>
      <c r="I100" s="30" t="n">
        <v>1248999</v>
      </c>
      <c r="J100" s="30" t="n">
        <f aca="false">K100+L100</f>
        <v>0</v>
      </c>
      <c r="K100" s="30"/>
      <c r="L100" s="30"/>
    </row>
    <row r="101" customFormat="false" ht="34.35" hidden="false" customHeight="true" outlineLevel="0" collapsed="false">
      <c r="A101" s="27" t="s">
        <v>281</v>
      </c>
      <c r="B101" s="43" t="s">
        <v>282</v>
      </c>
      <c r="C101" s="33" t="s">
        <v>29</v>
      </c>
      <c r="D101" s="37" t="s">
        <v>283</v>
      </c>
      <c r="E101" s="44" t="s">
        <v>284</v>
      </c>
      <c r="F101" s="31" t="s">
        <v>285</v>
      </c>
      <c r="G101" s="30" t="n">
        <f aca="false">H101+I101</f>
        <v>5070000</v>
      </c>
      <c r="H101" s="30"/>
      <c r="I101" s="30" t="n">
        <v>5070000</v>
      </c>
      <c r="J101" s="30" t="n">
        <f aca="false">K101+L101</f>
        <v>4550000</v>
      </c>
      <c r="K101" s="30"/>
      <c r="L101" s="30" t="n">
        <v>4550000</v>
      </c>
    </row>
    <row r="102" customFormat="false" ht="34.35" hidden="false" customHeight="true" outlineLevel="0" collapsed="false">
      <c r="A102" s="27" t="s">
        <v>286</v>
      </c>
      <c r="B102" s="27" t="s">
        <v>287</v>
      </c>
      <c r="C102" s="27" t="s">
        <v>29</v>
      </c>
      <c r="D102" s="32" t="s">
        <v>288</v>
      </c>
      <c r="E102" s="44"/>
      <c r="F102" s="31"/>
      <c r="G102" s="30" t="n">
        <f aca="false">H102+I102</f>
        <v>316233</v>
      </c>
      <c r="H102" s="30" t="n">
        <v>316233</v>
      </c>
      <c r="I102" s="30"/>
      <c r="J102" s="30" t="n">
        <f aca="false">K102+L102</f>
        <v>316233</v>
      </c>
      <c r="K102" s="30" t="n">
        <v>316233</v>
      </c>
      <c r="L102" s="30"/>
    </row>
    <row r="103" customFormat="false" ht="62.1" hidden="false" customHeight="true" outlineLevel="0" collapsed="false">
      <c r="A103" s="27" t="s">
        <v>289</v>
      </c>
      <c r="B103" s="43" t="s">
        <v>290</v>
      </c>
      <c r="C103" s="33" t="s">
        <v>258</v>
      </c>
      <c r="D103" s="37" t="s">
        <v>291</v>
      </c>
      <c r="E103" s="44"/>
      <c r="F103" s="31"/>
      <c r="G103" s="30" t="n">
        <f aca="false">H103+I103</f>
        <v>2300000</v>
      </c>
      <c r="H103" s="30" t="n">
        <v>2300000</v>
      </c>
      <c r="I103" s="30"/>
      <c r="J103" s="30" t="n">
        <f aca="false">K103+L103</f>
        <v>1300000</v>
      </c>
      <c r="K103" s="30" t="n">
        <v>1300000</v>
      </c>
      <c r="L103" s="30"/>
    </row>
    <row r="104" customFormat="false" ht="91.5" hidden="false" customHeight="true" outlineLevel="0" collapsed="false">
      <c r="A104" s="27" t="s">
        <v>292</v>
      </c>
      <c r="B104" s="33" t="s">
        <v>136</v>
      </c>
      <c r="C104" s="33" t="s">
        <v>137</v>
      </c>
      <c r="D104" s="37" t="s">
        <v>138</v>
      </c>
      <c r="E104" s="37" t="s">
        <v>139</v>
      </c>
      <c r="F104" s="29" t="s">
        <v>140</v>
      </c>
      <c r="G104" s="30" t="n">
        <f aca="false">H104+I104</f>
        <v>220000</v>
      </c>
      <c r="H104" s="30" t="n">
        <v>220000</v>
      </c>
      <c r="I104" s="30"/>
      <c r="J104" s="30" t="n">
        <f aca="false">K104+L104</f>
        <v>81030.4</v>
      </c>
      <c r="K104" s="30" t="n">
        <v>81030.4</v>
      </c>
      <c r="L104" s="30"/>
    </row>
    <row r="105" customFormat="false" ht="51.3" hidden="false" customHeight="true" outlineLevel="0" collapsed="false">
      <c r="A105" s="27" t="s">
        <v>293</v>
      </c>
      <c r="B105" s="33" t="s">
        <v>294</v>
      </c>
      <c r="C105" s="33" t="s">
        <v>137</v>
      </c>
      <c r="D105" s="37" t="s">
        <v>295</v>
      </c>
      <c r="E105" s="29" t="s">
        <v>296</v>
      </c>
      <c r="F105" s="29" t="s">
        <v>161</v>
      </c>
      <c r="G105" s="30" t="n">
        <f aca="false">H105+I105</f>
        <v>100000</v>
      </c>
      <c r="H105" s="30" t="n">
        <v>100000</v>
      </c>
      <c r="I105" s="30"/>
      <c r="J105" s="30" t="n">
        <f aca="false">K105+L105</f>
        <v>0</v>
      </c>
      <c r="K105" s="30"/>
      <c r="L105" s="30"/>
    </row>
    <row r="106" customFormat="false" ht="152.1" hidden="false" customHeight="true" outlineLevel="0" collapsed="false">
      <c r="A106" s="27" t="s">
        <v>297</v>
      </c>
      <c r="B106" s="27" t="s">
        <v>148</v>
      </c>
      <c r="C106" s="27" t="s">
        <v>149</v>
      </c>
      <c r="D106" s="28" t="s">
        <v>150</v>
      </c>
      <c r="E106" s="29" t="s">
        <v>151</v>
      </c>
      <c r="F106" s="31" t="s">
        <v>152</v>
      </c>
      <c r="G106" s="30" t="n">
        <f aca="false">H106+I106</f>
        <v>300000</v>
      </c>
      <c r="H106" s="30" t="n">
        <v>300000</v>
      </c>
      <c r="I106" s="30"/>
      <c r="J106" s="30" t="n">
        <f aca="false">K106+L106</f>
        <v>179317.61</v>
      </c>
      <c r="K106" s="30" t="n">
        <v>179317.61</v>
      </c>
      <c r="L106" s="30"/>
    </row>
    <row r="107" customFormat="false" ht="76.8" hidden="false" customHeight="true" outlineLevel="0" collapsed="false">
      <c r="A107" s="27" t="s">
        <v>298</v>
      </c>
      <c r="B107" s="33" t="s">
        <v>299</v>
      </c>
      <c r="C107" s="33" t="s">
        <v>300</v>
      </c>
      <c r="D107" s="37" t="s">
        <v>301</v>
      </c>
      <c r="E107" s="29" t="s">
        <v>302</v>
      </c>
      <c r="F107" s="29" t="s">
        <v>303</v>
      </c>
      <c r="G107" s="30" t="n">
        <f aca="false">H107+I107</f>
        <v>769036</v>
      </c>
      <c r="H107" s="30"/>
      <c r="I107" s="30" t="n">
        <v>769036</v>
      </c>
      <c r="J107" s="30" t="n">
        <f aca="false">K107+L107</f>
        <v>313449.44</v>
      </c>
      <c r="K107" s="30"/>
      <c r="L107" s="30" t="n">
        <v>313449.44</v>
      </c>
    </row>
    <row r="108" customFormat="false" ht="39.6" hidden="false" customHeight="false" outlineLevel="0" collapsed="false">
      <c r="A108" s="18" t="s">
        <v>304</v>
      </c>
      <c r="B108" s="45"/>
      <c r="C108" s="46"/>
      <c r="D108" s="39" t="s">
        <v>305</v>
      </c>
      <c r="E108" s="47"/>
      <c r="F108" s="47"/>
      <c r="G108" s="23" t="n">
        <f aca="false">H108+I108</f>
        <v>202000</v>
      </c>
      <c r="H108" s="23" t="n">
        <f aca="false">H109</f>
        <v>166000</v>
      </c>
      <c r="I108" s="23" t="n">
        <f aca="false">I109</f>
        <v>36000</v>
      </c>
      <c r="J108" s="23" t="n">
        <f aca="false">K108+L108</f>
        <v>95150</v>
      </c>
      <c r="K108" s="23" t="n">
        <f aca="false">K109</f>
        <v>65110</v>
      </c>
      <c r="L108" s="23" t="n">
        <f aca="false">L109</f>
        <v>30040</v>
      </c>
    </row>
    <row r="109" customFormat="false" ht="39.6" hidden="false" customHeight="false" outlineLevel="0" collapsed="false">
      <c r="A109" s="48" t="n">
        <v>3110000</v>
      </c>
      <c r="B109" s="49"/>
      <c r="C109" s="25"/>
      <c r="D109" s="39" t="s">
        <v>305</v>
      </c>
      <c r="E109" s="47"/>
      <c r="F109" s="47"/>
      <c r="G109" s="23" t="n">
        <f aca="false">H109+I109</f>
        <v>202000</v>
      </c>
      <c r="H109" s="23" t="n">
        <f aca="false">SUM(H110:H114)</f>
        <v>166000</v>
      </c>
      <c r="I109" s="23" t="n">
        <f aca="false">SUM(I110:I114)</f>
        <v>36000</v>
      </c>
      <c r="J109" s="23" t="n">
        <f aca="false">K109+L109</f>
        <v>95150</v>
      </c>
      <c r="K109" s="23" t="n">
        <f aca="false">SUM(K110:K114)</f>
        <v>65110</v>
      </c>
      <c r="L109" s="23" t="n">
        <f aca="false">SUM(L110:L114)</f>
        <v>30040</v>
      </c>
    </row>
    <row r="110" customFormat="false" ht="52.2" hidden="false" customHeight="true" outlineLevel="0" collapsed="false">
      <c r="A110" s="27" t="s">
        <v>306</v>
      </c>
      <c r="B110" s="27" t="s">
        <v>19</v>
      </c>
      <c r="C110" s="27" t="s">
        <v>20</v>
      </c>
      <c r="D110" s="28" t="s">
        <v>21</v>
      </c>
      <c r="E110" s="29" t="s">
        <v>307</v>
      </c>
      <c r="F110" s="29" t="s">
        <v>308</v>
      </c>
      <c r="G110" s="30" t="n">
        <f aca="false">H110+I110</f>
        <v>35000</v>
      </c>
      <c r="H110" s="30" t="n">
        <v>35000</v>
      </c>
      <c r="I110" s="30"/>
      <c r="J110" s="30" t="n">
        <f aca="false">K110+L110</f>
        <v>13400</v>
      </c>
      <c r="K110" s="30" t="n">
        <v>13400</v>
      </c>
      <c r="L110" s="30"/>
    </row>
    <row r="111" customFormat="false" ht="41.1" hidden="false" customHeight="true" outlineLevel="0" collapsed="false">
      <c r="A111" s="27" t="s">
        <v>306</v>
      </c>
      <c r="B111" s="27" t="s">
        <v>19</v>
      </c>
      <c r="C111" s="27" t="s">
        <v>20</v>
      </c>
      <c r="D111" s="28" t="s">
        <v>21</v>
      </c>
      <c r="E111" s="29" t="s">
        <v>309</v>
      </c>
      <c r="F111" s="29" t="s">
        <v>233</v>
      </c>
      <c r="G111" s="30" t="n">
        <f aca="false">H111+I111</f>
        <v>1000</v>
      </c>
      <c r="H111" s="30" t="n">
        <v>1000</v>
      </c>
      <c r="I111" s="30"/>
      <c r="J111" s="30" t="n">
        <f aca="false">K111+L111</f>
        <v>0</v>
      </c>
      <c r="K111" s="30"/>
      <c r="L111" s="30"/>
    </row>
    <row r="112" customFormat="false" ht="33.9" hidden="false" customHeight="true" outlineLevel="0" collapsed="false">
      <c r="A112" s="27" t="s">
        <v>310</v>
      </c>
      <c r="B112" s="27" t="s">
        <v>271</v>
      </c>
      <c r="C112" s="27" t="s">
        <v>272</v>
      </c>
      <c r="D112" s="28" t="s">
        <v>273</v>
      </c>
      <c r="E112" s="31" t="s">
        <v>274</v>
      </c>
      <c r="F112" s="31" t="s">
        <v>275</v>
      </c>
      <c r="G112" s="30" t="n">
        <f aca="false">H112+I112</f>
        <v>65000</v>
      </c>
      <c r="H112" s="30" t="n">
        <v>65000</v>
      </c>
      <c r="I112" s="30"/>
      <c r="J112" s="30" t="n">
        <f aca="false">K112+L112</f>
        <v>39000</v>
      </c>
      <c r="K112" s="30" t="n">
        <v>39000</v>
      </c>
      <c r="L112" s="30"/>
    </row>
    <row r="113" customFormat="false" ht="33.9" hidden="false" customHeight="true" outlineLevel="0" collapsed="false">
      <c r="A113" s="27" t="s">
        <v>311</v>
      </c>
      <c r="B113" s="27" t="s">
        <v>124</v>
      </c>
      <c r="C113" s="27" t="s">
        <v>29</v>
      </c>
      <c r="D113" s="28" t="s">
        <v>312</v>
      </c>
      <c r="E113" s="31"/>
      <c r="F113" s="31"/>
      <c r="G113" s="30" t="n">
        <f aca="false">H113+I113</f>
        <v>11000</v>
      </c>
      <c r="H113" s="30"/>
      <c r="I113" s="30" t="n">
        <v>11000</v>
      </c>
      <c r="J113" s="30" t="n">
        <f aca="false">K113+L113</f>
        <v>9490</v>
      </c>
      <c r="K113" s="30"/>
      <c r="L113" s="30" t="n">
        <v>9490</v>
      </c>
    </row>
    <row r="114" customFormat="false" ht="52.8" hidden="false" customHeight="false" outlineLevel="0" collapsed="false">
      <c r="A114" s="27" t="s">
        <v>313</v>
      </c>
      <c r="B114" s="27" t="s">
        <v>118</v>
      </c>
      <c r="C114" s="27" t="s">
        <v>119</v>
      </c>
      <c r="D114" s="32" t="s">
        <v>120</v>
      </c>
      <c r="E114" s="29" t="s">
        <v>314</v>
      </c>
      <c r="F114" s="29" t="s">
        <v>315</v>
      </c>
      <c r="G114" s="30" t="n">
        <f aca="false">H114+I114</f>
        <v>90000</v>
      </c>
      <c r="H114" s="30" t="n">
        <v>65000</v>
      </c>
      <c r="I114" s="30" t="n">
        <v>25000</v>
      </c>
      <c r="J114" s="30" t="n">
        <f aca="false">K114+L114</f>
        <v>33260</v>
      </c>
      <c r="K114" s="30" t="n">
        <v>12710</v>
      </c>
      <c r="L114" s="30" t="n">
        <v>20550</v>
      </c>
    </row>
    <row r="115" customFormat="false" ht="26.4" hidden="false" customHeight="false" outlineLevel="0" collapsed="false">
      <c r="A115" s="18" t="s">
        <v>316</v>
      </c>
      <c r="B115" s="45"/>
      <c r="C115" s="46"/>
      <c r="D115" s="39" t="s">
        <v>317</v>
      </c>
      <c r="E115" s="47"/>
      <c r="F115" s="47"/>
      <c r="G115" s="23" t="n">
        <f aca="false">H115+I115</f>
        <v>490852</v>
      </c>
      <c r="H115" s="23" t="n">
        <f aca="false">H116</f>
        <v>440852</v>
      </c>
      <c r="I115" s="23" t="n">
        <f aca="false">I116</f>
        <v>50000</v>
      </c>
      <c r="J115" s="23" t="n">
        <f aca="false">K115+L115</f>
        <v>169086.9</v>
      </c>
      <c r="K115" s="23" t="n">
        <f aca="false">K116</f>
        <v>169086.9</v>
      </c>
      <c r="L115" s="23" t="n">
        <f aca="false">L116</f>
        <v>0</v>
      </c>
    </row>
    <row r="116" customFormat="false" ht="26.4" hidden="false" customHeight="false" outlineLevel="0" collapsed="false">
      <c r="A116" s="48" t="n">
        <v>3710000</v>
      </c>
      <c r="B116" s="49"/>
      <c r="C116" s="25"/>
      <c r="D116" s="39" t="s">
        <v>317</v>
      </c>
      <c r="E116" s="47"/>
      <c r="F116" s="47"/>
      <c r="G116" s="23" t="n">
        <f aca="false">H116+I116</f>
        <v>490852</v>
      </c>
      <c r="H116" s="23" t="n">
        <f aca="false">SUM(H117:H121)</f>
        <v>440852</v>
      </c>
      <c r="I116" s="23" t="n">
        <f aca="false">SUM(I117:I121)</f>
        <v>50000</v>
      </c>
      <c r="J116" s="23" t="n">
        <f aca="false">K116+L116</f>
        <v>169086.9</v>
      </c>
      <c r="K116" s="23" t="n">
        <f aca="false">SUM(K117:K121)</f>
        <v>169086.9</v>
      </c>
      <c r="L116" s="23" t="n">
        <f aca="false">SUM(L117:L121)</f>
        <v>0</v>
      </c>
    </row>
    <row r="117" customFormat="false" ht="84.75" hidden="false" customHeight="true" outlineLevel="0" collapsed="false">
      <c r="A117" s="27" t="s">
        <v>318</v>
      </c>
      <c r="B117" s="27" t="s">
        <v>19</v>
      </c>
      <c r="C117" s="27" t="s">
        <v>20</v>
      </c>
      <c r="D117" s="28" t="s">
        <v>21</v>
      </c>
      <c r="E117" s="29" t="s">
        <v>22</v>
      </c>
      <c r="F117" s="29" t="s">
        <v>23</v>
      </c>
      <c r="G117" s="30" t="n">
        <f aca="false">H117+I117</f>
        <v>2250</v>
      </c>
      <c r="H117" s="30" t="n">
        <v>2250</v>
      </c>
      <c r="I117" s="30"/>
      <c r="J117" s="30" t="n">
        <f aca="false">K117+L117</f>
        <v>315</v>
      </c>
      <c r="K117" s="30" t="n">
        <v>315</v>
      </c>
      <c r="L117" s="30"/>
    </row>
    <row r="118" customFormat="false" ht="41.1" hidden="false" customHeight="true" outlineLevel="0" collapsed="false">
      <c r="A118" s="27" t="s">
        <v>318</v>
      </c>
      <c r="B118" s="27" t="s">
        <v>19</v>
      </c>
      <c r="C118" s="27" t="s">
        <v>20</v>
      </c>
      <c r="D118" s="28" t="s">
        <v>21</v>
      </c>
      <c r="E118" s="29" t="s">
        <v>309</v>
      </c>
      <c r="F118" s="29" t="s">
        <v>233</v>
      </c>
      <c r="G118" s="30" t="n">
        <f aca="false">H118+I118</f>
        <v>1000</v>
      </c>
      <c r="H118" s="30" t="n">
        <v>1000</v>
      </c>
      <c r="I118" s="30"/>
      <c r="J118" s="30" t="n">
        <f aca="false">K118+L118</f>
        <v>0</v>
      </c>
      <c r="K118" s="30"/>
      <c r="L118" s="30"/>
    </row>
    <row r="119" customFormat="false" ht="52.8" hidden="false" customHeight="false" outlineLevel="0" collapsed="false">
      <c r="A119" s="27" t="s">
        <v>319</v>
      </c>
      <c r="B119" s="27" t="s">
        <v>118</v>
      </c>
      <c r="C119" s="27" t="s">
        <v>119</v>
      </c>
      <c r="D119" s="32" t="s">
        <v>120</v>
      </c>
      <c r="E119" s="29" t="s">
        <v>320</v>
      </c>
      <c r="F119" s="29" t="s">
        <v>321</v>
      </c>
      <c r="G119" s="30" t="n">
        <f aca="false">H119+I119</f>
        <v>110000</v>
      </c>
      <c r="H119" s="30" t="n">
        <v>60000</v>
      </c>
      <c r="I119" s="30" t="n">
        <v>50000</v>
      </c>
      <c r="J119" s="30" t="n">
        <f aca="false">K119+L119</f>
        <v>11250</v>
      </c>
      <c r="K119" s="30" t="n">
        <v>11250</v>
      </c>
      <c r="L119" s="30"/>
    </row>
    <row r="120" customFormat="false" ht="75.6" hidden="false" customHeight="true" outlineLevel="0" collapsed="false">
      <c r="A120" s="27" t="s">
        <v>322</v>
      </c>
      <c r="B120" s="27" t="s">
        <v>323</v>
      </c>
      <c r="C120" s="27" t="s">
        <v>324</v>
      </c>
      <c r="D120" s="28" t="s">
        <v>325</v>
      </c>
      <c r="E120" s="29" t="s">
        <v>326</v>
      </c>
      <c r="F120" s="29" t="s">
        <v>327</v>
      </c>
      <c r="G120" s="30" t="n">
        <f aca="false">H120+I120</f>
        <v>277602</v>
      </c>
      <c r="H120" s="30" t="n">
        <v>277602</v>
      </c>
      <c r="I120" s="30"/>
      <c r="J120" s="30" t="n">
        <f aca="false">K120+L120</f>
        <v>57521.9</v>
      </c>
      <c r="K120" s="30" t="n">
        <v>57521.9</v>
      </c>
      <c r="L120" s="30"/>
    </row>
    <row r="121" customFormat="false" ht="52.8" hidden="false" customHeight="false" outlineLevel="0" collapsed="false">
      <c r="A121" s="27" t="s">
        <v>328</v>
      </c>
      <c r="B121" s="27" t="s">
        <v>329</v>
      </c>
      <c r="C121" s="27" t="s">
        <v>19</v>
      </c>
      <c r="D121" s="32" t="s">
        <v>330</v>
      </c>
      <c r="E121" s="29" t="s">
        <v>331</v>
      </c>
      <c r="F121" s="29" t="s">
        <v>332</v>
      </c>
      <c r="G121" s="30" t="n">
        <f aca="false">H121+I121</f>
        <v>100000</v>
      </c>
      <c r="H121" s="30" t="n">
        <v>100000</v>
      </c>
      <c r="I121" s="30"/>
      <c r="J121" s="30" t="n">
        <f aca="false">K121+L121</f>
        <v>100000</v>
      </c>
      <c r="K121" s="30" t="n">
        <v>100000</v>
      </c>
      <c r="L121" s="30"/>
    </row>
    <row r="122" customFormat="false" ht="25.2" hidden="false" customHeight="true" outlineLevel="0" collapsed="false">
      <c r="A122" s="49" t="s">
        <v>333</v>
      </c>
      <c r="B122" s="49" t="s">
        <v>333</v>
      </c>
      <c r="C122" s="25" t="s">
        <v>333</v>
      </c>
      <c r="D122" s="50" t="s">
        <v>334</v>
      </c>
      <c r="E122" s="51" t="s">
        <v>333</v>
      </c>
      <c r="F122" s="51" t="s">
        <v>333</v>
      </c>
      <c r="G122" s="23" t="n">
        <f aca="false">H122+I122</f>
        <v>95048317.75</v>
      </c>
      <c r="H122" s="52" t="n">
        <f aca="false">H9+H46+H57+H68+H78+H85+H115+H108</f>
        <v>77158843.75</v>
      </c>
      <c r="I122" s="52" t="n">
        <f aca="false">I9+I46+I57+I68+I78+I85+I115+I108</f>
        <v>17889474</v>
      </c>
      <c r="J122" s="23" t="n">
        <f aca="false">K122+L122</f>
        <v>59016022.88</v>
      </c>
      <c r="K122" s="52" t="n">
        <f aca="false">K9+K46+K57+K68+K78+K85+K115+K108</f>
        <v>48476828.73</v>
      </c>
      <c r="L122" s="52" t="n">
        <f aca="false">L9+L46+L57+L68+L78+L85+L115+L108</f>
        <v>10539194.15</v>
      </c>
    </row>
    <row r="123" customFormat="false" ht="27" hidden="false" customHeight="tru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9"/>
      <c r="K123" s="9"/>
      <c r="L123" s="9"/>
    </row>
    <row r="124" customFormat="false" ht="27" hidden="false" customHeight="tru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</row>
    <row r="125" customFormat="false" ht="27" hidden="false" customHeight="tru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</row>
    <row r="126" customFormat="false" ht="27" hidden="false" customHeight="tru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</row>
    <row r="127" customFormat="false" ht="27" hidden="false" customHeight="tru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</row>
    <row r="128" customFormat="false" ht="15.6" hidden="false" customHeight="false" outlineLevel="0" collapsed="false">
      <c r="D128" s="54" t="s">
        <v>335</v>
      </c>
      <c r="I128" s="54" t="s">
        <v>336</v>
      </c>
    </row>
    <row r="130" customFormat="false" ht="13.2" hidden="false" customHeight="false" outlineLevel="0" collapsed="false">
      <c r="G130" s="55"/>
      <c r="H130" s="55"/>
      <c r="I130" s="55"/>
      <c r="J130" s="55"/>
      <c r="K130" s="55"/>
      <c r="L130" s="55"/>
    </row>
    <row r="131" customFormat="false" ht="13.2" hidden="false" customHeight="false" outlineLevel="0" collapsed="false">
      <c r="G131" s="56"/>
      <c r="H131" s="56"/>
      <c r="I131" s="56"/>
      <c r="J131" s="56"/>
      <c r="K131" s="56"/>
    </row>
    <row r="132" customFormat="false" ht="13.2" hidden="false" customHeight="false" outlineLevel="0" collapsed="false">
      <c r="G132" s="57"/>
      <c r="H132" s="56"/>
      <c r="I132" s="56"/>
      <c r="J132" s="57"/>
      <c r="K132" s="56"/>
    </row>
  </sheetData>
  <mergeCells count="40">
    <mergeCell ref="G1:I1"/>
    <mergeCell ref="J1:L1"/>
    <mergeCell ref="G2:I2"/>
    <mergeCell ref="J2:L2"/>
    <mergeCell ref="B3:G3"/>
    <mergeCell ref="A4:C4"/>
    <mergeCell ref="A5:C5"/>
    <mergeCell ref="A6:A7"/>
    <mergeCell ref="B6:B7"/>
    <mergeCell ref="C6:C7"/>
    <mergeCell ref="D6:D7"/>
    <mergeCell ref="E6:E7"/>
    <mergeCell ref="F6:F7"/>
    <mergeCell ref="G6:I6"/>
    <mergeCell ref="J6:L6"/>
    <mergeCell ref="E13:E14"/>
    <mergeCell ref="F13:F14"/>
    <mergeCell ref="E16:E17"/>
    <mergeCell ref="F16:F17"/>
    <mergeCell ref="E19:E20"/>
    <mergeCell ref="F19:F20"/>
    <mergeCell ref="E22:E23"/>
    <mergeCell ref="F22:F23"/>
    <mergeCell ref="E24:E27"/>
    <mergeCell ref="F24:F27"/>
    <mergeCell ref="E29:E30"/>
    <mergeCell ref="F29:F30"/>
    <mergeCell ref="E32:E33"/>
    <mergeCell ref="F32:F33"/>
    <mergeCell ref="E53:E55"/>
    <mergeCell ref="F53:F55"/>
    <mergeCell ref="E61:E63"/>
    <mergeCell ref="F61:F63"/>
    <mergeCell ref="E72:E73"/>
    <mergeCell ref="F72:F73"/>
    <mergeCell ref="E101:E103"/>
    <mergeCell ref="F101:F103"/>
    <mergeCell ref="E112:E113"/>
    <mergeCell ref="F112:F113"/>
    <mergeCell ref="A123:I12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20" man="true" max="16383" min="0"/>
    <brk id="38" man="true" max="16383" min="0"/>
    <brk id="48" man="true" max="16383" min="0"/>
    <brk id="67" man="true" max="16383" min="0"/>
    <brk id="81" man="true" max="16383" min="0"/>
    <brk id="94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Finfid6</cp:lastModifiedBy>
  <cp:lastPrinted>2020-08-04T05:45:51Z</cp:lastPrinted>
  <dcterms:modified xsi:type="dcterms:W3CDTF">2020-08-04T05:45:54Z</dcterms:modified>
  <cp:revision>0</cp:revision>
  <dc:subject/>
  <dc:title/>
</cp:coreProperties>
</file>