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21 грудня 2021 року №    -18 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4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32" colorId="64" zoomScale="40" zoomScaleNormal="100" zoomScalePageLayoutView="40" workbookViewId="0">
      <selection pane="topLeft" activeCell="E41" activeCellId="0" sqref="E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9" min="8" style="1" width="9.1"/>
    <col collapsed="false" customWidth="true" hidden="false" outlineLevel="0" max="10" min="10" style="1" width="31.76"/>
    <col collapsed="false" customWidth="false" hidden="false" outlineLevel="0" max="15" min="11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35095195.12</v>
      </c>
      <c r="E9" s="15" t="n">
        <f aca="false">E10+E13+E16</f>
        <v>79053453.45</v>
      </c>
      <c r="F9" s="16" t="n">
        <f aca="false">F10+F13+F16</f>
        <v>78652678.0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69923000</v>
      </c>
      <c r="D14" s="19" t="n">
        <v>159950000</v>
      </c>
      <c r="E14" s="20" t="n">
        <f aca="false">9642000+5000000-3927000-742000</f>
        <v>9973000</v>
      </c>
      <c r="F14" s="21" t="n">
        <f aca="false">8000000+5000000-3927000</f>
        <v>9073000</v>
      </c>
      <c r="P14" s="22"/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69923000</v>
      </c>
      <c r="D15" s="19" t="n">
        <v>-159950000</v>
      </c>
      <c r="E15" s="20" t="n">
        <f aca="false">-14642000+3927000+742000</f>
        <v>-9973000</v>
      </c>
      <c r="F15" s="21" t="n">
        <f aca="false">-13000000+3927000</f>
        <v>-9073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35095195.12</v>
      </c>
      <c r="E16" s="15" t="n">
        <f aca="false">E17+E19+E18</f>
        <v>79053453.45</v>
      </c>
      <c r="F16" s="15" t="n">
        <f aca="false">F17+F19+F18</f>
        <v>78652678.0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3" t="n">
        <v>208400</v>
      </c>
      <c r="B19" s="24" t="s">
        <v>22</v>
      </c>
      <c r="C19" s="25" t="n">
        <f aca="false">D19+E19</f>
        <v>0</v>
      </c>
      <c r="D19" s="25" t="n">
        <f aca="false">-E19</f>
        <v>-74820316.72</v>
      </c>
      <c r="E19" s="26" t="n">
        <f aca="false">79204514.28+3003352-488600-6723596-175353.56</f>
        <v>74820316.72</v>
      </c>
      <c r="F19" s="27" t="n">
        <f aca="false">E19</f>
        <v>74820316.72</v>
      </c>
    </row>
    <row r="20" customFormat="false" ht="46.5" hidden="false" customHeight="true" outlineLevel="0" collapsed="false">
      <c r="A20" s="28" t="n">
        <v>300000</v>
      </c>
      <c r="B20" s="29" t="s">
        <v>23</v>
      </c>
      <c r="C20" s="15" t="n">
        <f aca="false">C21</f>
        <v>-2230357.2</v>
      </c>
      <c r="D20" s="15" t="n">
        <f aca="false">D21</f>
        <v>0</v>
      </c>
      <c r="E20" s="15" t="n">
        <f aca="false">E21</f>
        <v>-2230357.2</v>
      </c>
      <c r="F20" s="15" t="n">
        <f aca="false">F21</f>
        <v>-2230357.2</v>
      </c>
    </row>
    <row r="21" customFormat="false" ht="67.5" hidden="false" customHeight="true" outlineLevel="0" collapsed="false">
      <c r="A21" s="28" t="n">
        <v>301000</v>
      </c>
      <c r="B21" s="29" t="s">
        <v>24</v>
      </c>
      <c r="C21" s="15" t="n">
        <f aca="false">D21+E21</f>
        <v>-2230357.2</v>
      </c>
      <c r="D21" s="15" t="n">
        <v>0</v>
      </c>
      <c r="E21" s="15" t="n">
        <f aca="false">E22+E23</f>
        <v>-2230357.2</v>
      </c>
      <c r="F21" s="15" t="n">
        <f aca="false">F22+F23</f>
        <v>-2230357.2</v>
      </c>
    </row>
    <row r="22" customFormat="false" ht="51" hidden="false" customHeight="true" outlineLevel="0" collapsed="false">
      <c r="A22" s="30" t="n">
        <v>301100</v>
      </c>
      <c r="B22" s="31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2" t="n">
        <f aca="false">F26</f>
        <v>1240000</v>
      </c>
      <c r="J22" s="22"/>
    </row>
    <row r="23" customFormat="false" ht="51" hidden="false" customHeight="true" outlineLevel="0" collapsed="false">
      <c r="A23" s="30" t="n">
        <v>301200</v>
      </c>
      <c r="B23" s="31" t="s">
        <v>26</v>
      </c>
      <c r="C23" s="19" t="n">
        <f aca="false">D23+E23</f>
        <v>-3470357.2</v>
      </c>
      <c r="D23" s="19" t="n">
        <v>0</v>
      </c>
      <c r="E23" s="19" t="n">
        <f aca="false">F23</f>
        <v>-3470357.2</v>
      </c>
      <c r="F23" s="32" t="n">
        <v>-3470357.2</v>
      </c>
    </row>
    <row r="24" customFormat="false" ht="78" hidden="false" customHeight="true" outlineLevel="0" collapsed="false">
      <c r="A24" s="28" t="n">
        <v>400000</v>
      </c>
      <c r="B24" s="29" t="s">
        <v>27</v>
      </c>
      <c r="C24" s="15" t="n">
        <f aca="false">C25+C28</f>
        <v>-2230357.2</v>
      </c>
      <c r="D24" s="15"/>
      <c r="E24" s="15" t="n">
        <f aca="false">E25+E28</f>
        <v>-2230357.2</v>
      </c>
      <c r="F24" s="15" t="n">
        <f aca="false">F25+F28</f>
        <v>-2230357.2</v>
      </c>
    </row>
    <row r="25" customFormat="false" ht="51" hidden="false" customHeight="true" outlineLevel="0" collapsed="false">
      <c r="A25" s="28" t="n">
        <v>401000</v>
      </c>
      <c r="B25" s="29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30" t="n">
        <v>401200</v>
      </c>
      <c r="B26" s="31" t="s">
        <v>29</v>
      </c>
      <c r="C26" s="15" t="n">
        <f aca="false">E26</f>
        <v>1240000</v>
      </c>
      <c r="D26" s="19"/>
      <c r="E26" s="19" t="n">
        <f aca="false">E27</f>
        <v>1240000</v>
      </c>
      <c r="F26" s="32" t="n">
        <v>1240000</v>
      </c>
    </row>
    <row r="27" customFormat="false" ht="51" hidden="false" customHeight="true" outlineLevel="0" collapsed="false">
      <c r="A27" s="30" t="n">
        <v>401202</v>
      </c>
      <c r="B27" s="31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2" t="n">
        <f aca="false">E27</f>
        <v>1240000</v>
      </c>
    </row>
    <row r="28" customFormat="false" ht="51" hidden="false" customHeight="true" outlineLevel="0" collapsed="false">
      <c r="A28" s="28" t="n">
        <v>402000</v>
      </c>
      <c r="B28" s="29" t="s">
        <v>31</v>
      </c>
      <c r="C28" s="15" t="n">
        <f aca="false">C29</f>
        <v>-3470357.2</v>
      </c>
      <c r="D28" s="15" t="n">
        <f aca="false">D29</f>
        <v>0</v>
      </c>
      <c r="E28" s="15" t="n">
        <f aca="false">E29</f>
        <v>-3470357.2</v>
      </c>
      <c r="F28" s="15" t="n">
        <f aca="false">F29</f>
        <v>-3470357.2</v>
      </c>
    </row>
    <row r="29" customFormat="false" ht="51" hidden="false" customHeight="true" outlineLevel="0" collapsed="false">
      <c r="A29" s="30" t="n">
        <v>402200</v>
      </c>
      <c r="B29" s="31" t="str">
        <f aca="false">B26</f>
        <v>Зовнішні запозичення</v>
      </c>
      <c r="C29" s="19" t="n">
        <f aca="false">E29</f>
        <v>-3470357.2</v>
      </c>
      <c r="D29" s="19"/>
      <c r="E29" s="19" t="n">
        <f aca="false">F29</f>
        <v>-3470357.2</v>
      </c>
      <c r="F29" s="32" t="n">
        <f aca="false">F30</f>
        <v>-3470357.2</v>
      </c>
    </row>
    <row r="30" customFormat="false" ht="51" hidden="false" customHeight="true" outlineLevel="0" collapsed="false">
      <c r="A30" s="30" t="n">
        <v>402202</v>
      </c>
      <c r="B30" s="31" t="str">
        <f aca="false">B27</f>
        <v>Середньострокові забов’язання</v>
      </c>
      <c r="C30" s="19" t="n">
        <f aca="false">E30</f>
        <v>-3470357.2</v>
      </c>
      <c r="D30" s="19"/>
      <c r="E30" s="19" t="n">
        <f aca="false">F30</f>
        <v>-3470357.2</v>
      </c>
      <c r="F30" s="32" t="n">
        <f aca="false">F23</f>
        <v>-3470357.2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35095195.12</v>
      </c>
      <c r="E31" s="15" t="n">
        <f aca="false">E32+E35</f>
        <v>79053453.45</v>
      </c>
      <c r="F31" s="16" t="n">
        <f aca="false">F32+F35</f>
        <v>78652678.0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69923000</v>
      </c>
      <c r="D33" s="19" t="n">
        <f aca="false">D14</f>
        <v>159950000</v>
      </c>
      <c r="E33" s="20" t="n">
        <f aca="false">E14</f>
        <v>9973000</v>
      </c>
      <c r="F33" s="21" t="n">
        <f aca="false">F14</f>
        <v>9073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69923000</v>
      </c>
      <c r="D34" s="19" t="n">
        <f aca="false">D15</f>
        <v>-159950000</v>
      </c>
      <c r="E34" s="20" t="n">
        <f aca="false">E15</f>
        <v>-9973000</v>
      </c>
      <c r="F34" s="21" t="n">
        <f aca="false">F15</f>
        <v>-9073000</v>
      </c>
    </row>
    <row r="35" customFormat="false" ht="51" hidden="false" customHeight="true" outlineLevel="0" collapsed="false">
      <c r="A35" s="33" t="n">
        <v>602000</v>
      </c>
      <c r="B35" s="34" t="s">
        <v>33</v>
      </c>
      <c r="C35" s="35" t="n">
        <f aca="false">C36+C38+C37</f>
        <v>43958258.33</v>
      </c>
      <c r="D35" s="35" t="n">
        <f aca="false">D36+D38+D37</f>
        <v>-35095195.12</v>
      </c>
      <c r="E35" s="35" t="n">
        <f aca="false">E36+E38+E37</f>
        <v>79053453.45</v>
      </c>
      <c r="F35" s="35" t="n">
        <f aca="false">F36+F38+F37</f>
        <v>78652678.02</v>
      </c>
    </row>
    <row r="36" customFormat="false" ht="42" hidden="false" customHeight="true" outlineLevel="0" collapsed="false">
      <c r="A36" s="36" t="n">
        <v>602100</v>
      </c>
      <c r="B36" s="37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6" t="n">
        <v>602304</v>
      </c>
      <c r="B37" s="37" t="s">
        <v>21</v>
      </c>
      <c r="C37" s="19" t="n">
        <f aca="false">D37+E37</f>
        <v>-25000</v>
      </c>
      <c r="D37" s="19"/>
      <c r="E37" s="38" t="n">
        <f aca="false">E18</f>
        <v>-25000</v>
      </c>
      <c r="F37" s="32"/>
    </row>
    <row r="38" customFormat="false" ht="139.8" hidden="false" customHeight="true" outlineLevel="0" collapsed="false">
      <c r="A38" s="36" t="n">
        <v>602400</v>
      </c>
      <c r="B38" s="39" t="s">
        <v>22</v>
      </c>
      <c r="C38" s="19" t="n">
        <v>0</v>
      </c>
      <c r="D38" s="19" t="n">
        <f aca="false">D19</f>
        <v>-74820316.72</v>
      </c>
      <c r="E38" s="19" t="n">
        <f aca="false">E19</f>
        <v>74820316.72</v>
      </c>
      <c r="F38" s="19" t="n">
        <f aca="false">F19</f>
        <v>74820316.72</v>
      </c>
    </row>
    <row r="39" customFormat="false" ht="75.75" hidden="false" customHeight="true" outlineLevel="0" collapsed="false">
      <c r="A39" s="40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1" t="n">
        <v>603000</v>
      </c>
      <c r="B40" s="41" t="str">
        <f aca="false">B39</f>
        <v>Фінансування за рахунок коштів єдиного казначейського  рахунку</v>
      </c>
      <c r="C40" s="41" t="n">
        <v>0</v>
      </c>
      <c r="D40" s="41" t="n">
        <v>0</v>
      </c>
      <c r="E40" s="41" t="n">
        <v>0</v>
      </c>
      <c r="F40" s="41" t="n">
        <v>0</v>
      </c>
    </row>
    <row r="41" customFormat="false" ht="47.4" hidden="false" customHeight="true" outlineLevel="0" collapsed="false">
      <c r="A41" s="42" t="s">
        <v>35</v>
      </c>
      <c r="B41" s="42"/>
      <c r="C41" s="43" t="n">
        <f aca="false">C24+C31</f>
        <v>41727901.13</v>
      </c>
      <c r="D41" s="43" t="n">
        <f aca="false">D24+D31</f>
        <v>-35095195.12</v>
      </c>
      <c r="E41" s="43" t="n">
        <f aca="false">E24+E31</f>
        <v>76823096.25</v>
      </c>
      <c r="F41" s="43" t="n">
        <f aca="false">F24+F31</f>
        <v>76422320.82</v>
      </c>
    </row>
    <row r="42" customFormat="false" ht="39.75" hidden="false" customHeight="true" outlineLevel="0" collapsed="false">
      <c r="A42" s="44"/>
      <c r="B42" s="44"/>
      <c r="C42" s="45"/>
      <c r="D42" s="45"/>
      <c r="E42" s="45"/>
      <c r="F42" s="45"/>
    </row>
    <row r="43" customFormat="false" ht="16.2" hidden="false" customHeight="true" outlineLevel="0" collapsed="false"/>
    <row r="44" customFormat="false" ht="114.6" hidden="false" customHeight="true" outlineLevel="0" collapsed="false">
      <c r="A44" s="46" t="s">
        <v>36</v>
      </c>
      <c r="B44" s="46"/>
      <c r="C44" s="46"/>
      <c r="D44" s="46"/>
      <c r="E44" s="46"/>
      <c r="F44" s="46"/>
    </row>
    <row r="66" customFormat="false" ht="10.2" hidden="false" customHeight="false" outlineLevel="0" collapsed="false">
      <c r="B66" s="47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2-17T15:59:49Z</cp:lastPrinted>
  <dcterms:modified xsi:type="dcterms:W3CDTF">2021-12-17T16:01:47Z</dcterms:modified>
  <cp:revision>0</cp:revision>
  <dc:subject/>
  <dc:title/>
</cp:coreProperties>
</file>