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2:$A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Додаток № 2</t>
  </si>
  <si>
    <t xml:space="preserve"> Порівняльна таблиця забезпеченості асигнуваннями бюджетних установ в проекті  бюджету міста на 2022 рік , станом на 20.12.2021</t>
  </si>
  <si>
    <t xml:space="preserve">Галузь</t>
  </si>
  <si>
    <t xml:space="preserve">Бюджет 2021 року</t>
  </si>
  <si>
    <t xml:space="preserve">Розподіл власних - 1</t>
  </si>
  <si>
    <t xml:space="preserve">Бюджет 2022 року</t>
  </si>
  <si>
    <t xml:space="preserve">Ріст до плану 2021 року(кол.9/    кол.3*100)</t>
  </si>
  <si>
    <t xml:space="preserve">в тому числі розподілено на захищені статті</t>
  </si>
  <si>
    <t xml:space="preserve">Питома вага в загальній потребі на 2022 р.</t>
  </si>
  <si>
    <t xml:space="preserve">Потреба на 2022 рік по бюджетних установах</t>
  </si>
  <si>
    <t xml:space="preserve">Потреба на захищені статті, всього</t>
  </si>
  <si>
    <t xml:space="preserve">в тому числі</t>
  </si>
  <si>
    <t xml:space="preserve">інші видатки бюджетних установ</t>
  </si>
  <si>
    <t xml:space="preserve">залишок ліміту на інші видатки у проекті бюджету</t>
  </si>
  <si>
    <t xml:space="preserve">питома вага інших видатків у потребі </t>
  </si>
  <si>
    <t xml:space="preserve">питома вага зарплати у потребі</t>
  </si>
  <si>
    <t xml:space="preserve">питома вага інших видатків у проекті бюджету</t>
  </si>
  <si>
    <t xml:space="preserve">забезпеченість на захищені статті </t>
  </si>
  <si>
    <t xml:space="preserve">забезпеченість на інші видатки </t>
  </si>
  <si>
    <t xml:space="preserve">% забезпеченості до загальної  потреби </t>
  </si>
  <si>
    <t xml:space="preserve">Середньомісячний фонд зарплати</t>
  </si>
  <si>
    <t xml:space="preserve">Відхилення розподілу на 2022 рік від уточненого плану на 2021 рік (кол.9-кол.3), тис. грн.</t>
  </si>
  <si>
    <t xml:space="preserve">Відхилення розподілу на 2022 рік від уточненого плану на 2021 рік (кол.9/кол.3*100), %</t>
  </si>
  <si>
    <t xml:space="preserve">Державні субвенції (освітня )  </t>
  </si>
  <si>
    <r>
      <rPr>
        <b val="true"/>
        <sz val="20"/>
        <rFont val="Times New Roman"/>
        <family val="1"/>
      </rPr>
      <t xml:space="preserve">Уточнений план на утримання галузей (установ) на </t>
    </r>
    <r>
      <rPr>
        <b val="true"/>
        <u val="single"/>
        <sz val="20"/>
        <rFont val="Times New Roman"/>
        <family val="1"/>
      </rPr>
      <t xml:space="preserve">01.12.2021</t>
    </r>
    <r>
      <rPr>
        <b val="true"/>
        <sz val="20"/>
        <rFont val="Times New Roman"/>
        <family val="1"/>
      </rPr>
      <t xml:space="preserve">  року                            </t>
    </r>
  </si>
  <si>
    <t xml:space="preserve">Касові видатки на 01.12.2021 року</t>
  </si>
  <si>
    <t xml:space="preserve">Питома вага в загальних касових видатках на 01.11.21</t>
  </si>
  <si>
    <t xml:space="preserve">Різниця</t>
  </si>
  <si>
    <t xml:space="preserve">Збільшення до плану 2018 р.</t>
  </si>
  <si>
    <t xml:space="preserve">Розподіл власних  доходів на бюджетну сферу</t>
  </si>
  <si>
    <t xml:space="preserve">Державні субвенції (освітня, тощо)</t>
  </si>
  <si>
    <t xml:space="preserve">Базова дотація</t>
  </si>
  <si>
    <t xml:space="preserve">Власні доходи                  (224 399,3 тис.грн.), базова дотація               (13 410,6        тис.грн.)</t>
  </si>
  <si>
    <t xml:space="preserve">Розподіл бюджету на 2022 рік </t>
  </si>
  <si>
    <t xml:space="preserve">Заробітна плата</t>
  </si>
  <si>
    <t xml:space="preserve">енергоносії    </t>
  </si>
  <si>
    <t xml:space="preserve">медикаменти</t>
  </si>
  <si>
    <t xml:space="preserve">харчування</t>
  </si>
  <si>
    <t xml:space="preserve">охорона об’єктів культури (музеї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9</t>
  </si>
  <si>
    <t xml:space="preserve">11</t>
  </si>
  <si>
    <t xml:space="preserve">12</t>
  </si>
  <si>
    <t xml:space="preserve">13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ргани управління</t>
  </si>
  <si>
    <t xml:space="preserve">Підрозділи місцевої міліції</t>
  </si>
  <si>
    <t xml:space="preserve">Освіта, в т.ч.   </t>
  </si>
  <si>
    <t xml:space="preserve">Освітня субвенція</t>
  </si>
  <si>
    <t xml:space="preserve">Охорона здоров’я,  т.ч.</t>
  </si>
  <si>
    <t xml:space="preserve">ЦМЛ</t>
  </si>
  <si>
    <t xml:space="preserve">Пологовий буд.</t>
  </si>
  <si>
    <t xml:space="preserve">ЦПМСД</t>
  </si>
  <si>
    <t xml:space="preserve">Стомат.пол-ка</t>
  </si>
  <si>
    <t xml:space="preserve">Інсулін</t>
  </si>
  <si>
    <t xml:space="preserve">Субвенція на ІРЦ, зарплата педпрац.</t>
  </si>
  <si>
    <t xml:space="preserve">Субвенція підтр. особам з особлив. освітніми потребами</t>
  </si>
  <si>
    <t xml:space="preserve">Культура і мистецтво</t>
  </si>
  <si>
    <t xml:space="preserve">Фізична культура і спорт, в т.ч.</t>
  </si>
  <si>
    <t xml:space="preserve">ДЮСШ</t>
  </si>
  <si>
    <t xml:space="preserve">Олімпійські види спорту</t>
  </si>
  <si>
    <t xml:space="preserve">Неолімпійські види спорту</t>
  </si>
  <si>
    <t xml:space="preserve">МЦ "Спорт для всіх"</t>
  </si>
  <si>
    <t xml:space="preserve">Соц.захист в т.ч.</t>
  </si>
  <si>
    <t xml:space="preserve">Територіальний центр+"Віра"</t>
  </si>
  <si>
    <t xml:space="preserve">ЦСССДМ</t>
  </si>
  <si>
    <t xml:space="preserve">Реабіліт. центр</t>
  </si>
  <si>
    <t xml:space="preserve">Соц послуги</t>
  </si>
  <si>
    <t xml:space="preserve">Молодіжний центр</t>
  </si>
  <si>
    <t xml:space="preserve">Всього</t>
  </si>
  <si>
    <t xml:space="preserve">Розподілено</t>
  </si>
  <si>
    <t xml:space="preserve">Дефіцит </t>
  </si>
  <si>
    <t xml:space="preserve">Для порівняння, потреба у 2021 році</t>
  </si>
  <si>
    <t xml:space="preserve">  </t>
  </si>
  <si>
    <t xml:space="preserve">Збільшення/зменшення у 2022 р. до 2021 р., тис. грн.</t>
  </si>
  <si>
    <t xml:space="preserve">Збільшення/зменшення у 2022 році до 2021 р.,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"/>
    <numFmt numFmtId="168" formatCode="#,##0.0"/>
    <numFmt numFmtId="169" formatCode="#,##0.00"/>
  </numFmts>
  <fonts count="4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30"/>
      <name val="Times New Roman"/>
      <family val="1"/>
    </font>
    <font>
      <sz val="22"/>
      <name val="Times New Roman"/>
      <family val="1"/>
    </font>
    <font>
      <b val="true"/>
      <i val="true"/>
      <sz val="18"/>
      <name val="Times New Roman"/>
      <family val="1"/>
    </font>
    <font>
      <b val="true"/>
      <i val="true"/>
      <sz val="20"/>
      <name val="Times New Roman"/>
      <family val="1"/>
    </font>
    <font>
      <b val="true"/>
      <sz val="28"/>
      <name val="Times New Roman"/>
      <family val="1"/>
    </font>
    <font>
      <b val="true"/>
      <sz val="24"/>
      <name val="Times New Roman"/>
      <family val="1"/>
    </font>
    <font>
      <b val="true"/>
      <sz val="22"/>
      <name val="Times New Roman"/>
      <family val="1"/>
    </font>
    <font>
      <b val="true"/>
      <sz val="21"/>
      <name val="Times New Roman"/>
      <family val="1"/>
    </font>
    <font>
      <b val="true"/>
      <sz val="20"/>
      <name val="Times New Roman"/>
      <family val="1"/>
    </font>
    <font>
      <b val="true"/>
      <sz val="20"/>
      <color rgb="FFFF0000"/>
      <name val="Times New Roman"/>
      <family val="1"/>
    </font>
    <font>
      <b val="true"/>
      <sz val="18"/>
      <name val="Times New Roman"/>
      <family val="1"/>
    </font>
    <font>
      <b val="true"/>
      <u val="single"/>
      <sz val="20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2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0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20"/>
      <color rgb="FFFF0000"/>
      <name val="Times New Roman"/>
      <family val="1"/>
      <charset val="204"/>
    </font>
    <font>
      <sz val="20"/>
      <name val="Times New Roman"/>
      <family val="1"/>
    </font>
    <font>
      <sz val="20"/>
      <name val="Times New Roman"/>
      <family val="1"/>
      <charset val="204"/>
    </font>
    <font>
      <sz val="24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6"/>
      <name val="Times New Roman"/>
      <family val="1"/>
    </font>
    <font>
      <b val="true"/>
      <sz val="19"/>
      <name val="Times New Roman"/>
      <family val="1"/>
    </font>
    <font>
      <b val="true"/>
      <sz val="20"/>
      <name val="Times New Roman CYR"/>
      <family val="0"/>
      <charset val="204"/>
    </font>
    <font>
      <sz val="14"/>
      <name val="Times New Roman"/>
      <family val="1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3"/>
  <sheetViews>
    <sheetView showFormulas="false" showGridLines="true" showRowColHeaders="true" showZeros="true" rightToLeft="false" tabSelected="true" showOutlineSymbols="true" defaultGridColor="true" view="pageBreakPreview" topLeftCell="A1" colorId="64" zoomScale="51" zoomScaleNormal="50" zoomScalePageLayoutView="51" workbookViewId="0">
      <pane xSplit="1" ySplit="7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3" activeCellId="0" sqref="A3:AF3"/>
    </sheetView>
  </sheetViews>
  <sheetFormatPr defaultColWidth="8.9921875" defaultRowHeight="28.2" zeroHeight="false" outlineLevelRow="0" outlineLevelCol="0"/>
  <cols>
    <col collapsed="false" customWidth="true" hidden="false" outlineLevel="0" max="1" min="1" style="1" width="25.59"/>
    <col collapsed="false" customWidth="true" hidden="false" outlineLevel="0" max="2" min="2" style="2" width="17.89"/>
    <col collapsed="false" customWidth="true" hidden="false" outlineLevel="0" max="3" min="3" style="2" width="19.59"/>
    <col collapsed="false" customWidth="true" hidden="false" outlineLevel="0" max="4" min="4" style="2" width="18.39"/>
    <col collapsed="false" customWidth="true" hidden="false" outlineLevel="0" max="5" min="5" style="2" width="14.99"/>
    <col collapsed="false" customWidth="true" hidden="true" outlineLevel="0" max="7" min="6" style="2" width="18.39"/>
    <col collapsed="false" customWidth="true" hidden="true" outlineLevel="0" max="8" min="8" style="2" width="0.59"/>
    <col collapsed="false" customWidth="true" hidden="false" outlineLevel="0" max="9" min="9" style="2" width="17.39"/>
    <col collapsed="false" customWidth="true" hidden="false" outlineLevel="0" max="10" min="10" style="2" width="17.69"/>
    <col collapsed="false" customWidth="true" hidden="false" outlineLevel="0" max="11" min="11" style="2" width="15.99"/>
    <col collapsed="false" customWidth="true" hidden="true" outlineLevel="0" max="12" min="12" style="2" width="17.49"/>
    <col collapsed="false" customWidth="true" hidden="false" outlineLevel="0" max="13" min="13" style="2" width="19.19"/>
    <col collapsed="false" customWidth="true" hidden="false" outlineLevel="0" max="14" min="14" style="2" width="17.69"/>
    <col collapsed="false" customWidth="true" hidden="false" outlineLevel="0" max="15" min="15" style="2" width="17.99"/>
    <col collapsed="false" customWidth="true" hidden="false" outlineLevel="0" max="16" min="16" style="2" width="14.19"/>
    <col collapsed="false" customWidth="true" hidden="false" outlineLevel="0" max="17" min="17" style="2" width="17.39"/>
    <col collapsed="false" customWidth="true" hidden="false" outlineLevel="0" max="18" min="18" style="2" width="19.19"/>
    <col collapsed="false" customWidth="true" hidden="false" outlineLevel="0" max="19" min="19" style="2" width="16.49"/>
    <col collapsed="false" customWidth="true" hidden="false" outlineLevel="0" max="20" min="20" style="2" width="15.19"/>
    <col collapsed="false" customWidth="true" hidden="false" outlineLevel="0" max="21" min="21" style="2" width="13.19"/>
    <col collapsed="false" customWidth="true" hidden="false" outlineLevel="0" max="22" min="22" style="2" width="14.39"/>
    <col collapsed="false" customWidth="true" hidden="false" outlineLevel="0" max="23" min="23" style="2" width="16.39"/>
    <col collapsed="false" customWidth="true" hidden="false" outlineLevel="0" max="24" min="24" style="2" width="17.19"/>
    <col collapsed="false" customWidth="true" hidden="false" outlineLevel="0" max="25" min="25" style="2" width="18.59"/>
    <col collapsed="false" customWidth="true" hidden="false" outlineLevel="0" max="27" min="26" style="2" width="18.39"/>
    <col collapsed="false" customWidth="true" hidden="false" outlineLevel="0" max="28" min="28" style="2" width="16.69"/>
    <col collapsed="false" customWidth="true" hidden="false" outlineLevel="0" max="29" min="29" style="3" width="16.49"/>
    <col collapsed="false" customWidth="true" hidden="false" outlineLevel="0" max="30" min="30" style="3" width="16.39"/>
    <col collapsed="false" customWidth="true" hidden="false" outlineLevel="0" max="31" min="31" style="3" width="17.09"/>
    <col collapsed="false" customWidth="true" hidden="true" outlineLevel="0" max="32" min="32" style="4" width="14.49"/>
    <col collapsed="false" customWidth="true" hidden="false" outlineLevel="0" max="33" min="33" style="3" width="20.49"/>
    <col collapsed="false" customWidth="true" hidden="false" outlineLevel="0" max="34" min="34" style="5" width="22.19"/>
    <col collapsed="false" customWidth="false" hidden="false" outlineLevel="0" max="257" min="35" style="3" width="8.99"/>
  </cols>
  <sheetData>
    <row r="1" customFormat="false" ht="54" hidden="tru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23.25" hidden="false" customHeight="true" outlineLevel="0" collapsed="false">
      <c r="W2" s="8" t="s">
        <v>0</v>
      </c>
      <c r="X2" s="8"/>
      <c r="Y2" s="8"/>
      <c r="AA2" s="8"/>
      <c r="AB2" s="8"/>
      <c r="AC2" s="8"/>
      <c r="AD2" s="8"/>
      <c r="AE2" s="8"/>
      <c r="AF2" s="9"/>
    </row>
    <row r="3" s="11" customFormat="true" ht="39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H3" s="5"/>
    </row>
    <row r="4" customFormat="false" ht="29.4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4"/>
      <c r="Z4" s="12"/>
      <c r="AA4" s="12"/>
      <c r="AB4" s="12"/>
      <c r="AC4" s="12"/>
      <c r="AD4" s="12"/>
      <c r="AE4" s="12"/>
      <c r="AF4" s="12"/>
    </row>
    <row r="5" s="26" customFormat="true" ht="39" hidden="false" customHeight="true" outlineLevel="0" collapsed="false">
      <c r="A5" s="15" t="s">
        <v>2</v>
      </c>
      <c r="B5" s="16" t="s">
        <v>3</v>
      </c>
      <c r="C5" s="16"/>
      <c r="D5" s="16"/>
      <c r="E5" s="16"/>
      <c r="F5" s="17" t="s">
        <v>4</v>
      </c>
      <c r="G5" s="17"/>
      <c r="H5" s="17"/>
      <c r="I5" s="16" t="s">
        <v>5</v>
      </c>
      <c r="J5" s="16"/>
      <c r="K5" s="16"/>
      <c r="L5" s="16"/>
      <c r="M5" s="16"/>
      <c r="N5" s="18" t="s">
        <v>6</v>
      </c>
      <c r="O5" s="18" t="s">
        <v>7</v>
      </c>
      <c r="P5" s="18" t="s">
        <v>8</v>
      </c>
      <c r="Q5" s="19" t="s">
        <v>9</v>
      </c>
      <c r="R5" s="18" t="s">
        <v>10</v>
      </c>
      <c r="S5" s="20" t="s">
        <v>11</v>
      </c>
      <c r="T5" s="20"/>
      <c r="U5" s="20"/>
      <c r="V5" s="20"/>
      <c r="W5" s="20"/>
      <c r="X5" s="21" t="s">
        <v>12</v>
      </c>
      <c r="Y5" s="21" t="s">
        <v>13</v>
      </c>
      <c r="Z5" s="22" t="s">
        <v>14</v>
      </c>
      <c r="AA5" s="22" t="s">
        <v>15</v>
      </c>
      <c r="AB5" s="22" t="s">
        <v>16</v>
      </c>
      <c r="AC5" s="22" t="s">
        <v>17</v>
      </c>
      <c r="AD5" s="22" t="s">
        <v>18</v>
      </c>
      <c r="AE5" s="23" t="s">
        <v>19</v>
      </c>
      <c r="AF5" s="24" t="s">
        <v>20</v>
      </c>
      <c r="AG5" s="25" t="s">
        <v>21</v>
      </c>
      <c r="AH5" s="25" t="s">
        <v>22</v>
      </c>
    </row>
    <row r="6" s="26" customFormat="true" ht="196.95" hidden="false" customHeight="true" outlineLevel="0" collapsed="false">
      <c r="A6" s="15"/>
      <c r="B6" s="27" t="s">
        <v>23</v>
      </c>
      <c r="C6" s="27" t="s">
        <v>24</v>
      </c>
      <c r="D6" s="27" t="s">
        <v>25</v>
      </c>
      <c r="E6" s="27" t="s">
        <v>26</v>
      </c>
      <c r="F6" s="17"/>
      <c r="G6" s="17" t="s">
        <v>27</v>
      </c>
      <c r="H6" s="19" t="s">
        <v>28</v>
      </c>
      <c r="I6" s="19" t="s">
        <v>29</v>
      </c>
      <c r="J6" s="18" t="s">
        <v>30</v>
      </c>
      <c r="K6" s="18" t="s">
        <v>31</v>
      </c>
      <c r="L6" s="28" t="s">
        <v>32</v>
      </c>
      <c r="M6" s="18" t="s">
        <v>33</v>
      </c>
      <c r="N6" s="18"/>
      <c r="O6" s="18"/>
      <c r="P6" s="18"/>
      <c r="Q6" s="19"/>
      <c r="R6" s="18"/>
      <c r="S6" s="20" t="s">
        <v>34</v>
      </c>
      <c r="T6" s="20" t="s">
        <v>35</v>
      </c>
      <c r="U6" s="20" t="s">
        <v>36</v>
      </c>
      <c r="V6" s="20" t="s">
        <v>37</v>
      </c>
      <c r="W6" s="27" t="s">
        <v>38</v>
      </c>
      <c r="X6" s="21"/>
      <c r="Y6" s="21"/>
      <c r="Z6" s="22"/>
      <c r="AA6" s="22"/>
      <c r="AB6" s="22"/>
      <c r="AC6" s="22"/>
      <c r="AD6" s="22"/>
      <c r="AE6" s="23"/>
      <c r="AF6" s="24"/>
      <c r="AG6" s="25"/>
      <c r="AH6" s="25"/>
    </row>
    <row r="7" s="38" customFormat="true" ht="23.25" hidden="false" customHeight="true" outlineLevel="0" collapsed="false">
      <c r="A7" s="29" t="n">
        <v>1</v>
      </c>
      <c r="B7" s="30" t="s">
        <v>39</v>
      </c>
      <c r="C7" s="30" t="s">
        <v>40</v>
      </c>
      <c r="D7" s="30" t="s">
        <v>41</v>
      </c>
      <c r="E7" s="30" t="s">
        <v>42</v>
      </c>
      <c r="F7" s="17"/>
      <c r="G7" s="17"/>
      <c r="H7" s="31" t="s">
        <v>43</v>
      </c>
      <c r="I7" s="30" t="s">
        <v>43</v>
      </c>
      <c r="J7" s="32" t="s">
        <v>44</v>
      </c>
      <c r="K7" s="32" t="s">
        <v>45</v>
      </c>
      <c r="L7" s="32" t="s">
        <v>46</v>
      </c>
      <c r="M7" s="32" t="s">
        <v>47</v>
      </c>
      <c r="N7" s="32" t="s">
        <v>46</v>
      </c>
      <c r="O7" s="32" t="s">
        <v>48</v>
      </c>
      <c r="P7" s="32" t="s">
        <v>49</v>
      </c>
      <c r="Q7" s="30" t="s">
        <v>50</v>
      </c>
      <c r="R7" s="33" t="n">
        <v>14</v>
      </c>
      <c r="S7" s="30" t="s">
        <v>51</v>
      </c>
      <c r="T7" s="30" t="s">
        <v>52</v>
      </c>
      <c r="U7" s="30" t="s">
        <v>53</v>
      </c>
      <c r="V7" s="30" t="s">
        <v>54</v>
      </c>
      <c r="W7" s="30" t="s">
        <v>55</v>
      </c>
      <c r="X7" s="33" t="n">
        <v>20</v>
      </c>
      <c r="Y7" s="33" t="n">
        <v>21</v>
      </c>
      <c r="Z7" s="33" t="n">
        <v>22</v>
      </c>
      <c r="AA7" s="33" t="n">
        <v>23</v>
      </c>
      <c r="AB7" s="33" t="n">
        <v>24</v>
      </c>
      <c r="AC7" s="34" t="n">
        <v>25</v>
      </c>
      <c r="AD7" s="35" t="n">
        <v>26</v>
      </c>
      <c r="AE7" s="34" t="n">
        <v>27</v>
      </c>
      <c r="AF7" s="36" t="n">
        <v>29</v>
      </c>
      <c r="AG7" s="37" t="n">
        <v>28</v>
      </c>
      <c r="AH7" s="37" t="n">
        <v>29</v>
      </c>
    </row>
    <row r="8" s="49" customFormat="true" ht="51.6" hidden="false" customHeight="true" outlineLevel="0" collapsed="false">
      <c r="A8" s="39" t="s">
        <v>56</v>
      </c>
      <c r="B8" s="40"/>
      <c r="C8" s="41" t="n">
        <v>75159.8</v>
      </c>
      <c r="D8" s="41" t="n">
        <v>68805.4</v>
      </c>
      <c r="E8" s="41" t="n">
        <f aca="false">D8*100/D33</f>
        <v>18.5075131109253</v>
      </c>
      <c r="F8" s="42" t="n">
        <v>50667.3</v>
      </c>
      <c r="G8" s="43" t="n">
        <f aca="false">F8-I8</f>
        <v>-23548.937</v>
      </c>
      <c r="H8" s="44" t="n">
        <f aca="false">M8/C8*100</f>
        <v>98.744590858411</v>
      </c>
      <c r="I8" s="41" t="n">
        <f aca="false">74116.237+100</f>
        <v>74216.237</v>
      </c>
      <c r="J8" s="41"/>
      <c r="K8" s="41"/>
      <c r="L8" s="45" t="n">
        <f aca="false">I8+K8</f>
        <v>74216.237</v>
      </c>
      <c r="M8" s="41" t="n">
        <f aca="false">I8</f>
        <v>74216.237</v>
      </c>
      <c r="N8" s="41" t="n">
        <f aca="false">M8/C8*100</f>
        <v>98.744590858411</v>
      </c>
      <c r="O8" s="41" t="n">
        <v>68897.29</v>
      </c>
      <c r="P8" s="46" t="n">
        <f aca="false">O8*100/Q33</f>
        <v>13.9594042975467</v>
      </c>
      <c r="Q8" s="41" t="n">
        <f aca="false">R8+X8</f>
        <v>89697.56</v>
      </c>
      <c r="R8" s="46" t="n">
        <f aca="false">S8+T8+U8+V8+W8</f>
        <v>82258.36</v>
      </c>
      <c r="S8" s="46" t="n">
        <v>79757.37</v>
      </c>
      <c r="T8" s="46" t="n">
        <v>2500.99</v>
      </c>
      <c r="U8" s="46" t="n">
        <v>0</v>
      </c>
      <c r="V8" s="46" t="n">
        <v>0</v>
      </c>
      <c r="W8" s="46" t="n">
        <v>0</v>
      </c>
      <c r="X8" s="46" t="n">
        <v>7439.2</v>
      </c>
      <c r="Y8" s="46" t="n">
        <f aca="false">M8-O8</f>
        <v>5318.947</v>
      </c>
      <c r="Z8" s="46" t="n">
        <f aca="false">X8*100/Q8</f>
        <v>8.29364812153196</v>
      </c>
      <c r="AA8" s="46" t="n">
        <f aca="false">S8*100/Q8</f>
        <v>88.9181043497727</v>
      </c>
      <c r="AB8" s="46" t="n">
        <f aca="false">Y8*100/M8</f>
        <v>7.16682388518297</v>
      </c>
      <c r="AC8" s="46" t="n">
        <f aca="false">O8*100/R8</f>
        <v>83.7571889349605</v>
      </c>
      <c r="AD8" s="46" t="n">
        <f aca="false">Y8*100/X8</f>
        <v>71.4989111732444</v>
      </c>
      <c r="AE8" s="46" t="n">
        <f aca="false">M8*100/Q8</f>
        <v>82.7405305116438</v>
      </c>
      <c r="AF8" s="47" t="n">
        <v>1400</v>
      </c>
      <c r="AG8" s="46" t="n">
        <f aca="false">M8-C8</f>
        <v>-943.563000000009</v>
      </c>
      <c r="AH8" s="46" t="n">
        <f aca="false">M8/C8*100</f>
        <v>98.744590858411</v>
      </c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</row>
    <row r="9" s="49" customFormat="true" ht="36" hidden="true" customHeight="true" outlineLevel="0" collapsed="false">
      <c r="A9" s="39" t="s">
        <v>57</v>
      </c>
      <c r="B9" s="40"/>
      <c r="C9" s="41" t="e">
        <f aca="false">#REF!+#REF!</f>
        <v>#REF!</v>
      </c>
      <c r="D9" s="41"/>
      <c r="E9" s="41"/>
      <c r="F9" s="42"/>
      <c r="G9" s="43" t="n">
        <f aca="false">F9-I9</f>
        <v>0</v>
      </c>
      <c r="H9" s="44"/>
      <c r="I9" s="41"/>
      <c r="J9" s="41"/>
      <c r="K9" s="41"/>
      <c r="L9" s="45" t="n">
        <f aca="false">I9+K9</f>
        <v>0</v>
      </c>
      <c r="M9" s="41" t="n">
        <f aca="false">I9+J9+K9</f>
        <v>0</v>
      </c>
      <c r="N9" s="41" t="e">
        <f aca="false">M9/C9*100</f>
        <v>#REF!</v>
      </c>
      <c r="O9" s="41"/>
      <c r="P9" s="46" t="e">
        <f aca="false">O9*100/Q34</f>
        <v>#DIV/0!</v>
      </c>
      <c r="Q9" s="41" t="e">
        <f aca="false">R9+X9</f>
        <v>#VALUE!</v>
      </c>
      <c r="R9" s="46" t="n">
        <f aca="false">S9+T9+U9+V9+W9</f>
        <v>0</v>
      </c>
      <c r="S9" s="46"/>
      <c r="T9" s="46"/>
      <c r="U9" s="46"/>
      <c r="V9" s="46"/>
      <c r="W9" s="46"/>
      <c r="X9" s="46" t="e">
        <f aca="false">Q9-R9</f>
        <v>#VALUE!</v>
      </c>
      <c r="Y9" s="46" t="n">
        <f aca="false">M9-O9</f>
        <v>0</v>
      </c>
      <c r="Z9" s="46" t="e">
        <f aca="false">X9*100/Q9</f>
        <v>#VALUE!</v>
      </c>
      <c r="AA9" s="46" t="e">
        <f aca="false">S9*100/Q9</f>
        <v>#VALUE!</v>
      </c>
      <c r="AB9" s="46" t="e">
        <f aca="false">Y9*100/M9</f>
        <v>#DIV/0!</v>
      </c>
      <c r="AC9" s="46" t="e">
        <f aca="false">O9*100/R9</f>
        <v>#DIV/0!</v>
      </c>
      <c r="AD9" s="46" t="e">
        <f aca="false">Y9*100/X9</f>
        <v>#VALUE!</v>
      </c>
      <c r="AE9" s="46" t="e">
        <f aca="false">M9*100/Q9</f>
        <v>#VALUE!</v>
      </c>
      <c r="AF9" s="47" t="n">
        <f aca="false">S9/13</f>
        <v>0</v>
      </c>
      <c r="AG9" s="46" t="e">
        <f aca="false">M9-C9</f>
        <v>#REF!</v>
      </c>
      <c r="AH9" s="46" t="e">
        <f aca="false">M9/C9*100</f>
        <v>#REF!</v>
      </c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</row>
    <row r="10" s="59" customFormat="true" ht="41.25" hidden="false" customHeight="true" outlineLevel="0" collapsed="false">
      <c r="A10" s="50" t="s">
        <v>58</v>
      </c>
      <c r="B10" s="51" t="n">
        <v>121869.9</v>
      </c>
      <c r="C10" s="51" t="n">
        <v>288981.1</v>
      </c>
      <c r="D10" s="51" t="n">
        <v>245882.7</v>
      </c>
      <c r="E10" s="51" t="n">
        <f aca="false">D10*100/D33</f>
        <v>66.1383742264373</v>
      </c>
      <c r="F10" s="52" t="n">
        <v>103341.4</v>
      </c>
      <c r="G10" s="53" t="n">
        <f aca="false">F10-I10</f>
        <v>-12672.182</v>
      </c>
      <c r="H10" s="54" t="n">
        <f aca="false">M10/C10*100</f>
        <v>87.1091022907727</v>
      </c>
      <c r="I10" s="51" t="n">
        <f aca="false">104199.96+5688.7+980.5+5619.09+3.4-110-368.068</f>
        <v>116013.582</v>
      </c>
      <c r="J10" s="51" t="n">
        <f aca="false">J11+J18+J19</f>
        <v>132847.26</v>
      </c>
      <c r="K10" s="51" t="n">
        <v>2868</v>
      </c>
      <c r="L10" s="55" t="n">
        <f aca="false">I10+K10</f>
        <v>118881.582</v>
      </c>
      <c r="M10" s="51" t="n">
        <f aca="false">I10+J10+K10</f>
        <v>251728.842</v>
      </c>
      <c r="N10" s="51" t="n">
        <f aca="false">M10/C10*100</f>
        <v>87.1091022907727</v>
      </c>
      <c r="O10" s="51" t="n">
        <v>243385.6</v>
      </c>
      <c r="P10" s="56" t="n">
        <f aca="false">O10*100/Q33</f>
        <v>49.3127957660017</v>
      </c>
      <c r="Q10" s="51" t="n">
        <f aca="false">R10+X10</f>
        <v>325878.207</v>
      </c>
      <c r="R10" s="56" t="n">
        <f aca="false">S10+T10+U10+V10+W10</f>
        <v>306908.437</v>
      </c>
      <c r="S10" s="56" t="n">
        <v>260426.12</v>
      </c>
      <c r="T10" s="56" t="n">
        <v>38579.2</v>
      </c>
      <c r="U10" s="56" t="n">
        <v>1175</v>
      </c>
      <c r="V10" s="56" t="n">
        <v>6728.117</v>
      </c>
      <c r="W10" s="56" t="n">
        <v>0</v>
      </c>
      <c r="X10" s="56" t="n">
        <v>18969.77</v>
      </c>
      <c r="Y10" s="56" t="n">
        <f aca="false">M10-O10</f>
        <v>8343.242</v>
      </c>
      <c r="Z10" s="56" t="n">
        <f aca="false">X10*100/Q10</f>
        <v>5.8211226134554</v>
      </c>
      <c r="AA10" s="56" t="n">
        <f aca="false">S10*100/Q10</f>
        <v>79.9151690435071</v>
      </c>
      <c r="AB10" s="56" t="n">
        <f aca="false">Y10*100/M10</f>
        <v>3.3143766656663</v>
      </c>
      <c r="AC10" s="56" t="n">
        <f aca="false">O10*100/R10</f>
        <v>79.3023490585891</v>
      </c>
      <c r="AD10" s="56" t="n">
        <f aca="false">Y10*100/X10</f>
        <v>43.9817773225506</v>
      </c>
      <c r="AE10" s="56" t="n">
        <f aca="false">M10*100/Q10</f>
        <v>77.2462952700608</v>
      </c>
      <c r="AF10" s="57" t="n">
        <f aca="false">S10/13</f>
        <v>20032.7784615385</v>
      </c>
      <c r="AG10" s="56" t="n">
        <f aca="false">M10-C10</f>
        <v>-37252.258</v>
      </c>
      <c r="AH10" s="56" t="n">
        <f aca="false">M10/C10*100</f>
        <v>87.1091022907727</v>
      </c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</row>
    <row r="11" s="49" customFormat="true" ht="52.95" hidden="false" customHeight="true" outlineLevel="0" collapsed="false">
      <c r="A11" s="60" t="s">
        <v>59</v>
      </c>
      <c r="B11" s="61" t="n">
        <v>121869.9</v>
      </c>
      <c r="C11" s="61" t="n">
        <v>121869.9</v>
      </c>
      <c r="D11" s="61" t="n">
        <v>109834.2</v>
      </c>
      <c r="E11" s="61" t="n">
        <f aca="false">D11*100/D33</f>
        <v>29.5435808312718</v>
      </c>
      <c r="F11" s="62"/>
      <c r="G11" s="63" t="n">
        <f aca="false">F11-I11</f>
        <v>0</v>
      </c>
      <c r="H11" s="61" t="n">
        <f aca="false">M11/C11*100</f>
        <v>107.103230576213</v>
      </c>
      <c r="I11" s="61"/>
      <c r="J11" s="61" t="n">
        <v>130526.6</v>
      </c>
      <c r="K11" s="61"/>
      <c r="L11" s="64" t="n">
        <f aca="false">I11+K11</f>
        <v>0</v>
      </c>
      <c r="M11" s="61" t="n">
        <f aca="false">I11+J11+K11</f>
        <v>130526.6</v>
      </c>
      <c r="N11" s="61" t="n">
        <f aca="false">M11/C11*100</f>
        <v>107.103230576213</v>
      </c>
      <c r="O11" s="61" t="n">
        <v>130526.5</v>
      </c>
      <c r="P11" s="65" t="n">
        <f aca="false">O11*100/Q33</f>
        <v>26.4462097862446</v>
      </c>
      <c r="Q11" s="61" t="n">
        <f aca="false">R11+X11</f>
        <v>139495.6</v>
      </c>
      <c r="R11" s="65" t="n">
        <f aca="false">S11+T11+U11+V11+W11</f>
        <v>139495.6</v>
      </c>
      <c r="S11" s="65" t="n">
        <v>139495.6</v>
      </c>
      <c r="T11" s="65" t="n">
        <v>0</v>
      </c>
      <c r="U11" s="65" t="n">
        <v>0</v>
      </c>
      <c r="V11" s="65" t="n">
        <v>0</v>
      </c>
      <c r="W11" s="65" t="n">
        <v>0</v>
      </c>
      <c r="X11" s="65" t="n">
        <v>0</v>
      </c>
      <c r="Y11" s="65" t="n">
        <v>0</v>
      </c>
      <c r="Z11" s="46" t="n">
        <v>0</v>
      </c>
      <c r="AA11" s="46" t="n">
        <f aca="false">S11*100/Q11</f>
        <v>100</v>
      </c>
      <c r="AB11" s="46" t="n">
        <f aca="false">Y11*100/M11</f>
        <v>0</v>
      </c>
      <c r="AC11" s="46" t="n">
        <f aca="false">O11*100/R11</f>
        <v>93.5703348349339</v>
      </c>
      <c r="AD11" s="46"/>
      <c r="AE11" s="46" t="n">
        <f aca="false">M11*100/Q11</f>
        <v>93.5704065217828</v>
      </c>
      <c r="AF11" s="47" t="n">
        <f aca="false">S11/13</f>
        <v>10730.4307692308</v>
      </c>
      <c r="AG11" s="46" t="n">
        <f aca="false">M11-C11</f>
        <v>8656.70000000001</v>
      </c>
      <c r="AH11" s="46" t="n">
        <f aca="false">M11/C11*100</f>
        <v>107.103230576213</v>
      </c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</row>
    <row r="12" s="49" customFormat="true" ht="1.2" hidden="true" customHeight="true" outlineLevel="0" collapsed="false">
      <c r="A12" s="60" t="s">
        <v>60</v>
      </c>
      <c r="B12" s="61" t="n">
        <f aca="false">B13+B14+B15+B16+B17</f>
        <v>0</v>
      </c>
      <c r="C12" s="61" t="n">
        <f aca="false">C13+C14+C15+C16+C17</f>
        <v>0</v>
      </c>
      <c r="D12" s="61" t="n">
        <f aca="false">D13+D14+D15+D16+D17</f>
        <v>0</v>
      </c>
      <c r="E12" s="61" t="n">
        <f aca="false">D12*100/D33</f>
        <v>0</v>
      </c>
      <c r="F12" s="61" t="n">
        <f aca="false">F13+F14+F15+F16+F17</f>
        <v>33576.7</v>
      </c>
      <c r="G12" s="61" t="n">
        <f aca="false">G13+G14+G15+G16+G17</f>
        <v>33576.7</v>
      </c>
      <c r="H12" s="61" t="e">
        <f aca="false">H13+H14+H15+H16+H17</f>
        <v>#DIV/0!</v>
      </c>
      <c r="I12" s="61" t="n">
        <f aca="false">I13+I14+I15+I16+I17</f>
        <v>0</v>
      </c>
      <c r="J12" s="61" t="n">
        <f aca="false">J13+J14+J15+J16+J17</f>
        <v>0</v>
      </c>
      <c r="K12" s="61" t="n">
        <f aca="false">K13+K14+K15+K16+K17</f>
        <v>0</v>
      </c>
      <c r="L12" s="61" t="n">
        <f aca="false">L13+L14+L15+L16+L17</f>
        <v>0</v>
      </c>
      <c r="M12" s="61" t="n">
        <f aca="false">M13+M14+M15+M16+M17</f>
        <v>0</v>
      </c>
      <c r="N12" s="61" t="e">
        <f aca="false">M12/C12*100</f>
        <v>#DIV/0!</v>
      </c>
      <c r="O12" s="61" t="n">
        <f aca="false">O13+O14+O15+O16+O17</f>
        <v>0</v>
      </c>
      <c r="P12" s="65" t="e">
        <f aca="false">O12*100/Q34</f>
        <v>#DIV/0!</v>
      </c>
      <c r="Q12" s="61" t="n">
        <f aca="false">R12+X12</f>
        <v>0</v>
      </c>
      <c r="R12" s="65" t="n">
        <f aca="false">S12+T12+U12+V12+W12</f>
        <v>0</v>
      </c>
      <c r="S12" s="61"/>
      <c r="T12" s="61"/>
      <c r="U12" s="61"/>
      <c r="V12" s="61"/>
      <c r="W12" s="61"/>
      <c r="X12" s="61"/>
      <c r="Y12" s="65" t="n">
        <f aca="false">Y13+Y14+Y15+Y16+Y17</f>
        <v>0</v>
      </c>
      <c r="Z12" s="46"/>
      <c r="AA12" s="46"/>
      <c r="AB12" s="46"/>
      <c r="AC12" s="46"/>
      <c r="AD12" s="46"/>
      <c r="AE12" s="46"/>
      <c r="AF12" s="47" t="n">
        <f aca="false">S12/13</f>
        <v>0</v>
      </c>
      <c r="AG12" s="46" t="n">
        <f aca="false">M12-C12</f>
        <v>0</v>
      </c>
      <c r="AH12" s="46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</row>
    <row r="13" s="49" customFormat="true" ht="25.2" hidden="true" customHeight="true" outlineLevel="0" collapsed="false">
      <c r="A13" s="66" t="s">
        <v>61</v>
      </c>
      <c r="B13" s="67" t="n">
        <v>0</v>
      </c>
      <c r="C13" s="67" t="n">
        <v>0</v>
      </c>
      <c r="D13" s="67" t="n">
        <v>0</v>
      </c>
      <c r="E13" s="67" t="n">
        <f aca="false">D13*100/D33</f>
        <v>0</v>
      </c>
      <c r="F13" s="68" t="n">
        <v>22217.9</v>
      </c>
      <c r="G13" s="69" t="n">
        <f aca="false">F13-I13</f>
        <v>22217.9</v>
      </c>
      <c r="H13" s="67" t="e">
        <f aca="false">M13/C13*100</f>
        <v>#DIV/0!</v>
      </c>
      <c r="I13" s="67" t="n">
        <v>0</v>
      </c>
      <c r="J13" s="67"/>
      <c r="K13" s="67"/>
      <c r="L13" s="70" t="n">
        <f aca="false">I13+K13</f>
        <v>0</v>
      </c>
      <c r="M13" s="67" t="n">
        <f aca="false">L13+J13+K13</f>
        <v>0</v>
      </c>
      <c r="N13" s="61" t="e">
        <f aca="false">M13/C13*100</f>
        <v>#DIV/0!</v>
      </c>
      <c r="O13" s="67" t="n">
        <v>0</v>
      </c>
      <c r="P13" s="65" t="n">
        <f aca="false">O13*100/Q35</f>
        <v>0</v>
      </c>
      <c r="Q13" s="61" t="n">
        <f aca="false">R13+X13</f>
        <v>0</v>
      </c>
      <c r="R13" s="65" t="n">
        <f aca="false">S13+T13+U13+V13+W13</f>
        <v>0</v>
      </c>
      <c r="S13" s="71"/>
      <c r="T13" s="71"/>
      <c r="U13" s="71"/>
      <c r="V13" s="71"/>
      <c r="W13" s="71"/>
      <c r="X13" s="71"/>
      <c r="Y13" s="65" t="n">
        <f aca="false">M13-O13</f>
        <v>0</v>
      </c>
      <c r="Z13" s="46"/>
      <c r="AA13" s="46"/>
      <c r="AB13" s="46"/>
      <c r="AC13" s="46"/>
      <c r="AD13" s="46"/>
      <c r="AE13" s="46"/>
      <c r="AF13" s="47" t="n">
        <f aca="false">S13/13</f>
        <v>0</v>
      </c>
      <c r="AG13" s="46" t="n">
        <f aca="false">M13-C13</f>
        <v>0</v>
      </c>
      <c r="AH13" s="46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</row>
    <row r="14" s="49" customFormat="true" ht="37.2" hidden="true" customHeight="true" outlineLevel="0" collapsed="false">
      <c r="A14" s="66" t="s">
        <v>62</v>
      </c>
      <c r="B14" s="67" t="n">
        <v>0</v>
      </c>
      <c r="C14" s="67" t="n">
        <v>0</v>
      </c>
      <c r="D14" s="67" t="n">
        <v>0</v>
      </c>
      <c r="E14" s="67" t="n">
        <f aca="false">D14*100/D33</f>
        <v>0</v>
      </c>
      <c r="F14" s="68" t="n">
        <v>8771.9</v>
      </c>
      <c r="G14" s="69" t="n">
        <f aca="false">F14-I14</f>
        <v>8771.9</v>
      </c>
      <c r="H14" s="67" t="e">
        <f aca="false">M14/C14*100</f>
        <v>#DIV/0!</v>
      </c>
      <c r="I14" s="67" t="n">
        <v>0</v>
      </c>
      <c r="J14" s="67"/>
      <c r="K14" s="67"/>
      <c r="L14" s="70" t="n">
        <f aca="false">I14+K14</f>
        <v>0</v>
      </c>
      <c r="M14" s="67" t="n">
        <f aca="false">L14+J14+K14</f>
        <v>0</v>
      </c>
      <c r="N14" s="61" t="e">
        <f aca="false">M14/C14*100</f>
        <v>#DIV/0!</v>
      </c>
      <c r="O14" s="67" t="n">
        <v>0</v>
      </c>
      <c r="P14" s="65" t="n">
        <f aca="false">O14*100/Q36</f>
        <v>0</v>
      </c>
      <c r="Q14" s="61" t="n">
        <f aca="false">R14+X14</f>
        <v>0</v>
      </c>
      <c r="R14" s="65" t="n">
        <f aca="false">S14+T14+U14+V14+W14</f>
        <v>0</v>
      </c>
      <c r="S14" s="71"/>
      <c r="T14" s="71"/>
      <c r="U14" s="71"/>
      <c r="V14" s="71"/>
      <c r="W14" s="71"/>
      <c r="X14" s="71"/>
      <c r="Y14" s="65" t="n">
        <f aca="false">M14-O14</f>
        <v>0</v>
      </c>
      <c r="Z14" s="46"/>
      <c r="AA14" s="46"/>
      <c r="AB14" s="46"/>
      <c r="AC14" s="46"/>
      <c r="AD14" s="46"/>
      <c r="AE14" s="46"/>
      <c r="AF14" s="47" t="n">
        <f aca="false">S14/13</f>
        <v>0</v>
      </c>
      <c r="AG14" s="46" t="n">
        <f aca="false">M14-C14</f>
        <v>0</v>
      </c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</row>
    <row r="15" s="49" customFormat="true" ht="39" hidden="true" customHeight="true" outlineLevel="0" collapsed="false">
      <c r="A15" s="66" t="s">
        <v>63</v>
      </c>
      <c r="B15" s="67" t="n">
        <v>0</v>
      </c>
      <c r="C15" s="67" t="n">
        <v>0</v>
      </c>
      <c r="D15" s="67" t="n">
        <v>0</v>
      </c>
      <c r="E15" s="67" t="n">
        <f aca="false">D15*100/D33</f>
        <v>0</v>
      </c>
      <c r="F15" s="68" t="n">
        <v>655</v>
      </c>
      <c r="G15" s="69" t="n">
        <f aca="false">F15-I15</f>
        <v>655</v>
      </c>
      <c r="H15" s="67" t="e">
        <f aca="false">M15/C15*100</f>
        <v>#DIV/0!</v>
      </c>
      <c r="I15" s="67" t="n">
        <v>0</v>
      </c>
      <c r="J15" s="67"/>
      <c r="K15" s="67"/>
      <c r="L15" s="70" t="n">
        <f aca="false">I15+K15</f>
        <v>0</v>
      </c>
      <c r="M15" s="67" t="n">
        <f aca="false">L15+J15+K15</f>
        <v>0</v>
      </c>
      <c r="N15" s="61" t="e">
        <f aca="false">M15/C15*100</f>
        <v>#DIV/0!</v>
      </c>
      <c r="O15" s="67" t="n">
        <v>0</v>
      </c>
      <c r="P15" s="65" t="n">
        <f aca="false">O15*100/Q37</f>
        <v>0</v>
      </c>
      <c r="Q15" s="61" t="n">
        <f aca="false">R15+X15</f>
        <v>0</v>
      </c>
      <c r="R15" s="65" t="n">
        <f aca="false">S15+T15+U15+V15+W15</f>
        <v>0</v>
      </c>
      <c r="S15" s="71"/>
      <c r="T15" s="71"/>
      <c r="U15" s="71"/>
      <c r="V15" s="71"/>
      <c r="W15" s="71"/>
      <c r="X15" s="71"/>
      <c r="Y15" s="65" t="n">
        <f aca="false">M15-O15</f>
        <v>0</v>
      </c>
      <c r="Z15" s="46"/>
      <c r="AA15" s="46"/>
      <c r="AB15" s="46"/>
      <c r="AC15" s="46"/>
      <c r="AD15" s="46"/>
      <c r="AE15" s="46"/>
      <c r="AF15" s="47" t="n">
        <f aca="false">S15/13</f>
        <v>0</v>
      </c>
      <c r="AG15" s="46" t="n">
        <f aca="false">M15-C15</f>
        <v>0</v>
      </c>
      <c r="AH15" s="46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</row>
    <row r="16" s="49" customFormat="true" ht="43.95" hidden="true" customHeight="true" outlineLevel="0" collapsed="false">
      <c r="A16" s="66" t="s">
        <v>64</v>
      </c>
      <c r="B16" s="67" t="n">
        <v>0</v>
      </c>
      <c r="C16" s="67" t="n">
        <v>0</v>
      </c>
      <c r="D16" s="67" t="n">
        <v>0</v>
      </c>
      <c r="E16" s="67" t="n">
        <f aca="false">D16*100/D33</f>
        <v>0</v>
      </c>
      <c r="F16" s="68" t="n">
        <v>1931.9</v>
      </c>
      <c r="G16" s="69" t="n">
        <f aca="false">F16-I16</f>
        <v>1931.9</v>
      </c>
      <c r="H16" s="67" t="e">
        <f aca="false">M16/C16*100</f>
        <v>#DIV/0!</v>
      </c>
      <c r="I16" s="67" t="n">
        <v>0</v>
      </c>
      <c r="J16" s="67"/>
      <c r="K16" s="67"/>
      <c r="L16" s="70" t="n">
        <f aca="false">I16+K16</f>
        <v>0</v>
      </c>
      <c r="M16" s="67" t="n">
        <f aca="false">L16+J16+K16</f>
        <v>0</v>
      </c>
      <c r="N16" s="61" t="e">
        <f aca="false">M16/C16*100</f>
        <v>#DIV/0!</v>
      </c>
      <c r="O16" s="67" t="n">
        <v>0</v>
      </c>
      <c r="P16" s="65" t="n">
        <f aca="false">O16*100/Q38</f>
        <v>0</v>
      </c>
      <c r="Q16" s="61" t="n">
        <f aca="false">R16+X16</f>
        <v>0</v>
      </c>
      <c r="R16" s="65" t="n">
        <f aca="false">S16+T16+U16+V16+W16</f>
        <v>0</v>
      </c>
      <c r="S16" s="71"/>
      <c r="T16" s="71"/>
      <c r="U16" s="71"/>
      <c r="V16" s="71"/>
      <c r="W16" s="71"/>
      <c r="X16" s="71"/>
      <c r="Y16" s="65" t="n">
        <f aca="false">M16-O16</f>
        <v>0</v>
      </c>
      <c r="Z16" s="46"/>
      <c r="AA16" s="46"/>
      <c r="AB16" s="46"/>
      <c r="AC16" s="46"/>
      <c r="AD16" s="46"/>
      <c r="AE16" s="46"/>
      <c r="AF16" s="47" t="n">
        <f aca="false">S16/13</f>
        <v>0</v>
      </c>
      <c r="AG16" s="46" t="n">
        <f aca="false">M16-C16</f>
        <v>0</v>
      </c>
      <c r="AH16" s="46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</row>
    <row r="17" s="49" customFormat="true" ht="42.6" hidden="true" customHeight="true" outlineLevel="0" collapsed="false">
      <c r="A17" s="66" t="s">
        <v>65</v>
      </c>
      <c r="B17" s="67"/>
      <c r="C17" s="67" t="n">
        <v>0</v>
      </c>
      <c r="D17" s="67" t="n">
        <v>0</v>
      </c>
      <c r="E17" s="67" t="n">
        <f aca="false">D17*100/D33</f>
        <v>0</v>
      </c>
      <c r="F17" s="68"/>
      <c r="G17" s="69"/>
      <c r="H17" s="67" t="e">
        <f aca="false">M17/C17*100</f>
        <v>#DIV/0!</v>
      </c>
      <c r="I17" s="67"/>
      <c r="J17" s="67"/>
      <c r="K17" s="67"/>
      <c r="L17" s="70"/>
      <c r="M17" s="67" t="n">
        <f aca="false">L17+J17+K17</f>
        <v>0</v>
      </c>
      <c r="N17" s="61" t="e">
        <f aca="false">M17/C17*100</f>
        <v>#DIV/0!</v>
      </c>
      <c r="O17" s="67"/>
      <c r="P17" s="65" t="n">
        <f aca="false">O17*100/Q39</f>
        <v>0</v>
      </c>
      <c r="Q17" s="61" t="n">
        <f aca="false">R17+X17</f>
        <v>0</v>
      </c>
      <c r="R17" s="65" t="n">
        <f aca="false">S17+T17+U17+V17+W17</f>
        <v>0</v>
      </c>
      <c r="S17" s="65"/>
      <c r="T17" s="65"/>
      <c r="U17" s="65"/>
      <c r="V17" s="65"/>
      <c r="W17" s="65"/>
      <c r="X17" s="65"/>
      <c r="Y17" s="65" t="n">
        <f aca="false">M17-O17</f>
        <v>0</v>
      </c>
      <c r="Z17" s="46"/>
      <c r="AA17" s="46"/>
      <c r="AB17" s="46"/>
      <c r="AC17" s="46"/>
      <c r="AD17" s="46"/>
      <c r="AE17" s="46"/>
      <c r="AF17" s="47"/>
      <c r="AG17" s="46" t="n">
        <f aca="false">M17-C17</f>
        <v>0</v>
      </c>
      <c r="AH17" s="46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</row>
    <row r="18" s="49" customFormat="true" ht="51.6" hidden="false" customHeight="true" outlineLevel="0" collapsed="false">
      <c r="A18" s="60" t="s">
        <v>66</v>
      </c>
      <c r="B18" s="67"/>
      <c r="C18" s="67"/>
      <c r="D18" s="67"/>
      <c r="E18" s="67"/>
      <c r="F18" s="68"/>
      <c r="G18" s="69"/>
      <c r="H18" s="67"/>
      <c r="I18" s="67"/>
      <c r="J18" s="61" t="n">
        <v>1952.02</v>
      </c>
      <c r="K18" s="67"/>
      <c r="L18" s="70"/>
      <c r="M18" s="61" t="n">
        <f aca="false">J18</f>
        <v>1952.02</v>
      </c>
      <c r="N18" s="61" t="n">
        <v>0</v>
      </c>
      <c r="O18" s="61" t="n">
        <v>1952</v>
      </c>
      <c r="P18" s="65" t="n">
        <v>0</v>
      </c>
      <c r="Q18" s="61" t="n">
        <v>1952</v>
      </c>
      <c r="R18" s="65" t="n">
        <f aca="false">S18+T18+U18+V18+W18</f>
        <v>1952</v>
      </c>
      <c r="S18" s="65" t="n">
        <v>1952</v>
      </c>
      <c r="T18" s="65" t="n">
        <v>0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f aca="false">M18-O18</f>
        <v>0.0199999999999818</v>
      </c>
      <c r="Z18" s="46"/>
      <c r="AA18" s="46"/>
      <c r="AB18" s="46"/>
      <c r="AC18" s="46"/>
      <c r="AD18" s="46"/>
      <c r="AE18" s="46"/>
      <c r="AF18" s="47"/>
      <c r="AG18" s="46"/>
      <c r="AH18" s="46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</row>
    <row r="19" s="49" customFormat="true" ht="84" hidden="false" customHeight="true" outlineLevel="0" collapsed="false">
      <c r="A19" s="60" t="s">
        <v>67</v>
      </c>
      <c r="B19" s="67"/>
      <c r="C19" s="67"/>
      <c r="D19" s="67"/>
      <c r="E19" s="67"/>
      <c r="F19" s="68"/>
      <c r="G19" s="69"/>
      <c r="H19" s="67"/>
      <c r="I19" s="67"/>
      <c r="J19" s="61" t="n">
        <f aca="false">493.42-124.78</f>
        <v>368.64</v>
      </c>
      <c r="K19" s="67"/>
      <c r="L19" s="70"/>
      <c r="M19" s="61" t="n">
        <f aca="false">J19</f>
        <v>368.64</v>
      </c>
      <c r="N19" s="61" t="n">
        <v>0</v>
      </c>
      <c r="O19" s="61" t="n">
        <v>368.6</v>
      </c>
      <c r="P19" s="65" t="n">
        <v>0</v>
      </c>
      <c r="Q19" s="61" t="n">
        <v>493.4</v>
      </c>
      <c r="R19" s="65" t="n">
        <f aca="false">S19+T19+U19+V19+W19</f>
        <v>368.64</v>
      </c>
      <c r="S19" s="65" t="n">
        <v>368.64</v>
      </c>
      <c r="T19" s="65" t="n">
        <v>0</v>
      </c>
      <c r="U19" s="65" t="n">
        <v>0</v>
      </c>
      <c r="V19" s="65" t="n">
        <v>0</v>
      </c>
      <c r="W19" s="65" t="n">
        <v>0</v>
      </c>
      <c r="X19" s="65" t="n">
        <v>124.8</v>
      </c>
      <c r="Y19" s="65" t="n">
        <f aca="false">M19-O19</f>
        <v>0.0399999999999636</v>
      </c>
      <c r="Z19" s="46"/>
      <c r="AA19" s="46"/>
      <c r="AB19" s="46"/>
      <c r="AC19" s="46"/>
      <c r="AD19" s="46"/>
      <c r="AE19" s="46"/>
      <c r="AF19" s="47"/>
      <c r="AG19" s="46"/>
      <c r="AH19" s="46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</row>
    <row r="20" s="59" customFormat="true" ht="57" hidden="false" customHeight="true" outlineLevel="0" collapsed="false">
      <c r="A20" s="50" t="s">
        <v>68</v>
      </c>
      <c r="B20" s="72"/>
      <c r="C20" s="51" t="n">
        <f aca="false">33191.6-1082.4</f>
        <v>32109.2</v>
      </c>
      <c r="D20" s="51" t="n">
        <v>28241</v>
      </c>
      <c r="E20" s="73" t="n">
        <f aca="false">D20*100/D33</f>
        <v>7.59636129963114</v>
      </c>
      <c r="F20" s="52" t="n">
        <v>21371.2</v>
      </c>
      <c r="G20" s="53" t="n">
        <f aca="false">F20-I20</f>
        <v>-9647.5</v>
      </c>
      <c r="H20" s="54" t="n">
        <f aca="false">M20/C20*100</f>
        <v>96.6037771106101</v>
      </c>
      <c r="I20" s="51" t="n">
        <f aca="false">30823.7+195</f>
        <v>31018.7</v>
      </c>
      <c r="J20" s="51"/>
      <c r="K20" s="51"/>
      <c r="L20" s="55" t="n">
        <f aca="false">I20+K20</f>
        <v>31018.7</v>
      </c>
      <c r="M20" s="51" t="n">
        <f aca="false">L20+J20+K20</f>
        <v>31018.7</v>
      </c>
      <c r="N20" s="51" t="n">
        <f aca="false">M20/C20*100</f>
        <v>96.6037771106101</v>
      </c>
      <c r="O20" s="51" t="n">
        <v>30397.3</v>
      </c>
      <c r="P20" s="56" t="n">
        <f aca="false">O20*100/Q33</f>
        <v>6.15885182499656</v>
      </c>
      <c r="Q20" s="51" t="n">
        <f aca="false">R20+X20</f>
        <v>41278.8</v>
      </c>
      <c r="R20" s="56" t="n">
        <v>38295.7</v>
      </c>
      <c r="S20" s="56" t="n">
        <v>34130.6</v>
      </c>
      <c r="T20" s="56" t="n">
        <v>4103</v>
      </c>
      <c r="U20" s="56" t="n">
        <v>0</v>
      </c>
      <c r="V20" s="56" t="n">
        <v>0</v>
      </c>
      <c r="W20" s="56" t="n">
        <v>62.1</v>
      </c>
      <c r="X20" s="56" t="n">
        <v>2983.1</v>
      </c>
      <c r="Y20" s="56" t="n">
        <f aca="false">M20-O20</f>
        <v>621.400000000002</v>
      </c>
      <c r="Z20" s="56" t="n">
        <f aca="false">X20*100/Q20</f>
        <v>7.2267120168222</v>
      </c>
      <c r="AA20" s="56" t="n">
        <f aca="false">S20*100/Q20</f>
        <v>82.6831206333518</v>
      </c>
      <c r="AB20" s="56" t="n">
        <f aca="false">Y20*100/M20</f>
        <v>2.00330768214013</v>
      </c>
      <c r="AC20" s="56" t="n">
        <f aca="false">O20*100/R20</f>
        <v>79.3752301172194</v>
      </c>
      <c r="AD20" s="56" t="n">
        <f aca="false">Y20*100/X20</f>
        <v>20.8306794944857</v>
      </c>
      <c r="AE20" s="56" t="n">
        <f aca="false">M20*100/Q20</f>
        <v>75.1443840421718</v>
      </c>
      <c r="AF20" s="57" t="n">
        <f aca="false">S20/13</f>
        <v>2625.43076923077</v>
      </c>
      <c r="AG20" s="56" t="n">
        <f aca="false">M20-C20</f>
        <v>-1090.5</v>
      </c>
      <c r="AH20" s="56" t="n">
        <f aca="false">M20/C20*100</f>
        <v>96.6037771106101</v>
      </c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</row>
    <row r="21" s="59" customFormat="true" ht="72.75" hidden="false" customHeight="true" outlineLevel="0" collapsed="false">
      <c r="A21" s="50" t="s">
        <v>69</v>
      </c>
      <c r="B21" s="72" t="n">
        <f aca="false">B22+B25</f>
        <v>0</v>
      </c>
      <c r="C21" s="51" t="n">
        <f aca="false">C22+C23+C24+C25</f>
        <v>16791.7</v>
      </c>
      <c r="D21" s="51" t="n">
        <f aca="false">D22+D23+D24+D25</f>
        <v>14318.2</v>
      </c>
      <c r="E21" s="73" t="n">
        <f aca="false">D21*100/D33</f>
        <v>3.8513586756977</v>
      </c>
      <c r="F21" s="51" t="n">
        <f aca="false">F22+F23+F24+F25</f>
        <v>5755</v>
      </c>
      <c r="G21" s="51" t="n">
        <f aca="false">G22+G23+G24+G25</f>
        <v>-9929.3</v>
      </c>
      <c r="H21" s="51" t="n">
        <f aca="false">H22+H23+H24+H25</f>
        <v>316.938249703326</v>
      </c>
      <c r="I21" s="41" t="n">
        <f aca="false">I22+I23+I24+I25</f>
        <v>16863.3</v>
      </c>
      <c r="J21" s="41" t="n">
        <f aca="false">J22+J23+J24+J25</f>
        <v>0</v>
      </c>
      <c r="K21" s="41" t="n">
        <f aca="false">K22+K23+K24+K25</f>
        <v>0</v>
      </c>
      <c r="L21" s="41" t="n">
        <f aca="false">L22+L23+L24+L25</f>
        <v>16863.3</v>
      </c>
      <c r="M21" s="41" t="n">
        <f aca="false">M22+M23+M24+M25</f>
        <v>16863.3</v>
      </c>
      <c r="N21" s="41" t="n">
        <f aca="false">M21/C21*100</f>
        <v>100.426401138658</v>
      </c>
      <c r="O21" s="51" t="n">
        <v>11811.9</v>
      </c>
      <c r="P21" s="56" t="n">
        <f aca="false">O21*100/Q33</f>
        <v>2.39323038137193</v>
      </c>
      <c r="Q21" s="41" t="n">
        <f aca="false">R21+X21</f>
        <v>15535.57</v>
      </c>
      <c r="R21" s="46" t="n">
        <f aca="false">S21+T21+U21+V21+W21</f>
        <v>13068.2</v>
      </c>
      <c r="S21" s="46" t="n">
        <f aca="false">S22+S23+S24+S25</f>
        <v>12179.1</v>
      </c>
      <c r="T21" s="46" t="n">
        <f aca="false">T22+T23+T24+T25</f>
        <v>889.1</v>
      </c>
      <c r="U21" s="46" t="n">
        <f aca="false">U22+U23+U24+U25</f>
        <v>0</v>
      </c>
      <c r="V21" s="46" t="n">
        <f aca="false">V22+V23+V24+V25</f>
        <v>0</v>
      </c>
      <c r="W21" s="46" t="n">
        <f aca="false">W22+W23+W24+W25</f>
        <v>0</v>
      </c>
      <c r="X21" s="46" t="n">
        <f aca="false">X22+X23+X24+X25</f>
        <v>2467.37</v>
      </c>
      <c r="Y21" s="56" t="n">
        <f aca="false">M21-O21</f>
        <v>5051.4</v>
      </c>
      <c r="Z21" s="56" t="n">
        <f aca="false">X21*100/Q21</f>
        <v>15.8820693415176</v>
      </c>
      <c r="AA21" s="56" t="n">
        <f aca="false">S21*100/Q21</f>
        <v>78.3949349782467</v>
      </c>
      <c r="AB21" s="56" t="n">
        <f aca="false">Y21*100/M21</f>
        <v>29.9549910159933</v>
      </c>
      <c r="AC21" s="56" t="n">
        <f aca="false">O21*100/R21</f>
        <v>90.3865872882264</v>
      </c>
      <c r="AD21" s="56" t="n">
        <f aca="false">Y21*100/X21</f>
        <v>204.728111308802</v>
      </c>
      <c r="AE21" s="56" t="n">
        <f aca="false">M21*100/Q21</f>
        <v>108.546387419322</v>
      </c>
      <c r="AF21" s="57" t="n">
        <f aca="false">S21/13</f>
        <v>936.853846153846</v>
      </c>
      <c r="AG21" s="56" t="n">
        <f aca="false">M21-C21</f>
        <v>71.5999999999985</v>
      </c>
      <c r="AH21" s="56" t="n">
        <f aca="false">M21/C21*100</f>
        <v>100.426401138658</v>
      </c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</row>
    <row r="22" s="49" customFormat="true" ht="39" hidden="false" customHeight="true" outlineLevel="0" collapsed="false">
      <c r="A22" s="74" t="s">
        <v>70</v>
      </c>
      <c r="B22" s="75"/>
      <c r="C22" s="75" t="n">
        <v>9288.3</v>
      </c>
      <c r="D22" s="75" t="n">
        <v>8032.1</v>
      </c>
      <c r="E22" s="76" t="n">
        <f aca="false">D22*100/D33</f>
        <v>2.16050188005975</v>
      </c>
      <c r="F22" s="77" t="n">
        <v>4144.3</v>
      </c>
      <c r="G22" s="78" t="n">
        <f aca="false">F22-I22</f>
        <v>-8310.7</v>
      </c>
      <c r="H22" s="75" t="n">
        <f aca="false">M22/C22*100</f>
        <v>134.09342936813</v>
      </c>
      <c r="I22" s="75" t="n">
        <f aca="false">9775+2500+180</f>
        <v>12455</v>
      </c>
      <c r="J22" s="75"/>
      <c r="K22" s="75"/>
      <c r="L22" s="79" t="n">
        <f aca="false">I22+K22</f>
        <v>12455</v>
      </c>
      <c r="M22" s="80" t="n">
        <f aca="false">I22+J22+K22</f>
        <v>12455</v>
      </c>
      <c r="N22" s="41" t="n">
        <f aca="false">M22/C22*100</f>
        <v>134.09342936813</v>
      </c>
      <c r="O22" s="41" t="n">
        <v>9109.9</v>
      </c>
      <c r="P22" s="46" t="n">
        <f aca="false">O22*100/Q33</f>
        <v>1.84577328382903</v>
      </c>
      <c r="Q22" s="41" t="n">
        <f aca="false">R22+X22</f>
        <v>11031.3</v>
      </c>
      <c r="R22" s="81" t="n">
        <f aca="false">S22+T22+U22+V22+W22</f>
        <v>10366.2</v>
      </c>
      <c r="S22" s="81" t="n">
        <v>9729.1</v>
      </c>
      <c r="T22" s="81" t="n">
        <v>637.1</v>
      </c>
      <c r="U22" s="81" t="n">
        <v>0</v>
      </c>
      <c r="V22" s="46" t="n">
        <v>0</v>
      </c>
      <c r="W22" s="46" t="n">
        <v>0</v>
      </c>
      <c r="X22" s="46" t="n">
        <v>665.1</v>
      </c>
      <c r="Y22" s="46" t="n">
        <f aca="false">M22-O22</f>
        <v>3345.1</v>
      </c>
      <c r="Z22" s="46" t="n">
        <f aca="false">X22*100/Q22</f>
        <v>6.0292077996247</v>
      </c>
      <c r="AA22" s="46" t="n">
        <f aca="false">S22*100/Q22</f>
        <v>88.1954076128833</v>
      </c>
      <c r="AB22" s="46" t="n">
        <f aca="false">Y22*100/M22</f>
        <v>26.8574869530309</v>
      </c>
      <c r="AC22" s="46" t="n">
        <f aca="false">O22*100/R22</f>
        <v>87.8808049236943</v>
      </c>
      <c r="AD22" s="46" t="n">
        <f aca="false">Y22*100/X22</f>
        <v>502.946925274395</v>
      </c>
      <c r="AE22" s="46" t="n">
        <f aca="false">M22*100/Q22</f>
        <v>112.906003825478</v>
      </c>
      <c r="AF22" s="47" t="n">
        <f aca="false">S22/13</f>
        <v>748.392307692308</v>
      </c>
      <c r="AG22" s="46" t="n">
        <f aca="false">M22-C22</f>
        <v>3166.7</v>
      </c>
      <c r="AH22" s="46" t="n">
        <f aca="false">M22/C22*100</f>
        <v>134.09342936813</v>
      </c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</row>
    <row r="23" s="49" customFormat="true" ht="50.25" hidden="false" customHeight="true" outlineLevel="0" collapsed="false">
      <c r="A23" s="74" t="s">
        <v>71</v>
      </c>
      <c r="B23" s="75"/>
      <c r="C23" s="75" t="n">
        <v>1003.1</v>
      </c>
      <c r="D23" s="75" t="n">
        <v>869.1</v>
      </c>
      <c r="E23" s="76" t="n">
        <f aca="false">D23*100/D33</f>
        <v>0.23377350679896</v>
      </c>
      <c r="F23" s="77"/>
      <c r="G23" s="78"/>
      <c r="H23" s="75" t="n">
        <f aca="false">M23/C23*100</f>
        <v>96.201774499053</v>
      </c>
      <c r="I23" s="75" t="n">
        <v>965</v>
      </c>
      <c r="J23" s="75"/>
      <c r="K23" s="75"/>
      <c r="L23" s="79" t="n">
        <f aca="false">I23+K23</f>
        <v>965</v>
      </c>
      <c r="M23" s="80" t="n">
        <f aca="false">I23+J23+K23</f>
        <v>965</v>
      </c>
      <c r="N23" s="41" t="n">
        <f aca="false">M23/C23*100</f>
        <v>96.201774499053</v>
      </c>
      <c r="O23" s="41"/>
      <c r="P23" s="46" t="n">
        <f aca="false">O23*100/Q33</f>
        <v>0</v>
      </c>
      <c r="Q23" s="41" t="n">
        <f aca="false">R23+X23</f>
        <v>965</v>
      </c>
      <c r="R23" s="81" t="n">
        <f aca="false">S23+T23+U23+V23+W23</f>
        <v>0</v>
      </c>
      <c r="S23" s="81" t="n">
        <v>0</v>
      </c>
      <c r="T23" s="81" t="n">
        <v>0</v>
      </c>
      <c r="U23" s="81" t="n">
        <v>0</v>
      </c>
      <c r="V23" s="46" t="n">
        <v>0</v>
      </c>
      <c r="W23" s="46" t="n">
        <v>0</v>
      </c>
      <c r="X23" s="46" t="n">
        <v>965</v>
      </c>
      <c r="Y23" s="46" t="n">
        <f aca="false">M23-O23</f>
        <v>965</v>
      </c>
      <c r="Z23" s="46" t="n">
        <f aca="false">X23*100/Q23</f>
        <v>100</v>
      </c>
      <c r="AA23" s="46" t="n">
        <f aca="false">S23*100/Q23</f>
        <v>0</v>
      </c>
      <c r="AB23" s="46" t="n">
        <f aca="false">Y23*100/M23</f>
        <v>100</v>
      </c>
      <c r="AC23" s="46" t="n">
        <v>0</v>
      </c>
      <c r="AD23" s="46" t="n">
        <f aca="false">Y23*100/X23</f>
        <v>100</v>
      </c>
      <c r="AE23" s="46" t="n">
        <f aca="false">M23*100/Q23</f>
        <v>100</v>
      </c>
      <c r="AF23" s="47"/>
      <c r="AG23" s="46" t="n">
        <f aca="false">M23-C23</f>
        <v>-38.1</v>
      </c>
      <c r="AH23" s="46" t="n">
        <f aca="false">M23/C23*100</f>
        <v>96.201774499053</v>
      </c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</row>
    <row r="24" s="49" customFormat="true" ht="54.75" hidden="false" customHeight="true" outlineLevel="0" collapsed="false">
      <c r="A24" s="82" t="s">
        <v>72</v>
      </c>
      <c r="B24" s="75"/>
      <c r="C24" s="75" t="n">
        <v>688.6</v>
      </c>
      <c r="D24" s="75" t="n">
        <v>606.8</v>
      </c>
      <c r="E24" s="76" t="n">
        <f aca="false">D24*100/D33</f>
        <v>0.163219150760107</v>
      </c>
      <c r="F24" s="77"/>
      <c r="G24" s="78"/>
      <c r="H24" s="75" t="n">
        <f aca="false">M24/C24*100</f>
        <v>31.0775486494336</v>
      </c>
      <c r="I24" s="75" t="n">
        <v>214</v>
      </c>
      <c r="J24" s="75"/>
      <c r="K24" s="75"/>
      <c r="L24" s="79" t="n">
        <f aca="false">I24+K24</f>
        <v>214</v>
      </c>
      <c r="M24" s="80" t="n">
        <f aca="false">I24+J24+K24</f>
        <v>214</v>
      </c>
      <c r="N24" s="41" t="n">
        <f aca="false">M24/C24*100</f>
        <v>31.0775486494336</v>
      </c>
      <c r="O24" s="41"/>
      <c r="P24" s="46" t="n">
        <f aca="false">O24*100/Q33</f>
        <v>0</v>
      </c>
      <c r="Q24" s="41" t="n">
        <f aca="false">R24+X24</f>
        <v>214</v>
      </c>
      <c r="R24" s="81" t="n">
        <f aca="false">S24+T24+U24+V24+W24</f>
        <v>0</v>
      </c>
      <c r="S24" s="81" t="n">
        <v>0</v>
      </c>
      <c r="T24" s="81" t="n">
        <v>0</v>
      </c>
      <c r="U24" s="81" t="n">
        <v>0</v>
      </c>
      <c r="V24" s="46" t="n">
        <v>0</v>
      </c>
      <c r="W24" s="46" t="n">
        <v>0</v>
      </c>
      <c r="X24" s="46" t="n">
        <v>214</v>
      </c>
      <c r="Y24" s="46" t="n">
        <f aca="false">M24-O24</f>
        <v>214</v>
      </c>
      <c r="Z24" s="46" t="n">
        <f aca="false">X24*100/Q24</f>
        <v>100</v>
      </c>
      <c r="AA24" s="46" t="n">
        <f aca="false">S24*100/Q24</f>
        <v>0</v>
      </c>
      <c r="AB24" s="46" t="n">
        <f aca="false">Y24*100/M24</f>
        <v>100</v>
      </c>
      <c r="AC24" s="46" t="n">
        <v>0</v>
      </c>
      <c r="AD24" s="46" t="n">
        <f aca="false">Y24*100/X24</f>
        <v>100</v>
      </c>
      <c r="AE24" s="46" t="n">
        <f aca="false">M24*100/Q24</f>
        <v>100</v>
      </c>
      <c r="AF24" s="47"/>
      <c r="AG24" s="46" t="n">
        <f aca="false">M24-C24</f>
        <v>-474.6</v>
      </c>
      <c r="AH24" s="46" t="n">
        <f aca="false">M24/C24*100</f>
        <v>31.0775486494336</v>
      </c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</row>
    <row r="25" s="49" customFormat="true" ht="52.5" hidden="false" customHeight="true" outlineLevel="0" collapsed="false">
      <c r="A25" s="74" t="s">
        <v>73</v>
      </c>
      <c r="B25" s="75"/>
      <c r="C25" s="75" t="n">
        <v>5811.7</v>
      </c>
      <c r="D25" s="75" t="n">
        <v>4810.2</v>
      </c>
      <c r="E25" s="76" t="n">
        <f aca="false">D25*100/D33</f>
        <v>1.29386413807888</v>
      </c>
      <c r="F25" s="77" t="n">
        <v>1610.7</v>
      </c>
      <c r="G25" s="78" t="n">
        <f aca="false">F25-I25</f>
        <v>-1618.6</v>
      </c>
      <c r="H25" s="75" t="n">
        <f aca="false">M25/C25*100</f>
        <v>55.5654971867096</v>
      </c>
      <c r="I25" s="75" t="n">
        <f aca="false">2849.3+300+80</f>
        <v>3229.3</v>
      </c>
      <c r="J25" s="75"/>
      <c r="K25" s="75"/>
      <c r="L25" s="79" t="n">
        <f aca="false">I25+K25</f>
        <v>3229.3</v>
      </c>
      <c r="M25" s="80" t="n">
        <f aca="false">I25+J25+K25</f>
        <v>3229.3</v>
      </c>
      <c r="N25" s="41" t="n">
        <f aca="false">M25/C25*100</f>
        <v>55.5654971867096</v>
      </c>
      <c r="O25" s="41" t="n">
        <v>2702</v>
      </c>
      <c r="P25" s="46" t="n">
        <f aca="false">O25*100/Q33</f>
        <v>0.547457097542897</v>
      </c>
      <c r="Q25" s="41" t="n">
        <f aca="false">R25+X25</f>
        <v>3325.27</v>
      </c>
      <c r="R25" s="81" t="n">
        <f aca="false">S25+T25+U25+V25+W25</f>
        <v>2702</v>
      </c>
      <c r="S25" s="81" t="n">
        <v>2450</v>
      </c>
      <c r="T25" s="81" t="n">
        <v>252</v>
      </c>
      <c r="U25" s="81" t="n">
        <v>0</v>
      </c>
      <c r="V25" s="46" t="n">
        <v>0</v>
      </c>
      <c r="W25" s="46" t="n">
        <v>0</v>
      </c>
      <c r="X25" s="46" t="n">
        <f aca="false">323.27+300</f>
        <v>623.27</v>
      </c>
      <c r="Y25" s="46" t="n">
        <f aca="false">M25-O25</f>
        <v>527.3</v>
      </c>
      <c r="Z25" s="46" t="n">
        <f aca="false">X25*100/Q25</f>
        <v>18.7434403822847</v>
      </c>
      <c r="AA25" s="46" t="n">
        <f aca="false">S25*100/Q25</f>
        <v>73.6782276326434</v>
      </c>
      <c r="AB25" s="46" t="n">
        <f aca="false">Y25*100/M25</f>
        <v>16.3286161087542</v>
      </c>
      <c r="AC25" s="46" t="n">
        <f aca="false">O25*100/R25</f>
        <v>100</v>
      </c>
      <c r="AD25" s="46" t="n">
        <f aca="false">Y25*100/X25</f>
        <v>84.6021788310043</v>
      </c>
      <c r="AE25" s="46" t="n">
        <f aca="false">M25*100/Q25</f>
        <v>97.1139185690185</v>
      </c>
      <c r="AF25" s="47" t="n">
        <f aca="false">S25/13</f>
        <v>188.461538461538</v>
      </c>
      <c r="AG25" s="46" t="n">
        <f aca="false">M25-C25</f>
        <v>-2582.4</v>
      </c>
      <c r="AH25" s="46" t="n">
        <f aca="false">M25/C25*100</f>
        <v>55.5654971867096</v>
      </c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</row>
    <row r="26" s="59" customFormat="true" ht="52.5" hidden="false" customHeight="true" outlineLevel="0" collapsed="false">
      <c r="A26" s="50" t="s">
        <v>74</v>
      </c>
      <c r="B26" s="51" t="n">
        <f aca="false">B27+B28+B29+B30+B31</f>
        <v>0</v>
      </c>
      <c r="C26" s="51" t="n">
        <f aca="false">C27+C28+C30</f>
        <v>16586.6</v>
      </c>
      <c r="D26" s="51" t="n">
        <f aca="false">D27+D28+D30</f>
        <v>14522.8</v>
      </c>
      <c r="E26" s="51" t="n">
        <f aca="false">D26*100/D33</f>
        <v>3.90639268730864</v>
      </c>
      <c r="F26" s="51" t="n">
        <f aca="false">F27+F28+F29+F30+F31</f>
        <v>9687.7</v>
      </c>
      <c r="G26" s="51" t="n">
        <f aca="false">G27+G28+G29+G30+G31</f>
        <v>-9006.7</v>
      </c>
      <c r="H26" s="51" t="n">
        <f aca="false">H27+H28+H29+H30+H31</f>
        <v>363.272516188935</v>
      </c>
      <c r="I26" s="41" t="n">
        <f aca="false">I27+I28+I30</f>
        <v>16055.3</v>
      </c>
      <c r="J26" s="41" t="n">
        <f aca="false">J27+J28+J29+J30+J31</f>
        <v>0</v>
      </c>
      <c r="K26" s="41" t="n">
        <f aca="false">K27+K28+K29+K30+K31</f>
        <v>0</v>
      </c>
      <c r="L26" s="41" t="n">
        <f aca="false">L27+L28+L29+L30+L31</f>
        <v>18694.4</v>
      </c>
      <c r="M26" s="41" t="n">
        <f aca="false">M27+M28+M30</f>
        <v>16055.3</v>
      </c>
      <c r="N26" s="41" t="n">
        <f aca="false">M26/C26*100</f>
        <v>96.7968118842921</v>
      </c>
      <c r="O26" s="51" t="n">
        <f aca="false">O27+O28</f>
        <v>14947.5</v>
      </c>
      <c r="P26" s="56" t="n">
        <f aca="false">O26*100/Q33</f>
        <v>3.02853995763229</v>
      </c>
      <c r="Q26" s="41" t="n">
        <f aca="false">R26+X26</f>
        <v>21164.52</v>
      </c>
      <c r="R26" s="46" t="n">
        <f aca="false">R27+R28+R30</f>
        <v>18990.7</v>
      </c>
      <c r="S26" s="46" t="n">
        <f aca="false">S27+S28+S30</f>
        <v>17903.3</v>
      </c>
      <c r="T26" s="46" t="n">
        <f aca="false">T27+T28+T30</f>
        <v>1073</v>
      </c>
      <c r="U26" s="46" t="n">
        <f aca="false">U27+U28+U30</f>
        <v>14.4</v>
      </c>
      <c r="V26" s="46" t="n">
        <f aca="false">V27+V28+V30</f>
        <v>0</v>
      </c>
      <c r="W26" s="46" t="n">
        <f aca="false">W27+W28+W30</f>
        <v>0</v>
      </c>
      <c r="X26" s="46" t="n">
        <f aca="false">X27+X28+X30</f>
        <v>2173.82</v>
      </c>
      <c r="Y26" s="56" t="n">
        <f aca="false">M26-O26</f>
        <v>1107.8</v>
      </c>
      <c r="Z26" s="56" t="n">
        <f aca="false">X26*100/Q26</f>
        <v>10.2710574111768</v>
      </c>
      <c r="AA26" s="56" t="n">
        <f aca="false">S26*100/Q26</f>
        <v>84.5910986878039</v>
      </c>
      <c r="AB26" s="56" t="n">
        <f aca="false">Y26*100/M26</f>
        <v>6.89990221297641</v>
      </c>
      <c r="AC26" s="56" t="n">
        <f aca="false">O26*100/R26</f>
        <v>78.7095788991454</v>
      </c>
      <c r="AD26" s="56" t="n">
        <f aca="false">Y26*100/X26</f>
        <v>50.9609811299924</v>
      </c>
      <c r="AE26" s="56" t="n">
        <f aca="false">M26*100/Q26</f>
        <v>75.8595044914791</v>
      </c>
      <c r="AF26" s="57" t="n">
        <f aca="false">S26/13</f>
        <v>1377.17692307692</v>
      </c>
      <c r="AG26" s="56" t="n">
        <f aca="false">M26-C26</f>
        <v>-531.300000000003</v>
      </c>
      <c r="AH26" s="56" t="n">
        <f aca="false">M26/C26*100</f>
        <v>96.7968118842921</v>
      </c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</row>
    <row r="27" s="49" customFormat="true" ht="54.75" hidden="false" customHeight="true" outlineLevel="0" collapsed="false">
      <c r="A27" s="39" t="s">
        <v>75</v>
      </c>
      <c r="B27" s="75"/>
      <c r="C27" s="75" t="n">
        <v>11827.7</v>
      </c>
      <c r="D27" s="75" t="n">
        <v>10557.8</v>
      </c>
      <c r="E27" s="75" t="n">
        <f aca="false">D27*100/D33</f>
        <v>2.8398733518376</v>
      </c>
      <c r="F27" s="77" t="n">
        <v>5969.1</v>
      </c>
      <c r="G27" s="78" t="n">
        <f aca="false">F27-I27</f>
        <v>-5695.9</v>
      </c>
      <c r="H27" s="75" t="n">
        <f aca="false">M27/C27*100</f>
        <v>98.6244155668473</v>
      </c>
      <c r="I27" s="75" t="n">
        <v>11665</v>
      </c>
      <c r="J27" s="75"/>
      <c r="K27" s="75"/>
      <c r="L27" s="79" t="n">
        <f aca="false">I27+K27</f>
        <v>11665</v>
      </c>
      <c r="M27" s="75" t="n">
        <f aca="false">I27+J27+K27</f>
        <v>11665</v>
      </c>
      <c r="N27" s="41" t="n">
        <f aca="false">M27/C27*100</f>
        <v>98.6244155668473</v>
      </c>
      <c r="O27" s="75" t="n">
        <f aca="false">10060.8+14.4+820.3</f>
        <v>10895.5</v>
      </c>
      <c r="P27" s="46" t="n">
        <f aca="false">O27*100/Q33</f>
        <v>2.20755692312311</v>
      </c>
      <c r="Q27" s="41" t="n">
        <f aca="false">R27+X27</f>
        <v>14511.52</v>
      </c>
      <c r="R27" s="81" t="n">
        <f aca="false">S27+T27+U27+V27+W27</f>
        <v>13742</v>
      </c>
      <c r="S27" s="81" t="n">
        <v>12907.3</v>
      </c>
      <c r="T27" s="81" t="n">
        <v>820.3</v>
      </c>
      <c r="U27" s="81" t="n">
        <v>14.4</v>
      </c>
      <c r="V27" s="81" t="n">
        <v>0</v>
      </c>
      <c r="W27" s="81" t="n">
        <v>0</v>
      </c>
      <c r="X27" s="81" t="n">
        <v>769.52</v>
      </c>
      <c r="Y27" s="46" t="n">
        <f aca="false">M27-O27</f>
        <v>769.500000000002</v>
      </c>
      <c r="Z27" s="46" t="n">
        <f aca="false">X27*100/Q27</f>
        <v>5.30282148251872</v>
      </c>
      <c r="AA27" s="46" t="n">
        <f aca="false">S27*100/Q27</f>
        <v>88.9451966437699</v>
      </c>
      <c r="AB27" s="46" t="n">
        <f aca="false">Y27*100/M27</f>
        <v>6.59665666523791</v>
      </c>
      <c r="AC27" s="46" t="n">
        <f aca="false">O27*100/R27</f>
        <v>79.2861301120652</v>
      </c>
      <c r="AD27" s="46" t="n">
        <f aca="false">Y27*100/X27</f>
        <v>99.9974009772328</v>
      </c>
      <c r="AE27" s="46" t="n">
        <f aca="false">M27*100/Q27</f>
        <v>80.3844118328059</v>
      </c>
      <c r="AF27" s="47" t="n">
        <f aca="false">S27/13</f>
        <v>992.869230769231</v>
      </c>
      <c r="AG27" s="46" t="n">
        <f aca="false">M27-C27</f>
        <v>-162.700000000001</v>
      </c>
      <c r="AH27" s="46" t="n">
        <f aca="false">M27/C27*100</f>
        <v>98.6244155668473</v>
      </c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</row>
    <row r="28" s="49" customFormat="true" ht="32.4" hidden="false" customHeight="true" outlineLevel="0" collapsed="false">
      <c r="A28" s="39" t="s">
        <v>76</v>
      </c>
      <c r="B28" s="75"/>
      <c r="C28" s="75" t="n">
        <v>4057.6</v>
      </c>
      <c r="D28" s="75" t="n">
        <v>3490</v>
      </c>
      <c r="E28" s="75" t="n">
        <f aca="false">D28*100/D33</f>
        <v>0.938752201965677</v>
      </c>
      <c r="F28" s="77" t="n">
        <v>2335.4</v>
      </c>
      <c r="G28" s="78" t="n">
        <f aca="false">F28-I28</f>
        <v>-1784.9</v>
      </c>
      <c r="H28" s="75" t="n">
        <f aca="false">M28/C28*100</f>
        <v>101.545248422713</v>
      </c>
      <c r="I28" s="75" t="n">
        <v>4120.3</v>
      </c>
      <c r="J28" s="75"/>
      <c r="K28" s="75"/>
      <c r="L28" s="79" t="n">
        <f aca="false">I28+K28</f>
        <v>4120.3</v>
      </c>
      <c r="M28" s="75" t="n">
        <f aca="false">I28+J28+K28</f>
        <v>4120.3</v>
      </c>
      <c r="N28" s="41" t="n">
        <f aca="false">M28/C28*100</f>
        <v>101.545248422713</v>
      </c>
      <c r="O28" s="75" t="n">
        <f aca="false">3799.3+252.7</f>
        <v>4052</v>
      </c>
      <c r="P28" s="46" t="n">
        <f aca="false">O28*100/Q33</f>
        <v>0.820983034509185</v>
      </c>
      <c r="Q28" s="41" t="n">
        <f aca="false">R28+X28</f>
        <v>5703</v>
      </c>
      <c r="R28" s="81" t="n">
        <f aca="false">S28+T28+U28+V28+W28</f>
        <v>5248.7</v>
      </c>
      <c r="S28" s="81" t="n">
        <v>4996</v>
      </c>
      <c r="T28" s="81" t="n">
        <v>252.7</v>
      </c>
      <c r="U28" s="81" t="n">
        <v>0</v>
      </c>
      <c r="V28" s="81" t="n">
        <v>0</v>
      </c>
      <c r="W28" s="81" t="n">
        <v>0</v>
      </c>
      <c r="X28" s="81" t="n">
        <v>454.3</v>
      </c>
      <c r="Y28" s="46" t="n">
        <f aca="false">M28-O28</f>
        <v>68.3000000000002</v>
      </c>
      <c r="Z28" s="46" t="n">
        <f aca="false">X28*100/Q28</f>
        <v>7.96598281606172</v>
      </c>
      <c r="AA28" s="46" t="n">
        <f aca="false">S28*100/Q28</f>
        <v>87.6030159565141</v>
      </c>
      <c r="AB28" s="46" t="n">
        <f aca="false">Y28*100/M28</f>
        <v>1.65764628789166</v>
      </c>
      <c r="AC28" s="46" t="n">
        <f aca="false">O28*100/R28</f>
        <v>77.2000685884124</v>
      </c>
      <c r="AD28" s="46" t="n">
        <f aca="false">Y28*100/X28</f>
        <v>15.034118423949</v>
      </c>
      <c r="AE28" s="46" t="n">
        <f aca="false">M28*100/Q28</f>
        <v>72.2479396808697</v>
      </c>
      <c r="AF28" s="47" t="n">
        <f aca="false">S28/13</f>
        <v>384.307692307692</v>
      </c>
      <c r="AG28" s="46" t="n">
        <f aca="false">M28-C28</f>
        <v>62.7000000000003</v>
      </c>
      <c r="AH28" s="46" t="n">
        <f aca="false">M28/C28*100</f>
        <v>101.545248422713</v>
      </c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</row>
    <row r="29" s="49" customFormat="true" ht="1.95" hidden="true" customHeight="true" outlineLevel="0" collapsed="false">
      <c r="A29" s="83" t="s">
        <v>77</v>
      </c>
      <c r="B29" s="75"/>
      <c r="C29" s="75" t="n">
        <v>1580.3</v>
      </c>
      <c r="D29" s="75" t="n">
        <v>1201.423</v>
      </c>
      <c r="E29" s="75" t="n">
        <f aca="false">D29*100/C29</f>
        <v>76.0249952540657</v>
      </c>
      <c r="F29" s="77" t="n">
        <v>1383.2</v>
      </c>
      <c r="G29" s="78" t="n">
        <f aca="false">F29-I29</f>
        <v>-585.9</v>
      </c>
      <c r="H29" s="75" t="n">
        <f aca="false">M29/C29*100</f>
        <v>124.602923495539</v>
      </c>
      <c r="I29" s="75" t="n">
        <f aca="false">1937.5+19.5+12.1</f>
        <v>1969.1</v>
      </c>
      <c r="J29" s="75"/>
      <c r="K29" s="75"/>
      <c r="L29" s="79" t="n">
        <f aca="false">I29+K29</f>
        <v>1969.1</v>
      </c>
      <c r="M29" s="75" t="n">
        <f aca="false">I29+J29+K29</f>
        <v>1969.1</v>
      </c>
      <c r="N29" s="41" t="n">
        <f aca="false">M29/C29*100</f>
        <v>124.602923495539</v>
      </c>
      <c r="O29" s="75" t="n">
        <f aca="false">1893+12.1</f>
        <v>1905.1</v>
      </c>
      <c r="P29" s="46" t="n">
        <f aca="false">O29*100/Q33</f>
        <v>0.385995750010723</v>
      </c>
      <c r="Q29" s="41" t="n">
        <f aca="false">R29+X29</f>
        <v>0</v>
      </c>
      <c r="R29" s="81" t="n">
        <f aca="false">S29+T29+U29+V29+W29</f>
        <v>0</v>
      </c>
      <c r="S29" s="81"/>
      <c r="T29" s="81"/>
      <c r="U29" s="81"/>
      <c r="V29" s="81"/>
      <c r="W29" s="81"/>
      <c r="X29" s="81"/>
      <c r="Y29" s="46" t="n">
        <f aca="false">M29-O29</f>
        <v>64</v>
      </c>
      <c r="Z29" s="46" t="e">
        <f aca="false">X29*100/Q29</f>
        <v>#DIV/0!</v>
      </c>
      <c r="AA29" s="46" t="e">
        <f aca="false">S29*100/Q29</f>
        <v>#DIV/0!</v>
      </c>
      <c r="AB29" s="46" t="n">
        <f aca="false">Y29*100/M29</f>
        <v>3.25021583464527</v>
      </c>
      <c r="AC29" s="46" t="e">
        <f aca="false">O29*100/R29</f>
        <v>#DIV/0!</v>
      </c>
      <c r="AD29" s="46" t="e">
        <f aca="false">Y29*100/X29</f>
        <v>#DIV/0!</v>
      </c>
      <c r="AE29" s="46" t="e">
        <f aca="false">M29*100/Q29</f>
        <v>#DIV/0!</v>
      </c>
      <c r="AF29" s="47" t="n">
        <f aca="false">S29/13</f>
        <v>0</v>
      </c>
      <c r="AG29" s="46" t="n">
        <f aca="false">M29-C29</f>
        <v>388.8</v>
      </c>
      <c r="AH29" s="46" t="n">
        <f aca="false">M29/C29*100</f>
        <v>124.602923495539</v>
      </c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</row>
    <row r="30" s="49" customFormat="true" ht="36.75" hidden="false" customHeight="true" outlineLevel="0" collapsed="false">
      <c r="A30" s="83" t="s">
        <v>78</v>
      </c>
      <c r="B30" s="75"/>
      <c r="C30" s="75" t="n">
        <v>701.3</v>
      </c>
      <c r="D30" s="75" t="n">
        <v>475</v>
      </c>
      <c r="E30" s="75" t="n">
        <f aca="false">D30*100/D33</f>
        <v>0.127767133505357</v>
      </c>
      <c r="F30" s="77"/>
      <c r="G30" s="78" t="n">
        <f aca="false">F30-I30</f>
        <v>-270</v>
      </c>
      <c r="H30" s="75" t="n">
        <f aca="false">M30/C30*100</f>
        <v>38.4999287038357</v>
      </c>
      <c r="I30" s="75" t="n">
        <v>270</v>
      </c>
      <c r="J30" s="75"/>
      <c r="K30" s="75"/>
      <c r="L30" s="79" t="n">
        <f aca="false">I30+K30</f>
        <v>270</v>
      </c>
      <c r="M30" s="75" t="n">
        <f aca="false">I30+J30+K30</f>
        <v>270</v>
      </c>
      <c r="N30" s="41" t="n">
        <f aca="false">M30/C30*100</f>
        <v>38.4999287038357</v>
      </c>
      <c r="O30" s="75"/>
      <c r="P30" s="46" t="n">
        <f aca="false">O30*100/Q33</f>
        <v>0</v>
      </c>
      <c r="Q30" s="41" t="n">
        <f aca="false">R30+X30</f>
        <v>950</v>
      </c>
      <c r="R30" s="81" t="n">
        <f aca="false">S30+T30+U30+V30+W30</f>
        <v>0</v>
      </c>
      <c r="S30" s="81" t="n">
        <v>0</v>
      </c>
      <c r="T30" s="81" t="n">
        <v>0</v>
      </c>
      <c r="U30" s="81" t="n">
        <v>0</v>
      </c>
      <c r="V30" s="81" t="n">
        <v>0</v>
      </c>
      <c r="W30" s="81" t="n">
        <v>0</v>
      </c>
      <c r="X30" s="81" t="n">
        <v>950</v>
      </c>
      <c r="Y30" s="46" t="n">
        <f aca="false">M30-O30</f>
        <v>270</v>
      </c>
      <c r="Z30" s="46" t="n">
        <f aca="false">X30*100/Q30</f>
        <v>100</v>
      </c>
      <c r="AA30" s="46" t="n">
        <f aca="false">S30*100/Q30</f>
        <v>0</v>
      </c>
      <c r="AB30" s="46" t="n">
        <f aca="false">Y30*100/M30</f>
        <v>100</v>
      </c>
      <c r="AC30" s="46" t="n">
        <v>0</v>
      </c>
      <c r="AD30" s="46" t="n">
        <f aca="false">Y30*100/X30</f>
        <v>28.421052631579</v>
      </c>
      <c r="AE30" s="46" t="n">
        <f aca="false">M30*100/Q30</f>
        <v>28.421052631579</v>
      </c>
      <c r="AF30" s="47" t="n">
        <f aca="false">S30/13</f>
        <v>0</v>
      </c>
      <c r="AG30" s="46" t="n">
        <f aca="false">M30-C30</f>
        <v>-431.3</v>
      </c>
      <c r="AH30" s="46" t="n">
        <f aca="false">M30/C30*100</f>
        <v>38.4999287038357</v>
      </c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</row>
    <row r="31" s="49" customFormat="true" ht="0.6" hidden="false" customHeight="true" outlineLevel="0" collapsed="false">
      <c r="A31" s="83" t="s">
        <v>79</v>
      </c>
      <c r="B31" s="75"/>
      <c r="C31" s="75" t="n">
        <v>557.95</v>
      </c>
      <c r="D31" s="75" t="n">
        <v>442.449</v>
      </c>
      <c r="E31" s="75" t="n">
        <f aca="false">D31*100/C31</f>
        <v>79.299041132718</v>
      </c>
      <c r="F31" s="77"/>
      <c r="G31" s="78" t="n">
        <f aca="false">F31-I31</f>
        <v>-670</v>
      </c>
      <c r="H31" s="75"/>
      <c r="I31" s="75" t="n">
        <f aca="false">806.2-136.2</f>
        <v>670</v>
      </c>
      <c r="J31" s="75"/>
      <c r="K31" s="75"/>
      <c r="L31" s="79" t="n">
        <f aca="false">I31+K31</f>
        <v>670</v>
      </c>
      <c r="M31" s="75" t="n">
        <f aca="false">I31+J31+K31</f>
        <v>670</v>
      </c>
      <c r="N31" s="41" t="n">
        <f aca="false">M31/C31*100</f>
        <v>120.0824446635</v>
      </c>
      <c r="O31" s="75" t="n">
        <f aca="false">591.2+10</f>
        <v>601.2</v>
      </c>
      <c r="P31" s="46" t="n">
        <f aca="false">O31*100/Q33</f>
        <v>0.12181021726232</v>
      </c>
      <c r="Q31" s="41" t="n">
        <f aca="false">R31+X31</f>
        <v>0</v>
      </c>
      <c r="R31" s="81" t="n">
        <f aca="false">S31+T31+U31+V31+W31</f>
        <v>0</v>
      </c>
      <c r="S31" s="81"/>
      <c r="T31" s="81"/>
      <c r="U31" s="81"/>
      <c r="V31" s="81"/>
      <c r="W31" s="81"/>
      <c r="X31" s="81"/>
      <c r="Y31" s="46" t="n">
        <f aca="false">M31-O31</f>
        <v>68.8</v>
      </c>
      <c r="Z31" s="46" t="e">
        <f aca="false">X31*100/Q31</f>
        <v>#DIV/0!</v>
      </c>
      <c r="AA31" s="46" t="e">
        <f aca="false">S31*100/Q31</f>
        <v>#DIV/0!</v>
      </c>
      <c r="AB31" s="46" t="n">
        <f aca="false">Y31*100/M31</f>
        <v>10.2686567164179</v>
      </c>
      <c r="AC31" s="46" t="e">
        <f aca="false">O31*100/R31</f>
        <v>#DIV/0!</v>
      </c>
      <c r="AD31" s="46" t="e">
        <f aca="false">Y31*100/X31</f>
        <v>#DIV/0!</v>
      </c>
      <c r="AE31" s="46" t="e">
        <f aca="false">M31*100/Q31</f>
        <v>#DIV/0!</v>
      </c>
      <c r="AF31" s="47"/>
      <c r="AG31" s="46" t="n">
        <f aca="false">M31-C31</f>
        <v>112.05</v>
      </c>
      <c r="AH31" s="46" t="n">
        <f aca="false">M31/C31*100</f>
        <v>120.0824446635</v>
      </c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</row>
    <row r="32" s="49" customFormat="true" ht="21" hidden="false" customHeight="true" outlineLevel="0" collapsed="false">
      <c r="A32" s="83"/>
      <c r="B32" s="75"/>
      <c r="C32" s="41"/>
      <c r="D32" s="41"/>
      <c r="E32" s="41"/>
      <c r="F32" s="42"/>
      <c r="G32" s="43"/>
      <c r="H32" s="44"/>
      <c r="I32" s="41"/>
      <c r="J32" s="41"/>
      <c r="K32" s="41"/>
      <c r="L32" s="45"/>
      <c r="M32" s="41"/>
      <c r="N32" s="41"/>
      <c r="O32" s="41"/>
      <c r="P32" s="46"/>
      <c r="Q32" s="41" t="n">
        <f aca="false">R32+X32</f>
        <v>0</v>
      </c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7"/>
      <c r="AG32" s="46" t="n">
        <f aca="false">M32-C32</f>
        <v>0</v>
      </c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</row>
    <row r="33" s="86" customFormat="true" ht="39.75" hidden="false" customHeight="true" outlineLevel="0" collapsed="false">
      <c r="A33" s="84" t="s">
        <v>80</v>
      </c>
      <c r="B33" s="46" t="n">
        <f aca="false">B8+B10+B12+B20+B21+B26</f>
        <v>121869.9</v>
      </c>
      <c r="C33" s="46" t="n">
        <f aca="false">C8+C10+C20+C21+C26</f>
        <v>429628.4</v>
      </c>
      <c r="D33" s="46" t="n">
        <f aca="false">D8+D10+D20+D21+D26</f>
        <v>371770.1</v>
      </c>
      <c r="E33" s="46" t="n">
        <f aca="false">D33*100/D33</f>
        <v>100</v>
      </c>
      <c r="F33" s="46" t="n">
        <f aca="false">F8+F10+F12+F20+F21+F26</f>
        <v>224399.3</v>
      </c>
      <c r="G33" s="46" t="n">
        <f aca="false">G8+G10+G12+G20+G21+G26</f>
        <v>-31227.919</v>
      </c>
      <c r="H33" s="46" t="e">
        <f aca="false">H8+H10+H12+H20+H21+H26</f>
        <v>#DIV/0!</v>
      </c>
      <c r="I33" s="46" t="n">
        <f aca="false">I8+I10+I12+I20+I21+I26</f>
        <v>254167.119</v>
      </c>
      <c r="J33" s="46" t="n">
        <f aca="false">J8+J10+J12+J20+J21+J26</f>
        <v>132847.26</v>
      </c>
      <c r="K33" s="46" t="n">
        <f aca="false">K8+K10+K12+K20+K21+K26</f>
        <v>2868</v>
      </c>
      <c r="L33" s="46" t="n">
        <f aca="false">L8+L10+L12+L20+L21+L26</f>
        <v>259674.219</v>
      </c>
      <c r="M33" s="46" t="n">
        <f aca="false">M8+M10+M20+M21+M26</f>
        <v>389882.379</v>
      </c>
      <c r="N33" s="41" t="n">
        <f aca="false">M33/C33*100</f>
        <v>90.7487444964067</v>
      </c>
      <c r="O33" s="46" t="n">
        <f aca="false">O8+O10+O20+O21+O26</f>
        <v>369439.59</v>
      </c>
      <c r="P33" s="46" t="n">
        <f aca="false">O33*100/Q33</f>
        <v>74.8528222275491</v>
      </c>
      <c r="Q33" s="41" t="n">
        <f aca="false">R33+X33</f>
        <v>493554.657</v>
      </c>
      <c r="R33" s="46" t="n">
        <f aca="false">R8+R10+R12+R20+R21+R26</f>
        <v>459521.397</v>
      </c>
      <c r="S33" s="46" t="n">
        <f aca="false">S8+S10+S12+S20+S21+S26</f>
        <v>404396.49</v>
      </c>
      <c r="T33" s="46" t="n">
        <f aca="false">T8+T10+T12+T20+T21+T26</f>
        <v>47145.29</v>
      </c>
      <c r="U33" s="46" t="n">
        <f aca="false">U8+U10+U12+U20+U21+U26</f>
        <v>1189.4</v>
      </c>
      <c r="V33" s="46" t="n">
        <f aca="false">V8+V10+V12+V20+V21+V26</f>
        <v>6728.117</v>
      </c>
      <c r="W33" s="46" t="n">
        <f aca="false">W8+W10+W12+W20+W21+W26</f>
        <v>62.1</v>
      </c>
      <c r="X33" s="46" t="n">
        <f aca="false">X8+X10+X12+X20+X21+X26</f>
        <v>34033.26</v>
      </c>
      <c r="Y33" s="46" t="n">
        <f aca="false">M33-O33</f>
        <v>20442.789</v>
      </c>
      <c r="Z33" s="46" t="n">
        <f aca="false">X33*100/Q33</f>
        <v>6.89554024408689</v>
      </c>
      <c r="AA33" s="46" t="n">
        <f aca="false">S33*100/Q33</f>
        <v>81.9355028393542</v>
      </c>
      <c r="AB33" s="46" t="n">
        <f aca="false">Y33*100/M33</f>
        <v>5.24332211484736</v>
      </c>
      <c r="AC33" s="46" t="n">
        <f aca="false">O33*100/R33</f>
        <v>80.3966022935816</v>
      </c>
      <c r="AD33" s="46" t="n">
        <f aca="false">Y33*100/X33</f>
        <v>60.0670902523002</v>
      </c>
      <c r="AE33" s="46" t="n">
        <f aca="false">M33*100/Q33</f>
        <v>78.9947726093485</v>
      </c>
      <c r="AF33" s="47" t="n">
        <f aca="false">S33/13</f>
        <v>31107.4223076923</v>
      </c>
      <c r="AG33" s="46" t="n">
        <f aca="false">M33-C33</f>
        <v>-39746.021</v>
      </c>
      <c r="AH33" s="46" t="n">
        <f aca="false">M33/C33*100</f>
        <v>90.7487444964067</v>
      </c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</row>
    <row r="34" s="49" customFormat="true" ht="28.5" hidden="false" customHeight="true" outlineLevel="0" collapsed="false">
      <c r="A34" s="87"/>
      <c r="B34" s="46"/>
      <c r="C34" s="41"/>
      <c r="D34" s="46"/>
      <c r="E34" s="46"/>
      <c r="F34" s="42" t="n">
        <v>79.9</v>
      </c>
      <c r="G34" s="43"/>
      <c r="H34" s="43"/>
      <c r="I34" s="46"/>
      <c r="J34" s="46"/>
      <c r="K34" s="46"/>
      <c r="L34" s="45"/>
      <c r="M34" s="41"/>
      <c r="N34" s="41"/>
      <c r="O34" s="41"/>
      <c r="P34" s="46"/>
      <c r="Q34" s="41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88"/>
      <c r="AG34" s="89"/>
      <c r="AH34" s="90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</row>
    <row r="35" s="49" customFormat="true" ht="28.5" hidden="false" customHeight="true" outlineLevel="0" collapsed="false">
      <c r="A35" s="91" t="s">
        <v>81</v>
      </c>
      <c r="B35" s="46"/>
      <c r="C35" s="46"/>
      <c r="D35" s="46"/>
      <c r="E35" s="46"/>
      <c r="F35" s="46"/>
      <c r="G35" s="46"/>
      <c r="H35" s="46"/>
      <c r="I35" s="46"/>
      <c r="J35" s="92"/>
      <c r="K35" s="92"/>
      <c r="L35" s="92"/>
      <c r="M35" s="41"/>
      <c r="N35" s="41"/>
      <c r="O35" s="46" t="n">
        <f aca="false">O33*100/M33</f>
        <v>94.7566778851526</v>
      </c>
      <c r="P35" s="41"/>
      <c r="Q35" s="41" t="n">
        <f aca="false">M33</f>
        <v>389882.379</v>
      </c>
      <c r="R35" s="93" t="n">
        <f aca="false">O33</f>
        <v>369439.59</v>
      </c>
      <c r="S35" s="93" t="n">
        <v>316711.2</v>
      </c>
      <c r="T35" s="93" t="n">
        <f aca="false">T33</f>
        <v>47145.29</v>
      </c>
      <c r="U35" s="93" t="n">
        <v>537.9</v>
      </c>
      <c r="V35" s="93" t="n">
        <v>4983</v>
      </c>
      <c r="W35" s="93" t="n">
        <v>62.1</v>
      </c>
      <c r="X35" s="46" t="n">
        <f aca="false">Q35-R35</f>
        <v>20442.789</v>
      </c>
      <c r="Y35" s="46"/>
      <c r="Z35" s="46"/>
      <c r="AA35" s="46"/>
      <c r="AB35" s="46"/>
      <c r="AC35" s="46"/>
      <c r="AD35" s="46"/>
      <c r="AE35" s="46"/>
      <c r="AF35" s="88"/>
      <c r="AG35" s="75"/>
      <c r="AH35" s="90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</row>
    <row r="36" s="98" customFormat="true" ht="36" hidden="false" customHeight="true" outlineLevel="0" collapsed="false">
      <c r="A36" s="94" t="s">
        <v>82</v>
      </c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6"/>
      <c r="N36" s="96"/>
      <c r="O36" s="96"/>
      <c r="P36" s="96"/>
      <c r="Q36" s="96" t="n">
        <f aca="false">Q33-Q35</f>
        <v>103672.278</v>
      </c>
      <c r="R36" s="96" t="n">
        <f aca="false">R33-R35</f>
        <v>90081.807</v>
      </c>
      <c r="S36" s="96" t="n">
        <f aca="false">S33-S35</f>
        <v>87685.2899999999</v>
      </c>
      <c r="T36" s="96" t="n">
        <f aca="false">T33-T35</f>
        <v>0</v>
      </c>
      <c r="U36" s="96" t="n">
        <f aca="false">U33-U35</f>
        <v>651.5</v>
      </c>
      <c r="V36" s="96" t="n">
        <f aca="false">V33-V35</f>
        <v>1745.117</v>
      </c>
      <c r="W36" s="96" t="n">
        <f aca="false">W33-W35</f>
        <v>0</v>
      </c>
      <c r="X36" s="96" t="n">
        <f aca="false">X33-X35</f>
        <v>13590.471</v>
      </c>
      <c r="Y36" s="95"/>
      <c r="Z36" s="46"/>
      <c r="AA36" s="46"/>
      <c r="AB36" s="46"/>
      <c r="AC36" s="96"/>
      <c r="AD36" s="96"/>
      <c r="AE36" s="46"/>
      <c r="AF36" s="88"/>
      <c r="AG36" s="97"/>
      <c r="AH36" s="90"/>
    </row>
    <row r="37" s="105" customFormat="true" ht="75" hidden="false" customHeight="true" outlineLevel="0" collapsed="false">
      <c r="A37" s="99" t="s">
        <v>83</v>
      </c>
      <c r="B37" s="75"/>
      <c r="C37" s="75"/>
      <c r="D37" s="75"/>
      <c r="E37" s="75"/>
      <c r="F37" s="75"/>
      <c r="G37" s="75"/>
      <c r="H37" s="75"/>
      <c r="I37" s="46"/>
      <c r="J37" s="41"/>
      <c r="K37" s="41"/>
      <c r="L37" s="41"/>
      <c r="M37" s="41"/>
      <c r="N37" s="41" t="s">
        <v>84</v>
      </c>
      <c r="O37" s="41"/>
      <c r="P37" s="41"/>
      <c r="Q37" s="100" t="n">
        <f aca="false">R37+X37</f>
        <v>437198</v>
      </c>
      <c r="R37" s="100" t="n">
        <f aca="false">S37+T37+U37+V37+W37</f>
        <v>413171.6</v>
      </c>
      <c r="S37" s="101" t="n">
        <v>379253.6</v>
      </c>
      <c r="T37" s="100" t="n">
        <v>25651.8</v>
      </c>
      <c r="U37" s="102" t="n">
        <v>1239</v>
      </c>
      <c r="V37" s="102" t="n">
        <v>6966.5</v>
      </c>
      <c r="W37" s="102" t="n">
        <v>60.7</v>
      </c>
      <c r="X37" s="100" t="n">
        <v>24026.4</v>
      </c>
      <c r="Y37" s="100"/>
      <c r="Z37" s="102" t="n">
        <v>9.5</v>
      </c>
      <c r="AA37" s="102" t="n">
        <v>78.4</v>
      </c>
      <c r="AB37" s="102" t="n">
        <v>2.5</v>
      </c>
      <c r="AC37" s="46" t="n">
        <v>91.3</v>
      </c>
      <c r="AD37" s="46" t="n">
        <v>21.8</v>
      </c>
      <c r="AE37" s="46" t="n">
        <v>84.7</v>
      </c>
      <c r="AF37" s="88" t="n">
        <f aca="false">S37/12</f>
        <v>31604.4666666667</v>
      </c>
      <c r="AG37" s="89"/>
      <c r="AH37" s="90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4"/>
      <c r="DF37" s="104"/>
      <c r="DG37" s="104"/>
    </row>
    <row r="38" s="109" customFormat="true" ht="80.25" hidden="false" customHeight="true" outlineLevel="0" collapsed="false">
      <c r="A38" s="106" t="s">
        <v>85</v>
      </c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95"/>
      <c r="Q38" s="46" t="n">
        <f aca="false">Q33-Q37</f>
        <v>56356.6570000001</v>
      </c>
      <c r="R38" s="46" t="n">
        <f aca="false">R33-R37</f>
        <v>46349.7970000001</v>
      </c>
      <c r="S38" s="46" t="n">
        <f aca="false">S33-S37</f>
        <v>25142.89</v>
      </c>
      <c r="T38" s="46" t="n">
        <f aca="false">T33-T37</f>
        <v>21493.49</v>
      </c>
      <c r="U38" s="46" t="n">
        <f aca="false">U33-U37</f>
        <v>-49.5999999999999</v>
      </c>
      <c r="V38" s="46" t="n">
        <f aca="false">V33-V37</f>
        <v>-238.383</v>
      </c>
      <c r="W38" s="46" t="n">
        <f aca="false">W33-W37</f>
        <v>1.4</v>
      </c>
      <c r="X38" s="46" t="n">
        <f aca="false">X33-X37</f>
        <v>10006.86</v>
      </c>
      <c r="Y38" s="46"/>
      <c r="Z38" s="46"/>
      <c r="AA38" s="46"/>
      <c r="AB38" s="46"/>
      <c r="AC38" s="46"/>
      <c r="AD38" s="46"/>
      <c r="AE38" s="46"/>
      <c r="AF38" s="88" t="n">
        <f aca="false">AF33-AF37</f>
        <v>-497.044358974363</v>
      </c>
      <c r="AG38" s="108"/>
      <c r="AH38" s="90"/>
    </row>
    <row r="39" s="109" customFormat="true" ht="91.95" hidden="false" customHeight="true" outlineLevel="0" collapsed="false">
      <c r="A39" s="106" t="s">
        <v>86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46" t="n">
        <f aca="false">Q33/Q37*100-100</f>
        <v>12.8904196725511</v>
      </c>
      <c r="R39" s="46" t="n">
        <f aca="false">R33/R37*100-100</f>
        <v>11.2180500789503</v>
      </c>
      <c r="S39" s="46" t="n">
        <f aca="false">S33/S37*100-100</f>
        <v>6.62957187486155</v>
      </c>
      <c r="T39" s="46" t="n">
        <f aca="false">T33/T37*100-100</f>
        <v>83.7894026929884</v>
      </c>
      <c r="U39" s="46" t="n">
        <f aca="false">U33/U37*100-100</f>
        <v>-4.00322841000806</v>
      </c>
      <c r="V39" s="46" t="n">
        <f aca="false">V33/V37*100-100</f>
        <v>-3.42184741261752</v>
      </c>
      <c r="W39" s="46" t="n">
        <f aca="false">W33/W37*100-100</f>
        <v>2.30642504118617</v>
      </c>
      <c r="X39" s="46" t="n">
        <f aca="false">X33/X37*100-100</f>
        <v>41.6494356208171</v>
      </c>
      <c r="Y39" s="46"/>
      <c r="Z39" s="46" t="n">
        <f aca="false">Z33-Z37</f>
        <v>-2.60445975591311</v>
      </c>
      <c r="AA39" s="46" t="n">
        <f aca="false">AA33-AA37</f>
        <v>3.53550283935419</v>
      </c>
      <c r="AB39" s="46" t="n">
        <v>0</v>
      </c>
      <c r="AC39" s="46" t="n">
        <f aca="false">AC33-AC37</f>
        <v>-10.9033977064184</v>
      </c>
      <c r="AD39" s="46" t="n">
        <f aca="false">AD33-AD37</f>
        <v>38.2670902523002</v>
      </c>
      <c r="AE39" s="46" t="n">
        <f aca="false">AE33-AE37</f>
        <v>-5.7052273906515</v>
      </c>
      <c r="AF39" s="88" t="n">
        <f aca="false">AF33/AF37*100</f>
        <v>98.4272971152568</v>
      </c>
      <c r="AG39" s="108"/>
      <c r="AH39" s="90"/>
    </row>
    <row r="40" customFormat="false" ht="20.25" hidden="false" customHeight="true" outlineLevel="0" collapsed="false"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</row>
    <row r="41" customFormat="false" ht="15.75" hidden="false" customHeight="true" outlineLevel="0" collapsed="false"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</row>
    <row r="42" customFormat="false" ht="21" hidden="false" customHeight="true" outlineLevel="0" collapsed="false"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</row>
    <row r="43" customFormat="false" ht="15.75" hidden="false" customHeight="true" outlineLevel="0" collapsed="false"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</row>
  </sheetData>
  <mergeCells count="27">
    <mergeCell ref="W2:Y2"/>
    <mergeCell ref="AA2:AE2"/>
    <mergeCell ref="A3:AF3"/>
    <mergeCell ref="B4:X4"/>
    <mergeCell ref="A5:A6"/>
    <mergeCell ref="B5:E5"/>
    <mergeCell ref="F5:F6"/>
    <mergeCell ref="I5:M5"/>
    <mergeCell ref="N5:N6"/>
    <mergeCell ref="O5:O6"/>
    <mergeCell ref="P5:P6"/>
    <mergeCell ref="Q5:Q6"/>
    <mergeCell ref="R5:R6"/>
    <mergeCell ref="S5:W5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B40:S40"/>
    <mergeCell ref="B42:Q42"/>
  </mergeCells>
  <printOptions headings="false" gridLines="false" gridLinesSet="true" horizontalCentered="true" verticalCentered="false"/>
  <pageMargins left="0.39375" right="0" top="0.157638888888889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0T12:58:52Z</dcterms:created>
  <dc:creator>u2303</dc:creator>
  <dc:description/>
  <dc:language>en-US</dc:language>
  <cp:lastModifiedBy>Finfid6</cp:lastModifiedBy>
  <cp:lastPrinted>2021-12-17T06:29:17Z</cp:lastPrinted>
  <dcterms:modified xsi:type="dcterms:W3CDTF">2021-12-20T14:50:49Z</dcterms:modified>
  <cp:revision>0</cp:revision>
  <dc:subject/>
  <dc:title/>
</cp:coreProperties>
</file>