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 1712" sheetId="1" state="visible" r:id="rId2"/>
  </sheets>
  <definedNames>
    <definedName function="false" hidden="false" localSheetId="0" name="_xlnm.Print_Area" vbProcedure="false">'2022  1712'!$A$1:$J$1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04"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2рік"      від  21 грудня  року   № 7- 18 /2021</t>
  </si>
  <si>
    <t xml:space="preserve">Розподіл  витрат  місцевого бюджету  на  реалізацію місцевих/регіональних  програм у 2022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 2021р. №6- 18 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Рішення міської ради  від 21.12. 2021р. № 6-18 /2021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Рішення міської ради  від 21.12. 2021р. №6- 18/202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Рішення міської ради  від 21.12.2021р. №6-18 /2021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 24.12.2019р. №7 -65/2019 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8710</t>
  </si>
  <si>
    <t xml:space="preserve">8710</t>
  </si>
  <si>
    <t xml:space="preserve">	
Резервний фонд місцевого бюджету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70" zoomScalePageLayoutView="70" workbookViewId="0">
      <selection pane="topLeft" activeCell="F110" activeCellId="0" sqref="F1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B3" s="10" t="s">
        <v>2</v>
      </c>
      <c r="C3" s="10"/>
      <c r="D3" s="10"/>
      <c r="E3" s="10"/>
      <c r="F3" s="10"/>
      <c r="G3" s="10"/>
      <c r="H3" s="11"/>
      <c r="I3" s="11"/>
    </row>
    <row r="4" customFormat="false" ht="17.4" hidden="false" customHeight="true" outlineLevel="0" collapsed="false">
      <c r="A4" s="12" t="n">
        <v>25538000000</v>
      </c>
      <c r="B4" s="12"/>
      <c r="C4" s="12"/>
      <c r="D4" s="13"/>
      <c r="E4" s="14"/>
      <c r="F4" s="15"/>
      <c r="G4" s="10"/>
      <c r="H4" s="11"/>
      <c r="I4" s="11"/>
    </row>
    <row r="5" customFormat="false" ht="15.6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3.2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5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46184062</v>
      </c>
      <c r="H9" s="39" t="n">
        <f aca="false">H10</f>
        <v>35600222</v>
      </c>
      <c r="I9" s="39" t="n">
        <f aca="false">I10</f>
        <v>10583840</v>
      </c>
      <c r="J9" s="39" t="n">
        <f aca="false">J10</f>
        <v>10583840</v>
      </c>
    </row>
    <row r="10" s="7" customFormat="true" ht="32.4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42)</f>
        <v>46184062</v>
      </c>
      <c r="H10" s="39" t="n">
        <f aca="false">SUM(H11:H42)</f>
        <v>35600222</v>
      </c>
      <c r="I10" s="39" t="n">
        <f aca="false">SUM(I11:I42)</f>
        <v>10583840</v>
      </c>
      <c r="J10" s="39" t="n">
        <f aca="false">SUM(J11:J42)</f>
        <v>10583840</v>
      </c>
    </row>
    <row r="11" customFormat="false" ht="133.95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222600</v>
      </c>
      <c r="H11" s="47" t="n">
        <v>222600</v>
      </c>
      <c r="I11" s="47"/>
      <c r="J11" s="48"/>
    </row>
    <row r="12" customFormat="false" ht="66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5" t="s">
        <v>24</v>
      </c>
      <c r="F12" s="46" t="s">
        <v>23</v>
      </c>
      <c r="G12" s="47" t="n">
        <f aca="false">H12+I12</f>
        <v>74900</v>
      </c>
      <c r="H12" s="47" t="n">
        <v>74900</v>
      </c>
      <c r="I12" s="47"/>
      <c r="J12" s="48"/>
    </row>
    <row r="13" customFormat="false" ht="38.4" hidden="false" customHeight="true" outlineLevel="0" collapsed="false">
      <c r="A13" s="43" t="s">
        <v>18</v>
      </c>
      <c r="B13" s="43" t="s">
        <v>19</v>
      </c>
      <c r="C13" s="43" t="s">
        <v>20</v>
      </c>
      <c r="D13" s="44" t="s">
        <v>21</v>
      </c>
      <c r="E13" s="49" t="s">
        <v>25</v>
      </c>
      <c r="F13" s="50" t="s">
        <v>23</v>
      </c>
      <c r="G13" s="47" t="n">
        <f aca="false">H13+I13</f>
        <v>578000</v>
      </c>
      <c r="H13" s="47" t="n">
        <f aca="false">428000+100000+50000</f>
        <v>578000</v>
      </c>
      <c r="I13" s="47"/>
      <c r="J13" s="48"/>
    </row>
    <row r="14" customFormat="false" ht="49.95" hidden="false" customHeight="true" outlineLevel="0" collapsed="false">
      <c r="A14" s="43" t="s">
        <v>26</v>
      </c>
      <c r="B14" s="43" t="s">
        <v>27</v>
      </c>
      <c r="C14" s="43" t="s">
        <v>28</v>
      </c>
      <c r="D14" s="44" t="s">
        <v>29</v>
      </c>
      <c r="E14" s="49"/>
      <c r="F14" s="50"/>
      <c r="G14" s="47" t="n">
        <f aca="false">H14+I14</f>
        <v>79100</v>
      </c>
      <c r="H14" s="47" t="n">
        <v>79100</v>
      </c>
      <c r="I14" s="47"/>
      <c r="J14" s="48"/>
    </row>
    <row r="15" customFormat="false" ht="69.45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0</v>
      </c>
      <c r="F15" s="46" t="s">
        <v>31</v>
      </c>
      <c r="G15" s="47" t="n">
        <f aca="false">H15+I15</f>
        <v>1359300</v>
      </c>
      <c r="H15" s="47" t="n">
        <f aca="false">859300+500000</f>
        <v>1359300</v>
      </c>
      <c r="I15" s="47"/>
      <c r="J15" s="48"/>
    </row>
    <row r="16" customFormat="false" ht="67.5" hidden="false" customHeight="true" outlineLevel="0" collapsed="false">
      <c r="A16" s="43" t="s">
        <v>18</v>
      </c>
      <c r="B16" s="43" t="s">
        <v>19</v>
      </c>
      <c r="C16" s="43" t="s">
        <v>20</v>
      </c>
      <c r="D16" s="44" t="s">
        <v>21</v>
      </c>
      <c r="E16" s="45" t="s">
        <v>32</v>
      </c>
      <c r="F16" s="50" t="s">
        <v>23</v>
      </c>
      <c r="G16" s="47" t="n">
        <f aca="false">H16+I16</f>
        <v>1000</v>
      </c>
      <c r="H16" s="47" t="n">
        <v>1000</v>
      </c>
      <c r="I16" s="47"/>
      <c r="J16" s="48"/>
    </row>
    <row r="17" s="55" customFormat="true" ht="68.25" hidden="false" customHeight="true" outlineLevel="0" collapsed="false">
      <c r="A17" s="51" t="s">
        <v>33</v>
      </c>
      <c r="B17" s="43" t="s">
        <v>34</v>
      </c>
      <c r="C17" s="43" t="s">
        <v>35</v>
      </c>
      <c r="D17" s="44" t="s">
        <v>36</v>
      </c>
      <c r="E17" s="45" t="s">
        <v>37</v>
      </c>
      <c r="F17" s="50"/>
      <c r="G17" s="47" t="n">
        <f aca="false">H17+I17</f>
        <v>5000000</v>
      </c>
      <c r="H17" s="52"/>
      <c r="I17" s="52" t="n">
        <v>5000000</v>
      </c>
      <c r="J17" s="53" t="n">
        <v>5000000</v>
      </c>
      <c r="K17" s="54"/>
    </row>
    <row r="18" s="55" customFormat="true" ht="41.85" hidden="false" customHeight="true" outlineLevel="0" collapsed="false">
      <c r="A18" s="51" t="s">
        <v>33</v>
      </c>
      <c r="B18" s="43" t="s">
        <v>34</v>
      </c>
      <c r="C18" s="43" t="s">
        <v>35</v>
      </c>
      <c r="D18" s="44" t="s">
        <v>36</v>
      </c>
      <c r="E18" s="49" t="s">
        <v>38</v>
      </c>
      <c r="F18" s="56" t="s">
        <v>23</v>
      </c>
      <c r="G18" s="47" t="n">
        <f aca="false">H18+I18</f>
        <v>12698135</v>
      </c>
      <c r="H18" s="52" t="n">
        <v>12698135</v>
      </c>
      <c r="I18" s="52"/>
      <c r="J18" s="53"/>
      <c r="K18" s="54"/>
    </row>
    <row r="19" s="55" customFormat="true" ht="44.7" hidden="false" customHeight="true" outlineLevel="0" collapsed="false">
      <c r="A19" s="51" t="s">
        <v>39</v>
      </c>
      <c r="B19" s="43" t="s">
        <v>40</v>
      </c>
      <c r="C19" s="41" t="s">
        <v>41</v>
      </c>
      <c r="D19" s="44" t="s">
        <v>42</v>
      </c>
      <c r="E19" s="49"/>
      <c r="F19" s="56"/>
      <c r="G19" s="47" t="n">
        <f aca="false">H19+I19</f>
        <v>53500</v>
      </c>
      <c r="H19" s="52" t="n">
        <v>53500</v>
      </c>
      <c r="I19" s="52"/>
      <c r="J19" s="53"/>
      <c r="K19" s="54"/>
    </row>
    <row r="20" customFormat="false" ht="47.85" hidden="false" customHeight="true" outlineLevel="0" collapsed="false">
      <c r="A20" s="51" t="s">
        <v>43</v>
      </c>
      <c r="B20" s="43" t="n">
        <v>2143</v>
      </c>
      <c r="C20" s="41" t="s">
        <v>41</v>
      </c>
      <c r="D20" s="57" t="s">
        <v>44</v>
      </c>
      <c r="E20" s="49"/>
      <c r="F20" s="56"/>
      <c r="G20" s="47" t="n">
        <f aca="false">H20+I20</f>
        <v>21400</v>
      </c>
      <c r="H20" s="47" t="n">
        <v>21400</v>
      </c>
      <c r="I20" s="47"/>
      <c r="J20" s="48"/>
    </row>
    <row r="21" s="55" customFormat="true" ht="83.4" hidden="false" customHeight="true" outlineLevel="0" collapsed="false">
      <c r="A21" s="51" t="s">
        <v>45</v>
      </c>
      <c r="B21" s="43" t="s">
        <v>46</v>
      </c>
      <c r="C21" s="43" t="s">
        <v>47</v>
      </c>
      <c r="D21" s="44" t="s">
        <v>48</v>
      </c>
      <c r="E21" s="58" t="s">
        <v>49</v>
      </c>
      <c r="F21" s="59" t="s">
        <v>50</v>
      </c>
      <c r="G21" s="47" t="n">
        <f aca="false">H21+I21</f>
        <v>7352840</v>
      </c>
      <c r="H21" s="52" t="n">
        <v>5301600</v>
      </c>
      <c r="I21" s="52" t="n">
        <f aca="false">1150240+901000</f>
        <v>2051240</v>
      </c>
      <c r="J21" s="52" t="n">
        <f aca="false">1150240+901000</f>
        <v>2051240</v>
      </c>
      <c r="K21" s="54"/>
    </row>
    <row r="22" s="55" customFormat="true" ht="114" hidden="false" customHeight="true" outlineLevel="0" collapsed="false">
      <c r="A22" s="51" t="s">
        <v>51</v>
      </c>
      <c r="B22" s="43" t="s">
        <v>52</v>
      </c>
      <c r="C22" s="43" t="s">
        <v>53</v>
      </c>
      <c r="D22" s="44" t="s">
        <v>54</v>
      </c>
      <c r="E22" s="58" t="s">
        <v>55</v>
      </c>
      <c r="F22" s="59" t="s">
        <v>56</v>
      </c>
      <c r="G22" s="47" t="n">
        <f aca="false">H22+I22</f>
        <v>3107696</v>
      </c>
      <c r="H22" s="52" t="n">
        <f aca="false">882000+200000+22000+104000+1053300+415486+430910</f>
        <v>3107696</v>
      </c>
      <c r="I22" s="52"/>
      <c r="J22" s="52"/>
      <c r="K22" s="54"/>
    </row>
    <row r="23" s="55" customFormat="true" ht="82.5" hidden="false" customHeight="true" outlineLevel="0" collapsed="false">
      <c r="A23" s="51" t="s">
        <v>57</v>
      </c>
      <c r="B23" s="43" t="n">
        <v>2111</v>
      </c>
      <c r="C23" s="43" t="s">
        <v>58</v>
      </c>
      <c r="D23" s="44" t="s">
        <v>59</v>
      </c>
      <c r="E23" s="49" t="s">
        <v>60</v>
      </c>
      <c r="F23" s="50" t="s">
        <v>61</v>
      </c>
      <c r="G23" s="47" t="n">
        <f aca="false">H23+I23</f>
        <v>3552400</v>
      </c>
      <c r="H23" s="52" t="n">
        <v>3552400</v>
      </c>
      <c r="I23" s="52"/>
      <c r="J23" s="53"/>
      <c r="K23" s="54"/>
    </row>
    <row r="24" s="55" customFormat="true" ht="69.45" hidden="false" customHeight="true" outlineLevel="0" collapsed="false">
      <c r="A24" s="51" t="s">
        <v>62</v>
      </c>
      <c r="B24" s="43" t="s">
        <v>63</v>
      </c>
      <c r="C24" s="41" t="s">
        <v>41</v>
      </c>
      <c r="D24" s="44" t="s">
        <v>64</v>
      </c>
      <c r="E24" s="49"/>
      <c r="F24" s="50"/>
      <c r="G24" s="47" t="n">
        <f aca="false">H24+I24</f>
        <v>214000</v>
      </c>
      <c r="H24" s="52" t="n">
        <v>214000</v>
      </c>
      <c r="I24" s="52"/>
      <c r="J24" s="53"/>
      <c r="K24" s="54"/>
    </row>
    <row r="25" customFormat="false" ht="33" hidden="false" customHeight="true" outlineLevel="0" collapsed="false">
      <c r="A25" s="43" t="s">
        <v>65</v>
      </c>
      <c r="B25" s="43" t="s">
        <v>66</v>
      </c>
      <c r="C25" s="43" t="s">
        <v>41</v>
      </c>
      <c r="D25" s="44" t="s">
        <v>67</v>
      </c>
      <c r="E25" s="49" t="s">
        <v>68</v>
      </c>
      <c r="F25" s="50" t="s">
        <v>56</v>
      </c>
      <c r="G25" s="47" t="n">
        <f aca="false">H25+I25</f>
        <v>250000</v>
      </c>
      <c r="H25" s="47" t="n">
        <v>250000</v>
      </c>
      <c r="I25" s="47"/>
      <c r="J25" s="48"/>
    </row>
    <row r="26" customFormat="false" ht="45" hidden="false" customHeight="true" outlineLevel="0" collapsed="false">
      <c r="A26" s="43" t="s">
        <v>69</v>
      </c>
      <c r="B26" s="43" t="s">
        <v>70</v>
      </c>
      <c r="C26" s="43" t="s">
        <v>71</v>
      </c>
      <c r="D26" s="44" t="s">
        <v>72</v>
      </c>
      <c r="E26" s="49"/>
      <c r="F26" s="50"/>
      <c r="G26" s="47" t="n">
        <f aca="false">H26+I26</f>
        <v>2101200</v>
      </c>
      <c r="H26" s="47" t="n">
        <v>2101200</v>
      </c>
      <c r="I26" s="47"/>
      <c r="J26" s="48"/>
    </row>
    <row r="27" customFormat="false" ht="69.9" hidden="false" customHeight="true" outlineLevel="0" collapsed="false">
      <c r="A27" s="43" t="s">
        <v>73</v>
      </c>
      <c r="B27" s="43" t="s">
        <v>74</v>
      </c>
      <c r="C27" s="43" t="s">
        <v>75</v>
      </c>
      <c r="D27" s="44" t="s">
        <v>76</v>
      </c>
      <c r="E27" s="45" t="s">
        <v>77</v>
      </c>
      <c r="F27" s="59" t="s">
        <v>78</v>
      </c>
      <c r="G27" s="47" t="n">
        <f aca="false">H27+I27</f>
        <v>32100</v>
      </c>
      <c r="H27" s="47" t="n">
        <v>32100</v>
      </c>
      <c r="I27" s="47"/>
      <c r="J27" s="48"/>
    </row>
    <row r="28" customFormat="false" ht="51" hidden="false" customHeight="true" outlineLevel="0" collapsed="false">
      <c r="A28" s="43" t="s">
        <v>79</v>
      </c>
      <c r="B28" s="43" t="s">
        <v>80</v>
      </c>
      <c r="C28" s="43" t="s">
        <v>75</v>
      </c>
      <c r="D28" s="57" t="s">
        <v>81</v>
      </c>
      <c r="E28" s="49" t="s">
        <v>77</v>
      </c>
      <c r="F28" s="50" t="s">
        <v>78</v>
      </c>
      <c r="G28" s="47" t="n">
        <f aca="false">H28+I28</f>
        <v>16100</v>
      </c>
      <c r="H28" s="47" t="n">
        <v>16100</v>
      </c>
      <c r="I28" s="47"/>
      <c r="J28" s="48"/>
    </row>
    <row r="29" customFormat="false" ht="39" hidden="false" customHeight="true" outlineLevel="0" collapsed="false">
      <c r="A29" s="43" t="s">
        <v>82</v>
      </c>
      <c r="B29" s="43" t="s">
        <v>83</v>
      </c>
      <c r="C29" s="43" t="s">
        <v>75</v>
      </c>
      <c r="D29" s="44" t="s">
        <v>84</v>
      </c>
      <c r="E29" s="49"/>
      <c r="F29" s="50"/>
      <c r="G29" s="47" t="n">
        <f aca="false">H29+I29</f>
        <v>77000</v>
      </c>
      <c r="H29" s="47" t="n">
        <v>77000</v>
      </c>
      <c r="I29" s="47"/>
      <c r="J29" s="48"/>
    </row>
    <row r="30" customFormat="false" ht="82.95" hidden="false" customHeight="true" outlineLevel="0" collapsed="false">
      <c r="A30" s="43" t="s">
        <v>85</v>
      </c>
      <c r="B30" s="43" t="s">
        <v>86</v>
      </c>
      <c r="C30" s="43" t="s">
        <v>75</v>
      </c>
      <c r="D30" s="44" t="s">
        <v>87</v>
      </c>
      <c r="E30" s="45" t="s">
        <v>88</v>
      </c>
      <c r="F30" s="46" t="s">
        <v>89</v>
      </c>
      <c r="G30" s="47" t="n">
        <f aca="false">H30+I30</f>
        <v>42800</v>
      </c>
      <c r="H30" s="47" t="n">
        <v>42800</v>
      </c>
      <c r="I30" s="47"/>
      <c r="J30" s="48"/>
    </row>
    <row r="31" customFormat="false" ht="82.95" hidden="false" customHeight="true" outlineLevel="0" collapsed="false">
      <c r="A31" s="43" t="s">
        <v>85</v>
      </c>
      <c r="B31" s="43" t="s">
        <v>86</v>
      </c>
      <c r="C31" s="43" t="s">
        <v>75</v>
      </c>
      <c r="D31" s="44" t="s">
        <v>87</v>
      </c>
      <c r="E31" s="45" t="s">
        <v>90</v>
      </c>
      <c r="F31" s="46" t="s">
        <v>89</v>
      </c>
      <c r="G31" s="47" t="n">
        <f aca="false">H31+I31</f>
        <v>32000</v>
      </c>
      <c r="H31" s="47" t="n">
        <v>32000</v>
      </c>
      <c r="I31" s="47"/>
      <c r="J31" s="48"/>
    </row>
    <row r="32" customFormat="false" ht="85.5" hidden="false" customHeight="true" outlineLevel="0" collapsed="false">
      <c r="A32" s="43" t="s">
        <v>91</v>
      </c>
      <c r="B32" s="43" t="s">
        <v>86</v>
      </c>
      <c r="C32" s="43" t="s">
        <v>75</v>
      </c>
      <c r="D32" s="57" t="s">
        <v>92</v>
      </c>
      <c r="E32" s="45" t="s">
        <v>93</v>
      </c>
      <c r="F32" s="46" t="s">
        <v>94</v>
      </c>
      <c r="G32" s="47" t="n">
        <f aca="false">H32+I32</f>
        <v>808900</v>
      </c>
      <c r="H32" s="47" t="n">
        <f aca="false">662560+78900+18940+26000</f>
        <v>786400</v>
      </c>
      <c r="I32" s="47" t="n">
        <v>22500</v>
      </c>
      <c r="J32" s="48" t="n">
        <v>22500</v>
      </c>
    </row>
    <row r="33" customFormat="false" ht="83.25" hidden="false" customHeight="true" outlineLevel="0" collapsed="false">
      <c r="A33" s="43" t="s">
        <v>69</v>
      </c>
      <c r="B33" s="43" t="s">
        <v>70</v>
      </c>
      <c r="C33" s="43" t="s">
        <v>71</v>
      </c>
      <c r="D33" s="44" t="s">
        <v>72</v>
      </c>
      <c r="E33" s="45" t="s">
        <v>95</v>
      </c>
      <c r="F33" s="46" t="s">
        <v>89</v>
      </c>
      <c r="G33" s="47" t="n">
        <f aca="false">H33+I33</f>
        <v>132000</v>
      </c>
      <c r="H33" s="47" t="n">
        <v>132000</v>
      </c>
      <c r="I33" s="47"/>
      <c r="J33" s="48"/>
    </row>
    <row r="34" customFormat="false" ht="105.75" hidden="false" customHeight="true" outlineLevel="0" collapsed="false">
      <c r="A34" s="43" t="s">
        <v>96</v>
      </c>
      <c r="B34" s="43" t="s">
        <v>97</v>
      </c>
      <c r="C34" s="43" t="s">
        <v>98</v>
      </c>
      <c r="D34" s="44" t="s">
        <v>99</v>
      </c>
      <c r="E34" s="49" t="s">
        <v>100</v>
      </c>
      <c r="F34" s="46" t="s">
        <v>101</v>
      </c>
      <c r="G34" s="47" t="n">
        <f aca="false">H34+I34</f>
        <v>500000</v>
      </c>
      <c r="H34" s="47"/>
      <c r="I34" s="47" t="n">
        <v>500000</v>
      </c>
      <c r="J34" s="47" t="n">
        <v>500000</v>
      </c>
    </row>
    <row r="35" customFormat="false" ht="66.6" hidden="false" customHeight="true" outlineLevel="0" collapsed="false">
      <c r="A35" s="43" t="s">
        <v>102</v>
      </c>
      <c r="B35" s="43" t="s">
        <v>103</v>
      </c>
      <c r="C35" s="43" t="s">
        <v>104</v>
      </c>
      <c r="D35" s="57" t="s">
        <v>105</v>
      </c>
      <c r="E35" s="45" t="s">
        <v>106</v>
      </c>
      <c r="F35" s="46" t="s">
        <v>107</v>
      </c>
      <c r="G35" s="47" t="n">
        <f aca="false">H35+I35</f>
        <v>2097000</v>
      </c>
      <c r="H35" s="47" t="n">
        <f aca="false">97000</f>
        <v>97000</v>
      </c>
      <c r="I35" s="47" t="n">
        <f aca="false">500000+300000+1200000</f>
        <v>2000000</v>
      </c>
      <c r="J35" s="47" t="n">
        <f aca="false">500000+300000+1200000</f>
        <v>2000000</v>
      </c>
    </row>
    <row r="36" customFormat="false" ht="81" hidden="false" customHeight="true" outlineLevel="0" collapsed="false">
      <c r="A36" s="43" t="s">
        <v>108</v>
      </c>
      <c r="B36" s="43" t="s">
        <v>109</v>
      </c>
      <c r="C36" s="43" t="s">
        <v>110</v>
      </c>
      <c r="D36" s="57" t="s">
        <v>111</v>
      </c>
      <c r="E36" s="45" t="s">
        <v>112</v>
      </c>
      <c r="F36" s="46" t="s">
        <v>113</v>
      </c>
      <c r="G36" s="47" t="n">
        <f aca="false">H36+I36</f>
        <v>2191691</v>
      </c>
      <c r="H36" s="47" t="n">
        <f aca="false">3053000+12600+17000+85800+400000+39200-12600-2263409</f>
        <v>1331591</v>
      </c>
      <c r="I36" s="47" t="n">
        <f aca="false">620100+25000+40000+200000-25000</f>
        <v>860100</v>
      </c>
      <c r="J36" s="47" t="n">
        <f aca="false">620100+25000+40000+200000-25000</f>
        <v>860100</v>
      </c>
    </row>
    <row r="37" customFormat="false" ht="67.35" hidden="false" customHeight="true" outlineLevel="0" collapsed="false">
      <c r="A37" s="60" t="s">
        <v>114</v>
      </c>
      <c r="B37" s="41" t="s">
        <v>115</v>
      </c>
      <c r="C37" s="41" t="s">
        <v>116</v>
      </c>
      <c r="D37" s="61" t="s">
        <v>117</v>
      </c>
      <c r="E37" s="45" t="s">
        <v>118</v>
      </c>
      <c r="F37" s="46" t="s">
        <v>89</v>
      </c>
      <c r="G37" s="47" t="n">
        <f aca="false">H37+I37</f>
        <v>224700</v>
      </c>
      <c r="H37" s="47" t="n">
        <v>224700</v>
      </c>
      <c r="I37" s="47"/>
      <c r="J37" s="48"/>
      <c r="K37" s="62"/>
    </row>
    <row r="38" customFormat="false" ht="93" hidden="false" customHeight="true" outlineLevel="0" collapsed="false">
      <c r="A38" s="60" t="s">
        <v>119</v>
      </c>
      <c r="B38" s="41" t="s">
        <v>120</v>
      </c>
      <c r="C38" s="41" t="s">
        <v>121</v>
      </c>
      <c r="D38" s="61" t="s">
        <v>122</v>
      </c>
      <c r="E38" s="45" t="s">
        <v>123</v>
      </c>
      <c r="F38" s="46" t="s">
        <v>107</v>
      </c>
      <c r="G38" s="47" t="n">
        <f aca="false">H38+I38</f>
        <v>201000</v>
      </c>
      <c r="H38" s="47" t="n">
        <v>201000</v>
      </c>
      <c r="I38" s="47"/>
      <c r="J38" s="48"/>
    </row>
    <row r="39" customFormat="false" ht="72" hidden="false" customHeight="true" outlineLevel="0" collapsed="false">
      <c r="A39" s="43" t="s">
        <v>124</v>
      </c>
      <c r="B39" s="41" t="s">
        <v>125</v>
      </c>
      <c r="C39" s="41" t="s">
        <v>126</v>
      </c>
      <c r="D39" s="63" t="s">
        <v>127</v>
      </c>
      <c r="E39" s="64" t="s">
        <v>128</v>
      </c>
      <c r="F39" s="46" t="s">
        <v>107</v>
      </c>
      <c r="G39" s="47" t="n">
        <f aca="false">H39+I39</f>
        <v>143700</v>
      </c>
      <c r="H39" s="47" t="n">
        <v>143700</v>
      </c>
      <c r="I39" s="47"/>
      <c r="J39" s="48"/>
    </row>
    <row r="40" customFormat="false" ht="108" hidden="false" customHeight="true" outlineLevel="0" collapsed="false">
      <c r="A40" s="43" t="s">
        <v>129</v>
      </c>
      <c r="B40" s="43" t="s">
        <v>130</v>
      </c>
      <c r="C40" s="43" t="s">
        <v>131</v>
      </c>
      <c r="D40" s="44" t="s">
        <v>132</v>
      </c>
      <c r="E40" s="45" t="s">
        <v>133</v>
      </c>
      <c r="F40" s="46" t="s">
        <v>107</v>
      </c>
      <c r="G40" s="47" t="n">
        <f aca="false">H40+I40</f>
        <v>1498000</v>
      </c>
      <c r="H40" s="47" t="n">
        <v>1498000</v>
      </c>
      <c r="I40" s="47"/>
      <c r="J40" s="48"/>
    </row>
    <row r="41" customFormat="false" ht="86.25" hidden="false" customHeight="true" outlineLevel="0" collapsed="false">
      <c r="A41" s="43" t="s">
        <v>134</v>
      </c>
      <c r="B41" s="43" t="s">
        <v>135</v>
      </c>
      <c r="C41" s="43" t="s">
        <v>131</v>
      </c>
      <c r="D41" s="44" t="s">
        <v>136</v>
      </c>
      <c r="E41" s="45" t="s">
        <v>137</v>
      </c>
      <c r="F41" s="46" t="s">
        <v>107</v>
      </c>
      <c r="G41" s="47" t="n">
        <f aca="false">H41+I41</f>
        <v>321000</v>
      </c>
      <c r="H41" s="47" t="n">
        <v>321000</v>
      </c>
      <c r="I41" s="47"/>
      <c r="J41" s="48"/>
    </row>
    <row r="42" customFormat="false" ht="86.25" hidden="false" customHeight="true" outlineLevel="0" collapsed="false">
      <c r="A42" s="43" t="s">
        <v>138</v>
      </c>
      <c r="B42" s="43" t="s">
        <v>139</v>
      </c>
      <c r="C42" s="43" t="s">
        <v>140</v>
      </c>
      <c r="D42" s="44" t="s">
        <v>141</v>
      </c>
      <c r="E42" s="45" t="s">
        <v>142</v>
      </c>
      <c r="F42" s="46" t="s">
        <v>107</v>
      </c>
      <c r="G42" s="47" t="n">
        <f aca="false">H42+I42</f>
        <v>1200000</v>
      </c>
      <c r="H42" s="47" t="n">
        <f aca="false">1200000-150000</f>
        <v>1050000</v>
      </c>
      <c r="I42" s="47" t="n">
        <v>150000</v>
      </c>
      <c r="J42" s="47" t="n">
        <v>150000</v>
      </c>
    </row>
    <row r="43" customFormat="false" ht="32.1" hidden="false" customHeight="true" outlineLevel="0" collapsed="false">
      <c r="A43" s="34" t="s">
        <v>143</v>
      </c>
      <c r="B43" s="65"/>
      <c r="C43" s="41"/>
      <c r="D43" s="66" t="s">
        <v>144</v>
      </c>
      <c r="E43" s="42"/>
      <c r="F43" s="67"/>
      <c r="G43" s="39" t="n">
        <f aca="false">H43+I43</f>
        <v>7186600</v>
      </c>
      <c r="H43" s="39" t="n">
        <f aca="false">H44</f>
        <v>7060100</v>
      </c>
      <c r="I43" s="39" t="n">
        <f aca="false">I44</f>
        <v>126500</v>
      </c>
      <c r="J43" s="39" t="n">
        <f aca="false">J44</f>
        <v>126500</v>
      </c>
    </row>
    <row r="44" customFormat="false" ht="32.1" hidden="false" customHeight="true" outlineLevel="0" collapsed="false">
      <c r="A44" s="34" t="s">
        <v>145</v>
      </c>
      <c r="B44" s="41"/>
      <c r="C44" s="41"/>
      <c r="D44" s="66" t="s">
        <v>144</v>
      </c>
      <c r="E44" s="42"/>
      <c r="F44" s="67"/>
      <c r="G44" s="39" t="n">
        <f aca="false">H44+I44</f>
        <v>7186600</v>
      </c>
      <c r="H44" s="39" t="n">
        <f aca="false">SUM(H45:H51)</f>
        <v>7060100</v>
      </c>
      <c r="I44" s="39" t="n">
        <f aca="false">SUM(I45:I51)</f>
        <v>126500</v>
      </c>
      <c r="J44" s="39" t="n">
        <f aca="false">SUM(J45:J51)</f>
        <v>126500</v>
      </c>
    </row>
    <row r="45" customFormat="false" ht="76.2" hidden="false" customHeight="true" outlineLevel="0" collapsed="false">
      <c r="A45" s="43" t="s">
        <v>146</v>
      </c>
      <c r="B45" s="43" t="s">
        <v>19</v>
      </c>
      <c r="C45" s="43" t="s">
        <v>20</v>
      </c>
      <c r="D45" s="44" t="s">
        <v>21</v>
      </c>
      <c r="E45" s="68" t="s">
        <v>25</v>
      </c>
      <c r="F45" s="46" t="s">
        <v>107</v>
      </c>
      <c r="G45" s="47" t="n">
        <f aca="false">H45+I45</f>
        <v>2200</v>
      </c>
      <c r="H45" s="47" t="n">
        <v>2200</v>
      </c>
      <c r="I45" s="47"/>
      <c r="J45" s="48"/>
    </row>
    <row r="46" customFormat="false" ht="130.2" hidden="false" customHeight="true" outlineLevel="0" collapsed="false">
      <c r="A46" s="43" t="s">
        <v>146</v>
      </c>
      <c r="B46" s="43" t="s">
        <v>19</v>
      </c>
      <c r="C46" s="43" t="s">
        <v>20</v>
      </c>
      <c r="D46" s="44" t="s">
        <v>21</v>
      </c>
      <c r="E46" s="45" t="s">
        <v>22</v>
      </c>
      <c r="F46" s="46" t="s">
        <v>107</v>
      </c>
      <c r="G46" s="47" t="n">
        <f aca="false">H46+I46</f>
        <v>8800</v>
      </c>
      <c r="H46" s="47" t="n">
        <v>8800</v>
      </c>
      <c r="I46" s="47"/>
      <c r="J46" s="48"/>
    </row>
    <row r="47" customFormat="false" ht="112.5" hidden="false" customHeight="true" outlineLevel="0" collapsed="false">
      <c r="A47" s="43" t="s">
        <v>147</v>
      </c>
      <c r="B47" s="43" t="s">
        <v>148</v>
      </c>
      <c r="C47" s="43" t="s">
        <v>149</v>
      </c>
      <c r="D47" s="57" t="s">
        <v>150</v>
      </c>
      <c r="E47" s="45" t="s">
        <v>151</v>
      </c>
      <c r="F47" s="46" t="s">
        <v>107</v>
      </c>
      <c r="G47" s="47" t="n">
        <f aca="false">H47+I47</f>
        <v>6350000</v>
      </c>
      <c r="H47" s="47" t="n">
        <v>6350000</v>
      </c>
      <c r="I47" s="47"/>
      <c r="J47" s="48"/>
    </row>
    <row r="48" customFormat="false" ht="95.7" hidden="false" customHeight="true" outlineLevel="0" collapsed="false">
      <c r="A48" s="43" t="s">
        <v>147</v>
      </c>
      <c r="B48" s="43" t="s">
        <v>148</v>
      </c>
      <c r="C48" s="43" t="s">
        <v>149</v>
      </c>
      <c r="D48" s="57" t="s">
        <v>150</v>
      </c>
      <c r="E48" s="49" t="s">
        <v>152</v>
      </c>
      <c r="F48" s="46" t="s">
        <v>107</v>
      </c>
      <c r="G48" s="47" t="n">
        <f aca="false">H48+I48</f>
        <v>30000</v>
      </c>
      <c r="H48" s="47" t="n">
        <v>30000</v>
      </c>
      <c r="I48" s="47"/>
      <c r="J48" s="48"/>
    </row>
    <row r="49" customFormat="false" ht="102.9" hidden="false" customHeight="true" outlineLevel="0" collapsed="false">
      <c r="A49" s="43" t="s">
        <v>147</v>
      </c>
      <c r="B49" s="43" t="s">
        <v>148</v>
      </c>
      <c r="C49" s="43" t="s">
        <v>149</v>
      </c>
      <c r="D49" s="57" t="s">
        <v>150</v>
      </c>
      <c r="E49" s="49" t="s">
        <v>153</v>
      </c>
      <c r="F49" s="46" t="s">
        <v>107</v>
      </c>
      <c r="G49" s="47" t="n">
        <f aca="false">H49+I49</f>
        <v>5000</v>
      </c>
      <c r="H49" s="47" t="n">
        <v>5000</v>
      </c>
      <c r="I49" s="47"/>
      <c r="J49" s="48"/>
    </row>
    <row r="50" customFormat="false" ht="87" hidden="false" customHeight="true" outlineLevel="0" collapsed="false">
      <c r="A50" s="43" t="s">
        <v>154</v>
      </c>
      <c r="B50" s="43" t="s">
        <v>155</v>
      </c>
      <c r="C50" s="43" t="s">
        <v>156</v>
      </c>
      <c r="D50" s="57" t="s">
        <v>157</v>
      </c>
      <c r="E50" s="58" t="s">
        <v>158</v>
      </c>
      <c r="F50" s="46" t="s">
        <v>107</v>
      </c>
      <c r="G50" s="47" t="n">
        <f aca="false">H50+I50</f>
        <v>64100</v>
      </c>
      <c r="H50" s="47" t="n">
        <v>64100</v>
      </c>
      <c r="I50" s="47"/>
      <c r="J50" s="48"/>
    </row>
    <row r="51" customFormat="false" ht="65.4" hidden="false" customHeight="true" outlineLevel="0" collapsed="false">
      <c r="A51" s="43" t="s">
        <v>159</v>
      </c>
      <c r="B51" s="43" t="s">
        <v>109</v>
      </c>
      <c r="C51" s="43" t="s">
        <v>110</v>
      </c>
      <c r="D51" s="57" t="s">
        <v>111</v>
      </c>
      <c r="E51" s="45" t="s">
        <v>160</v>
      </c>
      <c r="F51" s="46" t="s">
        <v>113</v>
      </c>
      <c r="G51" s="47" t="n">
        <f aca="false">H51+I51</f>
        <v>726500</v>
      </c>
      <c r="H51" s="47" t="n">
        <v>600000</v>
      </c>
      <c r="I51" s="47" t="n">
        <v>126500</v>
      </c>
      <c r="J51" s="48" t="n">
        <v>126500</v>
      </c>
    </row>
    <row r="52" customFormat="false" ht="53.1" hidden="false" customHeight="true" outlineLevel="0" collapsed="false">
      <c r="A52" s="65" t="s">
        <v>161</v>
      </c>
      <c r="B52" s="65"/>
      <c r="C52" s="41"/>
      <c r="D52" s="66" t="s">
        <v>162</v>
      </c>
      <c r="E52" s="42"/>
      <c r="F52" s="67"/>
      <c r="G52" s="39" t="n">
        <f aca="false">H52+I52</f>
        <v>3567600</v>
      </c>
      <c r="H52" s="39" t="n">
        <f aca="false">H53</f>
        <v>3487600</v>
      </c>
      <c r="I52" s="39" t="n">
        <f aca="false">I53</f>
        <v>80000</v>
      </c>
      <c r="J52" s="39" t="n">
        <f aca="false">J53</f>
        <v>80000</v>
      </c>
    </row>
    <row r="53" customFormat="false" ht="53.1" hidden="false" customHeight="true" outlineLevel="0" collapsed="false">
      <c r="A53" s="65" t="s">
        <v>163</v>
      </c>
      <c r="B53" s="41"/>
      <c r="C53" s="41"/>
      <c r="D53" s="66" t="s">
        <v>162</v>
      </c>
      <c r="E53" s="42"/>
      <c r="F53" s="67"/>
      <c r="G53" s="39" t="n">
        <f aca="false">H53+I53</f>
        <v>3567600</v>
      </c>
      <c r="H53" s="39" t="n">
        <f aca="false">SUM(H54:H63)</f>
        <v>3487600</v>
      </c>
      <c r="I53" s="39" t="n">
        <f aca="false">SUM(I54:I63)</f>
        <v>80000</v>
      </c>
      <c r="J53" s="39" t="n">
        <f aca="false">SUM(J54:J63)</f>
        <v>80000</v>
      </c>
    </row>
    <row r="54" customFormat="false" ht="62.4" hidden="false" customHeight="false" outlineLevel="0" collapsed="false">
      <c r="A54" s="43" t="s">
        <v>164</v>
      </c>
      <c r="B54" s="43" t="s">
        <v>19</v>
      </c>
      <c r="C54" s="43" t="s">
        <v>20</v>
      </c>
      <c r="D54" s="44" t="s">
        <v>21</v>
      </c>
      <c r="E54" s="45" t="s">
        <v>165</v>
      </c>
      <c r="F54" s="46" t="s">
        <v>107</v>
      </c>
      <c r="G54" s="47" t="n">
        <f aca="false">H54+I54</f>
        <v>30000</v>
      </c>
      <c r="H54" s="47" t="n">
        <v>30000</v>
      </c>
      <c r="I54" s="47"/>
      <c r="J54" s="48"/>
    </row>
    <row r="55" customFormat="false" ht="65.25" hidden="false" customHeight="true" outlineLevel="0" collapsed="false">
      <c r="A55" s="43" t="s">
        <v>166</v>
      </c>
      <c r="B55" s="43" t="s">
        <v>167</v>
      </c>
      <c r="C55" s="43" t="s">
        <v>168</v>
      </c>
      <c r="D55" s="57" t="s">
        <v>169</v>
      </c>
      <c r="E55" s="49" t="s">
        <v>68</v>
      </c>
      <c r="F55" s="50" t="s">
        <v>107</v>
      </c>
      <c r="G55" s="47" t="n">
        <f aca="false">H55+I55</f>
        <v>230000</v>
      </c>
      <c r="H55" s="47" t="n">
        <v>230000</v>
      </c>
      <c r="I55" s="47"/>
      <c r="J55" s="48"/>
    </row>
    <row r="56" customFormat="false" ht="78.75" hidden="false" customHeight="true" outlineLevel="0" collapsed="false">
      <c r="A56" s="43" t="s">
        <v>170</v>
      </c>
      <c r="B56" s="43" t="s">
        <v>171</v>
      </c>
      <c r="C56" s="43" t="s">
        <v>168</v>
      </c>
      <c r="D56" s="57" t="s">
        <v>172</v>
      </c>
      <c r="E56" s="49"/>
      <c r="F56" s="50"/>
      <c r="G56" s="47" t="n">
        <f aca="false">H56+I56</f>
        <v>1000000</v>
      </c>
      <c r="H56" s="47" t="n">
        <v>1000000</v>
      </c>
      <c r="I56" s="47"/>
      <c r="J56" s="48"/>
    </row>
    <row r="57" customFormat="false" ht="76.2" hidden="false" customHeight="true" outlineLevel="0" collapsed="false">
      <c r="A57" s="43" t="s">
        <v>173</v>
      </c>
      <c r="B57" s="43" t="s">
        <v>174</v>
      </c>
      <c r="C57" s="43" t="s">
        <v>168</v>
      </c>
      <c r="D57" s="57" t="s">
        <v>175</v>
      </c>
      <c r="E57" s="49"/>
      <c r="F57" s="50"/>
      <c r="G57" s="47" t="n">
        <f aca="false">H57+I57</f>
        <v>1500000</v>
      </c>
      <c r="H57" s="47" t="n">
        <v>1500000</v>
      </c>
      <c r="I57" s="47"/>
      <c r="J57" s="48"/>
    </row>
    <row r="58" customFormat="false" ht="127.5" hidden="false" customHeight="true" outlineLevel="0" collapsed="false">
      <c r="A58" s="43" t="s">
        <v>176</v>
      </c>
      <c r="B58" s="43" t="s">
        <v>177</v>
      </c>
      <c r="C58" s="43" t="s">
        <v>178</v>
      </c>
      <c r="D58" s="57" t="s">
        <v>179</v>
      </c>
      <c r="E58" s="45" t="s">
        <v>180</v>
      </c>
      <c r="F58" s="46" t="s">
        <v>107</v>
      </c>
      <c r="G58" s="47" t="n">
        <f aca="false">H58+I58</f>
        <v>201500</v>
      </c>
      <c r="H58" s="47" t="n">
        <v>201500</v>
      </c>
      <c r="I58" s="47"/>
      <c r="J58" s="48"/>
    </row>
    <row r="59" customFormat="false" ht="104.25" hidden="false" customHeight="true" outlineLevel="0" collapsed="false">
      <c r="A59" s="43" t="s">
        <v>181</v>
      </c>
      <c r="B59" s="43" t="s">
        <v>182</v>
      </c>
      <c r="C59" s="43" t="s">
        <v>183</v>
      </c>
      <c r="D59" s="57" t="s">
        <v>184</v>
      </c>
      <c r="E59" s="49" t="s">
        <v>185</v>
      </c>
      <c r="F59" s="50" t="s">
        <v>107</v>
      </c>
      <c r="G59" s="47" t="n">
        <f aca="false">H59+I59</f>
        <v>145000</v>
      </c>
      <c r="H59" s="47" t="n">
        <v>145000</v>
      </c>
      <c r="I59" s="47"/>
      <c r="J59" s="48"/>
    </row>
    <row r="60" customFormat="false" ht="59.25" hidden="false" customHeight="true" outlineLevel="0" collapsed="false">
      <c r="A60" s="43" t="s">
        <v>186</v>
      </c>
      <c r="B60" s="43" t="s">
        <v>70</v>
      </c>
      <c r="C60" s="43" t="s">
        <v>71</v>
      </c>
      <c r="D60" s="44" t="s">
        <v>72</v>
      </c>
      <c r="E60" s="49"/>
      <c r="F60" s="50"/>
      <c r="G60" s="47" t="n">
        <f aca="false">H60+I60</f>
        <v>121500</v>
      </c>
      <c r="H60" s="47" t="n">
        <v>121500</v>
      </c>
      <c r="I60" s="47"/>
      <c r="J60" s="48"/>
    </row>
    <row r="61" customFormat="false" ht="63" hidden="false" customHeight="true" outlineLevel="0" collapsed="false">
      <c r="A61" s="43" t="s">
        <v>187</v>
      </c>
      <c r="B61" s="43" t="s">
        <v>188</v>
      </c>
      <c r="C61" s="43" t="s">
        <v>189</v>
      </c>
      <c r="D61" s="57" t="s">
        <v>190</v>
      </c>
      <c r="E61" s="45" t="s">
        <v>191</v>
      </c>
      <c r="F61" s="46" t="s">
        <v>107</v>
      </c>
      <c r="G61" s="47" t="n">
        <f aca="false">H61+I61</f>
        <v>137000</v>
      </c>
      <c r="H61" s="47" t="n">
        <v>137000</v>
      </c>
      <c r="I61" s="47"/>
      <c r="J61" s="48"/>
      <c r="K61" s="62"/>
    </row>
    <row r="62" customFormat="false" ht="102" hidden="false" customHeight="true" outlineLevel="0" collapsed="false">
      <c r="A62" s="43" t="s">
        <v>186</v>
      </c>
      <c r="B62" s="43" t="s">
        <v>70</v>
      </c>
      <c r="C62" s="43" t="s">
        <v>71</v>
      </c>
      <c r="D62" s="44" t="s">
        <v>72</v>
      </c>
      <c r="E62" s="45" t="s">
        <v>192</v>
      </c>
      <c r="F62" s="46" t="s">
        <v>193</v>
      </c>
      <c r="G62" s="47" t="n">
        <f aca="false">H62+I62</f>
        <v>50000</v>
      </c>
      <c r="H62" s="47" t="n">
        <v>50000</v>
      </c>
      <c r="I62" s="47"/>
      <c r="J62" s="48"/>
    </row>
    <row r="63" customFormat="false" ht="80.25" hidden="false" customHeight="true" outlineLevel="0" collapsed="false">
      <c r="A63" s="43" t="s">
        <v>194</v>
      </c>
      <c r="B63" s="43" t="s">
        <v>109</v>
      </c>
      <c r="C63" s="43" t="s">
        <v>110</v>
      </c>
      <c r="D63" s="57" t="s">
        <v>111</v>
      </c>
      <c r="E63" s="45" t="s">
        <v>195</v>
      </c>
      <c r="F63" s="46" t="s">
        <v>113</v>
      </c>
      <c r="G63" s="47" t="n">
        <f aca="false">H63+I63</f>
        <v>152600</v>
      </c>
      <c r="H63" s="47" t="n">
        <f aca="false">60000+12600</f>
        <v>72600</v>
      </c>
      <c r="I63" s="47" t="n">
        <f aca="false">55000+25000</f>
        <v>80000</v>
      </c>
      <c r="J63" s="47" t="n">
        <f aca="false">55000+25000</f>
        <v>80000</v>
      </c>
    </row>
    <row r="64" customFormat="false" ht="48.6" hidden="false" customHeight="true" outlineLevel="0" collapsed="false">
      <c r="A64" s="65" t="s">
        <v>196</v>
      </c>
      <c r="B64" s="65"/>
      <c r="C64" s="41"/>
      <c r="D64" s="66" t="s">
        <v>197</v>
      </c>
      <c r="E64" s="42"/>
      <c r="F64" s="67"/>
      <c r="G64" s="39" t="n">
        <f aca="false">H64+I64</f>
        <v>1492500</v>
      </c>
      <c r="H64" s="39" t="n">
        <f aca="false">H65</f>
        <v>1446500</v>
      </c>
      <c r="I64" s="39" t="n">
        <f aca="false">I65</f>
        <v>46000</v>
      </c>
      <c r="J64" s="39" t="n">
        <f aca="false">J65</f>
        <v>46000</v>
      </c>
    </row>
    <row r="65" customFormat="false" ht="48.6" hidden="false" customHeight="true" outlineLevel="0" collapsed="false">
      <c r="A65" s="65" t="s">
        <v>198</v>
      </c>
      <c r="B65" s="41"/>
      <c r="C65" s="41"/>
      <c r="D65" s="66" t="s">
        <v>197</v>
      </c>
      <c r="E65" s="42"/>
      <c r="F65" s="67"/>
      <c r="G65" s="39" t="n">
        <f aca="false">H65+I65</f>
        <v>1492500</v>
      </c>
      <c r="H65" s="39" t="n">
        <f aca="false">SUM(H66:H70)</f>
        <v>1446500</v>
      </c>
      <c r="I65" s="39" t="n">
        <f aca="false">SUM(I66:I70)</f>
        <v>46000</v>
      </c>
      <c r="J65" s="39" t="n">
        <f aca="false">SUM(J66:J70)</f>
        <v>46000</v>
      </c>
    </row>
    <row r="66" s="7" customFormat="true" ht="147" hidden="false" customHeight="true" outlineLevel="0" collapsed="false">
      <c r="A66" s="43" t="s">
        <v>199</v>
      </c>
      <c r="B66" s="43" t="s">
        <v>19</v>
      </c>
      <c r="C66" s="43" t="s">
        <v>20</v>
      </c>
      <c r="D66" s="44" t="s">
        <v>21</v>
      </c>
      <c r="E66" s="45" t="s">
        <v>22</v>
      </c>
      <c r="F66" s="46" t="s">
        <v>107</v>
      </c>
      <c r="G66" s="47" t="n">
        <f aca="false">H66+I66</f>
        <v>4000</v>
      </c>
      <c r="H66" s="47" t="n">
        <v>4000</v>
      </c>
      <c r="I66" s="47"/>
      <c r="J66" s="48"/>
    </row>
    <row r="67" s="7" customFormat="true" ht="58.95" hidden="false" customHeight="true" outlineLevel="0" collapsed="false">
      <c r="A67" s="43" t="s">
        <v>200</v>
      </c>
      <c r="B67" s="43" t="s">
        <v>201</v>
      </c>
      <c r="C67" s="43" t="s">
        <v>202</v>
      </c>
      <c r="D67" s="57" t="s">
        <v>203</v>
      </c>
      <c r="E67" s="49" t="s">
        <v>204</v>
      </c>
      <c r="F67" s="46" t="s">
        <v>107</v>
      </c>
      <c r="G67" s="47" t="n">
        <f aca="false">H67+I67</f>
        <v>603800</v>
      </c>
      <c r="H67" s="47" t="n">
        <v>603800</v>
      </c>
      <c r="I67" s="47"/>
      <c r="J67" s="48"/>
    </row>
    <row r="68" s="7" customFormat="true" ht="46.95" hidden="false" customHeight="true" outlineLevel="0" collapsed="false">
      <c r="A68" s="43" t="s">
        <v>200</v>
      </c>
      <c r="B68" s="43" t="s">
        <v>201</v>
      </c>
      <c r="C68" s="43" t="s">
        <v>202</v>
      </c>
      <c r="D68" s="57" t="s">
        <v>203</v>
      </c>
      <c r="E68" s="49" t="s">
        <v>205</v>
      </c>
      <c r="F68" s="46" t="s">
        <v>107</v>
      </c>
      <c r="G68" s="47" t="n">
        <f aca="false">H68+I68</f>
        <v>232000</v>
      </c>
      <c r="H68" s="47" t="n">
        <v>232000</v>
      </c>
      <c r="I68" s="47"/>
      <c r="J68" s="48"/>
    </row>
    <row r="69" s="7" customFormat="true" ht="76.5" hidden="false" customHeight="true" outlineLevel="0" collapsed="false">
      <c r="A69" s="43" t="s">
        <v>200</v>
      </c>
      <c r="B69" s="43" t="s">
        <v>201</v>
      </c>
      <c r="C69" s="43" t="s">
        <v>202</v>
      </c>
      <c r="D69" s="57" t="s">
        <v>203</v>
      </c>
      <c r="E69" s="49" t="s">
        <v>206</v>
      </c>
      <c r="F69" s="46" t="s">
        <v>107</v>
      </c>
      <c r="G69" s="47" t="n">
        <f aca="false">H69+I69</f>
        <v>400000</v>
      </c>
      <c r="H69" s="47" t="n">
        <v>400000</v>
      </c>
      <c r="I69" s="47"/>
      <c r="J69" s="48"/>
    </row>
    <row r="70" s="7" customFormat="true" ht="82.5" hidden="false" customHeight="true" outlineLevel="0" collapsed="false">
      <c r="A70" s="43" t="s">
        <v>207</v>
      </c>
      <c r="B70" s="43" t="s">
        <v>109</v>
      </c>
      <c r="C70" s="43" t="s">
        <v>110</v>
      </c>
      <c r="D70" s="57" t="s">
        <v>111</v>
      </c>
      <c r="E70" s="45" t="s">
        <v>208</v>
      </c>
      <c r="F70" s="46" t="s">
        <v>209</v>
      </c>
      <c r="G70" s="47" t="n">
        <f aca="false">H70+I70</f>
        <v>252700</v>
      </c>
      <c r="H70" s="47" t="n">
        <v>206700</v>
      </c>
      <c r="I70" s="47" t="n">
        <v>46000</v>
      </c>
      <c r="J70" s="48" t="n">
        <v>46000</v>
      </c>
    </row>
    <row r="71" s="7" customFormat="true" ht="56.1" hidden="false" customHeight="true" outlineLevel="0" collapsed="false">
      <c r="A71" s="65" t="s">
        <v>210</v>
      </c>
      <c r="B71" s="65"/>
      <c r="C71" s="41"/>
      <c r="D71" s="66" t="s">
        <v>211</v>
      </c>
      <c r="E71" s="42"/>
      <c r="F71" s="67"/>
      <c r="G71" s="39" t="n">
        <f aca="false">H71+I71</f>
        <v>1656900</v>
      </c>
      <c r="H71" s="39" t="n">
        <f aca="false">H72</f>
        <v>1656900</v>
      </c>
      <c r="I71" s="39" t="n">
        <f aca="false">I72</f>
        <v>0</v>
      </c>
      <c r="J71" s="39" t="n">
        <f aca="false">J72</f>
        <v>0</v>
      </c>
    </row>
    <row r="72" s="7" customFormat="true" ht="56.1" hidden="false" customHeight="true" outlineLevel="0" collapsed="false">
      <c r="A72" s="65" t="s">
        <v>212</v>
      </c>
      <c r="B72" s="65"/>
      <c r="C72" s="41"/>
      <c r="D72" s="66" t="s">
        <v>211</v>
      </c>
      <c r="E72" s="42"/>
      <c r="F72" s="67"/>
      <c r="G72" s="39" t="n">
        <f aca="false">H72+I72</f>
        <v>1656900</v>
      </c>
      <c r="H72" s="39" t="n">
        <f aca="false">SUM(H73:H74)</f>
        <v>1656900</v>
      </c>
      <c r="I72" s="39" t="n">
        <f aca="false">SUM(I73:I74)</f>
        <v>0</v>
      </c>
      <c r="J72" s="39" t="n">
        <f aca="false">SUM(J73:J74)</f>
        <v>0</v>
      </c>
    </row>
    <row r="73" s="7" customFormat="true" ht="99.75" hidden="false" customHeight="true" outlineLevel="0" collapsed="false">
      <c r="A73" s="43" t="s">
        <v>213</v>
      </c>
      <c r="B73" s="43" t="s">
        <v>214</v>
      </c>
      <c r="C73" s="43" t="s">
        <v>215</v>
      </c>
      <c r="D73" s="57" t="s">
        <v>216</v>
      </c>
      <c r="E73" s="45" t="s">
        <v>217</v>
      </c>
      <c r="F73" s="46" t="s">
        <v>61</v>
      </c>
      <c r="G73" s="47" t="n">
        <f aca="false">H73+I73</f>
        <v>1625500</v>
      </c>
      <c r="H73" s="47" t="n">
        <v>1625500</v>
      </c>
      <c r="I73" s="47"/>
      <c r="J73" s="48"/>
    </row>
    <row r="74" s="7" customFormat="true" ht="90" hidden="false" customHeight="true" outlineLevel="0" collapsed="false">
      <c r="A74" s="43" t="s">
        <v>218</v>
      </c>
      <c r="B74" s="43" t="s">
        <v>109</v>
      </c>
      <c r="C74" s="43" t="s">
        <v>110</v>
      </c>
      <c r="D74" s="57" t="s">
        <v>111</v>
      </c>
      <c r="E74" s="45" t="s">
        <v>219</v>
      </c>
      <c r="F74" s="46" t="s">
        <v>220</v>
      </c>
      <c r="G74" s="47" t="n">
        <f aca="false">H74+I74</f>
        <v>31400</v>
      </c>
      <c r="H74" s="47" t="n">
        <v>31400</v>
      </c>
      <c r="I74" s="47"/>
      <c r="J74" s="48"/>
    </row>
    <row r="75" s="7" customFormat="true" ht="61.35" hidden="false" customHeight="true" outlineLevel="0" collapsed="false">
      <c r="A75" s="65" t="s">
        <v>221</v>
      </c>
      <c r="B75" s="65"/>
      <c r="C75" s="69"/>
      <c r="D75" s="70" t="s">
        <v>222</v>
      </c>
      <c r="E75" s="42"/>
      <c r="F75" s="67"/>
      <c r="G75" s="39" t="n">
        <f aca="false">H75+I75</f>
        <v>27910900</v>
      </c>
      <c r="H75" s="39" t="n">
        <f aca="false">H76</f>
        <v>19950000</v>
      </c>
      <c r="I75" s="39" t="n">
        <f aca="false">I76</f>
        <v>7960900</v>
      </c>
      <c r="J75" s="39" t="n">
        <f aca="false">J76</f>
        <v>7510000</v>
      </c>
    </row>
    <row r="76" s="7" customFormat="true" ht="61.35" hidden="false" customHeight="true" outlineLevel="0" collapsed="false">
      <c r="A76" s="65" t="s">
        <v>223</v>
      </c>
      <c r="B76" s="41"/>
      <c r="C76" s="41"/>
      <c r="D76" s="70" t="s">
        <v>222</v>
      </c>
      <c r="E76" s="42"/>
      <c r="F76" s="67"/>
      <c r="G76" s="39" t="n">
        <f aca="false">H76+I76</f>
        <v>27910900</v>
      </c>
      <c r="H76" s="39" t="n">
        <f aca="false">SUM(H77:H96)</f>
        <v>19950000</v>
      </c>
      <c r="I76" s="39" t="n">
        <f aca="false">SUM(I77:I96)</f>
        <v>7960900</v>
      </c>
      <c r="J76" s="39" t="n">
        <f aca="false">SUM(J77:J96)</f>
        <v>7510000</v>
      </c>
    </row>
    <row r="77" s="7" customFormat="true" ht="86.85" hidden="false" customHeight="true" outlineLevel="0" collapsed="false">
      <c r="A77" s="43" t="s">
        <v>224</v>
      </c>
      <c r="B77" s="41" t="s">
        <v>19</v>
      </c>
      <c r="C77" s="43" t="s">
        <v>20</v>
      </c>
      <c r="D77" s="44" t="s">
        <v>21</v>
      </c>
      <c r="E77" s="45" t="s">
        <v>225</v>
      </c>
      <c r="F77" s="46" t="s">
        <v>107</v>
      </c>
      <c r="G77" s="47" t="n">
        <f aca="false">H77+I77</f>
        <v>15000</v>
      </c>
      <c r="H77" s="47" t="n">
        <v>15000</v>
      </c>
      <c r="I77" s="47"/>
      <c r="J77" s="48"/>
    </row>
    <row r="78" s="7" customFormat="true" ht="51" hidden="false" customHeight="true" outlineLevel="0" collapsed="false">
      <c r="A78" s="43" t="s">
        <v>226</v>
      </c>
      <c r="B78" s="43" t="s">
        <v>188</v>
      </c>
      <c r="C78" s="43" t="s">
        <v>189</v>
      </c>
      <c r="D78" s="57" t="s">
        <v>190</v>
      </c>
      <c r="E78" s="45" t="s">
        <v>191</v>
      </c>
      <c r="F78" s="46" t="s">
        <v>107</v>
      </c>
      <c r="G78" s="47" t="n">
        <f aca="false">H78+I78</f>
        <v>100000</v>
      </c>
      <c r="H78" s="47" t="n">
        <v>100000</v>
      </c>
      <c r="I78" s="47"/>
      <c r="J78" s="48"/>
    </row>
    <row r="79" s="7" customFormat="true" ht="86.25" hidden="false" customHeight="true" outlineLevel="0" collapsed="false">
      <c r="A79" s="43" t="s">
        <v>227</v>
      </c>
      <c r="B79" s="43" t="s">
        <v>228</v>
      </c>
      <c r="C79" s="43" t="s">
        <v>98</v>
      </c>
      <c r="D79" s="57" t="s">
        <v>229</v>
      </c>
      <c r="E79" s="45" t="s">
        <v>230</v>
      </c>
      <c r="F79" s="46" t="s">
        <v>107</v>
      </c>
      <c r="G79" s="47" t="n">
        <f aca="false">H79+I79</f>
        <v>1700000</v>
      </c>
      <c r="H79" s="47"/>
      <c r="I79" s="47" t="n">
        <v>1700000</v>
      </c>
      <c r="J79" s="48" t="n">
        <v>1700000</v>
      </c>
    </row>
    <row r="80" s="7" customFormat="true" ht="119.25" hidden="false" customHeight="true" outlineLevel="0" collapsed="false">
      <c r="A80" s="43" t="s">
        <v>227</v>
      </c>
      <c r="B80" s="43" t="s">
        <v>228</v>
      </c>
      <c r="C80" s="43" t="s">
        <v>98</v>
      </c>
      <c r="D80" s="57" t="s">
        <v>229</v>
      </c>
      <c r="E80" s="45" t="s">
        <v>231</v>
      </c>
      <c r="F80" s="46" t="s">
        <v>107</v>
      </c>
      <c r="G80" s="47" t="n">
        <f aca="false">H80+I80</f>
        <v>1960000</v>
      </c>
      <c r="H80" s="47" t="n">
        <v>360000</v>
      </c>
      <c r="I80" s="47" t="n">
        <v>1600000</v>
      </c>
      <c r="J80" s="48" t="n">
        <v>1600000</v>
      </c>
    </row>
    <row r="81" s="7" customFormat="true" ht="78" hidden="false" customHeight="true" outlineLevel="0" collapsed="false">
      <c r="A81" s="43" t="s">
        <v>232</v>
      </c>
      <c r="B81" s="41" t="s">
        <v>233</v>
      </c>
      <c r="C81" s="41" t="s">
        <v>234</v>
      </c>
      <c r="D81" s="63" t="s">
        <v>235</v>
      </c>
      <c r="E81" s="45" t="s">
        <v>236</v>
      </c>
      <c r="F81" s="46" t="s">
        <v>107</v>
      </c>
      <c r="G81" s="47" t="n">
        <f aca="false">H81+I81</f>
        <v>200000</v>
      </c>
      <c r="H81" s="47" t="n">
        <v>200000</v>
      </c>
      <c r="I81" s="47"/>
      <c r="J81" s="48"/>
    </row>
    <row r="82" s="7" customFormat="true" ht="84.75" hidden="false" customHeight="true" outlineLevel="0" collapsed="false">
      <c r="A82" s="43" t="s">
        <v>237</v>
      </c>
      <c r="B82" s="41" t="s">
        <v>238</v>
      </c>
      <c r="C82" s="41" t="s">
        <v>234</v>
      </c>
      <c r="D82" s="63" t="s">
        <v>239</v>
      </c>
      <c r="E82" s="45" t="s">
        <v>240</v>
      </c>
      <c r="F82" s="46" t="s">
        <v>107</v>
      </c>
      <c r="G82" s="47" t="n">
        <f aca="false">H82+I82</f>
        <v>1603521</v>
      </c>
      <c r="H82" s="47" t="n">
        <v>1603521</v>
      </c>
      <c r="I82" s="47"/>
      <c r="J82" s="48"/>
    </row>
    <row r="83" s="7" customFormat="true" ht="113.85" hidden="false" customHeight="true" outlineLevel="0" collapsed="false">
      <c r="A83" s="43" t="s">
        <v>237</v>
      </c>
      <c r="B83" s="41" t="s">
        <v>238</v>
      </c>
      <c r="C83" s="41" t="s">
        <v>234</v>
      </c>
      <c r="D83" s="63" t="s">
        <v>239</v>
      </c>
      <c r="E83" s="45" t="s">
        <v>241</v>
      </c>
      <c r="F83" s="46" t="s">
        <v>107</v>
      </c>
      <c r="G83" s="47" t="n">
        <f aca="false">H83+I83</f>
        <v>9355021</v>
      </c>
      <c r="H83" s="47" t="n">
        <v>9355021</v>
      </c>
      <c r="I83" s="47"/>
      <c r="J83" s="48"/>
    </row>
    <row r="84" s="7" customFormat="true" ht="86.25" hidden="false" customHeight="true" outlineLevel="0" collapsed="false">
      <c r="A84" s="43" t="s">
        <v>237</v>
      </c>
      <c r="B84" s="41" t="s">
        <v>238</v>
      </c>
      <c r="C84" s="41" t="s">
        <v>234</v>
      </c>
      <c r="D84" s="63" t="s">
        <v>239</v>
      </c>
      <c r="E84" s="45" t="s">
        <v>242</v>
      </c>
      <c r="F84" s="46" t="s">
        <v>107</v>
      </c>
      <c r="G84" s="47" t="n">
        <f aca="false">H84+I84</f>
        <v>500000</v>
      </c>
      <c r="H84" s="47" t="n">
        <v>500000</v>
      </c>
      <c r="I84" s="47"/>
      <c r="J84" s="48"/>
    </row>
    <row r="85" s="7" customFormat="true" ht="49.95" hidden="false" customHeight="true" outlineLevel="0" collapsed="false">
      <c r="A85" s="43" t="s">
        <v>237</v>
      </c>
      <c r="B85" s="41" t="s">
        <v>238</v>
      </c>
      <c r="C85" s="41" t="s">
        <v>234</v>
      </c>
      <c r="D85" s="63" t="s">
        <v>239</v>
      </c>
      <c r="E85" s="45" t="s">
        <v>243</v>
      </c>
      <c r="F85" s="46" t="s">
        <v>107</v>
      </c>
      <c r="G85" s="47" t="n">
        <f aca="false">H85+I85</f>
        <v>541458</v>
      </c>
      <c r="H85" s="47" t="n">
        <v>541458</v>
      </c>
      <c r="I85" s="47"/>
      <c r="J85" s="48"/>
    </row>
    <row r="86" s="7" customFormat="true" ht="126" hidden="false" customHeight="true" outlineLevel="0" collapsed="false">
      <c r="A86" s="43" t="s">
        <v>244</v>
      </c>
      <c r="B86" s="43" t="s">
        <v>245</v>
      </c>
      <c r="C86" s="43" t="s">
        <v>246</v>
      </c>
      <c r="D86" s="71" t="s">
        <v>247</v>
      </c>
      <c r="E86" s="45" t="s">
        <v>248</v>
      </c>
      <c r="F86" s="46" t="s">
        <v>107</v>
      </c>
      <c r="G86" s="47" t="n">
        <f aca="false">H86+I86</f>
        <v>5000000</v>
      </c>
      <c r="H86" s="47" t="n">
        <v>5000000</v>
      </c>
      <c r="I86" s="47"/>
      <c r="J86" s="48"/>
    </row>
    <row r="87" s="7" customFormat="true" ht="59.4" hidden="false" customHeight="true" outlineLevel="0" collapsed="false">
      <c r="A87" s="43" t="s">
        <v>249</v>
      </c>
      <c r="B87" s="43" t="s">
        <v>250</v>
      </c>
      <c r="C87" s="43" t="s">
        <v>251</v>
      </c>
      <c r="D87" s="44" t="s">
        <v>252</v>
      </c>
      <c r="E87" s="45" t="s">
        <v>253</v>
      </c>
      <c r="F87" s="46" t="s">
        <v>107</v>
      </c>
      <c r="G87" s="47" t="n">
        <f aca="false">H87+I87</f>
        <v>70000</v>
      </c>
      <c r="H87" s="47" t="n">
        <v>70000</v>
      </c>
      <c r="I87" s="47"/>
      <c r="J87" s="48"/>
    </row>
    <row r="88" customFormat="false" ht="66.6" hidden="false" customHeight="true" outlineLevel="0" collapsed="false">
      <c r="A88" s="43" t="s">
        <v>254</v>
      </c>
      <c r="B88" s="43" t="s">
        <v>103</v>
      </c>
      <c r="C88" s="43" t="s">
        <v>104</v>
      </c>
      <c r="D88" s="57" t="s">
        <v>105</v>
      </c>
      <c r="E88" s="45" t="s">
        <v>106</v>
      </c>
      <c r="F88" s="46" t="s">
        <v>107</v>
      </c>
      <c r="G88" s="47" t="n">
        <f aca="false">H88+I88</f>
        <v>300000</v>
      </c>
      <c r="H88" s="47" t="n">
        <v>300000</v>
      </c>
      <c r="I88" s="47"/>
      <c r="J88" s="47"/>
    </row>
    <row r="89" s="7" customFormat="true" ht="79.35" hidden="false" customHeight="true" outlineLevel="0" collapsed="false">
      <c r="A89" s="43" t="s">
        <v>255</v>
      </c>
      <c r="B89" s="43" t="s">
        <v>109</v>
      </c>
      <c r="C89" s="43" t="s">
        <v>110</v>
      </c>
      <c r="D89" s="57" t="s">
        <v>111</v>
      </c>
      <c r="E89" s="45" t="s">
        <v>256</v>
      </c>
      <c r="F89" s="46" t="s">
        <v>209</v>
      </c>
      <c r="G89" s="47" t="n">
        <f aca="false">H89+I89</f>
        <v>85000</v>
      </c>
      <c r="H89" s="47" t="n">
        <v>35000</v>
      </c>
      <c r="I89" s="47" t="n">
        <v>50000</v>
      </c>
      <c r="J89" s="48" t="n">
        <v>50000</v>
      </c>
    </row>
    <row r="90" s="7" customFormat="true" ht="94.2" hidden="false" customHeight="true" outlineLevel="0" collapsed="false">
      <c r="A90" s="60" t="s">
        <v>257</v>
      </c>
      <c r="B90" s="41" t="s">
        <v>120</v>
      </c>
      <c r="C90" s="41" t="s">
        <v>121</v>
      </c>
      <c r="D90" s="61" t="s">
        <v>122</v>
      </c>
      <c r="E90" s="45" t="s">
        <v>123</v>
      </c>
      <c r="F90" s="46" t="s">
        <v>107</v>
      </c>
      <c r="G90" s="47" t="n">
        <f aca="false">H90+I90</f>
        <v>683513</v>
      </c>
      <c r="H90" s="47" t="n">
        <v>683513</v>
      </c>
      <c r="I90" s="47"/>
      <c r="J90" s="48"/>
    </row>
    <row r="91" s="7" customFormat="true" ht="94.2" hidden="false" customHeight="true" outlineLevel="0" collapsed="false">
      <c r="A91" s="60" t="s">
        <v>257</v>
      </c>
      <c r="B91" s="41" t="s">
        <v>120</v>
      </c>
      <c r="C91" s="41" t="s">
        <v>121</v>
      </c>
      <c r="D91" s="61" t="s">
        <v>122</v>
      </c>
      <c r="E91" s="45" t="s">
        <v>258</v>
      </c>
      <c r="F91" s="46" t="s">
        <v>107</v>
      </c>
      <c r="G91" s="47" t="n">
        <f aca="false">H91+I91</f>
        <v>316487</v>
      </c>
      <c r="H91" s="47" t="n">
        <v>316487</v>
      </c>
      <c r="I91" s="47"/>
      <c r="J91" s="48"/>
    </row>
    <row r="92" s="7" customFormat="true" ht="83.4" hidden="false" customHeight="true" outlineLevel="0" collapsed="false">
      <c r="A92" s="43" t="s">
        <v>259</v>
      </c>
      <c r="B92" s="72" t="s">
        <v>260</v>
      </c>
      <c r="C92" s="41" t="s">
        <v>28</v>
      </c>
      <c r="D92" s="63" t="s">
        <v>261</v>
      </c>
      <c r="E92" s="73" t="s">
        <v>262</v>
      </c>
      <c r="F92" s="46" t="s">
        <v>107</v>
      </c>
      <c r="G92" s="47" t="n">
        <f aca="false">H92+I92</f>
        <v>4160000</v>
      </c>
      <c r="H92" s="47"/>
      <c r="I92" s="47" t="n">
        <f aca="false">4760000-600000</f>
        <v>4160000</v>
      </c>
      <c r="J92" s="47" t="n">
        <f aca="false">4760000-600000</f>
        <v>4160000</v>
      </c>
    </row>
    <row r="93" s="7" customFormat="true" ht="69.75" hidden="false" customHeight="true" outlineLevel="0" collapsed="false">
      <c r="A93" s="43" t="s">
        <v>263</v>
      </c>
      <c r="B93" s="41" t="s">
        <v>125</v>
      </c>
      <c r="C93" s="41" t="s">
        <v>126</v>
      </c>
      <c r="D93" s="63" t="s">
        <v>127</v>
      </c>
      <c r="E93" s="64" t="s">
        <v>128</v>
      </c>
      <c r="F93" s="46" t="s">
        <v>107</v>
      </c>
      <c r="G93" s="47" t="n">
        <f aca="false">H93+I93</f>
        <v>270000</v>
      </c>
      <c r="H93" s="47" t="n">
        <v>270000</v>
      </c>
      <c r="I93" s="47"/>
      <c r="J93" s="48"/>
    </row>
    <row r="94" s="7" customFormat="true" ht="71.25" hidden="false" customHeight="true" outlineLevel="0" collapsed="false">
      <c r="A94" s="43" t="s">
        <v>264</v>
      </c>
      <c r="B94" s="41" t="s">
        <v>265</v>
      </c>
      <c r="C94" s="41" t="s">
        <v>126</v>
      </c>
      <c r="D94" s="63" t="s">
        <v>266</v>
      </c>
      <c r="E94" s="45" t="s">
        <v>267</v>
      </c>
      <c r="F94" s="46" t="s">
        <v>107</v>
      </c>
      <c r="G94" s="47" t="n">
        <f aca="false">H94+I94</f>
        <v>100000</v>
      </c>
      <c r="H94" s="47" t="n">
        <v>100000</v>
      </c>
      <c r="I94" s="47"/>
      <c r="J94" s="48"/>
    </row>
    <row r="95" s="7" customFormat="true" ht="83.4" hidden="false" customHeight="true" outlineLevel="0" collapsed="false">
      <c r="A95" s="43" t="s">
        <v>268</v>
      </c>
      <c r="B95" s="43" t="s">
        <v>135</v>
      </c>
      <c r="C95" s="43" t="s">
        <v>131</v>
      </c>
      <c r="D95" s="44" t="s">
        <v>136</v>
      </c>
      <c r="E95" s="45" t="s">
        <v>137</v>
      </c>
      <c r="F95" s="46" t="s">
        <v>107</v>
      </c>
      <c r="G95" s="47" t="n">
        <f aca="false">H95+I95</f>
        <v>500000</v>
      </c>
      <c r="H95" s="47" t="n">
        <v>500000</v>
      </c>
      <c r="I95" s="47"/>
      <c r="J95" s="48"/>
    </row>
    <row r="96" s="7" customFormat="true" ht="77.25" hidden="false" customHeight="true" outlineLevel="0" collapsed="false">
      <c r="A96" s="43" t="s">
        <v>269</v>
      </c>
      <c r="B96" s="41" t="s">
        <v>270</v>
      </c>
      <c r="C96" s="41" t="s">
        <v>271</v>
      </c>
      <c r="D96" s="63" t="s">
        <v>272</v>
      </c>
      <c r="E96" s="45" t="s">
        <v>273</v>
      </c>
      <c r="F96" s="46" t="s">
        <v>107</v>
      </c>
      <c r="G96" s="47" t="n">
        <f aca="false">H96+I96</f>
        <v>450900</v>
      </c>
      <c r="H96" s="47"/>
      <c r="I96" s="47" t="n">
        <v>450900</v>
      </c>
      <c r="J96" s="47"/>
    </row>
    <row r="97" s="7" customFormat="true" ht="41.4" hidden="false" customHeight="false" outlineLevel="0" collapsed="false">
      <c r="A97" s="34" t="s">
        <v>274</v>
      </c>
      <c r="B97" s="74"/>
      <c r="C97" s="75"/>
      <c r="D97" s="66" t="s">
        <v>275</v>
      </c>
      <c r="E97" s="45"/>
      <c r="F97" s="46"/>
      <c r="G97" s="39" t="n">
        <f aca="false">H97+I97</f>
        <v>1596500</v>
      </c>
      <c r="H97" s="39" t="n">
        <f aca="false">H98</f>
        <v>1510000</v>
      </c>
      <c r="I97" s="39" t="n">
        <f aca="false">I98</f>
        <v>86500</v>
      </c>
      <c r="J97" s="39" t="n">
        <f aca="false">J98</f>
        <v>86500</v>
      </c>
    </row>
    <row r="98" s="7" customFormat="true" ht="41.4" hidden="false" customHeight="false" outlineLevel="0" collapsed="false">
      <c r="A98" s="76" t="n">
        <v>3110000</v>
      </c>
      <c r="B98" s="77"/>
      <c r="C98" s="41"/>
      <c r="D98" s="66" t="s">
        <v>275</v>
      </c>
      <c r="E98" s="45"/>
      <c r="F98" s="46"/>
      <c r="G98" s="39" t="n">
        <f aca="false">H98+I98</f>
        <v>1596500</v>
      </c>
      <c r="H98" s="39" t="n">
        <f aca="false">SUM(H99:H104)</f>
        <v>1510000</v>
      </c>
      <c r="I98" s="39" t="n">
        <f aca="false">SUM(I99:I104)</f>
        <v>86500</v>
      </c>
      <c r="J98" s="39" t="n">
        <f aca="false">SUM(J99:J104)</f>
        <v>86500</v>
      </c>
    </row>
    <row r="99" s="7" customFormat="true" ht="81.75" hidden="false" customHeight="true" outlineLevel="0" collapsed="false">
      <c r="A99" s="43" t="s">
        <v>276</v>
      </c>
      <c r="B99" s="43" t="s">
        <v>19</v>
      </c>
      <c r="C99" s="43" t="s">
        <v>20</v>
      </c>
      <c r="D99" s="44" t="s">
        <v>21</v>
      </c>
      <c r="E99" s="45" t="s">
        <v>277</v>
      </c>
      <c r="F99" s="46" t="s">
        <v>107</v>
      </c>
      <c r="G99" s="47" t="n">
        <f aca="false">H99+I99</f>
        <v>200000</v>
      </c>
      <c r="H99" s="47" t="n">
        <v>200000</v>
      </c>
      <c r="I99" s="47"/>
      <c r="J99" s="48"/>
    </row>
    <row r="100" s="7" customFormat="true" ht="52.2" hidden="false" customHeight="true" outlineLevel="0" collapsed="false">
      <c r="A100" s="43" t="s">
        <v>276</v>
      </c>
      <c r="B100" s="43" t="s">
        <v>19</v>
      </c>
      <c r="C100" s="43" t="s">
        <v>20</v>
      </c>
      <c r="D100" s="44" t="s">
        <v>21</v>
      </c>
      <c r="E100" s="45" t="s">
        <v>278</v>
      </c>
      <c r="F100" s="46" t="s">
        <v>107</v>
      </c>
      <c r="G100" s="47" t="n">
        <f aca="false">H100+I100</f>
        <v>100000</v>
      </c>
      <c r="H100" s="47" t="n">
        <v>100000</v>
      </c>
      <c r="I100" s="47"/>
      <c r="J100" s="48"/>
    </row>
    <row r="101" s="7" customFormat="true" ht="39.75" hidden="false" customHeight="true" outlineLevel="0" collapsed="false">
      <c r="A101" s="43" t="s">
        <v>279</v>
      </c>
      <c r="B101" s="43" t="s">
        <v>250</v>
      </c>
      <c r="C101" s="43" t="s">
        <v>251</v>
      </c>
      <c r="D101" s="44" t="s">
        <v>252</v>
      </c>
      <c r="E101" s="49" t="s">
        <v>253</v>
      </c>
      <c r="F101" s="59" t="s">
        <v>107</v>
      </c>
      <c r="G101" s="47" t="n">
        <f aca="false">H101+I101</f>
        <v>1080000</v>
      </c>
      <c r="H101" s="47" t="n">
        <f aca="false">380000+700000</f>
        <v>1080000</v>
      </c>
      <c r="I101" s="47"/>
      <c r="J101" s="47"/>
    </row>
    <row r="102" s="7" customFormat="true" ht="53.4" hidden="false" customHeight="true" outlineLevel="0" collapsed="false">
      <c r="A102" s="43" t="s">
        <v>280</v>
      </c>
      <c r="B102" s="43" t="s">
        <v>115</v>
      </c>
      <c r="C102" s="43" t="s">
        <v>28</v>
      </c>
      <c r="D102" s="44" t="s">
        <v>281</v>
      </c>
      <c r="E102" s="49"/>
      <c r="F102" s="59"/>
      <c r="G102" s="47" t="n">
        <f aca="false">H102+I102</f>
        <v>30000</v>
      </c>
      <c r="H102" s="47"/>
      <c r="I102" s="47" t="n">
        <v>30000</v>
      </c>
      <c r="J102" s="48" t="n">
        <v>30000</v>
      </c>
    </row>
    <row r="103" s="7" customFormat="true" ht="102.45" hidden="false" customHeight="true" outlineLevel="0" collapsed="false">
      <c r="A103" s="43" t="s">
        <v>282</v>
      </c>
      <c r="B103" s="43" t="s">
        <v>283</v>
      </c>
      <c r="C103" s="43" t="s">
        <v>28</v>
      </c>
      <c r="D103" s="44" t="s">
        <v>284</v>
      </c>
      <c r="E103" s="49"/>
      <c r="F103" s="59"/>
      <c r="G103" s="47" t="n">
        <f aca="false">H103+I103</f>
        <v>6500</v>
      </c>
      <c r="H103" s="47"/>
      <c r="I103" s="47" t="n">
        <v>6500</v>
      </c>
      <c r="J103" s="47" t="n">
        <v>6500</v>
      </c>
    </row>
    <row r="104" s="7" customFormat="true" ht="78" hidden="false" customHeight="false" outlineLevel="0" collapsed="false">
      <c r="A104" s="43" t="s">
        <v>285</v>
      </c>
      <c r="B104" s="43" t="s">
        <v>109</v>
      </c>
      <c r="C104" s="43" t="s">
        <v>110</v>
      </c>
      <c r="D104" s="57" t="s">
        <v>111</v>
      </c>
      <c r="E104" s="45" t="s">
        <v>286</v>
      </c>
      <c r="F104" s="46" t="s">
        <v>209</v>
      </c>
      <c r="G104" s="47" t="n">
        <f aca="false">H104+I104</f>
        <v>180000</v>
      </c>
      <c r="H104" s="47" t="n">
        <v>130000</v>
      </c>
      <c r="I104" s="47" t="n">
        <v>50000</v>
      </c>
      <c r="J104" s="48" t="n">
        <v>50000</v>
      </c>
    </row>
    <row r="105" s="7" customFormat="true" ht="27.6" hidden="false" customHeight="false" outlineLevel="0" collapsed="false">
      <c r="A105" s="34" t="s">
        <v>287</v>
      </c>
      <c r="B105" s="74"/>
      <c r="C105" s="75"/>
      <c r="D105" s="66" t="s">
        <v>288</v>
      </c>
      <c r="E105" s="45"/>
      <c r="F105" s="46"/>
      <c r="G105" s="39" t="n">
        <f aca="false">G106</f>
        <v>4673031</v>
      </c>
      <c r="H105" s="39" t="n">
        <f aca="false">H106</f>
        <v>274548</v>
      </c>
      <c r="I105" s="39" t="n">
        <f aca="false">I106</f>
        <v>32500</v>
      </c>
      <c r="J105" s="39" t="n">
        <f aca="false">J106</f>
        <v>32500</v>
      </c>
    </row>
    <row r="106" s="7" customFormat="true" ht="27.6" hidden="false" customHeight="false" outlineLevel="0" collapsed="false">
      <c r="A106" s="76" t="n">
        <v>3710000</v>
      </c>
      <c r="B106" s="77"/>
      <c r="C106" s="41"/>
      <c r="D106" s="66" t="s">
        <v>288</v>
      </c>
      <c r="E106" s="45"/>
      <c r="F106" s="46"/>
      <c r="G106" s="39" t="n">
        <f aca="false">SUM(G107:G110)</f>
        <v>4673031</v>
      </c>
      <c r="H106" s="39" t="n">
        <f aca="false">SUM(H107:H110)</f>
        <v>274548</v>
      </c>
      <c r="I106" s="39" t="n">
        <f aca="false">SUM(I107:I110)</f>
        <v>32500</v>
      </c>
      <c r="J106" s="39" t="n">
        <f aca="false">SUM(J107:J110)</f>
        <v>32500</v>
      </c>
    </row>
    <row r="107" s="7" customFormat="true" ht="138" hidden="false" customHeight="true" outlineLevel="0" collapsed="false">
      <c r="A107" s="43" t="s">
        <v>289</v>
      </c>
      <c r="B107" s="43" t="s">
        <v>19</v>
      </c>
      <c r="C107" s="43" t="s">
        <v>20</v>
      </c>
      <c r="D107" s="44" t="s">
        <v>21</v>
      </c>
      <c r="E107" s="45" t="s">
        <v>22</v>
      </c>
      <c r="F107" s="46" t="s">
        <v>107</v>
      </c>
      <c r="G107" s="47" t="n">
        <f aca="false">H107+I107</f>
        <v>2000</v>
      </c>
      <c r="H107" s="47" t="n">
        <v>2000</v>
      </c>
      <c r="I107" s="47"/>
      <c r="J107" s="48"/>
    </row>
    <row r="108" s="7" customFormat="true" ht="62.4" hidden="false" customHeight="false" outlineLevel="0" collapsed="false">
      <c r="A108" s="43" t="s">
        <v>290</v>
      </c>
      <c r="B108" s="43" t="s">
        <v>109</v>
      </c>
      <c r="C108" s="43" t="s">
        <v>110</v>
      </c>
      <c r="D108" s="57" t="s">
        <v>111</v>
      </c>
      <c r="E108" s="45" t="s">
        <v>291</v>
      </c>
      <c r="F108" s="46" t="s">
        <v>209</v>
      </c>
      <c r="G108" s="47" t="n">
        <f aca="false">H108+I108</f>
        <v>148500</v>
      </c>
      <c r="H108" s="47" t="n">
        <v>116000</v>
      </c>
      <c r="I108" s="47" t="n">
        <v>32500</v>
      </c>
      <c r="J108" s="48" t="n">
        <v>32500</v>
      </c>
    </row>
    <row r="109" s="7" customFormat="true" ht="83.25" hidden="false" customHeight="true" outlineLevel="0" collapsed="false">
      <c r="A109" s="43" t="s">
        <v>292</v>
      </c>
      <c r="B109" s="43" t="s">
        <v>293</v>
      </c>
      <c r="C109" s="43" t="s">
        <v>294</v>
      </c>
      <c r="D109" s="44" t="s">
        <v>295</v>
      </c>
      <c r="E109" s="45" t="s">
        <v>296</v>
      </c>
      <c r="F109" s="46" t="s">
        <v>297</v>
      </c>
      <c r="G109" s="47" t="n">
        <f aca="false">H109+I109</f>
        <v>156548</v>
      </c>
      <c r="H109" s="47" t="n">
        <v>156548</v>
      </c>
      <c r="I109" s="47"/>
      <c r="J109" s="48"/>
    </row>
    <row r="110" s="7" customFormat="true" ht="82.95" hidden="false" customHeight="true" outlineLevel="0" collapsed="false">
      <c r="A110" s="43" t="s">
        <v>298</v>
      </c>
      <c r="B110" s="43" t="s">
        <v>299</v>
      </c>
      <c r="C110" s="43" t="s">
        <v>20</v>
      </c>
      <c r="D110" s="44" t="s">
        <v>300</v>
      </c>
      <c r="E110" s="45" t="s">
        <v>32</v>
      </c>
      <c r="F110" s="46" t="s">
        <v>107</v>
      </c>
      <c r="G110" s="47" t="n">
        <v>4365983</v>
      </c>
      <c r="H110" s="47"/>
      <c r="I110" s="47"/>
      <c r="J110" s="48"/>
    </row>
    <row r="111" s="7" customFormat="true" ht="25.35" hidden="false" customHeight="true" outlineLevel="0" collapsed="false">
      <c r="A111" s="77" t="s">
        <v>301</v>
      </c>
      <c r="B111" s="77" t="s">
        <v>301</v>
      </c>
      <c r="C111" s="41" t="s">
        <v>301</v>
      </c>
      <c r="D111" s="78" t="s">
        <v>302</v>
      </c>
      <c r="E111" s="79" t="s">
        <v>301</v>
      </c>
      <c r="F111" s="80" t="s">
        <v>301</v>
      </c>
      <c r="G111" s="81" t="n">
        <f aca="false">G9+G43+G52+G64+G71+G75+G105+G97</f>
        <v>94268093</v>
      </c>
      <c r="H111" s="81" t="n">
        <f aca="false">H9+H43+H52+H64+H71+H75+H105+H97</f>
        <v>70985870</v>
      </c>
      <c r="I111" s="81" t="n">
        <f aca="false">I9+I43+I52+I64+I71+I75+I105+I97</f>
        <v>18916240</v>
      </c>
      <c r="J111" s="81" t="n">
        <f aca="false">J9+J43+J52+J64+J71+J75+J105+J97</f>
        <v>18465340</v>
      </c>
    </row>
    <row r="112" s="7" customFormat="true" ht="27.15" hidden="false" customHeight="true" outlineLevel="0" collapsed="false">
      <c r="A112" s="82" t="s">
        <v>303</v>
      </c>
      <c r="B112" s="82"/>
      <c r="C112" s="82"/>
      <c r="D112" s="82"/>
      <c r="E112" s="82"/>
      <c r="F112" s="82"/>
      <c r="G112" s="82"/>
      <c r="H112" s="82"/>
      <c r="I112" s="82"/>
      <c r="J112" s="82"/>
    </row>
    <row r="114" s="7" customFormat="true" ht="15.6" hidden="false" customHeight="false" outlineLevel="0" collapsed="false">
      <c r="A114" s="1"/>
      <c r="B114" s="1"/>
      <c r="C114" s="1"/>
      <c r="D114" s="2"/>
      <c r="E114" s="3"/>
      <c r="F114" s="4"/>
      <c r="G114" s="83"/>
      <c r="H114" s="5"/>
      <c r="I114" s="5"/>
      <c r="J114" s="6"/>
    </row>
    <row r="115" customFormat="false" ht="15.6" hidden="false" customHeight="false" outlineLevel="0" collapsed="false">
      <c r="G115" s="84"/>
    </row>
    <row r="116" s="88" customFormat="true" ht="51.75" hidden="false" customHeight="true" outlineLevel="0" collapsed="false">
      <c r="A116" s="85"/>
      <c r="B116" s="85"/>
      <c r="C116" s="85"/>
      <c r="D116" s="86"/>
      <c r="E116" s="86"/>
      <c r="F116" s="86"/>
      <c r="G116" s="87"/>
      <c r="H116" s="87"/>
      <c r="I116" s="87"/>
      <c r="J116" s="87"/>
    </row>
    <row r="117" s="5" customFormat="true" ht="15.6" hidden="false" customHeight="false" outlineLevel="0" collapsed="false">
      <c r="A117" s="1"/>
      <c r="B117" s="1"/>
      <c r="C117" s="1"/>
      <c r="D117" s="2"/>
      <c r="E117" s="3"/>
      <c r="F117" s="4"/>
      <c r="J117" s="6"/>
      <c r="K117" s="7"/>
    </row>
  </sheetData>
  <mergeCells count="32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F16:F17"/>
    <mergeCell ref="E18:E20"/>
    <mergeCell ref="F18:F20"/>
    <mergeCell ref="E23:E24"/>
    <mergeCell ref="F23:F24"/>
    <mergeCell ref="E25:E26"/>
    <mergeCell ref="F25:F26"/>
    <mergeCell ref="E28:E29"/>
    <mergeCell ref="F28:F29"/>
    <mergeCell ref="E55:E57"/>
    <mergeCell ref="F55:F57"/>
    <mergeCell ref="E59:E60"/>
    <mergeCell ref="F59:F60"/>
    <mergeCell ref="E101:E103"/>
    <mergeCell ref="F101:F103"/>
    <mergeCell ref="A112:J11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15" man="true" max="16383" min="0"/>
    <brk id="26" man="true" max="16383" min="0"/>
    <brk id="34" man="true" max="16383" min="0"/>
    <brk id="42" man="true" max="16383" min="0"/>
    <brk id="51" man="true" max="16383" min="0"/>
    <brk id="60" man="true" max="16383" min="0"/>
    <brk id="69" man="true" max="16383" min="0"/>
    <brk id="79" man="true" max="16383" min="0"/>
    <brk id="87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1-12-22T08:26:49Z</cp:lastPrinted>
  <dcterms:modified xsi:type="dcterms:W3CDTF">2021-12-22T08:27:33Z</dcterms:modified>
  <cp:revision>0</cp:revision>
  <dc:subject/>
  <dc:title/>
</cp:coreProperties>
</file>