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ВЕТЕРАНИ ВІЙНИ</t>
  </si>
  <si>
    <t xml:space="preserve">УЧАСНИКИ ВІЙНИ</t>
  </si>
  <si>
    <t xml:space="preserve">ЧЛЕНИ СІМЕЙ ЗАГИБЛИХ (ПОМЕРЛИХ) ВЕТЕРАНІВ ВІЙНИ</t>
  </si>
  <si>
    <t xml:space="preserve">ДІТИ ВІЙНИ</t>
  </si>
  <si>
    <t xml:space="preserve">ОСОБИ,ЯКІ ПОСТРАЖДАЛИ ВНАСЛІДОК АВАРІЇ НА ЧАЕС</t>
  </si>
  <si>
    <t xml:space="preserve">ВЕТЕРАНИ ВІЙСЬКОВОЇ СЛУЖБИ,ОРГАНІВ ВНУТРІШНІХ СПРАВ ТА ДЕЯКИХ ІНШИХ ОСІБ</t>
  </si>
  <si>
    <t xml:space="preserve">ВІЙСЬКОВОСЛУЖБОВЦІ ТА ЧЛЕНИ ЇХ СІМЕЙ</t>
  </si>
  <si>
    <t xml:space="preserve">БАГАТОДІТНІ СІМ’Ї</t>
  </si>
  <si>
    <t xml:space="preserve">ОДЕРЖУВАЧІ СОЦІАЛЬНИХ СТИПЕНДІЙ</t>
  </si>
  <si>
    <t xml:space="preserve">ВНУТРІШНЬО ПЕРЕМІЩЕНІ ОСОБ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5"/>
      <color rgb="FF000000"/>
      <name val="Arial Cyr"/>
      <family val="2"/>
    </font>
    <font>
      <b val="true"/>
      <sz val="14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50" spc="-1" strike="noStrike">
                <a:solidFill>
                  <a:srgbClr val="000000"/>
                </a:solidFill>
                <a:latin typeface="Arial Cyr"/>
              </a:rPr>
              <a:t>КАТЕГОРІЇ ОДЕРЖУВАЧІВ ПІЛЬГ ТА СОЦІАЛЬНИХ ГАРАНТІЙ  
 (8032 особи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5852297342066"/>
          <c:y val="0.314819699310449"/>
          <c:w val="0.321296603042736"/>
          <c:h val="0.5993443611289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1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1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1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Лист1!$A$1:$A$10</c:f>
              <c:strCache>
                <c:ptCount val="10"/>
                <c:pt idx="0">
                  <c:v>ВЕТЕРАНИ ВІЙНИ</c:v>
                </c:pt>
                <c:pt idx="1">
                  <c:v>УЧАСНИКИ ВІЙНИ</c:v>
                </c:pt>
                <c:pt idx="2">
                  <c:v>ЧЛЕНИ СІМЕЙ ЗАГИБЛИХ (ПОМЕРЛИХ) ВЕТЕРАНІВ ВІЙНИ</c:v>
                </c:pt>
                <c:pt idx="3">
                  <c:v>ДІТИ ВІЙНИ</c:v>
                </c:pt>
                <c:pt idx="4">
                  <c:v>ОСОБИ,ЯКІ ПОСТРАЖДАЛИ ВНАСЛІДОК АВАРІЇ НА ЧАЕС</c:v>
                </c:pt>
                <c:pt idx="5">
                  <c:v>ВЕТЕРАНИ ВІЙСЬКОВОЇ СЛУЖБИ,ОРГАНІВ ВНУТРІШНІХ СПРАВ ТА ДЕЯКИХ ІНШИХ ОСІБ</c:v>
                </c:pt>
                <c:pt idx="6">
                  <c:v>ВІЙСЬКОВОСЛУЖБОВЦІ ТА ЧЛЕНИ ЇХ СІМЕЙ</c:v>
                </c:pt>
                <c:pt idx="7">
                  <c:v>БАГАТОДІТНІ СІМ’Ї</c:v>
                </c:pt>
                <c:pt idx="8">
                  <c:v>ОДЕРЖУВАЧІ СОЦІАЛЬНИХ СТИПЕНДІЙ</c:v>
                </c:pt>
                <c:pt idx="9">
                  <c:v>ВНУТРІШНЬО ПЕРЕМІЩЕНІ ОСОБИ</c:v>
                </c:pt>
              </c:strCache>
            </c:strRef>
          </c:cat>
          <c:val>
            <c:numRef>
              <c:f>Лист1!$B$1:$B$10</c:f>
              <c:numCache>
                <c:formatCode>General</c:formatCode>
                <c:ptCount val="10"/>
                <c:pt idx="0">
                  <c:v>2188</c:v>
                </c:pt>
                <c:pt idx="2">
                  <c:v>461</c:v>
                </c:pt>
                <c:pt idx="3">
                  <c:v>3113</c:v>
                </c:pt>
                <c:pt idx="4">
                  <c:v>776</c:v>
                </c:pt>
                <c:pt idx="5">
                  <c:v>565</c:v>
                </c:pt>
                <c:pt idx="6">
                  <c:v>111</c:v>
                </c:pt>
                <c:pt idx="7">
                  <c:v>573</c:v>
                </c:pt>
                <c:pt idx="8">
                  <c:v>175</c:v>
                </c:pt>
                <c:pt idx="9">
                  <c:v>5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600</xdr:colOff>
      <xdr:row>58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14126400" cy="95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28"/>
  </cols>
  <sheetData>
    <row r="1" customFormat="false" ht="12.75" hidden="false" customHeight="false" outlineLevel="0" collapsed="false">
      <c r="A1" s="0" t="s">
        <v>0</v>
      </c>
      <c r="B1" s="0" t="n">
        <v>2188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B3" s="0" t="n">
        <v>461</v>
      </c>
    </row>
    <row r="4" customFormat="false" ht="12.75" hidden="false" customHeight="false" outlineLevel="0" collapsed="false">
      <c r="A4" s="0" t="s">
        <v>3</v>
      </c>
      <c r="B4" s="0" t="n">
        <v>3113</v>
      </c>
    </row>
    <row r="5" customFormat="false" ht="12.75" hidden="false" customHeight="false" outlineLevel="0" collapsed="false">
      <c r="A5" s="0" t="s">
        <v>4</v>
      </c>
      <c r="B5" s="0" t="n">
        <v>776</v>
      </c>
    </row>
    <row r="6" customFormat="false" ht="12.75" hidden="false" customHeight="false" outlineLevel="0" collapsed="false">
      <c r="A6" s="0" t="s">
        <v>5</v>
      </c>
      <c r="B6" s="0" t="n">
        <v>565</v>
      </c>
    </row>
    <row r="7" customFormat="false" ht="12.75" hidden="false" customHeight="false" outlineLevel="0" collapsed="false">
      <c r="A7" s="0" t="s">
        <v>6</v>
      </c>
      <c r="B7" s="0" t="n">
        <v>111</v>
      </c>
    </row>
    <row r="8" customFormat="false" ht="12.75" hidden="false" customHeight="false" outlineLevel="0" collapsed="false">
      <c r="A8" s="0" t="s">
        <v>7</v>
      </c>
      <c r="B8" s="0" t="n">
        <v>573</v>
      </c>
    </row>
    <row r="9" customFormat="false" ht="12.75" hidden="false" customHeight="false" outlineLevel="0" collapsed="false">
      <c r="A9" s="0" t="s">
        <v>8</v>
      </c>
      <c r="B9" s="0" t="n">
        <v>175</v>
      </c>
    </row>
    <row r="10" customFormat="false" ht="12.75" hidden="false" customHeight="false" outlineLevel="0" collapsed="false">
      <c r="A10" s="0" t="s">
        <v>9</v>
      </c>
      <c r="B10" s="0" t="n">
        <v>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8T06:57:09Z</dcterms:created>
  <dc:creator>szn</dc:creator>
  <dc:description/>
  <dc:language>en-US</dc:language>
  <cp:lastModifiedBy>k12-2</cp:lastModifiedBy>
  <cp:lastPrinted>2022-01-19T10:49:32Z</cp:lastPrinted>
  <dcterms:modified xsi:type="dcterms:W3CDTF">2022-01-19T10:49:58Z</dcterms:modified>
  <cp:revision>0</cp:revision>
  <dc:subject/>
  <dc:title/>
</cp:coreProperties>
</file>