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СОБИ (ЧАЕС) 1 КАТЕГОРІЇ</t>
  </si>
  <si>
    <t xml:space="preserve">ОСОБИ (ЧАЕС) 2 КАТЕГОРІЇ - ЛІКВІДАТОРИ</t>
  </si>
  <si>
    <t xml:space="preserve">ОСОБИ (ЧАЕС) 2 КАТЕГОРІЇ - ПОТЕРПІЛІ</t>
  </si>
  <si>
    <t xml:space="preserve">ОСОБИ (ЧАЕС) 3 КАТЕГОРІЇ</t>
  </si>
  <si>
    <t xml:space="preserve">ІНШІ ОСОБИ, ЯКІ ПОСТРАЖДАЛИ ВНАСЛІДОК АВАРІЇ НА ЧАЕ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yr"/>
      <family val="2"/>
    </font>
    <font>
      <b val="true"/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КАТЕГОРІЯ - ПОСТРАЖДАЛІ ВНАСЛІДОК ЧК - 776 осіб
( з числа одержувачів пільг та соціальних гарантій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6291896478575"/>
          <c:y val="0.191267642791189"/>
          <c:w val="0.319261773440815"/>
          <c:h val="0.6605329112254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ОСОБИ (ЧАЕС) 1 КАТЕГОРІЇ</c:v>
                </c:pt>
                <c:pt idx="1">
                  <c:v>ОСОБИ (ЧАЕС) 2 КАТЕГОРІЇ - ЛІКВІДАТОРИ</c:v>
                </c:pt>
                <c:pt idx="2">
                  <c:v>ОСОБИ (ЧАЕС) 2 КАТЕГОРІЇ - ПОТЕРПІЛІ</c:v>
                </c:pt>
                <c:pt idx="3">
                  <c:v>ОСОБИ (ЧАЕС) 3 КАТЕГОРІЇ</c:v>
                </c:pt>
                <c:pt idx="4">
                  <c:v>ІНШІ ОСОБИ, ЯКІ ПОСТРАЖДАЛИ ВНАСЛІДОК АВАРІЇ НА ЧАЕС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29</c:v>
                </c:pt>
                <c:pt idx="1">
                  <c:v>230</c:v>
                </c:pt>
                <c:pt idx="2">
                  <c:v>27</c:v>
                </c:pt>
                <c:pt idx="3">
                  <c:v>94</c:v>
                </c:pt>
                <c:pt idx="4">
                  <c:v>1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5992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1018188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</cols>
  <sheetData>
    <row r="1" customFormat="false" ht="12.75" hidden="false" customHeight="false" outlineLevel="0" collapsed="false">
      <c r="A1" s="0" t="s">
        <v>0</v>
      </c>
      <c r="B1" s="0" t="n">
        <v>229</v>
      </c>
    </row>
    <row r="2" customFormat="false" ht="12.75" hidden="false" customHeight="false" outlineLevel="0" collapsed="false">
      <c r="A2" s="0" t="s">
        <v>1</v>
      </c>
      <c r="B2" s="0" t="n">
        <v>230</v>
      </c>
    </row>
    <row r="3" customFormat="false" ht="12.75" hidden="false" customHeight="false" outlineLevel="0" collapsed="false">
      <c r="A3" s="0" t="s">
        <v>2</v>
      </c>
      <c r="B3" s="0" t="n">
        <v>27</v>
      </c>
    </row>
    <row r="4" customFormat="false" ht="12.75" hidden="false" customHeight="false" outlineLevel="0" collapsed="false">
      <c r="A4" s="0" t="s">
        <v>3</v>
      </c>
      <c r="B4" s="0" t="n">
        <v>94</v>
      </c>
    </row>
    <row r="5" customFormat="false" ht="12.75" hidden="false" customHeight="false" outlineLevel="0" collapsed="false">
      <c r="A5" s="0" t="s">
        <v>4</v>
      </c>
      <c r="B5" s="0" t="n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6:57:09Z</dcterms:created>
  <dc:creator>szn</dc:creator>
  <dc:description/>
  <dc:language>en-US</dc:language>
  <cp:lastModifiedBy>k12-2</cp:lastModifiedBy>
  <cp:lastPrinted>2022-01-18T12:58:53Z</cp:lastPrinted>
  <dcterms:modified xsi:type="dcterms:W3CDTF">2022-01-19T07:52:56Z</dcterms:modified>
  <cp:revision>0</cp:revision>
  <dc:subject/>
  <dc:title/>
</cp:coreProperties>
</file>