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Назва</t>
  </si>
  <si>
    <t xml:space="preserve">Відсоток</t>
  </si>
  <si>
    <t xml:space="preserve">299 ЗАБЕЗПЕЧЕНО ТЕХНІЧНИМИ ТА ІНШИМИ ЗАСОБАМИ РЕАБІЛІТАЦІЇ 24%</t>
  </si>
  <si>
    <t xml:space="preserve">7 ВЛАШТОВАНО ДО ІНТЕРНАТНИХ УСТАНОВ 1%</t>
  </si>
  <si>
    <t xml:space="preserve">154 ОТРИМАЛИ САНАТОРНО-КУРОРТНІ ПУТІВКИ 12%</t>
  </si>
  <si>
    <t xml:space="preserve">89 ВИПЛАЧЕНО ГРОШОВУ КОМПЕНСАЦІЮ ЗАМІСТЬ ПУТІВКИ 7%</t>
  </si>
  <si>
    <t xml:space="preserve">11 УЧАСНИКІВ АТО ОДЕРЖАЛИ ПОСЛУГИ З ПСИХОЛОГІЧНОЇ РЕАБІЛІТАЦІЇ 1%</t>
  </si>
  <si>
    <t xml:space="preserve">488 ЗАБЕЗПЕЧЕНІ СОЦІАЛЬНИМИ ПОСЛУГАМИ ЧЕРЕЗ ТЕРИТОРІАЛЬНИЙ ЦЕНТР 38%</t>
  </si>
  <si>
    <t xml:space="preserve">90 ДІТЕЙ З ІНВАЛІДНІСТЮ ОТРИМАЛИ РЕАБІЛІТАЦІЙНІ ПОСЛУГИ 7%</t>
  </si>
  <si>
    <t xml:space="preserve">133 ОТРИМАЛИ КОМПЕНСАЦІЮ НА БЕНЗИН ТА НА ТРАНСПОРТНІ ПОСЛУГИ 10%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Arial Cyr"/>
      <family val="2"/>
    </font>
    <font>
      <b val="true"/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НАДАННЯ СОЦІАЛЬНИХ ПОСЛУГ ТА РЕАБІЛІТАЦІЯ ОСІБ З ІНВАЛІДНІСТЮ (1271 особа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1!$A$2:$A$9</c:f>
              <c:strCache>
                <c:ptCount val="8"/>
                <c:pt idx="0">
                  <c:v>299 ЗАБЕЗПЕЧЕНО ТЕХНІЧНИМИ ТА ІНШИМИ ЗАСОБАМИ РЕАБІЛІТАЦІЇ 24%</c:v>
                </c:pt>
                <c:pt idx="1">
                  <c:v>7 ВЛАШТОВАНО ДО ІНТЕРНАТНИХ УСТАНОВ 1%</c:v>
                </c:pt>
                <c:pt idx="2">
                  <c:v>154 ОТРИМАЛИ САНАТОРНО-КУРОРТНІ ПУТІВКИ 12%</c:v>
                </c:pt>
                <c:pt idx="3">
                  <c:v>89 ВИПЛАЧЕНО ГРОШОВУ КОМПЕНСАЦІЮ ЗАМІСТЬ ПУТІВКИ 7%</c:v>
                </c:pt>
                <c:pt idx="4">
                  <c:v>11 УЧАСНИКІВ АТО ОДЕРЖАЛИ ПОСЛУГИ З ПСИХОЛОГІЧНОЇ РЕАБІЛІТАЦІЇ 1%</c:v>
                </c:pt>
                <c:pt idx="5">
                  <c:v>488 ЗАБЕЗПЕЧЕНІ СОЦІАЛЬНИМИ ПОСЛУГАМИ ЧЕРЕЗ ТЕРИТОРІАЛЬНИЙ ЦЕНТР 38%</c:v>
                </c:pt>
                <c:pt idx="6">
                  <c:v>90 ДІТЕЙ З ІНВАЛІДНІСТЮ ОТРИМАЛИ РЕАБІЛІТАЦІЙНІ ПОСЛУГИ 7%</c:v>
                </c:pt>
                <c:pt idx="7">
                  <c:v>133 ОТРИМАЛИ КОМПЕНСАЦІЮ НА БЕНЗИН ТА НА ТРАНСПОРТНІ ПОСЛУГИ 10%</c:v>
                </c:pt>
              </c:strCache>
            </c:strRef>
          </c:cat>
          <c:val>
            <c:numRef>
              <c:f>Лист1!$B$2:$B$9</c:f>
              <c:numCache>
                <c:formatCode>General</c:formatCode>
                <c:ptCount val="8"/>
                <c:pt idx="0">
                  <c:v>24</c:v>
                </c:pt>
                <c:pt idx="1">
                  <c:v>1</c:v>
                </c:pt>
                <c:pt idx="2">
                  <c:v>12</c:v>
                </c:pt>
                <c:pt idx="3">
                  <c:v>7</c:v>
                </c:pt>
                <c:pt idx="4">
                  <c:v>1</c:v>
                </c:pt>
                <c:pt idx="5">
                  <c:v>38</c:v>
                </c:pt>
                <c:pt idx="6">
                  <c:v>7</c:v>
                </c:pt>
                <c:pt idx="7">
                  <c:v>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8</xdr:col>
      <xdr:colOff>479160</xdr:colOff>
      <xdr:row>9</xdr:row>
      <xdr:rowOff>412560</xdr:rowOff>
    </xdr:to>
    <xdr:graphicFrame>
      <xdr:nvGraphicFramePr>
        <xdr:cNvPr id="0" name="Chart 4"/>
        <xdr:cNvGraphicFramePr/>
      </xdr:nvGraphicFramePr>
      <xdr:xfrm>
        <a:off x="0" y="28440"/>
        <a:ext cx="13552560" cy="742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67.5" hidden="false" customHeight="true" outlineLevel="0" collapsed="false">
      <c r="A2" s="3" t="s">
        <v>2</v>
      </c>
      <c r="B2" s="4" t="n">
        <v>24</v>
      </c>
      <c r="C2" s="2"/>
      <c r="D2" s="2"/>
      <c r="E2" s="5"/>
      <c r="F2" s="5"/>
      <c r="G2" s="5"/>
      <c r="H2" s="5"/>
      <c r="I2" s="5"/>
      <c r="J2" s="5"/>
      <c r="K2" s="5"/>
      <c r="L2" s="5"/>
    </row>
    <row r="3" customFormat="false" ht="52.5" hidden="false" customHeight="true" outlineLevel="0" collapsed="false">
      <c r="A3" s="3" t="s">
        <v>3</v>
      </c>
      <c r="B3" s="4" t="n">
        <v>1</v>
      </c>
      <c r="C3" s="6"/>
      <c r="D3" s="6"/>
      <c r="E3" s="6"/>
      <c r="F3" s="6"/>
    </row>
    <row r="4" customFormat="false" ht="53.25" hidden="false" customHeight="true" outlineLevel="0" collapsed="false">
      <c r="A4" s="3" t="s">
        <v>4</v>
      </c>
      <c r="B4" s="4" t="n">
        <v>12</v>
      </c>
      <c r="C4" s="6"/>
      <c r="D4" s="6"/>
      <c r="E4" s="6"/>
      <c r="F4" s="6"/>
    </row>
    <row r="5" customFormat="false" ht="68.25" hidden="false" customHeight="true" outlineLevel="0" collapsed="false">
      <c r="A5" s="3" t="s">
        <v>5</v>
      </c>
      <c r="B5" s="4" t="n">
        <v>7</v>
      </c>
      <c r="C5" s="6"/>
      <c r="D5" s="6"/>
      <c r="E5" s="6"/>
      <c r="F5" s="6"/>
    </row>
    <row r="6" customFormat="false" ht="51" hidden="false" customHeight="true" outlineLevel="0" collapsed="false">
      <c r="A6" s="3" t="s">
        <v>6</v>
      </c>
      <c r="B6" s="4" t="n">
        <v>1</v>
      </c>
      <c r="C6" s="6"/>
      <c r="D6" s="6"/>
      <c r="E6" s="6"/>
      <c r="F6" s="6"/>
    </row>
    <row r="7" customFormat="false" ht="75.75" hidden="false" customHeight="true" outlineLevel="0" collapsed="false">
      <c r="A7" s="3" t="s">
        <v>7</v>
      </c>
      <c r="B7" s="4" t="n">
        <v>38</v>
      </c>
      <c r="C7" s="6"/>
      <c r="D7" s="6"/>
      <c r="E7" s="6"/>
      <c r="F7" s="6"/>
    </row>
    <row r="8" customFormat="false" ht="63.75" hidden="false" customHeight="true" outlineLevel="0" collapsed="false">
      <c r="A8" s="3" t="s">
        <v>8</v>
      </c>
      <c r="B8" s="4" t="n">
        <v>7</v>
      </c>
      <c r="C8" s="6"/>
      <c r="D8" s="6"/>
      <c r="E8" s="6"/>
      <c r="F8" s="6"/>
    </row>
    <row r="9" customFormat="false" ht="109.5" hidden="false" customHeight="true" outlineLevel="0" collapsed="false">
      <c r="A9" s="7" t="s">
        <v>9</v>
      </c>
      <c r="B9" s="4" t="n">
        <v>10</v>
      </c>
      <c r="C9" s="6"/>
      <c r="D9" s="6"/>
      <c r="E9" s="6"/>
      <c r="F9" s="6"/>
    </row>
    <row r="10" customFormat="false" ht="126" hidden="false" customHeight="true" outlineLevel="0" collapsed="false"/>
    <row r="11" customFormat="false" ht="18.75" hidden="false" customHeight="false" outlineLevel="0" collapsed="false">
      <c r="A11" s="8"/>
    </row>
    <row r="12" customFormat="false" ht="18.75" hidden="false" customHeight="false" outlineLevel="0" collapsed="false">
      <c r="A12" s="9"/>
    </row>
  </sheetData>
  <mergeCells count="1">
    <mergeCell ref="E2:L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12-2</cp:lastModifiedBy>
  <cp:lastPrinted>2022-01-19T10:01:12Z</cp:lastPrinted>
  <dcterms:modified xsi:type="dcterms:W3CDTF">2022-01-19T10:59:37Z</dcterms:modified>
  <cp:revision>0</cp:revision>
  <dc:subject/>
  <dc:title/>
</cp:coreProperties>
</file>