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ОСОБИ З ІНВАЛІДНІСТЮ ВНАСІДОК ВІЙНИ</t>
  </si>
  <si>
    <t xml:space="preserve">УЧАСНИКИ БОЙОВИХ ДІЙ</t>
  </si>
  <si>
    <t xml:space="preserve">УЧАСНИКИ ВІЙН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 КАТЕГОРІЯ - ВЕТЕРАНИ ВІЙНИ -  1726 осіб 
 (з числа одержувачів пільг та соціальних гарантій) 
 </a:t>
            </a:r>
          </a:p>
        </c:rich>
      </c:tx>
      <c:layout>
        <c:manualLayout>
          <c:xMode val="edge"/>
          <c:yMode val="edge"/>
          <c:x val="0.174367415687325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62500478506"/>
          <c:y val="0.178060998968616"/>
          <c:w val="0.625311028595491"/>
          <c:h val="0.6659054073964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A$1:$A$3</c:f>
              <c:strCache>
                <c:ptCount val="3"/>
                <c:pt idx="0">
                  <c:v>ОСОБИ З ІНВАЛІДНІСТЮ ВНАСІДОК ВІЙНИ</c:v>
                </c:pt>
                <c:pt idx="1">
                  <c:v>УЧАСНИКИ БОЙОВИХ ДІЙ</c:v>
                </c:pt>
                <c:pt idx="2">
                  <c:v>УЧАСНИКИ ВІЙНИ</c:v>
                </c:pt>
              </c:strCache>
            </c:strRef>
          </c:cat>
          <c:val>
            <c:numRef>
              <c:f>Лист1!$B$1:$B$3</c:f>
              <c:numCache>
                <c:formatCode>General</c:formatCode>
                <c:ptCount val="3"/>
                <c:pt idx="0">
                  <c:v>511</c:v>
                </c:pt>
                <c:pt idx="1">
                  <c:v>914</c:v>
                </c:pt>
                <c:pt idx="2">
                  <c:v>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49932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29880" y="0"/>
        <a:ext cx="9403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11</v>
      </c>
    </row>
    <row r="2" customFormat="false" ht="12.75" hidden="false" customHeight="false" outlineLevel="0" collapsed="false">
      <c r="A2" s="1" t="s">
        <v>1</v>
      </c>
      <c r="B2" s="1" t="n">
        <v>914</v>
      </c>
    </row>
    <row r="3" customFormat="false" ht="12.75" hidden="false" customHeight="false" outlineLevel="0" collapsed="false">
      <c r="A3" s="1" t="s">
        <v>2</v>
      </c>
      <c r="B3" s="1" t="n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6:57:09Z</dcterms:created>
  <dc:creator>szn</dc:creator>
  <dc:description/>
  <dc:language>en-US</dc:language>
  <cp:lastModifiedBy>k12-2</cp:lastModifiedBy>
  <cp:lastPrinted>2022-01-19T10:17:31Z</cp:lastPrinted>
  <dcterms:modified xsi:type="dcterms:W3CDTF">2022-01-19T10:17:56Z</dcterms:modified>
  <cp:revision>0</cp:revision>
  <dc:subject/>
  <dc:title/>
</cp:coreProperties>
</file>