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Лист1 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7">
  <si>
    <t xml:space="preserve">Додаток 9</t>
  </si>
  <si>
    <t xml:space="preserve">до рішення Ніжинської міської ради </t>
  </si>
  <si>
    <t xml:space="preserve">від  20 січня 2022р. №1-19/2022</t>
  </si>
  <si>
    <t xml:space="preserve">Проєкти-переможців Громадського бюджету  у 2022 році</t>
  </si>
  <si>
    <t xml:space="preserve">№ п/п</t>
  </si>
  <si>
    <t xml:space="preserve">Назва проекту</t>
  </si>
  <si>
    <t xml:space="preserve">Головний розпорядник коштів  бюджету</t>
  </si>
  <si>
    <t xml:space="preserve">Сума по проекту,                            (гривень)</t>
  </si>
  <si>
    <t xml:space="preserve">КПКВ;                                     КЕКВ;                                   (гривень)</t>
  </si>
  <si>
    <t xml:space="preserve">НадзвиЧАЙний_BookRoom»</t>
  </si>
  <si>
    <t xml:space="preserve">Виконавчий комітет Ніжинської міської ради </t>
  </si>
  <si>
    <t xml:space="preserve">КПКВ 0213133,                   КЕКВ 2610 - 30 000                      </t>
  </si>
  <si>
    <t xml:space="preserve">«Почуй мене» </t>
  </si>
  <si>
    <t xml:space="preserve">КПКВ 0213133,                           КЕКВ 2610 - 30 000                      </t>
  </si>
  <si>
    <t xml:space="preserve">«На рівних» </t>
  </si>
  <si>
    <t xml:space="preserve">Виконавчий комітет Ніжинської міської ради  </t>
  </si>
  <si>
    <t xml:space="preserve">КПКВ 0217520,                            КЕКВ 2610 - 16 000 ;                                         КПКВ 0213133,                           КЕКВ 2610- 14 000.</t>
  </si>
  <si>
    <t xml:space="preserve">Роболабораторія у Ніжинській гімназії №2» </t>
  </si>
  <si>
    <t xml:space="preserve">Управління освіти Ніжинської міської ради</t>
  </si>
  <si>
    <t xml:space="preserve">КПКВ 0611021,                            КЕКВ 2210 - 174 500                                            КПКВ 0617520,                            КЕКВ 3110- 225 000</t>
  </si>
  <si>
    <t xml:space="preserve">«Комфортний простір – цікаве дозвілля» </t>
  </si>
  <si>
    <t xml:space="preserve">КПКВ 0611021,        КЕКВ  2240 - 400 000</t>
  </si>
  <si>
    <t xml:space="preserve">«Облаштування частини привабливої огорожі навколо однієї з найбільших шкіл в м.Ніжині » </t>
  </si>
  <si>
    <t xml:space="preserve">Управління освіти Ніжинської міської ради </t>
  </si>
  <si>
    <t xml:space="preserve">КПКВ 0611021,              КЕКВ 2240 - 400 000</t>
  </si>
  <si>
    <t xml:space="preserve">«Сайт Ніжинських митців» </t>
  </si>
  <si>
    <t xml:space="preserve">Управління культури і туризму Ніжинської міської ради</t>
  </si>
  <si>
    <t xml:space="preserve">КПКВ 1017520,                            КЕКВ 2240 -20 000;                      КПКВ 1014040,                             КЕКВ 2240 -10 000.</t>
  </si>
  <si>
    <t xml:space="preserve">«Ніжинський музейний портал» </t>
  </si>
  <si>
    <t xml:space="preserve">КПКВ 1017520,             КЕКВ 2240 -65000 </t>
  </si>
  <si>
    <t xml:space="preserve">«Науково-популярна книга «Мандрівка у незвідане: забуті та приховані таємниці Ніжина»»</t>
  </si>
  <si>
    <t xml:space="preserve">КПКВ 1014082                              КЕКВ 2210 - 46 500</t>
  </si>
  <si>
    <t xml:space="preserve">«Ніжин Art-сквер» </t>
  </si>
  <si>
    <t xml:space="preserve">КПКВ 1014040,                          КЕКВ 2210- 140 000,            КЕКВ 2240- 260 000.</t>
  </si>
  <si>
    <t xml:space="preserve">«Безпечне гумове покриття для спортивного майданчика WORKOUT» </t>
  </si>
  <si>
    <t xml:space="preserve">Відділу з питань фізичної культури та спорту Ніжинської міської ради</t>
  </si>
  <si>
    <t xml:space="preserve">КПКВ 1115061,                           КЕКВ  2240 -81 000.</t>
  </si>
  <si>
    <t xml:space="preserve">«Сучасний простір для гри в настільний теніс» </t>
  </si>
  <si>
    <t xml:space="preserve">КПКВ 1115061,                   КЕКВ 3110 - 76 500</t>
  </si>
  <si>
    <t xml:space="preserve">«Спортивний майданчик для єдиноборств на стадіоні «Спартак»»  </t>
  </si>
  <si>
    <t xml:space="preserve">КПКВ 1115061,                            КЕКВ 2240 - 390 500</t>
  </si>
  <si>
    <t xml:space="preserve">«Дитячий майданчик «Спорт з дитинства»» </t>
  </si>
  <si>
    <t xml:space="preserve">КПКВ 1115061,                                КЕКВ 2240 - 399 900</t>
  </si>
  <si>
    <t xml:space="preserve">«Workout (Воркаут) для всіх» </t>
  </si>
  <si>
    <t xml:space="preserve">КПКВ 1115061,                            КЕКВ 2240 -399 750</t>
  </si>
  <si>
    <t xml:space="preserve">«Спортивний дитячий майданчик на Кручі» </t>
  </si>
  <si>
    <t xml:space="preserve">КПКВ 1216030,                             КЕКВ 2240 - 67000</t>
  </si>
  <si>
    <t xml:space="preserve">«Встановлення спортивного майданчику для мешканців у 3-му мікрорайоні» </t>
  </si>
  <si>
    <t xml:space="preserve">Управлінню житлово-комунального господарства та будівництва Ніжинської міської ради</t>
  </si>
  <si>
    <t xml:space="preserve">«Оновлення дитячого майданчика по вулиці Шевченка» </t>
  </si>
  <si>
    <t xml:space="preserve">КПКВ 1216030,                           КЕКВ 2240 - 99000</t>
  </si>
  <si>
    <t xml:space="preserve">«Облаштування сучасного ігрового дитячого майданчика з врахуванням вікових обмеження та забезпечення належного рівня відпочинку та фізичного розвитку дітей» </t>
  </si>
  <si>
    <t xml:space="preserve">КПКВ 1216030,                                КЕКВ 2240 -96 913</t>
  </si>
  <si>
    <t xml:space="preserve">Подвір’я щасливого дитинства». Створення дитячого майданчика по вул. Московська, який принесе позитивний настрій та посмішку дітям» </t>
  </si>
  <si>
    <t xml:space="preserve">КПКВ 1216030,                           КЕКВ 2240 -95 480</t>
  </si>
  <si>
    <t xml:space="preserve">«Облаштування простору для розвитку дітей по вул.Овдіївська» </t>
  </si>
  <si>
    <t xml:space="preserve">КПКВ 1216030,                             КЕКВ 2240 - 99 000</t>
  </si>
  <si>
    <t xml:space="preserve">«Створення простору для дітей у районі Шевченка МПС (м.Ніжин)» </t>
  </si>
  <si>
    <t xml:space="preserve">КПКВ 1216030,                             КЕКВ 2240- 99 700</t>
  </si>
  <si>
    <t xml:space="preserve">  </t>
  </si>
  <si>
    <t xml:space="preserve">«Облаштування дитячого майданчика у с.Кунашівка» </t>
  </si>
  <si>
    <t xml:space="preserve">««Dog Land» (майданчик для вигулу собак)» </t>
  </si>
  <si>
    <t xml:space="preserve">КПКВ 1216030,                            КЕКВ 2240-399 950</t>
  </si>
  <si>
    <t xml:space="preserve">Всього</t>
  </si>
  <si>
    <t xml:space="preserve">-</t>
  </si>
  <si>
    <t xml:space="preserve">Міський голова                                              </t>
  </si>
  <si>
    <t xml:space="preserve">Олександр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6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E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70.21"/>
    <col collapsed="false" customWidth="true" hidden="false" outlineLevel="0" max="3" min="3" style="0" width="29.66"/>
    <col collapsed="false" customWidth="true" hidden="false" outlineLevel="0" max="4" min="4" style="1" width="21.1"/>
    <col collapsed="false" customWidth="true" hidden="false" outlineLevel="0" max="5" min="5" style="1" width="30.32"/>
  </cols>
  <sheetData>
    <row r="1" customFormat="false" ht="24" hidden="false" customHeight="true" outlineLevel="0" collapsed="false">
      <c r="A1" s="2"/>
      <c r="B1" s="2"/>
      <c r="C1" s="2"/>
      <c r="D1" s="3" t="s">
        <v>0</v>
      </c>
      <c r="E1" s="3"/>
    </row>
    <row r="2" customFormat="false" ht="27" hidden="false" customHeight="true" outlineLevel="0" collapsed="false">
      <c r="A2" s="2"/>
      <c r="B2" s="2"/>
      <c r="C2" s="2"/>
      <c r="D2" s="3" t="s">
        <v>1</v>
      </c>
      <c r="E2" s="3"/>
    </row>
    <row r="3" customFormat="false" ht="28.8" hidden="false" customHeight="true" outlineLevel="0" collapsed="false">
      <c r="A3" s="2"/>
      <c r="B3" s="2"/>
      <c r="C3" s="2"/>
      <c r="D3" s="3" t="s">
        <v>2</v>
      </c>
      <c r="E3" s="3"/>
    </row>
    <row r="4" customFormat="false" ht="11.4" hidden="false" customHeight="true" outlineLevel="0" collapsed="false">
      <c r="A4" s="2"/>
      <c r="B4" s="2"/>
      <c r="C4" s="2"/>
      <c r="D4" s="4"/>
      <c r="E4" s="4"/>
    </row>
    <row r="5" s="6" customFormat="true" ht="34.2" hidden="false" customHeight="true" outlineLevel="0" collapsed="false">
      <c r="A5" s="5" t="s">
        <v>3</v>
      </c>
      <c r="B5" s="5"/>
      <c r="C5" s="5"/>
      <c r="D5" s="5"/>
      <c r="E5" s="5"/>
    </row>
    <row r="6" s="6" customFormat="true" ht="72.6" hidden="false" customHeight="true" outlineLevel="0" collapsed="false">
      <c r="A6" s="7" t="s">
        <v>4</v>
      </c>
      <c r="B6" s="8" t="s">
        <v>5</v>
      </c>
      <c r="C6" s="9" t="s">
        <v>6</v>
      </c>
      <c r="D6" s="9" t="s">
        <v>7</v>
      </c>
      <c r="E6" s="9" t="s">
        <v>8</v>
      </c>
    </row>
    <row r="7" customFormat="false" ht="64.8" hidden="false" customHeight="true" outlineLevel="0" collapsed="false">
      <c r="A7" s="10" t="n">
        <v>1</v>
      </c>
      <c r="B7" s="11" t="s">
        <v>9</v>
      </c>
      <c r="C7" s="12" t="s">
        <v>10</v>
      </c>
      <c r="D7" s="13" t="n">
        <f aca="false">15000+5000+10000</f>
        <v>30000</v>
      </c>
      <c r="E7" s="14" t="s">
        <v>11</v>
      </c>
    </row>
    <row r="8" customFormat="false" ht="63" hidden="false" customHeight="true" outlineLevel="0" collapsed="false">
      <c r="A8" s="10" t="n">
        <f aca="false">A7+1</f>
        <v>2</v>
      </c>
      <c r="B8" s="11" t="s">
        <v>12</v>
      </c>
      <c r="C8" s="12" t="s">
        <v>10</v>
      </c>
      <c r="D8" s="13" t="n">
        <f aca="false">10560+6500+2275+300+910+1010+400+5525+2520</f>
        <v>30000</v>
      </c>
      <c r="E8" s="14" t="s">
        <v>13</v>
      </c>
    </row>
    <row r="9" customFormat="false" ht="93.6" hidden="false" customHeight="true" outlineLevel="0" collapsed="false">
      <c r="A9" s="10" t="n">
        <f aca="false">A8+1</f>
        <v>3</v>
      </c>
      <c r="B9" s="11" t="s">
        <v>14</v>
      </c>
      <c r="C9" s="12" t="s">
        <v>15</v>
      </c>
      <c r="D9" s="13" t="n">
        <f aca="false">16000+500+1100+600+825+625+200+5525+2520+1100+280+200+375+150</f>
        <v>30000</v>
      </c>
      <c r="E9" s="14" t="s">
        <v>16</v>
      </c>
    </row>
    <row r="10" customFormat="false" ht="83.4" hidden="false" customHeight="true" outlineLevel="0" collapsed="false">
      <c r="A10" s="10" t="n">
        <f aca="false">A9+1</f>
        <v>4</v>
      </c>
      <c r="B10" s="15" t="s">
        <v>17</v>
      </c>
      <c r="C10" s="12" t="s">
        <v>18</v>
      </c>
      <c r="D10" s="13" t="n">
        <f aca="false">25000+50000+120000+150000+15000+19000+20000+500</f>
        <v>399500</v>
      </c>
      <c r="E10" s="12" t="s">
        <v>19</v>
      </c>
    </row>
    <row r="11" customFormat="false" ht="63" hidden="false" customHeight="false" outlineLevel="0" collapsed="false">
      <c r="A11" s="10" t="n">
        <f aca="false">A10+1</f>
        <v>5</v>
      </c>
      <c r="B11" s="15" t="s">
        <v>20</v>
      </c>
      <c r="C11" s="12" t="s">
        <v>18</v>
      </c>
      <c r="D11" s="13" t="n">
        <f aca="false">130000+32000+58000+100000+80000</f>
        <v>400000</v>
      </c>
      <c r="E11" s="16" t="s">
        <v>21</v>
      </c>
    </row>
    <row r="12" customFormat="false" ht="99.6" hidden="false" customHeight="true" outlineLevel="0" collapsed="false">
      <c r="A12" s="10" t="n">
        <f aca="false">A11+1</f>
        <v>6</v>
      </c>
      <c r="B12" s="15" t="s">
        <v>22</v>
      </c>
      <c r="C12" s="12" t="s">
        <v>23</v>
      </c>
      <c r="D12" s="13" t="n">
        <f aca="false">389500+500+10000</f>
        <v>400000</v>
      </c>
      <c r="E12" s="16" t="s">
        <v>24</v>
      </c>
    </row>
    <row r="13" customFormat="false" ht="88.8" hidden="false" customHeight="true" outlineLevel="0" collapsed="false">
      <c r="A13" s="10" t="n">
        <f aca="false">A12+1</f>
        <v>7</v>
      </c>
      <c r="B13" s="15" t="s">
        <v>25</v>
      </c>
      <c r="C13" s="12" t="s">
        <v>26</v>
      </c>
      <c r="D13" s="13" t="n">
        <f aca="false">15000+5000+10000</f>
        <v>30000</v>
      </c>
      <c r="E13" s="14" t="s">
        <v>27</v>
      </c>
    </row>
    <row r="14" customFormat="false" ht="63.6" hidden="false" customHeight="true" outlineLevel="0" collapsed="false">
      <c r="A14" s="10" t="n">
        <f aca="false">A13+1</f>
        <v>8</v>
      </c>
      <c r="B14" s="15" t="s">
        <v>28</v>
      </c>
      <c r="C14" s="12" t="str">
        <f aca="false">C13</f>
        <v>Управління культури і туризму Ніжинської міської ради</v>
      </c>
      <c r="D14" s="13" t="n">
        <f aca="false">35000+30000</f>
        <v>65000</v>
      </c>
      <c r="E14" s="12" t="s">
        <v>29</v>
      </c>
    </row>
    <row r="15" customFormat="false" ht="82.2" hidden="false" customHeight="true" outlineLevel="0" collapsed="false">
      <c r="A15" s="10" t="n">
        <f aca="false">A14+1</f>
        <v>9</v>
      </c>
      <c r="B15" s="15" t="s">
        <v>30</v>
      </c>
      <c r="C15" s="17" t="str">
        <f aca="false">C14</f>
        <v>Управління культури і туризму Ніжинської міської ради</v>
      </c>
      <c r="D15" s="13" t="n">
        <f aca="false">5000+3000+38000+500</f>
        <v>46500</v>
      </c>
      <c r="E15" s="12" t="s">
        <v>31</v>
      </c>
    </row>
    <row r="16" customFormat="false" ht="72" hidden="false" customHeight="true" outlineLevel="0" collapsed="false">
      <c r="A16" s="10" t="n">
        <f aca="false">A15+1</f>
        <v>10</v>
      </c>
      <c r="B16" s="11" t="s">
        <v>32</v>
      </c>
      <c r="C16" s="12" t="s">
        <v>26</v>
      </c>
      <c r="D16" s="13" t="n">
        <f aca="false">250000+130000+5000+5000+10000</f>
        <v>400000</v>
      </c>
      <c r="E16" s="12" t="s">
        <v>33</v>
      </c>
    </row>
    <row r="17" customFormat="false" ht="82.8" hidden="false" customHeight="true" outlineLevel="0" collapsed="false">
      <c r="A17" s="10" t="n">
        <f aca="false">A16+1</f>
        <v>11</v>
      </c>
      <c r="B17" s="15" t="s">
        <v>34</v>
      </c>
      <c r="C17" s="12" t="s">
        <v>35</v>
      </c>
      <c r="D17" s="13" t="n">
        <f aca="false">40000+18000+8000+15000</f>
        <v>81000</v>
      </c>
      <c r="E17" s="14" t="s">
        <v>36</v>
      </c>
    </row>
    <row r="18" customFormat="false" ht="65.4" hidden="false" customHeight="true" outlineLevel="0" collapsed="false">
      <c r="A18" s="10" t="n">
        <f aca="false">A17+1</f>
        <v>12</v>
      </c>
      <c r="B18" s="18" t="s">
        <v>37</v>
      </c>
      <c r="C18" s="12" t="str">
        <f aca="false">C17</f>
        <v>Відділу з питань фізичної культури та спорту Ніжинської міської ради</v>
      </c>
      <c r="D18" s="13" t="n">
        <f aca="false">66000+10000+500</f>
        <v>76500</v>
      </c>
      <c r="E18" s="14" t="s">
        <v>38</v>
      </c>
    </row>
    <row r="19" customFormat="false" ht="62.4" hidden="false" customHeight="true" outlineLevel="0" collapsed="false">
      <c r="A19" s="10" t="n">
        <f aca="false">A18+1</f>
        <v>13</v>
      </c>
      <c r="B19" s="15" t="s">
        <v>39</v>
      </c>
      <c r="C19" s="12" t="str">
        <f aca="false">C18</f>
        <v>Відділу з питань фізичної культури та спорту Ніжинської міської ради</v>
      </c>
      <c r="D19" s="13" t="n">
        <f aca="false">220000+25000+140000+5000+500</f>
        <v>390500</v>
      </c>
      <c r="E19" s="14" t="s">
        <v>40</v>
      </c>
    </row>
    <row r="20" customFormat="false" ht="85.8" hidden="false" customHeight="true" outlineLevel="0" collapsed="false">
      <c r="A20" s="10" t="n">
        <f aca="false">A19+1</f>
        <v>14</v>
      </c>
      <c r="B20" s="15" t="s">
        <v>41</v>
      </c>
      <c r="C20" s="12" t="str">
        <f aca="false">C19</f>
        <v>Відділу з питань фізичної культури та спорту Ніжинської міської ради</v>
      </c>
      <c r="D20" s="13" t="n">
        <f aca="false">330450+10000+350+59100</f>
        <v>399900</v>
      </c>
      <c r="E20" s="14" t="s">
        <v>42</v>
      </c>
    </row>
    <row r="21" customFormat="false" ht="82.8" hidden="false" customHeight="true" outlineLevel="0" collapsed="false">
      <c r="A21" s="10" t="n">
        <f aca="false">A20+1</f>
        <v>15</v>
      </c>
      <c r="B21" s="15" t="s">
        <v>43</v>
      </c>
      <c r="C21" s="12" t="str">
        <f aca="false">C20</f>
        <v>Відділу з питань фізичної культури та спорту Ніжинської міської ради</v>
      </c>
      <c r="D21" s="13" t="n">
        <f aca="false">322750+10000+60500+500+6000</f>
        <v>399750</v>
      </c>
      <c r="E21" s="14" t="s">
        <v>44</v>
      </c>
    </row>
    <row r="22" customFormat="false" ht="138" hidden="false" customHeight="true" outlineLevel="0" collapsed="false">
      <c r="A22" s="10" t="n">
        <f aca="false">A21+1</f>
        <v>16</v>
      </c>
      <c r="B22" s="19" t="s">
        <v>45</v>
      </c>
      <c r="C22" s="12" t="str">
        <f aca="false">C23</f>
        <v>Управлінню житлово-комунального господарства та будівництва Ніжинської міської ради</v>
      </c>
      <c r="D22" s="13" t="n">
        <f aca="false">3000+9000+6000+7000+7000+14000+6000+10000+5000</f>
        <v>67000</v>
      </c>
      <c r="E22" s="12" t="s">
        <v>46</v>
      </c>
    </row>
    <row r="23" customFormat="false" ht="126" hidden="false" customHeight="false" outlineLevel="0" collapsed="false">
      <c r="A23" s="10" t="n">
        <f aca="false">A22+1</f>
        <v>17</v>
      </c>
      <c r="B23" s="15" t="s">
        <v>47</v>
      </c>
      <c r="C23" s="12" t="s">
        <v>48</v>
      </c>
      <c r="D23" s="13" t="n">
        <f aca="false">77700+13700+8000+500</f>
        <v>99900</v>
      </c>
      <c r="E23" s="12" t="str">
        <f aca="false">E22</f>
        <v>КПКВ 1216030,                             КЕКВ 2240 - 67000</v>
      </c>
    </row>
    <row r="24" customFormat="false" ht="131.4" hidden="false" customHeight="true" outlineLevel="0" collapsed="false">
      <c r="A24" s="10" t="n">
        <f aca="false">A23+1</f>
        <v>18</v>
      </c>
      <c r="B24" s="15" t="s">
        <v>49</v>
      </c>
      <c r="C24" s="12" t="str">
        <f aca="false">C22</f>
        <v>Управлінню житлово-комунального господарства та будівництва Ніжинської міської ради</v>
      </c>
      <c r="D24" s="13" t="n">
        <f aca="false">16000+7500+51000+21000+3000+500</f>
        <v>99000</v>
      </c>
      <c r="E24" s="12" t="s">
        <v>50</v>
      </c>
    </row>
    <row r="25" customFormat="false" ht="127.2" hidden="false" customHeight="true" outlineLevel="0" collapsed="false">
      <c r="A25" s="10" t="n">
        <f aca="false">A24+1</f>
        <v>19</v>
      </c>
      <c r="B25" s="15" t="s">
        <v>51</v>
      </c>
      <c r="C25" s="12" t="str">
        <f aca="false">C24</f>
        <v>Управлінню житлово-комунального господарства та будівництва Ніжинської міської ради</v>
      </c>
      <c r="D25" s="13" t="n">
        <f aca="false">3800+3800+3800+3800+12300+12300+34613+10000+500+12000</f>
        <v>96913</v>
      </c>
      <c r="E25" s="12" t="s">
        <v>52</v>
      </c>
    </row>
    <row r="26" customFormat="false" ht="120.6" hidden="false" customHeight="true" outlineLevel="0" collapsed="false">
      <c r="A26" s="10" t="n">
        <f aca="false">A25+1</f>
        <v>20</v>
      </c>
      <c r="B26" s="15" t="s">
        <v>53</v>
      </c>
      <c r="C26" s="12" t="str">
        <f aca="false">C25</f>
        <v>Управлінню житлово-комунального господарства та будівництва Ніжинської міської ради</v>
      </c>
      <c r="D26" s="13" t="n">
        <f aca="false">9280+13570+5490+6670+11800+6670+37000+5000</f>
        <v>95480</v>
      </c>
      <c r="E26" s="12" t="s">
        <v>54</v>
      </c>
    </row>
    <row r="27" customFormat="false" ht="127.8" hidden="false" customHeight="true" outlineLevel="0" collapsed="false">
      <c r="A27" s="10" t="n">
        <f aca="false">A26+1</f>
        <v>21</v>
      </c>
      <c r="B27" s="15" t="s">
        <v>55</v>
      </c>
      <c r="C27" s="12" t="str">
        <f aca="false">C25</f>
        <v>Управлінню житлово-комунального господарства та будівництва Ніжинської міської ради</v>
      </c>
      <c r="D27" s="13" t="n">
        <f aca="false">16000+7500+51000+21000+3000+500</f>
        <v>99000</v>
      </c>
      <c r="E27" s="12" t="s">
        <v>56</v>
      </c>
    </row>
    <row r="28" customFormat="false" ht="130.8" hidden="false" customHeight="true" outlineLevel="0" collapsed="false">
      <c r="A28" s="10" t="n">
        <f aca="false">A27+1</f>
        <v>22</v>
      </c>
      <c r="B28" s="15" t="s">
        <v>57</v>
      </c>
      <c r="C28" s="12" t="str">
        <f aca="false">C25</f>
        <v>Управлінню житлово-комунального господарства та будівництва Ніжинської міської ради</v>
      </c>
      <c r="D28" s="13" t="n">
        <f aca="false">15500+10000+16000+18000+700+8000+28000+3000+500</f>
        <v>99700</v>
      </c>
      <c r="E28" s="12" t="s">
        <v>58</v>
      </c>
      <c r="H28" s="0" t="s">
        <v>59</v>
      </c>
    </row>
    <row r="29" customFormat="false" ht="123" hidden="false" customHeight="true" outlineLevel="0" collapsed="false">
      <c r="A29" s="10" t="n">
        <f aca="false">A28+1</f>
        <v>23</v>
      </c>
      <c r="B29" s="15" t="s">
        <v>60</v>
      </c>
      <c r="C29" s="12" t="str">
        <f aca="false">C26</f>
        <v>Управлінню житлово-комунального господарства та будівництва Ніжинської міської ради</v>
      </c>
      <c r="D29" s="13" t="n">
        <f aca="false">10000+7500+38000+8000+4000+3000+500+28000</f>
        <v>99000</v>
      </c>
      <c r="E29" s="12" t="s">
        <v>56</v>
      </c>
    </row>
    <row r="30" customFormat="false" ht="128.4" hidden="false" customHeight="true" outlineLevel="0" collapsed="false">
      <c r="A30" s="10" t="n">
        <f aca="false">A29+1</f>
        <v>24</v>
      </c>
      <c r="B30" s="15" t="s">
        <v>61</v>
      </c>
      <c r="C30" s="12" t="str">
        <f aca="false">C29</f>
        <v>Управлінню житлово-комунального господарства та будівництва Ніжинської міської ради</v>
      </c>
      <c r="D30" s="13" t="n">
        <f aca="false">9500+40000+268650+75300+500+6000</f>
        <v>399950</v>
      </c>
      <c r="E30" s="12" t="s">
        <v>62</v>
      </c>
    </row>
    <row r="31" s="23" customFormat="true" ht="46.2" hidden="false" customHeight="true" outlineLevel="0" collapsed="false">
      <c r="A31" s="10" t="n">
        <f aca="false">A30+1</f>
        <v>25</v>
      </c>
      <c r="B31" s="20" t="s">
        <v>63</v>
      </c>
      <c r="C31" s="20"/>
      <c r="D31" s="21" t="n">
        <f aca="false">SUM(D7:D30)</f>
        <v>4334593</v>
      </c>
      <c r="E31" s="22" t="s">
        <v>64</v>
      </c>
    </row>
    <row r="32" customFormat="false" ht="39.6" hidden="false" customHeight="true" outlineLevel="0" collapsed="false">
      <c r="D32" s="24"/>
      <c r="E32" s="24"/>
    </row>
    <row r="33" customFormat="false" ht="34.8" hidden="false" customHeight="true" outlineLevel="0" collapsed="false">
      <c r="B33" s="25" t="s">
        <v>65</v>
      </c>
      <c r="C33" s="26"/>
      <c r="D33" s="27" t="s">
        <v>66</v>
      </c>
      <c r="E33" s="27"/>
    </row>
  </sheetData>
  <mergeCells count="5">
    <mergeCell ref="D1:E1"/>
    <mergeCell ref="D2:E2"/>
    <mergeCell ref="D3:E3"/>
    <mergeCell ref="A5:E5"/>
    <mergeCell ref="B31:C31"/>
  </mergeCells>
  <printOptions headings="false" gridLines="false" gridLinesSet="true" horizontalCentered="false" verticalCentered="false"/>
  <pageMargins left="0.708333333333333" right="0.708333333333333" top="0.747916666666667" bottom="0.472222222222222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1-21T06:17:18Z</dcterms:modified>
  <cp:revision>0</cp:revision>
  <dc:subject/>
  <dc:title/>
</cp:coreProperties>
</file>