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лан на рік" sheetId="1" state="visible" r:id="rId2"/>
  </sheets>
  <definedNames>
    <definedName function="false" hidden="false" localSheetId="0" name="_xlnm.Print_Area" vbProcedure="false">'план на рік'!$A$1:$O$301</definedName>
    <definedName function="false" hidden="false" localSheetId="0" name="_xlnm.Print_Titles" vbProcedure="false">'план на рік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3" uniqueCount="70">
  <si>
    <t xml:space="preserve">                                                                     </t>
  </si>
  <si>
    <t xml:space="preserve">Додаток 1</t>
  </si>
  <si>
    <t xml:space="preserve">до рішення   виконкому</t>
  </si>
  <si>
    <t xml:space="preserve">від "___ "                     2022 р. №__</t>
  </si>
  <si>
    <t xml:space="preserve">ПОМІСЯЧНІ ЛІМІТИ СПОЖИВАННЯ  ЕНЕРГОНОСІЇВ </t>
  </si>
  <si>
    <t xml:space="preserve">ПО  БЮДЖЕТНИМ    УСТАНОВАМ, КОМУНАЛЬНИМ НЕКОМЕРЦІЙНИМ ПІДПРИЄМСТВАМ, КОМУНАЛЬНОМУ ЗАКЛАДУ НІЖИНСЬКОЇ ТЕРИТОРІАЛЬНОЇ ГРОМАДИ  В НАТУРАЛЬНОМУ  ТА  ГРОШОВОМУ  ВИРАЗІ    НА  2022р.</t>
  </si>
  <si>
    <t xml:space="preserve">Установи </t>
  </si>
  <si>
    <t xml:space="preserve">од. виміру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всього на рік</t>
  </si>
  <si>
    <t xml:space="preserve">Фінансове управління міської ради, всього</t>
  </si>
  <si>
    <t xml:space="preserve">грн.</t>
  </si>
  <si>
    <t xml:space="preserve">теплопостачання </t>
  </si>
  <si>
    <t xml:space="preserve">г/кал</t>
  </si>
  <si>
    <t xml:space="preserve">водопостачання, водовідведення </t>
  </si>
  <si>
    <r>
      <rPr>
        <sz val="10"/>
        <rFont val="Times New Roman"/>
        <family val="1"/>
        <charset val="204"/>
      </rPr>
      <t xml:space="preserve">м 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в т.ч водопостачання </t>
  </si>
  <si>
    <t xml:space="preserve">в т.ч. водовідведення </t>
  </si>
  <si>
    <t xml:space="preserve">електроенергія</t>
  </si>
  <si>
    <t xml:space="preserve">кВт/год</t>
  </si>
  <si>
    <t xml:space="preserve">інші енергоносії (вивіз сміття)</t>
  </si>
  <si>
    <t xml:space="preserve">Виконавчий комітет міської ради,  всього</t>
  </si>
  <si>
    <t xml:space="preserve">природний газ</t>
  </si>
  <si>
    <t xml:space="preserve">м3</t>
  </si>
  <si>
    <t xml:space="preserve">Управління соціального захисту населення,  всього</t>
  </si>
  <si>
    <t xml:space="preserve">Управління житлово-комунального господарства та будівництва, всього</t>
  </si>
  <si>
    <t xml:space="preserve">водопостачання</t>
  </si>
  <si>
    <t xml:space="preserve">Управління  освіти, всього</t>
  </si>
  <si>
    <t xml:space="preserve">холодне водопостачання </t>
  </si>
  <si>
    <t xml:space="preserve">холодне водовідведення  </t>
  </si>
  <si>
    <t xml:space="preserve">гаряче водопостачання </t>
  </si>
  <si>
    <t xml:space="preserve">гаряче водовідведення  </t>
  </si>
  <si>
    <t xml:space="preserve">дрова/брикет</t>
  </si>
  <si>
    <t xml:space="preserve">енергосервіс</t>
  </si>
  <si>
    <t xml:space="preserve">КНП "Ніжинська ЦМЛ ім. М.Галицького", всього</t>
  </si>
  <si>
    <t xml:space="preserve">КНП "Ніжинська міська стоматполіклініка",  всього</t>
  </si>
  <si>
    <t xml:space="preserve">КНП "Ніжинський ЦПМСД",  всього</t>
  </si>
  <si>
    <t xml:space="preserve">КНП "Ніжинський міський пологовий будинок",  всього</t>
  </si>
  <si>
    <t xml:space="preserve">Ніжинський міський центр соціальних служб, всього</t>
  </si>
  <si>
    <t xml:space="preserve">Територіальний центр соціального обслуговування (надання соціальних послуг), всього</t>
  </si>
  <si>
    <t xml:space="preserve">Центр комплексної реабілітації для дітей з інвалідністю "Віра", всього</t>
  </si>
  <si>
    <t xml:space="preserve">Управління  культури і туризму, всього</t>
  </si>
  <si>
    <t xml:space="preserve">Відділ з питань фізичної культури та спорту , всього</t>
  </si>
  <si>
    <t xml:space="preserve">дрова</t>
  </si>
  <si>
    <t xml:space="preserve">Міський центр фізичного здоров’я "Спорт для всіх", всього</t>
  </si>
  <si>
    <t xml:space="preserve">Комунальний заклад Ніжинський міський молодіжний центр, всього</t>
  </si>
  <si>
    <t xml:space="preserve">Управління  комунального майна та земельних відносин, всього</t>
  </si>
  <si>
    <t xml:space="preserve">вивіз сміття</t>
  </si>
  <si>
    <t xml:space="preserve">Комплексна дитячо-юнацька спортивна школа, всього </t>
  </si>
  <si>
    <t xml:space="preserve">Разом</t>
  </si>
  <si>
    <t xml:space="preserve">дрова (вивіз сміття)</t>
  </si>
  <si>
    <t xml:space="preserve"> Перший заступник міського голови з питань діяльності виконавчих органів ради</t>
  </si>
  <si>
    <t xml:space="preserve">                            </t>
  </si>
  <si>
    <t xml:space="preserve">Федір ВОВЧЕНКО</t>
  </si>
  <si>
    <t xml:space="preserve">постач.відвед</t>
  </si>
  <si>
    <t xml:space="preserve">к/Вт</t>
  </si>
  <si>
    <t xml:space="preserve">куб</t>
  </si>
  <si>
    <t xml:space="preserve">охор.здор молодіжний центр</t>
  </si>
  <si>
    <t xml:space="preserve">к/Ва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0.00"/>
  </numFmts>
  <fonts count="1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FF000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vertAlign val="superscript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name val="Arial"/>
      <family val="2"/>
      <charset val="204"/>
    </font>
    <font>
      <sz val="11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1760</xdr:colOff>
      <xdr:row>289</xdr:row>
      <xdr:rowOff>133200</xdr:rowOff>
    </xdr:from>
    <xdr:to>
      <xdr:col>2</xdr:col>
      <xdr:colOff>504000</xdr:colOff>
      <xdr:row>291</xdr:row>
      <xdr:rowOff>9720</xdr:rowOff>
    </xdr:to>
    <xdr:sp>
      <xdr:nvSpPr>
        <xdr:cNvPr id="0" name="TextBox 1"/>
        <xdr:cNvSpPr/>
      </xdr:nvSpPr>
      <xdr:spPr>
        <a:xfrm>
          <a:off x="3079080" y="5687856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289</xdr:row>
      <xdr:rowOff>133200</xdr:rowOff>
    </xdr:from>
    <xdr:to>
      <xdr:col>3</xdr:col>
      <xdr:colOff>504000</xdr:colOff>
      <xdr:row>291</xdr:row>
      <xdr:rowOff>9720</xdr:rowOff>
    </xdr:to>
    <xdr:sp>
      <xdr:nvSpPr>
        <xdr:cNvPr id="1" name="TextBox 2"/>
        <xdr:cNvSpPr/>
      </xdr:nvSpPr>
      <xdr:spPr>
        <a:xfrm>
          <a:off x="4115520" y="5687856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2480</xdr:colOff>
      <xdr:row>289</xdr:row>
      <xdr:rowOff>133200</xdr:rowOff>
    </xdr:from>
    <xdr:to>
      <xdr:col>4</xdr:col>
      <xdr:colOff>505080</xdr:colOff>
      <xdr:row>291</xdr:row>
      <xdr:rowOff>9720</xdr:rowOff>
    </xdr:to>
    <xdr:sp>
      <xdr:nvSpPr>
        <xdr:cNvPr id="2" name="TextBox 3"/>
        <xdr:cNvSpPr/>
      </xdr:nvSpPr>
      <xdr:spPr>
        <a:xfrm>
          <a:off x="5152320" y="568785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11760</xdr:colOff>
      <xdr:row>289</xdr:row>
      <xdr:rowOff>133200</xdr:rowOff>
    </xdr:from>
    <xdr:to>
      <xdr:col>5</xdr:col>
      <xdr:colOff>504360</xdr:colOff>
      <xdr:row>291</xdr:row>
      <xdr:rowOff>9720</xdr:rowOff>
    </xdr:to>
    <xdr:sp>
      <xdr:nvSpPr>
        <xdr:cNvPr id="3" name="TextBox 4"/>
        <xdr:cNvSpPr/>
      </xdr:nvSpPr>
      <xdr:spPr>
        <a:xfrm>
          <a:off x="6228720" y="568785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1760</xdr:colOff>
      <xdr:row>289</xdr:row>
      <xdr:rowOff>133200</xdr:rowOff>
    </xdr:from>
    <xdr:to>
      <xdr:col>6</xdr:col>
      <xdr:colOff>504000</xdr:colOff>
      <xdr:row>291</xdr:row>
      <xdr:rowOff>9720</xdr:rowOff>
    </xdr:to>
    <xdr:sp>
      <xdr:nvSpPr>
        <xdr:cNvPr id="4" name="TextBox 5"/>
        <xdr:cNvSpPr/>
      </xdr:nvSpPr>
      <xdr:spPr>
        <a:xfrm>
          <a:off x="7154640" y="5687856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2480</xdr:colOff>
      <xdr:row>289</xdr:row>
      <xdr:rowOff>133200</xdr:rowOff>
    </xdr:from>
    <xdr:to>
      <xdr:col>7</xdr:col>
      <xdr:colOff>503640</xdr:colOff>
      <xdr:row>291</xdr:row>
      <xdr:rowOff>9720</xdr:rowOff>
    </xdr:to>
    <xdr:sp>
      <xdr:nvSpPr>
        <xdr:cNvPr id="5" name="TextBox 6"/>
        <xdr:cNvSpPr/>
      </xdr:nvSpPr>
      <xdr:spPr>
        <a:xfrm>
          <a:off x="8110800" y="56878560"/>
          <a:ext cx="1911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2120</xdr:colOff>
      <xdr:row>289</xdr:row>
      <xdr:rowOff>133200</xdr:rowOff>
    </xdr:from>
    <xdr:to>
      <xdr:col>8</xdr:col>
      <xdr:colOff>504360</xdr:colOff>
      <xdr:row>291</xdr:row>
      <xdr:rowOff>9720</xdr:rowOff>
    </xdr:to>
    <xdr:sp>
      <xdr:nvSpPr>
        <xdr:cNvPr id="6" name="TextBox 7"/>
        <xdr:cNvSpPr/>
      </xdr:nvSpPr>
      <xdr:spPr>
        <a:xfrm>
          <a:off x="9076320" y="5687856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11760</xdr:colOff>
      <xdr:row>289</xdr:row>
      <xdr:rowOff>133200</xdr:rowOff>
    </xdr:from>
    <xdr:to>
      <xdr:col>9</xdr:col>
      <xdr:colOff>503640</xdr:colOff>
      <xdr:row>291</xdr:row>
      <xdr:rowOff>9720</xdr:rowOff>
    </xdr:to>
    <xdr:sp>
      <xdr:nvSpPr>
        <xdr:cNvPr id="7" name="TextBox 8"/>
        <xdr:cNvSpPr/>
      </xdr:nvSpPr>
      <xdr:spPr>
        <a:xfrm>
          <a:off x="9951120" y="56878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1760</xdr:colOff>
      <xdr:row>289</xdr:row>
      <xdr:rowOff>133200</xdr:rowOff>
    </xdr:from>
    <xdr:to>
      <xdr:col>10</xdr:col>
      <xdr:colOff>504360</xdr:colOff>
      <xdr:row>291</xdr:row>
      <xdr:rowOff>9720</xdr:rowOff>
    </xdr:to>
    <xdr:sp>
      <xdr:nvSpPr>
        <xdr:cNvPr id="8" name="TextBox 9"/>
        <xdr:cNvSpPr/>
      </xdr:nvSpPr>
      <xdr:spPr>
        <a:xfrm>
          <a:off x="10816560" y="568785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11760</xdr:colOff>
      <xdr:row>289</xdr:row>
      <xdr:rowOff>133200</xdr:rowOff>
    </xdr:from>
    <xdr:to>
      <xdr:col>11</xdr:col>
      <xdr:colOff>504000</xdr:colOff>
      <xdr:row>291</xdr:row>
      <xdr:rowOff>9720</xdr:rowOff>
    </xdr:to>
    <xdr:sp>
      <xdr:nvSpPr>
        <xdr:cNvPr id="9" name="TextBox 10"/>
        <xdr:cNvSpPr/>
      </xdr:nvSpPr>
      <xdr:spPr>
        <a:xfrm>
          <a:off x="11792520" y="5687856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289</xdr:row>
      <xdr:rowOff>133200</xdr:rowOff>
    </xdr:from>
    <xdr:to>
      <xdr:col>12</xdr:col>
      <xdr:colOff>504720</xdr:colOff>
      <xdr:row>291</xdr:row>
      <xdr:rowOff>9720</xdr:rowOff>
    </xdr:to>
    <xdr:sp>
      <xdr:nvSpPr>
        <xdr:cNvPr id="10" name="TextBox 11"/>
        <xdr:cNvSpPr/>
      </xdr:nvSpPr>
      <xdr:spPr>
        <a:xfrm>
          <a:off x="12839040" y="5687856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760</xdr:colOff>
      <xdr:row>289</xdr:row>
      <xdr:rowOff>133200</xdr:rowOff>
    </xdr:from>
    <xdr:to>
      <xdr:col>13</xdr:col>
      <xdr:colOff>504000</xdr:colOff>
      <xdr:row>291</xdr:row>
      <xdr:rowOff>9720</xdr:rowOff>
    </xdr:to>
    <xdr:sp>
      <xdr:nvSpPr>
        <xdr:cNvPr id="11" name="TextBox 12"/>
        <xdr:cNvSpPr/>
      </xdr:nvSpPr>
      <xdr:spPr>
        <a:xfrm>
          <a:off x="13895640" y="5687856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289</xdr:row>
      <xdr:rowOff>133200</xdr:rowOff>
    </xdr:from>
    <xdr:to>
      <xdr:col>3</xdr:col>
      <xdr:colOff>504000</xdr:colOff>
      <xdr:row>291</xdr:row>
      <xdr:rowOff>9720</xdr:rowOff>
    </xdr:to>
    <xdr:sp>
      <xdr:nvSpPr>
        <xdr:cNvPr id="12" name="TextBox 13"/>
        <xdr:cNvSpPr/>
      </xdr:nvSpPr>
      <xdr:spPr>
        <a:xfrm>
          <a:off x="4115520" y="5687856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2480</xdr:colOff>
      <xdr:row>289</xdr:row>
      <xdr:rowOff>133200</xdr:rowOff>
    </xdr:from>
    <xdr:to>
      <xdr:col>4</xdr:col>
      <xdr:colOff>505080</xdr:colOff>
      <xdr:row>291</xdr:row>
      <xdr:rowOff>9720</xdr:rowOff>
    </xdr:to>
    <xdr:sp>
      <xdr:nvSpPr>
        <xdr:cNvPr id="13" name="TextBox 14"/>
        <xdr:cNvSpPr/>
      </xdr:nvSpPr>
      <xdr:spPr>
        <a:xfrm>
          <a:off x="5152320" y="568785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11760</xdr:colOff>
      <xdr:row>289</xdr:row>
      <xdr:rowOff>133200</xdr:rowOff>
    </xdr:from>
    <xdr:to>
      <xdr:col>5</xdr:col>
      <xdr:colOff>504360</xdr:colOff>
      <xdr:row>291</xdr:row>
      <xdr:rowOff>9720</xdr:rowOff>
    </xdr:to>
    <xdr:sp>
      <xdr:nvSpPr>
        <xdr:cNvPr id="14" name="TextBox 15"/>
        <xdr:cNvSpPr/>
      </xdr:nvSpPr>
      <xdr:spPr>
        <a:xfrm>
          <a:off x="6228720" y="568785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1760</xdr:colOff>
      <xdr:row>289</xdr:row>
      <xdr:rowOff>133200</xdr:rowOff>
    </xdr:from>
    <xdr:to>
      <xdr:col>6</xdr:col>
      <xdr:colOff>504000</xdr:colOff>
      <xdr:row>291</xdr:row>
      <xdr:rowOff>9720</xdr:rowOff>
    </xdr:to>
    <xdr:sp>
      <xdr:nvSpPr>
        <xdr:cNvPr id="15" name="TextBox 16"/>
        <xdr:cNvSpPr/>
      </xdr:nvSpPr>
      <xdr:spPr>
        <a:xfrm>
          <a:off x="7154640" y="5687856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2480</xdr:colOff>
      <xdr:row>289</xdr:row>
      <xdr:rowOff>133200</xdr:rowOff>
    </xdr:from>
    <xdr:to>
      <xdr:col>7</xdr:col>
      <xdr:colOff>503640</xdr:colOff>
      <xdr:row>291</xdr:row>
      <xdr:rowOff>9720</xdr:rowOff>
    </xdr:to>
    <xdr:sp>
      <xdr:nvSpPr>
        <xdr:cNvPr id="16" name="TextBox 17"/>
        <xdr:cNvSpPr/>
      </xdr:nvSpPr>
      <xdr:spPr>
        <a:xfrm>
          <a:off x="8110800" y="56878560"/>
          <a:ext cx="1911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2120</xdr:colOff>
      <xdr:row>289</xdr:row>
      <xdr:rowOff>133200</xdr:rowOff>
    </xdr:from>
    <xdr:to>
      <xdr:col>8</xdr:col>
      <xdr:colOff>504360</xdr:colOff>
      <xdr:row>291</xdr:row>
      <xdr:rowOff>9720</xdr:rowOff>
    </xdr:to>
    <xdr:sp>
      <xdr:nvSpPr>
        <xdr:cNvPr id="17" name="TextBox 18"/>
        <xdr:cNvSpPr/>
      </xdr:nvSpPr>
      <xdr:spPr>
        <a:xfrm>
          <a:off x="9076320" y="5687856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11760</xdr:colOff>
      <xdr:row>289</xdr:row>
      <xdr:rowOff>133200</xdr:rowOff>
    </xdr:from>
    <xdr:to>
      <xdr:col>9</xdr:col>
      <xdr:colOff>503640</xdr:colOff>
      <xdr:row>291</xdr:row>
      <xdr:rowOff>9720</xdr:rowOff>
    </xdr:to>
    <xdr:sp>
      <xdr:nvSpPr>
        <xdr:cNvPr id="18" name="TextBox 19"/>
        <xdr:cNvSpPr/>
      </xdr:nvSpPr>
      <xdr:spPr>
        <a:xfrm>
          <a:off x="9951120" y="56878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1760</xdr:colOff>
      <xdr:row>289</xdr:row>
      <xdr:rowOff>133200</xdr:rowOff>
    </xdr:from>
    <xdr:to>
      <xdr:col>10</xdr:col>
      <xdr:colOff>504360</xdr:colOff>
      <xdr:row>291</xdr:row>
      <xdr:rowOff>9720</xdr:rowOff>
    </xdr:to>
    <xdr:sp>
      <xdr:nvSpPr>
        <xdr:cNvPr id="19" name="TextBox 20"/>
        <xdr:cNvSpPr/>
      </xdr:nvSpPr>
      <xdr:spPr>
        <a:xfrm>
          <a:off x="10816560" y="568785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11760</xdr:colOff>
      <xdr:row>289</xdr:row>
      <xdr:rowOff>133200</xdr:rowOff>
    </xdr:from>
    <xdr:to>
      <xdr:col>11</xdr:col>
      <xdr:colOff>504000</xdr:colOff>
      <xdr:row>291</xdr:row>
      <xdr:rowOff>9720</xdr:rowOff>
    </xdr:to>
    <xdr:sp>
      <xdr:nvSpPr>
        <xdr:cNvPr id="20" name="TextBox 21"/>
        <xdr:cNvSpPr/>
      </xdr:nvSpPr>
      <xdr:spPr>
        <a:xfrm>
          <a:off x="11792520" y="5687856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289</xdr:row>
      <xdr:rowOff>133200</xdr:rowOff>
    </xdr:from>
    <xdr:to>
      <xdr:col>12</xdr:col>
      <xdr:colOff>504720</xdr:colOff>
      <xdr:row>291</xdr:row>
      <xdr:rowOff>9720</xdr:rowOff>
    </xdr:to>
    <xdr:sp>
      <xdr:nvSpPr>
        <xdr:cNvPr id="21" name="TextBox 22"/>
        <xdr:cNvSpPr/>
      </xdr:nvSpPr>
      <xdr:spPr>
        <a:xfrm>
          <a:off x="12839040" y="5687856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760</xdr:colOff>
      <xdr:row>289</xdr:row>
      <xdr:rowOff>133200</xdr:rowOff>
    </xdr:from>
    <xdr:to>
      <xdr:col>13</xdr:col>
      <xdr:colOff>504000</xdr:colOff>
      <xdr:row>291</xdr:row>
      <xdr:rowOff>9720</xdr:rowOff>
    </xdr:to>
    <xdr:sp>
      <xdr:nvSpPr>
        <xdr:cNvPr id="22" name="TextBox 23"/>
        <xdr:cNvSpPr/>
      </xdr:nvSpPr>
      <xdr:spPr>
        <a:xfrm>
          <a:off x="13895640" y="5687856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11400</xdr:colOff>
      <xdr:row>289</xdr:row>
      <xdr:rowOff>133200</xdr:rowOff>
    </xdr:from>
    <xdr:to>
      <xdr:col>14</xdr:col>
      <xdr:colOff>504360</xdr:colOff>
      <xdr:row>291</xdr:row>
      <xdr:rowOff>9720</xdr:rowOff>
    </xdr:to>
    <xdr:sp>
      <xdr:nvSpPr>
        <xdr:cNvPr id="23" name="TextBox 24"/>
        <xdr:cNvSpPr/>
      </xdr:nvSpPr>
      <xdr:spPr>
        <a:xfrm>
          <a:off x="14921640" y="5687856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289</xdr:row>
      <xdr:rowOff>133200</xdr:rowOff>
    </xdr:from>
    <xdr:to>
      <xdr:col>3</xdr:col>
      <xdr:colOff>504000</xdr:colOff>
      <xdr:row>291</xdr:row>
      <xdr:rowOff>9720</xdr:rowOff>
    </xdr:to>
    <xdr:sp>
      <xdr:nvSpPr>
        <xdr:cNvPr id="24" name="TextBox 25"/>
        <xdr:cNvSpPr/>
      </xdr:nvSpPr>
      <xdr:spPr>
        <a:xfrm>
          <a:off x="4115520" y="5687856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2480</xdr:colOff>
      <xdr:row>289</xdr:row>
      <xdr:rowOff>133200</xdr:rowOff>
    </xdr:from>
    <xdr:to>
      <xdr:col>4</xdr:col>
      <xdr:colOff>505080</xdr:colOff>
      <xdr:row>291</xdr:row>
      <xdr:rowOff>9720</xdr:rowOff>
    </xdr:to>
    <xdr:sp>
      <xdr:nvSpPr>
        <xdr:cNvPr id="25" name="TextBox 26"/>
        <xdr:cNvSpPr/>
      </xdr:nvSpPr>
      <xdr:spPr>
        <a:xfrm>
          <a:off x="5152320" y="568785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11760</xdr:colOff>
      <xdr:row>289</xdr:row>
      <xdr:rowOff>133200</xdr:rowOff>
    </xdr:from>
    <xdr:to>
      <xdr:col>5</xdr:col>
      <xdr:colOff>504360</xdr:colOff>
      <xdr:row>291</xdr:row>
      <xdr:rowOff>9720</xdr:rowOff>
    </xdr:to>
    <xdr:sp>
      <xdr:nvSpPr>
        <xdr:cNvPr id="26" name="TextBox 27"/>
        <xdr:cNvSpPr/>
      </xdr:nvSpPr>
      <xdr:spPr>
        <a:xfrm>
          <a:off x="6228720" y="568785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1760</xdr:colOff>
      <xdr:row>289</xdr:row>
      <xdr:rowOff>133200</xdr:rowOff>
    </xdr:from>
    <xdr:to>
      <xdr:col>6</xdr:col>
      <xdr:colOff>504000</xdr:colOff>
      <xdr:row>291</xdr:row>
      <xdr:rowOff>9720</xdr:rowOff>
    </xdr:to>
    <xdr:sp>
      <xdr:nvSpPr>
        <xdr:cNvPr id="27" name="TextBox 28"/>
        <xdr:cNvSpPr/>
      </xdr:nvSpPr>
      <xdr:spPr>
        <a:xfrm>
          <a:off x="7154640" y="5687856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2480</xdr:colOff>
      <xdr:row>289</xdr:row>
      <xdr:rowOff>133200</xdr:rowOff>
    </xdr:from>
    <xdr:to>
      <xdr:col>7</xdr:col>
      <xdr:colOff>503640</xdr:colOff>
      <xdr:row>291</xdr:row>
      <xdr:rowOff>9720</xdr:rowOff>
    </xdr:to>
    <xdr:sp>
      <xdr:nvSpPr>
        <xdr:cNvPr id="28" name="TextBox 29"/>
        <xdr:cNvSpPr/>
      </xdr:nvSpPr>
      <xdr:spPr>
        <a:xfrm>
          <a:off x="8110800" y="56878560"/>
          <a:ext cx="1911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2120</xdr:colOff>
      <xdr:row>289</xdr:row>
      <xdr:rowOff>133200</xdr:rowOff>
    </xdr:from>
    <xdr:to>
      <xdr:col>8</xdr:col>
      <xdr:colOff>504360</xdr:colOff>
      <xdr:row>291</xdr:row>
      <xdr:rowOff>9720</xdr:rowOff>
    </xdr:to>
    <xdr:sp>
      <xdr:nvSpPr>
        <xdr:cNvPr id="29" name="TextBox 30"/>
        <xdr:cNvSpPr/>
      </xdr:nvSpPr>
      <xdr:spPr>
        <a:xfrm>
          <a:off x="9076320" y="5687856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11760</xdr:colOff>
      <xdr:row>289</xdr:row>
      <xdr:rowOff>133200</xdr:rowOff>
    </xdr:from>
    <xdr:to>
      <xdr:col>9</xdr:col>
      <xdr:colOff>503640</xdr:colOff>
      <xdr:row>291</xdr:row>
      <xdr:rowOff>9720</xdr:rowOff>
    </xdr:to>
    <xdr:sp>
      <xdr:nvSpPr>
        <xdr:cNvPr id="30" name="TextBox 31"/>
        <xdr:cNvSpPr/>
      </xdr:nvSpPr>
      <xdr:spPr>
        <a:xfrm>
          <a:off x="9951120" y="56878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1760</xdr:colOff>
      <xdr:row>289</xdr:row>
      <xdr:rowOff>133200</xdr:rowOff>
    </xdr:from>
    <xdr:to>
      <xdr:col>10</xdr:col>
      <xdr:colOff>504360</xdr:colOff>
      <xdr:row>291</xdr:row>
      <xdr:rowOff>9720</xdr:rowOff>
    </xdr:to>
    <xdr:sp>
      <xdr:nvSpPr>
        <xdr:cNvPr id="31" name="TextBox 32"/>
        <xdr:cNvSpPr/>
      </xdr:nvSpPr>
      <xdr:spPr>
        <a:xfrm>
          <a:off x="10816560" y="568785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11760</xdr:colOff>
      <xdr:row>289</xdr:row>
      <xdr:rowOff>133200</xdr:rowOff>
    </xdr:from>
    <xdr:to>
      <xdr:col>11</xdr:col>
      <xdr:colOff>504000</xdr:colOff>
      <xdr:row>291</xdr:row>
      <xdr:rowOff>9720</xdr:rowOff>
    </xdr:to>
    <xdr:sp>
      <xdr:nvSpPr>
        <xdr:cNvPr id="32" name="TextBox 33"/>
        <xdr:cNvSpPr/>
      </xdr:nvSpPr>
      <xdr:spPr>
        <a:xfrm>
          <a:off x="11792520" y="5687856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289</xdr:row>
      <xdr:rowOff>133200</xdr:rowOff>
    </xdr:from>
    <xdr:to>
      <xdr:col>12</xdr:col>
      <xdr:colOff>504720</xdr:colOff>
      <xdr:row>291</xdr:row>
      <xdr:rowOff>9720</xdr:rowOff>
    </xdr:to>
    <xdr:sp>
      <xdr:nvSpPr>
        <xdr:cNvPr id="33" name="TextBox 34"/>
        <xdr:cNvSpPr/>
      </xdr:nvSpPr>
      <xdr:spPr>
        <a:xfrm>
          <a:off x="12839040" y="5687856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760</xdr:colOff>
      <xdr:row>289</xdr:row>
      <xdr:rowOff>133200</xdr:rowOff>
    </xdr:from>
    <xdr:to>
      <xdr:col>13</xdr:col>
      <xdr:colOff>504000</xdr:colOff>
      <xdr:row>291</xdr:row>
      <xdr:rowOff>9720</xdr:rowOff>
    </xdr:to>
    <xdr:sp>
      <xdr:nvSpPr>
        <xdr:cNvPr id="34" name="TextBox 35"/>
        <xdr:cNvSpPr/>
      </xdr:nvSpPr>
      <xdr:spPr>
        <a:xfrm>
          <a:off x="13895640" y="5687856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11400</xdr:colOff>
      <xdr:row>289</xdr:row>
      <xdr:rowOff>133200</xdr:rowOff>
    </xdr:from>
    <xdr:to>
      <xdr:col>14</xdr:col>
      <xdr:colOff>504360</xdr:colOff>
      <xdr:row>291</xdr:row>
      <xdr:rowOff>9720</xdr:rowOff>
    </xdr:to>
    <xdr:sp>
      <xdr:nvSpPr>
        <xdr:cNvPr id="35" name="TextBox 36"/>
        <xdr:cNvSpPr/>
      </xdr:nvSpPr>
      <xdr:spPr>
        <a:xfrm>
          <a:off x="14921640" y="5687856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289</xdr:row>
      <xdr:rowOff>133200</xdr:rowOff>
    </xdr:from>
    <xdr:to>
      <xdr:col>3</xdr:col>
      <xdr:colOff>504000</xdr:colOff>
      <xdr:row>291</xdr:row>
      <xdr:rowOff>9720</xdr:rowOff>
    </xdr:to>
    <xdr:sp>
      <xdr:nvSpPr>
        <xdr:cNvPr id="36" name="TextBox 37"/>
        <xdr:cNvSpPr/>
      </xdr:nvSpPr>
      <xdr:spPr>
        <a:xfrm>
          <a:off x="4115520" y="5687856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2480</xdr:colOff>
      <xdr:row>289</xdr:row>
      <xdr:rowOff>133200</xdr:rowOff>
    </xdr:from>
    <xdr:to>
      <xdr:col>4</xdr:col>
      <xdr:colOff>505080</xdr:colOff>
      <xdr:row>291</xdr:row>
      <xdr:rowOff>9720</xdr:rowOff>
    </xdr:to>
    <xdr:sp>
      <xdr:nvSpPr>
        <xdr:cNvPr id="37" name="TextBox 38"/>
        <xdr:cNvSpPr/>
      </xdr:nvSpPr>
      <xdr:spPr>
        <a:xfrm>
          <a:off x="5152320" y="568785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11760</xdr:colOff>
      <xdr:row>289</xdr:row>
      <xdr:rowOff>133200</xdr:rowOff>
    </xdr:from>
    <xdr:to>
      <xdr:col>5</xdr:col>
      <xdr:colOff>504360</xdr:colOff>
      <xdr:row>291</xdr:row>
      <xdr:rowOff>9720</xdr:rowOff>
    </xdr:to>
    <xdr:sp>
      <xdr:nvSpPr>
        <xdr:cNvPr id="38" name="TextBox 39"/>
        <xdr:cNvSpPr/>
      </xdr:nvSpPr>
      <xdr:spPr>
        <a:xfrm>
          <a:off x="6228720" y="568785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1760</xdr:colOff>
      <xdr:row>289</xdr:row>
      <xdr:rowOff>133200</xdr:rowOff>
    </xdr:from>
    <xdr:to>
      <xdr:col>6</xdr:col>
      <xdr:colOff>504000</xdr:colOff>
      <xdr:row>291</xdr:row>
      <xdr:rowOff>9720</xdr:rowOff>
    </xdr:to>
    <xdr:sp>
      <xdr:nvSpPr>
        <xdr:cNvPr id="39" name="TextBox 40"/>
        <xdr:cNvSpPr/>
      </xdr:nvSpPr>
      <xdr:spPr>
        <a:xfrm>
          <a:off x="7154640" y="5687856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2480</xdr:colOff>
      <xdr:row>289</xdr:row>
      <xdr:rowOff>133200</xdr:rowOff>
    </xdr:from>
    <xdr:to>
      <xdr:col>7</xdr:col>
      <xdr:colOff>503640</xdr:colOff>
      <xdr:row>291</xdr:row>
      <xdr:rowOff>9720</xdr:rowOff>
    </xdr:to>
    <xdr:sp>
      <xdr:nvSpPr>
        <xdr:cNvPr id="40" name="TextBox 41"/>
        <xdr:cNvSpPr/>
      </xdr:nvSpPr>
      <xdr:spPr>
        <a:xfrm>
          <a:off x="8110800" y="56878560"/>
          <a:ext cx="1911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920</xdr:colOff>
      <xdr:row>289</xdr:row>
      <xdr:rowOff>133200</xdr:rowOff>
    </xdr:from>
    <xdr:to>
      <xdr:col>8</xdr:col>
      <xdr:colOff>372960</xdr:colOff>
      <xdr:row>291</xdr:row>
      <xdr:rowOff>62640</xdr:rowOff>
    </xdr:to>
    <xdr:sp>
      <xdr:nvSpPr>
        <xdr:cNvPr id="41" name="TextBox 42"/>
        <xdr:cNvSpPr/>
      </xdr:nvSpPr>
      <xdr:spPr>
        <a:xfrm>
          <a:off x="9096120" y="56878560"/>
          <a:ext cx="4104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11760</xdr:colOff>
      <xdr:row>289</xdr:row>
      <xdr:rowOff>133200</xdr:rowOff>
    </xdr:from>
    <xdr:to>
      <xdr:col>9</xdr:col>
      <xdr:colOff>503640</xdr:colOff>
      <xdr:row>291</xdr:row>
      <xdr:rowOff>9720</xdr:rowOff>
    </xdr:to>
    <xdr:sp>
      <xdr:nvSpPr>
        <xdr:cNvPr id="42" name="TextBox 43"/>
        <xdr:cNvSpPr/>
      </xdr:nvSpPr>
      <xdr:spPr>
        <a:xfrm>
          <a:off x="9951120" y="56878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1760</xdr:colOff>
      <xdr:row>289</xdr:row>
      <xdr:rowOff>133200</xdr:rowOff>
    </xdr:from>
    <xdr:to>
      <xdr:col>10</xdr:col>
      <xdr:colOff>504360</xdr:colOff>
      <xdr:row>291</xdr:row>
      <xdr:rowOff>9720</xdr:rowOff>
    </xdr:to>
    <xdr:sp>
      <xdr:nvSpPr>
        <xdr:cNvPr id="43" name="TextBox 44"/>
        <xdr:cNvSpPr/>
      </xdr:nvSpPr>
      <xdr:spPr>
        <a:xfrm>
          <a:off x="10816560" y="568785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11760</xdr:colOff>
      <xdr:row>289</xdr:row>
      <xdr:rowOff>133200</xdr:rowOff>
    </xdr:from>
    <xdr:to>
      <xdr:col>11</xdr:col>
      <xdr:colOff>504000</xdr:colOff>
      <xdr:row>291</xdr:row>
      <xdr:rowOff>9720</xdr:rowOff>
    </xdr:to>
    <xdr:sp>
      <xdr:nvSpPr>
        <xdr:cNvPr id="44" name="TextBox 45"/>
        <xdr:cNvSpPr/>
      </xdr:nvSpPr>
      <xdr:spPr>
        <a:xfrm>
          <a:off x="11792520" y="5687856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289</xdr:row>
      <xdr:rowOff>133200</xdr:rowOff>
    </xdr:from>
    <xdr:to>
      <xdr:col>12</xdr:col>
      <xdr:colOff>504720</xdr:colOff>
      <xdr:row>291</xdr:row>
      <xdr:rowOff>9720</xdr:rowOff>
    </xdr:to>
    <xdr:sp>
      <xdr:nvSpPr>
        <xdr:cNvPr id="45" name="TextBox 46"/>
        <xdr:cNvSpPr/>
      </xdr:nvSpPr>
      <xdr:spPr>
        <a:xfrm>
          <a:off x="12839040" y="5687856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760</xdr:colOff>
      <xdr:row>289</xdr:row>
      <xdr:rowOff>133200</xdr:rowOff>
    </xdr:from>
    <xdr:to>
      <xdr:col>13</xdr:col>
      <xdr:colOff>504000</xdr:colOff>
      <xdr:row>291</xdr:row>
      <xdr:rowOff>9720</xdr:rowOff>
    </xdr:to>
    <xdr:sp>
      <xdr:nvSpPr>
        <xdr:cNvPr id="46" name="TextBox 47"/>
        <xdr:cNvSpPr/>
      </xdr:nvSpPr>
      <xdr:spPr>
        <a:xfrm>
          <a:off x="13895640" y="5687856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11400</xdr:colOff>
      <xdr:row>289</xdr:row>
      <xdr:rowOff>133200</xdr:rowOff>
    </xdr:from>
    <xdr:to>
      <xdr:col>14</xdr:col>
      <xdr:colOff>504360</xdr:colOff>
      <xdr:row>291</xdr:row>
      <xdr:rowOff>9720</xdr:rowOff>
    </xdr:to>
    <xdr:sp>
      <xdr:nvSpPr>
        <xdr:cNvPr id="47" name="TextBox 48"/>
        <xdr:cNvSpPr/>
      </xdr:nvSpPr>
      <xdr:spPr>
        <a:xfrm>
          <a:off x="14921640" y="5687856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11760</xdr:colOff>
      <xdr:row>289</xdr:row>
      <xdr:rowOff>133200</xdr:rowOff>
    </xdr:from>
    <xdr:to>
      <xdr:col>9</xdr:col>
      <xdr:colOff>503640</xdr:colOff>
      <xdr:row>291</xdr:row>
      <xdr:rowOff>9720</xdr:rowOff>
    </xdr:to>
    <xdr:sp>
      <xdr:nvSpPr>
        <xdr:cNvPr id="48" name="TextBox 49"/>
        <xdr:cNvSpPr/>
      </xdr:nvSpPr>
      <xdr:spPr>
        <a:xfrm>
          <a:off x="9951120" y="56878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11760</xdr:colOff>
      <xdr:row>289</xdr:row>
      <xdr:rowOff>133200</xdr:rowOff>
    </xdr:from>
    <xdr:to>
      <xdr:col>9</xdr:col>
      <xdr:colOff>503640</xdr:colOff>
      <xdr:row>291</xdr:row>
      <xdr:rowOff>9720</xdr:rowOff>
    </xdr:to>
    <xdr:sp>
      <xdr:nvSpPr>
        <xdr:cNvPr id="49" name="TextBox 50"/>
        <xdr:cNvSpPr/>
      </xdr:nvSpPr>
      <xdr:spPr>
        <a:xfrm>
          <a:off x="9951120" y="56878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11760</xdr:colOff>
      <xdr:row>289</xdr:row>
      <xdr:rowOff>133200</xdr:rowOff>
    </xdr:from>
    <xdr:to>
      <xdr:col>9</xdr:col>
      <xdr:colOff>503640</xdr:colOff>
      <xdr:row>291</xdr:row>
      <xdr:rowOff>9720</xdr:rowOff>
    </xdr:to>
    <xdr:sp>
      <xdr:nvSpPr>
        <xdr:cNvPr id="50" name="TextBox 51"/>
        <xdr:cNvSpPr/>
      </xdr:nvSpPr>
      <xdr:spPr>
        <a:xfrm>
          <a:off x="9951120" y="56878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1760</xdr:colOff>
      <xdr:row>289</xdr:row>
      <xdr:rowOff>133200</xdr:rowOff>
    </xdr:from>
    <xdr:to>
      <xdr:col>10</xdr:col>
      <xdr:colOff>504360</xdr:colOff>
      <xdr:row>291</xdr:row>
      <xdr:rowOff>9720</xdr:rowOff>
    </xdr:to>
    <xdr:sp>
      <xdr:nvSpPr>
        <xdr:cNvPr id="51" name="TextBox 52"/>
        <xdr:cNvSpPr/>
      </xdr:nvSpPr>
      <xdr:spPr>
        <a:xfrm>
          <a:off x="10816560" y="568785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1760</xdr:colOff>
      <xdr:row>289</xdr:row>
      <xdr:rowOff>133200</xdr:rowOff>
    </xdr:from>
    <xdr:to>
      <xdr:col>10</xdr:col>
      <xdr:colOff>504360</xdr:colOff>
      <xdr:row>291</xdr:row>
      <xdr:rowOff>9720</xdr:rowOff>
    </xdr:to>
    <xdr:sp>
      <xdr:nvSpPr>
        <xdr:cNvPr id="52" name="TextBox 53"/>
        <xdr:cNvSpPr/>
      </xdr:nvSpPr>
      <xdr:spPr>
        <a:xfrm>
          <a:off x="10816560" y="568785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1760</xdr:colOff>
      <xdr:row>289</xdr:row>
      <xdr:rowOff>133200</xdr:rowOff>
    </xdr:from>
    <xdr:to>
      <xdr:col>10</xdr:col>
      <xdr:colOff>504360</xdr:colOff>
      <xdr:row>291</xdr:row>
      <xdr:rowOff>9720</xdr:rowOff>
    </xdr:to>
    <xdr:sp>
      <xdr:nvSpPr>
        <xdr:cNvPr id="53" name="TextBox 54"/>
        <xdr:cNvSpPr/>
      </xdr:nvSpPr>
      <xdr:spPr>
        <a:xfrm>
          <a:off x="10816560" y="568785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1760</xdr:colOff>
      <xdr:row>289</xdr:row>
      <xdr:rowOff>133200</xdr:rowOff>
    </xdr:from>
    <xdr:to>
      <xdr:col>10</xdr:col>
      <xdr:colOff>504360</xdr:colOff>
      <xdr:row>291</xdr:row>
      <xdr:rowOff>9720</xdr:rowOff>
    </xdr:to>
    <xdr:sp>
      <xdr:nvSpPr>
        <xdr:cNvPr id="54" name="TextBox 55"/>
        <xdr:cNvSpPr/>
      </xdr:nvSpPr>
      <xdr:spPr>
        <a:xfrm>
          <a:off x="10816560" y="568785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1760</xdr:colOff>
      <xdr:row>289</xdr:row>
      <xdr:rowOff>133200</xdr:rowOff>
    </xdr:from>
    <xdr:to>
      <xdr:col>10</xdr:col>
      <xdr:colOff>504360</xdr:colOff>
      <xdr:row>291</xdr:row>
      <xdr:rowOff>9720</xdr:rowOff>
    </xdr:to>
    <xdr:sp>
      <xdr:nvSpPr>
        <xdr:cNvPr id="55" name="TextBox 56"/>
        <xdr:cNvSpPr/>
      </xdr:nvSpPr>
      <xdr:spPr>
        <a:xfrm>
          <a:off x="10816560" y="568785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1760</xdr:colOff>
      <xdr:row>289</xdr:row>
      <xdr:rowOff>133200</xdr:rowOff>
    </xdr:from>
    <xdr:to>
      <xdr:col>10</xdr:col>
      <xdr:colOff>504360</xdr:colOff>
      <xdr:row>291</xdr:row>
      <xdr:rowOff>9720</xdr:rowOff>
    </xdr:to>
    <xdr:sp>
      <xdr:nvSpPr>
        <xdr:cNvPr id="56" name="TextBox 57"/>
        <xdr:cNvSpPr/>
      </xdr:nvSpPr>
      <xdr:spPr>
        <a:xfrm>
          <a:off x="10816560" y="568785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1760</xdr:colOff>
      <xdr:row>289</xdr:row>
      <xdr:rowOff>133200</xdr:rowOff>
    </xdr:from>
    <xdr:to>
      <xdr:col>10</xdr:col>
      <xdr:colOff>504360</xdr:colOff>
      <xdr:row>291</xdr:row>
      <xdr:rowOff>9720</xdr:rowOff>
    </xdr:to>
    <xdr:sp>
      <xdr:nvSpPr>
        <xdr:cNvPr id="57" name="TextBox 58"/>
        <xdr:cNvSpPr/>
      </xdr:nvSpPr>
      <xdr:spPr>
        <a:xfrm>
          <a:off x="10816560" y="568785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11760</xdr:colOff>
      <xdr:row>289</xdr:row>
      <xdr:rowOff>133200</xdr:rowOff>
    </xdr:from>
    <xdr:to>
      <xdr:col>11</xdr:col>
      <xdr:colOff>504000</xdr:colOff>
      <xdr:row>291</xdr:row>
      <xdr:rowOff>9720</xdr:rowOff>
    </xdr:to>
    <xdr:sp>
      <xdr:nvSpPr>
        <xdr:cNvPr id="58" name="TextBox 59"/>
        <xdr:cNvSpPr/>
      </xdr:nvSpPr>
      <xdr:spPr>
        <a:xfrm>
          <a:off x="11792520" y="5687856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11760</xdr:colOff>
      <xdr:row>289</xdr:row>
      <xdr:rowOff>133200</xdr:rowOff>
    </xdr:from>
    <xdr:to>
      <xdr:col>11</xdr:col>
      <xdr:colOff>504000</xdr:colOff>
      <xdr:row>291</xdr:row>
      <xdr:rowOff>9720</xdr:rowOff>
    </xdr:to>
    <xdr:sp>
      <xdr:nvSpPr>
        <xdr:cNvPr id="59" name="TextBox 60"/>
        <xdr:cNvSpPr/>
      </xdr:nvSpPr>
      <xdr:spPr>
        <a:xfrm>
          <a:off x="11792520" y="5687856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11760</xdr:colOff>
      <xdr:row>289</xdr:row>
      <xdr:rowOff>133200</xdr:rowOff>
    </xdr:from>
    <xdr:to>
      <xdr:col>11</xdr:col>
      <xdr:colOff>504000</xdr:colOff>
      <xdr:row>291</xdr:row>
      <xdr:rowOff>9720</xdr:rowOff>
    </xdr:to>
    <xdr:sp>
      <xdr:nvSpPr>
        <xdr:cNvPr id="60" name="TextBox 61"/>
        <xdr:cNvSpPr/>
      </xdr:nvSpPr>
      <xdr:spPr>
        <a:xfrm>
          <a:off x="11792520" y="5687856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11760</xdr:colOff>
      <xdr:row>289</xdr:row>
      <xdr:rowOff>133200</xdr:rowOff>
    </xdr:from>
    <xdr:to>
      <xdr:col>11</xdr:col>
      <xdr:colOff>504000</xdr:colOff>
      <xdr:row>291</xdr:row>
      <xdr:rowOff>9720</xdr:rowOff>
    </xdr:to>
    <xdr:sp>
      <xdr:nvSpPr>
        <xdr:cNvPr id="61" name="TextBox 62"/>
        <xdr:cNvSpPr/>
      </xdr:nvSpPr>
      <xdr:spPr>
        <a:xfrm>
          <a:off x="11792520" y="5687856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11760</xdr:colOff>
      <xdr:row>289</xdr:row>
      <xdr:rowOff>133200</xdr:rowOff>
    </xdr:from>
    <xdr:to>
      <xdr:col>11</xdr:col>
      <xdr:colOff>504000</xdr:colOff>
      <xdr:row>291</xdr:row>
      <xdr:rowOff>9720</xdr:rowOff>
    </xdr:to>
    <xdr:sp>
      <xdr:nvSpPr>
        <xdr:cNvPr id="62" name="TextBox 63"/>
        <xdr:cNvSpPr/>
      </xdr:nvSpPr>
      <xdr:spPr>
        <a:xfrm>
          <a:off x="11792520" y="5687856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11760</xdr:colOff>
      <xdr:row>289</xdr:row>
      <xdr:rowOff>133200</xdr:rowOff>
    </xdr:from>
    <xdr:to>
      <xdr:col>11</xdr:col>
      <xdr:colOff>504000</xdr:colOff>
      <xdr:row>291</xdr:row>
      <xdr:rowOff>9720</xdr:rowOff>
    </xdr:to>
    <xdr:sp>
      <xdr:nvSpPr>
        <xdr:cNvPr id="63" name="TextBox 64"/>
        <xdr:cNvSpPr/>
      </xdr:nvSpPr>
      <xdr:spPr>
        <a:xfrm>
          <a:off x="11792520" y="5687856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11760</xdr:colOff>
      <xdr:row>289</xdr:row>
      <xdr:rowOff>133200</xdr:rowOff>
    </xdr:from>
    <xdr:to>
      <xdr:col>11</xdr:col>
      <xdr:colOff>504000</xdr:colOff>
      <xdr:row>291</xdr:row>
      <xdr:rowOff>9720</xdr:rowOff>
    </xdr:to>
    <xdr:sp>
      <xdr:nvSpPr>
        <xdr:cNvPr id="64" name="TextBox 65"/>
        <xdr:cNvSpPr/>
      </xdr:nvSpPr>
      <xdr:spPr>
        <a:xfrm>
          <a:off x="11792520" y="5687856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11760</xdr:colOff>
      <xdr:row>289</xdr:row>
      <xdr:rowOff>133200</xdr:rowOff>
    </xdr:from>
    <xdr:to>
      <xdr:col>11</xdr:col>
      <xdr:colOff>504000</xdr:colOff>
      <xdr:row>291</xdr:row>
      <xdr:rowOff>9720</xdr:rowOff>
    </xdr:to>
    <xdr:sp>
      <xdr:nvSpPr>
        <xdr:cNvPr id="65" name="TextBox 66"/>
        <xdr:cNvSpPr/>
      </xdr:nvSpPr>
      <xdr:spPr>
        <a:xfrm>
          <a:off x="11792520" y="5687856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11760</xdr:colOff>
      <xdr:row>289</xdr:row>
      <xdr:rowOff>133200</xdr:rowOff>
    </xdr:from>
    <xdr:to>
      <xdr:col>11</xdr:col>
      <xdr:colOff>504000</xdr:colOff>
      <xdr:row>291</xdr:row>
      <xdr:rowOff>9720</xdr:rowOff>
    </xdr:to>
    <xdr:sp>
      <xdr:nvSpPr>
        <xdr:cNvPr id="66" name="TextBox 67"/>
        <xdr:cNvSpPr/>
      </xdr:nvSpPr>
      <xdr:spPr>
        <a:xfrm>
          <a:off x="11792520" y="5687856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11760</xdr:colOff>
      <xdr:row>289</xdr:row>
      <xdr:rowOff>133200</xdr:rowOff>
    </xdr:from>
    <xdr:to>
      <xdr:col>11</xdr:col>
      <xdr:colOff>504000</xdr:colOff>
      <xdr:row>291</xdr:row>
      <xdr:rowOff>9720</xdr:rowOff>
    </xdr:to>
    <xdr:sp>
      <xdr:nvSpPr>
        <xdr:cNvPr id="67" name="TextBox 68"/>
        <xdr:cNvSpPr/>
      </xdr:nvSpPr>
      <xdr:spPr>
        <a:xfrm>
          <a:off x="11792520" y="5687856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11760</xdr:colOff>
      <xdr:row>289</xdr:row>
      <xdr:rowOff>133200</xdr:rowOff>
    </xdr:from>
    <xdr:to>
      <xdr:col>11</xdr:col>
      <xdr:colOff>504000</xdr:colOff>
      <xdr:row>291</xdr:row>
      <xdr:rowOff>9720</xdr:rowOff>
    </xdr:to>
    <xdr:sp>
      <xdr:nvSpPr>
        <xdr:cNvPr id="68" name="TextBox 69"/>
        <xdr:cNvSpPr/>
      </xdr:nvSpPr>
      <xdr:spPr>
        <a:xfrm>
          <a:off x="11792520" y="5687856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11760</xdr:colOff>
      <xdr:row>289</xdr:row>
      <xdr:rowOff>133200</xdr:rowOff>
    </xdr:from>
    <xdr:to>
      <xdr:col>5</xdr:col>
      <xdr:colOff>504360</xdr:colOff>
      <xdr:row>291</xdr:row>
      <xdr:rowOff>9720</xdr:rowOff>
    </xdr:to>
    <xdr:sp>
      <xdr:nvSpPr>
        <xdr:cNvPr id="69" name="TextBox 70"/>
        <xdr:cNvSpPr/>
      </xdr:nvSpPr>
      <xdr:spPr>
        <a:xfrm>
          <a:off x="6228720" y="568785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11760</xdr:colOff>
      <xdr:row>289</xdr:row>
      <xdr:rowOff>133200</xdr:rowOff>
    </xdr:from>
    <xdr:to>
      <xdr:col>5</xdr:col>
      <xdr:colOff>504360</xdr:colOff>
      <xdr:row>291</xdr:row>
      <xdr:rowOff>9720</xdr:rowOff>
    </xdr:to>
    <xdr:sp>
      <xdr:nvSpPr>
        <xdr:cNvPr id="70" name="TextBox 71"/>
        <xdr:cNvSpPr/>
      </xdr:nvSpPr>
      <xdr:spPr>
        <a:xfrm>
          <a:off x="6228720" y="568785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11760</xdr:colOff>
      <xdr:row>289</xdr:row>
      <xdr:rowOff>133200</xdr:rowOff>
    </xdr:from>
    <xdr:to>
      <xdr:col>5</xdr:col>
      <xdr:colOff>504360</xdr:colOff>
      <xdr:row>291</xdr:row>
      <xdr:rowOff>9720</xdr:rowOff>
    </xdr:to>
    <xdr:sp>
      <xdr:nvSpPr>
        <xdr:cNvPr id="71" name="TextBox 72"/>
        <xdr:cNvSpPr/>
      </xdr:nvSpPr>
      <xdr:spPr>
        <a:xfrm>
          <a:off x="6228720" y="568785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11760</xdr:colOff>
      <xdr:row>289</xdr:row>
      <xdr:rowOff>133200</xdr:rowOff>
    </xdr:from>
    <xdr:to>
      <xdr:col>5</xdr:col>
      <xdr:colOff>504360</xdr:colOff>
      <xdr:row>291</xdr:row>
      <xdr:rowOff>9720</xdr:rowOff>
    </xdr:to>
    <xdr:sp>
      <xdr:nvSpPr>
        <xdr:cNvPr id="72" name="TextBox 73"/>
        <xdr:cNvSpPr/>
      </xdr:nvSpPr>
      <xdr:spPr>
        <a:xfrm>
          <a:off x="6228720" y="568785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1760</xdr:colOff>
      <xdr:row>289</xdr:row>
      <xdr:rowOff>133200</xdr:rowOff>
    </xdr:from>
    <xdr:to>
      <xdr:col>6</xdr:col>
      <xdr:colOff>504000</xdr:colOff>
      <xdr:row>291</xdr:row>
      <xdr:rowOff>9720</xdr:rowOff>
    </xdr:to>
    <xdr:sp>
      <xdr:nvSpPr>
        <xdr:cNvPr id="73" name="TextBox 74"/>
        <xdr:cNvSpPr/>
      </xdr:nvSpPr>
      <xdr:spPr>
        <a:xfrm>
          <a:off x="7154640" y="5687856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1760</xdr:colOff>
      <xdr:row>289</xdr:row>
      <xdr:rowOff>133200</xdr:rowOff>
    </xdr:from>
    <xdr:to>
      <xdr:col>6</xdr:col>
      <xdr:colOff>504000</xdr:colOff>
      <xdr:row>291</xdr:row>
      <xdr:rowOff>9720</xdr:rowOff>
    </xdr:to>
    <xdr:sp>
      <xdr:nvSpPr>
        <xdr:cNvPr id="74" name="TextBox 75"/>
        <xdr:cNvSpPr/>
      </xdr:nvSpPr>
      <xdr:spPr>
        <a:xfrm>
          <a:off x="7154640" y="5687856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1760</xdr:colOff>
      <xdr:row>289</xdr:row>
      <xdr:rowOff>133200</xdr:rowOff>
    </xdr:from>
    <xdr:to>
      <xdr:col>6</xdr:col>
      <xdr:colOff>504000</xdr:colOff>
      <xdr:row>291</xdr:row>
      <xdr:rowOff>9720</xdr:rowOff>
    </xdr:to>
    <xdr:sp>
      <xdr:nvSpPr>
        <xdr:cNvPr id="75" name="TextBox 76"/>
        <xdr:cNvSpPr/>
      </xdr:nvSpPr>
      <xdr:spPr>
        <a:xfrm>
          <a:off x="7154640" y="5687856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1760</xdr:colOff>
      <xdr:row>289</xdr:row>
      <xdr:rowOff>133200</xdr:rowOff>
    </xdr:from>
    <xdr:to>
      <xdr:col>6</xdr:col>
      <xdr:colOff>504000</xdr:colOff>
      <xdr:row>291</xdr:row>
      <xdr:rowOff>9720</xdr:rowOff>
    </xdr:to>
    <xdr:sp>
      <xdr:nvSpPr>
        <xdr:cNvPr id="76" name="TextBox 77"/>
        <xdr:cNvSpPr/>
      </xdr:nvSpPr>
      <xdr:spPr>
        <a:xfrm>
          <a:off x="7154640" y="5687856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2480</xdr:colOff>
      <xdr:row>289</xdr:row>
      <xdr:rowOff>133200</xdr:rowOff>
    </xdr:from>
    <xdr:to>
      <xdr:col>7</xdr:col>
      <xdr:colOff>503640</xdr:colOff>
      <xdr:row>291</xdr:row>
      <xdr:rowOff>9720</xdr:rowOff>
    </xdr:to>
    <xdr:sp>
      <xdr:nvSpPr>
        <xdr:cNvPr id="77" name="TextBox 78"/>
        <xdr:cNvSpPr/>
      </xdr:nvSpPr>
      <xdr:spPr>
        <a:xfrm>
          <a:off x="8110800" y="56878560"/>
          <a:ext cx="1911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2480</xdr:colOff>
      <xdr:row>289</xdr:row>
      <xdr:rowOff>133200</xdr:rowOff>
    </xdr:from>
    <xdr:to>
      <xdr:col>7</xdr:col>
      <xdr:colOff>503640</xdr:colOff>
      <xdr:row>291</xdr:row>
      <xdr:rowOff>9720</xdr:rowOff>
    </xdr:to>
    <xdr:sp>
      <xdr:nvSpPr>
        <xdr:cNvPr id="78" name="TextBox 79"/>
        <xdr:cNvSpPr/>
      </xdr:nvSpPr>
      <xdr:spPr>
        <a:xfrm>
          <a:off x="8110800" y="56878560"/>
          <a:ext cx="1911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2480</xdr:colOff>
      <xdr:row>289</xdr:row>
      <xdr:rowOff>133200</xdr:rowOff>
    </xdr:from>
    <xdr:to>
      <xdr:col>7</xdr:col>
      <xdr:colOff>503640</xdr:colOff>
      <xdr:row>291</xdr:row>
      <xdr:rowOff>9720</xdr:rowOff>
    </xdr:to>
    <xdr:sp>
      <xdr:nvSpPr>
        <xdr:cNvPr id="79" name="TextBox 80"/>
        <xdr:cNvSpPr/>
      </xdr:nvSpPr>
      <xdr:spPr>
        <a:xfrm>
          <a:off x="8110800" y="56878560"/>
          <a:ext cx="1911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2480</xdr:colOff>
      <xdr:row>289</xdr:row>
      <xdr:rowOff>133200</xdr:rowOff>
    </xdr:from>
    <xdr:to>
      <xdr:col>7</xdr:col>
      <xdr:colOff>503640</xdr:colOff>
      <xdr:row>291</xdr:row>
      <xdr:rowOff>9720</xdr:rowOff>
    </xdr:to>
    <xdr:sp>
      <xdr:nvSpPr>
        <xdr:cNvPr id="80" name="TextBox 81"/>
        <xdr:cNvSpPr/>
      </xdr:nvSpPr>
      <xdr:spPr>
        <a:xfrm>
          <a:off x="8110800" y="56878560"/>
          <a:ext cx="1911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2120</xdr:colOff>
      <xdr:row>289</xdr:row>
      <xdr:rowOff>133200</xdr:rowOff>
    </xdr:from>
    <xdr:to>
      <xdr:col>8</xdr:col>
      <xdr:colOff>504360</xdr:colOff>
      <xdr:row>291</xdr:row>
      <xdr:rowOff>9720</xdr:rowOff>
    </xdr:to>
    <xdr:sp>
      <xdr:nvSpPr>
        <xdr:cNvPr id="81" name="TextBox 82"/>
        <xdr:cNvSpPr/>
      </xdr:nvSpPr>
      <xdr:spPr>
        <a:xfrm>
          <a:off x="9076320" y="5687856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2120</xdr:colOff>
      <xdr:row>289</xdr:row>
      <xdr:rowOff>133200</xdr:rowOff>
    </xdr:from>
    <xdr:to>
      <xdr:col>8</xdr:col>
      <xdr:colOff>504360</xdr:colOff>
      <xdr:row>291</xdr:row>
      <xdr:rowOff>9720</xdr:rowOff>
    </xdr:to>
    <xdr:sp>
      <xdr:nvSpPr>
        <xdr:cNvPr id="82" name="TextBox 83"/>
        <xdr:cNvSpPr/>
      </xdr:nvSpPr>
      <xdr:spPr>
        <a:xfrm>
          <a:off x="9076320" y="5687856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2120</xdr:colOff>
      <xdr:row>289</xdr:row>
      <xdr:rowOff>133200</xdr:rowOff>
    </xdr:from>
    <xdr:to>
      <xdr:col>8</xdr:col>
      <xdr:colOff>504360</xdr:colOff>
      <xdr:row>291</xdr:row>
      <xdr:rowOff>9720</xdr:rowOff>
    </xdr:to>
    <xdr:sp>
      <xdr:nvSpPr>
        <xdr:cNvPr id="83" name="TextBox 84"/>
        <xdr:cNvSpPr/>
      </xdr:nvSpPr>
      <xdr:spPr>
        <a:xfrm>
          <a:off x="9076320" y="5687856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2120</xdr:colOff>
      <xdr:row>289</xdr:row>
      <xdr:rowOff>133200</xdr:rowOff>
    </xdr:from>
    <xdr:to>
      <xdr:col>8</xdr:col>
      <xdr:colOff>504360</xdr:colOff>
      <xdr:row>291</xdr:row>
      <xdr:rowOff>9720</xdr:rowOff>
    </xdr:to>
    <xdr:sp>
      <xdr:nvSpPr>
        <xdr:cNvPr id="84" name="TextBox 85"/>
        <xdr:cNvSpPr/>
      </xdr:nvSpPr>
      <xdr:spPr>
        <a:xfrm>
          <a:off x="9076320" y="5687856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11760</xdr:colOff>
      <xdr:row>289</xdr:row>
      <xdr:rowOff>133200</xdr:rowOff>
    </xdr:from>
    <xdr:to>
      <xdr:col>9</xdr:col>
      <xdr:colOff>503640</xdr:colOff>
      <xdr:row>291</xdr:row>
      <xdr:rowOff>9720</xdr:rowOff>
    </xdr:to>
    <xdr:sp>
      <xdr:nvSpPr>
        <xdr:cNvPr id="85" name="TextBox 86"/>
        <xdr:cNvSpPr/>
      </xdr:nvSpPr>
      <xdr:spPr>
        <a:xfrm>
          <a:off x="9951120" y="56878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11760</xdr:colOff>
      <xdr:row>289</xdr:row>
      <xdr:rowOff>133200</xdr:rowOff>
    </xdr:from>
    <xdr:to>
      <xdr:col>9</xdr:col>
      <xdr:colOff>503640</xdr:colOff>
      <xdr:row>291</xdr:row>
      <xdr:rowOff>9720</xdr:rowOff>
    </xdr:to>
    <xdr:sp>
      <xdr:nvSpPr>
        <xdr:cNvPr id="86" name="TextBox 87"/>
        <xdr:cNvSpPr/>
      </xdr:nvSpPr>
      <xdr:spPr>
        <a:xfrm>
          <a:off x="9951120" y="56878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11760</xdr:colOff>
      <xdr:row>289</xdr:row>
      <xdr:rowOff>133200</xdr:rowOff>
    </xdr:from>
    <xdr:to>
      <xdr:col>9</xdr:col>
      <xdr:colOff>503640</xdr:colOff>
      <xdr:row>291</xdr:row>
      <xdr:rowOff>9720</xdr:rowOff>
    </xdr:to>
    <xdr:sp>
      <xdr:nvSpPr>
        <xdr:cNvPr id="87" name="TextBox 88"/>
        <xdr:cNvSpPr/>
      </xdr:nvSpPr>
      <xdr:spPr>
        <a:xfrm>
          <a:off x="9951120" y="56878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11760</xdr:colOff>
      <xdr:row>289</xdr:row>
      <xdr:rowOff>133200</xdr:rowOff>
    </xdr:from>
    <xdr:to>
      <xdr:col>9</xdr:col>
      <xdr:colOff>503640</xdr:colOff>
      <xdr:row>291</xdr:row>
      <xdr:rowOff>9720</xdr:rowOff>
    </xdr:to>
    <xdr:sp>
      <xdr:nvSpPr>
        <xdr:cNvPr id="88" name="TextBox 89"/>
        <xdr:cNvSpPr/>
      </xdr:nvSpPr>
      <xdr:spPr>
        <a:xfrm>
          <a:off x="9951120" y="56878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1760</xdr:colOff>
      <xdr:row>289</xdr:row>
      <xdr:rowOff>133200</xdr:rowOff>
    </xdr:from>
    <xdr:to>
      <xdr:col>10</xdr:col>
      <xdr:colOff>504360</xdr:colOff>
      <xdr:row>291</xdr:row>
      <xdr:rowOff>9720</xdr:rowOff>
    </xdr:to>
    <xdr:sp>
      <xdr:nvSpPr>
        <xdr:cNvPr id="89" name="TextBox 90"/>
        <xdr:cNvSpPr/>
      </xdr:nvSpPr>
      <xdr:spPr>
        <a:xfrm>
          <a:off x="10816560" y="568785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1760</xdr:colOff>
      <xdr:row>289</xdr:row>
      <xdr:rowOff>133200</xdr:rowOff>
    </xdr:from>
    <xdr:to>
      <xdr:col>10</xdr:col>
      <xdr:colOff>504360</xdr:colOff>
      <xdr:row>291</xdr:row>
      <xdr:rowOff>9720</xdr:rowOff>
    </xdr:to>
    <xdr:sp>
      <xdr:nvSpPr>
        <xdr:cNvPr id="90" name="TextBox 91"/>
        <xdr:cNvSpPr/>
      </xdr:nvSpPr>
      <xdr:spPr>
        <a:xfrm>
          <a:off x="10816560" y="568785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1760</xdr:colOff>
      <xdr:row>289</xdr:row>
      <xdr:rowOff>133200</xdr:rowOff>
    </xdr:from>
    <xdr:to>
      <xdr:col>10</xdr:col>
      <xdr:colOff>504360</xdr:colOff>
      <xdr:row>291</xdr:row>
      <xdr:rowOff>9720</xdr:rowOff>
    </xdr:to>
    <xdr:sp>
      <xdr:nvSpPr>
        <xdr:cNvPr id="91" name="TextBox 92"/>
        <xdr:cNvSpPr/>
      </xdr:nvSpPr>
      <xdr:spPr>
        <a:xfrm>
          <a:off x="10816560" y="568785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1760</xdr:colOff>
      <xdr:row>289</xdr:row>
      <xdr:rowOff>133200</xdr:rowOff>
    </xdr:from>
    <xdr:to>
      <xdr:col>10</xdr:col>
      <xdr:colOff>504360</xdr:colOff>
      <xdr:row>291</xdr:row>
      <xdr:rowOff>9720</xdr:rowOff>
    </xdr:to>
    <xdr:sp>
      <xdr:nvSpPr>
        <xdr:cNvPr id="92" name="TextBox 93"/>
        <xdr:cNvSpPr/>
      </xdr:nvSpPr>
      <xdr:spPr>
        <a:xfrm>
          <a:off x="10816560" y="568785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11760</xdr:colOff>
      <xdr:row>289</xdr:row>
      <xdr:rowOff>133200</xdr:rowOff>
    </xdr:from>
    <xdr:to>
      <xdr:col>11</xdr:col>
      <xdr:colOff>504000</xdr:colOff>
      <xdr:row>291</xdr:row>
      <xdr:rowOff>9720</xdr:rowOff>
    </xdr:to>
    <xdr:sp>
      <xdr:nvSpPr>
        <xdr:cNvPr id="93" name="TextBox 94"/>
        <xdr:cNvSpPr/>
      </xdr:nvSpPr>
      <xdr:spPr>
        <a:xfrm>
          <a:off x="11792520" y="5687856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11760</xdr:colOff>
      <xdr:row>289</xdr:row>
      <xdr:rowOff>133200</xdr:rowOff>
    </xdr:from>
    <xdr:to>
      <xdr:col>11</xdr:col>
      <xdr:colOff>504000</xdr:colOff>
      <xdr:row>291</xdr:row>
      <xdr:rowOff>9720</xdr:rowOff>
    </xdr:to>
    <xdr:sp>
      <xdr:nvSpPr>
        <xdr:cNvPr id="94" name="TextBox 95"/>
        <xdr:cNvSpPr/>
      </xdr:nvSpPr>
      <xdr:spPr>
        <a:xfrm>
          <a:off x="11792520" y="5687856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11760</xdr:colOff>
      <xdr:row>289</xdr:row>
      <xdr:rowOff>133200</xdr:rowOff>
    </xdr:from>
    <xdr:to>
      <xdr:col>11</xdr:col>
      <xdr:colOff>504000</xdr:colOff>
      <xdr:row>291</xdr:row>
      <xdr:rowOff>9720</xdr:rowOff>
    </xdr:to>
    <xdr:sp>
      <xdr:nvSpPr>
        <xdr:cNvPr id="95" name="TextBox 96"/>
        <xdr:cNvSpPr/>
      </xdr:nvSpPr>
      <xdr:spPr>
        <a:xfrm>
          <a:off x="11792520" y="5687856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11760</xdr:colOff>
      <xdr:row>289</xdr:row>
      <xdr:rowOff>133200</xdr:rowOff>
    </xdr:from>
    <xdr:to>
      <xdr:col>11</xdr:col>
      <xdr:colOff>504000</xdr:colOff>
      <xdr:row>291</xdr:row>
      <xdr:rowOff>9720</xdr:rowOff>
    </xdr:to>
    <xdr:sp>
      <xdr:nvSpPr>
        <xdr:cNvPr id="96" name="TextBox 97"/>
        <xdr:cNvSpPr/>
      </xdr:nvSpPr>
      <xdr:spPr>
        <a:xfrm>
          <a:off x="11792520" y="5687856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289</xdr:row>
      <xdr:rowOff>133200</xdr:rowOff>
    </xdr:from>
    <xdr:to>
      <xdr:col>12</xdr:col>
      <xdr:colOff>504720</xdr:colOff>
      <xdr:row>291</xdr:row>
      <xdr:rowOff>9720</xdr:rowOff>
    </xdr:to>
    <xdr:sp>
      <xdr:nvSpPr>
        <xdr:cNvPr id="97" name="TextBox 98"/>
        <xdr:cNvSpPr/>
      </xdr:nvSpPr>
      <xdr:spPr>
        <a:xfrm>
          <a:off x="12839040" y="5687856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289</xdr:row>
      <xdr:rowOff>133200</xdr:rowOff>
    </xdr:from>
    <xdr:to>
      <xdr:col>12</xdr:col>
      <xdr:colOff>504720</xdr:colOff>
      <xdr:row>291</xdr:row>
      <xdr:rowOff>9720</xdr:rowOff>
    </xdr:to>
    <xdr:sp>
      <xdr:nvSpPr>
        <xdr:cNvPr id="98" name="TextBox 99"/>
        <xdr:cNvSpPr/>
      </xdr:nvSpPr>
      <xdr:spPr>
        <a:xfrm>
          <a:off x="12839040" y="5687856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289</xdr:row>
      <xdr:rowOff>133200</xdr:rowOff>
    </xdr:from>
    <xdr:to>
      <xdr:col>12</xdr:col>
      <xdr:colOff>504720</xdr:colOff>
      <xdr:row>291</xdr:row>
      <xdr:rowOff>9720</xdr:rowOff>
    </xdr:to>
    <xdr:sp>
      <xdr:nvSpPr>
        <xdr:cNvPr id="99" name="TextBox 100"/>
        <xdr:cNvSpPr/>
      </xdr:nvSpPr>
      <xdr:spPr>
        <a:xfrm>
          <a:off x="12839040" y="5687856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289</xdr:row>
      <xdr:rowOff>133200</xdr:rowOff>
    </xdr:from>
    <xdr:to>
      <xdr:col>12</xdr:col>
      <xdr:colOff>504720</xdr:colOff>
      <xdr:row>291</xdr:row>
      <xdr:rowOff>9720</xdr:rowOff>
    </xdr:to>
    <xdr:sp>
      <xdr:nvSpPr>
        <xdr:cNvPr id="100" name="TextBox 101"/>
        <xdr:cNvSpPr/>
      </xdr:nvSpPr>
      <xdr:spPr>
        <a:xfrm>
          <a:off x="12839040" y="5687856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760</xdr:colOff>
      <xdr:row>289</xdr:row>
      <xdr:rowOff>133200</xdr:rowOff>
    </xdr:from>
    <xdr:to>
      <xdr:col>13</xdr:col>
      <xdr:colOff>504000</xdr:colOff>
      <xdr:row>291</xdr:row>
      <xdr:rowOff>9720</xdr:rowOff>
    </xdr:to>
    <xdr:sp>
      <xdr:nvSpPr>
        <xdr:cNvPr id="101" name="TextBox 102"/>
        <xdr:cNvSpPr/>
      </xdr:nvSpPr>
      <xdr:spPr>
        <a:xfrm>
          <a:off x="13895640" y="5687856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760</xdr:colOff>
      <xdr:row>289</xdr:row>
      <xdr:rowOff>133200</xdr:rowOff>
    </xdr:from>
    <xdr:to>
      <xdr:col>13</xdr:col>
      <xdr:colOff>504000</xdr:colOff>
      <xdr:row>291</xdr:row>
      <xdr:rowOff>9720</xdr:rowOff>
    </xdr:to>
    <xdr:sp>
      <xdr:nvSpPr>
        <xdr:cNvPr id="102" name="TextBox 103"/>
        <xdr:cNvSpPr/>
      </xdr:nvSpPr>
      <xdr:spPr>
        <a:xfrm>
          <a:off x="13895640" y="5687856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760</xdr:colOff>
      <xdr:row>289</xdr:row>
      <xdr:rowOff>133200</xdr:rowOff>
    </xdr:from>
    <xdr:to>
      <xdr:col>13</xdr:col>
      <xdr:colOff>504000</xdr:colOff>
      <xdr:row>291</xdr:row>
      <xdr:rowOff>9720</xdr:rowOff>
    </xdr:to>
    <xdr:sp>
      <xdr:nvSpPr>
        <xdr:cNvPr id="103" name="TextBox 104"/>
        <xdr:cNvSpPr/>
      </xdr:nvSpPr>
      <xdr:spPr>
        <a:xfrm>
          <a:off x="13895640" y="5687856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760</xdr:colOff>
      <xdr:row>289</xdr:row>
      <xdr:rowOff>133200</xdr:rowOff>
    </xdr:from>
    <xdr:to>
      <xdr:col>13</xdr:col>
      <xdr:colOff>504000</xdr:colOff>
      <xdr:row>291</xdr:row>
      <xdr:rowOff>9720</xdr:rowOff>
    </xdr:to>
    <xdr:sp>
      <xdr:nvSpPr>
        <xdr:cNvPr id="104" name="TextBox 105"/>
        <xdr:cNvSpPr/>
      </xdr:nvSpPr>
      <xdr:spPr>
        <a:xfrm>
          <a:off x="13895640" y="5687856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11400</xdr:colOff>
      <xdr:row>289</xdr:row>
      <xdr:rowOff>133200</xdr:rowOff>
    </xdr:from>
    <xdr:to>
      <xdr:col>14</xdr:col>
      <xdr:colOff>504360</xdr:colOff>
      <xdr:row>291</xdr:row>
      <xdr:rowOff>9720</xdr:rowOff>
    </xdr:to>
    <xdr:sp>
      <xdr:nvSpPr>
        <xdr:cNvPr id="105" name="TextBox 106"/>
        <xdr:cNvSpPr/>
      </xdr:nvSpPr>
      <xdr:spPr>
        <a:xfrm>
          <a:off x="14921640" y="5687856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11400</xdr:colOff>
      <xdr:row>289</xdr:row>
      <xdr:rowOff>133200</xdr:rowOff>
    </xdr:from>
    <xdr:to>
      <xdr:col>14</xdr:col>
      <xdr:colOff>504360</xdr:colOff>
      <xdr:row>291</xdr:row>
      <xdr:rowOff>9720</xdr:rowOff>
    </xdr:to>
    <xdr:sp>
      <xdr:nvSpPr>
        <xdr:cNvPr id="106" name="TextBox 107"/>
        <xdr:cNvSpPr/>
      </xdr:nvSpPr>
      <xdr:spPr>
        <a:xfrm>
          <a:off x="14921640" y="5687856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11400</xdr:colOff>
      <xdr:row>289</xdr:row>
      <xdr:rowOff>133200</xdr:rowOff>
    </xdr:from>
    <xdr:to>
      <xdr:col>14</xdr:col>
      <xdr:colOff>504360</xdr:colOff>
      <xdr:row>291</xdr:row>
      <xdr:rowOff>9720</xdr:rowOff>
    </xdr:to>
    <xdr:sp>
      <xdr:nvSpPr>
        <xdr:cNvPr id="107" name="TextBox 108"/>
        <xdr:cNvSpPr/>
      </xdr:nvSpPr>
      <xdr:spPr>
        <a:xfrm>
          <a:off x="14921640" y="5687856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11400</xdr:colOff>
      <xdr:row>289</xdr:row>
      <xdr:rowOff>133200</xdr:rowOff>
    </xdr:from>
    <xdr:to>
      <xdr:col>14</xdr:col>
      <xdr:colOff>504360</xdr:colOff>
      <xdr:row>291</xdr:row>
      <xdr:rowOff>9720</xdr:rowOff>
    </xdr:to>
    <xdr:sp>
      <xdr:nvSpPr>
        <xdr:cNvPr id="108" name="TextBox 109"/>
        <xdr:cNvSpPr/>
      </xdr:nvSpPr>
      <xdr:spPr>
        <a:xfrm>
          <a:off x="14921640" y="5687856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289</xdr:row>
      <xdr:rowOff>133200</xdr:rowOff>
    </xdr:from>
    <xdr:to>
      <xdr:col>3</xdr:col>
      <xdr:colOff>504000</xdr:colOff>
      <xdr:row>291</xdr:row>
      <xdr:rowOff>9720</xdr:rowOff>
    </xdr:to>
    <xdr:sp>
      <xdr:nvSpPr>
        <xdr:cNvPr id="109" name="TextBox 110"/>
        <xdr:cNvSpPr/>
      </xdr:nvSpPr>
      <xdr:spPr>
        <a:xfrm>
          <a:off x="4115520" y="5687856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2480</xdr:colOff>
      <xdr:row>289</xdr:row>
      <xdr:rowOff>133200</xdr:rowOff>
    </xdr:from>
    <xdr:to>
      <xdr:col>4</xdr:col>
      <xdr:colOff>505080</xdr:colOff>
      <xdr:row>291</xdr:row>
      <xdr:rowOff>9720</xdr:rowOff>
    </xdr:to>
    <xdr:sp>
      <xdr:nvSpPr>
        <xdr:cNvPr id="110" name="TextBox 111"/>
        <xdr:cNvSpPr/>
      </xdr:nvSpPr>
      <xdr:spPr>
        <a:xfrm>
          <a:off x="5152320" y="568785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11760</xdr:colOff>
      <xdr:row>289</xdr:row>
      <xdr:rowOff>133200</xdr:rowOff>
    </xdr:from>
    <xdr:to>
      <xdr:col>5</xdr:col>
      <xdr:colOff>504360</xdr:colOff>
      <xdr:row>291</xdr:row>
      <xdr:rowOff>9720</xdr:rowOff>
    </xdr:to>
    <xdr:sp>
      <xdr:nvSpPr>
        <xdr:cNvPr id="111" name="TextBox 112"/>
        <xdr:cNvSpPr/>
      </xdr:nvSpPr>
      <xdr:spPr>
        <a:xfrm>
          <a:off x="6228720" y="568785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1760</xdr:colOff>
      <xdr:row>289</xdr:row>
      <xdr:rowOff>133200</xdr:rowOff>
    </xdr:from>
    <xdr:to>
      <xdr:col>6</xdr:col>
      <xdr:colOff>504000</xdr:colOff>
      <xdr:row>291</xdr:row>
      <xdr:rowOff>9720</xdr:rowOff>
    </xdr:to>
    <xdr:sp>
      <xdr:nvSpPr>
        <xdr:cNvPr id="112" name="TextBox 113"/>
        <xdr:cNvSpPr/>
      </xdr:nvSpPr>
      <xdr:spPr>
        <a:xfrm>
          <a:off x="7154640" y="5687856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2480</xdr:colOff>
      <xdr:row>289</xdr:row>
      <xdr:rowOff>133200</xdr:rowOff>
    </xdr:from>
    <xdr:to>
      <xdr:col>7</xdr:col>
      <xdr:colOff>503640</xdr:colOff>
      <xdr:row>291</xdr:row>
      <xdr:rowOff>9720</xdr:rowOff>
    </xdr:to>
    <xdr:sp>
      <xdr:nvSpPr>
        <xdr:cNvPr id="113" name="TextBox 114"/>
        <xdr:cNvSpPr/>
      </xdr:nvSpPr>
      <xdr:spPr>
        <a:xfrm>
          <a:off x="8110800" y="56878560"/>
          <a:ext cx="1911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2120</xdr:colOff>
      <xdr:row>289</xdr:row>
      <xdr:rowOff>133200</xdr:rowOff>
    </xdr:from>
    <xdr:to>
      <xdr:col>8</xdr:col>
      <xdr:colOff>504360</xdr:colOff>
      <xdr:row>291</xdr:row>
      <xdr:rowOff>9720</xdr:rowOff>
    </xdr:to>
    <xdr:sp>
      <xdr:nvSpPr>
        <xdr:cNvPr id="114" name="TextBox 115"/>
        <xdr:cNvSpPr/>
      </xdr:nvSpPr>
      <xdr:spPr>
        <a:xfrm>
          <a:off x="9076320" y="5687856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11760</xdr:colOff>
      <xdr:row>289</xdr:row>
      <xdr:rowOff>133200</xdr:rowOff>
    </xdr:from>
    <xdr:to>
      <xdr:col>9</xdr:col>
      <xdr:colOff>503640</xdr:colOff>
      <xdr:row>291</xdr:row>
      <xdr:rowOff>9720</xdr:rowOff>
    </xdr:to>
    <xdr:sp>
      <xdr:nvSpPr>
        <xdr:cNvPr id="115" name="TextBox 116"/>
        <xdr:cNvSpPr/>
      </xdr:nvSpPr>
      <xdr:spPr>
        <a:xfrm>
          <a:off x="9951120" y="56878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1760</xdr:colOff>
      <xdr:row>289</xdr:row>
      <xdr:rowOff>133200</xdr:rowOff>
    </xdr:from>
    <xdr:to>
      <xdr:col>10</xdr:col>
      <xdr:colOff>504360</xdr:colOff>
      <xdr:row>291</xdr:row>
      <xdr:rowOff>9720</xdr:rowOff>
    </xdr:to>
    <xdr:sp>
      <xdr:nvSpPr>
        <xdr:cNvPr id="116" name="TextBox 117"/>
        <xdr:cNvSpPr/>
      </xdr:nvSpPr>
      <xdr:spPr>
        <a:xfrm>
          <a:off x="10816560" y="568785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11760</xdr:colOff>
      <xdr:row>289</xdr:row>
      <xdr:rowOff>133200</xdr:rowOff>
    </xdr:from>
    <xdr:to>
      <xdr:col>11</xdr:col>
      <xdr:colOff>504000</xdr:colOff>
      <xdr:row>291</xdr:row>
      <xdr:rowOff>9720</xdr:rowOff>
    </xdr:to>
    <xdr:sp>
      <xdr:nvSpPr>
        <xdr:cNvPr id="117" name="TextBox 118"/>
        <xdr:cNvSpPr/>
      </xdr:nvSpPr>
      <xdr:spPr>
        <a:xfrm>
          <a:off x="11792520" y="5687856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289</xdr:row>
      <xdr:rowOff>133200</xdr:rowOff>
    </xdr:from>
    <xdr:to>
      <xdr:col>12</xdr:col>
      <xdr:colOff>504720</xdr:colOff>
      <xdr:row>291</xdr:row>
      <xdr:rowOff>9720</xdr:rowOff>
    </xdr:to>
    <xdr:sp>
      <xdr:nvSpPr>
        <xdr:cNvPr id="118" name="TextBox 119"/>
        <xdr:cNvSpPr/>
      </xdr:nvSpPr>
      <xdr:spPr>
        <a:xfrm>
          <a:off x="12839040" y="5687856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760</xdr:colOff>
      <xdr:row>289</xdr:row>
      <xdr:rowOff>133200</xdr:rowOff>
    </xdr:from>
    <xdr:to>
      <xdr:col>13</xdr:col>
      <xdr:colOff>504000</xdr:colOff>
      <xdr:row>291</xdr:row>
      <xdr:rowOff>9720</xdr:rowOff>
    </xdr:to>
    <xdr:sp>
      <xdr:nvSpPr>
        <xdr:cNvPr id="119" name="TextBox 120"/>
        <xdr:cNvSpPr/>
      </xdr:nvSpPr>
      <xdr:spPr>
        <a:xfrm>
          <a:off x="13895640" y="5687856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289</xdr:row>
      <xdr:rowOff>133200</xdr:rowOff>
    </xdr:from>
    <xdr:to>
      <xdr:col>3</xdr:col>
      <xdr:colOff>504000</xdr:colOff>
      <xdr:row>291</xdr:row>
      <xdr:rowOff>9720</xdr:rowOff>
    </xdr:to>
    <xdr:sp>
      <xdr:nvSpPr>
        <xdr:cNvPr id="120" name="TextBox 121"/>
        <xdr:cNvSpPr/>
      </xdr:nvSpPr>
      <xdr:spPr>
        <a:xfrm>
          <a:off x="4115520" y="5687856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2480</xdr:colOff>
      <xdr:row>289</xdr:row>
      <xdr:rowOff>133200</xdr:rowOff>
    </xdr:from>
    <xdr:to>
      <xdr:col>4</xdr:col>
      <xdr:colOff>505080</xdr:colOff>
      <xdr:row>291</xdr:row>
      <xdr:rowOff>9720</xdr:rowOff>
    </xdr:to>
    <xdr:sp>
      <xdr:nvSpPr>
        <xdr:cNvPr id="121" name="TextBox 122"/>
        <xdr:cNvSpPr/>
      </xdr:nvSpPr>
      <xdr:spPr>
        <a:xfrm>
          <a:off x="5152320" y="568785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11760</xdr:colOff>
      <xdr:row>289</xdr:row>
      <xdr:rowOff>133200</xdr:rowOff>
    </xdr:from>
    <xdr:to>
      <xdr:col>5</xdr:col>
      <xdr:colOff>504360</xdr:colOff>
      <xdr:row>291</xdr:row>
      <xdr:rowOff>9720</xdr:rowOff>
    </xdr:to>
    <xdr:sp>
      <xdr:nvSpPr>
        <xdr:cNvPr id="122" name="TextBox 123"/>
        <xdr:cNvSpPr/>
      </xdr:nvSpPr>
      <xdr:spPr>
        <a:xfrm>
          <a:off x="6228720" y="568785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1760</xdr:colOff>
      <xdr:row>289</xdr:row>
      <xdr:rowOff>133200</xdr:rowOff>
    </xdr:from>
    <xdr:to>
      <xdr:col>6</xdr:col>
      <xdr:colOff>504000</xdr:colOff>
      <xdr:row>291</xdr:row>
      <xdr:rowOff>9720</xdr:rowOff>
    </xdr:to>
    <xdr:sp>
      <xdr:nvSpPr>
        <xdr:cNvPr id="123" name="TextBox 124"/>
        <xdr:cNvSpPr/>
      </xdr:nvSpPr>
      <xdr:spPr>
        <a:xfrm>
          <a:off x="7154640" y="5687856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2480</xdr:colOff>
      <xdr:row>289</xdr:row>
      <xdr:rowOff>133200</xdr:rowOff>
    </xdr:from>
    <xdr:to>
      <xdr:col>7</xdr:col>
      <xdr:colOff>503640</xdr:colOff>
      <xdr:row>291</xdr:row>
      <xdr:rowOff>9720</xdr:rowOff>
    </xdr:to>
    <xdr:sp>
      <xdr:nvSpPr>
        <xdr:cNvPr id="124" name="TextBox 125"/>
        <xdr:cNvSpPr/>
      </xdr:nvSpPr>
      <xdr:spPr>
        <a:xfrm>
          <a:off x="8110800" y="56878560"/>
          <a:ext cx="1911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2120</xdr:colOff>
      <xdr:row>289</xdr:row>
      <xdr:rowOff>133200</xdr:rowOff>
    </xdr:from>
    <xdr:to>
      <xdr:col>8</xdr:col>
      <xdr:colOff>504360</xdr:colOff>
      <xdr:row>291</xdr:row>
      <xdr:rowOff>9720</xdr:rowOff>
    </xdr:to>
    <xdr:sp>
      <xdr:nvSpPr>
        <xdr:cNvPr id="125" name="TextBox 126"/>
        <xdr:cNvSpPr/>
      </xdr:nvSpPr>
      <xdr:spPr>
        <a:xfrm>
          <a:off x="9076320" y="5687856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11760</xdr:colOff>
      <xdr:row>289</xdr:row>
      <xdr:rowOff>133200</xdr:rowOff>
    </xdr:from>
    <xdr:to>
      <xdr:col>9</xdr:col>
      <xdr:colOff>503640</xdr:colOff>
      <xdr:row>291</xdr:row>
      <xdr:rowOff>9720</xdr:rowOff>
    </xdr:to>
    <xdr:sp>
      <xdr:nvSpPr>
        <xdr:cNvPr id="126" name="TextBox 127"/>
        <xdr:cNvSpPr/>
      </xdr:nvSpPr>
      <xdr:spPr>
        <a:xfrm>
          <a:off x="9951120" y="56878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1760</xdr:colOff>
      <xdr:row>289</xdr:row>
      <xdr:rowOff>133200</xdr:rowOff>
    </xdr:from>
    <xdr:to>
      <xdr:col>10</xdr:col>
      <xdr:colOff>504360</xdr:colOff>
      <xdr:row>291</xdr:row>
      <xdr:rowOff>9720</xdr:rowOff>
    </xdr:to>
    <xdr:sp>
      <xdr:nvSpPr>
        <xdr:cNvPr id="127" name="TextBox 128"/>
        <xdr:cNvSpPr/>
      </xdr:nvSpPr>
      <xdr:spPr>
        <a:xfrm>
          <a:off x="10816560" y="568785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11760</xdr:colOff>
      <xdr:row>289</xdr:row>
      <xdr:rowOff>133200</xdr:rowOff>
    </xdr:from>
    <xdr:to>
      <xdr:col>11</xdr:col>
      <xdr:colOff>504000</xdr:colOff>
      <xdr:row>291</xdr:row>
      <xdr:rowOff>9720</xdr:rowOff>
    </xdr:to>
    <xdr:sp>
      <xdr:nvSpPr>
        <xdr:cNvPr id="128" name="TextBox 129"/>
        <xdr:cNvSpPr/>
      </xdr:nvSpPr>
      <xdr:spPr>
        <a:xfrm>
          <a:off x="11792520" y="5687856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289</xdr:row>
      <xdr:rowOff>133200</xdr:rowOff>
    </xdr:from>
    <xdr:to>
      <xdr:col>12</xdr:col>
      <xdr:colOff>504720</xdr:colOff>
      <xdr:row>291</xdr:row>
      <xdr:rowOff>9720</xdr:rowOff>
    </xdr:to>
    <xdr:sp>
      <xdr:nvSpPr>
        <xdr:cNvPr id="129" name="TextBox 130"/>
        <xdr:cNvSpPr/>
      </xdr:nvSpPr>
      <xdr:spPr>
        <a:xfrm>
          <a:off x="12839040" y="5687856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760</xdr:colOff>
      <xdr:row>289</xdr:row>
      <xdr:rowOff>133200</xdr:rowOff>
    </xdr:from>
    <xdr:to>
      <xdr:col>13</xdr:col>
      <xdr:colOff>504000</xdr:colOff>
      <xdr:row>291</xdr:row>
      <xdr:rowOff>9720</xdr:rowOff>
    </xdr:to>
    <xdr:sp>
      <xdr:nvSpPr>
        <xdr:cNvPr id="130" name="TextBox 131"/>
        <xdr:cNvSpPr/>
      </xdr:nvSpPr>
      <xdr:spPr>
        <a:xfrm>
          <a:off x="13895640" y="5687856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11400</xdr:colOff>
      <xdr:row>289</xdr:row>
      <xdr:rowOff>133200</xdr:rowOff>
    </xdr:from>
    <xdr:to>
      <xdr:col>14</xdr:col>
      <xdr:colOff>504360</xdr:colOff>
      <xdr:row>291</xdr:row>
      <xdr:rowOff>9720</xdr:rowOff>
    </xdr:to>
    <xdr:sp>
      <xdr:nvSpPr>
        <xdr:cNvPr id="131" name="TextBox 132"/>
        <xdr:cNvSpPr/>
      </xdr:nvSpPr>
      <xdr:spPr>
        <a:xfrm>
          <a:off x="14921640" y="5687856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9" topLeftCell="H10" activePane="bottomRight" state="frozen"/>
      <selection pane="topLeft" activeCell="A1" activeCellId="0" sqref="A1"/>
      <selection pane="topRight" activeCell="H1" activeCellId="0" sqref="H1"/>
      <selection pane="bottomLeft" activeCell="A10" activeCellId="0" sqref="A10"/>
      <selection pane="bottomRight" activeCell="K1" activeCellId="0" sqref="K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29.85"/>
    <col collapsed="false" customWidth="true" hidden="false" outlineLevel="0" max="2" min="2" style="1" width="9.41"/>
    <col collapsed="false" customWidth="true" hidden="false" outlineLevel="0" max="4" min="3" style="1" width="14.7"/>
    <col collapsed="false" customWidth="true" hidden="false" outlineLevel="0" max="5" min="5" style="1" width="15.28"/>
    <col collapsed="false" customWidth="true" hidden="false" outlineLevel="0" max="6" min="6" style="1" width="13.14"/>
    <col collapsed="false" customWidth="true" hidden="false" outlineLevel="0" max="7" min="7" style="1" width="13.56"/>
    <col collapsed="false" customWidth="true" hidden="false" outlineLevel="0" max="8" min="8" style="1" width="13.7"/>
    <col collapsed="false" customWidth="true" hidden="false" outlineLevel="0" max="9" min="9" style="1" width="12.42"/>
    <col collapsed="false" customWidth="true" hidden="false" outlineLevel="0" max="10" min="10" style="1" width="12.28"/>
    <col collapsed="false" customWidth="true" hidden="false" outlineLevel="0" max="11" min="11" style="1" width="13.85"/>
    <col collapsed="false" customWidth="true" hidden="false" outlineLevel="0" max="12" min="12" style="1" width="14.85"/>
    <col collapsed="false" customWidth="true" hidden="false" outlineLevel="0" max="13" min="13" style="1" width="14.99"/>
    <col collapsed="false" customWidth="true" hidden="false" outlineLevel="0" max="14" min="14" style="1" width="14.56"/>
    <col collapsed="false" customWidth="true" hidden="false" outlineLevel="0" max="15" min="15" style="1" width="15.56"/>
    <col collapsed="false" customWidth="false" hidden="false" outlineLevel="0" max="257" min="16" style="1" width="11.56"/>
  </cols>
  <sheetData>
    <row r="1" s="5" customFormat="tru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4" t="s">
        <v>1</v>
      </c>
      <c r="N1" s="4"/>
      <c r="O1" s="4"/>
    </row>
    <row r="2" s="5" customFormat="true" ht="15.7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2"/>
      <c r="K2" s="7"/>
      <c r="L2" s="7"/>
      <c r="M2" s="4" t="s">
        <v>2</v>
      </c>
      <c r="N2" s="4"/>
      <c r="O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2"/>
      <c r="K3" s="7"/>
      <c r="L3" s="7"/>
      <c r="M3" s="4" t="s">
        <v>3</v>
      </c>
      <c r="N3" s="4"/>
      <c r="O3" s="4"/>
    </row>
    <row r="4" s="5" customFormat="true" ht="15.75" hidden="false" customHeight="true" outlineLevel="0" collapsed="false">
      <c r="A4" s="8" t="s">
        <v>4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</row>
    <row r="5" s="5" customFormat="true" ht="31.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</row>
    <row r="6" s="5" customFormat="true" ht="39" hidden="false" customHeight="true" outlineLevel="0" collapsed="false">
      <c r="A6" s="9" t="s">
        <v>6</v>
      </c>
      <c r="B6" s="10" t="s">
        <v>7</v>
      </c>
      <c r="C6" s="9" t="s">
        <v>8</v>
      </c>
      <c r="D6" s="9" t="s">
        <v>9</v>
      </c>
      <c r="E6" s="9" t="s">
        <v>10</v>
      </c>
      <c r="F6" s="9" t="s">
        <v>11</v>
      </c>
      <c r="G6" s="9" t="s">
        <v>12</v>
      </c>
      <c r="H6" s="9" t="s">
        <v>13</v>
      </c>
      <c r="I6" s="9" t="s">
        <v>14</v>
      </c>
      <c r="J6" s="9" t="s">
        <v>15</v>
      </c>
      <c r="K6" s="11" t="s">
        <v>16</v>
      </c>
      <c r="L6" s="11" t="s">
        <v>17</v>
      </c>
      <c r="M6" s="12" t="s">
        <v>18</v>
      </c>
      <c r="N6" s="12" t="s">
        <v>19</v>
      </c>
      <c r="O6" s="12" t="s">
        <v>20</v>
      </c>
    </row>
    <row r="7" s="5" customFormat="true" ht="30.75" hidden="false" customHeight="true" outlineLevel="0" collapsed="false">
      <c r="A7" s="13" t="s">
        <v>21</v>
      </c>
      <c r="B7" s="14" t="s">
        <v>22</v>
      </c>
      <c r="C7" s="15" t="n">
        <f aca="false">C8+C10+C16+C18</f>
        <v>22500</v>
      </c>
      <c r="D7" s="15" t="n">
        <f aca="false">D8+D10+D16+D18</f>
        <v>19400</v>
      </c>
      <c r="E7" s="15" t="n">
        <f aca="false">E8+E10+E16+E18</f>
        <v>17400</v>
      </c>
      <c r="F7" s="15" t="n">
        <f aca="false">F8+F10+F16+F18</f>
        <v>12300</v>
      </c>
      <c r="G7" s="15" t="n">
        <f aca="false">G8+G10+G16+G18</f>
        <v>1800</v>
      </c>
      <c r="H7" s="15" t="n">
        <f aca="false">H8+H10+H16+H18</f>
        <v>1800</v>
      </c>
      <c r="I7" s="15" t="n">
        <f aca="false">I8+I10+I16+I18</f>
        <v>1800</v>
      </c>
      <c r="J7" s="15" t="n">
        <f aca="false">J8+J10+J16+J18</f>
        <v>1800</v>
      </c>
      <c r="K7" s="15" t="n">
        <f aca="false">K8+K10+K16+K18</f>
        <v>1800</v>
      </c>
      <c r="L7" s="15" t="n">
        <f aca="false">L8+L10+L16+L18</f>
        <v>11800</v>
      </c>
      <c r="M7" s="15" t="n">
        <f aca="false">M8+M10+M16+M18</f>
        <v>16800</v>
      </c>
      <c r="N7" s="15" t="n">
        <f aca="false">N8+N10+N16+N18</f>
        <v>18800</v>
      </c>
      <c r="O7" s="15" t="n">
        <f aca="false">O8+O10+O16+O18</f>
        <v>128000</v>
      </c>
      <c r="P7" s="16"/>
    </row>
    <row r="8" s="5" customFormat="true" ht="15" hidden="false" customHeight="true" outlineLevel="0" collapsed="false">
      <c r="A8" s="17" t="s">
        <v>23</v>
      </c>
      <c r="B8" s="18" t="s">
        <v>22</v>
      </c>
      <c r="C8" s="19" t="n">
        <v>20000</v>
      </c>
      <c r="D8" s="19" t="n">
        <v>17000</v>
      </c>
      <c r="E8" s="19" t="n">
        <v>15000</v>
      </c>
      <c r="F8" s="19" t="n">
        <v>10000</v>
      </c>
      <c r="G8" s="19"/>
      <c r="H8" s="19"/>
      <c r="I8" s="19"/>
      <c r="J8" s="19"/>
      <c r="K8" s="19"/>
      <c r="L8" s="19" t="n">
        <v>10000</v>
      </c>
      <c r="M8" s="19" t="n">
        <v>15000</v>
      </c>
      <c r="N8" s="19" t="n">
        <v>17000</v>
      </c>
      <c r="O8" s="20" t="n">
        <f aca="false">SUM(C8:N8)</f>
        <v>104000</v>
      </c>
    </row>
    <row r="9" s="22" customFormat="true" ht="15" hidden="false" customHeight="true" outlineLevel="0" collapsed="false">
      <c r="A9" s="17"/>
      <c r="B9" s="18" t="s">
        <v>24</v>
      </c>
      <c r="C9" s="21" t="n">
        <f aca="false">C8/4579</f>
        <v>4.36776588774842</v>
      </c>
      <c r="D9" s="21" t="n">
        <f aca="false">D8/4579</f>
        <v>3.71260100458615</v>
      </c>
      <c r="E9" s="21" t="n">
        <f aca="false">E8/4579</f>
        <v>3.27582441581131</v>
      </c>
      <c r="F9" s="21" t="n">
        <f aca="false">F8/4579</f>
        <v>2.18388294387421</v>
      </c>
      <c r="G9" s="21"/>
      <c r="H9" s="21"/>
      <c r="I9" s="21"/>
      <c r="J9" s="21"/>
      <c r="K9" s="21"/>
      <c r="L9" s="21" t="n">
        <f aca="false">L8/4579</f>
        <v>2.18388294387421</v>
      </c>
      <c r="M9" s="21" t="n">
        <f aca="false">M8/4579</f>
        <v>3.27582441581131</v>
      </c>
      <c r="N9" s="21" t="n">
        <f aca="false">N8/4579</f>
        <v>3.71260100458615</v>
      </c>
      <c r="O9" s="20" t="n">
        <f aca="false">SUM(C9:N9)</f>
        <v>22.7123826162918</v>
      </c>
    </row>
    <row r="10" customFormat="false" ht="12.75" hidden="false" customHeight="true" outlineLevel="0" collapsed="false">
      <c r="A10" s="17" t="s">
        <v>25</v>
      </c>
      <c r="B10" s="18" t="s">
        <v>22</v>
      </c>
      <c r="C10" s="21" t="n">
        <v>500</v>
      </c>
      <c r="D10" s="21" t="n">
        <v>400</v>
      </c>
      <c r="E10" s="21" t="n">
        <v>400</v>
      </c>
      <c r="F10" s="21" t="n">
        <v>300</v>
      </c>
      <c r="G10" s="21" t="n">
        <v>300</v>
      </c>
      <c r="H10" s="21" t="n">
        <v>300</v>
      </c>
      <c r="I10" s="21" t="n">
        <v>300</v>
      </c>
      <c r="J10" s="21" t="n">
        <v>300</v>
      </c>
      <c r="K10" s="21" t="n">
        <v>300</v>
      </c>
      <c r="L10" s="21" t="n">
        <v>300</v>
      </c>
      <c r="M10" s="21" t="n">
        <v>300</v>
      </c>
      <c r="N10" s="21" t="n">
        <v>300</v>
      </c>
      <c r="O10" s="20" t="n">
        <f aca="false">SUM(C10:N10)</f>
        <v>4000</v>
      </c>
    </row>
    <row r="11" customFormat="false" ht="15.75" hidden="false" customHeight="false" outlineLevel="0" collapsed="false">
      <c r="A11" s="17"/>
      <c r="B11" s="18" t="s">
        <v>26</v>
      </c>
      <c r="C11" s="21" t="n">
        <f aca="false">C13+C15</f>
        <v>18.8</v>
      </c>
      <c r="D11" s="21" t="n">
        <f aca="false">D13+D15</f>
        <v>15.04</v>
      </c>
      <c r="E11" s="21" t="n">
        <f aca="false">E13+E15</f>
        <v>15.04</v>
      </c>
      <c r="F11" s="21" t="n">
        <f aca="false">F13+F15</f>
        <v>11.28</v>
      </c>
      <c r="G11" s="21" t="n">
        <f aca="false">G13+G15</f>
        <v>11.28</v>
      </c>
      <c r="H11" s="21" t="n">
        <f aca="false">H13+H15</f>
        <v>11.28</v>
      </c>
      <c r="I11" s="21" t="n">
        <f aca="false">I13+I15</f>
        <v>11.28</v>
      </c>
      <c r="J11" s="21" t="n">
        <f aca="false">J13+J15</f>
        <v>11.28</v>
      </c>
      <c r="K11" s="21" t="n">
        <f aca="false">K13+K15</f>
        <v>11.28</v>
      </c>
      <c r="L11" s="21" t="n">
        <f aca="false">L13+L15</f>
        <v>11.28</v>
      </c>
      <c r="M11" s="21" t="n">
        <f aca="false">M13+M15</f>
        <v>11.28</v>
      </c>
      <c r="N11" s="21" t="n">
        <f aca="false">N13+N15</f>
        <v>11.28</v>
      </c>
      <c r="O11" s="20" t="n">
        <f aca="false">SUM(C11:N11)</f>
        <v>150.4</v>
      </c>
    </row>
    <row r="12" customFormat="false" ht="15" hidden="false" customHeight="true" outlineLevel="0" collapsed="false">
      <c r="A12" s="23" t="s">
        <v>27</v>
      </c>
      <c r="B12" s="18" t="s">
        <v>22</v>
      </c>
      <c r="C12" s="21" t="n">
        <v>175.5</v>
      </c>
      <c r="D12" s="21" t="n">
        <v>140.4</v>
      </c>
      <c r="E12" s="21" t="n">
        <v>140.4</v>
      </c>
      <c r="F12" s="21" t="n">
        <v>105.3</v>
      </c>
      <c r="G12" s="21" t="n">
        <v>105.3</v>
      </c>
      <c r="H12" s="21" t="n">
        <v>105.3</v>
      </c>
      <c r="I12" s="21" t="n">
        <v>105.3</v>
      </c>
      <c r="J12" s="21" t="n">
        <v>105.3</v>
      </c>
      <c r="K12" s="21" t="n">
        <v>105.3</v>
      </c>
      <c r="L12" s="21" t="n">
        <v>105.3</v>
      </c>
      <c r="M12" s="21" t="n">
        <v>105.3</v>
      </c>
      <c r="N12" s="21" t="n">
        <v>105.3</v>
      </c>
      <c r="O12" s="20" t="n">
        <f aca="false">SUM(C12:N12)</f>
        <v>1404</v>
      </c>
    </row>
    <row r="13" customFormat="false" ht="15.75" hidden="false" customHeight="false" outlineLevel="0" collapsed="false">
      <c r="A13" s="23"/>
      <c r="B13" s="18" t="s">
        <v>26</v>
      </c>
      <c r="C13" s="21" t="n">
        <v>9.4</v>
      </c>
      <c r="D13" s="21" t="n">
        <v>7.52</v>
      </c>
      <c r="E13" s="21" t="n">
        <v>7.52</v>
      </c>
      <c r="F13" s="21" t="n">
        <v>5.64</v>
      </c>
      <c r="G13" s="21" t="n">
        <v>5.64</v>
      </c>
      <c r="H13" s="21" t="n">
        <v>5.64</v>
      </c>
      <c r="I13" s="21" t="n">
        <v>5.64</v>
      </c>
      <c r="J13" s="21" t="n">
        <v>5.64</v>
      </c>
      <c r="K13" s="21" t="n">
        <v>5.64</v>
      </c>
      <c r="L13" s="21" t="n">
        <v>5.64</v>
      </c>
      <c r="M13" s="21" t="n">
        <v>5.64</v>
      </c>
      <c r="N13" s="21" t="n">
        <v>5.64</v>
      </c>
      <c r="O13" s="20" t="n">
        <f aca="false">SUM(C13:N13)</f>
        <v>75.2</v>
      </c>
    </row>
    <row r="14" customFormat="false" ht="14.25" hidden="false" customHeight="true" outlineLevel="0" collapsed="false">
      <c r="A14" s="23" t="s">
        <v>28</v>
      </c>
      <c r="B14" s="18" t="s">
        <v>22</v>
      </c>
      <c r="C14" s="21" t="n">
        <v>324.5</v>
      </c>
      <c r="D14" s="21" t="n">
        <v>259.6</v>
      </c>
      <c r="E14" s="21" t="n">
        <v>259.6</v>
      </c>
      <c r="F14" s="21" t="n">
        <v>194.7</v>
      </c>
      <c r="G14" s="21" t="n">
        <v>194.7</v>
      </c>
      <c r="H14" s="21" t="n">
        <v>194.7</v>
      </c>
      <c r="I14" s="21" t="n">
        <v>194.7</v>
      </c>
      <c r="J14" s="21" t="n">
        <v>194.7</v>
      </c>
      <c r="K14" s="21" t="n">
        <v>194.7</v>
      </c>
      <c r="L14" s="21" t="n">
        <v>194.7</v>
      </c>
      <c r="M14" s="21" t="n">
        <v>194.7</v>
      </c>
      <c r="N14" s="21" t="n">
        <v>194.7</v>
      </c>
      <c r="O14" s="20" t="n">
        <f aca="false">SUM(C14:N14)</f>
        <v>2596</v>
      </c>
    </row>
    <row r="15" customFormat="false" ht="15.75" hidden="false" customHeight="false" outlineLevel="0" collapsed="false">
      <c r="A15" s="23"/>
      <c r="B15" s="18" t="s">
        <v>26</v>
      </c>
      <c r="C15" s="21" t="n">
        <v>9.4</v>
      </c>
      <c r="D15" s="21" t="n">
        <v>7.52</v>
      </c>
      <c r="E15" s="21" t="n">
        <v>7.52</v>
      </c>
      <c r="F15" s="21" t="n">
        <v>5.64</v>
      </c>
      <c r="G15" s="21" t="n">
        <v>5.64</v>
      </c>
      <c r="H15" s="21" t="n">
        <v>5.64</v>
      </c>
      <c r="I15" s="21" t="n">
        <v>5.64</v>
      </c>
      <c r="J15" s="21" t="n">
        <v>5.64</v>
      </c>
      <c r="K15" s="21" t="n">
        <v>5.64</v>
      </c>
      <c r="L15" s="21" t="n">
        <v>5.64</v>
      </c>
      <c r="M15" s="21" t="n">
        <v>5.64</v>
      </c>
      <c r="N15" s="21" t="n">
        <v>5.64</v>
      </c>
      <c r="O15" s="20" t="n">
        <f aca="false">SUM(C15:N15)</f>
        <v>75.2</v>
      </c>
    </row>
    <row r="16" customFormat="false" ht="15" hidden="false" customHeight="true" outlineLevel="0" collapsed="false">
      <c r="A16" s="17" t="s">
        <v>29</v>
      </c>
      <c r="B16" s="24" t="s">
        <v>22</v>
      </c>
      <c r="C16" s="21" t="n">
        <v>2000</v>
      </c>
      <c r="D16" s="21" t="n">
        <v>2000</v>
      </c>
      <c r="E16" s="21" t="n">
        <v>2000</v>
      </c>
      <c r="F16" s="21" t="n">
        <v>2000</v>
      </c>
      <c r="G16" s="21" t="n">
        <v>1500</v>
      </c>
      <c r="H16" s="21" t="n">
        <v>1500</v>
      </c>
      <c r="I16" s="21" t="n">
        <v>1500</v>
      </c>
      <c r="J16" s="21" t="n">
        <v>1500</v>
      </c>
      <c r="K16" s="21" t="n">
        <v>1500</v>
      </c>
      <c r="L16" s="21" t="n">
        <v>1500</v>
      </c>
      <c r="M16" s="21" t="n">
        <v>1500</v>
      </c>
      <c r="N16" s="21" t="n">
        <v>1500</v>
      </c>
      <c r="O16" s="20" t="n">
        <f aca="false">SUM(C16:N16)</f>
        <v>20000</v>
      </c>
    </row>
    <row r="17" customFormat="false" ht="17.25" hidden="false" customHeight="true" outlineLevel="0" collapsed="false">
      <c r="A17" s="17"/>
      <c r="B17" s="18" t="s">
        <v>30</v>
      </c>
      <c r="C17" s="21" t="n">
        <f aca="false">C16/6.21</f>
        <v>322.061191626409</v>
      </c>
      <c r="D17" s="21" t="n">
        <f aca="false">D16/6.21</f>
        <v>322.061191626409</v>
      </c>
      <c r="E17" s="21" t="n">
        <f aca="false">E16/6.21</f>
        <v>322.061191626409</v>
      </c>
      <c r="F17" s="21" t="n">
        <f aca="false">F16/6.21</f>
        <v>322.061191626409</v>
      </c>
      <c r="G17" s="21" t="n">
        <f aca="false">G16/6.21</f>
        <v>241.545893719807</v>
      </c>
      <c r="H17" s="21" t="n">
        <f aca="false">H16/6.21</f>
        <v>241.545893719807</v>
      </c>
      <c r="I17" s="21" t="n">
        <f aca="false">I16/6.21</f>
        <v>241.545893719807</v>
      </c>
      <c r="J17" s="21" t="n">
        <f aca="false">J16/6.21</f>
        <v>241.545893719807</v>
      </c>
      <c r="K17" s="21" t="n">
        <f aca="false">K16/6.21</f>
        <v>241.545893719807</v>
      </c>
      <c r="L17" s="21" t="n">
        <f aca="false">L16/6.21</f>
        <v>241.545893719807</v>
      </c>
      <c r="M17" s="21" t="n">
        <f aca="false">M16/6.21</f>
        <v>241.545893719807</v>
      </c>
      <c r="N17" s="21" t="n">
        <f aca="false">N16/6.21</f>
        <v>241.545893719807</v>
      </c>
      <c r="O17" s="20" t="n">
        <f aca="false">SUM(C17:N17)</f>
        <v>3220.61191626409</v>
      </c>
    </row>
    <row r="18" customFormat="false" ht="12.75" hidden="false" customHeight="true" outlineLevel="0" collapsed="false">
      <c r="A18" s="25" t="s">
        <v>31</v>
      </c>
      <c r="B18" s="18" t="s">
        <v>22</v>
      </c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0" t="n">
        <f aca="false">SUM(C18:N18)</f>
        <v>0</v>
      </c>
    </row>
    <row r="19" customFormat="false" ht="17.25" hidden="false" customHeight="true" outlineLevel="0" collapsed="false">
      <c r="A19" s="25"/>
      <c r="B19" s="18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0" t="n">
        <f aca="false">SUM(C19:N19)</f>
        <v>0</v>
      </c>
    </row>
    <row r="20" customFormat="false" ht="34.5" hidden="false" customHeight="true" outlineLevel="0" collapsed="false">
      <c r="A20" s="13" t="s">
        <v>32</v>
      </c>
      <c r="B20" s="14" t="s">
        <v>22</v>
      </c>
      <c r="C20" s="15" t="n">
        <f aca="false">C21+C23+C29+C31+C33</f>
        <v>301000</v>
      </c>
      <c r="D20" s="15" t="n">
        <f aca="false">D21+D23+D29+D31+D33</f>
        <v>249000</v>
      </c>
      <c r="E20" s="15" t="n">
        <f aca="false">E21+E23+E29+E31+E33</f>
        <v>193000</v>
      </c>
      <c r="F20" s="15" t="n">
        <f aca="false">F21+F23+F29+F31+F33</f>
        <v>60000</v>
      </c>
      <c r="G20" s="15" t="n">
        <f aca="false">G21+G23+G29+G31+G33</f>
        <v>39200</v>
      </c>
      <c r="H20" s="15" t="n">
        <f aca="false">H21+H23+H29+H31+H33</f>
        <v>76200</v>
      </c>
      <c r="I20" s="15" t="n">
        <f aca="false">I21+I23+I29+I31+I33</f>
        <v>39000</v>
      </c>
      <c r="J20" s="15" t="n">
        <f aca="false">J21+J23+J29+J31+J33</f>
        <v>39000</v>
      </c>
      <c r="K20" s="15" t="n">
        <f aca="false">K21+K23+K29+K31+K33</f>
        <v>39000</v>
      </c>
      <c r="L20" s="15" t="n">
        <f aca="false">L21+L23+L29+L31+L33</f>
        <v>88600</v>
      </c>
      <c r="M20" s="15" t="n">
        <f aca="false">M21+M23+M29+M31+M33</f>
        <v>135000</v>
      </c>
      <c r="N20" s="15" t="n">
        <f aca="false">N21+N23+N29+N31+N33</f>
        <v>86000</v>
      </c>
      <c r="O20" s="15" t="n">
        <f aca="false">O21+O23+O29+O31+O33</f>
        <v>1345000</v>
      </c>
    </row>
    <row r="21" customFormat="false" ht="17.25" hidden="false" customHeight="true" outlineLevel="0" collapsed="false">
      <c r="A21" s="17" t="s">
        <v>23</v>
      </c>
      <c r="B21" s="18" t="s">
        <v>22</v>
      </c>
      <c r="C21" s="19" t="n">
        <v>250000</v>
      </c>
      <c r="D21" s="19" t="n">
        <v>200000</v>
      </c>
      <c r="E21" s="19" t="n">
        <v>150000</v>
      </c>
      <c r="F21" s="19" t="n">
        <v>20000</v>
      </c>
      <c r="G21" s="19"/>
      <c r="H21" s="19"/>
      <c r="I21" s="19"/>
      <c r="J21" s="19"/>
      <c r="K21" s="19"/>
      <c r="L21" s="19" t="n">
        <v>50000</v>
      </c>
      <c r="M21" s="19" t="n">
        <v>100000</v>
      </c>
      <c r="N21" s="19" t="n">
        <v>50000</v>
      </c>
      <c r="O21" s="20" t="n">
        <f aca="false">SUM(C21:N21)</f>
        <v>820000</v>
      </c>
    </row>
    <row r="22" customFormat="false" ht="17.25" hidden="false" customHeight="true" outlineLevel="0" collapsed="false">
      <c r="A22" s="17"/>
      <c r="B22" s="18" t="s">
        <v>24</v>
      </c>
      <c r="C22" s="21" t="n">
        <f aca="false">C21/4579</f>
        <v>54.5970735968552</v>
      </c>
      <c r="D22" s="21" t="n">
        <f aca="false">D21/4579</f>
        <v>43.6776588774842</v>
      </c>
      <c r="E22" s="21" t="n">
        <f aca="false">E21/4579</f>
        <v>32.7582441581131</v>
      </c>
      <c r="F22" s="21" t="n">
        <f aca="false">F21/4579</f>
        <v>4.36776588774842</v>
      </c>
      <c r="G22" s="21"/>
      <c r="H22" s="21"/>
      <c r="I22" s="21"/>
      <c r="J22" s="21"/>
      <c r="K22" s="21"/>
      <c r="L22" s="21" t="n">
        <f aca="false">L21/4579</f>
        <v>10.919414719371</v>
      </c>
      <c r="M22" s="21" t="n">
        <f aca="false">M21/4579</f>
        <v>21.8388294387421</v>
      </c>
      <c r="N22" s="21" t="n">
        <f aca="false">N21/4579</f>
        <v>10.919414719371</v>
      </c>
      <c r="O22" s="20" t="n">
        <f aca="false">SUM(C22:N22)</f>
        <v>179.078401397685</v>
      </c>
    </row>
    <row r="23" customFormat="false" ht="17.25" hidden="false" customHeight="true" outlineLevel="0" collapsed="false">
      <c r="A23" s="17" t="s">
        <v>25</v>
      </c>
      <c r="B23" s="26" t="s">
        <v>22</v>
      </c>
      <c r="C23" s="27" t="n">
        <f aca="false">C25+C27</f>
        <v>3000</v>
      </c>
      <c r="D23" s="27" t="n">
        <f aca="false">D25+D27</f>
        <v>3000</v>
      </c>
      <c r="E23" s="27" t="n">
        <f aca="false">E25+E27</f>
        <v>3000</v>
      </c>
      <c r="F23" s="27" t="n">
        <f aca="false">F25+F27</f>
        <v>3000</v>
      </c>
      <c r="G23" s="27" t="n">
        <f aca="false">G25+G27</f>
        <v>2200</v>
      </c>
      <c r="H23" s="27" t="n">
        <f aca="false">H25+H27</f>
        <v>2200</v>
      </c>
      <c r="I23" s="27" t="n">
        <f aca="false">I25+I27</f>
        <v>2000</v>
      </c>
      <c r="J23" s="27" t="n">
        <f aca="false">J25+J27</f>
        <v>2000</v>
      </c>
      <c r="K23" s="27" t="n">
        <f aca="false">K25+K27</f>
        <v>2000</v>
      </c>
      <c r="L23" s="27" t="n">
        <f aca="false">L25+L27</f>
        <v>1600</v>
      </c>
      <c r="M23" s="27" t="n">
        <f aca="false">M25+M27</f>
        <v>1000</v>
      </c>
      <c r="N23" s="27" t="n">
        <f aca="false">N25+N27</f>
        <v>1000</v>
      </c>
      <c r="O23" s="28" t="n">
        <f aca="false">SUM(C23:N23)</f>
        <v>26000</v>
      </c>
    </row>
    <row r="24" customFormat="false" ht="15.75" hidden="false" customHeight="false" outlineLevel="0" collapsed="false">
      <c r="A24" s="17"/>
      <c r="B24" s="26" t="s">
        <v>26</v>
      </c>
      <c r="C24" s="27" t="n">
        <f aca="false">C26+C28</f>
        <v>112.88</v>
      </c>
      <c r="D24" s="27" t="n">
        <f aca="false">D26+D28</f>
        <v>112.88</v>
      </c>
      <c r="E24" s="27" t="n">
        <f aca="false">E26+E28</f>
        <v>112.88</v>
      </c>
      <c r="F24" s="27" t="n">
        <f aca="false">F26+F28</f>
        <v>112.88</v>
      </c>
      <c r="G24" s="27" t="n">
        <f aca="false">G26+G28</f>
        <v>82.78</v>
      </c>
      <c r="H24" s="27" t="n">
        <f aca="false">H26+H28</f>
        <v>82.78</v>
      </c>
      <c r="I24" s="27" t="n">
        <f aca="false">I26+I28</f>
        <v>75.24</v>
      </c>
      <c r="J24" s="27" t="n">
        <f aca="false">J26+J28</f>
        <v>75.24</v>
      </c>
      <c r="K24" s="27" t="n">
        <f aca="false">K26+K28</f>
        <v>75.24</v>
      </c>
      <c r="L24" s="27" t="n">
        <f aca="false">L26+L28</f>
        <v>60.2</v>
      </c>
      <c r="M24" s="27" t="n">
        <f aca="false">M26+M28</f>
        <v>37.62</v>
      </c>
      <c r="N24" s="27" t="n">
        <f aca="false">N26+N28</f>
        <v>37.62</v>
      </c>
      <c r="O24" s="28" t="n">
        <f aca="false">SUM(C24:N24)</f>
        <v>978.24</v>
      </c>
    </row>
    <row r="25" customFormat="false" ht="15" hidden="false" customHeight="true" outlineLevel="0" collapsed="false">
      <c r="A25" s="23" t="s">
        <v>27</v>
      </c>
      <c r="B25" s="26" t="s">
        <v>22</v>
      </c>
      <c r="C25" s="27" t="n">
        <v>1053.7</v>
      </c>
      <c r="D25" s="27" t="n">
        <v>1053.7</v>
      </c>
      <c r="E25" s="27" t="n">
        <v>1053.7</v>
      </c>
      <c r="F25" s="27" t="n">
        <v>1053.7</v>
      </c>
      <c r="G25" s="27" t="n">
        <v>772.7</v>
      </c>
      <c r="H25" s="27" t="n">
        <v>772.7</v>
      </c>
      <c r="I25" s="27" t="n">
        <v>702.4</v>
      </c>
      <c r="J25" s="27" t="n">
        <v>702.4</v>
      </c>
      <c r="K25" s="27" t="n">
        <v>702.4</v>
      </c>
      <c r="L25" s="27" t="n">
        <v>562</v>
      </c>
      <c r="M25" s="27" t="n">
        <v>351.5</v>
      </c>
      <c r="N25" s="27" t="n">
        <v>351.5</v>
      </c>
      <c r="O25" s="28" t="n">
        <f aca="false">SUM(C25:N25)</f>
        <v>9132.4</v>
      </c>
    </row>
    <row r="26" customFormat="false" ht="15.75" hidden="false" customHeight="false" outlineLevel="0" collapsed="false">
      <c r="A26" s="23"/>
      <c r="B26" s="26" t="s">
        <v>26</v>
      </c>
      <c r="C26" s="27" t="n">
        <v>56.44</v>
      </c>
      <c r="D26" s="27" t="n">
        <v>56.44</v>
      </c>
      <c r="E26" s="27" t="n">
        <v>56.44</v>
      </c>
      <c r="F26" s="27" t="n">
        <v>56.44</v>
      </c>
      <c r="G26" s="27" t="n">
        <v>41.39</v>
      </c>
      <c r="H26" s="27" t="n">
        <v>41.39</v>
      </c>
      <c r="I26" s="27" t="n">
        <v>37.62</v>
      </c>
      <c r="J26" s="27" t="n">
        <v>37.62</v>
      </c>
      <c r="K26" s="27" t="n">
        <v>37.62</v>
      </c>
      <c r="L26" s="27" t="n">
        <v>30.1</v>
      </c>
      <c r="M26" s="27" t="n">
        <v>18.81</v>
      </c>
      <c r="N26" s="27" t="n">
        <v>18.81</v>
      </c>
      <c r="O26" s="28" t="n">
        <f aca="false">SUM(C26:N26)</f>
        <v>489.12</v>
      </c>
    </row>
    <row r="27" customFormat="false" ht="14.25" hidden="false" customHeight="true" outlineLevel="0" collapsed="false">
      <c r="A27" s="23" t="s">
        <v>28</v>
      </c>
      <c r="B27" s="26" t="s">
        <v>22</v>
      </c>
      <c r="C27" s="27" t="n">
        <v>1946.3</v>
      </c>
      <c r="D27" s="27" t="n">
        <v>1946.3</v>
      </c>
      <c r="E27" s="27" t="n">
        <v>1946.3</v>
      </c>
      <c r="F27" s="27" t="n">
        <v>1946.3</v>
      </c>
      <c r="G27" s="27" t="n">
        <v>1427.3</v>
      </c>
      <c r="H27" s="27" t="n">
        <v>1427.3</v>
      </c>
      <c r="I27" s="27" t="n">
        <v>1297.6</v>
      </c>
      <c r="J27" s="27" t="n">
        <v>1297.6</v>
      </c>
      <c r="K27" s="27" t="n">
        <v>1297.6</v>
      </c>
      <c r="L27" s="27" t="n">
        <v>1038</v>
      </c>
      <c r="M27" s="27" t="n">
        <v>648.5</v>
      </c>
      <c r="N27" s="27" t="n">
        <v>648.5</v>
      </c>
      <c r="O27" s="28" t="n">
        <f aca="false">SUM(C27:N27)</f>
        <v>16867.6</v>
      </c>
    </row>
    <row r="28" customFormat="false" ht="15.75" hidden="false" customHeight="false" outlineLevel="0" collapsed="false">
      <c r="A28" s="23"/>
      <c r="B28" s="26" t="s">
        <v>26</v>
      </c>
      <c r="C28" s="27" t="n">
        <v>56.44</v>
      </c>
      <c r="D28" s="27" t="n">
        <v>56.44</v>
      </c>
      <c r="E28" s="27" t="n">
        <v>56.44</v>
      </c>
      <c r="F28" s="27" t="n">
        <v>56.44</v>
      </c>
      <c r="G28" s="27" t="n">
        <v>41.39</v>
      </c>
      <c r="H28" s="27" t="n">
        <v>41.39</v>
      </c>
      <c r="I28" s="27" t="n">
        <v>37.62</v>
      </c>
      <c r="J28" s="27" t="n">
        <v>37.62</v>
      </c>
      <c r="K28" s="27" t="n">
        <v>37.62</v>
      </c>
      <c r="L28" s="27" t="n">
        <v>30.1</v>
      </c>
      <c r="M28" s="27" t="n">
        <v>18.81</v>
      </c>
      <c r="N28" s="27" t="n">
        <v>18.81</v>
      </c>
      <c r="O28" s="28" t="n">
        <f aca="false">SUM(C28:N28)</f>
        <v>489.12</v>
      </c>
    </row>
    <row r="29" customFormat="false" ht="15" hidden="false" customHeight="true" outlineLevel="0" collapsed="false">
      <c r="A29" s="17" t="s">
        <v>29</v>
      </c>
      <c r="B29" s="24" t="s">
        <v>22</v>
      </c>
      <c r="C29" s="21" t="n">
        <v>40000</v>
      </c>
      <c r="D29" s="21" t="n">
        <v>40000</v>
      </c>
      <c r="E29" s="21" t="n">
        <v>35000</v>
      </c>
      <c r="F29" s="21" t="n">
        <v>35000</v>
      </c>
      <c r="G29" s="21" t="n">
        <v>35000</v>
      </c>
      <c r="H29" s="21" t="n">
        <v>35000</v>
      </c>
      <c r="I29" s="21" t="n">
        <v>35000</v>
      </c>
      <c r="J29" s="21" t="n">
        <v>35000</v>
      </c>
      <c r="K29" s="21" t="n">
        <v>35000</v>
      </c>
      <c r="L29" s="21" t="n">
        <v>35000</v>
      </c>
      <c r="M29" s="21" t="n">
        <v>30000</v>
      </c>
      <c r="N29" s="21" t="n">
        <v>30000</v>
      </c>
      <c r="O29" s="20" t="n">
        <f aca="false">SUM(C29:N29)</f>
        <v>420000</v>
      </c>
    </row>
    <row r="30" customFormat="false" ht="15" hidden="false" customHeight="false" outlineLevel="0" collapsed="false">
      <c r="A30" s="17"/>
      <c r="B30" s="18" t="s">
        <v>30</v>
      </c>
      <c r="C30" s="21" t="n">
        <f aca="false">C29/6.21</f>
        <v>6441.22383252818</v>
      </c>
      <c r="D30" s="21" t="n">
        <f aca="false">D29/6.21</f>
        <v>6441.22383252818</v>
      </c>
      <c r="E30" s="21" t="n">
        <f aca="false">E29/6.21</f>
        <v>5636.07085346216</v>
      </c>
      <c r="F30" s="21" t="n">
        <f aca="false">F29/6.21</f>
        <v>5636.07085346216</v>
      </c>
      <c r="G30" s="21" t="n">
        <f aca="false">G29/6.21</f>
        <v>5636.07085346216</v>
      </c>
      <c r="H30" s="21" t="n">
        <f aca="false">H29/6.21</f>
        <v>5636.07085346216</v>
      </c>
      <c r="I30" s="21" t="n">
        <f aca="false">I29/6.21</f>
        <v>5636.07085346216</v>
      </c>
      <c r="J30" s="21" t="n">
        <f aca="false">J29/6.21</f>
        <v>5636.07085346216</v>
      </c>
      <c r="K30" s="21" t="n">
        <f aca="false">K29/6.21</f>
        <v>5636.07085346216</v>
      </c>
      <c r="L30" s="21" t="n">
        <f aca="false">L29/6.21</f>
        <v>5636.07085346216</v>
      </c>
      <c r="M30" s="21" t="n">
        <f aca="false">M29/6.21</f>
        <v>4830.91787439614</v>
      </c>
      <c r="N30" s="21" t="n">
        <f aca="false">N29/6.21</f>
        <v>4830.91787439614</v>
      </c>
      <c r="O30" s="20" t="n">
        <f aca="false">SUM(C30:N30)</f>
        <v>67632.8502415459</v>
      </c>
    </row>
    <row r="31" customFormat="false" ht="15" hidden="false" customHeight="true" outlineLevel="0" collapsed="false">
      <c r="A31" s="29" t="s">
        <v>33</v>
      </c>
      <c r="B31" s="24" t="s">
        <v>22</v>
      </c>
      <c r="C31" s="21" t="n">
        <v>5000</v>
      </c>
      <c r="D31" s="21" t="n">
        <v>3000</v>
      </c>
      <c r="E31" s="21" t="n">
        <v>2000</v>
      </c>
      <c r="F31" s="21"/>
      <c r="G31" s="21"/>
      <c r="H31" s="21"/>
      <c r="I31" s="21"/>
      <c r="J31" s="21"/>
      <c r="K31" s="21"/>
      <c r="L31" s="21"/>
      <c r="M31" s="21" t="n">
        <v>2000</v>
      </c>
      <c r="N31" s="21" t="n">
        <v>3000</v>
      </c>
      <c r="O31" s="20" t="n">
        <f aca="false">SUM(C31:N31)</f>
        <v>15000</v>
      </c>
    </row>
    <row r="32" customFormat="false" ht="15" hidden="false" customHeight="false" outlineLevel="0" collapsed="false">
      <c r="A32" s="29"/>
      <c r="B32" s="24" t="s">
        <v>34</v>
      </c>
      <c r="C32" s="21" t="n">
        <f aca="false">C31/17</f>
        <v>294.117647058824</v>
      </c>
      <c r="D32" s="21" t="n">
        <f aca="false">D31/17</f>
        <v>176.470588235294</v>
      </c>
      <c r="E32" s="21" t="n">
        <f aca="false">E31/17</f>
        <v>117.647058823529</v>
      </c>
      <c r="F32" s="21"/>
      <c r="G32" s="21"/>
      <c r="H32" s="21"/>
      <c r="I32" s="21"/>
      <c r="J32" s="21"/>
      <c r="K32" s="21"/>
      <c r="L32" s="21"/>
      <c r="M32" s="21" t="n">
        <f aca="false">M31/17</f>
        <v>117.647058823529</v>
      </c>
      <c r="N32" s="21" t="n">
        <f aca="false">N31/17</f>
        <v>176.470588235294</v>
      </c>
      <c r="O32" s="20" t="n">
        <f aca="false">SUM(C32:N32)</f>
        <v>882.352941176471</v>
      </c>
    </row>
    <row r="33" customFormat="false" ht="17.25" hidden="false" customHeight="true" outlineLevel="0" collapsed="false">
      <c r="A33" s="25" t="s">
        <v>31</v>
      </c>
      <c r="B33" s="18" t="s">
        <v>22</v>
      </c>
      <c r="C33" s="21" t="n">
        <v>3000</v>
      </c>
      <c r="D33" s="21" t="n">
        <v>3000</v>
      </c>
      <c r="E33" s="21" t="n">
        <v>3000</v>
      </c>
      <c r="F33" s="21" t="n">
        <v>2000</v>
      </c>
      <c r="G33" s="21" t="n">
        <v>2000</v>
      </c>
      <c r="H33" s="21" t="n">
        <v>39000</v>
      </c>
      <c r="I33" s="21" t="n">
        <v>2000</v>
      </c>
      <c r="J33" s="21" t="n">
        <v>2000</v>
      </c>
      <c r="K33" s="21" t="n">
        <v>2000</v>
      </c>
      <c r="L33" s="21" t="n">
        <v>2000</v>
      </c>
      <c r="M33" s="21" t="n">
        <v>2000</v>
      </c>
      <c r="N33" s="21" t="n">
        <v>2000</v>
      </c>
      <c r="O33" s="20" t="n">
        <f aca="false">SUM(C33:N33)</f>
        <v>64000</v>
      </c>
    </row>
    <row r="34" customFormat="false" ht="17.25" hidden="false" customHeight="true" outlineLevel="0" collapsed="false">
      <c r="A34" s="25"/>
      <c r="B34" s="18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0" t="n">
        <f aca="false">SUM(C34:N34)</f>
        <v>0</v>
      </c>
    </row>
    <row r="35" customFormat="false" ht="36" hidden="false" customHeight="true" outlineLevel="0" collapsed="false">
      <c r="A35" s="30" t="s">
        <v>35</v>
      </c>
      <c r="B35" s="14" t="s">
        <v>22</v>
      </c>
      <c r="C35" s="15" t="n">
        <f aca="false">C36+C38+C44+C46</f>
        <v>112500</v>
      </c>
      <c r="D35" s="15" t="n">
        <f aca="false">D36+D38+D44+D46</f>
        <v>102500</v>
      </c>
      <c r="E35" s="15" t="n">
        <f aca="false">E36+E38+E44+E46</f>
        <v>112500</v>
      </c>
      <c r="F35" s="15" t="n">
        <f aca="false">F36+F38+F44+F46</f>
        <v>60000</v>
      </c>
      <c r="G35" s="15" t="n">
        <f aca="false">G36+G38+G44+G46</f>
        <v>8000</v>
      </c>
      <c r="H35" s="15" t="n">
        <f aca="false">H36+H38+H44+H46</f>
        <v>6500</v>
      </c>
      <c r="I35" s="15" t="n">
        <f aca="false">I36+I38+I44+I46</f>
        <v>6500</v>
      </c>
      <c r="J35" s="15" t="n">
        <f aca="false">J36+J38+J44+J46</f>
        <v>6500</v>
      </c>
      <c r="K35" s="15" t="n">
        <f aca="false">K36+K38+K44+K46</f>
        <v>6000</v>
      </c>
      <c r="L35" s="15" t="n">
        <f aca="false">L36+L38+L44+L46</f>
        <v>45700</v>
      </c>
      <c r="M35" s="15" t="n">
        <f aca="false">M36+M38+M44+M46</f>
        <v>55000</v>
      </c>
      <c r="N35" s="15" t="n">
        <f aca="false">N36+N38+N44+N46</f>
        <v>24950</v>
      </c>
      <c r="O35" s="15" t="n">
        <f aca="false">O36+O38+O44+O46</f>
        <v>546650</v>
      </c>
    </row>
    <row r="36" customFormat="false" ht="17.25" hidden="false" customHeight="true" outlineLevel="0" collapsed="false">
      <c r="A36" s="17" t="s">
        <v>23</v>
      </c>
      <c r="B36" s="18" t="s">
        <v>22</v>
      </c>
      <c r="C36" s="19" t="n">
        <v>100000</v>
      </c>
      <c r="D36" s="19" t="n">
        <v>90000</v>
      </c>
      <c r="E36" s="19" t="n">
        <v>100000</v>
      </c>
      <c r="F36" s="19" t="n">
        <v>50000</v>
      </c>
      <c r="G36" s="19"/>
      <c r="H36" s="19"/>
      <c r="I36" s="19"/>
      <c r="J36" s="19"/>
      <c r="K36" s="19"/>
      <c r="L36" s="19" t="n">
        <v>40000</v>
      </c>
      <c r="M36" s="19" t="n">
        <v>50000</v>
      </c>
      <c r="N36" s="19" t="n">
        <v>19950</v>
      </c>
      <c r="O36" s="20" t="n">
        <f aca="false">SUM(C36:N36)</f>
        <v>449950</v>
      </c>
    </row>
    <row r="37" customFormat="false" ht="17.25" hidden="false" customHeight="true" outlineLevel="0" collapsed="false">
      <c r="A37" s="17"/>
      <c r="B37" s="18" t="s">
        <v>24</v>
      </c>
      <c r="C37" s="21" t="n">
        <f aca="false">C36/4579</f>
        <v>21.8388294387421</v>
      </c>
      <c r="D37" s="21" t="n">
        <f aca="false">D36/4579</f>
        <v>19.6549464948679</v>
      </c>
      <c r="E37" s="21" t="n">
        <f aca="false">E36/4579</f>
        <v>21.8388294387421</v>
      </c>
      <c r="F37" s="21" t="n">
        <f aca="false">F36/4579</f>
        <v>10.919414719371</v>
      </c>
      <c r="G37" s="21" t="n">
        <f aca="false">G36/4579</f>
        <v>0</v>
      </c>
      <c r="H37" s="21" t="n">
        <f aca="false">H36/4579</f>
        <v>0</v>
      </c>
      <c r="I37" s="21" t="n">
        <f aca="false">I36/4579</f>
        <v>0</v>
      </c>
      <c r="J37" s="21" t="n">
        <f aca="false">J36/4579</f>
        <v>0</v>
      </c>
      <c r="K37" s="21" t="n">
        <f aca="false">K36/4579</f>
        <v>0</v>
      </c>
      <c r="L37" s="21" t="n">
        <f aca="false">L36/4579</f>
        <v>8.73553177549683</v>
      </c>
      <c r="M37" s="21" t="n">
        <f aca="false">M36/4579</f>
        <v>10.919414719371</v>
      </c>
      <c r="N37" s="21" t="n">
        <f aca="false">N36/4579</f>
        <v>4.35684647302905</v>
      </c>
      <c r="O37" s="20" t="n">
        <f aca="false">SUM(C37:N37)</f>
        <v>98.26381305962</v>
      </c>
    </row>
    <row r="38" customFormat="false" ht="17.25" hidden="false" customHeight="true" outlineLevel="0" collapsed="false">
      <c r="A38" s="17" t="s">
        <v>25</v>
      </c>
      <c r="B38" s="18" t="s">
        <v>22</v>
      </c>
      <c r="C38" s="27" t="n">
        <f aca="false">C40+C42</f>
        <v>1300</v>
      </c>
      <c r="D38" s="27" t="n">
        <f aca="false">D40+D42</f>
        <v>1300</v>
      </c>
      <c r="E38" s="27" t="n">
        <f aca="false">E40+E42</f>
        <v>1300</v>
      </c>
      <c r="F38" s="27" t="n">
        <f aca="false">F40+F42</f>
        <v>1300</v>
      </c>
      <c r="G38" s="27" t="n">
        <f aca="false">G40+G42</f>
        <v>1300</v>
      </c>
      <c r="H38" s="27" t="n">
        <f aca="false">H40+H42</f>
        <v>1300</v>
      </c>
      <c r="I38" s="27" t="n">
        <f aca="false">I40+I42</f>
        <v>1300</v>
      </c>
      <c r="J38" s="27" t="n">
        <f aca="false">J40+J42</f>
        <v>1300</v>
      </c>
      <c r="K38" s="27" t="n">
        <f aca="false">K40+K42</f>
        <v>1300</v>
      </c>
      <c r="L38" s="27" t="n">
        <f aca="false">L40+L42</f>
        <v>1300</v>
      </c>
      <c r="M38" s="27" t="n">
        <f aca="false">M40+M42</f>
        <v>1000</v>
      </c>
      <c r="N38" s="27" t="n">
        <f aca="false">N40+N42</f>
        <v>1000</v>
      </c>
      <c r="O38" s="20" t="n">
        <f aca="false">SUM(C38:N38)</f>
        <v>15000</v>
      </c>
    </row>
    <row r="39" customFormat="false" ht="15.75" hidden="false" customHeight="false" outlineLevel="0" collapsed="false">
      <c r="A39" s="17"/>
      <c r="B39" s="18" t="s">
        <v>26</v>
      </c>
      <c r="C39" s="27" t="n">
        <f aca="false">C41+C43</f>
        <v>48.9</v>
      </c>
      <c r="D39" s="27" t="n">
        <f aca="false">D41+D43</f>
        <v>48.9</v>
      </c>
      <c r="E39" s="27" t="n">
        <f aca="false">E41+E43</f>
        <v>48.9</v>
      </c>
      <c r="F39" s="27" t="n">
        <f aca="false">F41+F43</f>
        <v>48.9</v>
      </c>
      <c r="G39" s="27" t="n">
        <f aca="false">G41+G43</f>
        <v>48.9</v>
      </c>
      <c r="H39" s="27" t="n">
        <f aca="false">H41+H43</f>
        <v>48.9</v>
      </c>
      <c r="I39" s="27" t="n">
        <f aca="false">I41+I43</f>
        <v>48.9</v>
      </c>
      <c r="J39" s="27" t="n">
        <f aca="false">J41+J43</f>
        <v>48.9</v>
      </c>
      <c r="K39" s="27" t="n">
        <f aca="false">K41+K43</f>
        <v>48.9</v>
      </c>
      <c r="L39" s="27" t="n">
        <f aca="false">L41+L43</f>
        <v>48.9</v>
      </c>
      <c r="M39" s="27" t="n">
        <f aca="false">M41+M43</f>
        <v>37.62</v>
      </c>
      <c r="N39" s="27" t="n">
        <f aca="false">N41+N43</f>
        <v>37.62</v>
      </c>
      <c r="O39" s="20" t="n">
        <f aca="false">SUM(C39:N39)</f>
        <v>564.24</v>
      </c>
    </row>
    <row r="40" customFormat="false" ht="15" hidden="false" customHeight="true" outlineLevel="0" collapsed="false">
      <c r="A40" s="23" t="s">
        <v>27</v>
      </c>
      <c r="B40" s="18" t="s">
        <v>22</v>
      </c>
      <c r="C40" s="21" t="n">
        <v>456.5</v>
      </c>
      <c r="D40" s="21" t="n">
        <v>456.5</v>
      </c>
      <c r="E40" s="21" t="n">
        <v>456.5</v>
      </c>
      <c r="F40" s="21" t="n">
        <v>456.5</v>
      </c>
      <c r="G40" s="21" t="n">
        <v>456.5</v>
      </c>
      <c r="H40" s="21" t="n">
        <v>456.5</v>
      </c>
      <c r="I40" s="21" t="n">
        <v>456.5</v>
      </c>
      <c r="J40" s="21" t="n">
        <v>456.5</v>
      </c>
      <c r="K40" s="21" t="n">
        <v>456.5</v>
      </c>
      <c r="L40" s="21" t="n">
        <v>456.5</v>
      </c>
      <c r="M40" s="19" t="n">
        <v>351.5</v>
      </c>
      <c r="N40" s="19" t="n">
        <v>351.5</v>
      </c>
      <c r="O40" s="20" t="n">
        <f aca="false">SUM(C40:N40)</f>
        <v>5268</v>
      </c>
    </row>
    <row r="41" customFormat="false" ht="15.75" hidden="false" customHeight="false" outlineLevel="0" collapsed="false">
      <c r="A41" s="23"/>
      <c r="B41" s="18" t="s">
        <v>26</v>
      </c>
      <c r="C41" s="21" t="n">
        <v>24.45</v>
      </c>
      <c r="D41" s="21" t="n">
        <v>24.45</v>
      </c>
      <c r="E41" s="21" t="n">
        <v>24.45</v>
      </c>
      <c r="F41" s="21" t="n">
        <v>24.45</v>
      </c>
      <c r="G41" s="21" t="n">
        <v>24.45</v>
      </c>
      <c r="H41" s="21" t="n">
        <v>24.45</v>
      </c>
      <c r="I41" s="21" t="n">
        <v>24.45</v>
      </c>
      <c r="J41" s="21" t="n">
        <v>24.45</v>
      </c>
      <c r="K41" s="21" t="n">
        <v>24.45</v>
      </c>
      <c r="L41" s="21" t="n">
        <v>24.45</v>
      </c>
      <c r="M41" s="19" t="n">
        <v>18.81</v>
      </c>
      <c r="N41" s="19" t="n">
        <v>18.81</v>
      </c>
      <c r="O41" s="20" t="n">
        <f aca="false">SUM(C41:N41)</f>
        <v>282.12</v>
      </c>
    </row>
    <row r="42" customFormat="false" ht="14.25" hidden="false" customHeight="true" outlineLevel="0" collapsed="false">
      <c r="A42" s="23" t="s">
        <v>28</v>
      </c>
      <c r="B42" s="18" t="s">
        <v>22</v>
      </c>
      <c r="C42" s="21" t="n">
        <v>843.5</v>
      </c>
      <c r="D42" s="21" t="n">
        <v>843.5</v>
      </c>
      <c r="E42" s="21" t="n">
        <v>843.5</v>
      </c>
      <c r="F42" s="21" t="n">
        <v>843.5</v>
      </c>
      <c r="G42" s="21" t="n">
        <v>843.5</v>
      </c>
      <c r="H42" s="21" t="n">
        <v>843.5</v>
      </c>
      <c r="I42" s="21" t="n">
        <v>843.5</v>
      </c>
      <c r="J42" s="21" t="n">
        <v>843.5</v>
      </c>
      <c r="K42" s="21" t="n">
        <v>843.5</v>
      </c>
      <c r="L42" s="21" t="n">
        <v>843.5</v>
      </c>
      <c r="M42" s="19" t="n">
        <v>648.5</v>
      </c>
      <c r="N42" s="19" t="n">
        <v>648.5</v>
      </c>
      <c r="O42" s="20" t="n">
        <f aca="false">SUM(C42:N42)</f>
        <v>9732</v>
      </c>
    </row>
    <row r="43" customFormat="false" ht="15.75" hidden="false" customHeight="false" outlineLevel="0" collapsed="false">
      <c r="A43" s="23"/>
      <c r="B43" s="18" t="s">
        <v>26</v>
      </c>
      <c r="C43" s="21" t="n">
        <v>24.45</v>
      </c>
      <c r="D43" s="21" t="n">
        <v>24.45</v>
      </c>
      <c r="E43" s="21" t="n">
        <v>24.45</v>
      </c>
      <c r="F43" s="21" t="n">
        <v>24.45</v>
      </c>
      <c r="G43" s="21" t="n">
        <v>24.45</v>
      </c>
      <c r="H43" s="21" t="n">
        <v>24.45</v>
      </c>
      <c r="I43" s="21" t="n">
        <v>24.45</v>
      </c>
      <c r="J43" s="21" t="n">
        <v>24.45</v>
      </c>
      <c r="K43" s="21" t="n">
        <v>24.45</v>
      </c>
      <c r="L43" s="21" t="n">
        <v>24.45</v>
      </c>
      <c r="M43" s="19" t="n">
        <v>18.81</v>
      </c>
      <c r="N43" s="19" t="n">
        <v>18.81</v>
      </c>
      <c r="O43" s="20" t="n">
        <f aca="false">SUM(C43:N43)</f>
        <v>282.12</v>
      </c>
    </row>
    <row r="44" customFormat="false" ht="15" hidden="false" customHeight="true" outlineLevel="0" collapsed="false">
      <c r="A44" s="17" t="s">
        <v>29</v>
      </c>
      <c r="B44" s="24" t="s">
        <v>22</v>
      </c>
      <c r="C44" s="21" t="n">
        <v>10500</v>
      </c>
      <c r="D44" s="21" t="n">
        <v>10500</v>
      </c>
      <c r="E44" s="21" t="n">
        <v>10500</v>
      </c>
      <c r="F44" s="21" t="n">
        <v>8000</v>
      </c>
      <c r="G44" s="21" t="n">
        <v>6000</v>
      </c>
      <c r="H44" s="21" t="n">
        <v>4500</v>
      </c>
      <c r="I44" s="21" t="n">
        <v>4500</v>
      </c>
      <c r="J44" s="21" t="n">
        <v>4500</v>
      </c>
      <c r="K44" s="21" t="n">
        <v>4000</v>
      </c>
      <c r="L44" s="21" t="n">
        <v>4000</v>
      </c>
      <c r="M44" s="21" t="n">
        <v>4000</v>
      </c>
      <c r="N44" s="21" t="n">
        <v>4000</v>
      </c>
      <c r="O44" s="20" t="n">
        <f aca="false">SUM(C44:N44)</f>
        <v>75000</v>
      </c>
    </row>
    <row r="45" customFormat="false" ht="15" hidden="false" customHeight="false" outlineLevel="0" collapsed="false">
      <c r="A45" s="17"/>
      <c r="B45" s="18" t="s">
        <v>30</v>
      </c>
      <c r="C45" s="21" t="n">
        <f aca="false">C44/6.21</f>
        <v>1690.82125603865</v>
      </c>
      <c r="D45" s="21" t="n">
        <f aca="false">D44/6.21</f>
        <v>1690.82125603865</v>
      </c>
      <c r="E45" s="21" t="n">
        <f aca="false">E44/6.21</f>
        <v>1690.82125603865</v>
      </c>
      <c r="F45" s="21" t="n">
        <f aca="false">F44/6.21</f>
        <v>1288.24476650564</v>
      </c>
      <c r="G45" s="21" t="n">
        <f aca="false">G44/6.21</f>
        <v>966.183574879227</v>
      </c>
      <c r="H45" s="21" t="n">
        <f aca="false">H44/6.21</f>
        <v>724.63768115942</v>
      </c>
      <c r="I45" s="21" t="n">
        <f aca="false">I44/6.21</f>
        <v>724.63768115942</v>
      </c>
      <c r="J45" s="21" t="n">
        <f aca="false">J44/6.21</f>
        <v>724.63768115942</v>
      </c>
      <c r="K45" s="21" t="n">
        <f aca="false">K44/6.21</f>
        <v>644.122383252818</v>
      </c>
      <c r="L45" s="21" t="n">
        <f aca="false">L44/6.21</f>
        <v>644.122383252818</v>
      </c>
      <c r="M45" s="21" t="n">
        <f aca="false">M44/6.21</f>
        <v>644.122383252818</v>
      </c>
      <c r="N45" s="21" t="n">
        <f aca="false">N44/6.21</f>
        <v>644.122383252818</v>
      </c>
      <c r="O45" s="20" t="n">
        <f aca="false">SUM(C45:N45)</f>
        <v>12077.2946859903</v>
      </c>
    </row>
    <row r="46" customFormat="false" ht="12.75" hidden="false" customHeight="true" outlineLevel="0" collapsed="false">
      <c r="A46" s="25" t="s">
        <v>31</v>
      </c>
      <c r="B46" s="24" t="s">
        <v>22</v>
      </c>
      <c r="C46" s="21" t="n">
        <v>700</v>
      </c>
      <c r="D46" s="21" t="n">
        <v>700</v>
      </c>
      <c r="E46" s="21" t="n">
        <v>700</v>
      </c>
      <c r="F46" s="21" t="n">
        <v>700</v>
      </c>
      <c r="G46" s="21" t="n">
        <v>700</v>
      </c>
      <c r="H46" s="21" t="n">
        <v>700</v>
      </c>
      <c r="I46" s="21" t="n">
        <v>700</v>
      </c>
      <c r="J46" s="21" t="n">
        <v>700</v>
      </c>
      <c r="K46" s="21" t="n">
        <v>700</v>
      </c>
      <c r="L46" s="21" t="n">
        <v>400</v>
      </c>
      <c r="M46" s="21"/>
      <c r="N46" s="21"/>
      <c r="O46" s="20" t="n">
        <f aca="false">SUM(C46:N46)</f>
        <v>6700</v>
      </c>
    </row>
    <row r="47" customFormat="false" ht="15" hidden="false" customHeight="false" outlineLevel="0" collapsed="false">
      <c r="A47" s="25"/>
      <c r="B47" s="18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0" t="n">
        <f aca="false">SUM(C47:N47)</f>
        <v>0</v>
      </c>
    </row>
    <row r="48" customFormat="false" ht="54" hidden="false" customHeight="true" outlineLevel="0" collapsed="false">
      <c r="A48" s="13" t="s">
        <v>36</v>
      </c>
      <c r="B48" s="14" t="s">
        <v>22</v>
      </c>
      <c r="C48" s="15" t="n">
        <f aca="false">C49+C51+C53+C55</f>
        <v>35450</v>
      </c>
      <c r="D48" s="15" t="n">
        <f aca="false">D49+D51+D53+D55</f>
        <v>35450</v>
      </c>
      <c r="E48" s="15" t="n">
        <f aca="false">E49+E51+E53+E55</f>
        <v>19360</v>
      </c>
      <c r="F48" s="15" t="n">
        <f aca="false">F49+F51+F53+F55</f>
        <v>15300</v>
      </c>
      <c r="G48" s="15" t="n">
        <f aca="false">G49+G51+G53+G55</f>
        <v>4260</v>
      </c>
      <c r="H48" s="15" t="n">
        <f aca="false">H49+H51+H53+H55</f>
        <v>4260</v>
      </c>
      <c r="I48" s="15" t="n">
        <f aca="false">I49+I51+I53+I55</f>
        <v>4260</v>
      </c>
      <c r="J48" s="15" t="n">
        <f aca="false">J49+J51+J53+J55</f>
        <v>4260</v>
      </c>
      <c r="K48" s="15" t="n">
        <f aca="false">K49+K51+K53+K55</f>
        <v>4260</v>
      </c>
      <c r="L48" s="15" t="n">
        <f aca="false">L49+L51+L53+L55</f>
        <v>14260</v>
      </c>
      <c r="M48" s="15" t="n">
        <f aca="false">M49+M51+M53+M55</f>
        <v>24260</v>
      </c>
      <c r="N48" s="15" t="n">
        <f aca="false">N49+N51+N53+N55</f>
        <v>18220</v>
      </c>
      <c r="O48" s="15" t="n">
        <f aca="false">O49+O51+O53+O55</f>
        <v>183600</v>
      </c>
    </row>
    <row r="49" customFormat="false" ht="13.5" hidden="false" customHeight="true" outlineLevel="0" collapsed="false">
      <c r="A49" s="17" t="s">
        <v>23</v>
      </c>
      <c r="B49" s="18" t="s">
        <v>22</v>
      </c>
      <c r="C49" s="19" t="n">
        <v>30000</v>
      </c>
      <c r="D49" s="19" t="n">
        <v>30000</v>
      </c>
      <c r="E49" s="19" t="n">
        <v>15000</v>
      </c>
      <c r="F49" s="19" t="n">
        <v>10000</v>
      </c>
      <c r="G49" s="19"/>
      <c r="H49" s="19"/>
      <c r="I49" s="19"/>
      <c r="J49" s="19"/>
      <c r="K49" s="19"/>
      <c r="L49" s="19" t="n">
        <v>10000</v>
      </c>
      <c r="M49" s="19" t="n">
        <v>20000</v>
      </c>
      <c r="N49" s="19" t="n">
        <v>15000</v>
      </c>
      <c r="O49" s="20" t="n">
        <f aca="false">SUM(C49:N49)</f>
        <v>130000</v>
      </c>
    </row>
    <row r="50" customFormat="false" ht="13.5" hidden="false" customHeight="true" outlineLevel="0" collapsed="false">
      <c r="A50" s="17"/>
      <c r="B50" s="18" t="s">
        <v>24</v>
      </c>
      <c r="C50" s="21" t="n">
        <f aca="false">C49/4579</f>
        <v>6.55164883162263</v>
      </c>
      <c r="D50" s="21" t="n">
        <f aca="false">D49/4579</f>
        <v>6.55164883162263</v>
      </c>
      <c r="E50" s="21" t="n">
        <f aca="false">E49/4579</f>
        <v>3.27582441581131</v>
      </c>
      <c r="F50" s="21" t="n">
        <f aca="false">F49/4579</f>
        <v>2.18388294387421</v>
      </c>
      <c r="G50" s="21" t="n">
        <f aca="false">G49/4579</f>
        <v>0</v>
      </c>
      <c r="H50" s="21" t="n">
        <f aca="false">H49/4579</f>
        <v>0</v>
      </c>
      <c r="I50" s="21" t="n">
        <f aca="false">I49/4579</f>
        <v>0</v>
      </c>
      <c r="J50" s="21" t="n">
        <f aca="false">J49/4579</f>
        <v>0</v>
      </c>
      <c r="K50" s="21" t="n">
        <f aca="false">K49/4579</f>
        <v>0</v>
      </c>
      <c r="L50" s="21" t="n">
        <f aca="false">L49/4579</f>
        <v>2.18388294387421</v>
      </c>
      <c r="M50" s="21" t="n">
        <f aca="false">M49/4579</f>
        <v>4.36776588774842</v>
      </c>
      <c r="N50" s="21" t="n">
        <f aca="false">N49/4579</f>
        <v>3.27582441581131</v>
      </c>
      <c r="O50" s="20" t="n">
        <f aca="false">SUM(C50:N50)</f>
        <v>28.3904782703647</v>
      </c>
    </row>
    <row r="51" customFormat="false" ht="17.25" hidden="false" customHeight="true" outlineLevel="0" collapsed="false">
      <c r="A51" s="17" t="s">
        <v>37</v>
      </c>
      <c r="B51" s="18" t="s">
        <v>22</v>
      </c>
      <c r="C51" s="27" t="n">
        <v>250</v>
      </c>
      <c r="D51" s="27" t="n">
        <v>250</v>
      </c>
      <c r="E51" s="27" t="n">
        <v>200</v>
      </c>
      <c r="F51" s="27" t="n">
        <v>100</v>
      </c>
      <c r="G51" s="27" t="n">
        <v>100</v>
      </c>
      <c r="H51" s="27" t="n">
        <v>100</v>
      </c>
      <c r="I51" s="27" t="n">
        <v>100</v>
      </c>
      <c r="J51" s="27" t="n">
        <v>100</v>
      </c>
      <c r="K51" s="27" t="n">
        <v>100</v>
      </c>
      <c r="L51" s="27" t="n">
        <v>100</v>
      </c>
      <c r="M51" s="27" t="n">
        <v>100</v>
      </c>
      <c r="N51" s="27" t="n">
        <v>100</v>
      </c>
      <c r="O51" s="20" t="n">
        <f aca="false">SUM(C51:N51)</f>
        <v>1600</v>
      </c>
    </row>
    <row r="52" customFormat="false" ht="15.75" hidden="false" customHeight="false" outlineLevel="0" collapsed="false">
      <c r="A52" s="17"/>
      <c r="B52" s="18" t="s">
        <v>26</v>
      </c>
      <c r="C52" s="27" t="n">
        <f aca="false">C51/18.67</f>
        <v>13.3904659882164</v>
      </c>
      <c r="D52" s="27" t="n">
        <f aca="false">D51/18.67</f>
        <v>13.3904659882164</v>
      </c>
      <c r="E52" s="27" t="n">
        <f aca="false">E51/18.67</f>
        <v>10.7123727905731</v>
      </c>
      <c r="F52" s="27" t="n">
        <f aca="false">F51/18.67</f>
        <v>5.35618639528656</v>
      </c>
      <c r="G52" s="27" t="n">
        <f aca="false">G51/18.67</f>
        <v>5.35618639528656</v>
      </c>
      <c r="H52" s="27" t="n">
        <f aca="false">H51/18.67</f>
        <v>5.35618639528656</v>
      </c>
      <c r="I52" s="27" t="n">
        <f aca="false">I51/18.67</f>
        <v>5.35618639528656</v>
      </c>
      <c r="J52" s="27" t="n">
        <f aca="false">J51/18.67</f>
        <v>5.35618639528656</v>
      </c>
      <c r="K52" s="27" t="n">
        <f aca="false">K51/18.67</f>
        <v>5.35618639528656</v>
      </c>
      <c r="L52" s="27" t="n">
        <f aca="false">L51/18.67</f>
        <v>5.35618639528656</v>
      </c>
      <c r="M52" s="27" t="n">
        <f aca="false">M51/18.67</f>
        <v>5.35618639528656</v>
      </c>
      <c r="N52" s="27" t="n">
        <f aca="false">N51/18.67</f>
        <v>5.35618639528656</v>
      </c>
      <c r="O52" s="20" t="n">
        <f aca="false">SUM(C52:N52)</f>
        <v>85.6989823245849</v>
      </c>
    </row>
    <row r="53" customFormat="false" ht="15" hidden="false" customHeight="true" outlineLevel="0" collapsed="false">
      <c r="A53" s="17" t="s">
        <v>29</v>
      </c>
      <c r="B53" s="24" t="s">
        <v>22</v>
      </c>
      <c r="C53" s="21" t="n">
        <v>5000</v>
      </c>
      <c r="D53" s="21" t="n">
        <v>5000</v>
      </c>
      <c r="E53" s="21" t="n">
        <v>4000</v>
      </c>
      <c r="F53" s="21" t="n">
        <v>5000</v>
      </c>
      <c r="G53" s="21" t="n">
        <v>4000</v>
      </c>
      <c r="H53" s="21" t="n">
        <v>4000</v>
      </c>
      <c r="I53" s="21" t="n">
        <v>4000</v>
      </c>
      <c r="J53" s="21" t="n">
        <v>4000</v>
      </c>
      <c r="K53" s="21" t="n">
        <v>4000</v>
      </c>
      <c r="L53" s="21" t="n">
        <v>4000</v>
      </c>
      <c r="M53" s="21" t="n">
        <v>4000</v>
      </c>
      <c r="N53" s="21" t="n">
        <v>3000</v>
      </c>
      <c r="O53" s="20" t="n">
        <f aca="false">SUM(C53:N53)</f>
        <v>50000</v>
      </c>
    </row>
    <row r="54" customFormat="false" ht="15" hidden="false" customHeight="false" outlineLevel="0" collapsed="false">
      <c r="A54" s="17"/>
      <c r="B54" s="18" t="s">
        <v>30</v>
      </c>
      <c r="C54" s="21" t="n">
        <f aca="false">C53/6.21</f>
        <v>805.152979066023</v>
      </c>
      <c r="D54" s="21" t="n">
        <f aca="false">D53/6.21</f>
        <v>805.152979066023</v>
      </c>
      <c r="E54" s="21" t="n">
        <f aca="false">E53/6.21</f>
        <v>644.122383252818</v>
      </c>
      <c r="F54" s="21" t="n">
        <f aca="false">F53/6.21</f>
        <v>805.152979066023</v>
      </c>
      <c r="G54" s="21" t="n">
        <f aca="false">G53/6.21</f>
        <v>644.122383252818</v>
      </c>
      <c r="H54" s="21" t="n">
        <f aca="false">H53/6.21</f>
        <v>644.122383252818</v>
      </c>
      <c r="I54" s="21" t="n">
        <f aca="false">I53/6.21</f>
        <v>644.122383252818</v>
      </c>
      <c r="J54" s="21" t="n">
        <f aca="false">J53/6.21</f>
        <v>644.122383252818</v>
      </c>
      <c r="K54" s="21" t="n">
        <f aca="false">K53/6.21</f>
        <v>644.122383252818</v>
      </c>
      <c r="L54" s="21" t="n">
        <f aca="false">L53/6.21</f>
        <v>644.122383252818</v>
      </c>
      <c r="M54" s="21" t="n">
        <f aca="false">M53/6.21</f>
        <v>644.122383252818</v>
      </c>
      <c r="N54" s="21" t="n">
        <f aca="false">N53/6.21</f>
        <v>483.091787439614</v>
      </c>
      <c r="O54" s="20" t="n">
        <f aca="false">SUM(C54:N54)</f>
        <v>8051.52979066023</v>
      </c>
    </row>
    <row r="55" customFormat="false" ht="14.25" hidden="false" customHeight="true" outlineLevel="0" collapsed="false">
      <c r="A55" s="25" t="s">
        <v>31</v>
      </c>
      <c r="B55" s="24" t="s">
        <v>22</v>
      </c>
      <c r="C55" s="21" t="n">
        <v>200</v>
      </c>
      <c r="D55" s="21" t="n">
        <v>200</v>
      </c>
      <c r="E55" s="21" t="n">
        <v>160</v>
      </c>
      <c r="F55" s="21" t="n">
        <v>200</v>
      </c>
      <c r="G55" s="21" t="n">
        <v>160</v>
      </c>
      <c r="H55" s="21" t="n">
        <v>160</v>
      </c>
      <c r="I55" s="21" t="n">
        <v>160</v>
      </c>
      <c r="J55" s="21" t="n">
        <v>160</v>
      </c>
      <c r="K55" s="21" t="n">
        <v>160</v>
      </c>
      <c r="L55" s="21" t="n">
        <v>160</v>
      </c>
      <c r="M55" s="21" t="n">
        <v>160</v>
      </c>
      <c r="N55" s="21" t="n">
        <v>120</v>
      </c>
      <c r="O55" s="20" t="n">
        <f aca="false">SUM(C55:N55)</f>
        <v>2000</v>
      </c>
    </row>
    <row r="56" customFormat="false" ht="15" hidden="false" customHeight="false" outlineLevel="0" collapsed="false">
      <c r="A56" s="25"/>
      <c r="B56" s="18"/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0" t="n">
        <f aca="false">SUM(C56:N56)</f>
        <v>0</v>
      </c>
    </row>
    <row r="57" customFormat="false" ht="36.75" hidden="false" customHeight="true" outlineLevel="0" collapsed="false">
      <c r="A57" s="13" t="s">
        <v>38</v>
      </c>
      <c r="B57" s="14" t="s">
        <v>22</v>
      </c>
      <c r="C57" s="15" t="n">
        <f aca="false">C58+C60+C74+C76+C78+C80</f>
        <v>7146140</v>
      </c>
      <c r="D57" s="15" t="n">
        <f aca="false">D58+D60+D74+D76+D78+D80</f>
        <v>6514030</v>
      </c>
      <c r="E57" s="15" t="n">
        <f aca="false">E58+E60+E74+E76+E78+E80</f>
        <v>4597800</v>
      </c>
      <c r="F57" s="15" t="n">
        <f aca="false">F58+F60+F74+F76+F78+F80</f>
        <v>2086890</v>
      </c>
      <c r="G57" s="15" t="n">
        <f aca="false">G58+G60+G74+G76+G78+G80</f>
        <v>617260</v>
      </c>
      <c r="H57" s="15" t="n">
        <f aca="false">H58+H60+H74+H76+H78+H80</f>
        <v>771086</v>
      </c>
      <c r="I57" s="15" t="n">
        <f aca="false">I58+I60+I74+I76+I78+I80</f>
        <v>504360</v>
      </c>
      <c r="J57" s="15" t="n">
        <f aca="false">J58+J60+J74+J76+J78+J80</f>
        <v>520310</v>
      </c>
      <c r="K57" s="15" t="n">
        <f aca="false">K58+K60+K74+K76+K78+K80</f>
        <v>649664</v>
      </c>
      <c r="L57" s="15" t="n">
        <f aca="false">L58+L60+L74+L76+L78+L80</f>
        <v>2564500</v>
      </c>
      <c r="M57" s="15" t="n">
        <f aca="false">M58+M60+M74+M76+M78+M80</f>
        <v>6696640</v>
      </c>
      <c r="N57" s="15" t="n">
        <f aca="false">N58+N60+N74+N76+N78+N80</f>
        <v>6306320</v>
      </c>
      <c r="O57" s="15" t="n">
        <f aca="false">O58+O60+O74+O76+O78+O80</f>
        <v>38975000</v>
      </c>
    </row>
    <row r="58" customFormat="false" ht="13.5" hidden="false" customHeight="true" outlineLevel="0" collapsed="false">
      <c r="A58" s="17" t="s">
        <v>23</v>
      </c>
      <c r="B58" s="18" t="s">
        <v>22</v>
      </c>
      <c r="C58" s="19" t="n">
        <f aca="false">5017000+10000</f>
        <v>5027000</v>
      </c>
      <c r="D58" s="19" t="n">
        <f aca="false">4611000+20000</f>
        <v>4631000</v>
      </c>
      <c r="E58" s="19" t="n">
        <f aca="false">3399000+15000</f>
        <v>3414000</v>
      </c>
      <c r="F58" s="19" t="n">
        <f aca="false">1216800+5000</f>
        <v>1221800</v>
      </c>
      <c r="G58" s="19"/>
      <c r="H58" s="19"/>
      <c r="I58" s="19"/>
      <c r="J58" s="19"/>
      <c r="K58" s="19"/>
      <c r="L58" s="19" t="n">
        <v>1598600</v>
      </c>
      <c r="M58" s="19" t="n">
        <f aca="false">5135500+20000</f>
        <v>5155500</v>
      </c>
      <c r="N58" s="19" t="n">
        <f aca="false">4818000+30000</f>
        <v>4848000</v>
      </c>
      <c r="O58" s="21" t="n">
        <f aca="false">SUM(C58:N58)</f>
        <v>25895900</v>
      </c>
    </row>
    <row r="59" customFormat="false" ht="13.5" hidden="false" customHeight="true" outlineLevel="0" collapsed="false">
      <c r="A59" s="17"/>
      <c r="B59" s="18" t="s">
        <v>24</v>
      </c>
      <c r="C59" s="21" t="n">
        <f aca="false">C58/4579</f>
        <v>1097.83795588556</v>
      </c>
      <c r="D59" s="21" t="n">
        <f aca="false">D58/4579</f>
        <v>1011.35619130815</v>
      </c>
      <c r="E59" s="21" t="n">
        <f aca="false">E58/4579</f>
        <v>745.577637038655</v>
      </c>
      <c r="F59" s="21" t="n">
        <f aca="false">F58/4579</f>
        <v>266.826818082551</v>
      </c>
      <c r="G59" s="21" t="n">
        <f aca="false">G58/4579</f>
        <v>0</v>
      </c>
      <c r="H59" s="21" t="n">
        <f aca="false">H58/4579</f>
        <v>0</v>
      </c>
      <c r="I59" s="21" t="n">
        <f aca="false">I58/4579</f>
        <v>0</v>
      </c>
      <c r="J59" s="21" t="n">
        <f aca="false">J58/4579</f>
        <v>0</v>
      </c>
      <c r="K59" s="21" t="n">
        <f aca="false">K58/4579</f>
        <v>0</v>
      </c>
      <c r="L59" s="21" t="n">
        <f aca="false">L58/4579</f>
        <v>349.115527407731</v>
      </c>
      <c r="M59" s="21" t="n">
        <f aca="false">M58/4579</f>
        <v>1125.90085171435</v>
      </c>
      <c r="N59" s="21" t="n">
        <f aca="false">N58/4579</f>
        <v>1058.74645119022</v>
      </c>
      <c r="O59" s="21" t="n">
        <f aca="false">SUM(C59:N59)</f>
        <v>5655.36143262721</v>
      </c>
    </row>
    <row r="60" customFormat="false" ht="18" hidden="false" customHeight="true" outlineLevel="0" collapsed="false">
      <c r="A60" s="17" t="s">
        <v>25</v>
      </c>
      <c r="B60" s="18" t="s">
        <v>22</v>
      </c>
      <c r="C60" s="21" t="n">
        <f aca="false">118860+3500</f>
        <v>122360</v>
      </c>
      <c r="D60" s="21" t="n">
        <f aca="false">120350+3500</f>
        <v>123850</v>
      </c>
      <c r="E60" s="21" t="n">
        <f aca="false">115330+3500</f>
        <v>118830</v>
      </c>
      <c r="F60" s="21" t="n">
        <f aca="false">109130+3500</f>
        <v>112630</v>
      </c>
      <c r="G60" s="21" t="n">
        <f aca="false">106650+3500</f>
        <v>110150</v>
      </c>
      <c r="H60" s="21" t="n">
        <f aca="false">92630+33500</f>
        <v>126130</v>
      </c>
      <c r="I60" s="21" t="n">
        <v>88180</v>
      </c>
      <c r="J60" s="21" t="n">
        <v>90340</v>
      </c>
      <c r="K60" s="21" t="n">
        <f aca="false">79680+3500</f>
        <v>83180</v>
      </c>
      <c r="L60" s="21" t="n">
        <f aca="false">75290+3500</f>
        <v>78790</v>
      </c>
      <c r="M60" s="21" t="n">
        <f aca="false">72330+3500</f>
        <v>75830</v>
      </c>
      <c r="N60" s="21" t="n">
        <f aca="false">60380+3500</f>
        <v>63880</v>
      </c>
      <c r="O60" s="21" t="n">
        <f aca="false">SUM(C60:N60)</f>
        <v>1194150</v>
      </c>
    </row>
    <row r="61" customFormat="false" ht="15.75" hidden="false" customHeight="false" outlineLevel="0" collapsed="false">
      <c r="A61" s="17"/>
      <c r="B61" s="18" t="s">
        <v>26</v>
      </c>
      <c r="C61" s="21" t="n">
        <f aca="false">C63+C65</f>
        <v>4917.26</v>
      </c>
      <c r="D61" s="21" t="n">
        <f aca="false">D63+D65</f>
        <v>5041.65</v>
      </c>
      <c r="E61" s="21" t="n">
        <f aca="false">E63+E65</f>
        <v>4822.1</v>
      </c>
      <c r="F61" s="21" t="n">
        <f aca="false">F63+F65</f>
        <v>4547.13</v>
      </c>
      <c r="G61" s="21" t="n">
        <f aca="false">G63+G65</f>
        <v>4309.21</v>
      </c>
      <c r="H61" s="21" t="n">
        <f aca="false">H63+H65</f>
        <v>4941.94</v>
      </c>
      <c r="I61" s="21" t="n">
        <f aca="false">I63+I65</f>
        <v>3456.14</v>
      </c>
      <c r="J61" s="21" t="n">
        <f aca="false">J63+J65</f>
        <v>3537.12</v>
      </c>
      <c r="K61" s="21" t="n">
        <f aca="false">K63+K65</f>
        <v>3256.1</v>
      </c>
      <c r="L61" s="21" t="n">
        <f aca="false">L63+L65</f>
        <v>3082.93</v>
      </c>
      <c r="M61" s="21" t="n">
        <f aca="false">M63+M65</f>
        <v>3172.25</v>
      </c>
      <c r="N61" s="21" t="n">
        <f aca="false">N63+N65</f>
        <v>2746.87</v>
      </c>
      <c r="O61" s="21" t="n">
        <f aca="false">O63+O65</f>
        <v>47830.7</v>
      </c>
    </row>
    <row r="62" customFormat="false" ht="15" hidden="false" customHeight="true" outlineLevel="0" collapsed="false">
      <c r="A62" s="23" t="s">
        <v>27</v>
      </c>
      <c r="B62" s="18" t="s">
        <v>22</v>
      </c>
      <c r="C62" s="21" t="n">
        <f aca="false">C66+C70</f>
        <v>47988</v>
      </c>
      <c r="D62" s="21" t="n">
        <f aca="false">D66+D70</f>
        <v>47627.7</v>
      </c>
      <c r="E62" s="21" t="n">
        <f aca="false">E66+E70</f>
        <v>45837.8</v>
      </c>
      <c r="F62" s="21" t="n">
        <f aca="false">F66+F70</f>
        <v>43999.2</v>
      </c>
      <c r="G62" s="21" t="n">
        <f aca="false">G66+G70</f>
        <v>45384</v>
      </c>
      <c r="H62" s="21" t="n">
        <f aca="false">H66+H70</f>
        <v>52276</v>
      </c>
      <c r="I62" s="21" t="n">
        <f aca="false">I66+I70</f>
        <v>36593.2</v>
      </c>
      <c r="J62" s="21" t="n">
        <f aca="false">J66+J70</f>
        <v>37340</v>
      </c>
      <c r="K62" s="21" t="n">
        <f aca="false">K66+K70</f>
        <v>34352.8</v>
      </c>
      <c r="L62" s="21" t="n">
        <f aca="false">L66+L70</f>
        <v>32485.8</v>
      </c>
      <c r="M62" s="21" t="n">
        <f aca="false">M66+M70</f>
        <v>26995.9</v>
      </c>
      <c r="N62" s="21" t="n">
        <f aca="false">N66+N70</f>
        <v>21344.1</v>
      </c>
      <c r="O62" s="21" t="n">
        <f aca="false">SUM(C62:N62)</f>
        <v>472224.5</v>
      </c>
    </row>
    <row r="63" customFormat="false" ht="15.75" hidden="false" customHeight="false" outlineLevel="0" collapsed="false">
      <c r="A63" s="23"/>
      <c r="B63" s="18" t="s">
        <v>26</v>
      </c>
      <c r="C63" s="21" t="n">
        <f aca="false">C67+C71</f>
        <v>2760.3</v>
      </c>
      <c r="D63" s="21" t="n">
        <f aca="false">D67+D71</f>
        <v>2831.03</v>
      </c>
      <c r="E63" s="21" t="n">
        <f aca="false">E67+E71</f>
        <v>2705.16</v>
      </c>
      <c r="F63" s="21" t="n">
        <f aca="false">F67+F71</f>
        <v>2556.68</v>
      </c>
      <c r="G63" s="21" t="n">
        <f aca="false">G67+G71</f>
        <v>2430.85</v>
      </c>
      <c r="H63" s="21" t="n">
        <f aca="false">H67+H71</f>
        <v>2800</v>
      </c>
      <c r="I63" s="21" t="n">
        <f aca="false">I67+I71</f>
        <v>1960</v>
      </c>
      <c r="J63" s="21" t="n">
        <f aca="false">J67+J71</f>
        <v>2000</v>
      </c>
      <c r="K63" s="21" t="n">
        <f aca="false">K67+K71</f>
        <v>1840</v>
      </c>
      <c r="L63" s="21" t="n">
        <f aca="false">L67+L71</f>
        <v>1740</v>
      </c>
      <c r="M63" s="21" t="n">
        <f aca="false">M67+M71</f>
        <v>1755.95</v>
      </c>
      <c r="N63" s="21" t="n">
        <f aca="false">N67+N71</f>
        <v>1513.23</v>
      </c>
      <c r="O63" s="21" t="n">
        <f aca="false">SUM(C63:N63)</f>
        <v>26893.2</v>
      </c>
    </row>
    <row r="64" customFormat="false" ht="14.25" hidden="false" customHeight="true" outlineLevel="0" collapsed="false">
      <c r="A64" s="23" t="s">
        <v>28</v>
      </c>
      <c r="B64" s="18" t="s">
        <v>22</v>
      </c>
      <c r="C64" s="21" t="n">
        <f aca="false">C68+C72</f>
        <v>74372</v>
      </c>
      <c r="D64" s="21" t="n">
        <f aca="false">D68+D72</f>
        <v>76222.3</v>
      </c>
      <c r="E64" s="21" t="n">
        <f aca="false">E68+E72</f>
        <v>72992.2</v>
      </c>
      <c r="F64" s="21" t="n">
        <f aca="false">F68+F72</f>
        <v>68630.8</v>
      </c>
      <c r="G64" s="21" t="n">
        <f aca="false">G68+G72</f>
        <v>64766</v>
      </c>
      <c r="H64" s="21" t="n">
        <f aca="false">H68+H72</f>
        <v>73854</v>
      </c>
      <c r="I64" s="21" t="n">
        <f aca="false">I68+I72</f>
        <v>51586.8</v>
      </c>
      <c r="J64" s="21" t="n">
        <f aca="false">J68+J72</f>
        <v>53000</v>
      </c>
      <c r="K64" s="21" t="n">
        <f aca="false">K68+K72</f>
        <v>48827.2</v>
      </c>
      <c r="L64" s="21" t="n">
        <f aca="false">L68+L72</f>
        <v>46304.2</v>
      </c>
      <c r="M64" s="21" t="n">
        <f aca="false">M68+M72</f>
        <v>48834.1</v>
      </c>
      <c r="N64" s="21" t="n">
        <f aca="false">N68+N72</f>
        <v>42535.9</v>
      </c>
      <c r="O64" s="21" t="n">
        <f aca="false">SUM(C64:N64)</f>
        <v>721925.5</v>
      </c>
    </row>
    <row r="65" customFormat="false" ht="15.75" hidden="false" customHeight="false" outlineLevel="0" collapsed="false">
      <c r="A65" s="23"/>
      <c r="B65" s="18" t="s">
        <v>26</v>
      </c>
      <c r="C65" s="21" t="n">
        <f aca="false">C69+C73</f>
        <v>2156.96</v>
      </c>
      <c r="D65" s="21" t="n">
        <f aca="false">D69+D73</f>
        <v>2210.62</v>
      </c>
      <c r="E65" s="21" t="n">
        <f aca="false">E69+E73</f>
        <v>2116.94</v>
      </c>
      <c r="F65" s="21" t="n">
        <f aca="false">F69+F73</f>
        <v>1990.45</v>
      </c>
      <c r="G65" s="21" t="n">
        <f aca="false">G69+G73</f>
        <v>1878.36</v>
      </c>
      <c r="H65" s="21" t="n">
        <f aca="false">H69+H73</f>
        <v>2141.94</v>
      </c>
      <c r="I65" s="21" t="n">
        <f aca="false">I69+I73</f>
        <v>1496.14</v>
      </c>
      <c r="J65" s="21" t="n">
        <f aca="false">J69+J73</f>
        <v>1537.12</v>
      </c>
      <c r="K65" s="21" t="n">
        <f aca="false">K69+K73</f>
        <v>1416.1</v>
      </c>
      <c r="L65" s="21" t="n">
        <f aca="false">L69+L73</f>
        <v>1342.93</v>
      </c>
      <c r="M65" s="21" t="n">
        <f aca="false">M69+M73</f>
        <v>1416.3</v>
      </c>
      <c r="N65" s="21" t="n">
        <f aca="false">N69+N73</f>
        <v>1233.64</v>
      </c>
      <c r="O65" s="21" t="n">
        <f aca="false">SUM(C65:N65)</f>
        <v>20937.5</v>
      </c>
    </row>
    <row r="66" customFormat="false" ht="12.75" hidden="false" customHeight="true" outlineLevel="0" collapsed="false">
      <c r="A66" s="23" t="s">
        <v>39</v>
      </c>
      <c r="B66" s="18" t="s">
        <v>22</v>
      </c>
      <c r="C66" s="21" t="n">
        <v>47988</v>
      </c>
      <c r="D66" s="21" t="n">
        <v>47627.7</v>
      </c>
      <c r="E66" s="21" t="n">
        <v>45837.8</v>
      </c>
      <c r="F66" s="21" t="n">
        <v>43999.2</v>
      </c>
      <c r="G66" s="21" t="n">
        <v>45384</v>
      </c>
      <c r="H66" s="21" t="n">
        <v>52276</v>
      </c>
      <c r="I66" s="21" t="n">
        <v>36593.2</v>
      </c>
      <c r="J66" s="21" t="n">
        <v>37340</v>
      </c>
      <c r="K66" s="19" t="n">
        <v>34352.8</v>
      </c>
      <c r="L66" s="19" t="n">
        <v>32485.8</v>
      </c>
      <c r="M66" s="19" t="n">
        <v>26995.9</v>
      </c>
      <c r="N66" s="19" t="n">
        <v>21344.1</v>
      </c>
      <c r="O66" s="21" t="n">
        <f aca="false">SUM(C66:N66)</f>
        <v>472224.5</v>
      </c>
    </row>
    <row r="67" customFormat="false" ht="15.75" hidden="false" customHeight="false" outlineLevel="0" collapsed="false">
      <c r="A67" s="23"/>
      <c r="B67" s="18" t="s">
        <v>26</v>
      </c>
      <c r="C67" s="21" t="n">
        <v>2570.3</v>
      </c>
      <c r="D67" s="21" t="n">
        <v>2551.03</v>
      </c>
      <c r="E67" s="21" t="n">
        <v>2455.16</v>
      </c>
      <c r="F67" s="21" t="n">
        <v>2356.68</v>
      </c>
      <c r="G67" s="21" t="n">
        <v>2430.85</v>
      </c>
      <c r="H67" s="21" t="n">
        <v>2800</v>
      </c>
      <c r="I67" s="21" t="n">
        <v>1960</v>
      </c>
      <c r="J67" s="21" t="n">
        <v>2000</v>
      </c>
      <c r="K67" s="21" t="n">
        <v>1840</v>
      </c>
      <c r="L67" s="21" t="n">
        <v>1740</v>
      </c>
      <c r="M67" s="21" t="n">
        <v>1445.95</v>
      </c>
      <c r="N67" s="21" t="n">
        <v>1143.23</v>
      </c>
      <c r="O67" s="21" t="n">
        <f aca="false">SUM(C67:N67)</f>
        <v>25293.2</v>
      </c>
    </row>
    <row r="68" customFormat="false" ht="15" hidden="false" customHeight="true" outlineLevel="0" collapsed="false">
      <c r="A68" s="23" t="s">
        <v>40</v>
      </c>
      <c r="B68" s="18" t="s">
        <v>22</v>
      </c>
      <c r="C68" s="21" t="n">
        <v>68165.6</v>
      </c>
      <c r="D68" s="21" t="n">
        <v>67602.3</v>
      </c>
      <c r="E68" s="21" t="n">
        <v>65061.8</v>
      </c>
      <c r="F68" s="21" t="n">
        <v>62424.4</v>
      </c>
      <c r="G68" s="21" t="n">
        <v>64766</v>
      </c>
      <c r="H68" s="21" t="n">
        <v>73854</v>
      </c>
      <c r="I68" s="21" t="n">
        <v>51586.8</v>
      </c>
      <c r="J68" s="21" t="n">
        <v>53000</v>
      </c>
      <c r="K68" s="19" t="n">
        <v>48827.2</v>
      </c>
      <c r="L68" s="19" t="n">
        <v>46304.2</v>
      </c>
      <c r="M68" s="19" t="n">
        <v>38317.7</v>
      </c>
      <c r="N68" s="19" t="n">
        <v>30295.5</v>
      </c>
      <c r="O68" s="21" t="n">
        <f aca="false">SUM(C68:N68)</f>
        <v>670205.5</v>
      </c>
    </row>
    <row r="69" customFormat="false" ht="15.75" hidden="false" customHeight="false" outlineLevel="0" collapsed="false">
      <c r="A69" s="23"/>
      <c r="B69" s="18" t="s">
        <v>26</v>
      </c>
      <c r="C69" s="21" t="n">
        <v>1976.96</v>
      </c>
      <c r="D69" s="21" t="n">
        <v>1960.62</v>
      </c>
      <c r="E69" s="21" t="n">
        <v>1886.94</v>
      </c>
      <c r="F69" s="21" t="n">
        <v>1810.45</v>
      </c>
      <c r="G69" s="21" t="n">
        <v>1878.36</v>
      </c>
      <c r="H69" s="21" t="n">
        <v>2141.94</v>
      </c>
      <c r="I69" s="21" t="n">
        <v>1496.14</v>
      </c>
      <c r="J69" s="21" t="n">
        <v>1537.12</v>
      </c>
      <c r="K69" s="21" t="n">
        <v>1416.1</v>
      </c>
      <c r="L69" s="21" t="n">
        <v>1342.93</v>
      </c>
      <c r="M69" s="21" t="n">
        <v>1111.3</v>
      </c>
      <c r="N69" s="21" t="n">
        <v>878.64</v>
      </c>
      <c r="O69" s="21" t="n">
        <f aca="false">SUM(C69:N69)</f>
        <v>19437.5</v>
      </c>
    </row>
    <row r="70" customFormat="false" ht="15" hidden="false" customHeight="true" outlineLevel="0" collapsed="false">
      <c r="A70" s="23" t="s">
        <v>41</v>
      </c>
      <c r="B70" s="18" t="s">
        <v>22</v>
      </c>
      <c r="C70" s="19"/>
      <c r="D70" s="21"/>
      <c r="E70" s="19"/>
      <c r="F70" s="19"/>
      <c r="G70" s="19"/>
      <c r="H70" s="19"/>
      <c r="I70" s="19"/>
      <c r="J70" s="19"/>
      <c r="K70" s="19"/>
      <c r="L70" s="19"/>
      <c r="M70" s="19"/>
      <c r="N70" s="19"/>
      <c r="O70" s="21" t="n">
        <f aca="false">SUM(C70:N70)</f>
        <v>0</v>
      </c>
    </row>
    <row r="71" customFormat="false" ht="15.75" hidden="false" customHeight="false" outlineLevel="0" collapsed="false">
      <c r="A71" s="23"/>
      <c r="B71" s="18" t="s">
        <v>26</v>
      </c>
      <c r="C71" s="19" t="n">
        <v>190</v>
      </c>
      <c r="D71" s="19" t="n">
        <v>280</v>
      </c>
      <c r="E71" s="19" t="n">
        <v>250</v>
      </c>
      <c r="F71" s="19" t="n">
        <v>200</v>
      </c>
      <c r="G71" s="19"/>
      <c r="H71" s="19"/>
      <c r="I71" s="19"/>
      <c r="J71" s="19"/>
      <c r="K71" s="19"/>
      <c r="L71" s="19"/>
      <c r="M71" s="19" t="n">
        <v>310</v>
      </c>
      <c r="N71" s="19" t="n">
        <v>370</v>
      </c>
      <c r="O71" s="21" t="n">
        <f aca="false">SUM(C71:N71)</f>
        <v>1600</v>
      </c>
    </row>
    <row r="72" customFormat="false" ht="15" hidden="false" customHeight="true" outlineLevel="0" collapsed="false">
      <c r="A72" s="23" t="s">
        <v>42</v>
      </c>
      <c r="B72" s="18" t="s">
        <v>22</v>
      </c>
      <c r="C72" s="19" t="n">
        <v>6206.4</v>
      </c>
      <c r="D72" s="19" t="n">
        <v>8620</v>
      </c>
      <c r="E72" s="19" t="n">
        <v>7930.4</v>
      </c>
      <c r="F72" s="19" t="n">
        <v>6206.4</v>
      </c>
      <c r="G72" s="19"/>
      <c r="H72" s="19"/>
      <c r="I72" s="19"/>
      <c r="J72" s="19"/>
      <c r="K72" s="19"/>
      <c r="L72" s="19"/>
      <c r="M72" s="19" t="n">
        <v>10516.4</v>
      </c>
      <c r="N72" s="19" t="n">
        <v>12240.4</v>
      </c>
      <c r="O72" s="21" t="n">
        <f aca="false">SUM(C72:N72)</f>
        <v>51720</v>
      </c>
    </row>
    <row r="73" customFormat="false" ht="12.75" hidden="false" customHeight="true" outlineLevel="0" collapsed="false">
      <c r="A73" s="23"/>
      <c r="B73" s="18" t="s">
        <v>34</v>
      </c>
      <c r="C73" s="19" t="n">
        <f aca="false">C72/34.48</f>
        <v>180</v>
      </c>
      <c r="D73" s="19" t="n">
        <v>250</v>
      </c>
      <c r="E73" s="19" t="n">
        <v>230</v>
      </c>
      <c r="F73" s="19" t="n">
        <v>180</v>
      </c>
      <c r="G73" s="19"/>
      <c r="H73" s="19"/>
      <c r="I73" s="19"/>
      <c r="J73" s="19"/>
      <c r="K73" s="19"/>
      <c r="L73" s="19"/>
      <c r="M73" s="19" t="n">
        <v>305</v>
      </c>
      <c r="N73" s="19" t="n">
        <v>355</v>
      </c>
      <c r="O73" s="21" t="n">
        <f aca="false">SUM(C73:N73)</f>
        <v>1500</v>
      </c>
    </row>
    <row r="74" customFormat="false" ht="15" hidden="false" customHeight="true" outlineLevel="0" collapsed="false">
      <c r="A74" s="29" t="s">
        <v>29</v>
      </c>
      <c r="B74" s="24" t="s">
        <v>22</v>
      </c>
      <c r="C74" s="19" t="n">
        <f aca="false">654300+2500</f>
        <v>656800</v>
      </c>
      <c r="D74" s="19" t="n">
        <f aca="false">621700+2500</f>
        <v>624200</v>
      </c>
      <c r="E74" s="19" t="n">
        <f aca="false">436500+2500</f>
        <v>439000</v>
      </c>
      <c r="F74" s="19" t="n">
        <f aca="false">406000+2500</f>
        <v>408500</v>
      </c>
      <c r="G74" s="19" t="n">
        <f aca="false">390000+2500</f>
        <v>392500</v>
      </c>
      <c r="H74" s="19" t="n">
        <f aca="false">357000+146496</f>
        <v>503496</v>
      </c>
      <c r="I74" s="19" t="n">
        <v>331400</v>
      </c>
      <c r="J74" s="19" t="n">
        <v>345300</v>
      </c>
      <c r="K74" s="19" t="n">
        <f aca="false">479070+2604</f>
        <v>481674</v>
      </c>
      <c r="L74" s="19" t="n">
        <f aca="false">440400+2800</f>
        <v>443200</v>
      </c>
      <c r="M74" s="19" t="n">
        <f aca="false">425900+2800</f>
        <v>428700</v>
      </c>
      <c r="N74" s="19" t="n">
        <f aca="false">420930+2800</f>
        <v>423730</v>
      </c>
      <c r="O74" s="21" t="n">
        <f aca="false">SUM(C74:N74)</f>
        <v>5478500</v>
      </c>
    </row>
    <row r="75" customFormat="false" ht="15" hidden="false" customHeight="false" outlineLevel="0" collapsed="false">
      <c r="A75" s="29"/>
      <c r="B75" s="18" t="s">
        <v>30</v>
      </c>
      <c r="C75" s="21" t="n">
        <f aca="false">C74/5.23</f>
        <v>125583.173996176</v>
      </c>
      <c r="D75" s="21" t="n">
        <f aca="false">D74/5.23</f>
        <v>119349.904397706</v>
      </c>
      <c r="E75" s="21" t="n">
        <f aca="false">E74/5.23</f>
        <v>83938.8145315488</v>
      </c>
      <c r="F75" s="21" t="n">
        <f aca="false">F74/5.23</f>
        <v>78107.0745697897</v>
      </c>
      <c r="G75" s="21" t="n">
        <f aca="false">G74/5.23</f>
        <v>75047.8011472275</v>
      </c>
      <c r="H75" s="21" t="n">
        <f aca="false">H74/5.23</f>
        <v>96270.7456978967</v>
      </c>
      <c r="I75" s="21" t="n">
        <f aca="false">I74/5.23</f>
        <v>63365.2007648184</v>
      </c>
      <c r="J75" s="21" t="n">
        <f aca="false">J74/5.23</f>
        <v>66022.9445506692</v>
      </c>
      <c r="K75" s="21" t="n">
        <f aca="false">K74/5.23</f>
        <v>92098.2791586998</v>
      </c>
      <c r="L75" s="21" t="n">
        <f aca="false">L74/5.23</f>
        <v>84741.8738049713</v>
      </c>
      <c r="M75" s="21" t="n">
        <f aca="false">M74/5.23</f>
        <v>81969.4072657744</v>
      </c>
      <c r="N75" s="21" t="n">
        <f aca="false">N74/5.23</f>
        <v>81019.120458891</v>
      </c>
      <c r="O75" s="21" t="n">
        <f aca="false">SUM(C75:N75)</f>
        <v>1047514.34034417</v>
      </c>
    </row>
    <row r="76" customFormat="false" ht="15" hidden="false" customHeight="true" outlineLevel="0" collapsed="false">
      <c r="A76" s="29" t="s">
        <v>33</v>
      </c>
      <c r="B76" s="24" t="s">
        <v>22</v>
      </c>
      <c r="C76" s="19" t="n">
        <v>847000</v>
      </c>
      <c r="D76" s="21" t="n">
        <v>700000</v>
      </c>
      <c r="E76" s="19" t="n">
        <v>383000</v>
      </c>
      <c r="F76" s="19" t="n">
        <v>176000</v>
      </c>
      <c r="G76" s="19" t="n">
        <v>51400</v>
      </c>
      <c r="H76" s="19" t="n">
        <v>51400</v>
      </c>
      <c r="I76" s="19" t="n">
        <v>51400</v>
      </c>
      <c r="J76" s="19" t="n">
        <v>51400</v>
      </c>
      <c r="K76" s="19" t="n">
        <v>51400</v>
      </c>
      <c r="L76" s="19" t="n">
        <v>315400</v>
      </c>
      <c r="M76" s="19" t="n">
        <v>703100</v>
      </c>
      <c r="N76" s="19" t="n">
        <v>667200</v>
      </c>
      <c r="O76" s="21" t="n">
        <f aca="false">SUM(C76:N76)</f>
        <v>4048700</v>
      </c>
    </row>
    <row r="77" customFormat="false" ht="15" hidden="false" customHeight="false" outlineLevel="0" collapsed="false">
      <c r="A77" s="29"/>
      <c r="B77" s="24" t="s">
        <v>34</v>
      </c>
      <c r="C77" s="19" t="n">
        <f aca="false">C76/18.5</f>
        <v>45783.7837837838</v>
      </c>
      <c r="D77" s="19" t="n">
        <f aca="false">D76/18.5</f>
        <v>37837.8378378378</v>
      </c>
      <c r="E77" s="19" t="n">
        <f aca="false">E76/18.5</f>
        <v>20702.7027027027</v>
      </c>
      <c r="F77" s="19" t="n">
        <f aca="false">F76/18.5</f>
        <v>9513.51351351351</v>
      </c>
      <c r="G77" s="19" t="n">
        <f aca="false">G76/18.5</f>
        <v>2778.37837837838</v>
      </c>
      <c r="H77" s="19" t="n">
        <f aca="false">H76/18.5</f>
        <v>2778.37837837838</v>
      </c>
      <c r="I77" s="19" t="n">
        <f aca="false">I76/18.5</f>
        <v>2778.37837837838</v>
      </c>
      <c r="J77" s="19" t="n">
        <f aca="false">J76/18.5</f>
        <v>2778.37837837838</v>
      </c>
      <c r="K77" s="19" t="n">
        <f aca="false">K76/18.5</f>
        <v>2778.37837837838</v>
      </c>
      <c r="L77" s="19" t="n">
        <f aca="false">L76/18.5</f>
        <v>17048.6486486487</v>
      </c>
      <c r="M77" s="19" t="n">
        <f aca="false">M76/18.5</f>
        <v>38005.4054054054</v>
      </c>
      <c r="N77" s="19" t="n">
        <f aca="false">N76/18.5</f>
        <v>36064.8648648649</v>
      </c>
      <c r="O77" s="21" t="n">
        <f aca="false">SUM(C77:N77)</f>
        <v>218848.648648649</v>
      </c>
    </row>
    <row r="78" customFormat="false" ht="15" hidden="false" customHeight="true" outlineLevel="0" collapsed="false">
      <c r="A78" s="29" t="s">
        <v>43</v>
      </c>
      <c r="B78" s="24" t="s">
        <v>22</v>
      </c>
      <c r="C78" s="19" t="n">
        <v>42980</v>
      </c>
      <c r="D78" s="19" t="n">
        <v>34980</v>
      </c>
      <c r="E78" s="19" t="n">
        <v>92970</v>
      </c>
      <c r="F78" s="19" t="n">
        <v>92960</v>
      </c>
      <c r="G78" s="19" t="n">
        <v>63210</v>
      </c>
      <c r="H78" s="19" t="n">
        <v>90060</v>
      </c>
      <c r="I78" s="19" t="n">
        <v>33380</v>
      </c>
      <c r="J78" s="19" t="n">
        <v>33270</v>
      </c>
      <c r="K78" s="19" t="n">
        <v>33410</v>
      </c>
      <c r="L78" s="19" t="n">
        <v>33510</v>
      </c>
      <c r="M78" s="19" t="n">
        <v>33510</v>
      </c>
      <c r="N78" s="19" t="n">
        <v>33510</v>
      </c>
      <c r="O78" s="21" t="n">
        <f aca="false">SUM(C78:N78)</f>
        <v>617750</v>
      </c>
    </row>
    <row r="79" customFormat="false" ht="15.75" hidden="false" customHeight="false" outlineLevel="0" collapsed="false">
      <c r="A79" s="29"/>
      <c r="B79" s="18" t="s">
        <v>26</v>
      </c>
      <c r="C79" s="19"/>
      <c r="D79" s="21"/>
      <c r="E79" s="19"/>
      <c r="F79" s="19"/>
      <c r="G79" s="19"/>
      <c r="H79" s="19"/>
      <c r="I79" s="19"/>
      <c r="J79" s="19"/>
      <c r="K79" s="19"/>
      <c r="L79" s="19"/>
      <c r="M79" s="19"/>
      <c r="N79" s="19"/>
      <c r="O79" s="21" t="n">
        <f aca="false">SUM(C79:N79)</f>
        <v>0</v>
      </c>
    </row>
    <row r="80" customFormat="false" ht="15" hidden="false" customHeight="true" outlineLevel="0" collapsed="false">
      <c r="A80" s="29" t="s">
        <v>44</v>
      </c>
      <c r="B80" s="18" t="s">
        <v>22</v>
      </c>
      <c r="C80" s="19" t="n">
        <v>450000</v>
      </c>
      <c r="D80" s="19" t="n">
        <v>400000</v>
      </c>
      <c r="E80" s="19" t="n">
        <v>150000</v>
      </c>
      <c r="F80" s="19" t="n">
        <v>75000</v>
      </c>
      <c r="G80" s="19"/>
      <c r="H80" s="19"/>
      <c r="I80" s="19"/>
      <c r="J80" s="19"/>
      <c r="K80" s="19"/>
      <c r="L80" s="19" t="n">
        <v>95000</v>
      </c>
      <c r="M80" s="19" t="n">
        <v>300000</v>
      </c>
      <c r="N80" s="19" t="n">
        <v>270000</v>
      </c>
      <c r="O80" s="21" t="n">
        <f aca="false">SUM(C80:N80)</f>
        <v>1740000</v>
      </c>
    </row>
    <row r="81" customFormat="false" ht="9.75" hidden="false" customHeight="true" outlineLevel="0" collapsed="false">
      <c r="A81" s="29"/>
      <c r="B81" s="18" t="s">
        <v>24</v>
      </c>
      <c r="C81" s="19"/>
      <c r="D81" s="21"/>
      <c r="E81" s="19"/>
      <c r="F81" s="19"/>
      <c r="G81" s="19"/>
      <c r="H81" s="19"/>
      <c r="I81" s="19"/>
      <c r="J81" s="19"/>
      <c r="K81" s="19"/>
      <c r="L81" s="19"/>
      <c r="M81" s="19"/>
      <c r="N81" s="19"/>
      <c r="O81" s="21" t="n">
        <f aca="false">SUM(C81:N81)</f>
        <v>0</v>
      </c>
    </row>
    <row r="82" customFormat="false" ht="31.5" hidden="false" customHeight="false" outlineLevel="0" collapsed="false">
      <c r="A82" s="13" t="s">
        <v>45</v>
      </c>
      <c r="B82" s="14" t="s">
        <v>22</v>
      </c>
      <c r="C82" s="15" t="n">
        <f aca="false">C83+C85+C99+C101+C103</f>
        <v>1721202</v>
      </c>
      <c r="D82" s="15" t="n">
        <f aca="false">D83+D85+D99+D101+D103</f>
        <v>1916522</v>
      </c>
      <c r="E82" s="15" t="n">
        <f aca="false">E83+E85+E99+E101+E103</f>
        <v>1403522</v>
      </c>
      <c r="F82" s="15" t="n">
        <f aca="false">F83+F85+F99+F101+F103</f>
        <v>903522</v>
      </c>
      <c r="G82" s="15" t="n">
        <f aca="false">G83+G85+G99+G101+G103</f>
        <v>195522</v>
      </c>
      <c r="H82" s="15" t="n">
        <f aca="false">H83+H85+H99+H101+H103</f>
        <v>195522</v>
      </c>
      <c r="I82" s="15" t="n">
        <f aca="false">I83+I85+I99+I101+I103</f>
        <v>182918</v>
      </c>
      <c r="J82" s="15" t="n">
        <f aca="false">J83+J85+J99+J101+J103</f>
        <v>178000</v>
      </c>
      <c r="K82" s="15" t="n">
        <f aca="false">K83+K85+K99+K101+K103</f>
        <v>178000</v>
      </c>
      <c r="L82" s="15" t="n">
        <f aca="false">L83+L85+L99+L101+L103</f>
        <v>886000</v>
      </c>
      <c r="M82" s="15" t="n">
        <f aca="false">M83+M85+M99+M101+M103</f>
        <v>1846900</v>
      </c>
      <c r="N82" s="15" t="n">
        <f aca="false">N83+N85+N99+N101+N103</f>
        <v>1900570</v>
      </c>
      <c r="O82" s="15" t="n">
        <f aca="false">O83+O85+O99+O101+O103</f>
        <v>11508200</v>
      </c>
    </row>
    <row r="83" customFormat="false" ht="15" hidden="false" customHeight="true" outlineLevel="0" collapsed="false">
      <c r="A83" s="17" t="s">
        <v>23</v>
      </c>
      <c r="B83" s="18" t="s">
        <v>22</v>
      </c>
      <c r="C83" s="19" t="n">
        <v>1500000</v>
      </c>
      <c r="D83" s="19" t="n">
        <v>1700000</v>
      </c>
      <c r="E83" s="19" t="n">
        <v>1200000</v>
      </c>
      <c r="F83" s="19" t="n">
        <v>700000</v>
      </c>
      <c r="G83" s="19"/>
      <c r="H83" s="19"/>
      <c r="I83" s="19"/>
      <c r="J83" s="19"/>
      <c r="K83" s="19"/>
      <c r="L83" s="19" t="n">
        <v>700000</v>
      </c>
      <c r="M83" s="19" t="n">
        <v>1648900</v>
      </c>
      <c r="N83" s="19" t="n">
        <v>1700000</v>
      </c>
      <c r="O83" s="20" t="n">
        <f aca="false">SUM(C83:N83)</f>
        <v>9148900</v>
      </c>
    </row>
    <row r="84" customFormat="false" ht="15" hidden="false" customHeight="false" outlineLevel="0" collapsed="false">
      <c r="A84" s="17"/>
      <c r="B84" s="18" t="s">
        <v>24</v>
      </c>
      <c r="C84" s="21" t="n">
        <f aca="false">C83/4579</f>
        <v>327.582441581131</v>
      </c>
      <c r="D84" s="21" t="n">
        <f aca="false">D83/4579</f>
        <v>371.260100458615</v>
      </c>
      <c r="E84" s="21" t="n">
        <f aca="false">E83/4579</f>
        <v>262.065953264905</v>
      </c>
      <c r="F84" s="21" t="n">
        <f aca="false">F83/4579</f>
        <v>152.871806071195</v>
      </c>
      <c r="G84" s="21"/>
      <c r="H84" s="21"/>
      <c r="I84" s="21"/>
      <c r="J84" s="21"/>
      <c r="K84" s="21"/>
      <c r="L84" s="21" t="n">
        <f aca="false">L83/4579</f>
        <v>152.871806071195</v>
      </c>
      <c r="M84" s="21" t="n">
        <f aca="false">M83/4579</f>
        <v>360.100458615418</v>
      </c>
      <c r="N84" s="21" t="n">
        <f aca="false">N83/4579</f>
        <v>371.260100458615</v>
      </c>
      <c r="O84" s="20" t="n">
        <f aca="false">SUM(C84:N84)</f>
        <v>1998.01266652107</v>
      </c>
    </row>
    <row r="85" customFormat="false" ht="12.75" hidden="false" customHeight="true" outlineLevel="0" collapsed="false">
      <c r="A85" s="17" t="s">
        <v>25</v>
      </c>
      <c r="B85" s="18" t="s">
        <v>22</v>
      </c>
      <c r="C85" s="21" t="n">
        <v>53680</v>
      </c>
      <c r="D85" s="21" t="n">
        <v>52000</v>
      </c>
      <c r="E85" s="21" t="n">
        <v>51000</v>
      </c>
      <c r="F85" s="21" t="n">
        <v>51000</v>
      </c>
      <c r="G85" s="21" t="n">
        <v>51000</v>
      </c>
      <c r="H85" s="21" t="n">
        <v>51000</v>
      </c>
      <c r="I85" s="21" t="n">
        <v>51000</v>
      </c>
      <c r="J85" s="21" t="n">
        <v>51000</v>
      </c>
      <c r="K85" s="21" t="n">
        <v>51000</v>
      </c>
      <c r="L85" s="21" t="n">
        <v>51000</v>
      </c>
      <c r="M85" s="21" t="n">
        <v>51000</v>
      </c>
      <c r="N85" s="21" t="n">
        <v>51000</v>
      </c>
      <c r="O85" s="20" t="n">
        <f aca="false">SUM(C85:N85)</f>
        <v>615680</v>
      </c>
    </row>
    <row r="86" customFormat="false" ht="15.75" hidden="false" customHeight="false" outlineLevel="0" collapsed="false">
      <c r="A86" s="17"/>
      <c r="B86" s="18" t="s">
        <v>26</v>
      </c>
      <c r="C86" s="21" t="n">
        <f aca="false">C88+C90</f>
        <v>2019.8</v>
      </c>
      <c r="D86" s="21" t="n">
        <f aca="false">D88+D90</f>
        <v>1956.8</v>
      </c>
      <c r="E86" s="21" t="n">
        <f aca="false">E88+E90</f>
        <v>1919</v>
      </c>
      <c r="F86" s="21" t="n">
        <f aca="false">F88+F90</f>
        <v>1919</v>
      </c>
      <c r="G86" s="21" t="n">
        <f aca="false">G88+G90</f>
        <v>1919</v>
      </c>
      <c r="H86" s="21" t="n">
        <f aca="false">H88+H90</f>
        <v>1919</v>
      </c>
      <c r="I86" s="21" t="n">
        <f aca="false">I88+I90</f>
        <v>1919</v>
      </c>
      <c r="J86" s="20" t="n">
        <f aca="false">J88+J90</f>
        <v>1919</v>
      </c>
      <c r="K86" s="21" t="n">
        <f aca="false">K88+K90</f>
        <v>1919</v>
      </c>
      <c r="L86" s="21" t="n">
        <f aca="false">L88+L90</f>
        <v>1919</v>
      </c>
      <c r="M86" s="21" t="n">
        <f aca="false">M88+M90</f>
        <v>1919</v>
      </c>
      <c r="N86" s="21" t="n">
        <f aca="false">N88+N90</f>
        <v>1919</v>
      </c>
      <c r="O86" s="20" t="n">
        <f aca="false">O88+O90</f>
        <v>23166.6</v>
      </c>
    </row>
    <row r="87" customFormat="false" ht="15" hidden="false" customHeight="true" outlineLevel="0" collapsed="false">
      <c r="A87" s="23" t="s">
        <v>27</v>
      </c>
      <c r="B87" s="18" t="s">
        <v>22</v>
      </c>
      <c r="C87" s="21" t="n">
        <f aca="false">C91+C95</f>
        <v>18854</v>
      </c>
      <c r="D87" s="21" t="n">
        <f aca="false">D91+D95</f>
        <v>18265</v>
      </c>
      <c r="E87" s="21" t="n">
        <f aca="false">E91+E95</f>
        <v>17914.8</v>
      </c>
      <c r="F87" s="21" t="n">
        <f aca="false">F91+F95</f>
        <v>17914.8</v>
      </c>
      <c r="G87" s="21" t="n">
        <f aca="false">G91+G95</f>
        <v>17914.8</v>
      </c>
      <c r="H87" s="21" t="n">
        <f aca="false">H91+H95</f>
        <v>17914.8</v>
      </c>
      <c r="I87" s="21" t="n">
        <f aca="false">I91+I95</f>
        <v>17914.8</v>
      </c>
      <c r="J87" s="20" t="n">
        <f aca="false">J91+J95</f>
        <v>17914.8</v>
      </c>
      <c r="K87" s="21" t="n">
        <f aca="false">K91+K95</f>
        <v>17914.8</v>
      </c>
      <c r="L87" s="21" t="n">
        <f aca="false">L91+L95</f>
        <v>17914.8</v>
      </c>
      <c r="M87" s="21" t="n">
        <f aca="false">M91+M95</f>
        <v>17914.8</v>
      </c>
      <c r="N87" s="21" t="n">
        <f aca="false">N91+N95</f>
        <v>17914.8</v>
      </c>
      <c r="O87" s="20" t="n">
        <f aca="false">O91+O95</f>
        <v>216267</v>
      </c>
    </row>
    <row r="88" customFormat="false" ht="12.75" hidden="false" customHeight="true" outlineLevel="0" collapsed="false">
      <c r="A88" s="23"/>
      <c r="B88" s="18" t="s">
        <v>26</v>
      </c>
      <c r="C88" s="21" t="n">
        <f aca="false">C92+C96</f>
        <v>1009.9</v>
      </c>
      <c r="D88" s="21" t="n">
        <f aca="false">D92+D96</f>
        <v>978.4</v>
      </c>
      <c r="E88" s="21" t="n">
        <f aca="false">E92+E96</f>
        <v>959.5</v>
      </c>
      <c r="F88" s="21" t="n">
        <f aca="false">F92+F96</f>
        <v>959.5</v>
      </c>
      <c r="G88" s="21" t="n">
        <f aca="false">G92+G96</f>
        <v>959.5</v>
      </c>
      <c r="H88" s="21" t="n">
        <f aca="false">H92+H96</f>
        <v>959.5</v>
      </c>
      <c r="I88" s="21" t="n">
        <f aca="false">I92+I96</f>
        <v>959.5</v>
      </c>
      <c r="J88" s="20" t="n">
        <f aca="false">J92+J96</f>
        <v>959.5</v>
      </c>
      <c r="K88" s="21" t="n">
        <f aca="false">K92+K96</f>
        <v>959.5</v>
      </c>
      <c r="L88" s="21" t="n">
        <f aca="false">L92+L96</f>
        <v>959.5</v>
      </c>
      <c r="M88" s="21" t="n">
        <f aca="false">M92+M96</f>
        <v>959.5</v>
      </c>
      <c r="N88" s="21" t="n">
        <f aca="false">N92+N96</f>
        <v>959.5</v>
      </c>
      <c r="O88" s="20" t="n">
        <f aca="false">SUM(C88:N88)</f>
        <v>11583.3</v>
      </c>
    </row>
    <row r="89" customFormat="false" ht="15" hidden="false" customHeight="true" outlineLevel="0" collapsed="false">
      <c r="A89" s="23" t="s">
        <v>28</v>
      </c>
      <c r="B89" s="18" t="s">
        <v>22</v>
      </c>
      <c r="C89" s="21" t="n">
        <f aca="false">C93+C97</f>
        <v>34826</v>
      </c>
      <c r="D89" s="21" t="n">
        <f aca="false">D93+D97</f>
        <v>33735</v>
      </c>
      <c r="E89" s="21" t="n">
        <f aca="false">E93+E97</f>
        <v>33085.2</v>
      </c>
      <c r="F89" s="21" t="n">
        <f aca="false">F93+F97</f>
        <v>33085.2</v>
      </c>
      <c r="G89" s="21" t="n">
        <f aca="false">G93+G97</f>
        <v>33085.2</v>
      </c>
      <c r="H89" s="21" t="n">
        <f aca="false">H93+H97</f>
        <v>33085.2</v>
      </c>
      <c r="I89" s="21" t="n">
        <f aca="false">I93+I97</f>
        <v>33085.2</v>
      </c>
      <c r="J89" s="20" t="n">
        <f aca="false">J93+J97</f>
        <v>33085.2</v>
      </c>
      <c r="K89" s="21" t="n">
        <f aca="false">K93+K97</f>
        <v>33085.2</v>
      </c>
      <c r="L89" s="21" t="n">
        <f aca="false">L93+L97</f>
        <v>33085.2</v>
      </c>
      <c r="M89" s="21" t="n">
        <f aca="false">M93+M97</f>
        <v>33085.2</v>
      </c>
      <c r="N89" s="21" t="n">
        <f aca="false">N93+N97</f>
        <v>33085.2</v>
      </c>
      <c r="O89" s="20" t="n">
        <f aca="false">SUM(C89:N89)</f>
        <v>399413</v>
      </c>
    </row>
    <row r="90" customFormat="false" ht="15.75" hidden="false" customHeight="false" outlineLevel="0" collapsed="false">
      <c r="A90" s="23"/>
      <c r="B90" s="18" t="s">
        <v>26</v>
      </c>
      <c r="C90" s="21" t="n">
        <f aca="false">C94+C98</f>
        <v>1009.9</v>
      </c>
      <c r="D90" s="21" t="n">
        <f aca="false">D94+D98</f>
        <v>978.4</v>
      </c>
      <c r="E90" s="21" t="n">
        <f aca="false">E94+E98</f>
        <v>959.5</v>
      </c>
      <c r="F90" s="21" t="n">
        <f aca="false">F94+F98</f>
        <v>959.5</v>
      </c>
      <c r="G90" s="21" t="n">
        <f aca="false">G94+G98</f>
        <v>959.5</v>
      </c>
      <c r="H90" s="21" t="n">
        <f aca="false">H94+H98</f>
        <v>959.5</v>
      </c>
      <c r="I90" s="21" t="n">
        <f aca="false">I94+I98</f>
        <v>959.5</v>
      </c>
      <c r="J90" s="20" t="n">
        <f aca="false">J94+J98</f>
        <v>959.5</v>
      </c>
      <c r="K90" s="21" t="n">
        <f aca="false">K94+K98</f>
        <v>959.5</v>
      </c>
      <c r="L90" s="21" t="n">
        <f aca="false">L94+L98</f>
        <v>959.5</v>
      </c>
      <c r="M90" s="21" t="n">
        <f aca="false">M94+M98</f>
        <v>959.5</v>
      </c>
      <c r="N90" s="21" t="n">
        <f aca="false">N94+N98</f>
        <v>959.5</v>
      </c>
      <c r="O90" s="20" t="n">
        <f aca="false">SUM(C90:N90)</f>
        <v>11583.3</v>
      </c>
    </row>
    <row r="91" customFormat="false" ht="12.75" hidden="false" customHeight="true" outlineLevel="0" collapsed="false">
      <c r="A91" s="23" t="s">
        <v>39</v>
      </c>
      <c r="B91" s="18" t="s">
        <v>22</v>
      </c>
      <c r="C91" s="21" t="n">
        <v>18854</v>
      </c>
      <c r="D91" s="21" t="n">
        <v>18265</v>
      </c>
      <c r="E91" s="21" t="n">
        <v>17914.8</v>
      </c>
      <c r="F91" s="21" t="n">
        <v>17914.8</v>
      </c>
      <c r="G91" s="21" t="n">
        <v>17914.8</v>
      </c>
      <c r="H91" s="21" t="n">
        <v>17914.8</v>
      </c>
      <c r="I91" s="21" t="n">
        <v>17914.8</v>
      </c>
      <c r="J91" s="21" t="n">
        <v>17914.8</v>
      </c>
      <c r="K91" s="21" t="n">
        <v>17914.8</v>
      </c>
      <c r="L91" s="21" t="n">
        <v>17914.8</v>
      </c>
      <c r="M91" s="21" t="n">
        <v>17914.8</v>
      </c>
      <c r="N91" s="21" t="n">
        <v>17914.8</v>
      </c>
      <c r="O91" s="20" t="n">
        <f aca="false">SUM(C91:N91)</f>
        <v>216267</v>
      </c>
    </row>
    <row r="92" customFormat="false" ht="15.75" hidden="false" customHeight="false" outlineLevel="0" collapsed="false">
      <c r="A92" s="23"/>
      <c r="B92" s="18" t="s">
        <v>26</v>
      </c>
      <c r="C92" s="21" t="n">
        <v>1009.9</v>
      </c>
      <c r="D92" s="21" t="n">
        <v>978.4</v>
      </c>
      <c r="E92" s="21" t="n">
        <v>959.5</v>
      </c>
      <c r="F92" s="21" t="n">
        <v>959.5</v>
      </c>
      <c r="G92" s="21" t="n">
        <v>959.5</v>
      </c>
      <c r="H92" s="21" t="n">
        <v>959.5</v>
      </c>
      <c r="I92" s="21" t="n">
        <v>959.5</v>
      </c>
      <c r="J92" s="21" t="n">
        <v>959.5</v>
      </c>
      <c r="K92" s="21" t="n">
        <v>959.5</v>
      </c>
      <c r="L92" s="21" t="n">
        <v>959.5</v>
      </c>
      <c r="M92" s="21" t="n">
        <v>959.5</v>
      </c>
      <c r="N92" s="21" t="n">
        <v>959.5</v>
      </c>
      <c r="O92" s="20" t="n">
        <f aca="false">SUM(C92:N92)</f>
        <v>11583.3</v>
      </c>
    </row>
    <row r="93" customFormat="false" ht="15" hidden="false" customHeight="true" outlineLevel="0" collapsed="false">
      <c r="A93" s="23" t="s">
        <v>40</v>
      </c>
      <c r="B93" s="18" t="s">
        <v>22</v>
      </c>
      <c r="C93" s="21" t="n">
        <v>34826</v>
      </c>
      <c r="D93" s="21" t="n">
        <v>33735</v>
      </c>
      <c r="E93" s="21" t="n">
        <v>33085.2</v>
      </c>
      <c r="F93" s="21" t="n">
        <v>33085.2</v>
      </c>
      <c r="G93" s="21" t="n">
        <v>33085.2</v>
      </c>
      <c r="H93" s="21" t="n">
        <v>33085.2</v>
      </c>
      <c r="I93" s="21" t="n">
        <v>33085.2</v>
      </c>
      <c r="J93" s="21" t="n">
        <v>33085.2</v>
      </c>
      <c r="K93" s="21" t="n">
        <v>33085.2</v>
      </c>
      <c r="L93" s="21" t="n">
        <v>33085.2</v>
      </c>
      <c r="M93" s="21" t="n">
        <v>33085.2</v>
      </c>
      <c r="N93" s="21" t="n">
        <v>33085.2</v>
      </c>
      <c r="O93" s="20" t="n">
        <f aca="false">SUM(C93:N93)</f>
        <v>399413</v>
      </c>
    </row>
    <row r="94" customFormat="false" ht="12.75" hidden="false" customHeight="true" outlineLevel="0" collapsed="false">
      <c r="A94" s="23"/>
      <c r="B94" s="18" t="s">
        <v>26</v>
      </c>
      <c r="C94" s="21" t="n">
        <v>1009.9</v>
      </c>
      <c r="D94" s="21" t="n">
        <v>978.4</v>
      </c>
      <c r="E94" s="21" t="n">
        <v>959.5</v>
      </c>
      <c r="F94" s="21" t="n">
        <v>959.5</v>
      </c>
      <c r="G94" s="21" t="n">
        <v>959.5</v>
      </c>
      <c r="H94" s="21" t="n">
        <v>959.5</v>
      </c>
      <c r="I94" s="21" t="n">
        <v>959.5</v>
      </c>
      <c r="J94" s="21" t="n">
        <v>959.5</v>
      </c>
      <c r="K94" s="21" t="n">
        <v>959.5</v>
      </c>
      <c r="L94" s="21" t="n">
        <v>959.5</v>
      </c>
      <c r="M94" s="21" t="n">
        <v>959.5</v>
      </c>
      <c r="N94" s="21" t="n">
        <v>959.5</v>
      </c>
      <c r="O94" s="20" t="n">
        <f aca="false">SUM(C94:N94)</f>
        <v>11583.3</v>
      </c>
    </row>
    <row r="95" customFormat="false" ht="15" hidden="true" customHeight="true" outlineLevel="0" collapsed="false">
      <c r="A95" s="23" t="s">
        <v>41</v>
      </c>
      <c r="B95" s="18" t="s">
        <v>22</v>
      </c>
      <c r="C95" s="19"/>
      <c r="D95" s="21"/>
      <c r="E95" s="19"/>
      <c r="F95" s="19"/>
      <c r="G95" s="19"/>
      <c r="H95" s="19"/>
      <c r="I95" s="19"/>
      <c r="J95" s="19"/>
      <c r="K95" s="19"/>
      <c r="L95" s="19"/>
      <c r="M95" s="19"/>
      <c r="N95" s="19"/>
      <c r="O95" s="20" t="n">
        <f aca="false">SUM(C95:N95)</f>
        <v>0</v>
      </c>
    </row>
    <row r="96" customFormat="false" ht="12.75" hidden="true" customHeight="true" outlineLevel="0" collapsed="false">
      <c r="A96" s="23"/>
      <c r="B96" s="18" t="s">
        <v>26</v>
      </c>
      <c r="C96" s="19"/>
      <c r="D96" s="19"/>
      <c r="E96" s="19"/>
      <c r="F96" s="19"/>
      <c r="G96" s="19"/>
      <c r="H96" s="19"/>
      <c r="I96" s="19"/>
      <c r="J96" s="19"/>
      <c r="K96" s="19"/>
      <c r="L96" s="19"/>
      <c r="M96" s="19"/>
      <c r="N96" s="19"/>
      <c r="O96" s="20" t="n">
        <f aca="false">SUM(C96:N96)</f>
        <v>0</v>
      </c>
    </row>
    <row r="97" customFormat="false" ht="15" hidden="true" customHeight="true" outlineLevel="0" collapsed="false">
      <c r="A97" s="23" t="s">
        <v>42</v>
      </c>
      <c r="B97" s="18" t="s">
        <v>22</v>
      </c>
      <c r="C97" s="19"/>
      <c r="D97" s="19"/>
      <c r="E97" s="19"/>
      <c r="F97" s="19"/>
      <c r="G97" s="19"/>
      <c r="H97" s="19"/>
      <c r="I97" s="19"/>
      <c r="J97" s="19"/>
      <c r="K97" s="19"/>
      <c r="L97" s="19"/>
      <c r="M97" s="19"/>
      <c r="N97" s="19"/>
      <c r="O97" s="20" t="n">
        <f aca="false">SUM(C97:N97)</f>
        <v>0</v>
      </c>
    </row>
    <row r="98" customFormat="false" ht="12.75" hidden="true" customHeight="true" outlineLevel="0" collapsed="false">
      <c r="A98" s="23"/>
      <c r="B98" s="18" t="s">
        <v>26</v>
      </c>
      <c r="C98" s="19"/>
      <c r="D98" s="19"/>
      <c r="E98" s="19"/>
      <c r="F98" s="19"/>
      <c r="G98" s="19"/>
      <c r="H98" s="19"/>
      <c r="I98" s="19"/>
      <c r="J98" s="19"/>
      <c r="K98" s="19"/>
      <c r="L98" s="19"/>
      <c r="M98" s="19"/>
      <c r="N98" s="19"/>
      <c r="O98" s="20" t="n">
        <f aca="false">SUM(C98:N98)</f>
        <v>0</v>
      </c>
    </row>
    <row r="99" customFormat="false" ht="15" hidden="false" customHeight="true" outlineLevel="0" collapsed="false">
      <c r="A99" s="29" t="s">
        <v>29</v>
      </c>
      <c r="B99" s="24" t="s">
        <v>22</v>
      </c>
      <c r="C99" s="21" t="n">
        <v>150000</v>
      </c>
      <c r="D99" s="21" t="n">
        <v>147000</v>
      </c>
      <c r="E99" s="21" t="n">
        <v>135000</v>
      </c>
      <c r="F99" s="21" t="n">
        <v>135000</v>
      </c>
      <c r="G99" s="21" t="n">
        <v>127000</v>
      </c>
      <c r="H99" s="21" t="n">
        <v>127000</v>
      </c>
      <c r="I99" s="21" t="n">
        <v>127000</v>
      </c>
      <c r="J99" s="21" t="n">
        <v>127000</v>
      </c>
      <c r="K99" s="21" t="n">
        <v>127000</v>
      </c>
      <c r="L99" s="21" t="n">
        <v>135000</v>
      </c>
      <c r="M99" s="21" t="n">
        <v>147000</v>
      </c>
      <c r="N99" s="21" t="n">
        <v>149570</v>
      </c>
      <c r="O99" s="20" t="n">
        <f aca="false">SUM(C99:N99)</f>
        <v>1633570</v>
      </c>
    </row>
    <row r="100" customFormat="false" ht="16.5" hidden="false" customHeight="true" outlineLevel="0" collapsed="false">
      <c r="A100" s="29"/>
      <c r="B100" s="18" t="s">
        <v>30</v>
      </c>
      <c r="C100" s="21" t="n">
        <f aca="false">C99/6.31</f>
        <v>23771.7908082409</v>
      </c>
      <c r="D100" s="21" t="n">
        <f aca="false">D99/6.31</f>
        <v>23296.3549920761</v>
      </c>
      <c r="E100" s="21" t="n">
        <f aca="false">E99/6.31</f>
        <v>21394.6117274168</v>
      </c>
      <c r="F100" s="21" t="n">
        <f aca="false">F99/6.31</f>
        <v>21394.6117274168</v>
      </c>
      <c r="G100" s="21" t="n">
        <f aca="false">G99/6.31</f>
        <v>20126.7828843106</v>
      </c>
      <c r="H100" s="21" t="n">
        <f aca="false">H99/6.31</f>
        <v>20126.7828843106</v>
      </c>
      <c r="I100" s="21" t="n">
        <f aca="false">I99/6.31</f>
        <v>20126.7828843106</v>
      </c>
      <c r="J100" s="21" t="n">
        <f aca="false">J99/6.31</f>
        <v>20126.7828843106</v>
      </c>
      <c r="K100" s="21" t="n">
        <f aca="false">K99/6.31</f>
        <v>20126.7828843106</v>
      </c>
      <c r="L100" s="21" t="n">
        <f aca="false">L99/6.31</f>
        <v>21394.6117274168</v>
      </c>
      <c r="M100" s="21" t="n">
        <f aca="false">M99/6.31</f>
        <v>23296.3549920761</v>
      </c>
      <c r="N100" s="21" t="n">
        <f aca="false">N99/6.31</f>
        <v>23703.6450079239</v>
      </c>
      <c r="O100" s="20" t="n">
        <f aca="false">SUM(C100:N100)</f>
        <v>258885.89540412</v>
      </c>
    </row>
    <row r="101" customFormat="false" ht="15" hidden="true" customHeight="true" outlineLevel="0" collapsed="false">
      <c r="A101" s="29" t="s">
        <v>33</v>
      </c>
      <c r="B101" s="24" t="s">
        <v>22</v>
      </c>
      <c r="C101" s="19"/>
      <c r="D101" s="19"/>
      <c r="E101" s="19"/>
      <c r="F101" s="19"/>
      <c r="G101" s="19"/>
      <c r="H101" s="19"/>
      <c r="I101" s="19"/>
      <c r="J101" s="19"/>
      <c r="K101" s="19"/>
      <c r="L101" s="19"/>
      <c r="M101" s="19"/>
      <c r="N101" s="19"/>
      <c r="O101" s="20" t="n">
        <f aca="false">SUM(C101:N101)</f>
        <v>0</v>
      </c>
    </row>
    <row r="102" customFormat="false" ht="15.75" hidden="true" customHeight="false" outlineLevel="0" collapsed="false">
      <c r="A102" s="29"/>
      <c r="B102" s="18" t="s">
        <v>26</v>
      </c>
      <c r="C102" s="19"/>
      <c r="D102" s="19"/>
      <c r="E102" s="19"/>
      <c r="F102" s="21"/>
      <c r="G102" s="19"/>
      <c r="H102" s="19"/>
      <c r="I102" s="19"/>
      <c r="J102" s="19"/>
      <c r="K102" s="19"/>
      <c r="L102" s="20"/>
      <c r="M102" s="19"/>
      <c r="N102" s="19"/>
      <c r="O102" s="20" t="n">
        <f aca="false">SUM(C102:N102)</f>
        <v>0</v>
      </c>
    </row>
    <row r="103" customFormat="false" ht="14.25" hidden="false" customHeight="true" outlineLevel="0" collapsed="false">
      <c r="A103" s="25" t="s">
        <v>31</v>
      </c>
      <c r="B103" s="24" t="s">
        <v>22</v>
      </c>
      <c r="C103" s="19" t="n">
        <v>17522</v>
      </c>
      <c r="D103" s="19" t="n">
        <v>17522</v>
      </c>
      <c r="E103" s="19" t="n">
        <v>17522</v>
      </c>
      <c r="F103" s="19" t="n">
        <v>17522</v>
      </c>
      <c r="G103" s="19" t="n">
        <v>17522</v>
      </c>
      <c r="H103" s="19" t="n">
        <v>17522</v>
      </c>
      <c r="I103" s="19" t="n">
        <v>4918</v>
      </c>
      <c r="J103" s="19"/>
      <c r="K103" s="19"/>
      <c r="L103" s="19"/>
      <c r="M103" s="19"/>
      <c r="N103" s="19"/>
      <c r="O103" s="20" t="n">
        <f aca="false">SUM(C103:N103)</f>
        <v>110050</v>
      </c>
    </row>
    <row r="104" customFormat="false" ht="14.25" hidden="false" customHeight="true" outlineLevel="0" collapsed="false">
      <c r="A104" s="25"/>
      <c r="B104" s="18"/>
      <c r="C104" s="19"/>
      <c r="D104" s="19"/>
      <c r="E104" s="19"/>
      <c r="F104" s="21"/>
      <c r="G104" s="19"/>
      <c r="H104" s="19"/>
      <c r="I104" s="19"/>
      <c r="J104" s="19"/>
      <c r="K104" s="19"/>
      <c r="L104" s="20"/>
      <c r="M104" s="19"/>
      <c r="N104" s="19"/>
      <c r="O104" s="20" t="n">
        <f aca="false">SUM(C104:N104)</f>
        <v>0</v>
      </c>
    </row>
    <row r="105" customFormat="false" ht="47.25" hidden="false" customHeight="false" outlineLevel="0" collapsed="false">
      <c r="A105" s="13" t="s">
        <v>46</v>
      </c>
      <c r="B105" s="14" t="s">
        <v>22</v>
      </c>
      <c r="C105" s="15" t="n">
        <f aca="false">C106+C108+C114+C116+C118</f>
        <v>129100</v>
      </c>
      <c r="D105" s="15" t="n">
        <f aca="false">D106+D108+D114+D116+D118</f>
        <v>129100</v>
      </c>
      <c r="E105" s="15" t="n">
        <f aca="false">E106+E108+E114+E116+E118</f>
        <v>129100</v>
      </c>
      <c r="F105" s="15" t="n">
        <f aca="false">F106+F108+F114+F116+F118</f>
        <v>79100</v>
      </c>
      <c r="G105" s="15" t="n">
        <f aca="false">G106+G108+G114+G116+G118</f>
        <v>24100</v>
      </c>
      <c r="H105" s="15" t="n">
        <f aca="false">H106+H108+H114+H116+H118</f>
        <v>22100</v>
      </c>
      <c r="I105" s="15" t="n">
        <f aca="false">I106+I108+I114+I116+I118</f>
        <v>22100</v>
      </c>
      <c r="J105" s="15" t="n">
        <f aca="false">J106+J108+J114+J116+J118</f>
        <v>22100</v>
      </c>
      <c r="K105" s="15" t="n">
        <f aca="false">K106+K108+K114+K116+K118</f>
        <v>22100</v>
      </c>
      <c r="L105" s="15" t="n">
        <f aca="false">L106+L108+L114+L116+L118</f>
        <v>72100</v>
      </c>
      <c r="M105" s="15" t="n">
        <f aca="false">M106+M108+M114+M116+M118</f>
        <v>119100</v>
      </c>
      <c r="N105" s="15" t="n">
        <f aca="false">N106+N108+N114+N116+N118</f>
        <v>111900</v>
      </c>
      <c r="O105" s="15" t="n">
        <f aca="false">O106+O108+O114+O116+O118</f>
        <v>882000</v>
      </c>
    </row>
    <row r="106" customFormat="false" ht="15" hidden="false" customHeight="true" outlineLevel="0" collapsed="false">
      <c r="A106" s="17" t="s">
        <v>23</v>
      </c>
      <c r="B106" s="18" t="s">
        <v>22</v>
      </c>
      <c r="C106" s="19" t="n">
        <v>105000</v>
      </c>
      <c r="D106" s="19" t="n">
        <v>105000</v>
      </c>
      <c r="E106" s="19" t="n">
        <v>105000</v>
      </c>
      <c r="F106" s="19" t="n">
        <v>55000</v>
      </c>
      <c r="G106" s="19"/>
      <c r="H106" s="19"/>
      <c r="I106" s="19"/>
      <c r="J106" s="19"/>
      <c r="K106" s="19"/>
      <c r="L106" s="19" t="n">
        <v>50000</v>
      </c>
      <c r="M106" s="19" t="n">
        <v>105000</v>
      </c>
      <c r="N106" s="19" t="n">
        <v>102000</v>
      </c>
      <c r="O106" s="20" t="n">
        <f aca="false">SUM(C106:N106)</f>
        <v>627000</v>
      </c>
    </row>
    <row r="107" customFormat="false" ht="15" hidden="false" customHeight="false" outlineLevel="0" collapsed="false">
      <c r="A107" s="17"/>
      <c r="B107" s="18" t="s">
        <v>24</v>
      </c>
      <c r="C107" s="21" t="n">
        <f aca="false">C106/4579</f>
        <v>22.9307709106792</v>
      </c>
      <c r="D107" s="21" t="n">
        <f aca="false">D106/4579</f>
        <v>22.9307709106792</v>
      </c>
      <c r="E107" s="21" t="n">
        <f aca="false">E106/4579</f>
        <v>22.9307709106792</v>
      </c>
      <c r="F107" s="21" t="n">
        <f aca="false">F106/4579</f>
        <v>12.0113561913081</v>
      </c>
      <c r="G107" s="21"/>
      <c r="H107" s="21"/>
      <c r="I107" s="21"/>
      <c r="J107" s="21"/>
      <c r="K107" s="21"/>
      <c r="L107" s="21" t="n">
        <f aca="false">L106/4579</f>
        <v>10.919414719371</v>
      </c>
      <c r="M107" s="21" t="n">
        <f aca="false">M106/4579</f>
        <v>22.9307709106792</v>
      </c>
      <c r="N107" s="21" t="n">
        <f aca="false">N106/4579</f>
        <v>22.2756060275169</v>
      </c>
      <c r="O107" s="20" t="n">
        <f aca="false">SUM(C107:N107)</f>
        <v>136.929460580913</v>
      </c>
    </row>
    <row r="108" customFormat="false" ht="15" hidden="false" customHeight="true" outlineLevel="0" collapsed="false">
      <c r="A108" s="17" t="s">
        <v>25</v>
      </c>
      <c r="B108" s="26" t="s">
        <v>22</v>
      </c>
      <c r="C108" s="27" t="n">
        <f aca="false">C110+C112</f>
        <v>3400</v>
      </c>
      <c r="D108" s="27" t="n">
        <f aca="false">D110+D112</f>
        <v>3400</v>
      </c>
      <c r="E108" s="27" t="n">
        <f aca="false">E110+E112</f>
        <v>3400</v>
      </c>
      <c r="F108" s="27" t="n">
        <f aca="false">F110+F112</f>
        <v>3400</v>
      </c>
      <c r="G108" s="27" t="n">
        <f aca="false">G110+G112</f>
        <v>3400</v>
      </c>
      <c r="H108" s="27" t="n">
        <f aca="false">H110+H112</f>
        <v>3400</v>
      </c>
      <c r="I108" s="27" t="n">
        <f aca="false">I110+I112</f>
        <v>3400</v>
      </c>
      <c r="J108" s="27" t="n">
        <f aca="false">J110+J112</f>
        <v>3400</v>
      </c>
      <c r="K108" s="27" t="n">
        <f aca="false">K110+K112</f>
        <v>3400</v>
      </c>
      <c r="L108" s="27" t="n">
        <f aca="false">L110+L112</f>
        <v>3400</v>
      </c>
      <c r="M108" s="27" t="n">
        <f aca="false">M110+M112</f>
        <v>3400</v>
      </c>
      <c r="N108" s="27" t="n">
        <f aca="false">N110+N112</f>
        <v>2600</v>
      </c>
      <c r="O108" s="28" t="n">
        <f aca="false">SUM(C108:N108)</f>
        <v>40000</v>
      </c>
    </row>
    <row r="109" customFormat="false" ht="15.75" hidden="false" customHeight="false" outlineLevel="0" collapsed="false">
      <c r="A109" s="17"/>
      <c r="B109" s="26" t="s">
        <v>26</v>
      </c>
      <c r="C109" s="27" t="n">
        <f aca="false">C111+C113</f>
        <v>127.92</v>
      </c>
      <c r="D109" s="27" t="n">
        <f aca="false">D111+D113</f>
        <v>127.92</v>
      </c>
      <c r="E109" s="27" t="n">
        <f aca="false">E111+E113</f>
        <v>127.92</v>
      </c>
      <c r="F109" s="27" t="n">
        <f aca="false">F111+F113</f>
        <v>127.92</v>
      </c>
      <c r="G109" s="27" t="n">
        <f aca="false">G111+G113</f>
        <v>127.92</v>
      </c>
      <c r="H109" s="27" t="n">
        <f aca="false">H111+H113</f>
        <v>127.92</v>
      </c>
      <c r="I109" s="27" t="n">
        <f aca="false">I111+I113</f>
        <v>127.92</v>
      </c>
      <c r="J109" s="27" t="n">
        <f aca="false">J111+J113</f>
        <v>127.92</v>
      </c>
      <c r="K109" s="27" t="n">
        <f aca="false">K111+K113</f>
        <v>127.92</v>
      </c>
      <c r="L109" s="27" t="n">
        <f aca="false">L111+L113</f>
        <v>127.92</v>
      </c>
      <c r="M109" s="27" t="n">
        <f aca="false">M111+M113</f>
        <v>127.92</v>
      </c>
      <c r="N109" s="27" t="n">
        <f aca="false">N111+N113</f>
        <v>97.8</v>
      </c>
      <c r="O109" s="28" t="n">
        <f aca="false">SUM(C109:N109)</f>
        <v>1504.92</v>
      </c>
    </row>
    <row r="110" customFormat="false" ht="15" hidden="false" customHeight="true" outlineLevel="0" collapsed="false">
      <c r="A110" s="23" t="s">
        <v>27</v>
      </c>
      <c r="B110" s="26" t="s">
        <v>22</v>
      </c>
      <c r="C110" s="27" t="n">
        <v>1194</v>
      </c>
      <c r="D110" s="27" t="n">
        <v>1194</v>
      </c>
      <c r="E110" s="27" t="n">
        <v>1194</v>
      </c>
      <c r="F110" s="27" t="n">
        <v>1194</v>
      </c>
      <c r="G110" s="27" t="n">
        <v>1194</v>
      </c>
      <c r="H110" s="27" t="n">
        <v>1194</v>
      </c>
      <c r="I110" s="27" t="n">
        <v>1194</v>
      </c>
      <c r="J110" s="27" t="n">
        <v>1194</v>
      </c>
      <c r="K110" s="27" t="n">
        <v>1194</v>
      </c>
      <c r="L110" s="27" t="n">
        <v>1194</v>
      </c>
      <c r="M110" s="27" t="n">
        <v>1194</v>
      </c>
      <c r="N110" s="27" t="n">
        <v>912.9</v>
      </c>
      <c r="O110" s="28" t="n">
        <f aca="false">SUM(C110:N110)</f>
        <v>14046.9</v>
      </c>
    </row>
    <row r="111" customFormat="false" ht="15.75" hidden="false" customHeight="false" outlineLevel="0" collapsed="false">
      <c r="A111" s="23"/>
      <c r="B111" s="26" t="s">
        <v>26</v>
      </c>
      <c r="C111" s="27" t="n">
        <v>63.96</v>
      </c>
      <c r="D111" s="27" t="n">
        <v>63.96</v>
      </c>
      <c r="E111" s="27" t="n">
        <v>63.96</v>
      </c>
      <c r="F111" s="27" t="n">
        <v>63.96</v>
      </c>
      <c r="G111" s="27" t="n">
        <v>63.96</v>
      </c>
      <c r="H111" s="27" t="n">
        <v>63.96</v>
      </c>
      <c r="I111" s="27" t="n">
        <v>63.96</v>
      </c>
      <c r="J111" s="27" t="n">
        <v>63.96</v>
      </c>
      <c r="K111" s="27" t="n">
        <v>63.96</v>
      </c>
      <c r="L111" s="27" t="n">
        <v>63.96</v>
      </c>
      <c r="M111" s="27" t="n">
        <v>63.96</v>
      </c>
      <c r="N111" s="27" t="n">
        <v>48.9</v>
      </c>
      <c r="O111" s="28" t="n">
        <f aca="false">SUM(C111:N111)</f>
        <v>752.46</v>
      </c>
    </row>
    <row r="112" customFormat="false" ht="14.25" hidden="false" customHeight="true" outlineLevel="0" collapsed="false">
      <c r="A112" s="23" t="s">
        <v>28</v>
      </c>
      <c r="B112" s="26" t="s">
        <v>22</v>
      </c>
      <c r="C112" s="27" t="n">
        <v>2206</v>
      </c>
      <c r="D112" s="27" t="n">
        <v>2206</v>
      </c>
      <c r="E112" s="27" t="n">
        <v>2206</v>
      </c>
      <c r="F112" s="27" t="n">
        <v>2206</v>
      </c>
      <c r="G112" s="27" t="n">
        <v>2206</v>
      </c>
      <c r="H112" s="27" t="n">
        <v>2206</v>
      </c>
      <c r="I112" s="27" t="n">
        <v>2206</v>
      </c>
      <c r="J112" s="27" t="n">
        <v>2206</v>
      </c>
      <c r="K112" s="27" t="n">
        <v>2206</v>
      </c>
      <c r="L112" s="27" t="n">
        <v>2206</v>
      </c>
      <c r="M112" s="27" t="n">
        <v>2206</v>
      </c>
      <c r="N112" s="27" t="n">
        <v>1687.1</v>
      </c>
      <c r="O112" s="28" t="n">
        <f aca="false">SUM(C112:N112)</f>
        <v>25953.1</v>
      </c>
    </row>
    <row r="113" customFormat="false" ht="15.75" hidden="false" customHeight="false" outlineLevel="0" collapsed="false">
      <c r="A113" s="23"/>
      <c r="B113" s="26" t="s">
        <v>26</v>
      </c>
      <c r="C113" s="27" t="n">
        <v>63.96</v>
      </c>
      <c r="D113" s="27" t="n">
        <v>63.96</v>
      </c>
      <c r="E113" s="27" t="n">
        <v>63.96</v>
      </c>
      <c r="F113" s="27" t="n">
        <v>63.96</v>
      </c>
      <c r="G113" s="27" t="n">
        <v>63.96</v>
      </c>
      <c r="H113" s="27" t="n">
        <v>63.96</v>
      </c>
      <c r="I113" s="27" t="n">
        <v>63.96</v>
      </c>
      <c r="J113" s="27" t="n">
        <v>63.96</v>
      </c>
      <c r="K113" s="27" t="n">
        <v>63.96</v>
      </c>
      <c r="L113" s="27" t="n">
        <v>63.96</v>
      </c>
      <c r="M113" s="27" t="n">
        <v>63.96</v>
      </c>
      <c r="N113" s="27" t="n">
        <v>48.9</v>
      </c>
      <c r="O113" s="28" t="n">
        <f aca="false">SUM(C113:N113)</f>
        <v>752.46</v>
      </c>
    </row>
    <row r="114" customFormat="false" ht="15" hidden="false" customHeight="true" outlineLevel="0" collapsed="false">
      <c r="A114" s="17" t="s">
        <v>29</v>
      </c>
      <c r="B114" s="24" t="s">
        <v>22</v>
      </c>
      <c r="C114" s="21" t="n">
        <v>16000</v>
      </c>
      <c r="D114" s="21" t="n">
        <v>16000</v>
      </c>
      <c r="E114" s="21" t="n">
        <v>16000</v>
      </c>
      <c r="F114" s="21" t="n">
        <v>16000</v>
      </c>
      <c r="G114" s="21" t="n">
        <v>16000</v>
      </c>
      <c r="H114" s="21" t="n">
        <v>14000</v>
      </c>
      <c r="I114" s="21" t="n">
        <v>14000</v>
      </c>
      <c r="J114" s="21" t="n">
        <v>14000</v>
      </c>
      <c r="K114" s="21" t="n">
        <v>14000</v>
      </c>
      <c r="L114" s="21" t="n">
        <v>14000</v>
      </c>
      <c r="M114" s="21" t="n">
        <v>6000</v>
      </c>
      <c r="N114" s="21" t="n">
        <v>4000</v>
      </c>
      <c r="O114" s="20" t="n">
        <f aca="false">SUM(C114:N114)</f>
        <v>160000</v>
      </c>
    </row>
    <row r="115" customFormat="false" ht="15" hidden="false" customHeight="false" outlineLevel="0" collapsed="false">
      <c r="A115" s="17"/>
      <c r="B115" s="18" t="s">
        <v>30</v>
      </c>
      <c r="C115" s="21" t="n">
        <f aca="false">C114/6.21</f>
        <v>2576.48953301127</v>
      </c>
      <c r="D115" s="21" t="n">
        <f aca="false">D114/6.21</f>
        <v>2576.48953301127</v>
      </c>
      <c r="E115" s="21" t="n">
        <f aca="false">E114/6.21</f>
        <v>2576.48953301127</v>
      </c>
      <c r="F115" s="21" t="n">
        <f aca="false">F114/6.21</f>
        <v>2576.48953301127</v>
      </c>
      <c r="G115" s="21" t="n">
        <f aca="false">G114/6.21</f>
        <v>2576.48953301127</v>
      </c>
      <c r="H115" s="21" t="n">
        <f aca="false">H114/6.21</f>
        <v>2254.42834138486</v>
      </c>
      <c r="I115" s="21" t="n">
        <f aca="false">I114/6.21</f>
        <v>2254.42834138486</v>
      </c>
      <c r="J115" s="21" t="n">
        <f aca="false">J114/6.21</f>
        <v>2254.42834138486</v>
      </c>
      <c r="K115" s="21" t="n">
        <f aca="false">K114/6.21</f>
        <v>2254.42834138486</v>
      </c>
      <c r="L115" s="21" t="n">
        <f aca="false">L114/6.21</f>
        <v>2254.42834138486</v>
      </c>
      <c r="M115" s="21" t="n">
        <f aca="false">M114/6.21</f>
        <v>966.183574879227</v>
      </c>
      <c r="N115" s="21" t="n">
        <f aca="false">N114/6.21</f>
        <v>644.122383252818</v>
      </c>
      <c r="O115" s="20" t="n">
        <f aca="false">SUM(C115:N115)</f>
        <v>25764.8953301127</v>
      </c>
    </row>
    <row r="116" customFormat="false" ht="15" hidden="false" customHeight="true" outlineLevel="0" collapsed="false">
      <c r="A116" s="29" t="s">
        <v>33</v>
      </c>
      <c r="B116" s="24" t="s">
        <v>22</v>
      </c>
      <c r="C116" s="21" t="n">
        <v>1700</v>
      </c>
      <c r="D116" s="21" t="n">
        <v>1700</v>
      </c>
      <c r="E116" s="21" t="n">
        <v>1700</v>
      </c>
      <c r="F116" s="21" t="n">
        <v>1700</v>
      </c>
      <c r="G116" s="21" t="n">
        <v>1700</v>
      </c>
      <c r="H116" s="21" t="n">
        <v>1700</v>
      </c>
      <c r="I116" s="21" t="n">
        <v>1700</v>
      </c>
      <c r="J116" s="21" t="n">
        <v>1700</v>
      </c>
      <c r="K116" s="21" t="n">
        <v>1700</v>
      </c>
      <c r="L116" s="21" t="n">
        <v>1700</v>
      </c>
      <c r="M116" s="21" t="n">
        <v>1700</v>
      </c>
      <c r="N116" s="21" t="n">
        <v>1300</v>
      </c>
      <c r="O116" s="20" t="n">
        <f aca="false">SUM(C116:N116)</f>
        <v>20000</v>
      </c>
    </row>
    <row r="117" customFormat="false" ht="15" hidden="false" customHeight="false" outlineLevel="0" collapsed="false">
      <c r="A117" s="29"/>
      <c r="B117" s="24" t="s">
        <v>34</v>
      </c>
      <c r="C117" s="21" t="n">
        <f aca="false">C116/17</f>
        <v>100</v>
      </c>
      <c r="D117" s="21" t="n">
        <f aca="false">D116/17</f>
        <v>100</v>
      </c>
      <c r="E117" s="21" t="n">
        <f aca="false">E116/17</f>
        <v>100</v>
      </c>
      <c r="F117" s="21" t="n">
        <f aca="false">F116/17</f>
        <v>100</v>
      </c>
      <c r="G117" s="21" t="n">
        <f aca="false">G116/17</f>
        <v>100</v>
      </c>
      <c r="H117" s="21" t="n">
        <f aca="false">H116/17</f>
        <v>100</v>
      </c>
      <c r="I117" s="21" t="n">
        <f aca="false">I116/17</f>
        <v>100</v>
      </c>
      <c r="J117" s="21" t="n">
        <f aca="false">J116/17</f>
        <v>100</v>
      </c>
      <c r="K117" s="21" t="n">
        <f aca="false">K116/17</f>
        <v>100</v>
      </c>
      <c r="L117" s="21" t="n">
        <f aca="false">L116/17</f>
        <v>100</v>
      </c>
      <c r="M117" s="21" t="n">
        <f aca="false">M116/17</f>
        <v>100</v>
      </c>
      <c r="N117" s="21" t="n">
        <f aca="false">N116/17</f>
        <v>76.4705882352941</v>
      </c>
      <c r="O117" s="20" t="n">
        <f aca="false">SUM(C117:N117)</f>
        <v>1176.47058823529</v>
      </c>
    </row>
    <row r="118" customFormat="false" ht="17.25" hidden="false" customHeight="true" outlineLevel="0" collapsed="false">
      <c r="A118" s="25" t="s">
        <v>31</v>
      </c>
      <c r="B118" s="24" t="s">
        <v>22</v>
      </c>
      <c r="C118" s="21" t="n">
        <v>3000</v>
      </c>
      <c r="D118" s="21" t="n">
        <v>3000</v>
      </c>
      <c r="E118" s="21" t="n">
        <v>3000</v>
      </c>
      <c r="F118" s="21" t="n">
        <v>3000</v>
      </c>
      <c r="G118" s="21" t="n">
        <v>3000</v>
      </c>
      <c r="H118" s="21" t="n">
        <v>3000</v>
      </c>
      <c r="I118" s="21" t="n">
        <v>3000</v>
      </c>
      <c r="J118" s="21" t="n">
        <v>3000</v>
      </c>
      <c r="K118" s="21" t="n">
        <v>3000</v>
      </c>
      <c r="L118" s="21" t="n">
        <v>3000</v>
      </c>
      <c r="M118" s="21" t="n">
        <v>3000</v>
      </c>
      <c r="N118" s="21" t="n">
        <v>2000</v>
      </c>
      <c r="O118" s="20" t="n">
        <f aca="false">SUM(C118:N118)</f>
        <v>35000</v>
      </c>
    </row>
    <row r="119" customFormat="false" ht="17.25" hidden="false" customHeight="true" outlineLevel="0" collapsed="false">
      <c r="A119" s="25"/>
      <c r="B119" s="24"/>
      <c r="C119" s="21"/>
      <c r="D119" s="21"/>
      <c r="E119" s="21"/>
      <c r="F119" s="21"/>
      <c r="G119" s="21"/>
      <c r="H119" s="21"/>
      <c r="I119" s="21"/>
      <c r="J119" s="21"/>
      <c r="K119" s="21"/>
      <c r="L119" s="21"/>
      <c r="M119" s="21"/>
      <c r="N119" s="21"/>
      <c r="O119" s="20" t="n">
        <f aca="false">SUM(C119:N119)</f>
        <v>0</v>
      </c>
    </row>
    <row r="120" customFormat="false" ht="17.25" hidden="false" customHeight="true" outlineLevel="0" collapsed="false">
      <c r="A120" s="13" t="s">
        <v>47</v>
      </c>
      <c r="B120" s="14" t="s">
        <v>22</v>
      </c>
      <c r="C120" s="15" t="n">
        <f aca="false">C121+C123+C129+C131+C133</f>
        <v>211000</v>
      </c>
      <c r="D120" s="15" t="n">
        <f aca="false">D121+D123+D129+D131+D133</f>
        <v>259500</v>
      </c>
      <c r="E120" s="15" t="n">
        <f aca="false">E121+E123+E129+E131+E133</f>
        <v>259500</v>
      </c>
      <c r="F120" s="15" t="n">
        <f aca="false">F121+F123+F129+F131+F133</f>
        <v>168550</v>
      </c>
      <c r="G120" s="15" t="n">
        <f aca="false">G121+G123+G129+G131+G133</f>
        <v>72500</v>
      </c>
      <c r="H120" s="15" t="n">
        <f aca="false">H121+H123+H129+H131+H133</f>
        <v>22500</v>
      </c>
      <c r="I120" s="15" t="n">
        <f aca="false">I121+I123+I129+I131+I133</f>
        <v>22500</v>
      </c>
      <c r="J120" s="15" t="n">
        <f aca="false">J121+J123+J129+J131+J133</f>
        <v>22500</v>
      </c>
      <c r="K120" s="15" t="n">
        <f aca="false">K121+K123+K129+K131+K133</f>
        <v>22500</v>
      </c>
      <c r="L120" s="15" t="n">
        <f aca="false">L121+L123+L129+L131+L133</f>
        <v>40800</v>
      </c>
      <c r="M120" s="15" t="n">
        <f aca="false">M121+M123+M129+M131+M133</f>
        <v>202100</v>
      </c>
      <c r="N120" s="15" t="n">
        <f aca="false">N121+N123+N129+N131+N133</f>
        <v>261550</v>
      </c>
      <c r="O120" s="15" t="n">
        <f aca="false">O121+O123+O129+O131+O133</f>
        <v>1565500</v>
      </c>
    </row>
    <row r="121" customFormat="false" ht="17.25" hidden="false" customHeight="true" outlineLevel="0" collapsed="false">
      <c r="A121" s="17" t="s">
        <v>23</v>
      </c>
      <c r="B121" s="18" t="s">
        <v>22</v>
      </c>
      <c r="C121" s="19" t="n">
        <v>150000</v>
      </c>
      <c r="D121" s="19" t="n">
        <v>200000</v>
      </c>
      <c r="E121" s="19" t="n">
        <v>200000</v>
      </c>
      <c r="F121" s="19" t="n">
        <v>126050</v>
      </c>
      <c r="G121" s="19" t="n">
        <v>50000</v>
      </c>
      <c r="H121" s="19"/>
      <c r="I121" s="19"/>
      <c r="J121" s="19"/>
      <c r="K121" s="19"/>
      <c r="L121" s="19"/>
      <c r="M121" s="19" t="n">
        <v>150000</v>
      </c>
      <c r="N121" s="19" t="n">
        <v>200000</v>
      </c>
      <c r="O121" s="20" t="n">
        <f aca="false">SUM(C121:N121)</f>
        <v>1076050</v>
      </c>
    </row>
    <row r="122" customFormat="false" ht="17.25" hidden="false" customHeight="true" outlineLevel="0" collapsed="false">
      <c r="A122" s="17"/>
      <c r="B122" s="18" t="s">
        <v>24</v>
      </c>
      <c r="C122" s="21" t="n">
        <f aca="false">C121/4579</f>
        <v>32.7582441581131</v>
      </c>
      <c r="D122" s="21" t="n">
        <f aca="false">D121/4579</f>
        <v>43.6776588774842</v>
      </c>
      <c r="E122" s="21" t="n">
        <f aca="false">E121/4579</f>
        <v>43.6776588774842</v>
      </c>
      <c r="F122" s="21" t="n">
        <f aca="false">F121/4579</f>
        <v>27.5278445075344</v>
      </c>
      <c r="G122" s="21" t="n">
        <f aca="false">G121/4579</f>
        <v>10.919414719371</v>
      </c>
      <c r="H122" s="21" t="n">
        <f aca="false">H121/4579</f>
        <v>0</v>
      </c>
      <c r="I122" s="21" t="n">
        <f aca="false">I121/4579</f>
        <v>0</v>
      </c>
      <c r="J122" s="21" t="n">
        <f aca="false">J121/4579</f>
        <v>0</v>
      </c>
      <c r="K122" s="21" t="n">
        <f aca="false">K121/4579</f>
        <v>0</v>
      </c>
      <c r="L122" s="21" t="n">
        <f aca="false">L121/4579</f>
        <v>0</v>
      </c>
      <c r="M122" s="21" t="n">
        <f aca="false">M121/4579</f>
        <v>32.7582441581131</v>
      </c>
      <c r="N122" s="21" t="n">
        <f aca="false">N121/4579</f>
        <v>43.6776588774842</v>
      </c>
      <c r="O122" s="20" t="n">
        <f aca="false">SUM(C122:N122)</f>
        <v>234.996724175584</v>
      </c>
    </row>
    <row r="123" customFormat="false" ht="12.75" hidden="false" customHeight="true" outlineLevel="0" collapsed="false">
      <c r="A123" s="17" t="s">
        <v>25</v>
      </c>
      <c r="B123" s="26" t="s">
        <v>22</v>
      </c>
      <c r="C123" s="27" t="n">
        <v>4000</v>
      </c>
      <c r="D123" s="27" t="n">
        <v>2500</v>
      </c>
      <c r="E123" s="27" t="n">
        <v>2500</v>
      </c>
      <c r="F123" s="27" t="n">
        <v>2500</v>
      </c>
      <c r="G123" s="27" t="n">
        <v>2500</v>
      </c>
      <c r="H123" s="27" t="n">
        <v>2500</v>
      </c>
      <c r="I123" s="27" t="n">
        <v>2500</v>
      </c>
      <c r="J123" s="27" t="n">
        <v>2500</v>
      </c>
      <c r="K123" s="27" t="n">
        <v>2500</v>
      </c>
      <c r="L123" s="27" t="n">
        <v>2100</v>
      </c>
      <c r="M123" s="27" t="n">
        <v>2100</v>
      </c>
      <c r="N123" s="27" t="n">
        <v>2100</v>
      </c>
      <c r="O123" s="28" t="n">
        <f aca="false">SUM(C123:N123)</f>
        <v>30300</v>
      </c>
    </row>
    <row r="124" customFormat="false" ht="15.75" hidden="false" customHeight="false" outlineLevel="0" collapsed="false">
      <c r="A124" s="17"/>
      <c r="B124" s="26" t="s">
        <v>26</v>
      </c>
      <c r="C124" s="27" t="n">
        <f aca="false">C126+C128</f>
        <v>150.5</v>
      </c>
      <c r="D124" s="27" t="n">
        <f aca="false">D126+D128</f>
        <v>94.06</v>
      </c>
      <c r="E124" s="27" t="n">
        <f aca="false">E126+E128</f>
        <v>94.06</v>
      </c>
      <c r="F124" s="27" t="n">
        <f aca="false">F126+F128</f>
        <v>94.06</v>
      </c>
      <c r="G124" s="27" t="n">
        <f aca="false">G126+G128</f>
        <v>94.06</v>
      </c>
      <c r="H124" s="27" t="n">
        <f aca="false">H126+H128</f>
        <v>94.06</v>
      </c>
      <c r="I124" s="27" t="n">
        <f aca="false">I126+I128</f>
        <v>94.06</v>
      </c>
      <c r="J124" s="27" t="n">
        <f aca="false">J126+J128</f>
        <v>94.06</v>
      </c>
      <c r="K124" s="27" t="n">
        <f aca="false">K126+K128</f>
        <v>94.06</v>
      </c>
      <c r="L124" s="27" t="n">
        <f aca="false">L126+L128</f>
        <v>79.02</v>
      </c>
      <c r="M124" s="27" t="n">
        <f aca="false">M126+M128</f>
        <v>79.02</v>
      </c>
      <c r="N124" s="27" t="n">
        <f aca="false">N126+N128</f>
        <v>79.02</v>
      </c>
      <c r="O124" s="28" t="n">
        <f aca="false">SUM(C124:N124)</f>
        <v>1140.04</v>
      </c>
    </row>
    <row r="125" customFormat="false" ht="15" hidden="false" customHeight="true" outlineLevel="0" collapsed="false">
      <c r="A125" s="23" t="s">
        <v>27</v>
      </c>
      <c r="B125" s="26" t="s">
        <v>22</v>
      </c>
      <c r="C125" s="27" t="n">
        <v>1404.9</v>
      </c>
      <c r="D125" s="27" t="n">
        <v>878.1</v>
      </c>
      <c r="E125" s="27" t="n">
        <v>878.1</v>
      </c>
      <c r="F125" s="27" t="n">
        <v>878.1</v>
      </c>
      <c r="G125" s="27" t="n">
        <v>878.1</v>
      </c>
      <c r="H125" s="27" t="n">
        <v>878.1</v>
      </c>
      <c r="I125" s="27" t="n">
        <v>878.1</v>
      </c>
      <c r="J125" s="27" t="n">
        <v>878.1</v>
      </c>
      <c r="K125" s="27" t="n">
        <v>878.1</v>
      </c>
      <c r="L125" s="27" t="n">
        <v>737.6</v>
      </c>
      <c r="M125" s="27" t="n">
        <v>737.6</v>
      </c>
      <c r="N125" s="27" t="n">
        <v>737.6</v>
      </c>
      <c r="O125" s="28" t="n">
        <f aca="false">SUM(C125:N125)</f>
        <v>10642.5</v>
      </c>
    </row>
    <row r="126" customFormat="false" ht="15.75" hidden="false" customHeight="false" outlineLevel="0" collapsed="false">
      <c r="A126" s="23"/>
      <c r="B126" s="26" t="s">
        <v>26</v>
      </c>
      <c r="C126" s="27" t="n">
        <v>75.25</v>
      </c>
      <c r="D126" s="27" t="n">
        <v>47.03</v>
      </c>
      <c r="E126" s="27" t="n">
        <v>47.03</v>
      </c>
      <c r="F126" s="27" t="n">
        <v>47.03</v>
      </c>
      <c r="G126" s="27" t="n">
        <v>47.03</v>
      </c>
      <c r="H126" s="27" t="n">
        <v>47.03</v>
      </c>
      <c r="I126" s="27" t="n">
        <v>47.03</v>
      </c>
      <c r="J126" s="27" t="n">
        <v>47.03</v>
      </c>
      <c r="K126" s="27" t="n">
        <v>47.03</v>
      </c>
      <c r="L126" s="27" t="n">
        <v>39.51</v>
      </c>
      <c r="M126" s="27" t="n">
        <v>39.51</v>
      </c>
      <c r="N126" s="27" t="n">
        <v>39.51</v>
      </c>
      <c r="O126" s="28" t="n">
        <f aca="false">SUM(C126:N126)</f>
        <v>570.02</v>
      </c>
    </row>
    <row r="127" customFormat="false" ht="14.25" hidden="false" customHeight="true" outlineLevel="0" collapsed="false">
      <c r="A127" s="23" t="s">
        <v>28</v>
      </c>
      <c r="B127" s="26" t="s">
        <v>22</v>
      </c>
      <c r="C127" s="27" t="n">
        <v>2595.1</v>
      </c>
      <c r="D127" s="27" t="n">
        <v>1621.9</v>
      </c>
      <c r="E127" s="27" t="n">
        <v>1621.9</v>
      </c>
      <c r="F127" s="27" t="n">
        <v>1621.9</v>
      </c>
      <c r="G127" s="27" t="n">
        <v>1621.9</v>
      </c>
      <c r="H127" s="27" t="n">
        <v>1621.9</v>
      </c>
      <c r="I127" s="27" t="n">
        <v>1621.9</v>
      </c>
      <c r="J127" s="27" t="n">
        <v>1621.9</v>
      </c>
      <c r="K127" s="27" t="n">
        <v>1621.9</v>
      </c>
      <c r="L127" s="27" t="n">
        <v>1362.4</v>
      </c>
      <c r="M127" s="27" t="n">
        <v>1362.4</v>
      </c>
      <c r="N127" s="27" t="n">
        <v>1362.4</v>
      </c>
      <c r="O127" s="28" t="n">
        <f aca="false">SUM(C127:N127)</f>
        <v>19657.5</v>
      </c>
    </row>
    <row r="128" customFormat="false" ht="15.75" hidden="false" customHeight="false" outlineLevel="0" collapsed="false">
      <c r="A128" s="23"/>
      <c r="B128" s="26" t="s">
        <v>26</v>
      </c>
      <c r="C128" s="27" t="n">
        <v>75.25</v>
      </c>
      <c r="D128" s="27" t="n">
        <v>47.03</v>
      </c>
      <c r="E128" s="27" t="n">
        <v>47.03</v>
      </c>
      <c r="F128" s="27" t="n">
        <v>47.03</v>
      </c>
      <c r="G128" s="27" t="n">
        <v>47.03</v>
      </c>
      <c r="H128" s="27" t="n">
        <v>47.03</v>
      </c>
      <c r="I128" s="27" t="n">
        <v>47.03</v>
      </c>
      <c r="J128" s="27" t="n">
        <v>47.03</v>
      </c>
      <c r="K128" s="27" t="n">
        <v>47.03</v>
      </c>
      <c r="L128" s="27" t="n">
        <v>39.51</v>
      </c>
      <c r="M128" s="27" t="n">
        <v>39.51</v>
      </c>
      <c r="N128" s="27" t="n">
        <v>39.51</v>
      </c>
      <c r="O128" s="28" t="n">
        <f aca="false">SUM(C128:N128)</f>
        <v>570.02</v>
      </c>
    </row>
    <row r="129" customFormat="false" ht="15" hidden="false" customHeight="true" outlineLevel="0" collapsed="false">
      <c r="A129" s="17" t="s">
        <v>29</v>
      </c>
      <c r="B129" s="24" t="s">
        <v>22</v>
      </c>
      <c r="C129" s="21" t="n">
        <v>37000</v>
      </c>
      <c r="D129" s="21" t="n">
        <v>37000</v>
      </c>
      <c r="E129" s="21" t="n">
        <v>37000</v>
      </c>
      <c r="F129" s="21" t="n">
        <v>30000</v>
      </c>
      <c r="G129" s="21" t="n">
        <v>18500</v>
      </c>
      <c r="H129" s="21" t="n">
        <v>18500</v>
      </c>
      <c r="I129" s="21" t="n">
        <v>18500</v>
      </c>
      <c r="J129" s="21" t="n">
        <v>18500</v>
      </c>
      <c r="K129" s="21" t="n">
        <v>18500</v>
      </c>
      <c r="L129" s="21" t="n">
        <v>30000</v>
      </c>
      <c r="M129" s="21" t="n">
        <v>30000</v>
      </c>
      <c r="N129" s="21" t="n">
        <v>39450</v>
      </c>
      <c r="O129" s="20" t="n">
        <f aca="false">SUM(C129:N129)</f>
        <v>332950</v>
      </c>
    </row>
    <row r="130" customFormat="false" ht="15" hidden="false" customHeight="false" outlineLevel="0" collapsed="false">
      <c r="A130" s="17"/>
      <c r="B130" s="18" t="s">
        <v>30</v>
      </c>
      <c r="C130" s="21" t="n">
        <f aca="false">C129/6.21</f>
        <v>5958.13204508857</v>
      </c>
      <c r="D130" s="21" t="n">
        <f aca="false">D129/6.21</f>
        <v>5958.13204508857</v>
      </c>
      <c r="E130" s="21" t="n">
        <f aca="false">E129/6.21</f>
        <v>5958.13204508857</v>
      </c>
      <c r="F130" s="21" t="n">
        <f aca="false">F129/6.21</f>
        <v>4830.91787439614</v>
      </c>
      <c r="G130" s="21" t="n">
        <f aca="false">G129/6.21</f>
        <v>2979.06602254428</v>
      </c>
      <c r="H130" s="21" t="n">
        <f aca="false">H129/6.21</f>
        <v>2979.06602254428</v>
      </c>
      <c r="I130" s="21" t="n">
        <f aca="false">I129/6.21</f>
        <v>2979.06602254428</v>
      </c>
      <c r="J130" s="21" t="n">
        <f aca="false">J129/6.21</f>
        <v>2979.06602254428</v>
      </c>
      <c r="K130" s="21" t="n">
        <f aca="false">K129/6.21</f>
        <v>2979.06602254428</v>
      </c>
      <c r="L130" s="21" t="n">
        <f aca="false">L129/6.21</f>
        <v>4830.91787439614</v>
      </c>
      <c r="M130" s="21" t="n">
        <f aca="false">M129/6.21</f>
        <v>4830.91787439614</v>
      </c>
      <c r="N130" s="21" t="n">
        <f aca="false">N129/6.21</f>
        <v>6352.65700483092</v>
      </c>
      <c r="O130" s="20" t="n">
        <f aca="false">SUM(C130:N130)</f>
        <v>53615.1368760064</v>
      </c>
    </row>
    <row r="131" customFormat="false" ht="15" hidden="false" customHeight="true" outlineLevel="0" collapsed="false">
      <c r="A131" s="29" t="s">
        <v>33</v>
      </c>
      <c r="B131" s="24" t="s">
        <v>22</v>
      </c>
      <c r="C131" s="21" t="n">
        <v>20000</v>
      </c>
      <c r="D131" s="21" t="n">
        <v>20000</v>
      </c>
      <c r="E131" s="21" t="n">
        <v>20000</v>
      </c>
      <c r="F131" s="21" t="n">
        <v>10000</v>
      </c>
      <c r="G131" s="21" t="n">
        <v>1500</v>
      </c>
      <c r="H131" s="21" t="n">
        <v>1500</v>
      </c>
      <c r="I131" s="21" t="n">
        <v>1500</v>
      </c>
      <c r="J131" s="21" t="n">
        <v>1500</v>
      </c>
      <c r="K131" s="21" t="n">
        <v>1500</v>
      </c>
      <c r="L131" s="21" t="n">
        <v>8700</v>
      </c>
      <c r="M131" s="21" t="n">
        <v>20000</v>
      </c>
      <c r="N131" s="21" t="n">
        <v>20000</v>
      </c>
      <c r="O131" s="20" t="n">
        <f aca="false">SUM(C131:N131)</f>
        <v>126200</v>
      </c>
    </row>
    <row r="132" customFormat="false" ht="15" hidden="false" customHeight="false" outlineLevel="0" collapsed="false">
      <c r="A132" s="29"/>
      <c r="B132" s="24" t="s">
        <v>34</v>
      </c>
      <c r="C132" s="21" t="n">
        <f aca="false">C131/17</f>
        <v>1176.47058823529</v>
      </c>
      <c r="D132" s="21" t="n">
        <f aca="false">D131/17</f>
        <v>1176.47058823529</v>
      </c>
      <c r="E132" s="21" t="n">
        <f aca="false">E131/17</f>
        <v>1176.47058823529</v>
      </c>
      <c r="F132" s="21" t="n">
        <f aca="false">F131/17</f>
        <v>588.235294117647</v>
      </c>
      <c r="G132" s="21" t="n">
        <f aca="false">G131/17</f>
        <v>88.2352941176471</v>
      </c>
      <c r="H132" s="21" t="n">
        <f aca="false">H131/17</f>
        <v>88.2352941176471</v>
      </c>
      <c r="I132" s="21" t="n">
        <f aca="false">I131/17</f>
        <v>88.2352941176471</v>
      </c>
      <c r="J132" s="21" t="n">
        <f aca="false">J131/17</f>
        <v>88.2352941176471</v>
      </c>
      <c r="K132" s="21" t="n">
        <f aca="false">K131/17</f>
        <v>88.2352941176471</v>
      </c>
      <c r="L132" s="21" t="n">
        <f aca="false">L131/17</f>
        <v>511.764705882353</v>
      </c>
      <c r="M132" s="21" t="n">
        <f aca="false">M131/17</f>
        <v>1176.47058823529</v>
      </c>
      <c r="N132" s="21" t="n">
        <f aca="false">N131/17</f>
        <v>1176.47058823529</v>
      </c>
      <c r="O132" s="20" t="n">
        <f aca="false">SUM(C132:N132)</f>
        <v>7423.52941176471</v>
      </c>
    </row>
    <row r="133" customFormat="false" ht="17.25" hidden="true" customHeight="true" outlineLevel="0" collapsed="false">
      <c r="A133" s="25" t="s">
        <v>31</v>
      </c>
      <c r="B133" s="24"/>
      <c r="C133" s="21"/>
      <c r="D133" s="21"/>
      <c r="E133" s="21"/>
      <c r="F133" s="21"/>
      <c r="G133" s="21"/>
      <c r="H133" s="21"/>
      <c r="I133" s="21"/>
      <c r="J133" s="21"/>
      <c r="K133" s="21"/>
      <c r="L133" s="21"/>
      <c r="M133" s="21"/>
      <c r="N133" s="21"/>
      <c r="O133" s="20" t="n">
        <f aca="false">SUM(C133:N133)</f>
        <v>0</v>
      </c>
    </row>
    <row r="134" customFormat="false" ht="17.25" hidden="true" customHeight="true" outlineLevel="0" collapsed="false">
      <c r="A134" s="25"/>
      <c r="B134" s="24"/>
      <c r="C134" s="21"/>
      <c r="D134" s="21"/>
      <c r="E134" s="21"/>
      <c r="F134" s="21"/>
      <c r="G134" s="21"/>
      <c r="H134" s="21"/>
      <c r="I134" s="21"/>
      <c r="J134" s="21"/>
      <c r="K134" s="21"/>
      <c r="L134" s="21"/>
      <c r="M134" s="21"/>
      <c r="N134" s="21"/>
      <c r="O134" s="20" t="n">
        <f aca="false">SUM(C134:N134)</f>
        <v>0</v>
      </c>
    </row>
    <row r="135" customFormat="false" ht="47.25" hidden="false" customHeight="true" outlineLevel="0" collapsed="false">
      <c r="A135" s="13" t="s">
        <v>48</v>
      </c>
      <c r="B135" s="14" t="s">
        <v>22</v>
      </c>
      <c r="C135" s="15" t="n">
        <f aca="false">C136+C138+C152+C154</f>
        <v>1131450</v>
      </c>
      <c r="D135" s="15" t="n">
        <f aca="false">D136+D138+D152+D154</f>
        <v>735550</v>
      </c>
      <c r="E135" s="15" t="n">
        <f aca="false">E136+E138+E152+E154</f>
        <v>598550</v>
      </c>
      <c r="F135" s="15" t="n">
        <f aca="false">F136+F138+F152+F154</f>
        <v>618890</v>
      </c>
      <c r="G135" s="15" t="n">
        <f aca="false">G136+G138+G152+G154</f>
        <v>114550</v>
      </c>
      <c r="H135" s="15" t="n">
        <f aca="false">H136+H138+H152+H154</f>
        <v>111550</v>
      </c>
      <c r="I135" s="15" t="n">
        <f aca="false">I136+I138+I152+I154</f>
        <v>111550</v>
      </c>
      <c r="J135" s="15" t="n">
        <f aca="false">J136+J138+J152+J154</f>
        <v>111550</v>
      </c>
      <c r="K135" s="15" t="n">
        <f aca="false">K136+K138+K152+K154</f>
        <v>139450</v>
      </c>
      <c r="L135" s="15" t="n">
        <f aca="false">L136+L138+L152+L154</f>
        <v>357100</v>
      </c>
      <c r="M135" s="15" t="n">
        <f aca="false">M136+M138+M152+M154</f>
        <v>532550</v>
      </c>
      <c r="N135" s="15" t="n">
        <f aca="false">N136+N138+N152+N154</f>
        <v>589010</v>
      </c>
      <c r="O135" s="15" t="n">
        <f aca="false">O136+O138+O152+O154+O156</f>
        <v>5301600</v>
      </c>
    </row>
    <row r="136" customFormat="false" ht="17.25" hidden="false" customHeight="true" outlineLevel="0" collapsed="false">
      <c r="A136" s="17" t="s">
        <v>23</v>
      </c>
      <c r="B136" s="18" t="s">
        <v>22</v>
      </c>
      <c r="C136" s="19" t="n">
        <v>990000</v>
      </c>
      <c r="D136" s="19" t="n">
        <v>605000</v>
      </c>
      <c r="E136" s="19" t="n">
        <v>472000</v>
      </c>
      <c r="F136" s="19" t="n">
        <v>495300</v>
      </c>
      <c r="G136" s="19"/>
      <c r="H136" s="19"/>
      <c r="I136" s="19"/>
      <c r="J136" s="19"/>
      <c r="K136" s="19"/>
      <c r="L136" s="19" t="n">
        <v>220050</v>
      </c>
      <c r="M136" s="19" t="n">
        <v>400050</v>
      </c>
      <c r="N136" s="19" t="n">
        <v>299210</v>
      </c>
      <c r="O136" s="20" t="n">
        <f aca="false">SUM(C136:N136)</f>
        <v>3481610</v>
      </c>
    </row>
    <row r="137" customFormat="false" ht="17.25" hidden="false" customHeight="true" outlineLevel="0" collapsed="false">
      <c r="A137" s="17"/>
      <c r="B137" s="18" t="s">
        <v>24</v>
      </c>
      <c r="C137" s="21" t="n">
        <f aca="false">C136/4579</f>
        <v>216.204411443547</v>
      </c>
      <c r="D137" s="21" t="n">
        <f aca="false">D136/4579</f>
        <v>132.12491810439</v>
      </c>
      <c r="E137" s="21" t="n">
        <f aca="false">E136/4579</f>
        <v>103.079274950863</v>
      </c>
      <c r="F137" s="21" t="n">
        <f aca="false">F136/4579</f>
        <v>108.16772221009</v>
      </c>
      <c r="G137" s="21"/>
      <c r="H137" s="21"/>
      <c r="I137" s="21"/>
      <c r="J137" s="21"/>
      <c r="K137" s="21"/>
      <c r="L137" s="21" t="n">
        <f aca="false">L136/4579</f>
        <v>48.056344179952</v>
      </c>
      <c r="M137" s="21" t="n">
        <f aca="false">M136/4579</f>
        <v>87.3662371696877</v>
      </c>
      <c r="N137" s="21" t="n">
        <f aca="false">N136/4579</f>
        <v>65.3439615636602</v>
      </c>
      <c r="O137" s="20" t="n">
        <f aca="false">SUM(C137:N137)</f>
        <v>760.342869622188</v>
      </c>
    </row>
    <row r="138" customFormat="false" ht="12.75" hidden="false" customHeight="true" outlineLevel="0" collapsed="false">
      <c r="A138" s="17" t="s">
        <v>25</v>
      </c>
      <c r="B138" s="18" t="s">
        <v>22</v>
      </c>
      <c r="C138" s="21" t="n">
        <v>25000</v>
      </c>
      <c r="D138" s="21" t="n">
        <v>25000</v>
      </c>
      <c r="E138" s="21" t="n">
        <v>25000</v>
      </c>
      <c r="F138" s="21" t="n">
        <v>23040</v>
      </c>
      <c r="G138" s="21" t="n">
        <v>20000</v>
      </c>
      <c r="H138" s="21" t="n">
        <v>17000</v>
      </c>
      <c r="I138" s="21" t="n">
        <v>17000</v>
      </c>
      <c r="J138" s="21" t="n">
        <v>17000</v>
      </c>
      <c r="K138" s="21" t="n">
        <v>20000</v>
      </c>
      <c r="L138" s="21" t="n">
        <v>20000</v>
      </c>
      <c r="M138" s="21" t="n">
        <v>20000</v>
      </c>
      <c r="N138" s="21" t="n">
        <v>20000</v>
      </c>
      <c r="O138" s="20" t="n">
        <f aca="false">SUM(C138:N138)</f>
        <v>249040</v>
      </c>
    </row>
    <row r="139" customFormat="false" ht="15.75" hidden="false" customHeight="false" outlineLevel="0" collapsed="false">
      <c r="A139" s="17"/>
      <c r="B139" s="18" t="s">
        <v>26</v>
      </c>
      <c r="C139" s="21" t="n">
        <f aca="false">C141+C143</f>
        <v>982.8</v>
      </c>
      <c r="D139" s="21" t="n">
        <f aca="false">D141+D143</f>
        <v>979.4</v>
      </c>
      <c r="E139" s="21" t="n">
        <f aca="false">E141+E143</f>
        <v>982.8</v>
      </c>
      <c r="F139" s="21" t="n">
        <f aca="false">F141+F143</f>
        <v>905.6</v>
      </c>
      <c r="G139" s="21" t="n">
        <f aca="false">G141+G143</f>
        <v>752.6</v>
      </c>
      <c r="H139" s="20" t="n">
        <f aca="false">H141+H143</f>
        <v>639.6</v>
      </c>
      <c r="I139" s="20" t="n">
        <f aca="false">I141+I143</f>
        <v>639.6</v>
      </c>
      <c r="J139" s="21" t="n">
        <f aca="false">J141+J143</f>
        <v>639.6</v>
      </c>
      <c r="K139" s="21" t="n">
        <f aca="false">K141+K143</f>
        <v>752.6</v>
      </c>
      <c r="L139" s="21" t="n">
        <f aca="false">L141+L143</f>
        <v>787.7</v>
      </c>
      <c r="M139" s="21" t="n">
        <f aca="false">M141+M143</f>
        <v>794.8</v>
      </c>
      <c r="N139" s="21" t="n">
        <f aca="false">N141+N143</f>
        <v>794.8</v>
      </c>
      <c r="O139" s="20" t="n">
        <f aca="false">O141+O143</f>
        <v>9651.9</v>
      </c>
    </row>
    <row r="140" customFormat="false" ht="15" hidden="false" customHeight="true" outlineLevel="0" collapsed="false">
      <c r="A140" s="23" t="s">
        <v>27</v>
      </c>
      <c r="B140" s="18" t="s">
        <v>22</v>
      </c>
      <c r="C140" s="21" t="n">
        <f aca="false">C144+C148</f>
        <v>8054.5</v>
      </c>
      <c r="D140" s="21" t="n">
        <f aca="false">D144+D148</f>
        <v>8115.6</v>
      </c>
      <c r="E140" s="21" t="n">
        <f aca="false">E144+E148</f>
        <v>8054.5</v>
      </c>
      <c r="F140" s="21" t="n">
        <f aca="false">F144+F148</f>
        <v>7426.9</v>
      </c>
      <c r="G140" s="21" t="n">
        <f aca="false">G144+G148</f>
        <v>7025.5</v>
      </c>
      <c r="H140" s="21" t="n">
        <f aca="false">H144+H148</f>
        <v>5971.3</v>
      </c>
      <c r="I140" s="21" t="n">
        <f aca="false">I144+I148</f>
        <v>5971.3</v>
      </c>
      <c r="J140" s="21" t="n">
        <f aca="false">J144+J148</f>
        <v>5971.3</v>
      </c>
      <c r="K140" s="21" t="n">
        <f aca="false">K144+K148</f>
        <v>7025.5</v>
      </c>
      <c r="L140" s="21" t="n">
        <f aca="false">L144+L148</f>
        <v>6420.1</v>
      </c>
      <c r="M140" s="21" t="n">
        <f aca="false">M144+M148</f>
        <v>6298.2</v>
      </c>
      <c r="N140" s="21" t="n">
        <f aca="false">N144+N148</f>
        <v>6298.2</v>
      </c>
      <c r="O140" s="20" t="n">
        <f aca="false">O144+O148</f>
        <v>82632.9</v>
      </c>
    </row>
    <row r="141" customFormat="false" ht="12.75" hidden="false" customHeight="true" outlineLevel="0" collapsed="false">
      <c r="A141" s="23"/>
      <c r="B141" s="18" t="s">
        <v>26</v>
      </c>
      <c r="C141" s="21" t="n">
        <f aca="false">C145+C149</f>
        <v>491.4</v>
      </c>
      <c r="D141" s="21" t="n">
        <f aca="false">D145+D149</f>
        <v>489.7</v>
      </c>
      <c r="E141" s="21" t="n">
        <f aca="false">E145+E149</f>
        <v>491.4</v>
      </c>
      <c r="F141" s="21" t="n">
        <f aca="false">F145+F149</f>
        <v>452.8</v>
      </c>
      <c r="G141" s="21" t="n">
        <f aca="false">G145+G149</f>
        <v>376.3</v>
      </c>
      <c r="H141" s="21" t="n">
        <f aca="false">H145+H149</f>
        <v>319.8</v>
      </c>
      <c r="I141" s="21" t="n">
        <f aca="false">I145+I149</f>
        <v>319.8</v>
      </c>
      <c r="J141" s="21" t="n">
        <f aca="false">J145+J149</f>
        <v>319.8</v>
      </c>
      <c r="K141" s="21" t="n">
        <f aca="false">K145+K149</f>
        <v>376.3</v>
      </c>
      <c r="L141" s="21" t="n">
        <f aca="false">L145+L149</f>
        <v>393.85</v>
      </c>
      <c r="M141" s="21" t="n">
        <f aca="false">M145+M149</f>
        <v>397.4</v>
      </c>
      <c r="N141" s="21" t="n">
        <f aca="false">N145+N149</f>
        <v>397.4</v>
      </c>
      <c r="O141" s="20" t="n">
        <f aca="false">SUM(C141:N141)</f>
        <v>4825.95</v>
      </c>
    </row>
    <row r="142" customFormat="false" ht="15" hidden="false" customHeight="true" outlineLevel="0" collapsed="false">
      <c r="A142" s="23" t="s">
        <v>28</v>
      </c>
      <c r="B142" s="18" t="s">
        <v>22</v>
      </c>
      <c r="C142" s="21" t="n">
        <f aca="false">C146+C150</f>
        <v>16945.5</v>
      </c>
      <c r="D142" s="21" t="n">
        <f aca="false">D146+D150</f>
        <v>16884.4</v>
      </c>
      <c r="E142" s="21" t="n">
        <f aca="false">E146+E150</f>
        <v>16945.5</v>
      </c>
      <c r="F142" s="21" t="n">
        <f aca="false">F146+F150</f>
        <v>15613.1</v>
      </c>
      <c r="G142" s="21" t="n">
        <f aca="false">G146+G150</f>
        <v>12974.5</v>
      </c>
      <c r="H142" s="21" t="n">
        <f aca="false">H146+H150</f>
        <v>11028.7</v>
      </c>
      <c r="I142" s="21" t="n">
        <f aca="false">I146+I150</f>
        <v>11028.7</v>
      </c>
      <c r="J142" s="21" t="n">
        <f aca="false">J146+J150</f>
        <v>11028.7</v>
      </c>
      <c r="K142" s="21" t="n">
        <f aca="false">K146+K150</f>
        <v>12974.5</v>
      </c>
      <c r="L142" s="21" t="n">
        <f aca="false">L146+L150</f>
        <v>13579.9</v>
      </c>
      <c r="M142" s="21" t="n">
        <f aca="false">M146+M150</f>
        <v>13701.8</v>
      </c>
      <c r="N142" s="21" t="n">
        <f aca="false">N146+N150</f>
        <v>13701.8</v>
      </c>
      <c r="O142" s="20" t="n">
        <f aca="false">SUM(C142:N142)</f>
        <v>166407.1</v>
      </c>
    </row>
    <row r="143" customFormat="false" ht="15.75" hidden="false" customHeight="false" outlineLevel="0" collapsed="false">
      <c r="A143" s="23"/>
      <c r="B143" s="18" t="s">
        <v>26</v>
      </c>
      <c r="C143" s="21" t="n">
        <f aca="false">C147+C151</f>
        <v>491.4</v>
      </c>
      <c r="D143" s="21" t="n">
        <f aca="false">D147+D151</f>
        <v>489.7</v>
      </c>
      <c r="E143" s="21" t="n">
        <f aca="false">E147+E151</f>
        <v>491.4</v>
      </c>
      <c r="F143" s="21" t="n">
        <f aca="false">F147+F151</f>
        <v>452.8</v>
      </c>
      <c r="G143" s="21" t="n">
        <f aca="false">G147+G151</f>
        <v>376.3</v>
      </c>
      <c r="H143" s="21" t="n">
        <f aca="false">H147+H151</f>
        <v>319.8</v>
      </c>
      <c r="I143" s="21" t="n">
        <f aca="false">I147+I151</f>
        <v>319.8</v>
      </c>
      <c r="J143" s="21" t="n">
        <f aca="false">J147+J151</f>
        <v>319.8</v>
      </c>
      <c r="K143" s="21" t="n">
        <f aca="false">K147+K151</f>
        <v>376.3</v>
      </c>
      <c r="L143" s="21" t="n">
        <f aca="false">L147+L151</f>
        <v>393.85</v>
      </c>
      <c r="M143" s="21" t="n">
        <f aca="false">M147+M151</f>
        <v>397.4</v>
      </c>
      <c r="N143" s="21" t="n">
        <f aca="false">N147+N151</f>
        <v>397.4</v>
      </c>
      <c r="O143" s="20" t="n">
        <f aca="false">SUM(C143:N143)</f>
        <v>4825.95</v>
      </c>
    </row>
    <row r="144" customFormat="false" ht="12.75" hidden="false" customHeight="true" outlineLevel="0" collapsed="false">
      <c r="A144" s="23" t="s">
        <v>39</v>
      </c>
      <c r="B144" s="18" t="s">
        <v>22</v>
      </c>
      <c r="C144" s="21" t="n">
        <v>8054.5</v>
      </c>
      <c r="D144" s="21" t="n">
        <v>8115.6</v>
      </c>
      <c r="E144" s="21" t="n">
        <v>8054.5</v>
      </c>
      <c r="F144" s="21" t="n">
        <v>7426.9</v>
      </c>
      <c r="G144" s="21" t="n">
        <v>7025.5</v>
      </c>
      <c r="H144" s="21" t="n">
        <v>5971.3</v>
      </c>
      <c r="I144" s="21" t="n">
        <v>5971.3</v>
      </c>
      <c r="J144" s="21" t="n">
        <v>5971.3</v>
      </c>
      <c r="K144" s="21" t="n">
        <v>7025.5</v>
      </c>
      <c r="L144" s="21" t="n">
        <v>6420.1</v>
      </c>
      <c r="M144" s="21" t="n">
        <v>6298.2</v>
      </c>
      <c r="N144" s="21" t="n">
        <v>6298.2</v>
      </c>
      <c r="O144" s="20" t="n">
        <f aca="false">SUM(C144:N144)</f>
        <v>82632.9</v>
      </c>
    </row>
    <row r="145" customFormat="false" ht="15.75" hidden="false" customHeight="false" outlineLevel="0" collapsed="false">
      <c r="A145" s="23"/>
      <c r="B145" s="18" t="s">
        <v>26</v>
      </c>
      <c r="C145" s="21" t="n">
        <v>431.4</v>
      </c>
      <c r="D145" s="21" t="n">
        <v>434.7</v>
      </c>
      <c r="E145" s="21" t="n">
        <v>431.4</v>
      </c>
      <c r="F145" s="21" t="n">
        <v>397.8</v>
      </c>
      <c r="G145" s="21" t="n">
        <v>376.3</v>
      </c>
      <c r="H145" s="21" t="n">
        <v>319.8</v>
      </c>
      <c r="I145" s="21" t="n">
        <v>319.8</v>
      </c>
      <c r="J145" s="21" t="n">
        <v>319.8</v>
      </c>
      <c r="K145" s="21" t="n">
        <v>376.3</v>
      </c>
      <c r="L145" s="21" t="n">
        <v>343.85</v>
      </c>
      <c r="M145" s="21" t="n">
        <v>337.4</v>
      </c>
      <c r="N145" s="21" t="n">
        <v>337.4</v>
      </c>
      <c r="O145" s="20" t="n">
        <f aca="false">SUM(C145:N145)</f>
        <v>4425.95</v>
      </c>
    </row>
    <row r="146" customFormat="false" ht="15" hidden="false" customHeight="true" outlineLevel="0" collapsed="false">
      <c r="A146" s="23" t="s">
        <v>40</v>
      </c>
      <c r="B146" s="18" t="s">
        <v>22</v>
      </c>
      <c r="C146" s="21" t="n">
        <v>14876.7</v>
      </c>
      <c r="D146" s="21" t="n">
        <v>14988</v>
      </c>
      <c r="E146" s="21" t="n">
        <v>14876.7</v>
      </c>
      <c r="F146" s="21" t="n">
        <v>13716.7</v>
      </c>
      <c r="G146" s="21" t="n">
        <v>12974.5</v>
      </c>
      <c r="H146" s="21" t="n">
        <v>11028.7</v>
      </c>
      <c r="I146" s="21" t="n">
        <v>11028.7</v>
      </c>
      <c r="J146" s="21" t="n">
        <v>11028.7</v>
      </c>
      <c r="K146" s="21" t="n">
        <v>12974.5</v>
      </c>
      <c r="L146" s="21" t="n">
        <v>11855.9</v>
      </c>
      <c r="M146" s="21" t="n">
        <v>11633</v>
      </c>
      <c r="N146" s="21" t="n">
        <v>11633</v>
      </c>
      <c r="O146" s="20" t="n">
        <f aca="false">SUM(C146:N146)</f>
        <v>152615.1</v>
      </c>
    </row>
    <row r="147" customFormat="false" ht="12.75" hidden="false" customHeight="true" outlineLevel="0" collapsed="false">
      <c r="A147" s="23"/>
      <c r="B147" s="18" t="s">
        <v>26</v>
      </c>
      <c r="C147" s="21" t="n">
        <v>431.4</v>
      </c>
      <c r="D147" s="21" t="n">
        <v>434.7</v>
      </c>
      <c r="E147" s="21" t="n">
        <v>431.4</v>
      </c>
      <c r="F147" s="21" t="n">
        <v>397.8</v>
      </c>
      <c r="G147" s="21" t="n">
        <v>376.3</v>
      </c>
      <c r="H147" s="21" t="n">
        <v>319.8</v>
      </c>
      <c r="I147" s="21" t="n">
        <v>319.8</v>
      </c>
      <c r="J147" s="21" t="n">
        <v>319.8</v>
      </c>
      <c r="K147" s="21" t="n">
        <v>376.3</v>
      </c>
      <c r="L147" s="21" t="n">
        <v>343.85</v>
      </c>
      <c r="M147" s="21" t="n">
        <v>337.4</v>
      </c>
      <c r="N147" s="21" t="n">
        <v>337.4</v>
      </c>
      <c r="O147" s="20" t="n">
        <f aca="false">SUM(C147:N147)</f>
        <v>4425.95</v>
      </c>
    </row>
    <row r="148" customFormat="false" ht="15" hidden="false" customHeight="true" outlineLevel="0" collapsed="false">
      <c r="A148" s="23" t="s">
        <v>41</v>
      </c>
      <c r="B148" s="18" t="s">
        <v>22</v>
      </c>
      <c r="C148" s="21"/>
      <c r="D148" s="21"/>
      <c r="E148" s="21"/>
      <c r="F148" s="21"/>
      <c r="G148" s="21"/>
      <c r="H148" s="21"/>
      <c r="I148" s="21"/>
      <c r="J148" s="21"/>
      <c r="K148" s="21"/>
      <c r="L148" s="21"/>
      <c r="M148" s="21"/>
      <c r="N148" s="21"/>
      <c r="O148" s="20" t="n">
        <f aca="false">SUM(C148:N148)</f>
        <v>0</v>
      </c>
    </row>
    <row r="149" customFormat="false" ht="12.75" hidden="false" customHeight="true" outlineLevel="0" collapsed="false">
      <c r="A149" s="23"/>
      <c r="B149" s="18" t="s">
        <v>26</v>
      </c>
      <c r="C149" s="21" t="n">
        <v>60</v>
      </c>
      <c r="D149" s="21" t="n">
        <v>55</v>
      </c>
      <c r="E149" s="21" t="n">
        <v>60</v>
      </c>
      <c r="F149" s="21" t="n">
        <v>55</v>
      </c>
      <c r="G149" s="21"/>
      <c r="H149" s="21"/>
      <c r="I149" s="21"/>
      <c r="J149" s="21"/>
      <c r="K149" s="21"/>
      <c r="L149" s="21" t="n">
        <v>50</v>
      </c>
      <c r="M149" s="21" t="n">
        <v>60</v>
      </c>
      <c r="N149" s="21" t="n">
        <v>60</v>
      </c>
      <c r="O149" s="20" t="n">
        <f aca="false">SUM(C149:N149)</f>
        <v>400</v>
      </c>
    </row>
    <row r="150" customFormat="false" ht="15" hidden="false" customHeight="true" outlineLevel="0" collapsed="false">
      <c r="A150" s="23" t="s">
        <v>42</v>
      </c>
      <c r="B150" s="18" t="s">
        <v>22</v>
      </c>
      <c r="C150" s="21" t="n">
        <v>2068.8</v>
      </c>
      <c r="D150" s="21" t="n">
        <v>1896.4</v>
      </c>
      <c r="E150" s="21" t="n">
        <v>2068.8</v>
      </c>
      <c r="F150" s="21" t="n">
        <v>1896.4</v>
      </c>
      <c r="G150" s="21"/>
      <c r="H150" s="21"/>
      <c r="I150" s="21"/>
      <c r="J150" s="21"/>
      <c r="K150" s="21"/>
      <c r="L150" s="21" t="n">
        <v>1724</v>
      </c>
      <c r="M150" s="21" t="n">
        <v>2068.8</v>
      </c>
      <c r="N150" s="21" t="n">
        <v>2068.8</v>
      </c>
      <c r="O150" s="20" t="n">
        <f aca="false">SUM(C150:N150)</f>
        <v>13792</v>
      </c>
    </row>
    <row r="151" customFormat="false" ht="12.75" hidden="false" customHeight="true" outlineLevel="0" collapsed="false">
      <c r="A151" s="23"/>
      <c r="B151" s="18" t="s">
        <v>26</v>
      </c>
      <c r="C151" s="21" t="n">
        <v>60</v>
      </c>
      <c r="D151" s="21" t="n">
        <v>55</v>
      </c>
      <c r="E151" s="21" t="n">
        <v>60</v>
      </c>
      <c r="F151" s="21" t="n">
        <v>55</v>
      </c>
      <c r="G151" s="21"/>
      <c r="H151" s="21"/>
      <c r="I151" s="21"/>
      <c r="J151" s="21"/>
      <c r="K151" s="21"/>
      <c r="L151" s="21" t="n">
        <v>50</v>
      </c>
      <c r="M151" s="21" t="n">
        <v>60</v>
      </c>
      <c r="N151" s="21" t="n">
        <v>60</v>
      </c>
      <c r="O151" s="20" t="n">
        <f aca="false">SUM(C151:N151)</f>
        <v>400</v>
      </c>
    </row>
    <row r="152" customFormat="false" ht="15" hidden="false" customHeight="true" outlineLevel="0" collapsed="false">
      <c r="A152" s="29" t="s">
        <v>29</v>
      </c>
      <c r="B152" s="24" t="s">
        <v>22</v>
      </c>
      <c r="C152" s="21" t="n">
        <v>110900</v>
      </c>
      <c r="D152" s="21" t="n">
        <v>100000</v>
      </c>
      <c r="E152" s="21" t="n">
        <v>96000</v>
      </c>
      <c r="F152" s="21" t="n">
        <v>97000</v>
      </c>
      <c r="G152" s="21" t="n">
        <v>91000</v>
      </c>
      <c r="H152" s="21" t="n">
        <v>91000</v>
      </c>
      <c r="I152" s="21" t="n">
        <v>91000</v>
      </c>
      <c r="J152" s="21" t="n">
        <v>91000</v>
      </c>
      <c r="K152" s="21" t="n">
        <v>115900</v>
      </c>
      <c r="L152" s="21" t="n">
        <v>115900</v>
      </c>
      <c r="M152" s="21" t="n">
        <v>111500</v>
      </c>
      <c r="N152" s="21" t="n">
        <v>268800</v>
      </c>
      <c r="O152" s="20" t="n">
        <f aca="false">SUM(C152:N152)</f>
        <v>1380000</v>
      </c>
    </row>
    <row r="153" customFormat="false" ht="12.75" hidden="false" customHeight="true" outlineLevel="0" collapsed="false">
      <c r="A153" s="29"/>
      <c r="B153" s="18" t="s">
        <v>30</v>
      </c>
      <c r="C153" s="21" t="n">
        <f aca="false">C152/5.44</f>
        <v>20386.0294117647</v>
      </c>
      <c r="D153" s="21" t="n">
        <f aca="false">D152/5.44</f>
        <v>18382.3529411765</v>
      </c>
      <c r="E153" s="21" t="n">
        <f aca="false">E152/5.44</f>
        <v>17647.0588235294</v>
      </c>
      <c r="F153" s="21" t="n">
        <f aca="false">F152/5.44</f>
        <v>17830.8823529412</v>
      </c>
      <c r="G153" s="21" t="n">
        <f aca="false">G152/5.44</f>
        <v>16727.9411764706</v>
      </c>
      <c r="H153" s="21" t="n">
        <f aca="false">H152/5.44</f>
        <v>16727.9411764706</v>
      </c>
      <c r="I153" s="21" t="n">
        <f aca="false">I152/5.44</f>
        <v>16727.9411764706</v>
      </c>
      <c r="J153" s="21" t="n">
        <f aca="false">J152/5.44</f>
        <v>16727.9411764706</v>
      </c>
      <c r="K153" s="21" t="n">
        <f aca="false">K152/5.44</f>
        <v>21305.1470588235</v>
      </c>
      <c r="L153" s="21" t="n">
        <f aca="false">L152/5.44</f>
        <v>21305.1470588235</v>
      </c>
      <c r="M153" s="21" t="n">
        <f aca="false">M152/5.44</f>
        <v>20496.3235294118</v>
      </c>
      <c r="N153" s="21" t="n">
        <f aca="false">N152/5.44</f>
        <v>49411.7647058824</v>
      </c>
      <c r="O153" s="20" t="n">
        <f aca="false">SUM(C153:N153)</f>
        <v>253676.470588235</v>
      </c>
    </row>
    <row r="154" customFormat="false" ht="18.75" hidden="false" customHeight="true" outlineLevel="0" collapsed="false">
      <c r="A154" s="25" t="s">
        <v>31</v>
      </c>
      <c r="B154" s="24" t="s">
        <v>22</v>
      </c>
      <c r="C154" s="21" t="n">
        <v>5550</v>
      </c>
      <c r="D154" s="21" t="n">
        <v>5550</v>
      </c>
      <c r="E154" s="21" t="n">
        <v>5550</v>
      </c>
      <c r="F154" s="21" t="n">
        <v>3550</v>
      </c>
      <c r="G154" s="21" t="n">
        <v>3550</v>
      </c>
      <c r="H154" s="21" t="n">
        <v>3550</v>
      </c>
      <c r="I154" s="21" t="n">
        <v>3550</v>
      </c>
      <c r="J154" s="21" t="n">
        <v>3550</v>
      </c>
      <c r="K154" s="21" t="n">
        <v>3550</v>
      </c>
      <c r="L154" s="21" t="n">
        <v>1150</v>
      </c>
      <c r="M154" s="21" t="n">
        <v>1000</v>
      </c>
      <c r="N154" s="21" t="n">
        <v>1000</v>
      </c>
      <c r="O154" s="20" t="n">
        <f aca="false">SUM(C154:N154)</f>
        <v>41100</v>
      </c>
    </row>
    <row r="155" customFormat="false" ht="15" hidden="false" customHeight="false" outlineLevel="0" collapsed="false">
      <c r="A155" s="25"/>
      <c r="B155" s="18"/>
      <c r="C155" s="21"/>
      <c r="D155" s="21"/>
      <c r="E155" s="21"/>
      <c r="F155" s="21"/>
      <c r="G155" s="21"/>
      <c r="H155" s="21"/>
      <c r="I155" s="21"/>
      <c r="J155" s="21"/>
      <c r="K155" s="21"/>
      <c r="L155" s="21"/>
      <c r="M155" s="21"/>
      <c r="N155" s="21"/>
      <c r="O155" s="20" t="n">
        <f aca="false">SUM(C155:N155)</f>
        <v>0</v>
      </c>
    </row>
    <row r="156" customFormat="false" ht="15" hidden="false" customHeight="true" outlineLevel="0" collapsed="false">
      <c r="A156" s="31" t="s">
        <v>44</v>
      </c>
      <c r="B156" s="18" t="s">
        <v>22</v>
      </c>
      <c r="C156" s="19"/>
      <c r="D156" s="19"/>
      <c r="E156" s="19"/>
      <c r="F156" s="19"/>
      <c r="G156" s="19"/>
      <c r="H156" s="19"/>
      <c r="I156" s="19"/>
      <c r="J156" s="19"/>
      <c r="K156" s="19"/>
      <c r="L156" s="19" t="n">
        <v>49950</v>
      </c>
      <c r="M156" s="19" t="n">
        <v>49950</v>
      </c>
      <c r="N156" s="19" t="n">
        <v>49950</v>
      </c>
      <c r="O156" s="21" t="n">
        <f aca="false">SUM(C156:N156)</f>
        <v>149850</v>
      </c>
    </row>
    <row r="157" customFormat="false" ht="15" hidden="false" customHeight="false" outlineLevel="0" collapsed="false">
      <c r="A157" s="31"/>
      <c r="B157" s="18" t="s">
        <v>24</v>
      </c>
      <c r="C157" s="19"/>
      <c r="D157" s="21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21" t="n">
        <f aca="false">SUM(C157:N157)</f>
        <v>0</v>
      </c>
    </row>
    <row r="158" customFormat="false" ht="46.5" hidden="false" customHeight="true" outlineLevel="0" collapsed="false">
      <c r="A158" s="13" t="s">
        <v>49</v>
      </c>
      <c r="B158" s="14" t="s">
        <v>22</v>
      </c>
      <c r="C158" s="15" t="n">
        <f aca="false">C159+C161+C167+C169</f>
        <v>53400</v>
      </c>
      <c r="D158" s="15" t="n">
        <f aca="false">D159+D161+D167+D169</f>
        <v>53200</v>
      </c>
      <c r="E158" s="15" t="n">
        <f aca="false">E159+E161+E167+E169</f>
        <v>39700</v>
      </c>
      <c r="F158" s="15" t="n">
        <f aca="false">F159+F161+F167+F169</f>
        <v>16600</v>
      </c>
      <c r="G158" s="15" t="n">
        <f aca="false">G159+G161+G167+G169</f>
        <v>2100</v>
      </c>
      <c r="H158" s="15" t="n">
        <f aca="false">H159+H161+H167+H169</f>
        <v>1900</v>
      </c>
      <c r="I158" s="15" t="n">
        <f aca="false">I159+I161+I167+I169</f>
        <v>2100</v>
      </c>
      <c r="J158" s="15" t="n">
        <f aca="false">J159+J161+J167+J169</f>
        <v>1500</v>
      </c>
      <c r="K158" s="15" t="n">
        <f aca="false">K159+K161+K167+K169</f>
        <v>1400</v>
      </c>
      <c r="L158" s="15" t="n">
        <f aca="false">L159+L161+L167+L169</f>
        <v>14900</v>
      </c>
      <c r="M158" s="15" t="n">
        <f aca="false">M159+M161+M167+M169</f>
        <v>33700</v>
      </c>
      <c r="N158" s="15" t="n">
        <f aca="false">N159+N161+N167+N169</f>
        <v>32200</v>
      </c>
      <c r="O158" s="15" t="n">
        <f aca="false">O159+O161+O167+O169</f>
        <v>252700</v>
      </c>
    </row>
    <row r="159" customFormat="false" ht="13.5" hidden="false" customHeight="true" outlineLevel="0" collapsed="false">
      <c r="A159" s="17" t="s">
        <v>23</v>
      </c>
      <c r="B159" s="18" t="s">
        <v>22</v>
      </c>
      <c r="C159" s="19" t="n">
        <v>50000</v>
      </c>
      <c r="D159" s="19" t="n">
        <v>50000</v>
      </c>
      <c r="E159" s="19" t="n">
        <v>37000</v>
      </c>
      <c r="F159" s="19" t="n">
        <v>14000</v>
      </c>
      <c r="G159" s="19"/>
      <c r="H159" s="19"/>
      <c r="I159" s="19"/>
      <c r="J159" s="19"/>
      <c r="K159" s="19"/>
      <c r="L159" s="19" t="n">
        <v>14000</v>
      </c>
      <c r="M159" s="19" t="n">
        <v>33000</v>
      </c>
      <c r="N159" s="19" t="n">
        <v>32000</v>
      </c>
      <c r="O159" s="20" t="n">
        <f aca="false">SUM(C159:N159)</f>
        <v>230000</v>
      </c>
    </row>
    <row r="160" customFormat="false" ht="13.5" hidden="false" customHeight="true" outlineLevel="0" collapsed="false">
      <c r="A160" s="17"/>
      <c r="B160" s="18" t="s">
        <v>24</v>
      </c>
      <c r="C160" s="21" t="n">
        <f aca="false">C159/4579</f>
        <v>10.919414719371</v>
      </c>
      <c r="D160" s="21" t="n">
        <f aca="false">D159/4579</f>
        <v>10.919414719371</v>
      </c>
      <c r="E160" s="21" t="n">
        <f aca="false">E159/4579</f>
        <v>8.08036689233457</v>
      </c>
      <c r="F160" s="21" t="n">
        <f aca="false">F159/4579</f>
        <v>3.05743612142389</v>
      </c>
      <c r="G160" s="21"/>
      <c r="H160" s="21"/>
      <c r="I160" s="21"/>
      <c r="J160" s="21"/>
      <c r="K160" s="21"/>
      <c r="L160" s="21" t="n">
        <f aca="false">L159/4579</f>
        <v>3.05743612142389</v>
      </c>
      <c r="M160" s="21" t="n">
        <f aca="false">M159/4579</f>
        <v>7.20681371478489</v>
      </c>
      <c r="N160" s="21" t="n">
        <f aca="false">N159/4579</f>
        <v>6.98842542039747</v>
      </c>
      <c r="O160" s="20" t="n">
        <f aca="false">SUM(C160:N160)</f>
        <v>50.2293077091068</v>
      </c>
    </row>
    <row r="161" customFormat="false" ht="12.75" hidden="false" customHeight="true" outlineLevel="0" collapsed="false">
      <c r="A161" s="17" t="s">
        <v>25</v>
      </c>
      <c r="B161" s="18" t="s">
        <v>22</v>
      </c>
      <c r="C161" s="21" t="n">
        <f aca="false">C163+C165</f>
        <v>400</v>
      </c>
      <c r="D161" s="21" t="n">
        <f aca="false">D163+D165</f>
        <v>400</v>
      </c>
      <c r="E161" s="21" t="n">
        <f aca="false">E163+E165</f>
        <v>400</v>
      </c>
      <c r="F161" s="21" t="n">
        <f aca="false">F163+F165</f>
        <v>400</v>
      </c>
      <c r="G161" s="21" t="n">
        <f aca="false">G163+G165</f>
        <v>400</v>
      </c>
      <c r="H161" s="21" t="n">
        <f aca="false">H163+H165</f>
        <v>400</v>
      </c>
      <c r="I161" s="21" t="n">
        <f aca="false">I163+I165</f>
        <v>400</v>
      </c>
      <c r="J161" s="21" t="n">
        <f aca="false">J163+J165</f>
        <v>400</v>
      </c>
      <c r="K161" s="21" t="n">
        <f aca="false">K163+K165</f>
        <v>400</v>
      </c>
      <c r="L161" s="21" t="n">
        <f aca="false">L163+L165</f>
        <v>300</v>
      </c>
      <c r="M161" s="21" t="n">
        <f aca="false">M163+M165</f>
        <v>200</v>
      </c>
      <c r="N161" s="21" t="n">
        <f aca="false">N163+N165</f>
        <v>200</v>
      </c>
      <c r="O161" s="20" t="n">
        <f aca="false">SUM(C161:N161)</f>
        <v>4300</v>
      </c>
    </row>
    <row r="162" customFormat="false" ht="15.75" hidden="false" customHeight="false" outlineLevel="0" collapsed="false">
      <c r="A162" s="17"/>
      <c r="B162" s="18" t="s">
        <v>26</v>
      </c>
      <c r="C162" s="21" t="n">
        <f aca="false">C164+C166</f>
        <v>15.04</v>
      </c>
      <c r="D162" s="21" t="n">
        <f aca="false">D164+D166</f>
        <v>15.04</v>
      </c>
      <c r="E162" s="21" t="n">
        <f aca="false">E164+E166</f>
        <v>15.04</v>
      </c>
      <c r="F162" s="21" t="n">
        <f aca="false">F164+F166</f>
        <v>15.04</v>
      </c>
      <c r="G162" s="21" t="n">
        <f aca="false">G164+G166</f>
        <v>15.04</v>
      </c>
      <c r="H162" s="21" t="n">
        <f aca="false">H164+H166</f>
        <v>15.04</v>
      </c>
      <c r="I162" s="21" t="n">
        <f aca="false">I164+I166</f>
        <v>15.04</v>
      </c>
      <c r="J162" s="21" t="n">
        <f aca="false">J164+J166</f>
        <v>15.04</v>
      </c>
      <c r="K162" s="21" t="n">
        <f aca="false">K164+K166</f>
        <v>15.04</v>
      </c>
      <c r="L162" s="21" t="n">
        <f aca="false">L164+L166</f>
        <v>11.28</v>
      </c>
      <c r="M162" s="21" t="n">
        <f aca="false">M164+M166</f>
        <v>7.52</v>
      </c>
      <c r="N162" s="21" t="n">
        <f aca="false">N164+N166</f>
        <v>7.52</v>
      </c>
      <c r="O162" s="20" t="n">
        <f aca="false">SUM(C162:N162)</f>
        <v>161.68</v>
      </c>
    </row>
    <row r="163" customFormat="false" ht="15" hidden="false" customHeight="true" outlineLevel="0" collapsed="false">
      <c r="A163" s="23" t="s">
        <v>27</v>
      </c>
      <c r="B163" s="18" t="s">
        <v>22</v>
      </c>
      <c r="C163" s="21" t="n">
        <v>140.4</v>
      </c>
      <c r="D163" s="21" t="n">
        <v>140.4</v>
      </c>
      <c r="E163" s="21" t="n">
        <v>140.4</v>
      </c>
      <c r="F163" s="21" t="n">
        <v>140.4</v>
      </c>
      <c r="G163" s="21" t="n">
        <v>140.4</v>
      </c>
      <c r="H163" s="21" t="n">
        <v>140.4</v>
      </c>
      <c r="I163" s="21" t="n">
        <v>140.4</v>
      </c>
      <c r="J163" s="21" t="n">
        <v>140.4</v>
      </c>
      <c r="K163" s="21" t="n">
        <v>140.4</v>
      </c>
      <c r="L163" s="21" t="n">
        <v>105.3</v>
      </c>
      <c r="M163" s="21" t="n">
        <v>70.2</v>
      </c>
      <c r="N163" s="21" t="n">
        <v>70.2</v>
      </c>
      <c r="O163" s="20" t="n">
        <f aca="false">SUM(C163:N163)</f>
        <v>1509.3</v>
      </c>
    </row>
    <row r="164" customFormat="false" ht="12.75" hidden="false" customHeight="true" outlineLevel="0" collapsed="false">
      <c r="A164" s="23"/>
      <c r="B164" s="18" t="s">
        <v>26</v>
      </c>
      <c r="C164" s="21" t="n">
        <v>7.52</v>
      </c>
      <c r="D164" s="21" t="n">
        <v>7.52</v>
      </c>
      <c r="E164" s="21" t="n">
        <v>7.52</v>
      </c>
      <c r="F164" s="21" t="n">
        <v>7.52</v>
      </c>
      <c r="G164" s="21" t="n">
        <v>7.52</v>
      </c>
      <c r="H164" s="21" t="n">
        <v>7.52</v>
      </c>
      <c r="I164" s="21" t="n">
        <v>7.52</v>
      </c>
      <c r="J164" s="21" t="n">
        <v>7.52</v>
      </c>
      <c r="K164" s="21" t="n">
        <v>7.52</v>
      </c>
      <c r="L164" s="21" t="n">
        <v>5.64</v>
      </c>
      <c r="M164" s="21" t="n">
        <v>3.76</v>
      </c>
      <c r="N164" s="21" t="n">
        <v>3.76</v>
      </c>
      <c r="O164" s="20" t="n">
        <f aca="false">SUM(C164:N164)</f>
        <v>80.84</v>
      </c>
    </row>
    <row r="165" customFormat="false" ht="15" hidden="false" customHeight="true" outlineLevel="0" collapsed="false">
      <c r="A165" s="23" t="s">
        <v>28</v>
      </c>
      <c r="B165" s="18" t="s">
        <v>22</v>
      </c>
      <c r="C165" s="21" t="n">
        <v>259.6</v>
      </c>
      <c r="D165" s="21" t="n">
        <v>259.6</v>
      </c>
      <c r="E165" s="21" t="n">
        <v>259.6</v>
      </c>
      <c r="F165" s="21" t="n">
        <v>259.6</v>
      </c>
      <c r="G165" s="21" t="n">
        <v>259.6</v>
      </c>
      <c r="H165" s="21" t="n">
        <v>259.6</v>
      </c>
      <c r="I165" s="21" t="n">
        <v>259.6</v>
      </c>
      <c r="J165" s="21" t="n">
        <v>259.6</v>
      </c>
      <c r="K165" s="21" t="n">
        <v>259.6</v>
      </c>
      <c r="L165" s="21" t="n">
        <v>194.7</v>
      </c>
      <c r="M165" s="21" t="n">
        <v>129.8</v>
      </c>
      <c r="N165" s="21" t="n">
        <v>129.8</v>
      </c>
      <c r="O165" s="20" t="n">
        <f aca="false">SUM(C165:N165)</f>
        <v>2790.7</v>
      </c>
    </row>
    <row r="166" customFormat="false" ht="15.75" hidden="false" customHeight="false" outlineLevel="0" collapsed="false">
      <c r="A166" s="23"/>
      <c r="B166" s="18" t="s">
        <v>26</v>
      </c>
      <c r="C166" s="21" t="n">
        <v>7.52</v>
      </c>
      <c r="D166" s="21" t="n">
        <v>7.52</v>
      </c>
      <c r="E166" s="21" t="n">
        <v>7.52</v>
      </c>
      <c r="F166" s="21" t="n">
        <v>7.52</v>
      </c>
      <c r="G166" s="21" t="n">
        <v>7.52</v>
      </c>
      <c r="H166" s="21" t="n">
        <v>7.52</v>
      </c>
      <c r="I166" s="21" t="n">
        <v>7.52</v>
      </c>
      <c r="J166" s="21" t="n">
        <v>7.52</v>
      </c>
      <c r="K166" s="21" t="n">
        <v>7.52</v>
      </c>
      <c r="L166" s="21" t="n">
        <v>5.64</v>
      </c>
      <c r="M166" s="21" t="n">
        <v>3.76</v>
      </c>
      <c r="N166" s="21" t="n">
        <v>3.76</v>
      </c>
      <c r="O166" s="20" t="n">
        <f aca="false">SUM(C166:N166)</f>
        <v>80.84</v>
      </c>
    </row>
    <row r="167" customFormat="false" ht="15" hidden="false" customHeight="true" outlineLevel="0" collapsed="false">
      <c r="A167" s="17" t="s">
        <v>29</v>
      </c>
      <c r="B167" s="24" t="s">
        <v>22</v>
      </c>
      <c r="C167" s="21" t="n">
        <v>2700</v>
      </c>
      <c r="D167" s="21" t="n">
        <v>2500</v>
      </c>
      <c r="E167" s="21" t="n">
        <v>2000</v>
      </c>
      <c r="F167" s="21" t="n">
        <v>2000</v>
      </c>
      <c r="G167" s="21" t="n">
        <v>1500</v>
      </c>
      <c r="H167" s="21" t="n">
        <v>1300</v>
      </c>
      <c r="I167" s="21" t="n">
        <v>1500</v>
      </c>
      <c r="J167" s="21" t="n">
        <v>1000</v>
      </c>
      <c r="K167" s="21" t="n">
        <v>1000</v>
      </c>
      <c r="L167" s="21" t="n">
        <v>600</v>
      </c>
      <c r="M167" s="21" t="n">
        <v>500</v>
      </c>
      <c r="N167" s="21"/>
      <c r="O167" s="20" t="n">
        <f aca="false">SUM(C167:N167)</f>
        <v>16600</v>
      </c>
    </row>
    <row r="168" customFormat="false" ht="15" hidden="false" customHeight="false" outlineLevel="0" collapsed="false">
      <c r="A168" s="17"/>
      <c r="B168" s="18" t="s">
        <v>30</v>
      </c>
      <c r="C168" s="21" t="n">
        <f aca="false">C167/6.21</f>
        <v>434.782608695652</v>
      </c>
      <c r="D168" s="21" t="n">
        <f aca="false">D167/6.21</f>
        <v>402.576489533011</v>
      </c>
      <c r="E168" s="21" t="n">
        <f aca="false">E167/6.21</f>
        <v>322.061191626409</v>
      </c>
      <c r="F168" s="21" t="n">
        <f aca="false">F167/6.21</f>
        <v>322.061191626409</v>
      </c>
      <c r="G168" s="21" t="n">
        <f aca="false">G167/6.21</f>
        <v>241.545893719807</v>
      </c>
      <c r="H168" s="21" t="n">
        <f aca="false">H167/6.21</f>
        <v>209.339774557166</v>
      </c>
      <c r="I168" s="21" t="n">
        <f aca="false">I167/6.21</f>
        <v>241.545893719807</v>
      </c>
      <c r="J168" s="21" t="n">
        <f aca="false">J167/6.21</f>
        <v>161.030595813205</v>
      </c>
      <c r="K168" s="21" t="n">
        <f aca="false">K167/6.21</f>
        <v>161.030595813205</v>
      </c>
      <c r="L168" s="21" t="n">
        <f aca="false">L167/6.21</f>
        <v>96.6183574879227</v>
      </c>
      <c r="M168" s="21" t="n">
        <f aca="false">M167/6.21</f>
        <v>80.5152979066023</v>
      </c>
      <c r="N168" s="21" t="n">
        <f aca="false">N167/6.21</f>
        <v>0</v>
      </c>
      <c r="O168" s="20" t="n">
        <f aca="false">SUM(C168:N168)</f>
        <v>2673.1078904992</v>
      </c>
    </row>
    <row r="169" customFormat="false" ht="17.25" hidden="false" customHeight="true" outlineLevel="0" collapsed="false">
      <c r="A169" s="25" t="s">
        <v>31</v>
      </c>
      <c r="B169" s="24" t="s">
        <v>22</v>
      </c>
      <c r="C169" s="21" t="n">
        <v>300</v>
      </c>
      <c r="D169" s="21" t="n">
        <v>300</v>
      </c>
      <c r="E169" s="21" t="n">
        <v>300</v>
      </c>
      <c r="F169" s="21" t="n">
        <v>200</v>
      </c>
      <c r="G169" s="21" t="n">
        <v>200</v>
      </c>
      <c r="H169" s="21" t="n">
        <v>200</v>
      </c>
      <c r="I169" s="21" t="n">
        <v>200</v>
      </c>
      <c r="J169" s="21" t="n">
        <v>100</v>
      </c>
      <c r="K169" s="21"/>
      <c r="L169" s="21"/>
      <c r="M169" s="21"/>
      <c r="N169" s="21"/>
      <c r="O169" s="20" t="n">
        <f aca="false">SUM(C169:N169)</f>
        <v>1800</v>
      </c>
    </row>
    <row r="170" customFormat="false" ht="20.25" hidden="false" customHeight="true" outlineLevel="0" collapsed="false">
      <c r="A170" s="25"/>
      <c r="B170" s="18"/>
      <c r="C170" s="21"/>
      <c r="D170" s="21"/>
      <c r="E170" s="21"/>
      <c r="F170" s="21"/>
      <c r="G170" s="21"/>
      <c r="H170" s="21"/>
      <c r="I170" s="21"/>
      <c r="J170" s="21"/>
      <c r="K170" s="21"/>
      <c r="L170" s="21"/>
      <c r="M170" s="21"/>
      <c r="N170" s="21"/>
      <c r="O170" s="20" t="n">
        <f aca="false">SUM(C170:N170)</f>
        <v>0</v>
      </c>
    </row>
    <row r="171" customFormat="false" ht="66.75" hidden="false" customHeight="true" outlineLevel="0" collapsed="false">
      <c r="A171" s="13" t="s">
        <v>50</v>
      </c>
      <c r="B171" s="14" t="s">
        <v>22</v>
      </c>
      <c r="C171" s="15" t="n">
        <f aca="false">C172+C174+C180+C182</f>
        <v>135950</v>
      </c>
      <c r="D171" s="15" t="n">
        <f aca="false">D172+D174+D180+D182</f>
        <v>125600</v>
      </c>
      <c r="E171" s="15" t="n">
        <f aca="false">E172+E174+E180+E182</f>
        <v>115600</v>
      </c>
      <c r="F171" s="15" t="n">
        <f aca="false">F172+F174+F180+F182</f>
        <v>55400</v>
      </c>
      <c r="G171" s="15" t="n">
        <f aca="false">G172+G174+G180+G182</f>
        <v>4900</v>
      </c>
      <c r="H171" s="15" t="n">
        <f aca="false">H172+H174+H180+H182</f>
        <v>4400</v>
      </c>
      <c r="I171" s="15" t="n">
        <f aca="false">I172+I174+I180+I182</f>
        <v>4350</v>
      </c>
      <c r="J171" s="15" t="n">
        <f aca="false">J172+J174+J180+J182</f>
        <v>4300</v>
      </c>
      <c r="K171" s="15" t="n">
        <f aca="false">K172+K174+K180+K182</f>
        <v>4050</v>
      </c>
      <c r="L171" s="15" t="n">
        <f aca="false">L172+L174+L180+L182</f>
        <v>114950</v>
      </c>
      <c r="M171" s="15" t="n">
        <f aca="false">M172+M174+M180+M182</f>
        <v>115550</v>
      </c>
      <c r="N171" s="15" t="n">
        <f aca="false">N172+N174+N180+N182</f>
        <v>135250</v>
      </c>
      <c r="O171" s="15" t="n">
        <f aca="false">O172+O174+O180+O182</f>
        <v>820300</v>
      </c>
    </row>
    <row r="172" customFormat="false" ht="15" hidden="false" customHeight="true" outlineLevel="0" collapsed="false">
      <c r="A172" s="17" t="s">
        <v>23</v>
      </c>
      <c r="B172" s="18" t="s">
        <v>22</v>
      </c>
      <c r="C172" s="19" t="n">
        <v>130000</v>
      </c>
      <c r="D172" s="19" t="n">
        <v>120000</v>
      </c>
      <c r="E172" s="19" t="n">
        <v>110000</v>
      </c>
      <c r="F172" s="19" t="n">
        <v>50000</v>
      </c>
      <c r="G172" s="19"/>
      <c r="H172" s="19"/>
      <c r="I172" s="19"/>
      <c r="J172" s="19"/>
      <c r="K172" s="19"/>
      <c r="L172" s="19" t="n">
        <v>110400</v>
      </c>
      <c r="M172" s="19" t="n">
        <v>110300</v>
      </c>
      <c r="N172" s="19" t="n">
        <v>130000</v>
      </c>
      <c r="O172" s="20" t="n">
        <f aca="false">SUM(C172:N172)</f>
        <v>760700</v>
      </c>
    </row>
    <row r="173" customFormat="false" ht="15" hidden="false" customHeight="false" outlineLevel="0" collapsed="false">
      <c r="A173" s="17"/>
      <c r="B173" s="18" t="s">
        <v>24</v>
      </c>
      <c r="C173" s="21" t="n">
        <f aca="false">C172/4579</f>
        <v>28.3904782703647</v>
      </c>
      <c r="D173" s="21" t="n">
        <f aca="false">D172/4579</f>
        <v>26.2065953264905</v>
      </c>
      <c r="E173" s="21" t="n">
        <f aca="false">E172/4579</f>
        <v>24.0227123826163</v>
      </c>
      <c r="F173" s="21" t="n">
        <f aca="false">F172/4579</f>
        <v>10.919414719371</v>
      </c>
      <c r="G173" s="21"/>
      <c r="H173" s="21"/>
      <c r="I173" s="21"/>
      <c r="J173" s="21"/>
      <c r="K173" s="21"/>
      <c r="L173" s="21" t="n">
        <f aca="false">L172/4579</f>
        <v>24.1100677003713</v>
      </c>
      <c r="M173" s="21" t="n">
        <f aca="false">M172/4579</f>
        <v>24.0882288709325</v>
      </c>
      <c r="N173" s="21" t="n">
        <f aca="false">N172/4579</f>
        <v>28.3904782703647</v>
      </c>
      <c r="O173" s="20" t="n">
        <f aca="false">SUM(C173:N173)</f>
        <v>166.127975540511</v>
      </c>
    </row>
    <row r="174" customFormat="false" ht="12.75" hidden="false" customHeight="true" outlineLevel="0" collapsed="false">
      <c r="A174" s="17" t="s">
        <v>25</v>
      </c>
      <c r="B174" s="18" t="s">
        <v>22</v>
      </c>
      <c r="C174" s="21" t="n">
        <v>800</v>
      </c>
      <c r="D174" s="21" t="n">
        <v>750</v>
      </c>
      <c r="E174" s="21" t="n">
        <v>750</v>
      </c>
      <c r="F174" s="21" t="n">
        <v>750</v>
      </c>
      <c r="G174" s="21" t="n">
        <v>750</v>
      </c>
      <c r="H174" s="21" t="n">
        <v>750</v>
      </c>
      <c r="I174" s="21" t="n">
        <v>700</v>
      </c>
      <c r="J174" s="21" t="n">
        <v>750</v>
      </c>
      <c r="K174" s="21" t="n">
        <v>750</v>
      </c>
      <c r="L174" s="21" t="n">
        <v>750</v>
      </c>
      <c r="M174" s="21" t="n">
        <v>750</v>
      </c>
      <c r="N174" s="21" t="n">
        <v>750</v>
      </c>
      <c r="O174" s="20" t="n">
        <f aca="false">SUM(C174:N174)</f>
        <v>9000</v>
      </c>
    </row>
    <row r="175" customFormat="false" ht="15.75" hidden="false" customHeight="false" outlineLevel="0" collapsed="false">
      <c r="A175" s="17"/>
      <c r="B175" s="18" t="s">
        <v>26</v>
      </c>
      <c r="C175" s="21" t="n">
        <f aca="false">C177+C179</f>
        <v>30.1</v>
      </c>
      <c r="D175" s="21" t="n">
        <f aca="false">D177+D179</f>
        <v>28.22</v>
      </c>
      <c r="E175" s="21" t="n">
        <f aca="false">E177+E179</f>
        <v>28.22</v>
      </c>
      <c r="F175" s="21" t="n">
        <f aca="false">F177+F179</f>
        <v>28.22</v>
      </c>
      <c r="G175" s="21" t="n">
        <f aca="false">G177+G179</f>
        <v>28.22</v>
      </c>
      <c r="H175" s="21" t="n">
        <f aca="false">H177+H179</f>
        <v>28.22</v>
      </c>
      <c r="I175" s="21" t="n">
        <f aca="false">I177+I179</f>
        <v>26.34</v>
      </c>
      <c r="J175" s="21" t="n">
        <f aca="false">J177+J179</f>
        <v>28.22</v>
      </c>
      <c r="K175" s="21" t="n">
        <f aca="false">K177+K179</f>
        <v>28.22</v>
      </c>
      <c r="L175" s="21" t="n">
        <f aca="false">L177+L179</f>
        <v>28.22</v>
      </c>
      <c r="M175" s="21" t="n">
        <f aca="false">M177+M179</f>
        <v>28.22</v>
      </c>
      <c r="N175" s="21" t="n">
        <f aca="false">N177+N179</f>
        <v>28.22</v>
      </c>
      <c r="O175" s="20" t="n">
        <f aca="false">SUM(C175:N175)</f>
        <v>338.64</v>
      </c>
    </row>
    <row r="176" customFormat="false" ht="15" hidden="false" customHeight="true" outlineLevel="0" collapsed="false">
      <c r="A176" s="23" t="s">
        <v>27</v>
      </c>
      <c r="B176" s="18" t="s">
        <v>22</v>
      </c>
      <c r="C176" s="21" t="n">
        <v>280.9</v>
      </c>
      <c r="D176" s="21" t="n">
        <v>263.4</v>
      </c>
      <c r="E176" s="21" t="n">
        <v>263.4</v>
      </c>
      <c r="F176" s="21" t="n">
        <v>263.4</v>
      </c>
      <c r="G176" s="21" t="n">
        <v>263.4</v>
      </c>
      <c r="H176" s="21" t="n">
        <v>263.4</v>
      </c>
      <c r="I176" s="21" t="n">
        <v>245.9</v>
      </c>
      <c r="J176" s="21" t="n">
        <v>263.4</v>
      </c>
      <c r="K176" s="21" t="n">
        <v>263.4</v>
      </c>
      <c r="L176" s="21" t="n">
        <v>263.4</v>
      </c>
      <c r="M176" s="21" t="n">
        <v>263.4</v>
      </c>
      <c r="N176" s="21" t="n">
        <v>263.4</v>
      </c>
      <c r="O176" s="20" t="n">
        <f aca="false">SUM(C176:N176)</f>
        <v>3160.8</v>
      </c>
    </row>
    <row r="177" customFormat="false" ht="12.75" hidden="false" customHeight="true" outlineLevel="0" collapsed="false">
      <c r="A177" s="23"/>
      <c r="B177" s="18" t="s">
        <v>26</v>
      </c>
      <c r="C177" s="21" t="n">
        <v>15.05</v>
      </c>
      <c r="D177" s="21" t="n">
        <v>14.11</v>
      </c>
      <c r="E177" s="21" t="n">
        <v>14.11</v>
      </c>
      <c r="F177" s="21" t="n">
        <v>14.11</v>
      </c>
      <c r="G177" s="21" t="n">
        <v>14.11</v>
      </c>
      <c r="H177" s="21" t="n">
        <v>14.11</v>
      </c>
      <c r="I177" s="21" t="n">
        <v>13.17</v>
      </c>
      <c r="J177" s="21" t="n">
        <v>14.11</v>
      </c>
      <c r="K177" s="21" t="n">
        <v>14.11</v>
      </c>
      <c r="L177" s="21" t="n">
        <v>14.11</v>
      </c>
      <c r="M177" s="21" t="n">
        <v>14.11</v>
      </c>
      <c r="N177" s="21" t="n">
        <v>14.11</v>
      </c>
      <c r="O177" s="20" t="n">
        <f aca="false">SUM(C177:N177)</f>
        <v>169.32</v>
      </c>
    </row>
    <row r="178" customFormat="false" ht="15" hidden="false" customHeight="true" outlineLevel="0" collapsed="false">
      <c r="A178" s="23" t="s">
        <v>28</v>
      </c>
      <c r="B178" s="18" t="s">
        <v>22</v>
      </c>
      <c r="C178" s="21" t="n">
        <v>519.1</v>
      </c>
      <c r="D178" s="21" t="n">
        <v>486.6</v>
      </c>
      <c r="E178" s="21" t="n">
        <v>486.6</v>
      </c>
      <c r="F178" s="21" t="n">
        <v>486.6</v>
      </c>
      <c r="G178" s="21" t="n">
        <v>486.6</v>
      </c>
      <c r="H178" s="21" t="n">
        <v>486.6</v>
      </c>
      <c r="I178" s="21" t="n">
        <v>454.1</v>
      </c>
      <c r="J178" s="21" t="n">
        <v>486.6</v>
      </c>
      <c r="K178" s="21" t="n">
        <v>486.6</v>
      </c>
      <c r="L178" s="21" t="n">
        <v>486.6</v>
      </c>
      <c r="M178" s="21" t="n">
        <v>486.6</v>
      </c>
      <c r="N178" s="21" t="n">
        <v>486.6</v>
      </c>
      <c r="O178" s="20" t="n">
        <f aca="false">SUM(C178:N178)</f>
        <v>5839.2</v>
      </c>
    </row>
    <row r="179" customFormat="false" ht="15.75" hidden="false" customHeight="false" outlineLevel="0" collapsed="false">
      <c r="A179" s="23"/>
      <c r="B179" s="18" t="s">
        <v>26</v>
      </c>
      <c r="C179" s="21" t="n">
        <v>15.05</v>
      </c>
      <c r="D179" s="21" t="n">
        <v>14.11</v>
      </c>
      <c r="E179" s="21" t="n">
        <v>14.11</v>
      </c>
      <c r="F179" s="21" t="n">
        <v>14.11</v>
      </c>
      <c r="G179" s="21" t="n">
        <v>14.11</v>
      </c>
      <c r="H179" s="21" t="n">
        <v>14.11</v>
      </c>
      <c r="I179" s="21" t="n">
        <v>13.17</v>
      </c>
      <c r="J179" s="21" t="n">
        <v>14.11</v>
      </c>
      <c r="K179" s="21" t="n">
        <v>14.11</v>
      </c>
      <c r="L179" s="21" t="n">
        <v>14.11</v>
      </c>
      <c r="M179" s="21" t="n">
        <v>14.11</v>
      </c>
      <c r="N179" s="21" t="n">
        <v>14.11</v>
      </c>
      <c r="O179" s="20" t="n">
        <f aca="false">SUM(C179:N179)</f>
        <v>169.32</v>
      </c>
    </row>
    <row r="180" customFormat="false" ht="15" hidden="false" customHeight="true" outlineLevel="0" collapsed="false">
      <c r="A180" s="17" t="s">
        <v>29</v>
      </c>
      <c r="B180" s="24" t="s">
        <v>22</v>
      </c>
      <c r="C180" s="21" t="n">
        <v>4500</v>
      </c>
      <c r="D180" s="21" t="n">
        <v>4200</v>
      </c>
      <c r="E180" s="21" t="n">
        <v>4200</v>
      </c>
      <c r="F180" s="21" t="n">
        <v>4000</v>
      </c>
      <c r="G180" s="21" t="n">
        <v>3500</v>
      </c>
      <c r="H180" s="21" t="n">
        <v>3000</v>
      </c>
      <c r="I180" s="21" t="n">
        <v>3000</v>
      </c>
      <c r="J180" s="21" t="n">
        <v>3300</v>
      </c>
      <c r="K180" s="21" t="n">
        <v>3300</v>
      </c>
      <c r="L180" s="21" t="n">
        <v>3800</v>
      </c>
      <c r="M180" s="21" t="n">
        <v>4500</v>
      </c>
      <c r="N180" s="21" t="n">
        <v>4500</v>
      </c>
      <c r="O180" s="20" t="n">
        <f aca="false">SUM(C180:N180)</f>
        <v>45800</v>
      </c>
    </row>
    <row r="181" customFormat="false" ht="15" hidden="false" customHeight="false" outlineLevel="0" collapsed="false">
      <c r="A181" s="17"/>
      <c r="B181" s="18" t="s">
        <v>30</v>
      </c>
      <c r="C181" s="21" t="n">
        <f aca="false">C180/6.21</f>
        <v>724.63768115942</v>
      </c>
      <c r="D181" s="21" t="n">
        <f aca="false">D180/6.21</f>
        <v>676.328502415459</v>
      </c>
      <c r="E181" s="21" t="n">
        <f aca="false">E180/6.21</f>
        <v>676.328502415459</v>
      </c>
      <c r="F181" s="21" t="n">
        <f aca="false">F180/6.21</f>
        <v>644.122383252818</v>
      </c>
      <c r="G181" s="21" t="n">
        <f aca="false">G180/6.21</f>
        <v>563.607085346216</v>
      </c>
      <c r="H181" s="21" t="n">
        <f aca="false">H180/6.21</f>
        <v>483.091787439614</v>
      </c>
      <c r="I181" s="21" t="n">
        <f aca="false">I180/6.21</f>
        <v>483.091787439614</v>
      </c>
      <c r="J181" s="21" t="n">
        <f aca="false">J180/6.21</f>
        <v>531.400966183575</v>
      </c>
      <c r="K181" s="21" t="n">
        <f aca="false">K180/6.21</f>
        <v>531.400966183575</v>
      </c>
      <c r="L181" s="21" t="n">
        <f aca="false">L180/6.21</f>
        <v>611.916264090177</v>
      </c>
      <c r="M181" s="21" t="n">
        <f aca="false">M180/6.21</f>
        <v>724.63768115942</v>
      </c>
      <c r="N181" s="21" t="n">
        <f aca="false">N180/6.21</f>
        <v>724.63768115942</v>
      </c>
      <c r="O181" s="20" t="n">
        <f aca="false">SUM(C181:N181)</f>
        <v>7375.20128824477</v>
      </c>
    </row>
    <row r="182" customFormat="false" ht="12.75" hidden="false" customHeight="true" outlineLevel="0" collapsed="false">
      <c r="A182" s="25" t="s">
        <v>31</v>
      </c>
      <c r="B182" s="24" t="s">
        <v>22</v>
      </c>
      <c r="C182" s="21" t="n">
        <v>650</v>
      </c>
      <c r="D182" s="21" t="n">
        <v>650</v>
      </c>
      <c r="E182" s="21" t="n">
        <v>650</v>
      </c>
      <c r="F182" s="21" t="n">
        <v>650</v>
      </c>
      <c r="G182" s="21" t="n">
        <v>650</v>
      </c>
      <c r="H182" s="21" t="n">
        <v>650</v>
      </c>
      <c r="I182" s="21" t="n">
        <v>650</v>
      </c>
      <c r="J182" s="21" t="n">
        <v>250</v>
      </c>
      <c r="K182" s="21"/>
      <c r="L182" s="21"/>
      <c r="M182" s="21"/>
      <c r="N182" s="21"/>
      <c r="O182" s="20" t="n">
        <f aca="false">SUM(C182:N182)</f>
        <v>4800</v>
      </c>
    </row>
    <row r="183" customFormat="false" ht="19.5" hidden="false" customHeight="true" outlineLevel="0" collapsed="false">
      <c r="A183" s="25"/>
      <c r="B183" s="18"/>
      <c r="C183" s="21"/>
      <c r="D183" s="21"/>
      <c r="E183" s="21"/>
      <c r="F183" s="21"/>
      <c r="G183" s="21"/>
      <c r="H183" s="21"/>
      <c r="I183" s="21"/>
      <c r="J183" s="21"/>
      <c r="K183" s="21"/>
      <c r="L183" s="21"/>
      <c r="M183" s="21"/>
      <c r="N183" s="21"/>
      <c r="O183" s="20" t="n">
        <f aca="false">SUM(C183:N183)</f>
        <v>0</v>
      </c>
    </row>
    <row r="184" customFormat="false" ht="57.75" hidden="true" customHeight="true" outlineLevel="0" collapsed="false">
      <c r="A184" s="13" t="s">
        <v>51</v>
      </c>
      <c r="B184" s="14" t="s">
        <v>22</v>
      </c>
      <c r="C184" s="15" t="n">
        <f aca="false">C185+C187+C201+C203</f>
        <v>0</v>
      </c>
      <c r="D184" s="15" t="n">
        <f aca="false">D185+D187+D201+D203</f>
        <v>0</v>
      </c>
      <c r="E184" s="15" t="n">
        <f aca="false">E185+E187+E201+E203</f>
        <v>0</v>
      </c>
      <c r="F184" s="15" t="n">
        <f aca="false">F185+F187+F201+F203</f>
        <v>0</v>
      </c>
      <c r="G184" s="15" t="n">
        <f aca="false">G185+G187+G201+G203</f>
        <v>0</v>
      </c>
      <c r="H184" s="15" t="n">
        <f aca="false">H185+H187+H201+H203</f>
        <v>0</v>
      </c>
      <c r="I184" s="15" t="n">
        <f aca="false">I185+I187+I201+I203</f>
        <v>0</v>
      </c>
      <c r="J184" s="15" t="n">
        <f aca="false">J185+J187+J201+J203</f>
        <v>0</v>
      </c>
      <c r="K184" s="15" t="n">
        <f aca="false">K185+K187+K201+K203</f>
        <v>0</v>
      </c>
      <c r="L184" s="15" t="n">
        <f aca="false">L185+L187+L201+L203</f>
        <v>0</v>
      </c>
      <c r="M184" s="15" t="n">
        <f aca="false">M185+M187+M201+M203</f>
        <v>0</v>
      </c>
      <c r="N184" s="15" t="n">
        <f aca="false">N185+N187+N201+N203</f>
        <v>0</v>
      </c>
      <c r="O184" s="15" t="n">
        <f aca="false">O185+O187+O201+O203</f>
        <v>0</v>
      </c>
    </row>
    <row r="185" customFormat="false" ht="15" hidden="true" customHeight="true" outlineLevel="0" collapsed="false">
      <c r="A185" s="17" t="s">
        <v>23</v>
      </c>
      <c r="B185" s="18" t="s">
        <v>22</v>
      </c>
      <c r="C185" s="19"/>
      <c r="D185" s="19"/>
      <c r="E185" s="19"/>
      <c r="F185" s="19"/>
      <c r="G185" s="19"/>
      <c r="H185" s="19"/>
      <c r="I185" s="19"/>
      <c r="J185" s="19"/>
      <c r="K185" s="19"/>
      <c r="L185" s="19"/>
      <c r="M185" s="19"/>
      <c r="N185" s="19"/>
      <c r="O185" s="20" t="n">
        <f aca="false">SUM(C185:N185)</f>
        <v>0</v>
      </c>
    </row>
    <row r="186" customFormat="false" ht="15" hidden="true" customHeight="false" outlineLevel="0" collapsed="false">
      <c r="A186" s="17"/>
      <c r="B186" s="18" t="s">
        <v>24</v>
      </c>
      <c r="C186" s="21"/>
      <c r="D186" s="21"/>
      <c r="E186" s="21"/>
      <c r="F186" s="21"/>
      <c r="G186" s="21"/>
      <c r="H186" s="21"/>
      <c r="I186" s="21"/>
      <c r="J186" s="21"/>
      <c r="K186" s="21"/>
      <c r="L186" s="21"/>
      <c r="M186" s="21"/>
      <c r="N186" s="21"/>
      <c r="O186" s="20" t="n">
        <f aca="false">SUM(C186:N186)</f>
        <v>0</v>
      </c>
    </row>
    <row r="187" customFormat="false" ht="12.75" hidden="true" customHeight="true" outlineLevel="0" collapsed="false">
      <c r="A187" s="17" t="s">
        <v>25</v>
      </c>
      <c r="B187" s="18" t="s">
        <v>22</v>
      </c>
      <c r="C187" s="21"/>
      <c r="D187" s="21"/>
      <c r="E187" s="21"/>
      <c r="F187" s="21"/>
      <c r="G187" s="21"/>
      <c r="H187" s="21"/>
      <c r="I187" s="21"/>
      <c r="J187" s="21"/>
      <c r="K187" s="21"/>
      <c r="L187" s="21"/>
      <c r="M187" s="21"/>
      <c r="N187" s="21"/>
      <c r="O187" s="20" t="n">
        <f aca="false">SUM(C187:N187)</f>
        <v>0</v>
      </c>
    </row>
    <row r="188" customFormat="false" ht="15.75" hidden="true" customHeight="false" outlineLevel="0" collapsed="false">
      <c r="A188" s="17"/>
      <c r="B188" s="18" t="s">
        <v>26</v>
      </c>
      <c r="C188" s="21" t="n">
        <f aca="false">C190+C192</f>
        <v>0</v>
      </c>
      <c r="D188" s="21" t="n">
        <f aca="false">D190+D192</f>
        <v>0</v>
      </c>
      <c r="E188" s="21" t="n">
        <f aca="false">E190+E192</f>
        <v>0</v>
      </c>
      <c r="F188" s="21" t="n">
        <f aca="false">F190+F192</f>
        <v>0</v>
      </c>
      <c r="G188" s="21" t="n">
        <f aca="false">G190+G192</f>
        <v>0</v>
      </c>
      <c r="H188" s="21" t="n">
        <f aca="false">H190+H192</f>
        <v>0</v>
      </c>
      <c r="I188" s="21" t="n">
        <f aca="false">I190+I192</f>
        <v>0</v>
      </c>
      <c r="J188" s="21" t="n">
        <f aca="false">J190+J192</f>
        <v>0</v>
      </c>
      <c r="K188" s="21" t="n">
        <f aca="false">K190+K192</f>
        <v>0</v>
      </c>
      <c r="L188" s="21" t="n">
        <f aca="false">L190+L192</f>
        <v>0</v>
      </c>
      <c r="M188" s="21" t="n">
        <f aca="false">M190+M192</f>
        <v>0</v>
      </c>
      <c r="N188" s="21" t="n">
        <f aca="false">N190+N192</f>
        <v>0</v>
      </c>
      <c r="O188" s="20" t="n">
        <f aca="false">SUM(C188:N188)</f>
        <v>0</v>
      </c>
    </row>
    <row r="189" customFormat="false" ht="15" hidden="true" customHeight="true" outlineLevel="0" collapsed="false">
      <c r="A189" s="23" t="s">
        <v>27</v>
      </c>
      <c r="B189" s="18" t="s">
        <v>22</v>
      </c>
      <c r="C189" s="21" t="n">
        <f aca="false">C193+C197</f>
        <v>0</v>
      </c>
      <c r="D189" s="21" t="n">
        <f aca="false">D193+D197</f>
        <v>0</v>
      </c>
      <c r="E189" s="21" t="n">
        <f aca="false">E193+E197</f>
        <v>0</v>
      </c>
      <c r="F189" s="21" t="n">
        <f aca="false">F193+F197</f>
        <v>0</v>
      </c>
      <c r="G189" s="21" t="n">
        <f aca="false">G193+G197</f>
        <v>0</v>
      </c>
      <c r="H189" s="21" t="n">
        <f aca="false">H193+H197</f>
        <v>0</v>
      </c>
      <c r="I189" s="21" t="n">
        <f aca="false">I193+I197</f>
        <v>0</v>
      </c>
      <c r="J189" s="21" t="n">
        <f aca="false">J193+J197</f>
        <v>0</v>
      </c>
      <c r="K189" s="21" t="n">
        <f aca="false">K193+K197</f>
        <v>0</v>
      </c>
      <c r="L189" s="21" t="n">
        <f aca="false">L193+L197</f>
        <v>0</v>
      </c>
      <c r="M189" s="21" t="n">
        <f aca="false">M193+M197</f>
        <v>0</v>
      </c>
      <c r="N189" s="21" t="n">
        <f aca="false">N193+N197</f>
        <v>0</v>
      </c>
      <c r="O189" s="20" t="n">
        <f aca="false">SUM(C189:N189)</f>
        <v>0</v>
      </c>
    </row>
    <row r="190" customFormat="false" ht="12.75" hidden="true" customHeight="true" outlineLevel="0" collapsed="false">
      <c r="A190" s="23"/>
      <c r="B190" s="18" t="s">
        <v>26</v>
      </c>
      <c r="C190" s="21" t="n">
        <f aca="false">C194+C198</f>
        <v>0</v>
      </c>
      <c r="D190" s="21" t="n">
        <f aca="false">D194+D198</f>
        <v>0</v>
      </c>
      <c r="E190" s="21" t="n">
        <f aca="false">E194+E198</f>
        <v>0</v>
      </c>
      <c r="F190" s="21" t="n">
        <f aca="false">F194+F198</f>
        <v>0</v>
      </c>
      <c r="G190" s="21" t="n">
        <f aca="false">G194+G198</f>
        <v>0</v>
      </c>
      <c r="H190" s="21" t="n">
        <f aca="false">H194+H198</f>
        <v>0</v>
      </c>
      <c r="I190" s="21" t="n">
        <f aca="false">I194+I198</f>
        <v>0</v>
      </c>
      <c r="J190" s="21" t="n">
        <f aca="false">J194+J198</f>
        <v>0</v>
      </c>
      <c r="K190" s="21" t="n">
        <f aca="false">K194+K198</f>
        <v>0</v>
      </c>
      <c r="L190" s="21" t="n">
        <f aca="false">L194+L198</f>
        <v>0</v>
      </c>
      <c r="M190" s="21" t="n">
        <f aca="false">M194+M198</f>
        <v>0</v>
      </c>
      <c r="N190" s="21" t="n">
        <f aca="false">N194+N198</f>
        <v>0</v>
      </c>
      <c r="O190" s="20" t="n">
        <f aca="false">SUM(C190:N190)</f>
        <v>0</v>
      </c>
    </row>
    <row r="191" customFormat="false" ht="15" hidden="true" customHeight="true" outlineLevel="0" collapsed="false">
      <c r="A191" s="23" t="s">
        <v>28</v>
      </c>
      <c r="B191" s="18" t="s">
        <v>22</v>
      </c>
      <c r="C191" s="21" t="n">
        <f aca="false">C195+C199</f>
        <v>0</v>
      </c>
      <c r="D191" s="21" t="n">
        <f aca="false">D195+D199</f>
        <v>0</v>
      </c>
      <c r="E191" s="21" t="n">
        <f aca="false">E195+E199</f>
        <v>0</v>
      </c>
      <c r="F191" s="21" t="n">
        <f aca="false">F195+F199</f>
        <v>0</v>
      </c>
      <c r="G191" s="21" t="n">
        <f aca="false">G195+G199</f>
        <v>0</v>
      </c>
      <c r="H191" s="21" t="n">
        <f aca="false">H195+H199</f>
        <v>0</v>
      </c>
      <c r="I191" s="21" t="n">
        <f aca="false">I195+I199</f>
        <v>0</v>
      </c>
      <c r="J191" s="21" t="n">
        <f aca="false">J195+J199</f>
        <v>0</v>
      </c>
      <c r="K191" s="21" t="n">
        <f aca="false">K195+K199</f>
        <v>0</v>
      </c>
      <c r="L191" s="21" t="n">
        <f aca="false">L195+L199</f>
        <v>0</v>
      </c>
      <c r="M191" s="21" t="n">
        <f aca="false">M195+M199</f>
        <v>0</v>
      </c>
      <c r="N191" s="21" t="n">
        <f aca="false">N195+N199</f>
        <v>0</v>
      </c>
      <c r="O191" s="20" t="n">
        <f aca="false">SUM(C191:N191)</f>
        <v>0</v>
      </c>
    </row>
    <row r="192" customFormat="false" ht="15.75" hidden="true" customHeight="false" outlineLevel="0" collapsed="false">
      <c r="A192" s="23"/>
      <c r="B192" s="18" t="s">
        <v>26</v>
      </c>
      <c r="C192" s="21" t="n">
        <f aca="false">C196+C200</f>
        <v>0</v>
      </c>
      <c r="D192" s="21" t="n">
        <f aca="false">D196+D200</f>
        <v>0</v>
      </c>
      <c r="E192" s="21" t="n">
        <f aca="false">E196+E200</f>
        <v>0</v>
      </c>
      <c r="F192" s="21" t="n">
        <f aca="false">F196+F200</f>
        <v>0</v>
      </c>
      <c r="G192" s="21" t="n">
        <f aca="false">G196+G200</f>
        <v>0</v>
      </c>
      <c r="H192" s="21" t="n">
        <f aca="false">H196+H200</f>
        <v>0</v>
      </c>
      <c r="I192" s="21" t="n">
        <f aca="false">I196+I200</f>
        <v>0</v>
      </c>
      <c r="J192" s="21" t="n">
        <f aca="false">J196+J200</f>
        <v>0</v>
      </c>
      <c r="K192" s="21" t="n">
        <f aca="false">K196+K200</f>
        <v>0</v>
      </c>
      <c r="L192" s="21" t="n">
        <f aca="false">L196+L200</f>
        <v>0</v>
      </c>
      <c r="M192" s="21" t="n">
        <f aca="false">M196+M200</f>
        <v>0</v>
      </c>
      <c r="N192" s="21" t="n">
        <f aca="false">N196+N200</f>
        <v>0</v>
      </c>
      <c r="O192" s="20" t="n">
        <f aca="false">SUM(C192:N192)</f>
        <v>0</v>
      </c>
    </row>
    <row r="193" customFormat="false" ht="12.75" hidden="true" customHeight="true" outlineLevel="0" collapsed="false">
      <c r="A193" s="23" t="s">
        <v>39</v>
      </c>
      <c r="B193" s="18" t="s">
        <v>22</v>
      </c>
      <c r="C193" s="21"/>
      <c r="D193" s="21"/>
      <c r="E193" s="21"/>
      <c r="F193" s="21"/>
      <c r="G193" s="21"/>
      <c r="H193" s="21"/>
      <c r="I193" s="21"/>
      <c r="J193" s="21"/>
      <c r="K193" s="21"/>
      <c r="L193" s="21"/>
      <c r="M193" s="21"/>
      <c r="N193" s="21"/>
      <c r="O193" s="20" t="n">
        <f aca="false">SUM(C193:N193)</f>
        <v>0</v>
      </c>
    </row>
    <row r="194" customFormat="false" ht="15.75" hidden="true" customHeight="false" outlineLevel="0" collapsed="false">
      <c r="A194" s="23"/>
      <c r="B194" s="18" t="s">
        <v>26</v>
      </c>
      <c r="C194" s="21"/>
      <c r="D194" s="21"/>
      <c r="E194" s="21"/>
      <c r="F194" s="21"/>
      <c r="G194" s="21"/>
      <c r="H194" s="21"/>
      <c r="I194" s="21"/>
      <c r="J194" s="21"/>
      <c r="K194" s="21"/>
      <c r="L194" s="21"/>
      <c r="M194" s="21"/>
      <c r="N194" s="21"/>
      <c r="O194" s="20" t="n">
        <f aca="false">SUM(C194:N194)</f>
        <v>0</v>
      </c>
    </row>
    <row r="195" customFormat="false" ht="15" hidden="true" customHeight="true" outlineLevel="0" collapsed="false">
      <c r="A195" s="23" t="s">
        <v>40</v>
      </c>
      <c r="B195" s="18" t="s">
        <v>22</v>
      </c>
      <c r="C195" s="21"/>
      <c r="D195" s="21"/>
      <c r="E195" s="21"/>
      <c r="F195" s="21"/>
      <c r="G195" s="21"/>
      <c r="H195" s="21"/>
      <c r="I195" s="21"/>
      <c r="J195" s="21"/>
      <c r="K195" s="21"/>
      <c r="L195" s="21"/>
      <c r="M195" s="21"/>
      <c r="N195" s="21"/>
      <c r="O195" s="20" t="n">
        <f aca="false">SUM(C195:N195)</f>
        <v>0</v>
      </c>
    </row>
    <row r="196" customFormat="false" ht="15.75" hidden="true" customHeight="false" outlineLevel="0" collapsed="false">
      <c r="A196" s="23"/>
      <c r="B196" s="18" t="s">
        <v>26</v>
      </c>
      <c r="C196" s="21"/>
      <c r="D196" s="21"/>
      <c r="E196" s="21"/>
      <c r="F196" s="21"/>
      <c r="G196" s="21"/>
      <c r="H196" s="21"/>
      <c r="I196" s="21"/>
      <c r="J196" s="21"/>
      <c r="K196" s="21"/>
      <c r="L196" s="21"/>
      <c r="M196" s="21"/>
      <c r="N196" s="21"/>
      <c r="O196" s="20" t="n">
        <f aca="false">SUM(C196:N196)</f>
        <v>0</v>
      </c>
    </row>
    <row r="197" customFormat="false" ht="15" hidden="true" customHeight="true" outlineLevel="0" collapsed="false">
      <c r="A197" s="23" t="s">
        <v>41</v>
      </c>
      <c r="B197" s="18" t="s">
        <v>22</v>
      </c>
      <c r="C197" s="21"/>
      <c r="D197" s="21"/>
      <c r="E197" s="21"/>
      <c r="F197" s="21"/>
      <c r="G197" s="21"/>
      <c r="H197" s="21"/>
      <c r="I197" s="21"/>
      <c r="J197" s="21"/>
      <c r="K197" s="21"/>
      <c r="L197" s="21"/>
      <c r="M197" s="21"/>
      <c r="N197" s="21"/>
      <c r="O197" s="20" t="n">
        <f aca="false">SUM(C197:N197)</f>
        <v>0</v>
      </c>
    </row>
    <row r="198" customFormat="false" ht="15.75" hidden="true" customHeight="false" outlineLevel="0" collapsed="false">
      <c r="A198" s="23"/>
      <c r="B198" s="18" t="s">
        <v>26</v>
      </c>
      <c r="C198" s="21"/>
      <c r="D198" s="21"/>
      <c r="E198" s="21"/>
      <c r="F198" s="21"/>
      <c r="G198" s="21"/>
      <c r="H198" s="21"/>
      <c r="I198" s="21"/>
      <c r="J198" s="21"/>
      <c r="K198" s="21"/>
      <c r="L198" s="21"/>
      <c r="M198" s="21"/>
      <c r="N198" s="21"/>
      <c r="O198" s="20" t="n">
        <f aca="false">SUM(C198:N198)</f>
        <v>0</v>
      </c>
    </row>
    <row r="199" customFormat="false" ht="15" hidden="true" customHeight="true" outlineLevel="0" collapsed="false">
      <c r="A199" s="23" t="s">
        <v>42</v>
      </c>
      <c r="B199" s="18" t="s">
        <v>22</v>
      </c>
      <c r="C199" s="21"/>
      <c r="D199" s="21"/>
      <c r="E199" s="21"/>
      <c r="F199" s="21"/>
      <c r="G199" s="21"/>
      <c r="H199" s="21"/>
      <c r="I199" s="21"/>
      <c r="J199" s="21"/>
      <c r="K199" s="21"/>
      <c r="L199" s="21"/>
      <c r="M199" s="21"/>
      <c r="N199" s="21"/>
      <c r="O199" s="20" t="n">
        <f aca="false">SUM(C199:N199)</f>
        <v>0</v>
      </c>
    </row>
    <row r="200" customFormat="false" ht="15.75" hidden="true" customHeight="false" outlineLevel="0" collapsed="false">
      <c r="A200" s="23"/>
      <c r="B200" s="18" t="s">
        <v>26</v>
      </c>
      <c r="C200" s="21"/>
      <c r="D200" s="21"/>
      <c r="E200" s="21"/>
      <c r="F200" s="21"/>
      <c r="G200" s="21"/>
      <c r="H200" s="21"/>
      <c r="I200" s="21"/>
      <c r="J200" s="21"/>
      <c r="K200" s="21"/>
      <c r="L200" s="21"/>
      <c r="M200" s="21"/>
      <c r="N200" s="21"/>
      <c r="O200" s="20" t="n">
        <f aca="false">SUM(C200:N200)</f>
        <v>0</v>
      </c>
    </row>
    <row r="201" customFormat="false" ht="15" hidden="true" customHeight="true" outlineLevel="0" collapsed="false">
      <c r="A201" s="17" t="s">
        <v>29</v>
      </c>
      <c r="B201" s="24" t="s">
        <v>22</v>
      </c>
      <c r="C201" s="21"/>
      <c r="D201" s="21"/>
      <c r="E201" s="21"/>
      <c r="F201" s="21"/>
      <c r="G201" s="21"/>
      <c r="H201" s="21"/>
      <c r="I201" s="21"/>
      <c r="J201" s="21"/>
      <c r="K201" s="21"/>
      <c r="L201" s="21"/>
      <c r="M201" s="21"/>
      <c r="N201" s="21"/>
      <c r="O201" s="20" t="n">
        <f aca="false">SUM(C201:N201)</f>
        <v>0</v>
      </c>
    </row>
    <row r="202" customFormat="false" ht="15" hidden="true" customHeight="false" outlineLevel="0" collapsed="false">
      <c r="A202" s="17"/>
      <c r="B202" s="18" t="s">
        <v>30</v>
      </c>
      <c r="C202" s="21"/>
      <c r="D202" s="21"/>
      <c r="E202" s="21"/>
      <c r="F202" s="21"/>
      <c r="G202" s="21"/>
      <c r="H202" s="21"/>
      <c r="I202" s="21"/>
      <c r="J202" s="21"/>
      <c r="K202" s="21"/>
      <c r="L202" s="21"/>
      <c r="M202" s="21"/>
      <c r="N202" s="21"/>
      <c r="O202" s="20" t="n">
        <f aca="false">SUM(C202:N202)</f>
        <v>0</v>
      </c>
    </row>
    <row r="203" customFormat="false" ht="12.75" hidden="true" customHeight="true" outlineLevel="0" collapsed="false">
      <c r="A203" s="25" t="s">
        <v>31</v>
      </c>
      <c r="B203" s="24" t="s">
        <v>22</v>
      </c>
      <c r="C203" s="21"/>
      <c r="D203" s="21"/>
      <c r="E203" s="21"/>
      <c r="F203" s="21"/>
      <c r="G203" s="21"/>
      <c r="H203" s="21"/>
      <c r="I203" s="21"/>
      <c r="J203" s="21"/>
      <c r="K203" s="21"/>
      <c r="L203" s="21"/>
      <c r="M203" s="21"/>
      <c r="N203" s="21"/>
      <c r="O203" s="20" t="n">
        <f aca="false">SUM(C203:N203)</f>
        <v>0</v>
      </c>
    </row>
    <row r="204" customFormat="false" ht="15" hidden="true" customHeight="false" outlineLevel="0" collapsed="false">
      <c r="A204" s="25"/>
      <c r="B204" s="18"/>
      <c r="C204" s="21"/>
      <c r="D204" s="21"/>
      <c r="E204" s="21"/>
      <c r="F204" s="21"/>
      <c r="G204" s="21"/>
      <c r="H204" s="21"/>
      <c r="I204" s="21"/>
      <c r="J204" s="21"/>
      <c r="K204" s="21"/>
      <c r="L204" s="21"/>
      <c r="M204" s="32"/>
      <c r="N204" s="21"/>
      <c r="O204" s="20" t="n">
        <f aca="false">SUM(C204:N204)</f>
        <v>0</v>
      </c>
    </row>
    <row r="205" customFormat="false" ht="37.5" hidden="false" customHeight="true" outlineLevel="0" collapsed="false">
      <c r="A205" s="13" t="s">
        <v>52</v>
      </c>
      <c r="B205" s="14" t="s">
        <v>22</v>
      </c>
      <c r="C205" s="15" t="n">
        <f aca="false">C206+C208+C214+C216</f>
        <v>830300</v>
      </c>
      <c r="D205" s="15" t="n">
        <f aca="false">D206+D208+D214+D216</f>
        <v>734500</v>
      </c>
      <c r="E205" s="15" t="n">
        <f aca="false">E206+E208+E214+E216</f>
        <v>681540</v>
      </c>
      <c r="F205" s="15" t="n">
        <f aca="false">F206+F208+F214+F216</f>
        <v>366940</v>
      </c>
      <c r="G205" s="15" t="n">
        <f aca="false">G206+G208+G214+G216</f>
        <v>17840</v>
      </c>
      <c r="H205" s="15" t="n">
        <f aca="false">H206+H208+H214+H216</f>
        <v>16540</v>
      </c>
      <c r="I205" s="15" t="n">
        <f aca="false">I206+I208+I214+I216</f>
        <v>16340</v>
      </c>
      <c r="J205" s="15" t="n">
        <f aca="false">J206+J208+J214+J216</f>
        <v>14040</v>
      </c>
      <c r="K205" s="15" t="n">
        <f aca="false">K206+K208+K214+K216</f>
        <v>9340</v>
      </c>
      <c r="L205" s="15" t="n">
        <f aca="false">L206+L208+L214+L216</f>
        <v>205240</v>
      </c>
      <c r="M205" s="15" t="n">
        <f aca="false">M206+M208+M214+M216</f>
        <v>561840</v>
      </c>
      <c r="N205" s="15" t="n">
        <f aca="false">N206+N208+N214+N216</f>
        <v>691440</v>
      </c>
      <c r="O205" s="15" t="n">
        <f aca="false">O206+O208+O214+O216</f>
        <v>4145900</v>
      </c>
    </row>
    <row r="206" customFormat="false" ht="15" hidden="false" customHeight="true" outlineLevel="0" collapsed="false">
      <c r="A206" s="17" t="s">
        <v>23</v>
      </c>
      <c r="B206" s="18" t="s">
        <v>22</v>
      </c>
      <c r="C206" s="19" t="n">
        <v>808100</v>
      </c>
      <c r="D206" s="19" t="n">
        <v>713000</v>
      </c>
      <c r="E206" s="19" t="n">
        <v>661500</v>
      </c>
      <c r="F206" s="19" t="n">
        <v>348500</v>
      </c>
      <c r="G206" s="19"/>
      <c r="H206" s="19"/>
      <c r="I206" s="19"/>
      <c r="J206" s="19"/>
      <c r="K206" s="19"/>
      <c r="L206" s="19" t="n">
        <v>197000</v>
      </c>
      <c r="M206" s="19" t="n">
        <v>556000</v>
      </c>
      <c r="N206" s="19" t="n">
        <v>689300</v>
      </c>
      <c r="O206" s="20" t="n">
        <f aca="false">SUM(C206:N206)</f>
        <v>3973400</v>
      </c>
    </row>
    <row r="207" customFormat="false" ht="15" hidden="false" customHeight="false" outlineLevel="0" collapsed="false">
      <c r="A207" s="17"/>
      <c r="B207" s="18" t="s">
        <v>24</v>
      </c>
      <c r="C207" s="21" t="n">
        <f aca="false">C206/4579</f>
        <v>176.479580694475</v>
      </c>
      <c r="D207" s="21" t="n">
        <f aca="false">D206/4579</f>
        <v>155.710853898231</v>
      </c>
      <c r="E207" s="21" t="n">
        <f aca="false">E206/4579</f>
        <v>144.463856737279</v>
      </c>
      <c r="F207" s="21" t="n">
        <f aca="false">F206/4579</f>
        <v>76.1083205940162</v>
      </c>
      <c r="G207" s="21"/>
      <c r="H207" s="21"/>
      <c r="I207" s="21"/>
      <c r="J207" s="21"/>
      <c r="K207" s="21"/>
      <c r="L207" s="21" t="n">
        <f aca="false">L206/4579</f>
        <v>43.0224939943219</v>
      </c>
      <c r="M207" s="21" t="n">
        <f aca="false">M206/4579</f>
        <v>121.423891679406</v>
      </c>
      <c r="N207" s="21" t="n">
        <f aca="false">N206/4579</f>
        <v>150.535051321249</v>
      </c>
      <c r="O207" s="20" t="n">
        <f aca="false">SUM(C207:N207)</f>
        <v>867.744048918978</v>
      </c>
    </row>
    <row r="208" customFormat="false" ht="12.75" hidden="false" customHeight="true" outlineLevel="0" collapsed="false">
      <c r="A208" s="17" t="s">
        <v>25</v>
      </c>
      <c r="B208" s="18" t="s">
        <v>22</v>
      </c>
      <c r="C208" s="21" t="n">
        <v>4450</v>
      </c>
      <c r="D208" s="21" t="n">
        <v>4450</v>
      </c>
      <c r="E208" s="21" t="n">
        <v>3900</v>
      </c>
      <c r="F208" s="21" t="n">
        <v>3500</v>
      </c>
      <c r="G208" s="21" t="n">
        <v>2900</v>
      </c>
      <c r="H208" s="21" t="n">
        <v>2600</v>
      </c>
      <c r="I208" s="21" t="n">
        <v>2300</v>
      </c>
      <c r="J208" s="21" t="n">
        <v>2300</v>
      </c>
      <c r="K208" s="21" t="n">
        <v>1500</v>
      </c>
      <c r="L208" s="21" t="n">
        <v>1400</v>
      </c>
      <c r="M208" s="21" t="n">
        <v>500</v>
      </c>
      <c r="N208" s="21"/>
      <c r="O208" s="20" t="n">
        <f aca="false">SUM(C208:N208)</f>
        <v>29800</v>
      </c>
    </row>
    <row r="209" customFormat="false" ht="15.75" hidden="false" customHeight="false" outlineLevel="0" collapsed="false">
      <c r="A209" s="17"/>
      <c r="B209" s="18" t="s">
        <v>26</v>
      </c>
      <c r="C209" s="21" t="n">
        <f aca="false">C211+C213</f>
        <v>167.44</v>
      </c>
      <c r="D209" s="21" t="n">
        <f aca="false">D211+D213</f>
        <v>167.44</v>
      </c>
      <c r="E209" s="21" t="n">
        <f aca="false">E211+E213</f>
        <v>146.74</v>
      </c>
      <c r="F209" s="21" t="n">
        <f aca="false">F211+F213</f>
        <v>131.7</v>
      </c>
      <c r="G209" s="21" t="n">
        <f aca="false">G211+G213</f>
        <v>109.12</v>
      </c>
      <c r="H209" s="21" t="n">
        <f aca="false">H211+H213</f>
        <v>97.82</v>
      </c>
      <c r="I209" s="21" t="n">
        <f aca="false">I211+I213</f>
        <v>86.54</v>
      </c>
      <c r="J209" s="21" t="n">
        <f aca="false">J211+J213</f>
        <v>86.54</v>
      </c>
      <c r="K209" s="21" t="n">
        <f aca="false">K211+K213</f>
        <v>56.44</v>
      </c>
      <c r="L209" s="21" t="n">
        <f aca="false">L211+L213</f>
        <v>52.68</v>
      </c>
      <c r="M209" s="21" t="n">
        <f aca="false">M211+M213</f>
        <v>18.8</v>
      </c>
      <c r="N209" s="21" t="n">
        <f aca="false">N211+N213</f>
        <v>0</v>
      </c>
      <c r="O209" s="20" t="n">
        <f aca="false">SUM(C209:N209)</f>
        <v>1121.26</v>
      </c>
    </row>
    <row r="210" customFormat="false" ht="15" hidden="false" customHeight="true" outlineLevel="0" collapsed="false">
      <c r="A210" s="23" t="s">
        <v>27</v>
      </c>
      <c r="B210" s="18" t="s">
        <v>22</v>
      </c>
      <c r="C210" s="21" t="n">
        <v>1563.4</v>
      </c>
      <c r="D210" s="21" t="n">
        <v>1563.4</v>
      </c>
      <c r="E210" s="21" t="n">
        <v>1369.8</v>
      </c>
      <c r="F210" s="21" t="n">
        <v>1229.4</v>
      </c>
      <c r="G210" s="21" t="n">
        <v>1018.6</v>
      </c>
      <c r="H210" s="21" t="n">
        <v>913.6</v>
      </c>
      <c r="I210" s="21" t="n">
        <v>807.8</v>
      </c>
      <c r="J210" s="21" t="n">
        <v>807.8</v>
      </c>
      <c r="K210" s="21" t="n">
        <v>526.8</v>
      </c>
      <c r="L210" s="21" t="n">
        <v>491.8</v>
      </c>
      <c r="M210" s="21" t="n">
        <v>175.5</v>
      </c>
      <c r="N210" s="19"/>
      <c r="O210" s="20" t="n">
        <f aca="false">SUM(C210:N210)</f>
        <v>10467.9</v>
      </c>
    </row>
    <row r="211" customFormat="false" ht="12.75" hidden="false" customHeight="true" outlineLevel="0" collapsed="false">
      <c r="A211" s="23"/>
      <c r="B211" s="18" t="s">
        <v>26</v>
      </c>
      <c r="C211" s="21" t="n">
        <v>83.72</v>
      </c>
      <c r="D211" s="21" t="n">
        <v>83.72</v>
      </c>
      <c r="E211" s="21" t="n">
        <v>73.37</v>
      </c>
      <c r="F211" s="21" t="n">
        <v>65.85</v>
      </c>
      <c r="G211" s="21" t="n">
        <v>54.56</v>
      </c>
      <c r="H211" s="21" t="n">
        <v>48.91</v>
      </c>
      <c r="I211" s="21" t="n">
        <v>43.27</v>
      </c>
      <c r="J211" s="21" t="n">
        <v>43.27</v>
      </c>
      <c r="K211" s="21" t="n">
        <v>28.22</v>
      </c>
      <c r="L211" s="21" t="n">
        <v>26.34</v>
      </c>
      <c r="M211" s="21" t="n">
        <v>9.4</v>
      </c>
      <c r="N211" s="21"/>
      <c r="O211" s="20" t="n">
        <f aca="false">SUM(C211:N211)</f>
        <v>560.63</v>
      </c>
    </row>
    <row r="212" customFormat="false" ht="15" hidden="false" customHeight="true" outlineLevel="0" collapsed="false">
      <c r="A212" s="23" t="s">
        <v>28</v>
      </c>
      <c r="B212" s="18" t="s">
        <v>22</v>
      </c>
      <c r="C212" s="21" t="n">
        <v>2886.6</v>
      </c>
      <c r="D212" s="21" t="n">
        <v>2886.6</v>
      </c>
      <c r="E212" s="21" t="n">
        <v>2530.2</v>
      </c>
      <c r="F212" s="21" t="n">
        <v>2270.6</v>
      </c>
      <c r="G212" s="21" t="n">
        <v>1881.4</v>
      </c>
      <c r="H212" s="21" t="n">
        <v>1686.4</v>
      </c>
      <c r="I212" s="21" t="n">
        <v>1492.2</v>
      </c>
      <c r="J212" s="21" t="n">
        <v>1492.2</v>
      </c>
      <c r="K212" s="21" t="n">
        <v>973.2</v>
      </c>
      <c r="L212" s="21" t="n">
        <v>908.2</v>
      </c>
      <c r="M212" s="21" t="n">
        <v>324.5</v>
      </c>
      <c r="N212" s="21"/>
      <c r="O212" s="20" t="n">
        <f aca="false">SUM(C212:N212)</f>
        <v>19332.1</v>
      </c>
    </row>
    <row r="213" customFormat="false" ht="15.75" hidden="false" customHeight="false" outlineLevel="0" collapsed="false">
      <c r="A213" s="23"/>
      <c r="B213" s="18" t="s">
        <v>26</v>
      </c>
      <c r="C213" s="21" t="n">
        <v>83.72</v>
      </c>
      <c r="D213" s="21" t="n">
        <v>83.72</v>
      </c>
      <c r="E213" s="21" t="n">
        <v>73.37</v>
      </c>
      <c r="F213" s="21" t="n">
        <v>65.85</v>
      </c>
      <c r="G213" s="21" t="n">
        <v>54.56</v>
      </c>
      <c r="H213" s="21" t="n">
        <v>48.91</v>
      </c>
      <c r="I213" s="21" t="n">
        <v>43.27</v>
      </c>
      <c r="J213" s="21" t="n">
        <v>43.27</v>
      </c>
      <c r="K213" s="21" t="n">
        <v>28.22</v>
      </c>
      <c r="L213" s="21" t="n">
        <v>26.34</v>
      </c>
      <c r="M213" s="21" t="n">
        <v>9.4</v>
      </c>
      <c r="N213" s="21"/>
      <c r="O213" s="20" t="n">
        <f aca="false">SUM(C213:N213)</f>
        <v>560.63</v>
      </c>
    </row>
    <row r="214" customFormat="false" ht="15" hidden="false" customHeight="true" outlineLevel="0" collapsed="false">
      <c r="A214" s="17" t="s">
        <v>29</v>
      </c>
      <c r="B214" s="24" t="s">
        <v>22</v>
      </c>
      <c r="C214" s="21" t="n">
        <v>15100</v>
      </c>
      <c r="D214" s="21" t="n">
        <v>14400</v>
      </c>
      <c r="E214" s="21" t="n">
        <v>13700</v>
      </c>
      <c r="F214" s="21" t="n">
        <v>12500</v>
      </c>
      <c r="G214" s="21" t="n">
        <v>12500</v>
      </c>
      <c r="H214" s="21" t="n">
        <v>11500</v>
      </c>
      <c r="I214" s="21" t="n">
        <v>11700</v>
      </c>
      <c r="J214" s="21" t="n">
        <v>9400</v>
      </c>
      <c r="K214" s="21" t="n">
        <v>5500</v>
      </c>
      <c r="L214" s="21" t="n">
        <v>4500</v>
      </c>
      <c r="M214" s="21" t="n">
        <v>3000</v>
      </c>
      <c r="N214" s="21"/>
      <c r="O214" s="20" t="n">
        <f aca="false">SUM(C214:N214)</f>
        <v>113800</v>
      </c>
    </row>
    <row r="215" customFormat="false" ht="15" hidden="false" customHeight="false" outlineLevel="0" collapsed="false">
      <c r="A215" s="17"/>
      <c r="B215" s="18" t="s">
        <v>30</v>
      </c>
      <c r="C215" s="21" t="n">
        <f aca="false">C214/6.21</f>
        <v>2431.56199677939</v>
      </c>
      <c r="D215" s="21" t="n">
        <f aca="false">D214/6.21</f>
        <v>2318.84057971015</v>
      </c>
      <c r="E215" s="21" t="n">
        <f aca="false">E214/6.21</f>
        <v>2206.1191626409</v>
      </c>
      <c r="F215" s="21" t="n">
        <f aca="false">F214/6.21</f>
        <v>2012.88244766506</v>
      </c>
      <c r="G215" s="21" t="n">
        <f aca="false">G214/6.21</f>
        <v>2012.88244766506</v>
      </c>
      <c r="H215" s="21" t="n">
        <f aca="false">H214/6.21</f>
        <v>1851.85185185185</v>
      </c>
      <c r="I215" s="21" t="n">
        <f aca="false">I214/6.21</f>
        <v>1884.05797101449</v>
      </c>
      <c r="J215" s="21" t="n">
        <f aca="false">J214/6.21</f>
        <v>1513.68760064412</v>
      </c>
      <c r="K215" s="21" t="n">
        <f aca="false">K214/6.21</f>
        <v>885.668276972625</v>
      </c>
      <c r="L215" s="21" t="n">
        <f aca="false">L214/6.21</f>
        <v>724.63768115942</v>
      </c>
      <c r="M215" s="21" t="n">
        <f aca="false">M214/6.21</f>
        <v>483.091787439614</v>
      </c>
      <c r="N215" s="21"/>
      <c r="O215" s="20" t="n">
        <f aca="false">SUM(C215:N215)</f>
        <v>18325.2818035427</v>
      </c>
    </row>
    <row r="216" customFormat="false" ht="21.75" hidden="false" customHeight="true" outlineLevel="0" collapsed="false">
      <c r="A216" s="25" t="s">
        <v>31</v>
      </c>
      <c r="B216" s="24" t="s">
        <v>22</v>
      </c>
      <c r="C216" s="21" t="n">
        <v>2650</v>
      </c>
      <c r="D216" s="21" t="n">
        <v>2650</v>
      </c>
      <c r="E216" s="21" t="n">
        <v>2440</v>
      </c>
      <c r="F216" s="21" t="n">
        <v>2440</v>
      </c>
      <c r="G216" s="21" t="n">
        <v>2440</v>
      </c>
      <c r="H216" s="21" t="n">
        <v>2440</v>
      </c>
      <c r="I216" s="21" t="n">
        <v>2340</v>
      </c>
      <c r="J216" s="21" t="n">
        <v>2340</v>
      </c>
      <c r="K216" s="21" t="n">
        <v>2340</v>
      </c>
      <c r="L216" s="21" t="n">
        <v>2340</v>
      </c>
      <c r="M216" s="21" t="n">
        <v>2340</v>
      </c>
      <c r="N216" s="21" t="n">
        <v>2140</v>
      </c>
      <c r="O216" s="20" t="n">
        <f aca="false">SUM(C216:N216)</f>
        <v>28900</v>
      </c>
    </row>
    <row r="217" customFormat="false" ht="20.25" hidden="false" customHeight="true" outlineLevel="0" collapsed="false">
      <c r="A217" s="25"/>
      <c r="B217" s="18"/>
      <c r="C217" s="21"/>
      <c r="D217" s="21"/>
      <c r="E217" s="21"/>
      <c r="F217" s="21"/>
      <c r="G217" s="21"/>
      <c r="H217" s="21"/>
      <c r="I217" s="21"/>
      <c r="J217" s="21"/>
      <c r="K217" s="21"/>
      <c r="L217" s="21"/>
      <c r="M217" s="21"/>
      <c r="N217" s="21"/>
      <c r="O217" s="20" t="n">
        <f aca="false">SUM(C217:N217)</f>
        <v>0</v>
      </c>
    </row>
    <row r="218" customFormat="false" ht="47.25" hidden="false" customHeight="false" outlineLevel="0" collapsed="false">
      <c r="A218" s="33" t="s">
        <v>53</v>
      </c>
      <c r="B218" s="14" t="s">
        <v>22</v>
      </c>
      <c r="C218" s="15" t="n">
        <f aca="false">C219+C221+C225+C227+C229</f>
        <v>4000</v>
      </c>
      <c r="D218" s="15" t="n">
        <f aca="false">D219+D221+D225+D227+D229</f>
        <v>0</v>
      </c>
      <c r="E218" s="15" t="n">
        <f aca="false">E219+E221+E225+E227+E229</f>
        <v>1100</v>
      </c>
      <c r="F218" s="15" t="n">
        <f aca="false">F219+F221+F225+F227+F229</f>
        <v>3070</v>
      </c>
      <c r="G218" s="15" t="n">
        <f aca="false">G219+G221+G225+G227+G229</f>
        <v>0</v>
      </c>
      <c r="H218" s="15" t="n">
        <f aca="false">H219+H221+H225+H227+H229</f>
        <v>0</v>
      </c>
      <c r="I218" s="15" t="n">
        <f aca="false">I219+I221+I225+I227+I229</f>
        <v>3070</v>
      </c>
      <c r="J218" s="15" t="n">
        <f aca="false">J219+J221+J225+J227+J229</f>
        <v>0</v>
      </c>
      <c r="K218" s="15" t="n">
        <f aca="false">K219+K221+K225+K227+K229</f>
        <v>18000</v>
      </c>
      <c r="L218" s="15" t="n">
        <f aca="false">L219+L221+L225+L227+L229</f>
        <v>4060</v>
      </c>
      <c r="M218" s="15" t="n">
        <f aca="false">M219+M221+M225+M227+M229</f>
        <v>0</v>
      </c>
      <c r="N218" s="15" t="n">
        <f aca="false">N219+N221+N225+N227+N229</f>
        <v>0</v>
      </c>
      <c r="O218" s="15" t="n">
        <f aca="false">O219+O221+O225+O227+O229</f>
        <v>33300</v>
      </c>
    </row>
    <row r="219" customFormat="false" ht="15" hidden="false" customHeight="true" outlineLevel="0" collapsed="false">
      <c r="A219" s="34" t="s">
        <v>23</v>
      </c>
      <c r="B219" s="18" t="s">
        <v>22</v>
      </c>
      <c r="C219" s="19"/>
      <c r="D219" s="19"/>
      <c r="E219" s="19"/>
      <c r="F219" s="19"/>
      <c r="G219" s="19"/>
      <c r="H219" s="19"/>
      <c r="I219" s="19"/>
      <c r="J219" s="19"/>
      <c r="K219" s="19"/>
      <c r="L219" s="19"/>
      <c r="M219" s="19"/>
      <c r="N219" s="19"/>
      <c r="O219" s="20" t="n">
        <f aca="false">SUM(C219:N219)</f>
        <v>0</v>
      </c>
    </row>
    <row r="220" customFormat="false" ht="15" hidden="false" customHeight="false" outlineLevel="0" collapsed="false">
      <c r="A220" s="34"/>
      <c r="B220" s="18" t="s">
        <v>24</v>
      </c>
      <c r="C220" s="21"/>
      <c r="D220" s="21"/>
      <c r="E220" s="21"/>
      <c r="F220" s="21"/>
      <c r="G220" s="21"/>
      <c r="H220" s="21"/>
      <c r="I220" s="21"/>
      <c r="J220" s="21"/>
      <c r="K220" s="21"/>
      <c r="L220" s="21"/>
      <c r="M220" s="21"/>
      <c r="N220" s="19"/>
      <c r="O220" s="20" t="n">
        <f aca="false">SUM(C220:N220)</f>
        <v>0</v>
      </c>
    </row>
    <row r="221" customFormat="false" ht="25.9" hidden="false" customHeight="true" outlineLevel="0" collapsed="false">
      <c r="A221" s="17" t="s">
        <v>25</v>
      </c>
      <c r="B221" s="18" t="s">
        <v>22</v>
      </c>
      <c r="C221" s="21"/>
      <c r="D221" s="21"/>
      <c r="E221" s="21" t="n">
        <v>100</v>
      </c>
      <c r="F221" s="21" t="n">
        <v>70</v>
      </c>
      <c r="G221" s="21"/>
      <c r="H221" s="21"/>
      <c r="I221" s="21" t="n">
        <v>70</v>
      </c>
      <c r="J221" s="21"/>
      <c r="K221" s="21"/>
      <c r="L221" s="21" t="n">
        <v>60</v>
      </c>
      <c r="M221" s="21"/>
      <c r="N221" s="21"/>
      <c r="O221" s="20" t="n">
        <f aca="false">SUM(C221:N221)</f>
        <v>300</v>
      </c>
    </row>
    <row r="222" customFormat="false" ht="15.75" hidden="false" customHeight="false" outlineLevel="0" collapsed="false">
      <c r="A222" s="17"/>
      <c r="B222" s="18" t="s">
        <v>26</v>
      </c>
      <c r="C222" s="21" t="n">
        <f aca="false">C224</f>
        <v>0</v>
      </c>
      <c r="D222" s="21" t="n">
        <f aca="false">D224</f>
        <v>0</v>
      </c>
      <c r="E222" s="21" t="n">
        <f aca="false">E224</f>
        <v>5.35618639528656</v>
      </c>
      <c r="F222" s="21" t="n">
        <f aca="false">F224</f>
        <v>3.74933047670059</v>
      </c>
      <c r="G222" s="21" t="n">
        <f aca="false">G224</f>
        <v>0</v>
      </c>
      <c r="H222" s="21" t="n">
        <f aca="false">H224</f>
        <v>0</v>
      </c>
      <c r="I222" s="21" t="n">
        <f aca="false">I224</f>
        <v>3.74933047670059</v>
      </c>
      <c r="J222" s="21" t="n">
        <f aca="false">J224</f>
        <v>0</v>
      </c>
      <c r="K222" s="21" t="n">
        <f aca="false">K224</f>
        <v>0</v>
      </c>
      <c r="L222" s="21" t="n">
        <f aca="false">L224</f>
        <v>3.21371183717193</v>
      </c>
      <c r="M222" s="21" t="n">
        <f aca="false">M224</f>
        <v>0</v>
      </c>
      <c r="N222" s="21" t="n">
        <f aca="false">N224</f>
        <v>0</v>
      </c>
      <c r="O222" s="20" t="n">
        <f aca="false">SUM(C222:N222)</f>
        <v>16.0685591858597</v>
      </c>
    </row>
    <row r="223" customFormat="false" ht="15" hidden="false" customHeight="true" outlineLevel="0" collapsed="false">
      <c r="A223" s="23" t="s">
        <v>27</v>
      </c>
      <c r="B223" s="18" t="s">
        <v>22</v>
      </c>
      <c r="C223" s="21"/>
      <c r="D223" s="21"/>
      <c r="E223" s="21" t="n">
        <v>100</v>
      </c>
      <c r="F223" s="21" t="n">
        <v>70</v>
      </c>
      <c r="G223" s="21"/>
      <c r="H223" s="21"/>
      <c r="I223" s="21" t="n">
        <v>70</v>
      </c>
      <c r="J223" s="21"/>
      <c r="K223" s="21"/>
      <c r="L223" s="21" t="n">
        <v>60</v>
      </c>
      <c r="M223" s="21"/>
      <c r="N223" s="21"/>
      <c r="O223" s="20" t="n">
        <f aca="false">SUM(C223:N223)</f>
        <v>300</v>
      </c>
    </row>
    <row r="224" customFormat="false" ht="15.75" hidden="false" customHeight="false" outlineLevel="0" collapsed="false">
      <c r="A224" s="23"/>
      <c r="B224" s="18" t="s">
        <v>26</v>
      </c>
      <c r="C224" s="21"/>
      <c r="D224" s="21"/>
      <c r="E224" s="21" t="n">
        <f aca="false">E223/18.67</f>
        <v>5.35618639528656</v>
      </c>
      <c r="F224" s="21" t="n">
        <f aca="false">F223/18.67</f>
        <v>3.74933047670059</v>
      </c>
      <c r="G224" s="21"/>
      <c r="H224" s="21"/>
      <c r="I224" s="21" t="n">
        <f aca="false">I223/18.67</f>
        <v>3.74933047670059</v>
      </c>
      <c r="J224" s="21"/>
      <c r="K224" s="21"/>
      <c r="L224" s="21" t="n">
        <f aca="false">L223/18.67</f>
        <v>3.21371183717193</v>
      </c>
      <c r="M224" s="21"/>
      <c r="N224" s="21"/>
      <c r="O224" s="20" t="n">
        <f aca="false">SUM(C224:N224)</f>
        <v>16.0685591858597</v>
      </c>
    </row>
    <row r="225" customFormat="false" ht="15" hidden="false" customHeight="true" outlineLevel="0" collapsed="false">
      <c r="A225" s="17" t="s">
        <v>29</v>
      </c>
      <c r="B225" s="24" t="s">
        <v>22</v>
      </c>
      <c r="C225" s="21" t="n">
        <v>4000</v>
      </c>
      <c r="D225" s="21"/>
      <c r="E225" s="21" t="n">
        <v>1000</v>
      </c>
      <c r="F225" s="21" t="n">
        <v>3000</v>
      </c>
      <c r="G225" s="21"/>
      <c r="H225" s="21"/>
      <c r="I225" s="21" t="n">
        <v>3000</v>
      </c>
      <c r="J225" s="21"/>
      <c r="K225" s="21"/>
      <c r="L225" s="21" t="n">
        <v>4000</v>
      </c>
      <c r="M225" s="21"/>
      <c r="N225" s="21"/>
      <c r="O225" s="20" t="n">
        <f aca="false">SUM(C225:N225)</f>
        <v>15000</v>
      </c>
    </row>
    <row r="226" customFormat="false" ht="15" hidden="false" customHeight="false" outlineLevel="0" collapsed="false">
      <c r="A226" s="17"/>
      <c r="B226" s="18" t="s">
        <v>30</v>
      </c>
      <c r="C226" s="21" t="n">
        <f aca="false">C225/6.21</f>
        <v>644.122383252818</v>
      </c>
      <c r="D226" s="21"/>
      <c r="E226" s="21" t="n">
        <f aca="false">E225/6.21</f>
        <v>161.030595813205</v>
      </c>
      <c r="F226" s="21" t="n">
        <f aca="false">F225/6.21</f>
        <v>483.091787439614</v>
      </c>
      <c r="G226" s="21"/>
      <c r="H226" s="21"/>
      <c r="I226" s="21" t="n">
        <f aca="false">I225/6.21</f>
        <v>483.091787439614</v>
      </c>
      <c r="J226" s="21"/>
      <c r="K226" s="21"/>
      <c r="L226" s="21" t="n">
        <f aca="false">L225/6.21</f>
        <v>644.122383252818</v>
      </c>
      <c r="M226" s="21"/>
      <c r="N226" s="21"/>
      <c r="O226" s="20" t="n">
        <f aca="false">SUM(C226:N226)</f>
        <v>2415.45893719807</v>
      </c>
    </row>
    <row r="227" customFormat="false" ht="15" hidden="false" customHeight="true" outlineLevel="0" collapsed="false">
      <c r="A227" s="35" t="s">
        <v>33</v>
      </c>
      <c r="B227" s="24" t="s">
        <v>22</v>
      </c>
      <c r="C227" s="21"/>
      <c r="D227" s="21"/>
      <c r="E227" s="21"/>
      <c r="F227" s="21"/>
      <c r="G227" s="21"/>
      <c r="H227" s="21"/>
      <c r="I227" s="21"/>
      <c r="J227" s="21"/>
      <c r="K227" s="21"/>
      <c r="L227" s="21"/>
      <c r="M227" s="21"/>
      <c r="N227" s="21"/>
      <c r="O227" s="20" t="n">
        <f aca="false">SUM(C227:N227)</f>
        <v>0</v>
      </c>
    </row>
    <row r="228" customFormat="false" ht="15.75" hidden="false" customHeight="false" outlineLevel="0" collapsed="false">
      <c r="A228" s="35"/>
      <c r="B228" s="18" t="s">
        <v>26</v>
      </c>
      <c r="C228" s="21"/>
      <c r="D228" s="21"/>
      <c r="E228" s="21"/>
      <c r="F228" s="21"/>
      <c r="G228" s="21"/>
      <c r="H228" s="21"/>
      <c r="I228" s="21"/>
      <c r="J228" s="21"/>
      <c r="K228" s="21"/>
      <c r="L228" s="21"/>
      <c r="M228" s="21"/>
      <c r="N228" s="21"/>
      <c r="O228" s="20" t="n">
        <f aca="false">SUM(C228:N228)</f>
        <v>0</v>
      </c>
    </row>
    <row r="229" customFormat="false" ht="15" hidden="false" customHeight="true" outlineLevel="0" collapsed="false">
      <c r="A229" s="35" t="s">
        <v>54</v>
      </c>
      <c r="B229" s="24" t="s">
        <v>22</v>
      </c>
      <c r="C229" s="21"/>
      <c r="D229" s="21"/>
      <c r="E229" s="21"/>
      <c r="F229" s="21"/>
      <c r="G229" s="21"/>
      <c r="H229" s="21"/>
      <c r="I229" s="21"/>
      <c r="J229" s="21"/>
      <c r="K229" s="21" t="n">
        <v>18000</v>
      </c>
      <c r="L229" s="21"/>
      <c r="M229" s="21"/>
      <c r="N229" s="21"/>
      <c r="O229" s="20" t="n">
        <f aca="false">SUM(C229:N229)</f>
        <v>18000</v>
      </c>
    </row>
    <row r="230" customFormat="false" ht="15.75" hidden="false" customHeight="false" outlineLevel="0" collapsed="false">
      <c r="A230" s="35"/>
      <c r="B230" s="18" t="s">
        <v>26</v>
      </c>
      <c r="C230" s="21"/>
      <c r="D230" s="21"/>
      <c r="E230" s="21"/>
      <c r="F230" s="21"/>
      <c r="G230" s="21"/>
      <c r="H230" s="21"/>
      <c r="I230" s="21"/>
      <c r="J230" s="21"/>
      <c r="K230" s="21"/>
      <c r="L230" s="21"/>
      <c r="M230" s="21"/>
      <c r="N230" s="21"/>
      <c r="O230" s="20" t="n">
        <f aca="false">SUM(C230:N230)</f>
        <v>0</v>
      </c>
    </row>
    <row r="231" customFormat="false" ht="55.5" hidden="false" customHeight="true" outlineLevel="0" collapsed="false">
      <c r="A231" s="33" t="s">
        <v>55</v>
      </c>
      <c r="B231" s="14" t="s">
        <v>22</v>
      </c>
      <c r="C231" s="15" t="n">
        <f aca="false">C234+C238+C240+C242+C232</f>
        <v>66260</v>
      </c>
      <c r="D231" s="15" t="n">
        <f aca="false">D234+D238+D240+D242+D232</f>
        <v>49260</v>
      </c>
      <c r="E231" s="15" t="n">
        <f aca="false">E234+E238+E240+E242+E232</f>
        <v>32260</v>
      </c>
      <c r="F231" s="15" t="n">
        <f aca="false">F234+F238+F240+F242+F232</f>
        <v>9260</v>
      </c>
      <c r="G231" s="15" t="n">
        <f aca="false">G234+G238+G240+G242+G232</f>
        <v>3260</v>
      </c>
      <c r="H231" s="15" t="n">
        <f aca="false">H234+H238+H240+H242+H232</f>
        <v>3260</v>
      </c>
      <c r="I231" s="15" t="n">
        <f aca="false">I234+I238+I240+I242+I232</f>
        <v>4260</v>
      </c>
      <c r="J231" s="15" t="n">
        <f aca="false">J234+J238+J240+J242+J232</f>
        <v>4260</v>
      </c>
      <c r="K231" s="15" t="n">
        <f aca="false">K234+K238+K240+K242+K232</f>
        <v>53860</v>
      </c>
      <c r="L231" s="15" t="n">
        <f aca="false">L234+L238+L240+L242+L232</f>
        <v>9260</v>
      </c>
      <c r="M231" s="15" t="n">
        <f aca="false">M234+M238+M240+M242+M232</f>
        <v>8260</v>
      </c>
      <c r="N231" s="15" t="n">
        <f aca="false">N234+N238+N240+N242+N232</f>
        <v>8540</v>
      </c>
      <c r="O231" s="15" t="n">
        <f aca="false">O234+O238+O240+O242+O232</f>
        <v>252000</v>
      </c>
    </row>
    <row r="232" customFormat="false" ht="15" hidden="false" customHeight="true" outlineLevel="0" collapsed="false">
      <c r="A232" s="34" t="s">
        <v>23</v>
      </c>
      <c r="B232" s="18" t="s">
        <v>22</v>
      </c>
      <c r="C232" s="21" t="n">
        <v>33000</v>
      </c>
      <c r="D232" s="21" t="n">
        <v>25000</v>
      </c>
      <c r="E232" s="21" t="n">
        <v>18000</v>
      </c>
      <c r="F232" s="21" t="n">
        <v>2000</v>
      </c>
      <c r="G232" s="21"/>
      <c r="H232" s="21"/>
      <c r="I232" s="21"/>
      <c r="J232" s="21"/>
      <c r="K232" s="21"/>
      <c r="L232" s="21" t="n">
        <v>4000</v>
      </c>
      <c r="M232" s="21" t="n">
        <v>4000</v>
      </c>
      <c r="N232" s="21" t="n">
        <v>4000</v>
      </c>
      <c r="O232" s="20" t="n">
        <f aca="false">SUM(C232:N232)</f>
        <v>90000</v>
      </c>
    </row>
    <row r="233" customFormat="false" ht="15" hidden="false" customHeight="false" outlineLevel="0" collapsed="false">
      <c r="A233" s="34"/>
      <c r="B233" s="18" t="s">
        <v>24</v>
      </c>
      <c r="C233" s="21" t="n">
        <f aca="false">C232/4579</f>
        <v>7.20681371478489</v>
      </c>
      <c r="D233" s="21" t="n">
        <f aca="false">D232/4579</f>
        <v>5.45970735968552</v>
      </c>
      <c r="E233" s="21" t="n">
        <f aca="false">E232/4579</f>
        <v>3.93098929897358</v>
      </c>
      <c r="F233" s="21" t="n">
        <f aca="false">F232/4579</f>
        <v>0.436776588774842</v>
      </c>
      <c r="G233" s="21"/>
      <c r="H233" s="21"/>
      <c r="I233" s="21"/>
      <c r="J233" s="21"/>
      <c r="K233" s="21"/>
      <c r="L233" s="21" t="n">
        <f aca="false">L232/4579</f>
        <v>0.873553177549683</v>
      </c>
      <c r="M233" s="21" t="n">
        <f aca="false">M232/4579</f>
        <v>0.873553177549683</v>
      </c>
      <c r="N233" s="21" t="n">
        <f aca="false">N232/4579</f>
        <v>0.873553177549683</v>
      </c>
      <c r="O233" s="20" t="n">
        <f aca="false">SUM(C233:N233)</f>
        <v>19.6549464948679</v>
      </c>
    </row>
    <row r="234" customFormat="false" ht="21.75" hidden="false" customHeight="true" outlineLevel="0" collapsed="false">
      <c r="A234" s="17" t="s">
        <v>25</v>
      </c>
      <c r="B234" s="18" t="s">
        <v>22</v>
      </c>
      <c r="C234" s="21" t="n">
        <v>5000</v>
      </c>
      <c r="D234" s="21" t="n">
        <v>2000</v>
      </c>
      <c r="E234" s="21" t="n">
        <v>2000</v>
      </c>
      <c r="F234" s="21" t="n">
        <v>1000</v>
      </c>
      <c r="G234" s="21" t="n">
        <v>1000</v>
      </c>
      <c r="H234" s="21" t="n">
        <v>1000</v>
      </c>
      <c r="I234" s="21" t="n">
        <v>2000</v>
      </c>
      <c r="J234" s="21" t="n">
        <v>2000</v>
      </c>
      <c r="K234" s="21" t="n">
        <v>2000</v>
      </c>
      <c r="L234" s="21" t="n">
        <v>2000</v>
      </c>
      <c r="M234" s="21" t="n">
        <v>1000</v>
      </c>
      <c r="N234" s="21" t="n">
        <v>1300</v>
      </c>
      <c r="O234" s="20" t="n">
        <f aca="false">SUM(C234:N234)</f>
        <v>22300</v>
      </c>
    </row>
    <row r="235" customFormat="false" ht="12.75" hidden="false" customHeight="true" outlineLevel="0" collapsed="false">
      <c r="A235" s="17"/>
      <c r="B235" s="18" t="s">
        <v>26</v>
      </c>
      <c r="C235" s="21" t="n">
        <f aca="false">C237</f>
        <v>267.809319764328</v>
      </c>
      <c r="D235" s="21" t="n">
        <f aca="false">D237</f>
        <v>107.123727905731</v>
      </c>
      <c r="E235" s="21" t="n">
        <f aca="false">E237</f>
        <v>107.123727905731</v>
      </c>
      <c r="F235" s="21" t="n">
        <f aca="false">F237</f>
        <v>53.5618639528656</v>
      </c>
      <c r="G235" s="21" t="n">
        <f aca="false">G237</f>
        <v>53.5618639528656</v>
      </c>
      <c r="H235" s="21" t="n">
        <f aca="false">H237</f>
        <v>53.5618639528656</v>
      </c>
      <c r="I235" s="21" t="n">
        <f aca="false">I237</f>
        <v>107.123727905731</v>
      </c>
      <c r="J235" s="21" t="n">
        <f aca="false">J237</f>
        <v>107.123727905731</v>
      </c>
      <c r="K235" s="21" t="n">
        <f aca="false">K237</f>
        <v>107.123727905731</v>
      </c>
      <c r="L235" s="21" t="n">
        <f aca="false">L237</f>
        <v>107.123727905731</v>
      </c>
      <c r="M235" s="21" t="n">
        <f aca="false">M237</f>
        <v>53.5618639528656</v>
      </c>
      <c r="N235" s="21" t="n">
        <f aca="false">N237</f>
        <v>69.6304231387252</v>
      </c>
      <c r="O235" s="20" t="n">
        <f aca="false">SUM(C235:N235)</f>
        <v>1194.4295661489</v>
      </c>
    </row>
    <row r="236" customFormat="false" ht="13.5" hidden="false" customHeight="true" outlineLevel="0" collapsed="false">
      <c r="A236" s="23" t="s">
        <v>27</v>
      </c>
      <c r="B236" s="18" t="s">
        <v>22</v>
      </c>
      <c r="C236" s="21" t="n">
        <f aca="false">C234</f>
        <v>5000</v>
      </c>
      <c r="D236" s="21" t="n">
        <f aca="false">D234</f>
        <v>2000</v>
      </c>
      <c r="E236" s="21" t="n">
        <f aca="false">E234</f>
        <v>2000</v>
      </c>
      <c r="F236" s="21" t="n">
        <f aca="false">F234</f>
        <v>1000</v>
      </c>
      <c r="G236" s="21" t="n">
        <f aca="false">G234</f>
        <v>1000</v>
      </c>
      <c r="H236" s="21" t="n">
        <f aca="false">H234</f>
        <v>1000</v>
      </c>
      <c r="I236" s="21" t="n">
        <f aca="false">I234</f>
        <v>2000</v>
      </c>
      <c r="J236" s="21" t="n">
        <f aca="false">J234</f>
        <v>2000</v>
      </c>
      <c r="K236" s="21" t="n">
        <f aca="false">K234</f>
        <v>2000</v>
      </c>
      <c r="L236" s="21" t="n">
        <f aca="false">L234</f>
        <v>2000</v>
      </c>
      <c r="M236" s="21" t="n">
        <f aca="false">M234</f>
        <v>1000</v>
      </c>
      <c r="N236" s="21" t="n">
        <f aca="false">N234</f>
        <v>1300</v>
      </c>
      <c r="O236" s="20" t="n">
        <f aca="false">SUM(C236:N236)</f>
        <v>22300</v>
      </c>
    </row>
    <row r="237" customFormat="false" ht="15.75" hidden="false" customHeight="false" outlineLevel="0" collapsed="false">
      <c r="A237" s="23"/>
      <c r="B237" s="18" t="s">
        <v>26</v>
      </c>
      <c r="C237" s="21" t="n">
        <f aca="false">C236/18.67</f>
        <v>267.809319764328</v>
      </c>
      <c r="D237" s="21" t="n">
        <f aca="false">D236/18.67</f>
        <v>107.123727905731</v>
      </c>
      <c r="E237" s="21" t="n">
        <f aca="false">E236/18.67</f>
        <v>107.123727905731</v>
      </c>
      <c r="F237" s="21" t="n">
        <f aca="false">F236/18.67</f>
        <v>53.5618639528656</v>
      </c>
      <c r="G237" s="21" t="n">
        <f aca="false">G236/18.67</f>
        <v>53.5618639528656</v>
      </c>
      <c r="H237" s="21" t="n">
        <f aca="false">H236/18.67</f>
        <v>53.5618639528656</v>
      </c>
      <c r="I237" s="21" t="n">
        <f aca="false">I236/18.67</f>
        <v>107.123727905731</v>
      </c>
      <c r="J237" s="21" t="n">
        <f aca="false">J236/18.67</f>
        <v>107.123727905731</v>
      </c>
      <c r="K237" s="21" t="n">
        <f aca="false">K236/18.67</f>
        <v>107.123727905731</v>
      </c>
      <c r="L237" s="21" t="n">
        <f aca="false">L236/18.67</f>
        <v>107.123727905731</v>
      </c>
      <c r="M237" s="21" t="n">
        <f aca="false">M236/18.67</f>
        <v>53.5618639528656</v>
      </c>
      <c r="N237" s="21" t="n">
        <f aca="false">N236/18.67</f>
        <v>69.6304231387252</v>
      </c>
      <c r="O237" s="20" t="n">
        <f aca="false">SUM(C237:N237)</f>
        <v>1194.4295661489</v>
      </c>
    </row>
    <row r="238" customFormat="false" ht="15" hidden="false" customHeight="true" outlineLevel="0" collapsed="false">
      <c r="A238" s="17" t="s">
        <v>29</v>
      </c>
      <c r="B238" s="24" t="s">
        <v>22</v>
      </c>
      <c r="C238" s="21" t="n">
        <v>28000</v>
      </c>
      <c r="D238" s="21" t="n">
        <v>22000</v>
      </c>
      <c r="E238" s="21" t="n">
        <v>12000</v>
      </c>
      <c r="F238" s="21" t="n">
        <v>6000</v>
      </c>
      <c r="G238" s="21" t="n">
        <v>2000</v>
      </c>
      <c r="H238" s="21" t="n">
        <v>2000</v>
      </c>
      <c r="I238" s="21" t="n">
        <v>2000</v>
      </c>
      <c r="J238" s="21" t="n">
        <v>2000</v>
      </c>
      <c r="K238" s="21" t="n">
        <v>3000</v>
      </c>
      <c r="L238" s="21" t="n">
        <v>3000</v>
      </c>
      <c r="M238" s="21" t="n">
        <v>3000</v>
      </c>
      <c r="N238" s="21" t="n">
        <v>3000</v>
      </c>
      <c r="O238" s="20" t="n">
        <f aca="false">SUM(C238:N238)</f>
        <v>88000</v>
      </c>
    </row>
    <row r="239" customFormat="false" ht="15" hidden="false" customHeight="false" outlineLevel="0" collapsed="false">
      <c r="A239" s="17"/>
      <c r="B239" s="18" t="s">
        <v>30</v>
      </c>
      <c r="C239" s="21" t="n">
        <f aca="false">C238/6.21</f>
        <v>4508.85668276973</v>
      </c>
      <c r="D239" s="21" t="n">
        <f aca="false">D238/6.21</f>
        <v>3542.6731078905</v>
      </c>
      <c r="E239" s="21" t="n">
        <f aca="false">E238/6.21</f>
        <v>1932.36714975845</v>
      </c>
      <c r="F239" s="21" t="n">
        <f aca="false">F238/6.21</f>
        <v>966.183574879227</v>
      </c>
      <c r="G239" s="21" t="n">
        <f aca="false">G238/6.21</f>
        <v>322.061191626409</v>
      </c>
      <c r="H239" s="21" t="n">
        <f aca="false">H238/6.21</f>
        <v>322.061191626409</v>
      </c>
      <c r="I239" s="21" t="n">
        <f aca="false">I238/6.21</f>
        <v>322.061191626409</v>
      </c>
      <c r="J239" s="21" t="n">
        <f aca="false">J238/6.21</f>
        <v>322.061191626409</v>
      </c>
      <c r="K239" s="21" t="n">
        <f aca="false">K238/6.21</f>
        <v>483.091787439614</v>
      </c>
      <c r="L239" s="21" t="n">
        <f aca="false">L238/6.21</f>
        <v>483.091787439614</v>
      </c>
      <c r="M239" s="21" t="n">
        <f aca="false">M238/6.21</f>
        <v>483.091787439614</v>
      </c>
      <c r="N239" s="21" t="n">
        <f aca="false">N238/6.21</f>
        <v>483.091787439614</v>
      </c>
      <c r="O239" s="20" t="n">
        <f aca="false">SUM(C239:N239)</f>
        <v>14170.692431562</v>
      </c>
    </row>
    <row r="240" customFormat="false" ht="15" hidden="false" customHeight="true" outlineLevel="0" collapsed="false">
      <c r="A240" s="35" t="s">
        <v>33</v>
      </c>
      <c r="B240" s="24" t="s">
        <v>22</v>
      </c>
      <c r="C240" s="21" t="n">
        <v>60</v>
      </c>
      <c r="D240" s="21" t="n">
        <v>60</v>
      </c>
      <c r="E240" s="21" t="n">
        <v>60</v>
      </c>
      <c r="F240" s="21" t="n">
        <v>60</v>
      </c>
      <c r="G240" s="21" t="n">
        <v>60</v>
      </c>
      <c r="H240" s="21" t="n">
        <v>60</v>
      </c>
      <c r="I240" s="21" t="n">
        <v>60</v>
      </c>
      <c r="J240" s="21" t="n">
        <v>60</v>
      </c>
      <c r="K240" s="21" t="n">
        <v>60</v>
      </c>
      <c r="L240" s="21" t="n">
        <v>60</v>
      </c>
      <c r="M240" s="21" t="n">
        <v>60</v>
      </c>
      <c r="N240" s="21" t="n">
        <v>40</v>
      </c>
      <c r="O240" s="20" t="n">
        <f aca="false">SUM(C240:N240)</f>
        <v>700</v>
      </c>
    </row>
    <row r="241" customFormat="false" ht="15.75" hidden="false" customHeight="false" outlineLevel="0" collapsed="false">
      <c r="A241" s="35"/>
      <c r="B241" s="18" t="s">
        <v>26</v>
      </c>
      <c r="C241" s="21" t="n">
        <f aca="false">C240/2.22</f>
        <v>27.027027027027</v>
      </c>
      <c r="D241" s="21" t="n">
        <f aca="false">D240/2.22</f>
        <v>27.027027027027</v>
      </c>
      <c r="E241" s="21" t="n">
        <f aca="false">E240/2.22</f>
        <v>27.027027027027</v>
      </c>
      <c r="F241" s="21" t="n">
        <f aca="false">F240/2.22</f>
        <v>27.027027027027</v>
      </c>
      <c r="G241" s="21" t="n">
        <f aca="false">G240/2.22</f>
        <v>27.027027027027</v>
      </c>
      <c r="H241" s="21" t="n">
        <f aca="false">H240/2.22</f>
        <v>27.027027027027</v>
      </c>
      <c r="I241" s="21" t="n">
        <f aca="false">I240/2.22</f>
        <v>27.027027027027</v>
      </c>
      <c r="J241" s="21" t="n">
        <f aca="false">J240/2.22</f>
        <v>27.027027027027</v>
      </c>
      <c r="K241" s="21" t="n">
        <f aca="false">K240/2.22</f>
        <v>27.027027027027</v>
      </c>
      <c r="L241" s="21" t="n">
        <f aca="false">L240/2.22</f>
        <v>27.027027027027</v>
      </c>
      <c r="M241" s="21" t="n">
        <f aca="false">M240/2.22</f>
        <v>27.027027027027</v>
      </c>
      <c r="N241" s="21" t="n">
        <f aca="false">N240/2.22</f>
        <v>18.018018018018</v>
      </c>
      <c r="O241" s="20" t="n">
        <f aca="false">SUM(C241:N241)</f>
        <v>315.315315315315</v>
      </c>
    </row>
    <row r="242" customFormat="false" ht="16.5" hidden="false" customHeight="true" outlineLevel="0" collapsed="false">
      <c r="A242" s="35" t="s">
        <v>54</v>
      </c>
      <c r="B242" s="18" t="s">
        <v>22</v>
      </c>
      <c r="C242" s="21" t="n">
        <v>200</v>
      </c>
      <c r="D242" s="21" t="n">
        <v>200</v>
      </c>
      <c r="E242" s="21" t="n">
        <v>200</v>
      </c>
      <c r="F242" s="21" t="n">
        <v>200</v>
      </c>
      <c r="G242" s="21" t="n">
        <v>200</v>
      </c>
      <c r="H242" s="21" t="n">
        <v>200</v>
      </c>
      <c r="I242" s="21" t="n">
        <v>200</v>
      </c>
      <c r="J242" s="21" t="n">
        <v>200</v>
      </c>
      <c r="K242" s="21" t="n">
        <v>48800</v>
      </c>
      <c r="L242" s="21" t="n">
        <v>200</v>
      </c>
      <c r="M242" s="21" t="n">
        <v>200</v>
      </c>
      <c r="N242" s="21" t="n">
        <v>200</v>
      </c>
      <c r="O242" s="20" t="n">
        <f aca="false">SUM(C242:N242)</f>
        <v>51000</v>
      </c>
    </row>
    <row r="243" customFormat="false" ht="15.75" hidden="false" customHeight="false" outlineLevel="0" collapsed="false">
      <c r="A243" s="35"/>
      <c r="B243" s="18" t="s">
        <v>26</v>
      </c>
      <c r="C243" s="21"/>
      <c r="D243" s="21"/>
      <c r="E243" s="21"/>
      <c r="F243" s="21"/>
      <c r="G243" s="21"/>
      <c r="H243" s="21"/>
      <c r="I243" s="21"/>
      <c r="J243" s="21"/>
      <c r="K243" s="21"/>
      <c r="L243" s="21"/>
      <c r="M243" s="21"/>
      <c r="N243" s="21"/>
      <c r="O243" s="20" t="n">
        <f aca="false">SUM(C243:N243)</f>
        <v>0</v>
      </c>
    </row>
    <row r="244" customFormat="false" ht="52.5" hidden="false" customHeight="true" outlineLevel="0" collapsed="false">
      <c r="A244" s="33" t="s">
        <v>56</v>
      </c>
      <c r="B244" s="14" t="s">
        <v>22</v>
      </c>
      <c r="C244" s="15" t="n">
        <f aca="false">C245+C247+C253+C255</f>
        <v>31100</v>
      </c>
      <c r="D244" s="15" t="n">
        <f aca="false">D245+D247+D253+D255</f>
        <v>20870</v>
      </c>
      <c r="E244" s="15" t="n">
        <f aca="false">E245+E247+E253+E255</f>
        <v>10760</v>
      </c>
      <c r="F244" s="15" t="n">
        <f aca="false">F245+F247+F253+F255</f>
        <v>10760</v>
      </c>
      <c r="G244" s="15" t="n">
        <f aca="false">G245+G247+G253+G255</f>
        <v>760</v>
      </c>
      <c r="H244" s="15" t="n">
        <f aca="false">H245+H247+H253+H255</f>
        <v>750</v>
      </c>
      <c r="I244" s="15" t="n">
        <f aca="false">I245+I247+I253+I255</f>
        <v>700</v>
      </c>
      <c r="J244" s="15" t="n">
        <f aca="false">J245+J247+J253+J255</f>
        <v>700</v>
      </c>
      <c r="K244" s="15" t="n">
        <f aca="false">K245+K247+K253+K255</f>
        <v>700</v>
      </c>
      <c r="L244" s="15" t="n">
        <f aca="false">L245+L247+L253+L255</f>
        <v>700</v>
      </c>
      <c r="M244" s="15" t="n">
        <f aca="false">M245+M247+M253+M255</f>
        <v>650</v>
      </c>
      <c r="N244" s="15" t="n">
        <f aca="false">N245+N247+N253+N255</f>
        <v>450</v>
      </c>
      <c r="O244" s="15" t="n">
        <f aca="false">O245+O247+O253+O255</f>
        <v>78900</v>
      </c>
    </row>
    <row r="245" customFormat="false" ht="19.5" hidden="false" customHeight="true" outlineLevel="0" collapsed="false">
      <c r="A245" s="36" t="s">
        <v>23</v>
      </c>
      <c r="B245" s="18" t="s">
        <v>22</v>
      </c>
      <c r="C245" s="19" t="n">
        <v>30000</v>
      </c>
      <c r="D245" s="19" t="n">
        <v>20000</v>
      </c>
      <c r="E245" s="19" t="n">
        <v>10000</v>
      </c>
      <c r="F245" s="19" t="n">
        <v>10000</v>
      </c>
      <c r="G245" s="19"/>
      <c r="H245" s="19"/>
      <c r="I245" s="19"/>
      <c r="J245" s="19"/>
      <c r="K245" s="19"/>
      <c r="L245" s="19"/>
      <c r="M245" s="19"/>
      <c r="N245" s="19"/>
      <c r="O245" s="20" t="n">
        <f aca="false">SUM(C245:N245)</f>
        <v>70000</v>
      </c>
    </row>
    <row r="246" customFormat="false" ht="15" hidden="false" customHeight="false" outlineLevel="0" collapsed="false">
      <c r="A246" s="36"/>
      <c r="B246" s="18" t="s">
        <v>24</v>
      </c>
      <c r="C246" s="21" t="n">
        <f aca="false">C245/4579</f>
        <v>6.55164883162263</v>
      </c>
      <c r="D246" s="21" t="n">
        <f aca="false">D245/4579</f>
        <v>4.36776588774842</v>
      </c>
      <c r="E246" s="21" t="n">
        <f aca="false">E245/4579</f>
        <v>2.18388294387421</v>
      </c>
      <c r="F246" s="21" t="n">
        <f aca="false">F245/4579</f>
        <v>2.18388294387421</v>
      </c>
      <c r="G246" s="21"/>
      <c r="H246" s="21"/>
      <c r="I246" s="21"/>
      <c r="J246" s="21"/>
      <c r="K246" s="21"/>
      <c r="L246" s="21"/>
      <c r="M246" s="21"/>
      <c r="N246" s="21"/>
      <c r="O246" s="20" t="n">
        <f aca="false">SUM(C246:N246)</f>
        <v>15.2871806071195</v>
      </c>
    </row>
    <row r="247" customFormat="false" ht="18" hidden="false" customHeight="true" outlineLevel="0" collapsed="false">
      <c r="A247" s="25" t="s">
        <v>25</v>
      </c>
      <c r="B247" s="18" t="s">
        <v>22</v>
      </c>
      <c r="C247" s="21" t="n">
        <v>400</v>
      </c>
      <c r="D247" s="21" t="n">
        <v>400</v>
      </c>
      <c r="E247" s="21" t="n">
        <v>300</v>
      </c>
      <c r="F247" s="21" t="n">
        <v>300</v>
      </c>
      <c r="G247" s="21" t="n">
        <v>300</v>
      </c>
      <c r="H247" s="21" t="n">
        <v>300</v>
      </c>
      <c r="I247" s="21" t="n">
        <v>250</v>
      </c>
      <c r="J247" s="21" t="n">
        <v>250</v>
      </c>
      <c r="K247" s="21" t="n">
        <v>250</v>
      </c>
      <c r="L247" s="21" t="n">
        <v>250</v>
      </c>
      <c r="M247" s="21" t="n">
        <v>250</v>
      </c>
      <c r="N247" s="21" t="n">
        <v>250</v>
      </c>
      <c r="O247" s="20" t="n">
        <f aca="false">SUM(C247:N247)</f>
        <v>3500</v>
      </c>
    </row>
    <row r="248" customFormat="false" ht="18.75" hidden="false" customHeight="true" outlineLevel="0" collapsed="false">
      <c r="A248" s="25"/>
      <c r="B248" s="18" t="s">
        <v>26</v>
      </c>
      <c r="C248" s="21" t="n">
        <f aca="false">C250+C252</f>
        <v>15.04</v>
      </c>
      <c r="D248" s="21" t="n">
        <f aca="false">D250+D252</f>
        <v>15.04</v>
      </c>
      <c r="E248" s="21" t="n">
        <f aca="false">E250+E252</f>
        <v>11.28</v>
      </c>
      <c r="F248" s="21" t="n">
        <f aca="false">F250+F252</f>
        <v>11.28</v>
      </c>
      <c r="G248" s="21" t="n">
        <f aca="false">G250+G252</f>
        <v>11.28</v>
      </c>
      <c r="H248" s="21" t="n">
        <f aca="false">H250+H252</f>
        <v>11.28</v>
      </c>
      <c r="I248" s="21" t="n">
        <f aca="false">I250+I252</f>
        <v>9.4</v>
      </c>
      <c r="J248" s="21" t="n">
        <f aca="false">J250+J252</f>
        <v>9.4</v>
      </c>
      <c r="K248" s="21" t="n">
        <f aca="false">K250+K252</f>
        <v>9.4</v>
      </c>
      <c r="L248" s="21" t="n">
        <f aca="false">L250+L252</f>
        <v>9.4</v>
      </c>
      <c r="M248" s="21" t="n">
        <f aca="false">M250+M252</f>
        <v>9.4</v>
      </c>
      <c r="N248" s="21" t="n">
        <f aca="false">N250+N252</f>
        <v>9.4</v>
      </c>
      <c r="O248" s="21" t="n">
        <f aca="false">O250+O252</f>
        <v>131.6</v>
      </c>
    </row>
    <row r="249" customFormat="false" ht="12.75" hidden="false" customHeight="true" outlineLevel="0" collapsed="false">
      <c r="A249" s="37" t="s">
        <v>27</v>
      </c>
      <c r="B249" s="18" t="s">
        <v>22</v>
      </c>
      <c r="C249" s="21" t="n">
        <v>140.4</v>
      </c>
      <c r="D249" s="21" t="n">
        <v>140.4</v>
      </c>
      <c r="E249" s="21" t="n">
        <v>105.3</v>
      </c>
      <c r="F249" s="21" t="n">
        <v>105.3</v>
      </c>
      <c r="G249" s="21" t="n">
        <v>105.3</v>
      </c>
      <c r="H249" s="21" t="n">
        <v>105.3</v>
      </c>
      <c r="I249" s="21" t="n">
        <v>87.7</v>
      </c>
      <c r="J249" s="21" t="n">
        <v>87.7</v>
      </c>
      <c r="K249" s="21" t="n">
        <v>87.7</v>
      </c>
      <c r="L249" s="21" t="n">
        <v>87.7</v>
      </c>
      <c r="M249" s="21" t="n">
        <v>87.7</v>
      </c>
      <c r="N249" s="21" t="n">
        <v>87.7</v>
      </c>
      <c r="O249" s="20" t="n">
        <f aca="false">SUM(C249:N249)</f>
        <v>1228.2</v>
      </c>
    </row>
    <row r="250" customFormat="false" ht="12.75" hidden="false" customHeight="true" outlineLevel="0" collapsed="false">
      <c r="A250" s="37"/>
      <c r="B250" s="18" t="s">
        <v>26</v>
      </c>
      <c r="C250" s="21" t="n">
        <v>7.52</v>
      </c>
      <c r="D250" s="21" t="n">
        <v>7.52</v>
      </c>
      <c r="E250" s="21" t="n">
        <v>5.64</v>
      </c>
      <c r="F250" s="21" t="n">
        <v>5.64</v>
      </c>
      <c r="G250" s="21" t="n">
        <v>5.64</v>
      </c>
      <c r="H250" s="21" t="n">
        <v>5.64</v>
      </c>
      <c r="I250" s="21" t="n">
        <v>4.7</v>
      </c>
      <c r="J250" s="21" t="n">
        <v>4.7</v>
      </c>
      <c r="K250" s="21" t="n">
        <v>4.7</v>
      </c>
      <c r="L250" s="21" t="n">
        <v>4.7</v>
      </c>
      <c r="M250" s="21" t="n">
        <v>4.7</v>
      </c>
      <c r="N250" s="21" t="n">
        <v>4.7</v>
      </c>
      <c r="O250" s="20" t="n">
        <f aca="false">SUM(C250:N250)</f>
        <v>65.8</v>
      </c>
    </row>
    <row r="251" customFormat="false" ht="16.5" hidden="false" customHeight="true" outlineLevel="0" collapsed="false">
      <c r="A251" s="23" t="s">
        <v>28</v>
      </c>
      <c r="B251" s="18" t="s">
        <v>22</v>
      </c>
      <c r="C251" s="21" t="n">
        <v>259.6</v>
      </c>
      <c r="D251" s="21" t="n">
        <v>259.6</v>
      </c>
      <c r="E251" s="21" t="n">
        <v>194.7</v>
      </c>
      <c r="F251" s="21" t="n">
        <v>194.7</v>
      </c>
      <c r="G251" s="21" t="n">
        <v>194.7</v>
      </c>
      <c r="H251" s="21" t="n">
        <v>194.7</v>
      </c>
      <c r="I251" s="21" t="n">
        <v>162.3</v>
      </c>
      <c r="J251" s="21" t="n">
        <v>162.3</v>
      </c>
      <c r="K251" s="21" t="n">
        <v>162.3</v>
      </c>
      <c r="L251" s="21" t="n">
        <v>162.3</v>
      </c>
      <c r="M251" s="21" t="n">
        <v>162.3</v>
      </c>
      <c r="N251" s="21" t="n">
        <v>162.3</v>
      </c>
      <c r="O251" s="20" t="n">
        <f aca="false">SUM(C251:N251)</f>
        <v>2271.8</v>
      </c>
    </row>
    <row r="252" customFormat="false" ht="12.75" hidden="false" customHeight="true" outlineLevel="0" collapsed="false">
      <c r="A252" s="23"/>
      <c r="B252" s="18" t="s">
        <v>26</v>
      </c>
      <c r="C252" s="21" t="n">
        <v>7.52</v>
      </c>
      <c r="D252" s="21" t="n">
        <v>7.52</v>
      </c>
      <c r="E252" s="21" t="n">
        <v>5.64</v>
      </c>
      <c r="F252" s="21" t="n">
        <v>5.64</v>
      </c>
      <c r="G252" s="21" t="n">
        <v>5.64</v>
      </c>
      <c r="H252" s="21" t="n">
        <v>5.64</v>
      </c>
      <c r="I252" s="21" t="n">
        <v>4.7</v>
      </c>
      <c r="J252" s="21" t="n">
        <v>4.7</v>
      </c>
      <c r="K252" s="21" t="n">
        <v>4.7</v>
      </c>
      <c r="L252" s="21" t="n">
        <v>4.7</v>
      </c>
      <c r="M252" s="21" t="n">
        <v>4.7</v>
      </c>
      <c r="N252" s="21" t="n">
        <v>4.7</v>
      </c>
      <c r="O252" s="20" t="n">
        <f aca="false">SUM(C252:N252)</f>
        <v>65.8</v>
      </c>
    </row>
    <row r="253" customFormat="false" ht="17.25" hidden="false" customHeight="true" outlineLevel="0" collapsed="false">
      <c r="A253" s="25" t="s">
        <v>29</v>
      </c>
      <c r="B253" s="24" t="s">
        <v>22</v>
      </c>
      <c r="C253" s="21" t="n">
        <v>600</v>
      </c>
      <c r="D253" s="21" t="n">
        <v>400</v>
      </c>
      <c r="E253" s="21" t="n">
        <v>400</v>
      </c>
      <c r="F253" s="21" t="n">
        <v>400</v>
      </c>
      <c r="G253" s="21" t="n">
        <v>400</v>
      </c>
      <c r="H253" s="21" t="n">
        <v>400</v>
      </c>
      <c r="I253" s="21" t="n">
        <v>400</v>
      </c>
      <c r="J253" s="21" t="n">
        <v>400</v>
      </c>
      <c r="K253" s="21" t="n">
        <v>400</v>
      </c>
      <c r="L253" s="21" t="n">
        <v>400</v>
      </c>
      <c r="M253" s="21" t="n">
        <v>400</v>
      </c>
      <c r="N253" s="21" t="n">
        <v>200</v>
      </c>
      <c r="O253" s="20" t="n">
        <f aca="false">SUM(C253:N253)</f>
        <v>4800</v>
      </c>
    </row>
    <row r="254" customFormat="false" ht="15" hidden="false" customHeight="true" outlineLevel="0" collapsed="false">
      <c r="A254" s="25"/>
      <c r="B254" s="18" t="s">
        <v>30</v>
      </c>
      <c r="C254" s="21" t="n">
        <f aca="false">C253/5.4</f>
        <v>111.111111111111</v>
      </c>
      <c r="D254" s="21" t="n">
        <f aca="false">D253/5.4</f>
        <v>74.0740740740741</v>
      </c>
      <c r="E254" s="21" t="n">
        <f aca="false">E253/5.4</f>
        <v>74.0740740740741</v>
      </c>
      <c r="F254" s="21" t="n">
        <f aca="false">F253/5.4</f>
        <v>74.0740740740741</v>
      </c>
      <c r="G254" s="21" t="n">
        <f aca="false">G253/5.4</f>
        <v>74.0740740740741</v>
      </c>
      <c r="H254" s="21" t="n">
        <f aca="false">H253/5.4</f>
        <v>74.0740740740741</v>
      </c>
      <c r="I254" s="21" t="n">
        <f aca="false">I253/5.4</f>
        <v>74.0740740740741</v>
      </c>
      <c r="J254" s="21" t="n">
        <f aca="false">J253/5.4</f>
        <v>74.0740740740741</v>
      </c>
      <c r="K254" s="21" t="n">
        <f aca="false">K253/5.4</f>
        <v>74.0740740740741</v>
      </c>
      <c r="L254" s="21" t="n">
        <f aca="false">L253/5.4</f>
        <v>74.0740740740741</v>
      </c>
      <c r="M254" s="21" t="n">
        <f aca="false">M253/5.4</f>
        <v>74.0740740740741</v>
      </c>
      <c r="N254" s="21" t="n">
        <f aca="false">N253/5.4</f>
        <v>37.037037037037</v>
      </c>
      <c r="O254" s="20" t="n">
        <f aca="false">SUM(C254:N254)</f>
        <v>888.888888888889</v>
      </c>
    </row>
    <row r="255" customFormat="false" ht="19.5" hidden="false" customHeight="true" outlineLevel="0" collapsed="false">
      <c r="A255" s="25" t="s">
        <v>31</v>
      </c>
      <c r="B255" s="18" t="s">
        <v>22</v>
      </c>
      <c r="C255" s="21" t="n">
        <v>100</v>
      </c>
      <c r="D255" s="21" t="n">
        <v>70</v>
      </c>
      <c r="E255" s="21" t="n">
        <v>60</v>
      </c>
      <c r="F255" s="21" t="n">
        <v>60</v>
      </c>
      <c r="G255" s="21" t="n">
        <v>60</v>
      </c>
      <c r="H255" s="21" t="n">
        <v>50</v>
      </c>
      <c r="I255" s="21" t="n">
        <v>50</v>
      </c>
      <c r="J255" s="21" t="n">
        <v>50</v>
      </c>
      <c r="K255" s="21" t="n">
        <v>50</v>
      </c>
      <c r="L255" s="21" t="n">
        <v>50</v>
      </c>
      <c r="M255" s="21"/>
      <c r="N255" s="21"/>
      <c r="O255" s="20" t="n">
        <f aca="false">SUM(C255:N255)</f>
        <v>600</v>
      </c>
    </row>
    <row r="256" customFormat="false" ht="20.25" hidden="false" customHeight="true" outlineLevel="0" collapsed="false">
      <c r="A256" s="25"/>
      <c r="B256" s="18" t="s">
        <v>26</v>
      </c>
      <c r="C256" s="21"/>
      <c r="D256" s="21"/>
      <c r="E256" s="21"/>
      <c r="F256" s="21"/>
      <c r="G256" s="21"/>
      <c r="H256" s="21"/>
      <c r="I256" s="21"/>
      <c r="J256" s="21"/>
      <c r="K256" s="21"/>
      <c r="L256" s="21"/>
      <c r="M256" s="21"/>
      <c r="N256" s="21"/>
      <c r="O256" s="20" t="n">
        <f aca="false">SUM(C256:N256)</f>
        <v>0</v>
      </c>
    </row>
    <row r="257" customFormat="false" ht="56.25" hidden="false" customHeight="true" outlineLevel="0" collapsed="false">
      <c r="A257" s="38" t="s">
        <v>57</v>
      </c>
      <c r="B257" s="14" t="s">
        <v>22</v>
      </c>
      <c r="C257" s="15" t="n">
        <f aca="false">C258+C260+C266+C270</f>
        <v>31750</v>
      </c>
      <c r="D257" s="15" t="n">
        <f aca="false">D258+D260+D266+D270</f>
        <v>31780</v>
      </c>
      <c r="E257" s="15" t="n">
        <f aca="false">E258+E260+E266+E270</f>
        <v>26280</v>
      </c>
      <c r="F257" s="15" t="n">
        <f aca="false">F258+F260+F266+F270</f>
        <v>8580</v>
      </c>
      <c r="G257" s="15" t="n">
        <f aca="false">G258+G260+G266+G270</f>
        <v>3580</v>
      </c>
      <c r="H257" s="15" t="n">
        <f aca="false">H258+H260+H266+H270</f>
        <v>3780</v>
      </c>
      <c r="I257" s="15" t="n">
        <f aca="false">I258+I260+I266+I270</f>
        <v>3780</v>
      </c>
      <c r="J257" s="15" t="n">
        <f aca="false">J258+J260+J266+J270</f>
        <v>3830</v>
      </c>
      <c r="K257" s="15" t="n">
        <f aca="false">K258+K260+K266+K270</f>
        <v>3630</v>
      </c>
      <c r="L257" s="15" t="n">
        <f aca="false">L258+L260+L266+L270</f>
        <v>8830</v>
      </c>
      <c r="M257" s="15" t="n">
        <f aca="false">M258+M260+M266+M270</f>
        <v>28830</v>
      </c>
      <c r="N257" s="15" t="n">
        <f aca="false">N258+N260+N266+N270</f>
        <v>6090</v>
      </c>
      <c r="O257" s="15" t="n">
        <f aca="false">O258+O260+O266+O268+O270</f>
        <v>160740</v>
      </c>
    </row>
    <row r="258" customFormat="false" ht="18" hidden="false" customHeight="true" outlineLevel="0" collapsed="false">
      <c r="A258" s="36" t="s">
        <v>23</v>
      </c>
      <c r="B258" s="18" t="s">
        <v>22</v>
      </c>
      <c r="C258" s="19" t="n">
        <v>28000</v>
      </c>
      <c r="D258" s="19" t="n">
        <v>28000</v>
      </c>
      <c r="E258" s="19" t="n">
        <v>22500</v>
      </c>
      <c r="F258" s="19" t="n">
        <v>5000</v>
      </c>
      <c r="G258" s="19"/>
      <c r="H258" s="19"/>
      <c r="I258" s="19"/>
      <c r="J258" s="19"/>
      <c r="K258" s="19"/>
      <c r="L258" s="19" t="n">
        <v>5000</v>
      </c>
      <c r="M258" s="19" t="n">
        <v>25000</v>
      </c>
      <c r="N258" s="19" t="n">
        <v>5550</v>
      </c>
      <c r="O258" s="20" t="n">
        <f aca="false">SUM(C258:N258)</f>
        <v>119050</v>
      </c>
    </row>
    <row r="259" customFormat="false" ht="12.75" hidden="false" customHeight="true" outlineLevel="0" collapsed="false">
      <c r="A259" s="36"/>
      <c r="B259" s="18" t="s">
        <v>24</v>
      </c>
      <c r="C259" s="21" t="n">
        <f aca="false">C258/4579</f>
        <v>6.11487224284778</v>
      </c>
      <c r="D259" s="21" t="n">
        <f aca="false">D258/4579</f>
        <v>6.11487224284778</v>
      </c>
      <c r="E259" s="21" t="n">
        <f aca="false">E258/4579</f>
        <v>4.91373662371697</v>
      </c>
      <c r="F259" s="21" t="n">
        <f aca="false">F258/4579</f>
        <v>1.0919414719371</v>
      </c>
      <c r="G259" s="21"/>
      <c r="H259" s="21"/>
      <c r="I259" s="21"/>
      <c r="J259" s="21"/>
      <c r="K259" s="21"/>
      <c r="L259" s="21" t="n">
        <f aca="false">L258/4579</f>
        <v>1.0919414719371</v>
      </c>
      <c r="M259" s="21" t="n">
        <f aca="false">M258/4579</f>
        <v>5.45970735968552</v>
      </c>
      <c r="N259" s="21" t="n">
        <f aca="false">N258/4579</f>
        <v>1.21205503385019</v>
      </c>
      <c r="O259" s="20" t="n">
        <f aca="false">SUM(C259:N259)</f>
        <v>25.9991264468225</v>
      </c>
    </row>
    <row r="260" customFormat="false" ht="16.5" hidden="false" customHeight="true" outlineLevel="0" collapsed="false">
      <c r="A260" s="25" t="s">
        <v>25</v>
      </c>
      <c r="B260" s="18" t="s">
        <v>22</v>
      </c>
      <c r="C260" s="21" t="n">
        <f aca="false">C262+C264</f>
        <v>450</v>
      </c>
      <c r="D260" s="21" t="n">
        <f aca="false">D262+D264</f>
        <v>480</v>
      </c>
      <c r="E260" s="21" t="n">
        <f aca="false">E262+E264</f>
        <v>480</v>
      </c>
      <c r="F260" s="21" t="n">
        <f aca="false">F262+F264</f>
        <v>480</v>
      </c>
      <c r="G260" s="21" t="n">
        <f aca="false">G262+G264</f>
        <v>480</v>
      </c>
      <c r="H260" s="21" t="n">
        <f aca="false">H262+H264</f>
        <v>480</v>
      </c>
      <c r="I260" s="21" t="n">
        <f aca="false">I262+I264</f>
        <v>480</v>
      </c>
      <c r="J260" s="21" t="n">
        <f aca="false">J262+J264</f>
        <v>480</v>
      </c>
      <c r="K260" s="21" t="n">
        <f aca="false">K262+K264</f>
        <v>480</v>
      </c>
      <c r="L260" s="21" t="n">
        <f aca="false">L262+L264</f>
        <v>480</v>
      </c>
      <c r="M260" s="21" t="n">
        <f aca="false">M262+M264</f>
        <v>480</v>
      </c>
      <c r="N260" s="21" t="n">
        <f aca="false">N262+N264</f>
        <v>60</v>
      </c>
      <c r="O260" s="20" t="n">
        <f aca="false">SUM(C260:N260)</f>
        <v>5310</v>
      </c>
    </row>
    <row r="261" customFormat="false" ht="12.75" hidden="false" customHeight="true" outlineLevel="0" collapsed="false">
      <c r="A261" s="25"/>
      <c r="B261" s="18" t="s">
        <v>26</v>
      </c>
      <c r="C261" s="21" t="n">
        <f aca="false">C263+C265</f>
        <v>16.92</v>
      </c>
      <c r="D261" s="21" t="n">
        <f aca="false">D263+D265</f>
        <v>18.06</v>
      </c>
      <c r="E261" s="21" t="n">
        <f aca="false">E263+E265</f>
        <v>18.06</v>
      </c>
      <c r="F261" s="21" t="n">
        <f aca="false">F263+F265</f>
        <v>18.06</v>
      </c>
      <c r="G261" s="27" t="n">
        <f aca="false">G263+G265</f>
        <v>18.06</v>
      </c>
      <c r="H261" s="21" t="n">
        <f aca="false">H263+H265</f>
        <v>18.06</v>
      </c>
      <c r="I261" s="21" t="n">
        <f aca="false">I263+I265</f>
        <v>18.06</v>
      </c>
      <c r="J261" s="21" t="n">
        <f aca="false">J263+J265</f>
        <v>18.06</v>
      </c>
      <c r="K261" s="21" t="n">
        <f aca="false">K263+K265</f>
        <v>18.06</v>
      </c>
      <c r="L261" s="21" t="n">
        <f aca="false">L263+L265</f>
        <v>18.06</v>
      </c>
      <c r="M261" s="21" t="n">
        <f aca="false">M263+M265</f>
        <v>18.06</v>
      </c>
      <c r="N261" s="21" t="n">
        <f aca="false">N263+N265</f>
        <v>2.24</v>
      </c>
      <c r="O261" s="21" t="n">
        <f aca="false">O263+O265</f>
        <v>199.76</v>
      </c>
    </row>
    <row r="262" customFormat="false" ht="12.75" hidden="false" customHeight="true" outlineLevel="0" collapsed="false">
      <c r="A262" s="37" t="s">
        <v>27</v>
      </c>
      <c r="B262" s="18" t="s">
        <v>22</v>
      </c>
      <c r="C262" s="21" t="n">
        <v>157.9</v>
      </c>
      <c r="D262" s="21" t="n">
        <v>168.6</v>
      </c>
      <c r="E262" s="21" t="n">
        <v>168.6</v>
      </c>
      <c r="F262" s="21" t="n">
        <v>168.6</v>
      </c>
      <c r="G262" s="21" t="n">
        <v>168.6</v>
      </c>
      <c r="H262" s="21" t="n">
        <v>168.6</v>
      </c>
      <c r="I262" s="21" t="n">
        <v>168.6</v>
      </c>
      <c r="J262" s="21" t="n">
        <v>168.6</v>
      </c>
      <c r="K262" s="21" t="n">
        <v>168.6</v>
      </c>
      <c r="L262" s="21" t="n">
        <v>168.6</v>
      </c>
      <c r="M262" s="21" t="n">
        <v>168.6</v>
      </c>
      <c r="N262" s="21" t="n">
        <v>20.9</v>
      </c>
      <c r="O262" s="20" t="n">
        <f aca="false">SUM(C262:N262)</f>
        <v>1864.8</v>
      </c>
    </row>
    <row r="263" customFormat="false" ht="12.75" hidden="false" customHeight="true" outlineLevel="0" collapsed="false">
      <c r="A263" s="37"/>
      <c r="B263" s="18" t="s">
        <v>26</v>
      </c>
      <c r="C263" s="21" t="n">
        <v>8.46</v>
      </c>
      <c r="D263" s="21" t="n">
        <v>9.03</v>
      </c>
      <c r="E263" s="21" t="n">
        <v>9.03</v>
      </c>
      <c r="F263" s="21" t="n">
        <v>9.03</v>
      </c>
      <c r="G263" s="21" t="n">
        <v>9.03</v>
      </c>
      <c r="H263" s="21" t="n">
        <v>9.03</v>
      </c>
      <c r="I263" s="21" t="n">
        <v>9.03</v>
      </c>
      <c r="J263" s="21" t="n">
        <v>9.03</v>
      </c>
      <c r="K263" s="21" t="n">
        <v>9.03</v>
      </c>
      <c r="L263" s="21" t="n">
        <v>9.03</v>
      </c>
      <c r="M263" s="21" t="n">
        <v>9.03</v>
      </c>
      <c r="N263" s="21" t="n">
        <v>1.12</v>
      </c>
      <c r="O263" s="20" t="n">
        <f aca="false">SUM(C263:N263)</f>
        <v>99.88</v>
      </c>
    </row>
    <row r="264" customFormat="false" ht="12.75" hidden="false" customHeight="true" outlineLevel="0" collapsed="false">
      <c r="A264" s="23" t="s">
        <v>28</v>
      </c>
      <c r="B264" s="18" t="s">
        <v>22</v>
      </c>
      <c r="C264" s="21" t="n">
        <v>292.1</v>
      </c>
      <c r="D264" s="21" t="n">
        <v>311.4</v>
      </c>
      <c r="E264" s="21" t="n">
        <v>311.4</v>
      </c>
      <c r="F264" s="21" t="n">
        <v>311.4</v>
      </c>
      <c r="G264" s="21" t="n">
        <v>311.4</v>
      </c>
      <c r="H264" s="21" t="n">
        <v>311.4</v>
      </c>
      <c r="I264" s="21" t="n">
        <v>311.4</v>
      </c>
      <c r="J264" s="21" t="n">
        <v>311.4</v>
      </c>
      <c r="K264" s="21" t="n">
        <v>311.4</v>
      </c>
      <c r="L264" s="21" t="n">
        <v>311.4</v>
      </c>
      <c r="M264" s="21" t="n">
        <v>311.4</v>
      </c>
      <c r="N264" s="21" t="n">
        <v>39.1</v>
      </c>
      <c r="O264" s="20" t="n">
        <f aca="false">SUM(C264:N264)</f>
        <v>3445.2</v>
      </c>
    </row>
    <row r="265" customFormat="false" ht="12.75" hidden="false" customHeight="true" outlineLevel="0" collapsed="false">
      <c r="A265" s="23"/>
      <c r="B265" s="18" t="s">
        <v>26</v>
      </c>
      <c r="C265" s="21" t="n">
        <v>8.46</v>
      </c>
      <c r="D265" s="21" t="n">
        <v>9.03</v>
      </c>
      <c r="E265" s="21" t="n">
        <v>9.03</v>
      </c>
      <c r="F265" s="21" t="n">
        <v>9.03</v>
      </c>
      <c r="G265" s="21" t="n">
        <v>9.03</v>
      </c>
      <c r="H265" s="21" t="n">
        <v>9.03</v>
      </c>
      <c r="I265" s="21" t="n">
        <v>9.03</v>
      </c>
      <c r="J265" s="21" t="n">
        <v>9.03</v>
      </c>
      <c r="K265" s="21" t="n">
        <v>9.03</v>
      </c>
      <c r="L265" s="21" t="n">
        <v>9.03</v>
      </c>
      <c r="M265" s="21" t="n">
        <v>9.03</v>
      </c>
      <c r="N265" s="21" t="n">
        <v>1.12</v>
      </c>
      <c r="O265" s="20" t="n">
        <f aca="false">SUM(C265:N265)</f>
        <v>99.88</v>
      </c>
    </row>
    <row r="266" customFormat="false" ht="12.75" hidden="false" customHeight="true" outlineLevel="0" collapsed="false">
      <c r="A266" s="25" t="s">
        <v>29</v>
      </c>
      <c r="B266" s="24" t="s">
        <v>22</v>
      </c>
      <c r="C266" s="21" t="n">
        <v>3000</v>
      </c>
      <c r="D266" s="21" t="n">
        <v>3000</v>
      </c>
      <c r="E266" s="21" t="n">
        <v>3000</v>
      </c>
      <c r="F266" s="21" t="n">
        <v>2800</v>
      </c>
      <c r="G266" s="21" t="n">
        <v>2800</v>
      </c>
      <c r="H266" s="21" t="n">
        <v>3000</v>
      </c>
      <c r="I266" s="21" t="n">
        <v>3000</v>
      </c>
      <c r="J266" s="21" t="n">
        <v>3000</v>
      </c>
      <c r="K266" s="21" t="n">
        <v>2800</v>
      </c>
      <c r="L266" s="21" t="n">
        <v>3000</v>
      </c>
      <c r="M266" s="21" t="n">
        <v>3000</v>
      </c>
      <c r="N266" s="21" t="n">
        <v>130</v>
      </c>
      <c r="O266" s="20" t="n">
        <f aca="false">SUM(C266:N266)</f>
        <v>32530</v>
      </c>
    </row>
    <row r="267" customFormat="false" ht="12.75" hidden="false" customHeight="true" outlineLevel="0" collapsed="false">
      <c r="A267" s="25"/>
      <c r="B267" s="18" t="s">
        <v>30</v>
      </c>
      <c r="C267" s="21" t="n">
        <f aca="false">C266/6.21</f>
        <v>483.091787439614</v>
      </c>
      <c r="D267" s="21" t="n">
        <f aca="false">D266/6.21</f>
        <v>483.091787439614</v>
      </c>
      <c r="E267" s="21" t="n">
        <f aca="false">E266/6.21</f>
        <v>483.091787439614</v>
      </c>
      <c r="F267" s="21" t="n">
        <f aca="false">F266/6.21</f>
        <v>450.885668276973</v>
      </c>
      <c r="G267" s="21" t="n">
        <f aca="false">G266/6.21</f>
        <v>450.885668276973</v>
      </c>
      <c r="H267" s="21" t="n">
        <f aca="false">H266/6.21</f>
        <v>483.091787439614</v>
      </c>
      <c r="I267" s="21" t="n">
        <f aca="false">I266/6.21</f>
        <v>483.091787439614</v>
      </c>
      <c r="J267" s="21" t="n">
        <f aca="false">J266/6.21</f>
        <v>483.091787439614</v>
      </c>
      <c r="K267" s="21" t="n">
        <f aca="false">K266/6.21</f>
        <v>450.885668276973</v>
      </c>
      <c r="L267" s="21" t="n">
        <f aca="false">L266/6.21</f>
        <v>483.091787439614</v>
      </c>
      <c r="M267" s="21" t="n">
        <f aca="false">M266/6.21</f>
        <v>483.091787439614</v>
      </c>
      <c r="N267" s="21" t="n">
        <f aca="false">N266/6.21</f>
        <v>20.9339774557166</v>
      </c>
      <c r="O267" s="20" t="n">
        <f aca="false">SUM(C267:N267)</f>
        <v>5238.32528180354</v>
      </c>
    </row>
    <row r="268" customFormat="false" ht="12.75" hidden="true" customHeight="true" outlineLevel="0" collapsed="false">
      <c r="A268" s="35" t="s">
        <v>33</v>
      </c>
      <c r="B268" s="24" t="s">
        <v>22</v>
      </c>
      <c r="C268" s="21"/>
      <c r="D268" s="21"/>
      <c r="E268" s="21"/>
      <c r="F268" s="21"/>
      <c r="G268" s="21"/>
      <c r="H268" s="21"/>
      <c r="I268" s="21"/>
      <c r="J268" s="21"/>
      <c r="K268" s="21"/>
      <c r="L268" s="21"/>
      <c r="M268" s="21"/>
      <c r="N268" s="21"/>
      <c r="O268" s="20" t="n">
        <f aca="false">SUM(C268:N268)</f>
        <v>0</v>
      </c>
    </row>
    <row r="269" customFormat="false" ht="12.75" hidden="true" customHeight="true" outlineLevel="0" collapsed="false">
      <c r="A269" s="35"/>
      <c r="B269" s="18" t="s">
        <v>26</v>
      </c>
      <c r="C269" s="21"/>
      <c r="D269" s="21"/>
      <c r="E269" s="21"/>
      <c r="F269" s="21"/>
      <c r="G269" s="21"/>
      <c r="H269" s="21"/>
      <c r="I269" s="21"/>
      <c r="J269" s="21"/>
      <c r="K269" s="21"/>
      <c r="L269" s="21"/>
      <c r="M269" s="21"/>
      <c r="N269" s="21"/>
      <c r="O269" s="20" t="n">
        <f aca="false">SUM(C269:N269)</f>
        <v>0</v>
      </c>
    </row>
    <row r="270" customFormat="false" ht="12.75" hidden="false" customHeight="true" outlineLevel="0" collapsed="false">
      <c r="A270" s="25" t="s">
        <v>58</v>
      </c>
      <c r="B270" s="18" t="s">
        <v>22</v>
      </c>
      <c r="C270" s="21" t="n">
        <v>300</v>
      </c>
      <c r="D270" s="21" t="n">
        <v>300</v>
      </c>
      <c r="E270" s="21" t="n">
        <v>300</v>
      </c>
      <c r="F270" s="21" t="n">
        <v>300</v>
      </c>
      <c r="G270" s="21" t="n">
        <v>300</v>
      </c>
      <c r="H270" s="21" t="n">
        <v>300</v>
      </c>
      <c r="I270" s="21" t="n">
        <v>300</v>
      </c>
      <c r="J270" s="21" t="n">
        <v>350</v>
      </c>
      <c r="K270" s="21" t="n">
        <v>350</v>
      </c>
      <c r="L270" s="21" t="n">
        <v>350</v>
      </c>
      <c r="M270" s="21" t="n">
        <v>350</v>
      </c>
      <c r="N270" s="21" t="n">
        <v>350</v>
      </c>
      <c r="O270" s="20" t="n">
        <f aca="false">SUM(C270:N270)</f>
        <v>3850</v>
      </c>
    </row>
    <row r="271" customFormat="false" ht="12.75" hidden="false" customHeight="true" outlineLevel="0" collapsed="false">
      <c r="A271" s="25"/>
      <c r="B271" s="18"/>
      <c r="C271" s="21"/>
      <c r="D271" s="21"/>
      <c r="E271" s="21"/>
      <c r="F271" s="21"/>
      <c r="G271" s="21"/>
      <c r="H271" s="21"/>
      <c r="I271" s="21"/>
      <c r="J271" s="21"/>
      <c r="K271" s="21"/>
      <c r="L271" s="21"/>
      <c r="M271" s="21"/>
      <c r="N271" s="21"/>
      <c r="O271" s="20" t="n">
        <f aca="false">SUM(C271:N271)</f>
        <v>0</v>
      </c>
    </row>
    <row r="272" customFormat="false" ht="51" hidden="false" customHeight="true" outlineLevel="0" collapsed="false">
      <c r="A272" s="39" t="s">
        <v>59</v>
      </c>
      <c r="B272" s="40"/>
      <c r="C272" s="15" t="n">
        <f aca="false">C273+C275+C281+C283+C285</f>
        <v>114300</v>
      </c>
      <c r="D272" s="15" t="n">
        <f aca="false">D273+D275+D281+D283+D285</f>
        <v>111750</v>
      </c>
      <c r="E272" s="15" t="n">
        <f aca="false">E273+E275+E281+E283+E285</f>
        <v>106750</v>
      </c>
      <c r="F272" s="15" t="n">
        <f aca="false">F273+F275+F281+F283+F285</f>
        <v>57250</v>
      </c>
      <c r="G272" s="15" t="n">
        <f aca="false">G273+G275+G281+G283+G285</f>
        <v>5750</v>
      </c>
      <c r="H272" s="15" t="n">
        <f aca="false">H273+H275+H281+H283+H285</f>
        <v>5750</v>
      </c>
      <c r="I272" s="15" t="n">
        <f aca="false">I273+I275+I281+I283+I285</f>
        <v>6250</v>
      </c>
      <c r="J272" s="15" t="n">
        <f aca="false">J273+J275+J281+J283+J285</f>
        <v>5750</v>
      </c>
      <c r="K272" s="15" t="n">
        <f aca="false">K273+K275+K281+K283+K285</f>
        <v>5750</v>
      </c>
      <c r="L272" s="15" t="n">
        <f aca="false">L273+L275+L281+L283+L285</f>
        <v>31350</v>
      </c>
      <c r="M272" s="15" t="n">
        <f aca="false">M273+M275+M281+M283+M285</f>
        <v>92950</v>
      </c>
      <c r="N272" s="15" t="n">
        <f aca="false">N273+N275+N281+N283+N285</f>
        <v>93500</v>
      </c>
      <c r="O272" s="15" t="n">
        <f aca="false">O273+O275+O281+O283+O285</f>
        <v>637100</v>
      </c>
    </row>
    <row r="273" customFormat="false" ht="15" hidden="false" customHeight="true" outlineLevel="0" collapsed="false">
      <c r="A273" s="36" t="s">
        <v>23</v>
      </c>
      <c r="B273" s="18" t="s">
        <v>22</v>
      </c>
      <c r="C273" s="21" t="n">
        <v>85000</v>
      </c>
      <c r="D273" s="21" t="n">
        <v>85000</v>
      </c>
      <c r="E273" s="21" t="n">
        <v>80000</v>
      </c>
      <c r="F273" s="21" t="n">
        <v>40000</v>
      </c>
      <c r="G273" s="21"/>
      <c r="H273" s="21"/>
      <c r="I273" s="21"/>
      <c r="J273" s="21"/>
      <c r="K273" s="21"/>
      <c r="L273" s="21" t="n">
        <v>20000</v>
      </c>
      <c r="M273" s="21" t="n">
        <v>80000</v>
      </c>
      <c r="N273" s="21" t="n">
        <v>80000</v>
      </c>
      <c r="O273" s="20" t="n">
        <f aca="false">SUM(C273:N273)</f>
        <v>470000</v>
      </c>
    </row>
    <row r="274" customFormat="false" ht="15" hidden="false" customHeight="false" outlineLevel="0" collapsed="false">
      <c r="A274" s="36"/>
      <c r="B274" s="18" t="s">
        <v>24</v>
      </c>
      <c r="C274" s="21" t="n">
        <f aca="false">C273/4579</f>
        <v>18.5630050229308</v>
      </c>
      <c r="D274" s="21" t="n">
        <f aca="false">D273/4579</f>
        <v>18.5630050229308</v>
      </c>
      <c r="E274" s="21" t="n">
        <f aca="false">E273/4579</f>
        <v>17.4710635509937</v>
      </c>
      <c r="F274" s="21" t="n">
        <f aca="false">F273/4579</f>
        <v>8.73553177549683</v>
      </c>
      <c r="G274" s="21" t="n">
        <f aca="false">G273/4579</f>
        <v>0</v>
      </c>
      <c r="H274" s="21" t="n">
        <f aca="false">H273/4579</f>
        <v>0</v>
      </c>
      <c r="I274" s="21" t="n">
        <f aca="false">I273/4579</f>
        <v>0</v>
      </c>
      <c r="J274" s="21" t="n">
        <f aca="false">J273/4579</f>
        <v>0</v>
      </c>
      <c r="K274" s="21" t="n">
        <f aca="false">K273/4579</f>
        <v>0</v>
      </c>
      <c r="L274" s="21" t="n">
        <f aca="false">L273/4579</f>
        <v>4.36776588774842</v>
      </c>
      <c r="M274" s="21" t="n">
        <f aca="false">M273/4579</f>
        <v>17.4710635509937</v>
      </c>
      <c r="N274" s="21" t="n">
        <f aca="false">N273/4579</f>
        <v>17.4710635509937</v>
      </c>
      <c r="O274" s="20" t="n">
        <f aca="false">SUM(C274:N274)</f>
        <v>102.642498362088</v>
      </c>
    </row>
    <row r="275" customFormat="false" ht="12.75" hidden="false" customHeight="true" outlineLevel="0" collapsed="false">
      <c r="A275" s="25" t="s">
        <v>25</v>
      </c>
      <c r="B275" s="18" t="s">
        <v>22</v>
      </c>
      <c r="C275" s="21" t="n">
        <f aca="false">C277+C279</f>
        <v>800</v>
      </c>
      <c r="D275" s="21" t="n">
        <f aca="false">D277+D279</f>
        <v>750</v>
      </c>
      <c r="E275" s="21" t="n">
        <f aca="false">E277+E279</f>
        <v>750</v>
      </c>
      <c r="F275" s="21" t="n">
        <f aca="false">F277+F279</f>
        <v>750</v>
      </c>
      <c r="G275" s="21" t="n">
        <f aca="false">G277+G279</f>
        <v>750</v>
      </c>
      <c r="H275" s="21" t="n">
        <f aca="false">H277+H279</f>
        <v>750</v>
      </c>
      <c r="I275" s="21" t="n">
        <f aca="false">I277+I279</f>
        <v>750</v>
      </c>
      <c r="J275" s="21" t="n">
        <f aca="false">J277+J279</f>
        <v>750</v>
      </c>
      <c r="K275" s="21" t="n">
        <f aca="false">K277+K279</f>
        <v>750</v>
      </c>
      <c r="L275" s="21" t="n">
        <f aca="false">L277+L279</f>
        <v>750</v>
      </c>
      <c r="M275" s="21" t="n">
        <f aca="false">M277+M279</f>
        <v>750</v>
      </c>
      <c r="N275" s="21" t="n">
        <f aca="false">N277+N279</f>
        <v>700</v>
      </c>
      <c r="O275" s="20" t="n">
        <f aca="false">SUM(C275:N275)</f>
        <v>9000</v>
      </c>
    </row>
    <row r="276" customFormat="false" ht="21" hidden="false" customHeight="true" outlineLevel="0" collapsed="false">
      <c r="A276" s="25"/>
      <c r="B276" s="18" t="s">
        <v>26</v>
      </c>
      <c r="C276" s="21" t="n">
        <f aca="false">C278+C280</f>
        <v>30.1</v>
      </c>
      <c r="D276" s="21" t="n">
        <f aca="false">D278+D280</f>
        <v>28.22</v>
      </c>
      <c r="E276" s="21" t="n">
        <f aca="false">E278+E280</f>
        <v>14.11</v>
      </c>
      <c r="F276" s="21" t="n">
        <f aca="false">F278+F280</f>
        <v>14.11</v>
      </c>
      <c r="G276" s="21" t="n">
        <f aca="false">G278+G280</f>
        <v>14.11</v>
      </c>
      <c r="H276" s="21" t="n">
        <f aca="false">H278+H280</f>
        <v>14.11</v>
      </c>
      <c r="I276" s="21" t="n">
        <f aca="false">I278+I280</f>
        <v>14.11</v>
      </c>
      <c r="J276" s="21" t="n">
        <f aca="false">J278+J280</f>
        <v>14.11</v>
      </c>
      <c r="K276" s="21" t="n">
        <f aca="false">K278+K280</f>
        <v>14.11</v>
      </c>
      <c r="L276" s="21" t="n">
        <f aca="false">L278+L280</f>
        <v>14.11</v>
      </c>
      <c r="M276" s="21" t="n">
        <f aca="false">M278+M280</f>
        <v>14.11</v>
      </c>
      <c r="N276" s="21" t="n">
        <f aca="false">N278+N280</f>
        <v>26.34</v>
      </c>
      <c r="O276" s="20" t="n">
        <f aca="false">SUM(C276:N276)</f>
        <v>211.65</v>
      </c>
    </row>
    <row r="277" customFormat="false" ht="15" hidden="false" customHeight="true" outlineLevel="0" collapsed="false">
      <c r="A277" s="37" t="s">
        <v>27</v>
      </c>
      <c r="B277" s="18" t="s">
        <v>22</v>
      </c>
      <c r="C277" s="21" t="n">
        <v>280.9</v>
      </c>
      <c r="D277" s="21" t="n">
        <v>263.4</v>
      </c>
      <c r="E277" s="21" t="n">
        <v>263.4</v>
      </c>
      <c r="F277" s="21" t="n">
        <v>263.4</v>
      </c>
      <c r="G277" s="21" t="n">
        <v>263.4</v>
      </c>
      <c r="H277" s="21" t="n">
        <v>263.4</v>
      </c>
      <c r="I277" s="21" t="n">
        <v>263.4</v>
      </c>
      <c r="J277" s="21" t="n">
        <v>263.4</v>
      </c>
      <c r="K277" s="21" t="n">
        <v>263.4</v>
      </c>
      <c r="L277" s="21" t="n">
        <v>263.4</v>
      </c>
      <c r="M277" s="21" t="n">
        <v>263.4</v>
      </c>
      <c r="N277" s="21" t="n">
        <v>245.9</v>
      </c>
      <c r="O277" s="20" t="n">
        <f aca="false">SUM(C277:N277)</f>
        <v>3160.8</v>
      </c>
    </row>
    <row r="278" customFormat="false" ht="15.75" hidden="false" customHeight="false" outlineLevel="0" collapsed="false">
      <c r="A278" s="37"/>
      <c r="B278" s="18" t="s">
        <v>26</v>
      </c>
      <c r="C278" s="21" t="n">
        <v>15.05</v>
      </c>
      <c r="D278" s="21" t="n">
        <v>14.11</v>
      </c>
      <c r="E278" s="21" t="n">
        <v>14.11</v>
      </c>
      <c r="F278" s="21" t="n">
        <v>14.11</v>
      </c>
      <c r="G278" s="21" t="n">
        <v>14.11</v>
      </c>
      <c r="H278" s="21" t="n">
        <v>14.11</v>
      </c>
      <c r="I278" s="21" t="n">
        <v>14.11</v>
      </c>
      <c r="J278" s="21" t="n">
        <v>14.11</v>
      </c>
      <c r="K278" s="21" t="n">
        <v>14.11</v>
      </c>
      <c r="L278" s="21" t="n">
        <v>14.11</v>
      </c>
      <c r="M278" s="21" t="n">
        <v>14.11</v>
      </c>
      <c r="N278" s="21" t="n">
        <v>13.17</v>
      </c>
      <c r="O278" s="20" t="n">
        <f aca="false">SUM(C278:N278)</f>
        <v>169.32</v>
      </c>
    </row>
    <row r="279" customFormat="false" ht="15" hidden="false" customHeight="true" outlineLevel="0" collapsed="false">
      <c r="A279" s="23" t="s">
        <v>28</v>
      </c>
      <c r="B279" s="18" t="s">
        <v>22</v>
      </c>
      <c r="C279" s="21" t="n">
        <v>519.1</v>
      </c>
      <c r="D279" s="21" t="n">
        <v>486.6</v>
      </c>
      <c r="E279" s="21" t="n">
        <v>486.6</v>
      </c>
      <c r="F279" s="21" t="n">
        <v>486.6</v>
      </c>
      <c r="G279" s="21" t="n">
        <v>486.6</v>
      </c>
      <c r="H279" s="21" t="n">
        <v>486.6</v>
      </c>
      <c r="I279" s="21" t="n">
        <v>486.6</v>
      </c>
      <c r="J279" s="21" t="n">
        <v>486.6</v>
      </c>
      <c r="K279" s="21" t="n">
        <v>486.6</v>
      </c>
      <c r="L279" s="21" t="n">
        <v>486.6</v>
      </c>
      <c r="M279" s="21" t="n">
        <v>486.6</v>
      </c>
      <c r="N279" s="21" t="n">
        <v>454.1</v>
      </c>
      <c r="O279" s="20" t="n">
        <f aca="false">SUM(C279:N279)</f>
        <v>5839.2</v>
      </c>
    </row>
    <row r="280" customFormat="false" ht="15.75" hidden="false" customHeight="false" outlineLevel="0" collapsed="false">
      <c r="A280" s="23"/>
      <c r="B280" s="18" t="s">
        <v>26</v>
      </c>
      <c r="C280" s="21" t="n">
        <v>15.05</v>
      </c>
      <c r="D280" s="21" t="n">
        <v>14.11</v>
      </c>
      <c r="E280" s="21"/>
      <c r="F280" s="21"/>
      <c r="G280" s="21"/>
      <c r="H280" s="21"/>
      <c r="I280" s="21"/>
      <c r="J280" s="21"/>
      <c r="K280" s="21"/>
      <c r="L280" s="21"/>
      <c r="M280" s="21"/>
      <c r="N280" s="21" t="n">
        <v>13.17</v>
      </c>
      <c r="O280" s="20" t="n">
        <f aca="false">SUM(C280:N280)</f>
        <v>42.33</v>
      </c>
    </row>
    <row r="281" customFormat="false" ht="15" hidden="false" customHeight="true" outlineLevel="0" collapsed="false">
      <c r="A281" s="25" t="s">
        <v>29</v>
      </c>
      <c r="B281" s="24" t="s">
        <v>22</v>
      </c>
      <c r="C281" s="21" t="n">
        <v>7000</v>
      </c>
      <c r="D281" s="21" t="n">
        <v>6000</v>
      </c>
      <c r="E281" s="21" t="n">
        <v>6000</v>
      </c>
      <c r="F281" s="21" t="n">
        <v>6000</v>
      </c>
      <c r="G281" s="21" t="n">
        <v>5000</v>
      </c>
      <c r="H281" s="21" t="n">
        <v>5000</v>
      </c>
      <c r="I281" s="21" t="n">
        <v>5000</v>
      </c>
      <c r="J281" s="21" t="n">
        <v>5000</v>
      </c>
      <c r="K281" s="21" t="n">
        <v>5000</v>
      </c>
      <c r="L281" s="21" t="n">
        <v>5000</v>
      </c>
      <c r="M281" s="21" t="n">
        <v>5000</v>
      </c>
      <c r="N281" s="21" t="n">
        <v>5000</v>
      </c>
      <c r="O281" s="20" t="n">
        <f aca="false">SUM(C281:N281)</f>
        <v>65000</v>
      </c>
    </row>
    <row r="282" customFormat="false" ht="15" hidden="false" customHeight="false" outlineLevel="0" collapsed="false">
      <c r="A282" s="25"/>
      <c r="B282" s="18" t="s">
        <v>30</v>
      </c>
      <c r="C282" s="21" t="n">
        <f aca="false">C281/6.21</f>
        <v>1127.21417069243</v>
      </c>
      <c r="D282" s="21" t="n">
        <f aca="false">D281/6.21</f>
        <v>966.183574879227</v>
      </c>
      <c r="E282" s="21" t="n">
        <f aca="false">E281/6.21</f>
        <v>966.183574879227</v>
      </c>
      <c r="F282" s="21" t="n">
        <f aca="false">F281/6.21</f>
        <v>966.183574879227</v>
      </c>
      <c r="G282" s="21" t="n">
        <f aca="false">G281/6.21</f>
        <v>805.152979066023</v>
      </c>
      <c r="H282" s="21" t="n">
        <f aca="false">H281/6.21</f>
        <v>805.152979066023</v>
      </c>
      <c r="I282" s="21" t="n">
        <f aca="false">I281/6.21</f>
        <v>805.152979066023</v>
      </c>
      <c r="J282" s="21" t="n">
        <f aca="false">J281/6.21</f>
        <v>805.152979066023</v>
      </c>
      <c r="K282" s="21" t="n">
        <f aca="false">K281/6.21</f>
        <v>805.152979066023</v>
      </c>
      <c r="L282" s="21" t="n">
        <f aca="false">L281/6.21</f>
        <v>805.152979066023</v>
      </c>
      <c r="M282" s="21" t="n">
        <f aca="false">M281/6.21</f>
        <v>805.152979066023</v>
      </c>
      <c r="N282" s="21" t="n">
        <f aca="false">N281/6.21</f>
        <v>805.152979066023</v>
      </c>
      <c r="O282" s="20" t="n">
        <f aca="false">SUM(C282:N282)</f>
        <v>10466.9887278583</v>
      </c>
    </row>
    <row r="283" customFormat="false" ht="15" hidden="false" customHeight="true" outlineLevel="0" collapsed="false">
      <c r="A283" s="35" t="s">
        <v>33</v>
      </c>
      <c r="B283" s="24" t="s">
        <v>22</v>
      </c>
      <c r="C283" s="21" t="n">
        <v>20000</v>
      </c>
      <c r="D283" s="21" t="n">
        <v>20000</v>
      </c>
      <c r="E283" s="21" t="n">
        <v>20000</v>
      </c>
      <c r="F283" s="21" t="n">
        <v>10000</v>
      </c>
      <c r="G283" s="21"/>
      <c r="H283" s="21"/>
      <c r="I283" s="21"/>
      <c r="J283" s="21"/>
      <c r="K283" s="21"/>
      <c r="L283" s="21" t="n">
        <v>5000</v>
      </c>
      <c r="M283" s="21" t="n">
        <v>7200</v>
      </c>
      <c r="N283" s="21" t="n">
        <v>7800</v>
      </c>
      <c r="O283" s="20" t="n">
        <f aca="false">SUM(C283:N283)</f>
        <v>90000</v>
      </c>
    </row>
    <row r="284" customFormat="false" ht="15.75" hidden="false" customHeight="false" outlineLevel="0" collapsed="false">
      <c r="A284" s="35"/>
      <c r="B284" s="18" t="s">
        <v>26</v>
      </c>
      <c r="C284" s="21" t="n">
        <f aca="false">C283/17</f>
        <v>1176.47058823529</v>
      </c>
      <c r="D284" s="21" t="n">
        <f aca="false">D283/17</f>
        <v>1176.47058823529</v>
      </c>
      <c r="E284" s="21" t="n">
        <f aca="false">E283/17</f>
        <v>1176.47058823529</v>
      </c>
      <c r="F284" s="21" t="n">
        <f aca="false">F283/17</f>
        <v>588.235294117647</v>
      </c>
      <c r="G284" s="21"/>
      <c r="H284" s="21"/>
      <c r="I284" s="21" t="n">
        <f aca="false">I283/17</f>
        <v>0</v>
      </c>
      <c r="J284" s="21"/>
      <c r="K284" s="21"/>
      <c r="L284" s="21" t="n">
        <f aca="false">L283/17</f>
        <v>294.117647058824</v>
      </c>
      <c r="M284" s="21" t="n">
        <f aca="false">M283/17</f>
        <v>423.529411764706</v>
      </c>
      <c r="N284" s="21" t="n">
        <f aca="false">N283/17</f>
        <v>458.823529411765</v>
      </c>
      <c r="O284" s="20" t="n">
        <f aca="false">SUM(C284:N284)</f>
        <v>5294.11764705882</v>
      </c>
    </row>
    <row r="285" customFormat="false" ht="15" hidden="false" customHeight="true" outlineLevel="0" collapsed="false">
      <c r="A285" s="25" t="s">
        <v>58</v>
      </c>
      <c r="B285" s="18" t="s">
        <v>22</v>
      </c>
      <c r="C285" s="21" t="n">
        <v>1500</v>
      </c>
      <c r="D285" s="21"/>
      <c r="E285" s="21"/>
      <c r="F285" s="21" t="n">
        <v>500</v>
      </c>
      <c r="G285" s="21"/>
      <c r="H285" s="21"/>
      <c r="I285" s="21" t="n">
        <v>500</v>
      </c>
      <c r="J285" s="21"/>
      <c r="K285" s="21"/>
      <c r="L285" s="21" t="n">
        <v>600</v>
      </c>
      <c r="M285" s="21"/>
      <c r="N285" s="21"/>
      <c r="O285" s="20" t="n">
        <f aca="false">SUM(C285:N285)</f>
        <v>3100</v>
      </c>
    </row>
    <row r="286" customFormat="false" ht="15" hidden="false" customHeight="false" outlineLevel="0" collapsed="false">
      <c r="A286" s="25"/>
      <c r="B286" s="18"/>
      <c r="C286" s="21"/>
      <c r="D286" s="21"/>
      <c r="E286" s="21"/>
      <c r="F286" s="21"/>
      <c r="G286" s="21"/>
      <c r="H286" s="21"/>
      <c r="I286" s="21"/>
      <c r="J286" s="21"/>
      <c r="K286" s="21"/>
      <c r="L286" s="21"/>
      <c r="M286" s="21"/>
      <c r="N286" s="21"/>
      <c r="O286" s="20" t="n">
        <f aca="false">SUM(C286:N286)</f>
        <v>0</v>
      </c>
    </row>
    <row r="287" customFormat="false" ht="20.25" hidden="false" customHeight="true" outlineLevel="0" collapsed="false">
      <c r="A287" s="41" t="s">
        <v>60</v>
      </c>
      <c r="B287" s="42"/>
      <c r="C287" s="15" t="n">
        <f aca="false">C288+C290+C292+C294+C296+C298</f>
        <v>12077402</v>
      </c>
      <c r="D287" s="15" t="n">
        <f aca="false">D288+D290+D292+D294+D296+D298</f>
        <v>11088012</v>
      </c>
      <c r="E287" s="15" t="n">
        <f aca="false">E288+E290+E292+E294+E296+E298</f>
        <v>8344722</v>
      </c>
      <c r="F287" s="15" t="n">
        <f aca="false">F288+F290+F292+F294+F296+F298</f>
        <v>4532412</v>
      </c>
      <c r="G287" s="15" t="n">
        <f aca="false">G288+G290+G292+G294+G296+G298</f>
        <v>1115382</v>
      </c>
      <c r="H287" s="15" t="n">
        <f aca="false">H288+H290+H292+H294+H296+H298</f>
        <v>1247898</v>
      </c>
      <c r="I287" s="15" t="n">
        <f aca="false">I288+I290+I292+I294+I296+I298</f>
        <v>935838</v>
      </c>
      <c r="J287" s="15" t="n">
        <f aca="false">J288+J290+J292+J294+J296+J298</f>
        <v>940400</v>
      </c>
      <c r="K287" s="15" t="n">
        <f aca="false">K288+K290+K292+K294+K296+K298</f>
        <v>1159504</v>
      </c>
      <c r="L287" s="15" t="n">
        <f aca="false">L288+L290+L292+L294+L296+L298</f>
        <v>4520100</v>
      </c>
      <c r="M287" s="15" t="n">
        <f aca="false">M288+M290+M292+M294+M296+M298</f>
        <v>10520080</v>
      </c>
      <c r="N287" s="15" t="n">
        <f aca="false">N288+N290+N292+N294+N296+N298</f>
        <v>10334740</v>
      </c>
      <c r="O287" s="15" t="n">
        <f aca="false">O288+O290+O292+O294+O296+O298</f>
        <v>66816490</v>
      </c>
    </row>
    <row r="288" s="43" customFormat="true" ht="18.75" hidden="false" customHeight="true" outlineLevel="0" collapsed="false">
      <c r="A288" s="36" t="s">
        <v>23</v>
      </c>
      <c r="B288" s="18" t="s">
        <v>22</v>
      </c>
      <c r="C288" s="19" t="n">
        <f aca="false">C8+C21+C36+C49+C58+C83+C136+C159+C172+C185+C206+C219+C232+C245+C258+C121+C106+C273</f>
        <v>9336100</v>
      </c>
      <c r="D288" s="19" t="n">
        <f aca="false">D8+D21+D36+D49+D58+D83+D136+D159+D172+D185+D206+D219+D232+D245+D258+D121+D106+D273</f>
        <v>8619000</v>
      </c>
      <c r="E288" s="19" t="n">
        <f aca="false">E8+E21+E36+E49+E58+E83+E136+E159+E172+E185+E206+E219+E232+E245+E258+E121+E106+E273</f>
        <v>6610000</v>
      </c>
      <c r="F288" s="19" t="n">
        <f aca="false">F8+F21+F36+F49+F58+F83+F136+F159+F172+F185+F206+F219+F232+F245+F258+F121+F106+F273</f>
        <v>3157650</v>
      </c>
      <c r="G288" s="19" t="n">
        <f aca="false">G8+G21+G36+G49+G58+G83+G136+G159+G172+G185+G206+G219+G232+G245+G258+G121+G106+G273</f>
        <v>50000</v>
      </c>
      <c r="H288" s="19" t="n">
        <f aca="false">H8+H21+H36+H49+H58+H83+H136+H159+H172+H185+H206+H219+H232+H245+H258+H121+H106+H273</f>
        <v>0</v>
      </c>
      <c r="I288" s="19" t="n">
        <f aca="false">I8+I21+I36+I49+I58+I83+I136+I159+I172+I185+I206+I219+I232+I245+I258+I121+I106+I273</f>
        <v>0</v>
      </c>
      <c r="J288" s="19" t="n">
        <f aca="false">J8+J21+J36+J49+J58+J83+J136+J159+J172+J185+J206+J219+J232+J245+J258+J121+J106+J273</f>
        <v>0</v>
      </c>
      <c r="K288" s="19" t="n">
        <f aca="false">K8+K21+K36+K49+K58+K83+K136+K159+K172+K185+K206+K219+K232+K245+K258+K121+K106+K273</f>
        <v>0</v>
      </c>
      <c r="L288" s="19" t="n">
        <f aca="false">L8+L21+L36+L49+L58+L83+L136+L159+L172+L185+L206+L219+L232+L245+L258+L121+L106+L273</f>
        <v>3029050</v>
      </c>
      <c r="M288" s="19" t="n">
        <f aca="false">M8+M21+M36+M49+M58+M83+M136+M159+M172+M185+M206+M219+M232+M245+M258+M121+M106+M273</f>
        <v>8452750</v>
      </c>
      <c r="N288" s="19" t="n">
        <f aca="false">N8+N21+N36+N49+N58+N83+N136+N159+N172+N185+N206+N219+N232+N245+N258+N121+N106+N273</f>
        <v>8192010</v>
      </c>
      <c r="O288" s="19" t="n">
        <f aca="false">O8+O21+O36+O49+O58+O83+O136+O159+O172+O185+O206+O219+O232+O245+O258+O121+O106+O273</f>
        <v>47446560</v>
      </c>
    </row>
    <row r="289" s="43" customFormat="true" ht="18.75" hidden="false" customHeight="true" outlineLevel="0" collapsed="false">
      <c r="A289" s="36"/>
      <c r="B289" s="18" t="s">
        <v>24</v>
      </c>
      <c r="C289" s="19" t="n">
        <f aca="false">C9+C22+C37+C50+C59+C84+C137+C160+C173+C186+C207+C220+C233+C246+C259+C122+C107+C274</f>
        <v>2038.8949552304</v>
      </c>
      <c r="D289" s="19" t="n">
        <f aca="false">D9+D22+D37+D50+D59+D84+D137+D160+D173+D186+D207+D220+D233+D246+D259+D122+D107+D274</f>
        <v>1882.28870932518</v>
      </c>
      <c r="E289" s="19" t="n">
        <f aca="false">E9+E22+E37+E50+E59+E84+E137+E160+E173+E186+E207+E220+E233+E246+E259+E122+E107+E274</f>
        <v>1443.54662590085</v>
      </c>
      <c r="F289" s="19" t="n">
        <f aca="false">F9+F22+F37+F50+F59+F84+F137+F160+F173+F186+F207+F220+F233+F246+F259+F122+F107+F274</f>
        <v>689.593797772439</v>
      </c>
      <c r="G289" s="19" t="n">
        <f aca="false">G9+G22+G37+G50+G59+G84+G137+G160+G173+G186+G207+G220+G233+G246+G259+G122+G107+G274</f>
        <v>10.919414719371</v>
      </c>
      <c r="H289" s="19" t="n">
        <f aca="false">H9+H22+H37+H50+H59+H84+H137+H160+H173+H186+H207+H220+H233+H246+H259+H122+H107+H274</f>
        <v>0</v>
      </c>
      <c r="I289" s="19" t="n">
        <f aca="false">I9+I22+I37+I50+I59+I84+I137+I160+I173+I186+I207+I220+I233+I246+I259+I122+I107+I274</f>
        <v>0</v>
      </c>
      <c r="J289" s="19" t="n">
        <f aca="false">J9+J22+J37+J50+J59+J84+J137+J160+J173+J186+J207+J220+J233+J246+J259+J122+J107+J274</f>
        <v>0</v>
      </c>
      <c r="K289" s="19" t="n">
        <f aca="false">K9+K22+K37+K50+K59+K84+K137+K160+K173+K186+K207+K220+K233+K246+K259+K122+K107+K274</f>
        <v>0</v>
      </c>
      <c r="L289" s="19" t="n">
        <f aca="false">L9+L22+L37+L50+L59+L84+L137+L160+L173+L186+L207+L220+L233+L246+L259+L122+L107+L274</f>
        <v>661.509063114217</v>
      </c>
      <c r="M289" s="19" t="n">
        <f aca="false">M9+M22+M37+M50+M59+M84+M137+M160+M173+M186+M207+M220+M233+M246+M259+M122+M107+M274</f>
        <v>1845.98165538327</v>
      </c>
      <c r="N289" s="19" t="n">
        <f aca="false">N9+N22+N37+N50+N59+N84+N137+N160+N173+N186+N207+N220+N233+N246+N259+N122+N107+N274</f>
        <v>1789.0390915047</v>
      </c>
      <c r="O289" s="19" t="n">
        <f aca="false">O9+O22+O37+O50+O59+O84+O137+O160+O173+O186+O207+O220+O233+O246+O259+O122+O107+O274</f>
        <v>10361.7733129504</v>
      </c>
    </row>
    <row r="290" customFormat="false" ht="15" hidden="false" customHeight="true" outlineLevel="0" collapsed="false">
      <c r="A290" s="25" t="s">
        <v>25</v>
      </c>
      <c r="B290" s="18" t="s">
        <v>22</v>
      </c>
      <c r="C290" s="19" t="n">
        <f aca="false">C10+C23+C38+C51+C60+C85+C138+C161+C174+C187+C208+C221+C234+C247+C260+C123+C108+C275</f>
        <v>225790</v>
      </c>
      <c r="D290" s="19" t="n">
        <f aca="false">D10+D23+D38+D51+D60+D85+D138+D161+D174+D187+D208+D221+D234+D247+D260+D123+D108+D275</f>
        <v>220930</v>
      </c>
      <c r="E290" s="19" t="n">
        <f aca="false">E10+E23+E38+E51+E60+E85+E138+E161+E174+E187+E208+E221+E234+E247+E260+E123+E108+E275</f>
        <v>214310</v>
      </c>
      <c r="F290" s="19" t="n">
        <f aca="false">F10+F23+F38+F51+F60+F85+F138+F161+F174+F187+F208+F221+F234+F247+F260+F123+F108+F275</f>
        <v>204520</v>
      </c>
      <c r="G290" s="19" t="n">
        <f aca="false">G10+G23+G38+G51+G60+G85+G138+G161+G174+G187+G208+G221+G234+G247+G260+G123+G108+G275</f>
        <v>197530</v>
      </c>
      <c r="H290" s="19" t="n">
        <f aca="false">H10+H23+H38+H51+H60+H85+H138+H161+H174+H187+H208+H221+H234+H247+H260+H123+H108+H275</f>
        <v>210210</v>
      </c>
      <c r="I290" s="19" t="n">
        <f aca="false">I10+I23+I38+I51+I60+I85+I138+I161+I174+I187+I208+I221+I234+I247+I260+I123+I108+I275</f>
        <v>172730</v>
      </c>
      <c r="J290" s="19" t="n">
        <f aca="false">J10+J23+J38+J51+J60+J85+J138+J161+J174+J187+J208+J221+J234+J247+J260+J123+J108+J275</f>
        <v>174870</v>
      </c>
      <c r="K290" s="19" t="n">
        <f aca="false">K10+K23+K38+K51+K60+K85+K138+K161+K174+K187+K208+K221+K234+K247+K260+K123+K108+K275</f>
        <v>169910</v>
      </c>
      <c r="L290" s="19" t="n">
        <f aca="false">L10+L23+L38+L51+L60+L85+L138+L161+L174+L187+L208+L221+L234+L247+L260+L123+L108+L275</f>
        <v>164580</v>
      </c>
      <c r="M290" s="19" t="n">
        <f aca="false">M10+M23+M38+M51+M60+M85+M138+M161+M174+M187+M208+M221+M234+M247+M260+M123+M108+M275</f>
        <v>158660</v>
      </c>
      <c r="N290" s="19" t="n">
        <f aca="false">N10+N23+N38+N51+N60+N85+N138+N161+N174+N187+N208+N221+N234+N247+N260+N123+N108+N275</f>
        <v>145240</v>
      </c>
      <c r="O290" s="19" t="n">
        <f aca="false">O10+O23+O38+O51+O60+O85+O138+O161+O174+O187+O208+O221+O234+O247+O260+O123+O108+O275</f>
        <v>2259280</v>
      </c>
    </row>
    <row r="291" customFormat="false" ht="15.75" hidden="false" customHeight="false" outlineLevel="0" collapsed="false">
      <c r="A291" s="25"/>
      <c r="B291" s="18" t="s">
        <v>26</v>
      </c>
      <c r="C291" s="21" t="n">
        <f aca="false">C11+C24+C39+C52+C61+C86++C139+C162+C175+C188+C209+C222+C235+C248+C261+C124+C109+C276</f>
        <v>8934.69978575255</v>
      </c>
      <c r="D291" s="21" t="n">
        <f aca="false">D11+D24+D39+D52+D61+D86++D139+D162+D175+D188+D209+D222+D235+D248+D261+D124+D109+D276</f>
        <v>8769.18419389395</v>
      </c>
      <c r="E291" s="21" t="n">
        <f aca="false">E11+E24+E39+E52+E61+E86++E139+E162+E175+E188+E209+E222+E235+E248+E261+E124+E109+E276</f>
        <v>8479.34228709159</v>
      </c>
      <c r="F291" s="21" t="n">
        <f aca="false">F11+F24+F39+F52+F61+F86++F139+F162+F175+F188+F209+F222+F235+F248+F261+F124+F109+F276</f>
        <v>8047.84738082485</v>
      </c>
      <c r="G291" s="21" t="n">
        <f aca="false">G11+G24+G39+G52+G61+G86++G139+G162+G175+G188+G209+G222+G235+G248+G261+G124+G109+G276</f>
        <v>7600.49805034815</v>
      </c>
      <c r="H291" s="21" t="n">
        <f aca="false">H11+H24+H39+H52+H61+H86++H139+H162+H175+H188+H209+H222+H235+H248+H261+H124+H109+H276</f>
        <v>8108.92805034815</v>
      </c>
      <c r="I291" s="21" t="n">
        <f aca="false">I11+I24+I39+I52+I61+I86++I139+I162+I175+I188+I209+I222+I235+I248+I261+I124+I109+I276</f>
        <v>6657.85924477772</v>
      </c>
      <c r="J291" s="21" t="n">
        <f aca="false">J11+J24+J39+J52+J61+J86++J139+J162+J175+J188+J209+J222+J235+J248+J261+J124+J109+J276</f>
        <v>6736.96991430102</v>
      </c>
      <c r="K291" s="21" t="n">
        <f aca="false">K11+K24+K39+K52+K61+K86++K139+K162+K175+K188+K209+K222+K235+K248+K261+K124+K109+K276</f>
        <v>6538.84991430102</v>
      </c>
      <c r="L291" s="21" t="n">
        <f aca="false">L11+L24+L39+L52+L61+L86++L139+L162+L175+L188+L209+L222+L235+L248+L261+L124+L109+L276</f>
        <v>6366.39362613819</v>
      </c>
      <c r="M291" s="21" t="n">
        <f aca="false">M11+M24+M39+M52+M61+M86++M139+M162+M175+M188+M209+M222+M235+M248+M261+M124+M109+M276</f>
        <v>6334.53805034815</v>
      </c>
      <c r="N291" s="21" t="n">
        <f aca="false">N11+N24+N39+N52+N61+N86++N139+N162+N175+N188+N209+N222+N235+N248+N261+N124+N109+N276</f>
        <v>5872.71660953401</v>
      </c>
      <c r="O291" s="21" t="n">
        <f aca="false">O11+O24+O39+O52+O61+O86++O139+O162+O175+O188+O209+O222+O235+O248+O261+O124+O109+O276</f>
        <v>88447.8271076593</v>
      </c>
    </row>
    <row r="292" customFormat="false" ht="15" hidden="false" customHeight="true" outlineLevel="0" collapsed="false">
      <c r="A292" s="25" t="s">
        <v>29</v>
      </c>
      <c r="B292" s="24" t="s">
        <v>22</v>
      </c>
      <c r="C292" s="21" t="n">
        <f aca="false">C16+C29+C44+C53+C74+C99+C152+C167+C180+C201+C214+C225+C238+C253+C266+C129+C114+C281</f>
        <v>1093100</v>
      </c>
      <c r="D292" s="21" t="n">
        <f aca="false">D16+D29+D44+D53+D74+D99+D152+D167+D180+D201+D214+D225+D238+D253+D266+D129+D114+D281</f>
        <v>1034200</v>
      </c>
      <c r="E292" s="21" t="n">
        <f aca="false">E16+E29+E44+E53+E74+E99+E152+E167+E180+E201+E214+E225+E238+E253+E266+E129+E114+E281</f>
        <v>816800</v>
      </c>
      <c r="F292" s="21" t="n">
        <f aca="false">F16+F29+F44+F53+F74+F99+F152+F167+F180+F201+F214+F225+F238+F253+F266+F129+F114+F281</f>
        <v>773200</v>
      </c>
      <c r="G292" s="21" t="n">
        <f aca="false">G16+G29+G44+G53+G74+G99+G152+G167+G180+G201+G214+G225+G238+G253+G266+G129+G114+G281</f>
        <v>719200</v>
      </c>
      <c r="H292" s="21" t="n">
        <f aca="false">H16+H29+H44+H53+H74+H99+H152+H167+H180+H201+H214+H225+H238+H253+H266+H129+H114+H281</f>
        <v>825196</v>
      </c>
      <c r="I292" s="21" t="n">
        <f aca="false">I16+I29+I44+I53+I74+I99+I152+I167+I180+I201+I214+I225+I238+I253+I266+I129+I114+I281</f>
        <v>656500</v>
      </c>
      <c r="J292" s="21" t="n">
        <f aca="false">J16+J29+J44+J53+J74+J99+J152+J167+J180+J201+J214+J225+J238+J253+J266+J129+J114+J281</f>
        <v>664900</v>
      </c>
      <c r="K292" s="21" t="n">
        <f aca="false">K16+K29+K44+K53+K74+K99+K152+K167+K180+K201+K214+K225+K238+K253+K266+K129+K114+K281</f>
        <v>822574</v>
      </c>
      <c r="L292" s="21" t="n">
        <f aca="false">L16+L29+L44+L53+L74+L99+L152+L167+L180+L201+L214+L225+L238+L253+L266+L129+L114+L281</f>
        <v>806900</v>
      </c>
      <c r="M292" s="21" t="n">
        <f aca="false">M16+M29+M44+M53+M74+M99+M152+M167+M180+M201+M214+M225+M238+M253+M266+M129+M114+M281</f>
        <v>782100</v>
      </c>
      <c r="N292" s="21" t="n">
        <f aca="false">N16+N29+N44+N53+N74+N99+N152+N167+N180+N201+N214+N225+N238+N253+N266+N129+N114+N281</f>
        <v>936880</v>
      </c>
      <c r="O292" s="21" t="n">
        <f aca="false">O16+O29+O44+O53+O74+O99+O152+O167+O180+O201+O214+O225+O238+O253+O266+O129+O114+O281</f>
        <v>9931550</v>
      </c>
    </row>
    <row r="293" customFormat="false" ht="15" hidden="false" customHeight="false" outlineLevel="0" collapsed="false">
      <c r="A293" s="25"/>
      <c r="B293" s="18" t="s">
        <v>30</v>
      </c>
      <c r="C293" s="21" t="n">
        <f aca="false">C17+C30+C45+C54+C75+C100+C153+C168+C181+C202+C215+C226+C239+C254+C267+C130+C115+C282</f>
        <v>198000.253475441</v>
      </c>
      <c r="D293" s="21" t="n">
        <f aca="false">D17+D30+D45+D54+D75+D100+D153+D168+D181+D202+D215+D226+D239+D254+D267+D130+D115+D282</f>
        <v>187286.261284259</v>
      </c>
      <c r="E293" s="21" t="n">
        <f aca="false">E17+E30+E45+E54+E75+E100+E153+E168+E181+E202+E215+E226+E239+E254+E267+E130+E115+E282</f>
        <v>146629.438383622</v>
      </c>
      <c r="F293" s="21" t="n">
        <f aca="false">F17+F30+F45+F54+F75+F100+F153+F168+F181+F202+F215+F226+F239+F254+F267+F130+F115+F282</f>
        <v>138710.990550309</v>
      </c>
      <c r="G293" s="21" t="n">
        <f aca="false">G17+G30+G45+G54+G75+G100+G153+G168+G181+G202+G215+G226+G239+G254+G267+G130+G115+G282</f>
        <v>129416.212808653</v>
      </c>
      <c r="H293" s="21" t="n">
        <f aca="false">H17+H30+H45+H54+H75+H100+H153+H168+H181+H202+H215+H226+H239+H254+H267+H130+H115+H282</f>
        <v>149834.004380256</v>
      </c>
      <c r="I293" s="21" t="n">
        <f aca="false">I17+I30+I45+I54+I75+I100+I153+I168+I181+I202+I215+I226+I239+I254+I267+I130+I115+I282</f>
        <v>117475.963472943</v>
      </c>
      <c r="J293" s="21" t="n">
        <f aca="false">J17+J30+J45+J54+J75+J100+J153+J168+J181+J202+J215+J226+J239+J254+J267+J130+J115+J282</f>
        <v>119248.038981821</v>
      </c>
      <c r="K293" s="21" t="n">
        <f aca="false">K17+K30+K45+K54+K75+K100+K153+K168+K181+K202+K215+K226+K239+K254+K267+K130+K115+K282</f>
        <v>149320.869327277</v>
      </c>
      <c r="L293" s="21" t="n">
        <f aca="false">L17+L30+L45+L54+L75+L100+L153+L168+L181+L202+L215+L226+L239+L254+L267+L130+L115+L282</f>
        <v>145615.54563469</v>
      </c>
      <c r="M293" s="21" t="n">
        <f aca="false">M17+M30+M45+M54+M75+M100+M153+M168+M181+M202+M215+M226+M239+M254+M267+M130+M115+M282</f>
        <v>141053.551165684</v>
      </c>
      <c r="N293" s="21" t="n">
        <f aca="false">N17+N30+N45+N54+N75+N100+N153+N168+N181+N202+N215+N226+N239+N254+N267+N130+N115+N282</f>
        <v>169401.840961747</v>
      </c>
      <c r="O293" s="21" t="n">
        <f aca="false">O17+O30+O45+O54+O75+O100+O153+O168+O181+O202+O215+O226+O239+O254+O267+O130+O115+O282</f>
        <v>1791992.9704267</v>
      </c>
    </row>
    <row r="294" customFormat="false" ht="15" hidden="false" customHeight="true" outlineLevel="0" collapsed="false">
      <c r="A294" s="44" t="s">
        <v>33</v>
      </c>
      <c r="B294" s="24" t="s">
        <v>22</v>
      </c>
      <c r="C294" s="19" t="n">
        <f aca="false">C76+C101+C240+C227+C31+C131+C116+C283</f>
        <v>893760</v>
      </c>
      <c r="D294" s="19" t="n">
        <f aca="false">D76+D101+D240+D227+D31+D131+D116+D283</f>
        <v>744760</v>
      </c>
      <c r="E294" s="19" t="n">
        <f aca="false">E76+E101+E240+E227+E31+E131+E116+E283</f>
        <v>426760</v>
      </c>
      <c r="F294" s="19" t="n">
        <f aca="false">F76+F101+F240+F227+F31+F131+F116+F283</f>
        <v>197760</v>
      </c>
      <c r="G294" s="19" t="n">
        <f aca="false">G76+G101+G240+G227+G31+G131+G116+G283</f>
        <v>54660</v>
      </c>
      <c r="H294" s="19" t="n">
        <f aca="false">H76+H101+H240+H227+H31+H131+H116+H283</f>
        <v>54660</v>
      </c>
      <c r="I294" s="19" t="n">
        <f aca="false">I76+I101+I240+I227+I31+I131+I116+I283</f>
        <v>54660</v>
      </c>
      <c r="J294" s="19" t="n">
        <f aca="false">J76+J101+J240+J227+J31+J131+J116+J283</f>
        <v>54660</v>
      </c>
      <c r="K294" s="19" t="n">
        <f aca="false">K76+K101+K240+K227+K31+K131+K116+K283</f>
        <v>54660</v>
      </c>
      <c r="L294" s="19" t="n">
        <f aca="false">L76+L101+L240+L227+L31+L131+L116+L283</f>
        <v>330860</v>
      </c>
      <c r="M294" s="19" t="n">
        <f aca="false">M76+M101+M240+M227+M31+M131+M116+M283</f>
        <v>734060</v>
      </c>
      <c r="N294" s="19" t="n">
        <f aca="false">N76+N101+N240+N227+N31+N131+N116+N283</f>
        <v>699340</v>
      </c>
      <c r="O294" s="19" t="n">
        <f aca="false">O76+O101+O240+O227+O31+O131+O116+O283</f>
        <v>4300600</v>
      </c>
    </row>
    <row r="295" customFormat="false" ht="15.75" hidden="false" customHeight="false" outlineLevel="0" collapsed="false">
      <c r="A295" s="44"/>
      <c r="B295" s="18" t="s">
        <v>26</v>
      </c>
      <c r="C295" s="45" t="n">
        <f aca="false">C77+C102+C241+C228+C32+C132+C117+C284</f>
        <v>48557.8696343402</v>
      </c>
      <c r="D295" s="45" t="n">
        <f aca="false">D77+D102+D241+D228+D32+D132+D117+D284</f>
        <v>40494.2766295708</v>
      </c>
      <c r="E295" s="45" t="n">
        <f aca="false">E77+E102+E241+E228+E32+E132+E117+E284</f>
        <v>23300.3179650238</v>
      </c>
      <c r="F295" s="45" t="n">
        <f aca="false">F77+F102+F241+F228+F32+F132+F117+F284</f>
        <v>10817.0111287758</v>
      </c>
      <c r="G295" s="45" t="n">
        <f aca="false">G77+G102+G241+G228+G32+G132+G117+G284</f>
        <v>2993.64069952305</v>
      </c>
      <c r="H295" s="45" t="n">
        <f aca="false">H77+H102+H241+H228+H32+H132+H117+H284</f>
        <v>2993.64069952305</v>
      </c>
      <c r="I295" s="45" t="n">
        <f aca="false">I77+I102+I241+I228+I32+I132+I117+I284</f>
        <v>2993.64069952305</v>
      </c>
      <c r="J295" s="45" t="n">
        <f aca="false">J77+J102+J241+J228+J32+J132+J117+J284</f>
        <v>2993.64069952305</v>
      </c>
      <c r="K295" s="45" t="n">
        <f aca="false">K77+K102+K241+K228+K32+K132+K117+K284</f>
        <v>2993.64069952305</v>
      </c>
      <c r="L295" s="45" t="n">
        <f aca="false">L77+L102+L241+L228+L32+L132+L117+L284</f>
        <v>17981.5580286169</v>
      </c>
      <c r="M295" s="45" t="n">
        <f aca="false">M77+M102+M241+M228+M32+M132+M117+M284</f>
        <v>39850.079491256</v>
      </c>
      <c r="N295" s="45" t="n">
        <f aca="false">N77+N102+N241+N228+N32+N132+N117+N284</f>
        <v>37971.1181770005</v>
      </c>
      <c r="O295" s="45" t="n">
        <f aca="false">O77+O102+O241+O228+O32+O132+O117+O284</f>
        <v>233940.434552199</v>
      </c>
    </row>
    <row r="296" customFormat="false" ht="15" hidden="false" customHeight="true" outlineLevel="0" collapsed="false">
      <c r="A296" s="46" t="s">
        <v>61</v>
      </c>
      <c r="B296" s="47" t="s">
        <v>22</v>
      </c>
      <c r="C296" s="48" t="n">
        <f aca="false">C242+C270+C229+C78+C33+C18+C46+C55+C103+C118+C133+C154+C169+C182+C203+C216+C255+C285</f>
        <v>78652</v>
      </c>
      <c r="D296" s="48" t="n">
        <f aca="false">D242+D270+D229+D78+D33+D18+D46+D55+D103+D118+D133+D154+D169+D182+D203+D216+D255+D285</f>
        <v>69122</v>
      </c>
      <c r="E296" s="48" t="n">
        <f aca="false">E242+E270+E229+E78+E33+E18+E46+E55+E103+E118+E133+E154+E169+E182+E203+E216+E255+E285</f>
        <v>126852</v>
      </c>
      <c r="F296" s="48" t="n">
        <f aca="false">F242+F270+F229+F78+F33+F18+F46+F55+F103+F118+F133+F154+F169+F182+F203+F216+F255+F285</f>
        <v>124282</v>
      </c>
      <c r="G296" s="48" t="n">
        <f aca="false">G242+G270+G229+G78+G33+G18+G46+G55+G103+G118+G133+G154+G169+G182+G203+G216+G255+G285</f>
        <v>93992</v>
      </c>
      <c r="H296" s="48" t="n">
        <f aca="false">H242+H270+H229+H78+H33+H18+H46+H55+H103+H118+H133+H154+H169+H182+H203+H216+H255+H285</f>
        <v>157832</v>
      </c>
      <c r="I296" s="48" t="n">
        <f aca="false">I242+I270+I229+I78+I33+I18+I46+I55+I103+I118+I133+I154+I169+I182+I203+I216+I255+I285</f>
        <v>51948</v>
      </c>
      <c r="J296" s="48" t="n">
        <f aca="false">J242+J270+J229+J78+J33+J18+J46+J55+J103+J118+J133+J154+J169+J182+J203+J216+J255+J285</f>
        <v>45970</v>
      </c>
      <c r="K296" s="48" t="n">
        <f aca="false">K242+K270+K229+K78+K33+K18+K46+K55+K103+K118+K133+K154+K169+K182+K203+K216+K255+K285</f>
        <v>112360</v>
      </c>
      <c r="L296" s="48" t="n">
        <f aca="false">L242+L270+L229+L78+L33+L18+L46+L55+L103+L118+L133+L154+L169+L182+L203+L216+L255+L285</f>
        <v>43760</v>
      </c>
      <c r="M296" s="48" t="n">
        <f aca="false">M242+M270+M229+M78+M33+M18+M46+M55+M103+M118+M133+M154+M169+M182+M203+M216+M255+M285</f>
        <v>42560</v>
      </c>
      <c r="N296" s="48" t="n">
        <f aca="false">N242+N270+N229+N78+N33+N18+N46+N55+N103+N118+N133+N154+N169+N182+N203+N216+N255+N285</f>
        <v>41320</v>
      </c>
      <c r="O296" s="48" t="n">
        <f aca="false">O242+O270+O229+O78+O33+O18+O46+O55+O103+O118+O133+O154+O169+O182+O203+O216+O255+O285</f>
        <v>988650</v>
      </c>
    </row>
    <row r="297" customFormat="false" ht="15" hidden="false" customHeight="false" outlineLevel="0" collapsed="false">
      <c r="A297" s="46"/>
      <c r="B297" s="49"/>
      <c r="C297" s="50" t="n">
        <f aca="false">C243+C230+C271</f>
        <v>0</v>
      </c>
      <c r="D297" s="50" t="n">
        <f aca="false">D243+D230+D271</f>
        <v>0</v>
      </c>
      <c r="E297" s="50" t="n">
        <f aca="false">E243+E230+E271</f>
        <v>0</v>
      </c>
      <c r="F297" s="50" t="n">
        <f aca="false">F243+F230+F271</f>
        <v>0</v>
      </c>
      <c r="G297" s="50" t="n">
        <f aca="false">G243+G230+G271</f>
        <v>0</v>
      </c>
      <c r="H297" s="50" t="n">
        <f aca="false">H243+H230+H271</f>
        <v>0</v>
      </c>
      <c r="I297" s="50" t="n">
        <f aca="false">I243+I230+I271</f>
        <v>0</v>
      </c>
      <c r="J297" s="50" t="n">
        <f aca="false">J243+J230+J271+J79</f>
        <v>0</v>
      </c>
      <c r="K297" s="50" t="n">
        <f aca="false">K243+K230+K271+K79</f>
        <v>0</v>
      </c>
      <c r="L297" s="50" t="n">
        <f aca="false">L243+L230+L271+L79</f>
        <v>0</v>
      </c>
      <c r="M297" s="50" t="n">
        <f aca="false">M243+M230+M271+M79</f>
        <v>0</v>
      </c>
      <c r="N297" s="50" t="n">
        <f aca="false">N243+N230+N271+N79</f>
        <v>0</v>
      </c>
      <c r="O297" s="50" t="n">
        <f aca="false">O79+O230+O243+O271</f>
        <v>0</v>
      </c>
    </row>
    <row r="298" customFormat="false" ht="23.25" hidden="false" customHeight="true" outlineLevel="0" collapsed="false">
      <c r="A298" s="51" t="s">
        <v>44</v>
      </c>
      <c r="B298" s="52" t="s">
        <v>22</v>
      </c>
      <c r="C298" s="48" t="n">
        <f aca="false">C80+C156</f>
        <v>450000</v>
      </c>
      <c r="D298" s="48" t="n">
        <f aca="false">D80+D156</f>
        <v>400000</v>
      </c>
      <c r="E298" s="48" t="n">
        <f aca="false">E80+E156</f>
        <v>150000</v>
      </c>
      <c r="F298" s="48" t="n">
        <f aca="false">F80+F156</f>
        <v>75000</v>
      </c>
      <c r="G298" s="48" t="n">
        <f aca="false">G80+G156</f>
        <v>0</v>
      </c>
      <c r="H298" s="48" t="n">
        <f aca="false">H80+H156</f>
        <v>0</v>
      </c>
      <c r="I298" s="48" t="n">
        <f aca="false">I80+I156</f>
        <v>0</v>
      </c>
      <c r="J298" s="48" t="n">
        <f aca="false">J80+J156</f>
        <v>0</v>
      </c>
      <c r="K298" s="48" t="n">
        <f aca="false">K80+K156</f>
        <v>0</v>
      </c>
      <c r="L298" s="48" t="n">
        <f aca="false">L80+L156</f>
        <v>144950</v>
      </c>
      <c r="M298" s="48" t="n">
        <f aca="false">M80+M156</f>
        <v>349950</v>
      </c>
      <c r="N298" s="48" t="n">
        <f aca="false">N80+N156</f>
        <v>319950</v>
      </c>
      <c r="O298" s="48" t="n">
        <f aca="false">O80+O156</f>
        <v>1889850</v>
      </c>
    </row>
    <row r="299" customFormat="false" ht="12" hidden="true" customHeight="true" outlineLevel="0" collapsed="false"/>
    <row r="300" customFormat="false" ht="13.5" hidden="true" customHeight="true" outlineLevel="0" collapsed="false">
      <c r="D300" s="53" t="s">
        <v>62</v>
      </c>
      <c r="E300" s="53"/>
      <c r="F300" s="53"/>
      <c r="G300" s="53"/>
      <c r="H300" s="53"/>
      <c r="I300" s="54" t="s">
        <v>63</v>
      </c>
      <c r="J300" s="55"/>
      <c r="K300" s="55"/>
      <c r="L300" s="55"/>
    </row>
    <row r="301" customFormat="false" ht="43.5" hidden="false" customHeight="true" outlineLevel="0" collapsed="false">
      <c r="A301" s="56"/>
      <c r="B301" s="56"/>
      <c r="C301" s="56"/>
      <c r="D301" s="53"/>
      <c r="E301" s="53"/>
      <c r="F301" s="53"/>
      <c r="G301" s="53"/>
      <c r="H301" s="53"/>
      <c r="I301" s="57"/>
      <c r="J301" s="58" t="s">
        <v>64</v>
      </c>
      <c r="K301" s="58"/>
      <c r="L301" s="58"/>
    </row>
    <row r="302" customFormat="false" ht="12.75" hidden="true" customHeight="false" outlineLevel="0" collapsed="false">
      <c r="B302" s="59"/>
    </row>
    <row r="303" customFormat="false" ht="12.75" hidden="true" customHeight="false" outlineLevel="0" collapsed="false">
      <c r="B303" s="60" t="n">
        <v>2271</v>
      </c>
    </row>
    <row r="304" customFormat="false" ht="12.75" hidden="true" customHeight="false" outlineLevel="0" collapsed="false">
      <c r="B304" s="60" t="s">
        <v>24</v>
      </c>
      <c r="C304" s="61" t="n">
        <f aca="false">C9+C22+C37+C50+C59+C160+C173+C207+C220+C233+C259+C274</f>
        <v>1432.86743830531</v>
      </c>
      <c r="D304" s="61" t="n">
        <f aca="false">D9+D22+D37+D50+D59+D160+D173+D207+D220+D233+D259+D274</f>
        <v>1307.92749508626</v>
      </c>
      <c r="E304" s="61" t="n">
        <f aca="false">E9+E22+E37+E50+E59+E160+E173+E207+E220+E233+E259+E274</f>
        <v>1009.60908495305</v>
      </c>
      <c r="F304" s="61" t="n">
        <f aca="false">F9+F22+F37+F50+F59+F160+F173+F207+F220+F233+F259+F274</f>
        <v>386.831185848439</v>
      </c>
      <c r="G304" s="61" t="n">
        <f aca="false">G9+G22+G37+G50+G59+G160+G173+G207+G220+G233+G259+G274</f>
        <v>0</v>
      </c>
      <c r="H304" s="61" t="n">
        <f aca="false">H9+H22+H37+H50+H59+H160+H173+H207+H220+H233+H259+H274</f>
        <v>0</v>
      </c>
      <c r="I304" s="61" t="n">
        <f aca="false">I9+I22+I37+I50+I59+I160+I173+I207+I220+I233+I259+I274</f>
        <v>0</v>
      </c>
      <c r="J304" s="61" t="n">
        <f aca="false">J9+J22+J37+J50+J59+J160+J173+J207+J220+J233+J259+J274</f>
        <v>0</v>
      </c>
      <c r="K304" s="61" t="n">
        <f aca="false">K9+K22+K37+K50+K59+K160+K173+K207+K220+K233+K259+K274</f>
        <v>0</v>
      </c>
      <c r="L304" s="61" t="n">
        <f aca="false">L9+L22+L37+L50+L59+L160+L173+L207+L220+L233+L259+L274</f>
        <v>449.6614981437</v>
      </c>
      <c r="M304" s="61" t="n">
        <f aca="false">M9+M22+M37+M50+M59+M160+M173+M207+M220+M233+M259+M274</f>
        <v>1342.82594452937</v>
      </c>
      <c r="N304" s="61" t="n">
        <f aca="false">N9+N22+N37+N50+N59+N160+N173+N207+N220+N233+N259+N274</f>
        <v>1286.48176457742</v>
      </c>
      <c r="O304" s="61" t="n">
        <f aca="false">O9+O22+O37+O50+O59+O160+O173+O207+O220+O233+O259+O274</f>
        <v>7216.20441144355</v>
      </c>
    </row>
    <row r="305" customFormat="false" ht="12.75" hidden="true" customHeight="false" outlineLevel="0" collapsed="false">
      <c r="B305" s="60" t="n">
        <v>2272</v>
      </c>
    </row>
    <row r="306" customFormat="false" ht="22.5" hidden="true" customHeight="false" outlineLevel="0" collapsed="false">
      <c r="B306" s="62" t="s">
        <v>65</v>
      </c>
      <c r="C306" s="61" t="n">
        <f aca="false">C11+C24+C39+C52+C61+C162+C175+C209+C222+C235+C261+C276</f>
        <v>5638.63978575254</v>
      </c>
      <c r="D306" s="61" t="n">
        <f aca="false">D11+D24+D39+D52+D61+D162+D175+D209+D222+D235+D261+D276</f>
        <v>5595.96419389395</v>
      </c>
      <c r="E306" s="61" t="n">
        <f aca="false">E11+E24+E39+E52+E61+E162+E175+E209+E222+E235+E261+E276</f>
        <v>5344.28228709159</v>
      </c>
      <c r="F306" s="61" t="n">
        <f aca="false">F11+F24+F39+F52+F61+F162+F175+F209+F222+F235+F261+F276</f>
        <v>4989.98738082485</v>
      </c>
      <c r="G306" s="61" t="n">
        <f aca="false">G11+G24+G39+G52+G61+G162+G175+G209+G222+G235+G261+G276</f>
        <v>4695.63805034815</v>
      </c>
      <c r="H306" s="61" t="n">
        <f aca="false">H11+H24+H39+H52+H61+H162+H175+H209+H222+H235+H261+H276</f>
        <v>5317.06805034815</v>
      </c>
      <c r="I306" s="61" t="n">
        <f aca="false">I11+I24+I39+I52+I61+I162+I175+I209+I222+I235+I261+I276</f>
        <v>3867.87924477772</v>
      </c>
      <c r="J306" s="61" t="n">
        <f aca="false">J11+J24+J39+J52+J61+J162+J175+J209+J222+J235+J261+J276</f>
        <v>3946.98991430102</v>
      </c>
      <c r="K306" s="61" t="n">
        <f aca="false">K11+K24+K39+K52+K61+K162+K175+K209+K222+K235+K261+K276</f>
        <v>3635.86991430102</v>
      </c>
      <c r="L306" s="61" t="n">
        <f aca="false">L11+L24+L39+L52+L61+L162+L175+L209+L222+L235+L261+L276</f>
        <v>3443.35362613819</v>
      </c>
      <c r="M306" s="61" t="n">
        <f aca="false">M11+M24+M39+M52+M61+M162+M175+M209+M222+M235+M261+M276</f>
        <v>3404.39805034815</v>
      </c>
      <c r="N306" s="61" t="n">
        <f aca="false">N11+N24+N39+N52+N61+N162+N175+N209+N222+N235+N261+N276</f>
        <v>2972.69660953401</v>
      </c>
      <c r="O306" s="61" t="n">
        <f aca="false">O11+O24+O39+O52+O61+O162+O175+O209+O222+O235+O261+O276</f>
        <v>52852.7671076594</v>
      </c>
    </row>
    <row r="307" customFormat="false" ht="12.75" hidden="true" customHeight="false" outlineLevel="0" collapsed="false">
      <c r="B307" s="60" t="n">
        <v>2273</v>
      </c>
    </row>
    <row r="308" customFormat="false" ht="12.75" hidden="true" customHeight="false" outlineLevel="0" collapsed="false">
      <c r="B308" s="60" t="s">
        <v>66</v>
      </c>
      <c r="C308" s="61" t="n">
        <f aca="false">C17+C30+C45+C54+C75+C168+C181+C215+C226+C239+C267+C282</f>
        <v>145196.700566224</v>
      </c>
      <c r="D308" s="61" t="n">
        <f aca="false">D17+D30+D45+D54+D75+D168+D181+D215+D226+D239+D267+D282</f>
        <v>136998.857698833</v>
      </c>
      <c r="E308" s="61" t="n">
        <f aca="false">E17+E30+E45+E54+E75+E168+E181+E215+E226+E239+E267+E282</f>
        <v>98979.072180502</v>
      </c>
      <c r="F308" s="61" t="n">
        <f aca="false">F17+F30+F45+F54+F75+F168+F181+F215+F226+F239+F267+F282</f>
        <v>92004.0149884692</v>
      </c>
      <c r="G308" s="61" t="n">
        <f aca="false">G17+G30+G45+G54+G75+G168+G181+G215+G226+G239+G267+G282</f>
        <v>86931.859118242</v>
      </c>
      <c r="H308" s="61" t="n">
        <f aca="false">H17+H30+H45+H54+H75+H168+H181+H215+H226+H239+H267+H282</f>
        <v>107671.711881472</v>
      </c>
      <c r="I308" s="61" t="n">
        <f aca="false">I17+I30+I45+I54+I75+I168+I181+I215+I226+I239+I267+I282</f>
        <v>75313.6709741581</v>
      </c>
      <c r="J308" s="61" t="n">
        <f aca="false">J17+J30+J45+J54+J75+J168+J181+J215+J226+J239+J267+J282</f>
        <v>77085.7464830364</v>
      </c>
      <c r="K308" s="61" t="n">
        <f aca="false">K17+K30+K45+K54+K75+K168+K181+K215+K226+K239+K267+K282</f>
        <v>102581.370946139</v>
      </c>
      <c r="L308" s="61" t="n">
        <f aca="false">L17+L30+L45+L54+L75+L168+L181+L215+L226+L239+L267+L282</f>
        <v>95756.3665585945</v>
      </c>
      <c r="M308" s="61" t="n">
        <f aca="false">M17+M30+M45+M54+M75+M168+M181+M215+M226+M239+M267+M282</f>
        <v>91389.6971208468</v>
      </c>
      <c r="N308" s="61" t="n">
        <f aca="false">N17+N30+N45+N54+N75+N168+N181+N215+N226+N239+N267+N282</f>
        <v>89252.6148228202</v>
      </c>
      <c r="O308" s="61" t="n">
        <f aca="false">O17+O30+O45+O54+O75+O168+O181+O215+O226+O239+O267+O282</f>
        <v>1199161.68333934</v>
      </c>
    </row>
    <row r="309" customFormat="false" ht="12.75" hidden="true" customHeight="false" outlineLevel="0" collapsed="false">
      <c r="B309" s="60" t="n">
        <v>2274</v>
      </c>
    </row>
    <row r="310" customFormat="false" ht="12.75" hidden="true" customHeight="false" outlineLevel="0" collapsed="false">
      <c r="B310" s="60" t="s">
        <v>67</v>
      </c>
      <c r="C310" s="61" t="n">
        <f aca="false">C32+C77+C228+C241+C284</f>
        <v>47281.3990461049</v>
      </c>
      <c r="D310" s="61" t="n">
        <f aca="false">D32+D77+D228+D241+D284</f>
        <v>39217.8060413355</v>
      </c>
      <c r="E310" s="61" t="n">
        <f aca="false">E32+E77+E228+E241+E284</f>
        <v>22023.8473767886</v>
      </c>
      <c r="F310" s="61" t="n">
        <f aca="false">F32+F77+F228+F241+F284</f>
        <v>10128.7758346582</v>
      </c>
      <c r="G310" s="61" t="n">
        <f aca="false">G32+G77+G228+G241+G284</f>
        <v>2805.40540540541</v>
      </c>
      <c r="H310" s="61" t="n">
        <f aca="false">H32+H77+H228+H241+H284</f>
        <v>2805.40540540541</v>
      </c>
      <c r="I310" s="61" t="n">
        <f aca="false">I32+I77+I228+I241+I284</f>
        <v>2805.40540540541</v>
      </c>
      <c r="J310" s="61" t="n">
        <f aca="false">J32+J77+J228+J241+J284</f>
        <v>2805.40540540541</v>
      </c>
      <c r="K310" s="61" t="n">
        <f aca="false">K32+K77+K228+K241+K284</f>
        <v>2805.40540540541</v>
      </c>
      <c r="L310" s="61" t="n">
        <f aca="false">L32+L77+L228+L241+L284</f>
        <v>17369.7933227345</v>
      </c>
      <c r="M310" s="61" t="n">
        <f aca="false">M32+M77+M228+M241+M284</f>
        <v>38573.6089030207</v>
      </c>
      <c r="N310" s="61" t="n">
        <f aca="false">N32+N77+N228+N241+N284</f>
        <v>36718.1770005299</v>
      </c>
      <c r="O310" s="61" t="n">
        <f aca="false">O32+O77+O228+O241+O284</f>
        <v>225340.434552199</v>
      </c>
    </row>
    <row r="311" customFormat="false" ht="12.75" hidden="true" customHeight="false" outlineLevel="0" collapsed="false">
      <c r="B311" s="1" t="n">
        <v>2275</v>
      </c>
    </row>
    <row r="312" customFormat="false" ht="51" hidden="true" customHeight="false" outlineLevel="0" collapsed="false">
      <c r="B312" s="60" t="s">
        <v>68</v>
      </c>
    </row>
    <row r="313" customFormat="false" ht="12.75" hidden="true" customHeight="false" outlineLevel="0" collapsed="false">
      <c r="B313" s="60" t="n">
        <v>2271</v>
      </c>
      <c r="C313" s="61" t="n">
        <f aca="false">C84+C107+C122+C137+C246</f>
        <v>606.027516925093</v>
      </c>
      <c r="D313" s="61" t="n">
        <f aca="false">D84+D107+D122+D137+D246</f>
        <v>574.361214238917</v>
      </c>
      <c r="E313" s="61" t="n">
        <f aca="false">E84+E107+E122+E137+E246</f>
        <v>433.937540947805</v>
      </c>
      <c r="F313" s="61" t="n">
        <f aca="false">F84+F107+F122+F137+F246</f>
        <v>302.762611924001</v>
      </c>
      <c r="G313" s="61" t="n">
        <f aca="false">G84+G107+G122+G137+G246</f>
        <v>10.919414719371</v>
      </c>
      <c r="H313" s="61" t="n">
        <f aca="false">H84+H107+H122+H137+H246</f>
        <v>0</v>
      </c>
      <c r="I313" s="61" t="n">
        <f aca="false">I84+I107+I122+I137+I246</f>
        <v>0</v>
      </c>
      <c r="J313" s="61" t="n">
        <f aca="false">J84+J107+J122+J137+J246</f>
        <v>0</v>
      </c>
      <c r="K313" s="61" t="n">
        <f aca="false">K84+K107+K122+K137+K246</f>
        <v>0</v>
      </c>
      <c r="L313" s="61" t="n">
        <f aca="false">L84+L107+L122+L137+L246</f>
        <v>211.847564970518</v>
      </c>
      <c r="M313" s="61" t="n">
        <f aca="false">M84+M107+M122+M137+M246</f>
        <v>503.155710853898</v>
      </c>
      <c r="N313" s="61" t="n">
        <f aca="false">N84+N107+N122+N137+N246</f>
        <v>502.557326927277</v>
      </c>
      <c r="O313" s="61" t="n">
        <f aca="false">O84+O107+O122+O137+O246</f>
        <v>3145.56890150688</v>
      </c>
    </row>
    <row r="314" customFormat="false" ht="12.75" hidden="true" customHeight="false" outlineLevel="0" collapsed="false">
      <c r="B314" s="60" t="s">
        <v>24</v>
      </c>
    </row>
    <row r="315" customFormat="false" ht="12.75" hidden="true" customHeight="false" outlineLevel="0" collapsed="false">
      <c r="B315" s="60" t="n">
        <v>2272</v>
      </c>
      <c r="C315" s="61" t="n">
        <f aca="false">C86+C109+C124+C139+C248</f>
        <v>3296.06</v>
      </c>
      <c r="D315" s="61" t="n">
        <f aca="false">D86+D109+D124+D139+D248</f>
        <v>3173.22</v>
      </c>
      <c r="E315" s="61" t="n">
        <f aca="false">E86+E109+E124+E139+E248</f>
        <v>3135.06</v>
      </c>
      <c r="F315" s="61" t="n">
        <f aca="false">F86+F109+F124+F139+F248</f>
        <v>3057.86</v>
      </c>
      <c r="G315" s="61" t="n">
        <f aca="false">G86+G109+G124+G139+G248</f>
        <v>2904.86</v>
      </c>
      <c r="H315" s="61" t="n">
        <f aca="false">H86+H109+H124+H139+H248</f>
        <v>2791.86</v>
      </c>
      <c r="I315" s="61" t="n">
        <f aca="false">I86+I109+I124+I139+I248</f>
        <v>2789.98</v>
      </c>
      <c r="J315" s="61" t="n">
        <f aca="false">J86+J109+J124+J139+J248</f>
        <v>2789.98</v>
      </c>
      <c r="K315" s="61" t="n">
        <f aca="false">K86+K109+K124+K139+K248</f>
        <v>2902.98</v>
      </c>
      <c r="L315" s="61" t="n">
        <f aca="false">L86+L109+L124+L139+L248</f>
        <v>2923.04</v>
      </c>
      <c r="M315" s="61" t="n">
        <f aca="false">M86+M109+M124+M139+M248</f>
        <v>2930.14</v>
      </c>
      <c r="N315" s="61" t="n">
        <f aca="false">N86+N109+N124+N139+N248</f>
        <v>2900.02</v>
      </c>
      <c r="O315" s="61" t="n">
        <f aca="false">O86+O109+O124+O139+O248</f>
        <v>35595.06</v>
      </c>
    </row>
    <row r="316" customFormat="false" ht="22.5" hidden="true" customHeight="false" outlineLevel="0" collapsed="false">
      <c r="B316" s="62" t="s">
        <v>65</v>
      </c>
    </row>
    <row r="317" customFormat="false" ht="12.75" hidden="true" customHeight="false" outlineLevel="0" collapsed="false">
      <c r="B317" s="60" t="n">
        <v>2273</v>
      </c>
      <c r="C317" s="61" t="n">
        <f aca="false">C100+C115+C130+C153+C254</f>
        <v>52803.5529092165</v>
      </c>
      <c r="D317" s="61" t="n">
        <f aca="false">D100+D115+D130+D153+D254</f>
        <v>50287.4035854265</v>
      </c>
      <c r="E317" s="61" t="n">
        <f aca="false">E100+E115+E130+E153+E254</f>
        <v>47650.3662031201</v>
      </c>
      <c r="F317" s="61" t="n">
        <f aca="false">F100+F115+F130+F153+F254</f>
        <v>46706.9755618395</v>
      </c>
      <c r="G317" s="61" t="n">
        <f aca="false">G100+G115+G130+G153+G254</f>
        <v>42484.3536904108</v>
      </c>
      <c r="H317" s="61" t="n">
        <f aca="false">H100+H115+H130+H153+H254</f>
        <v>42162.2924987844</v>
      </c>
      <c r="I317" s="61" t="n">
        <f aca="false">I100+I115+I130+I153+I254</f>
        <v>42162.2924987844</v>
      </c>
      <c r="J317" s="61" t="n">
        <f aca="false">J100+J115+J130+J153+J254</f>
        <v>42162.2924987844</v>
      </c>
      <c r="K317" s="61" t="n">
        <f aca="false">K100+K115+K130+K153+K254</f>
        <v>46739.4983811374</v>
      </c>
      <c r="L317" s="61" t="n">
        <f aca="false">L100+L115+L130+L153+L254</f>
        <v>49859.1790760954</v>
      </c>
      <c r="M317" s="61" t="n">
        <f aca="false">M100+M115+M130+M153+M254</f>
        <v>49663.8540448373</v>
      </c>
      <c r="N317" s="61" t="n">
        <f aca="false">N100+N115+N130+N153+N254</f>
        <v>80149.2261389271</v>
      </c>
      <c r="O317" s="61" t="n">
        <f aca="false">O100+O115+O130+O153+O254</f>
        <v>592831.287087364</v>
      </c>
    </row>
    <row r="318" customFormat="false" ht="12.75" hidden="true" customHeight="false" outlineLevel="0" collapsed="false">
      <c r="B318" s="60" t="s">
        <v>69</v>
      </c>
    </row>
    <row r="319" customFormat="false" ht="12.75" hidden="true" customHeight="false" outlineLevel="0" collapsed="false">
      <c r="B319" s="60" t="n">
        <v>2274</v>
      </c>
      <c r="C319" s="61" t="n">
        <f aca="false">C117</f>
        <v>100</v>
      </c>
      <c r="D319" s="61" t="n">
        <f aca="false">D117</f>
        <v>100</v>
      </c>
      <c r="E319" s="61" t="n">
        <f aca="false">E117</f>
        <v>100</v>
      </c>
      <c r="F319" s="61" t="n">
        <f aca="false">F117</f>
        <v>100</v>
      </c>
      <c r="G319" s="61" t="n">
        <f aca="false">G117</f>
        <v>100</v>
      </c>
      <c r="H319" s="61" t="n">
        <f aca="false">H117</f>
        <v>100</v>
      </c>
      <c r="I319" s="61" t="n">
        <f aca="false">I117</f>
        <v>100</v>
      </c>
      <c r="J319" s="61" t="n">
        <f aca="false">J117</f>
        <v>100</v>
      </c>
      <c r="K319" s="61" t="n">
        <f aca="false">K117</f>
        <v>100</v>
      </c>
      <c r="L319" s="61" t="n">
        <f aca="false">L117</f>
        <v>100</v>
      </c>
      <c r="M319" s="61" t="n">
        <f aca="false">M117</f>
        <v>100</v>
      </c>
      <c r="N319" s="61" t="n">
        <f aca="false">N117</f>
        <v>76.4705882352941</v>
      </c>
      <c r="O319" s="61" t="n">
        <f aca="false">O117</f>
        <v>1176.47058823529</v>
      </c>
    </row>
    <row r="320" customFormat="false" ht="28.15" hidden="true" customHeight="true" outlineLevel="0" collapsed="false">
      <c r="B320" s="60" t="s">
        <v>67</v>
      </c>
    </row>
    <row r="321" customFormat="false" ht="12.75" hidden="true" customHeight="false" outlineLevel="0" collapsed="false">
      <c r="B321" s="1" t="n">
        <v>2275</v>
      </c>
    </row>
    <row r="322" customFormat="false" ht="12.75" hidden="true" customHeight="false" outlineLevel="0" collapsed="false"/>
    <row r="323" customFormat="false" ht="12.6" hidden="false" customHeight="true" outlineLevel="0" collapsed="false"/>
  </sheetData>
  <mergeCells count="147">
    <mergeCell ref="M1:O1"/>
    <mergeCell ref="K2:L2"/>
    <mergeCell ref="M2:O2"/>
    <mergeCell ref="K3:L3"/>
    <mergeCell ref="M3:O3"/>
    <mergeCell ref="A4:O4"/>
    <mergeCell ref="A5:O5"/>
    <mergeCell ref="A8:A9"/>
    <mergeCell ref="A10:A11"/>
    <mergeCell ref="A12:A13"/>
    <mergeCell ref="A14:A15"/>
    <mergeCell ref="A16:A17"/>
    <mergeCell ref="A18:A19"/>
    <mergeCell ref="A21:A22"/>
    <mergeCell ref="A23:A24"/>
    <mergeCell ref="A25:A26"/>
    <mergeCell ref="A27:A28"/>
    <mergeCell ref="A29:A30"/>
    <mergeCell ref="A31:A32"/>
    <mergeCell ref="A33:A34"/>
    <mergeCell ref="A36:A37"/>
    <mergeCell ref="A38:A39"/>
    <mergeCell ref="A40:A41"/>
    <mergeCell ref="A42:A43"/>
    <mergeCell ref="A44:A45"/>
    <mergeCell ref="A46:A47"/>
    <mergeCell ref="A49:A50"/>
    <mergeCell ref="A51:A52"/>
    <mergeCell ref="A53:A54"/>
    <mergeCell ref="A55:A56"/>
    <mergeCell ref="A58:A59"/>
    <mergeCell ref="A60:A61"/>
    <mergeCell ref="A62:A63"/>
    <mergeCell ref="A64:A65"/>
    <mergeCell ref="A66:A67"/>
    <mergeCell ref="A68:A69"/>
    <mergeCell ref="A70:A71"/>
    <mergeCell ref="A72:A73"/>
    <mergeCell ref="A74:A75"/>
    <mergeCell ref="A76:A77"/>
    <mergeCell ref="A78:A79"/>
    <mergeCell ref="A80:A81"/>
    <mergeCell ref="A83:A84"/>
    <mergeCell ref="A85:A86"/>
    <mergeCell ref="A87:A88"/>
    <mergeCell ref="A89:A90"/>
    <mergeCell ref="A91:A92"/>
    <mergeCell ref="A93:A94"/>
    <mergeCell ref="A95:A96"/>
    <mergeCell ref="A97:A98"/>
    <mergeCell ref="A99:A100"/>
    <mergeCell ref="A101:A102"/>
    <mergeCell ref="A103:A104"/>
    <mergeCell ref="A106:A107"/>
    <mergeCell ref="A108:A109"/>
    <mergeCell ref="A110:A111"/>
    <mergeCell ref="A112:A113"/>
    <mergeCell ref="A114:A115"/>
    <mergeCell ref="A116:A117"/>
    <mergeCell ref="A118:A119"/>
    <mergeCell ref="A121:A122"/>
    <mergeCell ref="A123:A124"/>
    <mergeCell ref="A125:A126"/>
    <mergeCell ref="A127:A128"/>
    <mergeCell ref="A129:A130"/>
    <mergeCell ref="A131:A132"/>
    <mergeCell ref="A133:A134"/>
    <mergeCell ref="A136:A137"/>
    <mergeCell ref="A138:A139"/>
    <mergeCell ref="A140:A141"/>
    <mergeCell ref="A142:A143"/>
    <mergeCell ref="A144:A145"/>
    <mergeCell ref="A146:A147"/>
    <mergeCell ref="A148:A149"/>
    <mergeCell ref="A150:A151"/>
    <mergeCell ref="A152:A153"/>
    <mergeCell ref="A154:A155"/>
    <mergeCell ref="A156:A157"/>
    <mergeCell ref="A159:A160"/>
    <mergeCell ref="A161:A162"/>
    <mergeCell ref="A163:A164"/>
    <mergeCell ref="A165:A166"/>
    <mergeCell ref="A167:A168"/>
    <mergeCell ref="A169:A170"/>
    <mergeCell ref="A172:A173"/>
    <mergeCell ref="A174:A175"/>
    <mergeCell ref="A176:A177"/>
    <mergeCell ref="A178:A179"/>
    <mergeCell ref="A180:A181"/>
    <mergeCell ref="A182:A183"/>
    <mergeCell ref="A185:A186"/>
    <mergeCell ref="A187:A188"/>
    <mergeCell ref="A189:A190"/>
    <mergeCell ref="A191:A192"/>
    <mergeCell ref="A193:A194"/>
    <mergeCell ref="A195:A196"/>
    <mergeCell ref="A197:A198"/>
    <mergeCell ref="A199:A200"/>
    <mergeCell ref="A201:A202"/>
    <mergeCell ref="A203:A204"/>
    <mergeCell ref="A206:A207"/>
    <mergeCell ref="A208:A209"/>
    <mergeCell ref="A210:A211"/>
    <mergeCell ref="A212:A213"/>
    <mergeCell ref="A214:A215"/>
    <mergeCell ref="A216:A217"/>
    <mergeCell ref="A219:A220"/>
    <mergeCell ref="A221:A222"/>
    <mergeCell ref="A223:A224"/>
    <mergeCell ref="A225:A226"/>
    <mergeCell ref="A227:A228"/>
    <mergeCell ref="A229:A230"/>
    <mergeCell ref="A232:A233"/>
    <mergeCell ref="A234:A235"/>
    <mergeCell ref="A236:A237"/>
    <mergeCell ref="A238:A239"/>
    <mergeCell ref="A240:A241"/>
    <mergeCell ref="A242:A243"/>
    <mergeCell ref="A245:A246"/>
    <mergeCell ref="A247:A248"/>
    <mergeCell ref="A249:A250"/>
    <mergeCell ref="A251:A252"/>
    <mergeCell ref="A253:A254"/>
    <mergeCell ref="A255:A256"/>
    <mergeCell ref="A258:A259"/>
    <mergeCell ref="A260:A261"/>
    <mergeCell ref="A262:A263"/>
    <mergeCell ref="A264:A265"/>
    <mergeCell ref="A266:A267"/>
    <mergeCell ref="A268:A269"/>
    <mergeCell ref="A270:A271"/>
    <mergeCell ref="A273:A274"/>
    <mergeCell ref="A275:A276"/>
    <mergeCell ref="A277:A278"/>
    <mergeCell ref="A279:A280"/>
    <mergeCell ref="A281:A282"/>
    <mergeCell ref="A283:A284"/>
    <mergeCell ref="A285:A286"/>
    <mergeCell ref="A288:A289"/>
    <mergeCell ref="A290:A291"/>
    <mergeCell ref="A292:A293"/>
    <mergeCell ref="A294:A295"/>
    <mergeCell ref="A296:A297"/>
    <mergeCell ref="D300:H301"/>
    <mergeCell ref="J300:L300"/>
    <mergeCell ref="A301:C301"/>
    <mergeCell ref="J301:L301"/>
  </mergeCells>
  <printOptions headings="false" gridLines="false" gridLinesSet="true" horizontalCentered="false" verticalCentered="false"/>
  <pageMargins left="0.275694444444444" right="0.275694444444444" top="0.7875" bottom="0.39375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9" man="true" max="16383" min="0"/>
    <brk id="137" man="true" max="16383" min="0"/>
    <brk id="186" man="true" max="16383" min="0"/>
    <brk id="233" man="true" max="16383" min="0"/>
    <brk id="27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1T07:14:08Z</dcterms:created>
  <dc:creator/>
  <dc:description/>
  <dc:language>en-US</dc:language>
  <cp:lastModifiedBy>Finvid1</cp:lastModifiedBy>
  <cp:lastPrinted>2022-02-15T12:06:27Z</cp:lastPrinted>
  <dcterms:modified xsi:type="dcterms:W3CDTF">2022-02-15T12:12:56Z</dcterms:modified>
  <cp:revision>0</cp:revision>
  <dc:subject/>
  <dc:title/>
</cp:coreProperties>
</file>