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50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4">
  <si>
    <t xml:space="preserve">Додаток </t>
  </si>
  <si>
    <t xml:space="preserve">до Методичних рекомендацій щодо здійснення оцінки ефективності бюджетних програм</t>
  </si>
  <si>
    <t xml:space="preserve">Оцінка ефективності бюджетної програми за 2021 рік</t>
  </si>
  <si>
    <t xml:space="preserve">1.</t>
  </si>
  <si>
    <t xml:space="preserve">Відділ з питань фізичної культури та спорту Ніжинської міської ради 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(КФКВК)1</t>
  </si>
  <si>
    <t xml:space="preserve">4.</t>
  </si>
  <si>
    <t xml:space="preserve">Мета бюджетної програми:</t>
  </si>
  <si>
    <t xml:space="preserve">Створення необхідних умов для гармонійного виховання, фізичного розвитку, повноцінного оздоровлення, змістовного відпочинку і дозвілля дітей та молоді, самореалізації, набуття навичок здорового способу життя, підготовки спортсменів для резервного спорту.</t>
  </si>
  <si>
    <t xml:space="preserve">5.</t>
  </si>
  <si>
    <t xml:space="preserve">Оцінка  ефективності бюджетної програми за критеріями:</t>
  </si>
  <si>
    <t xml:space="preserve">5.1 «Виконання бюджетної програми за напрямами використання бюджетних коштів»:                                                    (тис. грн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идатки (надані кредити)</t>
  </si>
  <si>
    <r>
      <rPr>
        <b val="true"/>
        <sz val="12"/>
        <rFont val="Times New Roman"/>
        <family val="1"/>
        <charset val="204"/>
      </rPr>
      <t xml:space="preserve">Пояснення щодо причин відхилення касових видатків(наданих кредитів) від планового показника:</t>
    </r>
    <r>
      <rPr>
        <i val="true"/>
        <sz val="12"/>
        <rFont val="Times New Roman"/>
        <family val="1"/>
        <charset val="204"/>
      </rPr>
      <t xml:space="preserve"> за рахунок економії фонда заробітної плати в наслідок перебування працівників на лікарняних, також за рахунок економії енергоносіїв, в зв'язку з тим що будівля КДЮСШ була передана на баланс відділу в листопаді 2021 року, по якій повинна була здійснюватись основна питома вага по енергоносіях. По спеціальному фонду надійшли благодійні внески які не плануються на початок року.</t>
    </r>
  </si>
  <si>
    <t xml:space="preserve">В т.ч.</t>
  </si>
  <si>
    <t xml:space="preserve">Утримання ДЮСШ</t>
  </si>
  <si>
    <t xml:space="preserve">витрати на забезпечення участі учнів КДЮСШ у спортивних змаганнях</t>
  </si>
  <si>
    <t xml:space="preserve">ДЮСФШ</t>
  </si>
  <si>
    <t xml:space="preserve">ДЮСШШ</t>
  </si>
  <si>
    <t xml:space="preserve">КДЮСШ Дзюдо</t>
  </si>
  <si>
    <t xml:space="preserve">Обсяг витрат на придбання малоцінного спортивного обладнання та інветарю</t>
  </si>
  <si>
    <t xml:space="preserve">5.2 «Виконання бюджетної програми за джерелами надходжень спеціального фонду»                     (тис .грн.)</t>
  </si>
  <si>
    <t xml:space="preserve">Залишок на початок року</t>
  </si>
  <si>
    <t xml:space="preserve">х</t>
  </si>
  <si>
    <t xml:space="preserve">1.1</t>
  </si>
  <si>
    <t xml:space="preserve">Власних надходжень</t>
  </si>
  <si>
    <t xml:space="preserve">1.2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 , на початок року...</t>
  </si>
  <si>
    <t xml:space="preserve">залишок по благодійним внескам буде використаний на майбутні поточні потреби ДЮСФШ</t>
  </si>
  <si>
    <t xml:space="preserve">Надходження</t>
  </si>
  <si>
    <t xml:space="preserve">2.1</t>
  </si>
  <si>
    <t xml:space="preserve">2.2</t>
  </si>
  <si>
    <t xml:space="preserve">Надходження позик</t>
  </si>
  <si>
    <t xml:space="preserve">2.3</t>
  </si>
  <si>
    <t xml:space="preserve">Повернення кредитів</t>
  </si>
  <si>
    <t xml:space="preserve">2.4</t>
  </si>
  <si>
    <t xml:space="preserve">Інші надходження</t>
  </si>
  <si>
    <t xml:space="preserve">Пояснення причин відхилень фактичних обсягів надходжень від планових:</t>
  </si>
  <si>
    <t xml:space="preserve">кошти надійшли як благодійні внски, отже видатки не планувались на початок року</t>
  </si>
  <si>
    <t xml:space="preserve">Залишок на кінець року</t>
  </si>
  <si>
    <t xml:space="preserve">3.1</t>
  </si>
  <si>
    <t xml:space="preserve">3.2</t>
  </si>
  <si>
    <t xml:space="preserve">5.3. «Виконання результативних показників бюджетної програми за напрямками використання бюджетних коштів»     (тис. грн.)</t>
  </si>
  <si>
    <t xml:space="preserve">Затверджено паспортом бюджетної програми на звітний період</t>
  </si>
  <si>
    <t xml:space="preserve">Виконано за звітний період (касові видатки/надані кредити)</t>
  </si>
  <si>
    <t xml:space="preserve">Загальний фонд</t>
  </si>
  <si>
    <t xml:space="preserve">Спеціальний фонд</t>
  </si>
  <si>
    <t xml:space="preserve">затрат</t>
  </si>
  <si>
    <t xml:space="preserve">кількість  дитячо-юнацьких спортивних шкіл, в т.ч.:</t>
  </si>
  <si>
    <t xml:space="preserve">комплексна дитячо-юнацька спортивна школа</t>
  </si>
  <si>
    <t xml:space="preserve">дитячо-юнацька спортивна футбольна школа</t>
  </si>
  <si>
    <t xml:space="preserve">дитячо-юнацька спортивна шахова школа</t>
  </si>
  <si>
    <t xml:space="preserve">комплексна дитячо-юнаацька спортивна школа "Дзюдо"</t>
  </si>
  <si>
    <t xml:space="preserve">обсяг витрат на утримання комунальних дитячо-юнацьких спортивних шкіл, в т.ч.:</t>
  </si>
  <si>
    <t xml:space="preserve">дитячо- юнацька спортивна шахова школа</t>
  </si>
  <si>
    <t xml:space="preserve">10</t>
  </si>
  <si>
    <t xml:space="preserve">кількість штатних одиниць, в т. ч.:</t>
  </si>
  <si>
    <t xml:space="preserve">12</t>
  </si>
  <si>
    <t xml:space="preserve">в комплексній дитячо-юнацькій спортивній школі</t>
  </si>
  <si>
    <t xml:space="preserve">13</t>
  </si>
  <si>
    <t xml:space="preserve">в т.ч. тренери-викладачі</t>
  </si>
  <si>
    <t xml:space="preserve">14</t>
  </si>
  <si>
    <t xml:space="preserve">в дитячо-юнацькій спортивній футбольній школі</t>
  </si>
  <si>
    <t xml:space="preserve">15</t>
  </si>
  <si>
    <t xml:space="preserve">в т.ч. тренери-викладачі. </t>
  </si>
  <si>
    <t xml:space="preserve">16</t>
  </si>
  <si>
    <t xml:space="preserve">в дитячо-юнацькій спортивній шаховій школі</t>
  </si>
  <si>
    <t xml:space="preserve">17</t>
  </si>
  <si>
    <t xml:space="preserve">18</t>
  </si>
  <si>
    <t xml:space="preserve">в комплексній дитячо-юнацькій спортивній школі Дзюдо</t>
  </si>
  <si>
    <t xml:space="preserve">19</t>
  </si>
  <si>
    <r>
      <rPr>
        <b val="true"/>
        <sz val="11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 </t>
    </r>
    <r>
      <rPr>
        <i val="true"/>
        <sz val="11"/>
        <rFont val="Times New Roman"/>
        <family val="1"/>
        <charset val="204"/>
      </rPr>
      <t xml:space="preserve">відхилення за рахунок економії заробітної плати та наявністю вакантних посад</t>
    </r>
  </si>
  <si>
    <t xml:space="preserve">продукту</t>
  </si>
  <si>
    <t xml:space="preserve">середньорічна кількість учнів комунальних ДЮСШ, у розрізі їх видів: </t>
  </si>
  <si>
    <t xml:space="preserve">комплексна дитячо-юнацька спортивна школа, в т.ч.</t>
  </si>
  <si>
    <t xml:space="preserve">хлопчиків</t>
  </si>
  <si>
    <t xml:space="preserve">дівчаток</t>
  </si>
  <si>
    <t xml:space="preserve">дитячо-юнацька спортивна футбольна школа, в т.ч.</t>
  </si>
  <si>
    <t xml:space="preserve">хлопчиків.</t>
  </si>
  <si>
    <t xml:space="preserve">дівчаток.</t>
  </si>
  <si>
    <t xml:space="preserve">11</t>
  </si>
  <si>
    <t xml:space="preserve">комплексна дитячо-юнацька спортивна школа Дзюдо, в т.ч.</t>
  </si>
  <si>
    <t xml:space="preserve">кількість учнів комунальнихДЮСШ, що взяли участь у спортивних змаганнях, в т.ч.:</t>
  </si>
  <si>
    <t xml:space="preserve">кількість придбаного малоцінного спортивного обладнання та інвентарю для комунальнихДЮСШ</t>
  </si>
  <si>
    <r>
      <rPr>
        <b val="true"/>
        <sz val="11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кількість учнів менша ніж планувалась, КДЮСШ Дзюдо відкрилась в червні 2021 р., що вплинуло на середньорічний показник</t>
    </r>
  </si>
  <si>
    <t xml:space="preserve">ефективності</t>
  </si>
  <si>
    <t xml:space="preserve">середні витрати  на одного працівника, в т.ч. в розрізі шкіл</t>
  </si>
  <si>
    <t xml:space="preserve">середні витрати  на одного працівника КДЮСШ</t>
  </si>
  <si>
    <t xml:space="preserve">середні витрати  на одного працівника ДЮСФШ</t>
  </si>
  <si>
    <t xml:space="preserve">середні витрати  на одного працівника ДЮСШШ</t>
  </si>
  <si>
    <t xml:space="preserve">середні витрати  на одного працівника КДЮСШ Дзюдо</t>
  </si>
  <si>
    <t xml:space="preserve">середньомісячна заробітна плата працівника ДЮСШ</t>
  </si>
  <si>
    <t xml:space="preserve">середні витрати на навчально-тренувальну роботу у комунальних ДЮСШ у розрахунку на одного учня</t>
  </si>
  <si>
    <t xml:space="preserve">середні витрати на забезпечення участі одного учня комунальних ДЮСШ у спортивних змаганнях</t>
  </si>
  <si>
    <t xml:space="preserve">середня вартість одиниці придбаного малоцінного спортивного обладнання та інвентарю для комунальних ДЮСШ</t>
  </si>
  <si>
    <t xml:space="preserve">якості</t>
  </si>
  <si>
    <t xml:space="preserve">кількість підготовлених у комунальних ДЮСШ майстрів спорту України / кандидатів у майстри спорту України</t>
  </si>
  <si>
    <t xml:space="preserve">кількість учнів комунальних ДЮСШ, які здобули призові місця в регіональних спортивних змаганнях   </t>
  </si>
  <si>
    <t xml:space="preserve">динаміка кількості учнів комунальних ДЮСШ порівняно з минулим роком     </t>
  </si>
  <si>
    <r>
      <rPr>
        <b val="true"/>
        <sz val="11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 </t>
    </r>
    <r>
      <rPr>
        <i val="true"/>
        <sz val="11"/>
        <rFont val="Times New Roman"/>
        <family val="1"/>
        <charset val="204"/>
      </rPr>
      <t xml:space="preserve">КДЮСШ Дзюдо була створена в червні 2021 р. на базі КДЮСШ при цьому було некорректно розподілено план, через що виникла економія заробітної плати. В результаті зменшення середньорічної кількості учнів збільшились середні витрати</t>
    </r>
  </si>
  <si>
    <t xml:space="preserve">Оцінка відповідності фактичних результативних показників проведеним видаткам за напрямком використання бюджетних коштів, спрямованих на досягненя цих показників</t>
  </si>
  <si>
    <t xml:space="preserve">Фактичні результативні показники повністю відповідають напрямкам викоритсання коштів по програмі</t>
  </si>
  <si>
    <t xml:space="preserve">Напрям використання бюджетних коштів</t>
  </si>
  <si>
    <t xml:space="preserve">Аналіз бюджетної програми показав, що кошти  використані за призначенням та  спрямовані  на  досягнення  запланованих показників.</t>
  </si>
  <si>
    <t xml:space="preserve">5.4 « Виконання показників бюджетної програми порівняно із показниками попереднього року»:    (тис. грн)</t>
  </si>
  <si>
    <t xml:space="preserve">Попередній рік</t>
  </si>
  <si>
    <t xml:space="preserve">Звітний рік</t>
  </si>
  <si>
    <t xml:space="preserve">Відхилення виконання    (у відсотках)</t>
  </si>
  <si>
    <r>
      <rPr>
        <b val="true"/>
        <sz val="11"/>
        <rFont val="Times New Roman"/>
        <family val="1"/>
        <charset val="204"/>
      </rPr>
      <t xml:space="preserve">Пояснення щодо збільшення (зменшення) обсягів проведених видатків (наданих кредитів) порівняно із аналогічними показниками попереднього року: </t>
    </r>
    <r>
      <rPr>
        <i val="true"/>
        <sz val="11"/>
        <rFont val="Times New Roman"/>
        <family val="1"/>
        <charset val="204"/>
      </rPr>
      <t xml:space="preserve">ДЮСШ до відділу були передані з червня 2020 року, отже видатки в порівнянні з попереднім роком в 2021 році збільшились в результаті того, що фінансування здійснювалось на протязі всього календарного року.</t>
    </r>
  </si>
  <si>
    <t xml:space="preserve">-</t>
  </si>
  <si>
    <t xml:space="preserve">придбання обладнання і предметів довгострокового користування</t>
  </si>
  <si>
    <r>
      <rPr>
        <b val="true"/>
        <sz val="11"/>
        <rFont val="Times New Roman"/>
        <family val="1"/>
        <charset val="204"/>
      </rPr>
      <t xml:space="preserve">Пояснення щодо збільшення(зменшення) обсягів проведених видатків (наданих кредитів ) за напрямом використання бюджетних коштів:</t>
    </r>
    <r>
      <rPr>
        <i val="true"/>
        <sz val="11"/>
        <rFont val="Times New Roman"/>
        <family val="1"/>
        <charset val="204"/>
      </rPr>
      <t xml:space="preserve"> в 2021 році видатки в порівнянні з попереднім роком збільшились в результаті того, що фінансування ДЮСШ здійснювалось на протязі всього календарного року, також збільшився розмір мінімальної заробітної плати, тарифи на енергоносії, та була створена школа КДЮСШ Дзюдо</t>
    </r>
  </si>
  <si>
    <t xml:space="preserve">Кількість предметів довгострокового користування</t>
  </si>
  <si>
    <t xml:space="preserve">Середні витрати на закупівлю предметів довгострокового використання</t>
  </si>
  <si>
    <t xml:space="preserve">Відсоток виконання завдання з придбання предметів довгострокового використання</t>
  </si>
  <si>
    <r>
      <rPr>
        <b val="true"/>
        <sz val="11"/>
        <rFont val="Times New Roman"/>
        <family val="1"/>
        <charset val="204"/>
      </rPr>
      <t xml:space="preserve">Пояснення щодо динаміки результативних показників за відповідним напрямом використання бюджетних коштів: </t>
    </r>
    <r>
      <rPr>
        <i val="true"/>
        <sz val="11"/>
        <rFont val="Times New Roman"/>
        <family val="1"/>
        <charset val="204"/>
      </rPr>
      <t xml:space="preserve">ДЮСШ до відділу були передані з червня 2020 року, отже видатки в порівнянні з попереднім роком в 2021 році збільшились в результаті того, що фінансування здійснювалось впродовж всього календарного року, збільшено розмір мінімальної заробітної плати, зросли тарифи на енергоносії, також в червні 2021 року на базі КДЮСШ була створена КДЮСШ "Дзюдо"</t>
    </r>
  </si>
  <si>
    <t xml:space="preserve">Аналіз бюджетної програми показав, що кошти використані за призначенням</t>
  </si>
  <si>
    <t xml:space="preserve">5.5 «Виконання інвестиційних (проектів) програм»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, всього:</t>
  </si>
  <si>
    <t xml:space="preserve">Бюджет розвитку за джерелами</t>
  </si>
  <si>
    <t xml:space="preserve">Надходження із заг. фонду бюджету до спец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фактичних надходжень від касових видатків</t>
  </si>
  <si>
    <t xml:space="preserve">Всього за інцест.проектами</t>
  </si>
  <si>
    <t xml:space="preserve">Інвестиційний проект (програма )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’єкт)1</t>
  </si>
  <si>
    <t xml:space="preserve">Напрям спрямування коштів(об’ єкт)2</t>
  </si>
  <si>
    <t xml:space="preserve">Кап.видатки з утримання бюджетних установ</t>
  </si>
  <si>
    <r>
      <rPr>
        <sz val="11"/>
        <rFont val="Times New Roman"/>
        <family val="1"/>
        <charset val="204"/>
      </rPr>
      <t xml:space="preserve">5.6    «Наявність фінансових порушень за результатами контрольних заходів»: </t>
    </r>
    <r>
      <rPr>
        <i val="true"/>
        <sz val="11"/>
        <rFont val="Times New Roman"/>
        <family val="1"/>
        <charset val="204"/>
      </rPr>
      <t xml:space="preserve">Фінансових порушень не виявлено.</t>
    </r>
  </si>
  <si>
    <r>
      <rPr>
        <sz val="11"/>
        <rFont val="Times New Roman"/>
        <family val="1"/>
        <charset val="204"/>
      </rPr>
      <t xml:space="preserve">5.7    «Стан фінансової дисципліни» :</t>
    </r>
    <r>
      <rPr>
        <i val="true"/>
        <sz val="11"/>
        <rFont val="Times New Roman"/>
        <family val="1"/>
        <charset val="204"/>
      </rPr>
      <t xml:space="preserve"> станом на 01.01.2022р. відсутня кредиторська заборгованість. </t>
    </r>
  </si>
  <si>
    <t xml:space="preserve">6.Узагальнений висновок щодо: </t>
  </si>
  <si>
    <r>
      <rPr>
        <b val="true"/>
        <sz val="11"/>
        <rFont val="Times New Roman"/>
        <family val="1"/>
        <charset val="204"/>
      </rPr>
      <t xml:space="preserve">актуальності бюджетної програми: </t>
    </r>
    <r>
      <rPr>
        <i val="true"/>
        <sz val="11"/>
        <rFont val="Times New Roman"/>
        <family val="1"/>
        <charset val="204"/>
      </rPr>
      <t xml:space="preserve">програма розроблена для забезпечення  реалізації державної політики в галузі фізичної культури і спорту на території громади </t>
    </r>
  </si>
  <si>
    <r>
      <rPr>
        <b val="true"/>
        <sz val="11"/>
        <rFont val="Times New Roman"/>
        <family val="1"/>
        <charset val="204"/>
      </rPr>
      <t xml:space="preserve">ефективності бюджетної програми: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розвиток та вдосконалення здібностей вихованців дитячо – юнацьких спортивних шкіл в обраному виді спорту</t>
    </r>
  </si>
  <si>
    <r>
      <rPr>
        <b val="true"/>
        <sz val="11"/>
        <rFont val="Times New Roman"/>
        <family val="1"/>
        <charset val="204"/>
      </rPr>
      <t xml:space="preserve">корисності бюджетної програми: </t>
    </r>
    <r>
      <rPr>
        <i val="true"/>
        <sz val="11"/>
        <rFont val="Times New Roman"/>
        <family val="1"/>
        <charset val="204"/>
      </rPr>
      <t xml:space="preserve"> підготовка спортсменів - членів  збірних команд ТГ, області та України, виявлення і підтримка юних талантів, розвиток їх здібностей в обраному виді спорту та досягнення високих спортивних результатів</t>
    </r>
  </si>
  <si>
    <r>
      <rPr>
        <b val="true"/>
        <sz val="11"/>
        <rFont val="Times New Roman"/>
        <family val="1"/>
        <charset val="204"/>
      </rPr>
      <t xml:space="preserve">довгострокових наслідків бюджетної програми: </t>
    </r>
    <r>
      <rPr>
        <i val="true"/>
        <sz val="11"/>
        <rFont val="Times New Roman"/>
        <family val="1"/>
        <charset val="204"/>
      </rPr>
      <t xml:space="preserve">бюджетна програма має  довгостроковий термін дії.</t>
    </r>
  </si>
  <si>
    <t xml:space="preserve">Головний бухгалтер відділу з питань фізичної культури та спорту</t>
  </si>
  <si>
    <t xml:space="preserve">Людмила КОРНІЄНК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@"/>
    <numFmt numFmtId="167" formatCode="#,##0.0"/>
    <numFmt numFmtId="168" formatCode="General"/>
    <numFmt numFmtId="169" formatCode="0.0"/>
    <numFmt numFmtId="170" formatCode="#,##0.000"/>
    <numFmt numFmtId="171" formatCode="0.00"/>
    <numFmt numFmtId="172" formatCode="#,##0.00"/>
    <numFmt numFmtId="173" formatCode="#,##0"/>
    <numFmt numFmtId="174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 11" xfId="21"/>
    <cellStyle name="Обычный 15" xfId="22"/>
    <cellStyle name="Обычный 2" xfId="23"/>
    <cellStyle name="Обычный 2 2" xfId="24"/>
    <cellStyle name="Обычный 2 3" xfId="25"/>
    <cellStyle name="Обычный 20" xfId="26"/>
    <cellStyle name="Обычный 3" xfId="27"/>
    <cellStyle name="Обычный 4" xfId="28"/>
    <cellStyle name="Обычный 6" xfId="29"/>
    <cellStyle name="Обычный 7" xfId="30"/>
    <cellStyle name="Финансовый 2" xfId="31"/>
    <cellStyle name="Финансовый 3" xfId="32"/>
    <cellStyle name="Финансовый 4" xfId="33"/>
    <cellStyle name="Финансовый 5" xfId="34"/>
    <cellStyle name="Финансовый 6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2"/>
  <sheetViews>
    <sheetView showFormulas="false" showGridLines="true" showRowColHeaders="true" showZeros="true" rightToLeft="false" tabSelected="true" showOutlineSymbols="true" defaultGridColor="true" view="normal" topLeftCell="A211" colorId="64" zoomScale="85" zoomScaleNormal="85" zoomScalePageLayoutView="85" workbookViewId="0">
      <selection pane="topLeft" activeCell="A127" activeCellId="0" sqref="A127:K127"/>
    </sheetView>
  </sheetViews>
  <sheetFormatPr defaultColWidth="8.8125" defaultRowHeight="13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99"/>
    <col collapsed="false" customWidth="true" hidden="false" outlineLevel="0" max="3" min="3" style="1" width="11.81"/>
    <col collapsed="false" customWidth="true" hidden="false" outlineLevel="0" max="4" min="4" style="1" width="8.99"/>
    <col collapsed="false" customWidth="true" hidden="false" outlineLevel="0" max="5" min="5" style="1" width="10.44"/>
    <col collapsed="false" customWidth="true" hidden="false" outlineLevel="0" max="6" min="6" style="1" width="10.62"/>
    <col collapsed="false" customWidth="true" hidden="false" outlineLevel="0" max="7" min="7" style="1" width="9.35"/>
    <col collapsed="false" customWidth="true" hidden="false" outlineLevel="0" max="8" min="8" style="1" width="10.35"/>
    <col collapsed="false" customWidth="true" hidden="false" outlineLevel="0" max="10" min="9" style="1" width="9.44"/>
    <col collapsed="false" customWidth="true" hidden="false" outlineLevel="0" max="11" min="11" style="1" width="10.9"/>
    <col collapsed="false" customWidth="false" hidden="false" outlineLevel="0" max="257" min="12" style="1" width="8.81"/>
  </cols>
  <sheetData>
    <row r="1" customFormat="false" ht="13" hidden="false" customHeight="true" outlineLevel="0" collapsed="false">
      <c r="H1" s="2" t="s">
        <v>0</v>
      </c>
      <c r="I1" s="2"/>
      <c r="J1" s="2"/>
      <c r="K1" s="2"/>
    </row>
    <row r="2" customFormat="false" ht="29.5" hidden="false" customHeight="true" outlineLevel="0" collapsed="false">
      <c r="H2" s="2" t="s">
        <v>1</v>
      </c>
      <c r="I2" s="2"/>
      <c r="J2" s="2"/>
      <c r="K2" s="2"/>
    </row>
    <row r="3" customFormat="false" ht="17.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4" hidden="false" customHeight="true" outlineLevel="0" collapsed="false">
      <c r="A4" s="4" t="s">
        <v>3</v>
      </c>
      <c r="B4" s="5" t="n">
        <v>1100000</v>
      </c>
      <c r="C4" s="4"/>
      <c r="D4" s="6" t="s">
        <v>4</v>
      </c>
      <c r="E4" s="6"/>
      <c r="F4" s="6"/>
      <c r="G4" s="6"/>
      <c r="H4" s="6"/>
      <c r="I4" s="6"/>
      <c r="J4" s="6"/>
      <c r="K4" s="6"/>
    </row>
    <row r="5" customFormat="false" ht="18" hidden="false" customHeight="true" outlineLevel="0" collapsed="false">
      <c r="A5" s="7"/>
      <c r="B5" s="7" t="s">
        <v>5</v>
      </c>
      <c r="C5" s="7"/>
      <c r="D5" s="8" t="s">
        <v>6</v>
      </c>
      <c r="E5" s="8"/>
      <c r="F5" s="8"/>
      <c r="G5" s="8"/>
      <c r="H5" s="8"/>
      <c r="I5" s="8"/>
      <c r="J5" s="8"/>
      <c r="K5" s="8"/>
    </row>
    <row r="6" customFormat="false" ht="24.5" hidden="false" customHeight="true" outlineLevel="0" collapsed="false">
      <c r="A6" s="4" t="s">
        <v>7</v>
      </c>
      <c r="B6" s="9" t="n">
        <v>1110000</v>
      </c>
      <c r="C6" s="4"/>
      <c r="D6" s="6" t="s">
        <v>4</v>
      </c>
      <c r="E6" s="6"/>
      <c r="F6" s="6"/>
      <c r="G6" s="6"/>
      <c r="H6" s="6"/>
      <c r="I6" s="6"/>
      <c r="J6" s="6"/>
      <c r="K6" s="6"/>
    </row>
    <row r="7" customFormat="false" ht="18" hidden="false" customHeight="true" outlineLevel="0" collapsed="false">
      <c r="B7" s="7" t="s">
        <v>5</v>
      </c>
      <c r="D7" s="8" t="s">
        <v>8</v>
      </c>
      <c r="E7" s="8"/>
      <c r="F7" s="8"/>
      <c r="G7" s="8"/>
      <c r="H7" s="8"/>
      <c r="I7" s="8"/>
      <c r="J7" s="8"/>
      <c r="K7" s="8"/>
    </row>
    <row r="8" s="4" customFormat="true" ht="43" hidden="false" customHeight="true" outlineLevel="0" collapsed="false">
      <c r="A8" s="4" t="s">
        <v>9</v>
      </c>
      <c r="B8" s="10" t="n">
        <v>1115031</v>
      </c>
      <c r="C8" s="11" t="s">
        <v>10</v>
      </c>
      <c r="D8" s="3" t="s">
        <v>11</v>
      </c>
      <c r="E8" s="3"/>
      <c r="F8" s="3"/>
      <c r="G8" s="3"/>
      <c r="H8" s="3"/>
      <c r="I8" s="3"/>
      <c r="J8" s="3"/>
      <c r="K8" s="3"/>
    </row>
    <row r="9" s="7" customFormat="true" ht="18" hidden="false" customHeight="false" outlineLevel="0" collapsed="false">
      <c r="A9" s="4"/>
      <c r="B9" s="7" t="s">
        <v>5</v>
      </c>
      <c r="C9" s="12" t="s">
        <v>12</v>
      </c>
    </row>
    <row r="10" s="7" customFormat="true" ht="49" hidden="false" customHeight="true" outlineLevel="0" collapsed="false">
      <c r="A10" s="4" t="s">
        <v>13</v>
      </c>
      <c r="B10" s="4" t="s">
        <v>14</v>
      </c>
      <c r="C10" s="13" t="s">
        <v>15</v>
      </c>
      <c r="D10" s="13"/>
      <c r="E10" s="13"/>
      <c r="F10" s="13"/>
      <c r="G10" s="13"/>
      <c r="H10" s="13"/>
      <c r="I10" s="13"/>
      <c r="J10" s="13"/>
      <c r="K10" s="13"/>
      <c r="L10" s="14"/>
      <c r="M10" s="14"/>
      <c r="N10" s="14"/>
      <c r="O10" s="14"/>
    </row>
    <row r="11" s="7" customFormat="true" ht="17" hidden="false" customHeight="true" outlineLevel="0" collapsed="false">
      <c r="A11" s="4" t="s">
        <v>16</v>
      </c>
      <c r="B11" s="15" t="s">
        <v>17</v>
      </c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8" hidden="false" customHeight="true" outlineLevel="0" collapsed="false">
      <c r="A12" s="16" t="s">
        <v>1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7" hidden="false" customHeight="true" outlineLevel="0" collapsed="false">
      <c r="A13" s="17" t="s">
        <v>19</v>
      </c>
      <c r="B13" s="17" t="s">
        <v>20</v>
      </c>
      <c r="C13" s="18" t="s">
        <v>21</v>
      </c>
      <c r="D13" s="18"/>
      <c r="E13" s="18"/>
      <c r="F13" s="18" t="s">
        <v>22</v>
      </c>
      <c r="G13" s="18"/>
      <c r="H13" s="18"/>
      <c r="I13" s="18" t="s">
        <v>23</v>
      </c>
      <c r="J13" s="18"/>
      <c r="K13" s="18"/>
    </row>
    <row r="14" customFormat="false" ht="21" hidden="false" customHeight="false" outlineLevel="0" collapsed="false">
      <c r="A14" s="17"/>
      <c r="B14" s="17"/>
      <c r="C14" s="19" t="s">
        <v>24</v>
      </c>
      <c r="D14" s="19" t="s">
        <v>25</v>
      </c>
      <c r="E14" s="19" t="s">
        <v>26</v>
      </c>
      <c r="F14" s="19" t="s">
        <v>24</v>
      </c>
      <c r="G14" s="19" t="s">
        <v>25</v>
      </c>
      <c r="H14" s="19" t="s">
        <v>26</v>
      </c>
      <c r="I14" s="19" t="s">
        <v>24</v>
      </c>
      <c r="J14" s="19" t="s">
        <v>25</v>
      </c>
      <c r="K14" s="19" t="s">
        <v>26</v>
      </c>
    </row>
    <row r="15" s="20" customFormat="true" ht="10.5" hidden="false" customHeight="false" outlineLevel="0" collapsed="false">
      <c r="A15" s="19"/>
      <c r="B15" s="19"/>
      <c r="C15" s="19" t="s">
        <v>27</v>
      </c>
      <c r="D15" s="19" t="s">
        <v>28</v>
      </c>
      <c r="E15" s="19" t="s">
        <v>29</v>
      </c>
      <c r="F15" s="19" t="s">
        <v>30</v>
      </c>
      <c r="G15" s="19" t="s">
        <v>31</v>
      </c>
      <c r="H15" s="19" t="s">
        <v>32</v>
      </c>
      <c r="I15" s="19" t="s">
        <v>33</v>
      </c>
      <c r="J15" s="19" t="s">
        <v>34</v>
      </c>
      <c r="K15" s="19" t="s">
        <v>35</v>
      </c>
    </row>
    <row r="16" s="12" customFormat="true" ht="14" hidden="false" customHeight="false" outlineLevel="0" collapsed="false">
      <c r="A16" s="21" t="s">
        <v>27</v>
      </c>
      <c r="B16" s="21" t="s">
        <v>36</v>
      </c>
      <c r="C16" s="22" t="n">
        <v>9236.3</v>
      </c>
      <c r="D16" s="22" t="n">
        <v>0</v>
      </c>
      <c r="E16" s="23" t="n">
        <f aca="false">C16+D16</f>
        <v>9236.3</v>
      </c>
      <c r="F16" s="22" t="n">
        <v>9113.507</v>
      </c>
      <c r="G16" s="22" t="n">
        <v>12.5</v>
      </c>
      <c r="H16" s="23" t="n">
        <f aca="false">F16+G16</f>
        <v>9126.007</v>
      </c>
      <c r="I16" s="22" t="n">
        <f aca="false">F16-C16</f>
        <v>-122.793</v>
      </c>
      <c r="J16" s="22" t="n">
        <f aca="false">G16-D16</f>
        <v>12.5</v>
      </c>
      <c r="K16" s="23" t="n">
        <f aca="false">I16+J16</f>
        <v>-110.293</v>
      </c>
    </row>
    <row r="17" customFormat="false" ht="65" hidden="false" customHeight="true" outlineLevel="0" collapsed="false">
      <c r="A17" s="24" t="s">
        <v>37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</row>
    <row r="18" customFormat="false" ht="15.5" hidden="false" customHeight="false" outlineLevel="0" collapsed="false">
      <c r="A18" s="25"/>
      <c r="B18" s="17" t="s">
        <v>38</v>
      </c>
      <c r="C18" s="25"/>
      <c r="D18" s="25"/>
      <c r="E18" s="25"/>
      <c r="F18" s="25"/>
      <c r="G18" s="25"/>
      <c r="H18" s="25"/>
      <c r="I18" s="25"/>
      <c r="J18" s="25"/>
      <c r="K18" s="25"/>
    </row>
    <row r="19" customFormat="false" ht="13" hidden="false" customHeight="false" outlineLevel="0" collapsed="false">
      <c r="A19" s="21" t="n">
        <v>1</v>
      </c>
      <c r="B19" s="26" t="s">
        <v>39</v>
      </c>
      <c r="C19" s="27" t="n">
        <v>8818.7</v>
      </c>
      <c r="D19" s="26"/>
      <c r="E19" s="28" t="n">
        <f aca="false">C19+D19</f>
        <v>8818.7</v>
      </c>
      <c r="F19" s="29" t="n">
        <v>8658.781</v>
      </c>
      <c r="G19" s="29" t="n">
        <v>12.5</v>
      </c>
      <c r="H19" s="30" t="n">
        <f aca="false">SUM(F19:G19)</f>
        <v>8671.281</v>
      </c>
      <c r="I19" s="29" t="n">
        <f aca="false">F19-C19</f>
        <v>-159.919</v>
      </c>
      <c r="J19" s="29" t="n">
        <v>12.5</v>
      </c>
      <c r="K19" s="29" t="n">
        <f aca="false">SUM(I19:J19)</f>
        <v>-147.419</v>
      </c>
    </row>
    <row r="20" customFormat="false" ht="26.5" hidden="false" customHeight="true" outlineLevel="0" collapsed="false">
      <c r="A20" s="31" t="s">
        <v>28</v>
      </c>
      <c r="B20" s="26" t="s">
        <v>40</v>
      </c>
      <c r="C20" s="27" t="n">
        <v>55.7</v>
      </c>
      <c r="D20" s="26"/>
      <c r="E20" s="28" t="n">
        <f aca="false">C20+D20</f>
        <v>55.7</v>
      </c>
      <c r="F20" s="29" t="n">
        <v>84.965</v>
      </c>
      <c r="G20" s="29"/>
      <c r="H20" s="30" t="n">
        <f aca="false">SUM(F20:G20)</f>
        <v>84.965</v>
      </c>
      <c r="I20" s="29" t="n">
        <f aca="false">F20-C20</f>
        <v>29.265</v>
      </c>
      <c r="J20" s="32"/>
      <c r="K20" s="29" t="n">
        <f aca="false">I20</f>
        <v>29.265</v>
      </c>
    </row>
    <row r="21" customFormat="false" ht="13" hidden="false" customHeight="false" outlineLevel="0" collapsed="false">
      <c r="A21" s="31" t="s">
        <v>29</v>
      </c>
      <c r="B21" s="26" t="s">
        <v>41</v>
      </c>
      <c r="C21" s="27" t="n">
        <v>36.3</v>
      </c>
      <c r="D21" s="26"/>
      <c r="E21" s="28" t="n">
        <f aca="false">C21+D21</f>
        <v>36.3</v>
      </c>
      <c r="F21" s="21" t="n">
        <v>36.3</v>
      </c>
      <c r="G21" s="21"/>
      <c r="H21" s="28" t="n">
        <f aca="false">SUM(F21:G21)</f>
        <v>36.3</v>
      </c>
      <c r="I21" s="21" t="n">
        <f aca="false">F21-C21</f>
        <v>0</v>
      </c>
      <c r="J21" s="25"/>
      <c r="K21" s="21" t="n">
        <f aca="false">I21</f>
        <v>0</v>
      </c>
    </row>
    <row r="22" customFormat="false" ht="13" hidden="false" customHeight="false" outlineLevel="0" collapsed="false">
      <c r="A22" s="31" t="s">
        <v>30</v>
      </c>
      <c r="B22" s="26" t="s">
        <v>42</v>
      </c>
      <c r="C22" s="27" t="n">
        <v>6.3</v>
      </c>
      <c r="D22" s="26"/>
      <c r="E22" s="28" t="n">
        <f aca="false">C22+D22</f>
        <v>6.3</v>
      </c>
      <c r="F22" s="21" t="n">
        <v>6.3</v>
      </c>
      <c r="G22" s="21"/>
      <c r="H22" s="28" t="n">
        <f aca="false">SUM(F22:G22)</f>
        <v>6.3</v>
      </c>
      <c r="I22" s="21" t="n">
        <f aca="false">F22-C22</f>
        <v>0</v>
      </c>
      <c r="J22" s="25"/>
      <c r="K22" s="21" t="n">
        <f aca="false">I22</f>
        <v>0</v>
      </c>
    </row>
    <row r="23" customFormat="false" ht="13" hidden="false" customHeight="false" outlineLevel="0" collapsed="false">
      <c r="A23" s="31" t="s">
        <v>31</v>
      </c>
      <c r="B23" s="26" t="s">
        <v>43</v>
      </c>
      <c r="C23" s="27" t="n">
        <v>0</v>
      </c>
      <c r="D23" s="26"/>
      <c r="E23" s="28" t="n">
        <f aca="false">C23+D23</f>
        <v>0</v>
      </c>
      <c r="F23" s="21" t="n">
        <v>0</v>
      </c>
      <c r="G23" s="21"/>
      <c r="H23" s="28" t="n">
        <f aca="false">SUM(F23:G23)</f>
        <v>0</v>
      </c>
      <c r="I23" s="21" t="n">
        <f aca="false">F23-C23</f>
        <v>0</v>
      </c>
      <c r="J23" s="25"/>
      <c r="K23" s="21" t="n">
        <v>0</v>
      </c>
    </row>
    <row r="24" customFormat="false" ht="31.5" hidden="false" customHeight="true" outlineLevel="0" collapsed="false">
      <c r="A24" s="27" t="n">
        <v>6</v>
      </c>
      <c r="B24" s="33" t="s">
        <v>44</v>
      </c>
      <c r="C24" s="34" t="n">
        <v>319.3</v>
      </c>
      <c r="D24" s="33"/>
      <c r="E24" s="23" t="n">
        <f aca="false">C24+D24</f>
        <v>319.3</v>
      </c>
      <c r="F24" s="22" t="n">
        <v>327.2</v>
      </c>
      <c r="G24" s="35"/>
      <c r="H24" s="23" t="n">
        <f aca="false">F24+G24</f>
        <v>327.2</v>
      </c>
      <c r="I24" s="22" t="n">
        <f aca="false">F24-C24</f>
        <v>7.89999999999998</v>
      </c>
      <c r="J24" s="35"/>
      <c r="K24" s="21" t="n">
        <f aca="false">I24</f>
        <v>7.89999999999998</v>
      </c>
    </row>
    <row r="26" customFormat="false" ht="21.5" hidden="false" customHeight="true" outlineLevel="0" collapsed="false">
      <c r="A26" s="16" t="s">
        <v>45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8" customFormat="false" ht="34.5" hidden="false" customHeight="false" outlineLevel="0" collapsed="false">
      <c r="A28" s="36" t="s">
        <v>19</v>
      </c>
      <c r="B28" s="36" t="s">
        <v>20</v>
      </c>
      <c r="C28" s="37" t="s">
        <v>21</v>
      </c>
      <c r="D28" s="37" t="s">
        <v>22</v>
      </c>
      <c r="E28" s="37" t="s">
        <v>23</v>
      </c>
    </row>
    <row r="29" customFormat="false" ht="14" hidden="false" customHeight="false" outlineLevel="0" collapsed="false">
      <c r="A29" s="36" t="s">
        <v>27</v>
      </c>
      <c r="B29" s="36" t="s">
        <v>46</v>
      </c>
      <c r="C29" s="36" t="s">
        <v>47</v>
      </c>
      <c r="D29" s="25"/>
      <c r="E29" s="36" t="s">
        <v>47</v>
      </c>
    </row>
    <row r="30" customFormat="false" ht="14" hidden="false" customHeight="false" outlineLevel="0" collapsed="false">
      <c r="A30" s="25"/>
      <c r="B30" s="36" t="s">
        <v>38</v>
      </c>
      <c r="C30" s="25"/>
      <c r="D30" s="25"/>
      <c r="E30" s="25"/>
    </row>
    <row r="31" customFormat="false" ht="14" hidden="false" customHeight="false" outlineLevel="0" collapsed="false">
      <c r="A31" s="36" t="s">
        <v>48</v>
      </c>
      <c r="B31" s="36" t="s">
        <v>49</v>
      </c>
      <c r="C31" s="36" t="s">
        <v>47</v>
      </c>
      <c r="D31" s="25"/>
      <c r="E31" s="36" t="s">
        <v>47</v>
      </c>
    </row>
    <row r="32" customFormat="false" ht="14" hidden="false" customHeight="false" outlineLevel="0" collapsed="false">
      <c r="A32" s="36" t="s">
        <v>50</v>
      </c>
      <c r="B32" s="36" t="s">
        <v>51</v>
      </c>
      <c r="C32" s="36" t="s">
        <v>47</v>
      </c>
      <c r="D32" s="25"/>
      <c r="E32" s="36" t="s">
        <v>47</v>
      </c>
    </row>
    <row r="33" customFormat="false" ht="13" hidden="false" customHeight="true" outlineLevel="0" collapsed="false">
      <c r="A33" s="36" t="s">
        <v>52</v>
      </c>
      <c r="B33" s="36"/>
      <c r="C33" s="36"/>
      <c r="D33" s="36"/>
      <c r="E33" s="36"/>
    </row>
    <row r="34" customFormat="false" ht="32" hidden="false" customHeight="true" outlineLevel="0" collapsed="false">
      <c r="A34" s="38" t="s">
        <v>53</v>
      </c>
      <c r="B34" s="38"/>
      <c r="C34" s="38"/>
      <c r="D34" s="38"/>
      <c r="E34" s="38"/>
    </row>
    <row r="35" customFormat="false" ht="14" hidden="false" customHeight="false" outlineLevel="0" collapsed="false">
      <c r="A35" s="36" t="s">
        <v>28</v>
      </c>
      <c r="B35" s="36" t="s">
        <v>54</v>
      </c>
      <c r="C35" s="35"/>
      <c r="D35" s="22" t="n">
        <v>14</v>
      </c>
      <c r="E35" s="22" t="n">
        <f aca="false">D35-C35</f>
        <v>14</v>
      </c>
    </row>
    <row r="36" customFormat="false" ht="14" hidden="false" customHeight="false" outlineLevel="0" collapsed="false">
      <c r="A36" s="25"/>
      <c r="B36" s="36" t="s">
        <v>38</v>
      </c>
      <c r="C36" s="35"/>
      <c r="D36" s="35"/>
      <c r="E36" s="35" t="n">
        <f aca="false">D36-C36</f>
        <v>0</v>
      </c>
    </row>
    <row r="37" customFormat="false" ht="14" hidden="false" customHeight="false" outlineLevel="0" collapsed="false">
      <c r="A37" s="36" t="s">
        <v>55</v>
      </c>
      <c r="B37" s="36" t="s">
        <v>49</v>
      </c>
      <c r="C37" s="35"/>
      <c r="D37" s="22" t="n">
        <v>14</v>
      </c>
      <c r="E37" s="22" t="n">
        <f aca="false">D37-C37</f>
        <v>14</v>
      </c>
    </row>
    <row r="38" customFormat="false" ht="14" hidden="false" customHeight="false" outlineLevel="0" collapsed="false">
      <c r="A38" s="36" t="s">
        <v>56</v>
      </c>
      <c r="B38" s="36" t="s">
        <v>57</v>
      </c>
      <c r="C38" s="35"/>
      <c r="D38" s="35"/>
      <c r="E38" s="35" t="n">
        <f aca="false">D38-C38</f>
        <v>0</v>
      </c>
    </row>
    <row r="39" customFormat="false" ht="14" hidden="false" customHeight="false" outlineLevel="0" collapsed="false">
      <c r="A39" s="36" t="s">
        <v>58</v>
      </c>
      <c r="B39" s="36" t="s">
        <v>59</v>
      </c>
      <c r="C39" s="35"/>
      <c r="D39" s="35"/>
      <c r="E39" s="35" t="n">
        <f aca="false">D39-C39</f>
        <v>0</v>
      </c>
    </row>
    <row r="40" customFormat="false" ht="14" hidden="false" customHeight="false" outlineLevel="0" collapsed="false">
      <c r="A40" s="36" t="s">
        <v>60</v>
      </c>
      <c r="B40" s="36" t="s">
        <v>61</v>
      </c>
      <c r="C40" s="35"/>
      <c r="D40" s="35" t="n">
        <v>0</v>
      </c>
      <c r="E40" s="35" t="n">
        <f aca="false">D40-C40</f>
        <v>0</v>
      </c>
    </row>
    <row r="41" customFormat="false" ht="17.5" hidden="false" customHeight="true" outlineLevel="0" collapsed="false">
      <c r="A41" s="36" t="s">
        <v>62</v>
      </c>
      <c r="B41" s="36"/>
      <c r="C41" s="36"/>
      <c r="D41" s="36"/>
      <c r="E41" s="36"/>
    </row>
    <row r="42" customFormat="false" ht="16" hidden="false" customHeight="true" outlineLevel="0" collapsed="false">
      <c r="A42" s="38" t="s">
        <v>63</v>
      </c>
      <c r="B42" s="38"/>
      <c r="C42" s="38"/>
      <c r="D42" s="38"/>
      <c r="E42" s="38"/>
    </row>
    <row r="43" customFormat="false" ht="14" hidden="false" customHeight="false" outlineLevel="0" collapsed="false">
      <c r="A43" s="36" t="s">
        <v>29</v>
      </c>
      <c r="B43" s="36" t="s">
        <v>64</v>
      </c>
      <c r="C43" s="36" t="s">
        <v>47</v>
      </c>
      <c r="D43" s="39" t="n">
        <v>1.5</v>
      </c>
      <c r="E43" s="39" t="n">
        <v>1.5</v>
      </c>
    </row>
    <row r="44" customFormat="false" ht="14" hidden="false" customHeight="false" outlineLevel="0" collapsed="false">
      <c r="A44" s="25"/>
      <c r="B44" s="36" t="s">
        <v>38</v>
      </c>
      <c r="C44" s="25"/>
      <c r="D44" s="25"/>
      <c r="E44" s="25"/>
    </row>
    <row r="45" customFormat="false" ht="14" hidden="false" customHeight="false" outlineLevel="0" collapsed="false">
      <c r="A45" s="36" t="s">
        <v>65</v>
      </c>
      <c r="B45" s="36" t="s">
        <v>49</v>
      </c>
      <c r="C45" s="36" t="s">
        <v>47</v>
      </c>
      <c r="D45" s="39" t="n">
        <v>1.5</v>
      </c>
      <c r="E45" s="39" t="n">
        <v>1.5</v>
      </c>
    </row>
    <row r="46" customFormat="false" ht="14" hidden="false" customHeight="false" outlineLevel="0" collapsed="false">
      <c r="A46" s="36" t="s">
        <v>66</v>
      </c>
      <c r="B46" s="36" t="s">
        <v>61</v>
      </c>
      <c r="C46" s="36" t="s">
        <v>47</v>
      </c>
      <c r="D46" s="25"/>
      <c r="E46" s="25"/>
    </row>
    <row r="48" customFormat="false" ht="16.25" hidden="false" customHeight="true" outlineLevel="0" collapsed="false">
      <c r="A48" s="16" t="s">
        <v>67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</row>
    <row r="50" customFormat="false" ht="50" hidden="false" customHeight="true" outlineLevel="0" collapsed="false">
      <c r="A50" s="36" t="s">
        <v>19</v>
      </c>
      <c r="B50" s="36" t="s">
        <v>20</v>
      </c>
      <c r="C50" s="36" t="s">
        <v>68</v>
      </c>
      <c r="D50" s="36"/>
      <c r="E50" s="36"/>
      <c r="F50" s="36" t="s">
        <v>69</v>
      </c>
      <c r="G50" s="36"/>
      <c r="H50" s="36"/>
      <c r="I50" s="36" t="s">
        <v>23</v>
      </c>
      <c r="J50" s="36"/>
      <c r="K50" s="36"/>
    </row>
    <row r="51" customFormat="false" ht="31.5" hidden="false" customHeight="true" outlineLevel="0" collapsed="false">
      <c r="A51" s="36"/>
      <c r="B51" s="36"/>
      <c r="C51" s="19" t="s">
        <v>70</v>
      </c>
      <c r="D51" s="19" t="s">
        <v>71</v>
      </c>
      <c r="E51" s="36" t="s">
        <v>26</v>
      </c>
      <c r="F51" s="19" t="s">
        <v>70</v>
      </c>
      <c r="G51" s="19" t="s">
        <v>71</v>
      </c>
      <c r="H51" s="36" t="s">
        <v>26</v>
      </c>
      <c r="I51" s="19" t="s">
        <v>70</v>
      </c>
      <c r="J51" s="19" t="s">
        <v>71</v>
      </c>
      <c r="K51" s="36" t="s">
        <v>26</v>
      </c>
    </row>
    <row r="52" s="42" customFormat="true" ht="14" hidden="false" customHeight="true" outlineLevel="0" collapsed="false">
      <c r="A52" s="40" t="s">
        <v>27</v>
      </c>
      <c r="B52" s="40" t="s">
        <v>72</v>
      </c>
      <c r="C52" s="41"/>
      <c r="D52" s="41"/>
      <c r="E52" s="41"/>
      <c r="F52" s="41"/>
      <c r="G52" s="41"/>
      <c r="H52" s="41"/>
      <c r="I52" s="41"/>
      <c r="J52" s="41"/>
      <c r="K52" s="41"/>
    </row>
    <row r="53" s="42" customFormat="true" ht="26" hidden="false" customHeight="false" outlineLevel="0" collapsed="false">
      <c r="A53" s="27" t="n">
        <v>1</v>
      </c>
      <c r="B53" s="43" t="s">
        <v>73</v>
      </c>
      <c r="C53" s="21" t="n">
        <v>4</v>
      </c>
      <c r="D53" s="25"/>
      <c r="E53" s="21" t="n">
        <f aca="false">C53</f>
        <v>4</v>
      </c>
      <c r="F53" s="21" t="n">
        <v>4</v>
      </c>
      <c r="G53" s="40"/>
      <c r="H53" s="21" t="n">
        <f aca="false">F53</f>
        <v>4</v>
      </c>
      <c r="I53" s="21" t="n">
        <f aca="false">F53-C53</f>
        <v>0</v>
      </c>
      <c r="J53" s="25"/>
      <c r="K53" s="21" t="n">
        <f aca="false">I53</f>
        <v>0</v>
      </c>
    </row>
    <row r="54" s="42" customFormat="true" ht="26" hidden="false" customHeight="false" outlineLevel="0" collapsed="false">
      <c r="A54" s="31" t="s">
        <v>28</v>
      </c>
      <c r="B54" s="43" t="s">
        <v>74</v>
      </c>
      <c r="C54" s="21" t="n">
        <v>1</v>
      </c>
      <c r="D54" s="25"/>
      <c r="E54" s="21" t="n">
        <f aca="false">C54</f>
        <v>1</v>
      </c>
      <c r="F54" s="21" t="n">
        <v>1</v>
      </c>
      <c r="G54" s="40"/>
      <c r="H54" s="21" t="n">
        <f aca="false">F54</f>
        <v>1</v>
      </c>
      <c r="I54" s="21" t="n">
        <f aca="false">F54-C54</f>
        <v>0</v>
      </c>
      <c r="J54" s="25"/>
      <c r="K54" s="21" t="n">
        <f aca="false">I54</f>
        <v>0</v>
      </c>
    </row>
    <row r="55" s="42" customFormat="true" ht="26" hidden="false" customHeight="false" outlineLevel="0" collapsed="false">
      <c r="A55" s="31" t="s">
        <v>29</v>
      </c>
      <c r="B55" s="43" t="s">
        <v>75</v>
      </c>
      <c r="C55" s="21" t="n">
        <v>1</v>
      </c>
      <c r="D55" s="25"/>
      <c r="E55" s="21" t="n">
        <f aca="false">C55</f>
        <v>1</v>
      </c>
      <c r="F55" s="21" t="n">
        <v>1</v>
      </c>
      <c r="G55" s="40"/>
      <c r="H55" s="21" t="n">
        <f aca="false">F55</f>
        <v>1</v>
      </c>
      <c r="I55" s="21" t="n">
        <f aca="false">F55-C55</f>
        <v>0</v>
      </c>
      <c r="J55" s="25"/>
      <c r="K55" s="21" t="n">
        <f aca="false">I55</f>
        <v>0</v>
      </c>
    </row>
    <row r="56" s="42" customFormat="true" ht="13" hidden="false" customHeight="false" outlineLevel="0" collapsed="false">
      <c r="A56" s="31" t="s">
        <v>30</v>
      </c>
      <c r="B56" s="44" t="s">
        <v>76</v>
      </c>
      <c r="C56" s="21" t="n">
        <v>1</v>
      </c>
      <c r="D56" s="25"/>
      <c r="E56" s="21" t="n">
        <f aca="false">C56</f>
        <v>1</v>
      </c>
      <c r="F56" s="21" t="n">
        <v>1</v>
      </c>
      <c r="G56" s="40"/>
      <c r="H56" s="21" t="n">
        <f aca="false">F56</f>
        <v>1</v>
      </c>
      <c r="I56" s="21" t="n">
        <f aca="false">F56-C56</f>
        <v>0</v>
      </c>
      <c r="J56" s="25"/>
      <c r="K56" s="21" t="n">
        <f aca="false">I56</f>
        <v>0</v>
      </c>
    </row>
    <row r="57" s="42" customFormat="true" ht="26" hidden="false" customHeight="false" outlineLevel="0" collapsed="false">
      <c r="A57" s="31" t="s">
        <v>31</v>
      </c>
      <c r="B57" s="44" t="s">
        <v>77</v>
      </c>
      <c r="C57" s="21" t="n">
        <v>1</v>
      </c>
      <c r="D57" s="25"/>
      <c r="E57" s="21" t="n">
        <f aca="false">C57</f>
        <v>1</v>
      </c>
      <c r="F57" s="21" t="n">
        <v>1</v>
      </c>
      <c r="G57" s="40"/>
      <c r="H57" s="21" t="n">
        <f aca="false">F57</f>
        <v>1</v>
      </c>
      <c r="I57" s="21" t="n">
        <f aca="false">F57-C57</f>
        <v>0</v>
      </c>
      <c r="J57" s="25"/>
      <c r="K57" s="21" t="n">
        <f aca="false">I57</f>
        <v>0</v>
      </c>
    </row>
    <row r="58" s="42" customFormat="true" ht="39" hidden="false" customHeight="false" outlineLevel="0" collapsed="false">
      <c r="A58" s="27" t="n">
        <v>6</v>
      </c>
      <c r="B58" s="45" t="s">
        <v>78</v>
      </c>
      <c r="C58" s="21" t="n">
        <v>8818.7</v>
      </c>
      <c r="D58" s="25"/>
      <c r="E58" s="21" t="n">
        <f aca="false">C58</f>
        <v>8818.7</v>
      </c>
      <c r="F58" s="29" t="n">
        <v>8658.781</v>
      </c>
      <c r="G58" s="39" t="n">
        <v>12.5</v>
      </c>
      <c r="H58" s="29" t="n">
        <f aca="false">F58+G58</f>
        <v>8671.281</v>
      </c>
      <c r="I58" s="29" t="n">
        <f aca="false">F58-C58</f>
        <v>-159.919</v>
      </c>
      <c r="J58" s="39" t="n">
        <f aca="false">G58-D58</f>
        <v>12.5</v>
      </c>
      <c r="K58" s="29" t="n">
        <f aca="false">H58-E58</f>
        <v>-147.419</v>
      </c>
    </row>
    <row r="59" s="42" customFormat="true" ht="26" hidden="false" customHeight="false" outlineLevel="0" collapsed="false">
      <c r="A59" s="31" t="s">
        <v>33</v>
      </c>
      <c r="B59" s="45" t="s">
        <v>74</v>
      </c>
      <c r="C59" s="21" t="n">
        <v>3795.8</v>
      </c>
      <c r="D59" s="21"/>
      <c r="E59" s="21" t="n">
        <v>3795.8</v>
      </c>
      <c r="F59" s="29" t="n">
        <v>4364.657</v>
      </c>
      <c r="G59" s="39"/>
      <c r="H59" s="29" t="n">
        <f aca="false">F59</f>
        <v>4364.657</v>
      </c>
      <c r="I59" s="29" t="n">
        <f aca="false">F59-C59</f>
        <v>568.857</v>
      </c>
      <c r="J59" s="25"/>
      <c r="K59" s="29" t="n">
        <f aca="false">I59</f>
        <v>568.857</v>
      </c>
    </row>
    <row r="60" s="42" customFormat="true" ht="26" hidden="false" customHeight="false" outlineLevel="0" collapsed="false">
      <c r="A60" s="31" t="s">
        <v>34</v>
      </c>
      <c r="B60" s="45" t="s">
        <v>75</v>
      </c>
      <c r="C60" s="21" t="n">
        <v>2420</v>
      </c>
      <c r="D60" s="25"/>
      <c r="E60" s="21" t="n">
        <f aca="false">C60</f>
        <v>2420</v>
      </c>
      <c r="F60" s="29" t="n">
        <v>2086.684</v>
      </c>
      <c r="G60" s="39" t="n">
        <v>12.5</v>
      </c>
      <c r="H60" s="29" t="n">
        <f aca="false">SUM(F60:G60)</f>
        <v>2099.184</v>
      </c>
      <c r="I60" s="29" t="n">
        <f aca="false">F60-C60</f>
        <v>-333.316</v>
      </c>
      <c r="J60" s="39" t="n">
        <f aca="false">G60-D60</f>
        <v>12.5</v>
      </c>
      <c r="K60" s="29" t="n">
        <f aca="false">H60-E60</f>
        <v>-320.816</v>
      </c>
    </row>
    <row r="61" s="42" customFormat="true" ht="26" hidden="false" customHeight="false" outlineLevel="0" collapsed="false">
      <c r="A61" s="31" t="s">
        <v>35</v>
      </c>
      <c r="B61" s="45" t="s">
        <v>79</v>
      </c>
      <c r="C61" s="21" t="n">
        <v>1614.8</v>
      </c>
      <c r="D61" s="25"/>
      <c r="E61" s="21" t="n">
        <f aca="false">C61</f>
        <v>1614.8</v>
      </c>
      <c r="F61" s="29" t="n">
        <v>1354.88</v>
      </c>
      <c r="G61" s="40"/>
      <c r="H61" s="29" t="n">
        <f aca="false">F61</f>
        <v>1354.88</v>
      </c>
      <c r="I61" s="29" t="n">
        <f aca="false">F61-C61</f>
        <v>-259.92</v>
      </c>
      <c r="J61" s="25"/>
      <c r="K61" s="29" t="n">
        <f aca="false">I61</f>
        <v>-259.92</v>
      </c>
    </row>
    <row r="62" s="42" customFormat="true" ht="13" hidden="false" customHeight="false" outlineLevel="0" collapsed="false">
      <c r="A62" s="31" t="s">
        <v>80</v>
      </c>
      <c r="B62" s="45" t="s">
        <v>43</v>
      </c>
      <c r="C62" s="21" t="n">
        <v>988.1</v>
      </c>
      <c r="D62" s="25"/>
      <c r="E62" s="21" t="n">
        <f aca="false">C62</f>
        <v>988.1</v>
      </c>
      <c r="F62" s="29" t="n">
        <v>852.56</v>
      </c>
      <c r="G62" s="40"/>
      <c r="H62" s="29" t="n">
        <f aca="false">F62</f>
        <v>852.56</v>
      </c>
      <c r="I62" s="29" t="n">
        <f aca="false">F62-C62</f>
        <v>-135.54</v>
      </c>
      <c r="J62" s="25"/>
      <c r="K62" s="29" t="n">
        <f aca="false">I62</f>
        <v>-135.54</v>
      </c>
    </row>
    <row r="63" s="42" customFormat="true" ht="13" hidden="false" customHeight="false" outlineLevel="0" collapsed="false">
      <c r="A63" s="27" t="n">
        <v>11</v>
      </c>
      <c r="B63" s="45" t="s">
        <v>81</v>
      </c>
      <c r="C63" s="21" t="n">
        <v>62.5</v>
      </c>
      <c r="D63" s="25"/>
      <c r="E63" s="21" t="n">
        <f aca="false">C63</f>
        <v>62.5</v>
      </c>
      <c r="F63" s="21" t="n">
        <v>59.8</v>
      </c>
      <c r="G63" s="40"/>
      <c r="H63" s="21" t="n">
        <f aca="false">F63</f>
        <v>59.8</v>
      </c>
      <c r="I63" s="21" t="n">
        <f aca="false">F63-C63</f>
        <v>-2.7</v>
      </c>
      <c r="J63" s="25"/>
      <c r="K63" s="21" t="n">
        <f aca="false">I63</f>
        <v>-2.7</v>
      </c>
    </row>
    <row r="64" s="42" customFormat="true" ht="26" hidden="false" customHeight="false" outlineLevel="0" collapsed="false">
      <c r="A64" s="31" t="s">
        <v>82</v>
      </c>
      <c r="B64" s="45" t="s">
        <v>83</v>
      </c>
      <c r="C64" s="21" t="n">
        <v>26.5</v>
      </c>
      <c r="D64" s="25"/>
      <c r="E64" s="21" t="n">
        <f aca="false">C64</f>
        <v>26.5</v>
      </c>
      <c r="F64" s="21" t="n">
        <v>25.6</v>
      </c>
      <c r="G64" s="40"/>
      <c r="H64" s="21" t="n">
        <f aca="false">F64</f>
        <v>25.6</v>
      </c>
      <c r="I64" s="21" t="n">
        <f aca="false">F64-C64</f>
        <v>-0.899999999999999</v>
      </c>
      <c r="J64" s="25"/>
      <c r="K64" s="21" t="n">
        <f aca="false">I64</f>
        <v>-0.899999999999999</v>
      </c>
    </row>
    <row r="65" s="42" customFormat="true" ht="27.65" hidden="false" customHeight="true" outlineLevel="0" collapsed="false">
      <c r="A65" s="31" t="s">
        <v>84</v>
      </c>
      <c r="B65" s="45" t="s">
        <v>85</v>
      </c>
      <c r="C65" s="21" t="n">
        <v>16.5</v>
      </c>
      <c r="D65" s="25"/>
      <c r="E65" s="21" t="n">
        <f aca="false">C65+D65</f>
        <v>16.5</v>
      </c>
      <c r="F65" s="21" t="n">
        <v>16.5</v>
      </c>
      <c r="G65" s="25"/>
      <c r="H65" s="21" t="n">
        <f aca="false">F65+G65</f>
        <v>16.5</v>
      </c>
      <c r="I65" s="21" t="n">
        <f aca="false">F65-C65</f>
        <v>0</v>
      </c>
      <c r="J65" s="29" t="n">
        <f aca="false">G65-D65</f>
        <v>0</v>
      </c>
      <c r="K65" s="21" t="n">
        <f aca="false">I65</f>
        <v>0</v>
      </c>
    </row>
    <row r="66" s="42" customFormat="true" ht="32" hidden="false" customHeight="true" outlineLevel="0" collapsed="false">
      <c r="A66" s="31" t="s">
        <v>86</v>
      </c>
      <c r="B66" s="45" t="s">
        <v>87</v>
      </c>
      <c r="C66" s="22" t="n">
        <v>17</v>
      </c>
      <c r="D66" s="46"/>
      <c r="E66" s="22" t="n">
        <f aca="false">C66+D66</f>
        <v>17</v>
      </c>
      <c r="F66" s="22" t="n">
        <v>16.4</v>
      </c>
      <c r="G66" s="47"/>
      <c r="H66" s="22" t="n">
        <f aca="false">F66+G66</f>
        <v>16.4</v>
      </c>
      <c r="I66" s="21" t="n">
        <f aca="false">F66-C66</f>
        <v>-0.600000000000001</v>
      </c>
      <c r="J66" s="48" t="n">
        <f aca="false">G66-D66</f>
        <v>0</v>
      </c>
      <c r="K66" s="21" t="n">
        <f aca="false">I66</f>
        <v>-0.600000000000001</v>
      </c>
    </row>
    <row r="67" s="42" customFormat="true" ht="34.25" hidden="false" customHeight="true" outlineLevel="0" collapsed="false">
      <c r="A67" s="31" t="s">
        <v>88</v>
      </c>
      <c r="B67" s="45" t="s">
        <v>89</v>
      </c>
      <c r="C67" s="48" t="n">
        <v>8</v>
      </c>
      <c r="D67" s="46"/>
      <c r="E67" s="48" t="n">
        <f aca="false">C67+D67</f>
        <v>8</v>
      </c>
      <c r="F67" s="48" t="n">
        <v>7.4</v>
      </c>
      <c r="G67" s="47"/>
      <c r="H67" s="48" t="n">
        <f aca="false">F67+G67</f>
        <v>7.4</v>
      </c>
      <c r="I67" s="21" t="n">
        <f aca="false">F67-C67</f>
        <v>-0.6</v>
      </c>
      <c r="J67" s="48" t="n">
        <f aca="false">G67-D67</f>
        <v>0</v>
      </c>
      <c r="K67" s="21" t="n">
        <f aca="false">I67</f>
        <v>-0.6</v>
      </c>
    </row>
    <row r="68" s="42" customFormat="true" ht="26" hidden="false" customHeight="false" outlineLevel="0" collapsed="false">
      <c r="A68" s="31" t="s">
        <v>90</v>
      </c>
      <c r="B68" s="45" t="s">
        <v>91</v>
      </c>
      <c r="C68" s="48" t="n">
        <v>9.5</v>
      </c>
      <c r="D68" s="46"/>
      <c r="E68" s="48" t="n">
        <f aca="false">C68+D68</f>
        <v>9.5</v>
      </c>
      <c r="F68" s="48" t="n">
        <v>8.3</v>
      </c>
      <c r="G68" s="47"/>
      <c r="H68" s="48" t="n">
        <f aca="false">F68+G68</f>
        <v>8.3</v>
      </c>
      <c r="I68" s="21" t="n">
        <f aca="false">F68-C68</f>
        <v>-1.2</v>
      </c>
      <c r="J68" s="48" t="n">
        <f aca="false">G68-D68</f>
        <v>0</v>
      </c>
      <c r="K68" s="21" t="n">
        <f aca="false">I68</f>
        <v>-1.2</v>
      </c>
    </row>
    <row r="69" s="42" customFormat="true" ht="13" hidden="false" customHeight="false" outlineLevel="0" collapsed="false">
      <c r="A69" s="31" t="s">
        <v>92</v>
      </c>
      <c r="B69" s="45" t="s">
        <v>85</v>
      </c>
      <c r="C69" s="48" t="n">
        <v>8</v>
      </c>
      <c r="D69" s="46"/>
      <c r="E69" s="48" t="n">
        <f aca="false">C69+D69</f>
        <v>8</v>
      </c>
      <c r="F69" s="48" t="n">
        <v>6.8</v>
      </c>
      <c r="G69" s="47"/>
      <c r="H69" s="48" t="n">
        <f aca="false">F69+G69</f>
        <v>6.8</v>
      </c>
      <c r="I69" s="21" t="n">
        <f aca="false">F69-C69</f>
        <v>-1.2</v>
      </c>
      <c r="J69" s="48" t="n">
        <f aca="false">G69-D69</f>
        <v>0</v>
      </c>
      <c r="K69" s="48" t="n">
        <f aca="false">I69+J69</f>
        <v>-1.2</v>
      </c>
    </row>
    <row r="70" s="42" customFormat="true" ht="26" hidden="false" customHeight="false" outlineLevel="0" collapsed="false">
      <c r="A70" s="31" t="s">
        <v>93</v>
      </c>
      <c r="B70" s="45" t="s">
        <v>94</v>
      </c>
      <c r="C70" s="48" t="n">
        <v>9.5</v>
      </c>
      <c r="D70" s="46"/>
      <c r="E70" s="48" t="n">
        <f aca="false">C70+D70</f>
        <v>9.5</v>
      </c>
      <c r="F70" s="48" t="n">
        <v>9.5</v>
      </c>
      <c r="G70" s="47"/>
      <c r="H70" s="48" t="n">
        <f aca="false">F70+G70</f>
        <v>9.5</v>
      </c>
      <c r="I70" s="21" t="n">
        <f aca="false">F70-C70</f>
        <v>0</v>
      </c>
      <c r="J70" s="48"/>
      <c r="K70" s="48" t="n">
        <v>0</v>
      </c>
    </row>
    <row r="71" s="42" customFormat="true" ht="13" hidden="false" customHeight="false" outlineLevel="0" collapsed="false">
      <c r="A71" s="31" t="s">
        <v>95</v>
      </c>
      <c r="B71" s="45" t="s">
        <v>89</v>
      </c>
      <c r="C71" s="48" t="n">
        <v>8.5</v>
      </c>
      <c r="D71" s="46"/>
      <c r="E71" s="48" t="n">
        <f aca="false">C71+D71</f>
        <v>8.5</v>
      </c>
      <c r="F71" s="48" t="n">
        <v>8.5</v>
      </c>
      <c r="G71" s="47"/>
      <c r="H71" s="48" t="n">
        <f aca="false">F71+G71</f>
        <v>8.5</v>
      </c>
      <c r="I71" s="21" t="n">
        <f aca="false">F71-C71</f>
        <v>0</v>
      </c>
      <c r="J71" s="48"/>
      <c r="K71" s="48" t="n">
        <v>0</v>
      </c>
    </row>
    <row r="72" customFormat="false" ht="32" hidden="false" customHeight="true" outlineLevel="0" collapsed="false">
      <c r="A72" s="40" t="s">
        <v>96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</row>
    <row r="73" s="42" customFormat="true" ht="14" hidden="false" customHeight="true" outlineLevel="0" collapsed="false">
      <c r="A73" s="40" t="s">
        <v>28</v>
      </c>
      <c r="B73" s="40" t="s">
        <v>97</v>
      </c>
      <c r="C73" s="41"/>
      <c r="D73" s="41"/>
      <c r="E73" s="41"/>
      <c r="F73" s="41"/>
      <c r="G73" s="41"/>
      <c r="H73" s="41"/>
      <c r="I73" s="41"/>
      <c r="J73" s="41"/>
      <c r="K73" s="41"/>
    </row>
    <row r="74" s="42" customFormat="true" ht="26" hidden="false" customHeight="false" outlineLevel="0" collapsed="false">
      <c r="A74" s="31" t="s">
        <v>27</v>
      </c>
      <c r="B74" s="49" t="s">
        <v>98</v>
      </c>
      <c r="C74" s="50" t="n">
        <v>1084</v>
      </c>
      <c r="D74" s="40"/>
      <c r="E74" s="28" t="n">
        <f aca="false">C74+D74</f>
        <v>1084</v>
      </c>
      <c r="F74" s="21" t="n">
        <v>929</v>
      </c>
      <c r="G74" s="40"/>
      <c r="H74" s="28" t="n">
        <f aca="false">F74+G74</f>
        <v>929</v>
      </c>
      <c r="I74" s="29" t="n">
        <f aca="false">F74-C74</f>
        <v>-155</v>
      </c>
      <c r="J74" s="29" t="n">
        <f aca="false">G74-D74</f>
        <v>0</v>
      </c>
      <c r="K74" s="30" t="n">
        <f aca="false">I74+J74</f>
        <v>-155</v>
      </c>
    </row>
    <row r="75" s="42" customFormat="true" ht="26" hidden="false" customHeight="false" outlineLevel="0" collapsed="false">
      <c r="A75" s="31" t="s">
        <v>28</v>
      </c>
      <c r="B75" s="49" t="s">
        <v>99</v>
      </c>
      <c r="C75" s="50" t="n">
        <v>460</v>
      </c>
      <c r="D75" s="40"/>
      <c r="E75" s="28" t="n">
        <f aca="false">C75+D75</f>
        <v>460</v>
      </c>
      <c r="F75" s="50" t="n">
        <v>446</v>
      </c>
      <c r="G75" s="40"/>
      <c r="H75" s="28" t="n">
        <f aca="false">F75+G75</f>
        <v>446</v>
      </c>
      <c r="I75" s="29" t="n">
        <f aca="false">F75-C75</f>
        <v>-14</v>
      </c>
      <c r="J75" s="29" t="n">
        <f aca="false">G75-D75</f>
        <v>0</v>
      </c>
      <c r="K75" s="30" t="n">
        <f aca="false">I75+J75</f>
        <v>-14</v>
      </c>
    </row>
    <row r="76" s="42" customFormat="true" ht="13" hidden="false" customHeight="false" outlineLevel="0" collapsed="false">
      <c r="A76" s="31" t="s">
        <v>29</v>
      </c>
      <c r="B76" s="49" t="s">
        <v>100</v>
      </c>
      <c r="C76" s="50" t="n">
        <v>310</v>
      </c>
      <c r="D76" s="40"/>
      <c r="E76" s="28" t="n">
        <f aca="false">C76+D76</f>
        <v>310</v>
      </c>
      <c r="F76" s="50" t="n">
        <v>297</v>
      </c>
      <c r="G76" s="40"/>
      <c r="H76" s="28" t="n">
        <f aca="false">F76+G76</f>
        <v>297</v>
      </c>
      <c r="I76" s="29" t="n">
        <f aca="false">F76-C76</f>
        <v>-13</v>
      </c>
      <c r="J76" s="29" t="n">
        <f aca="false">G76-D76</f>
        <v>0</v>
      </c>
      <c r="K76" s="30" t="n">
        <f aca="false">I76+J76</f>
        <v>-13</v>
      </c>
    </row>
    <row r="77" s="42" customFormat="true" ht="13" hidden="false" customHeight="false" outlineLevel="0" collapsed="false">
      <c r="A77" s="31" t="s">
        <v>30</v>
      </c>
      <c r="B77" s="49" t="s">
        <v>101</v>
      </c>
      <c r="C77" s="50" t="n">
        <v>150</v>
      </c>
      <c r="D77" s="40"/>
      <c r="E77" s="28" t="n">
        <f aca="false">C77+D77</f>
        <v>150</v>
      </c>
      <c r="F77" s="50" t="n">
        <v>149</v>
      </c>
      <c r="G77" s="40"/>
      <c r="H77" s="28" t="n">
        <f aca="false">F77+G77</f>
        <v>149</v>
      </c>
      <c r="I77" s="29" t="n">
        <f aca="false">F77-C77</f>
        <v>-1</v>
      </c>
      <c r="J77" s="29" t="n">
        <f aca="false">G77-D77</f>
        <v>0</v>
      </c>
      <c r="K77" s="30" t="n">
        <f aca="false">I77+J77</f>
        <v>-1</v>
      </c>
    </row>
    <row r="78" s="42" customFormat="true" ht="26" hidden="false" customHeight="false" outlineLevel="0" collapsed="false">
      <c r="A78" s="31" t="s">
        <v>31</v>
      </c>
      <c r="B78" s="49" t="s">
        <v>102</v>
      </c>
      <c r="C78" s="50" t="n">
        <v>275</v>
      </c>
      <c r="D78" s="40"/>
      <c r="E78" s="28" t="n">
        <f aca="false">C78+D78</f>
        <v>275</v>
      </c>
      <c r="F78" s="50" t="n">
        <v>269</v>
      </c>
      <c r="G78" s="40"/>
      <c r="H78" s="28" t="n">
        <f aca="false">F78+G78</f>
        <v>269</v>
      </c>
      <c r="I78" s="29" t="n">
        <f aca="false">F78-C78</f>
        <v>-6</v>
      </c>
      <c r="J78" s="29" t="n">
        <f aca="false">G78-D78</f>
        <v>0</v>
      </c>
      <c r="K78" s="30" t="n">
        <f aca="false">I78+J78</f>
        <v>-6</v>
      </c>
    </row>
    <row r="79" s="42" customFormat="true" ht="13" hidden="false" customHeight="false" outlineLevel="0" collapsed="false">
      <c r="A79" s="31" t="s">
        <v>32</v>
      </c>
      <c r="B79" s="49" t="s">
        <v>103</v>
      </c>
      <c r="C79" s="50" t="n">
        <v>268</v>
      </c>
      <c r="D79" s="40"/>
      <c r="E79" s="28" t="n">
        <f aca="false">C79+D79</f>
        <v>268</v>
      </c>
      <c r="F79" s="50" t="n">
        <v>262</v>
      </c>
      <c r="G79" s="40"/>
      <c r="H79" s="28" t="n">
        <f aca="false">F79+G79</f>
        <v>262</v>
      </c>
      <c r="I79" s="29" t="n">
        <f aca="false">F79-C79</f>
        <v>-6</v>
      </c>
      <c r="J79" s="29" t="n">
        <f aca="false">G79-D79</f>
        <v>0</v>
      </c>
      <c r="K79" s="30" t="n">
        <f aca="false">I79+J79</f>
        <v>-6</v>
      </c>
    </row>
    <row r="80" s="42" customFormat="true" ht="13" hidden="false" customHeight="false" outlineLevel="0" collapsed="false">
      <c r="A80" s="31" t="s">
        <v>33</v>
      </c>
      <c r="B80" s="49" t="s">
        <v>104</v>
      </c>
      <c r="C80" s="50" t="n">
        <v>7</v>
      </c>
      <c r="D80" s="40"/>
      <c r="E80" s="28" t="n">
        <f aca="false">C80+D80</f>
        <v>7</v>
      </c>
      <c r="F80" s="50" t="n">
        <v>7</v>
      </c>
      <c r="G80" s="40"/>
      <c r="H80" s="28" t="n">
        <f aca="false">F80+G80</f>
        <v>7</v>
      </c>
      <c r="I80" s="29" t="n">
        <f aca="false">F80-C80</f>
        <v>0</v>
      </c>
      <c r="J80" s="29" t="n">
        <f aca="false">G80-D80</f>
        <v>0</v>
      </c>
      <c r="K80" s="30" t="n">
        <f aca="false">I80+J80</f>
        <v>0</v>
      </c>
    </row>
    <row r="81" s="42" customFormat="true" ht="13" hidden="false" customHeight="false" outlineLevel="0" collapsed="false">
      <c r="A81" s="31" t="s">
        <v>34</v>
      </c>
      <c r="B81" s="49" t="s">
        <v>76</v>
      </c>
      <c r="C81" s="50" t="n">
        <v>169</v>
      </c>
      <c r="D81" s="40"/>
      <c r="E81" s="28" t="n">
        <f aca="false">C81+D81</f>
        <v>169</v>
      </c>
      <c r="F81" s="50" t="n">
        <v>150</v>
      </c>
      <c r="G81" s="40"/>
      <c r="H81" s="28" t="n">
        <f aca="false">F81+G81</f>
        <v>150</v>
      </c>
      <c r="I81" s="29" t="n">
        <f aca="false">F81-C81</f>
        <v>-19</v>
      </c>
      <c r="J81" s="29" t="n">
        <f aca="false">G81-D81</f>
        <v>0</v>
      </c>
      <c r="K81" s="30" t="n">
        <f aca="false">I81+J81</f>
        <v>-19</v>
      </c>
    </row>
    <row r="82" s="42" customFormat="true" ht="13" hidden="false" customHeight="false" outlineLevel="0" collapsed="false">
      <c r="A82" s="31" t="s">
        <v>35</v>
      </c>
      <c r="B82" s="49" t="s">
        <v>100</v>
      </c>
      <c r="C82" s="50" t="n">
        <v>123</v>
      </c>
      <c r="D82" s="40"/>
      <c r="E82" s="28" t="n">
        <f aca="false">C82+D82</f>
        <v>123</v>
      </c>
      <c r="F82" s="50" t="n">
        <v>110</v>
      </c>
      <c r="G82" s="40"/>
      <c r="H82" s="28" t="n">
        <f aca="false">F82+G82</f>
        <v>110</v>
      </c>
      <c r="I82" s="29" t="n">
        <f aca="false">F82-C82</f>
        <v>-13</v>
      </c>
      <c r="J82" s="29" t="n">
        <f aca="false">G82-D82</f>
        <v>0</v>
      </c>
      <c r="K82" s="30" t="n">
        <f aca="false">I82+J82</f>
        <v>-13</v>
      </c>
    </row>
    <row r="83" s="42" customFormat="true" ht="13" hidden="false" customHeight="false" outlineLevel="0" collapsed="false">
      <c r="A83" s="31" t="s">
        <v>80</v>
      </c>
      <c r="B83" s="49" t="s">
        <v>101</v>
      </c>
      <c r="C83" s="50" t="n">
        <v>46</v>
      </c>
      <c r="D83" s="40"/>
      <c r="E83" s="28" t="n">
        <f aca="false">C83+D83</f>
        <v>46</v>
      </c>
      <c r="F83" s="50" t="n">
        <v>40</v>
      </c>
      <c r="G83" s="40"/>
      <c r="H83" s="28" t="n">
        <f aca="false">F83+G83</f>
        <v>40</v>
      </c>
      <c r="I83" s="29" t="n">
        <f aca="false">F83-C83</f>
        <v>-6</v>
      </c>
      <c r="J83" s="29" t="n">
        <f aca="false">G83-D83</f>
        <v>0</v>
      </c>
      <c r="K83" s="30" t="n">
        <f aca="false">I83+J83</f>
        <v>-6</v>
      </c>
    </row>
    <row r="84" s="42" customFormat="true" ht="26" hidden="false" customHeight="false" outlineLevel="0" collapsed="false">
      <c r="A84" s="31" t="s">
        <v>105</v>
      </c>
      <c r="B84" s="49" t="s">
        <v>106</v>
      </c>
      <c r="C84" s="50" t="n">
        <v>180</v>
      </c>
      <c r="D84" s="40"/>
      <c r="E84" s="28" t="n">
        <f aca="false">C84+D84</f>
        <v>180</v>
      </c>
      <c r="F84" s="50" t="n">
        <v>64</v>
      </c>
      <c r="G84" s="40"/>
      <c r="H84" s="28" t="n">
        <f aca="false">F84+G84</f>
        <v>64</v>
      </c>
      <c r="I84" s="29" t="n">
        <f aca="false">F84-C84</f>
        <v>-116</v>
      </c>
      <c r="J84" s="29"/>
      <c r="K84" s="30" t="n">
        <f aca="false">I84+J84</f>
        <v>-116</v>
      </c>
    </row>
    <row r="85" s="42" customFormat="true" ht="13" hidden="false" customHeight="false" outlineLevel="0" collapsed="false">
      <c r="A85" s="31" t="s">
        <v>82</v>
      </c>
      <c r="B85" s="49" t="s">
        <v>100</v>
      </c>
      <c r="C85" s="50" t="n">
        <v>145</v>
      </c>
      <c r="D85" s="40"/>
      <c r="E85" s="28" t="n">
        <f aca="false">C85+D85</f>
        <v>145</v>
      </c>
      <c r="F85" s="50" t="n">
        <v>50</v>
      </c>
      <c r="G85" s="40"/>
      <c r="H85" s="28" t="n">
        <f aca="false">F85+G85</f>
        <v>50</v>
      </c>
      <c r="I85" s="29" t="n">
        <f aca="false">F85-C85</f>
        <v>-95</v>
      </c>
      <c r="J85" s="29"/>
      <c r="K85" s="30" t="n">
        <f aca="false">I85+J85</f>
        <v>-95</v>
      </c>
    </row>
    <row r="86" s="42" customFormat="true" ht="13" hidden="false" customHeight="false" outlineLevel="0" collapsed="false">
      <c r="A86" s="31" t="s">
        <v>84</v>
      </c>
      <c r="B86" s="49" t="s">
        <v>101</v>
      </c>
      <c r="C86" s="50" t="n">
        <v>35</v>
      </c>
      <c r="D86" s="40"/>
      <c r="E86" s="28" t="n">
        <f aca="false">C86+D86</f>
        <v>35</v>
      </c>
      <c r="F86" s="50" t="n">
        <v>14</v>
      </c>
      <c r="G86" s="40"/>
      <c r="H86" s="28" t="n">
        <f aca="false">F86+G86</f>
        <v>14</v>
      </c>
      <c r="I86" s="29" t="n">
        <f aca="false">F86-C86</f>
        <v>-21</v>
      </c>
      <c r="J86" s="29"/>
      <c r="K86" s="30" t="n">
        <f aca="false">I86+J86</f>
        <v>-21</v>
      </c>
    </row>
    <row r="87" s="42" customFormat="true" ht="39" hidden="false" customHeight="false" outlineLevel="0" collapsed="false">
      <c r="A87" s="31" t="s">
        <v>86</v>
      </c>
      <c r="B87" s="49" t="s">
        <v>107</v>
      </c>
      <c r="C87" s="50" t="n">
        <v>605</v>
      </c>
      <c r="D87" s="40"/>
      <c r="E87" s="28" t="n">
        <f aca="false">C87+D87</f>
        <v>605</v>
      </c>
      <c r="F87" s="50" t="n">
        <v>605</v>
      </c>
      <c r="G87" s="40"/>
      <c r="H87" s="28" t="n">
        <f aca="false">F87+G87</f>
        <v>605</v>
      </c>
      <c r="I87" s="29" t="n">
        <f aca="false">F87-C87</f>
        <v>0</v>
      </c>
      <c r="J87" s="29" t="n">
        <f aca="false">G87-D87</f>
        <v>0</v>
      </c>
      <c r="K87" s="30" t="n">
        <f aca="false">I87+J87</f>
        <v>0</v>
      </c>
    </row>
    <row r="88" s="42" customFormat="true" ht="26" hidden="false" customHeight="false" outlineLevel="0" collapsed="false">
      <c r="A88" s="31" t="s">
        <v>88</v>
      </c>
      <c r="B88" s="49" t="s">
        <v>74</v>
      </c>
      <c r="C88" s="50" t="n">
        <v>285</v>
      </c>
      <c r="D88" s="40"/>
      <c r="E88" s="28" t="n">
        <f aca="false">C88+D88</f>
        <v>285</v>
      </c>
      <c r="F88" s="50" t="n">
        <v>285</v>
      </c>
      <c r="G88" s="40"/>
      <c r="H88" s="28" t="n">
        <f aca="false">F88+G88</f>
        <v>285</v>
      </c>
      <c r="I88" s="29" t="n">
        <f aca="false">F88-C88</f>
        <v>0</v>
      </c>
      <c r="J88" s="29" t="n">
        <f aca="false">G88-D88</f>
        <v>0</v>
      </c>
      <c r="K88" s="30" t="n">
        <f aca="false">I88+J88</f>
        <v>0</v>
      </c>
    </row>
    <row r="89" s="42" customFormat="true" ht="26" hidden="false" customHeight="false" outlineLevel="0" collapsed="false">
      <c r="A89" s="31" t="s">
        <v>90</v>
      </c>
      <c r="B89" s="49" t="s">
        <v>75</v>
      </c>
      <c r="C89" s="50" t="n">
        <v>150</v>
      </c>
      <c r="D89" s="40"/>
      <c r="E89" s="28" t="n">
        <f aca="false">C89+D89</f>
        <v>150</v>
      </c>
      <c r="F89" s="50" t="n">
        <v>150</v>
      </c>
      <c r="G89" s="40"/>
      <c r="H89" s="28" t="n">
        <f aca="false">F89+G89</f>
        <v>150</v>
      </c>
      <c r="I89" s="29" t="n">
        <f aca="false">F89-C89</f>
        <v>0</v>
      </c>
      <c r="J89" s="29"/>
      <c r="K89" s="30" t="n">
        <f aca="false">I89+J89</f>
        <v>0</v>
      </c>
    </row>
    <row r="90" s="42" customFormat="true" ht="13" hidden="false" customHeight="false" outlineLevel="0" collapsed="false">
      <c r="A90" s="31" t="s">
        <v>92</v>
      </c>
      <c r="B90" s="49" t="s">
        <v>76</v>
      </c>
      <c r="C90" s="50" t="n">
        <v>90</v>
      </c>
      <c r="D90" s="40"/>
      <c r="E90" s="28" t="n">
        <f aca="false">C90+D90</f>
        <v>90</v>
      </c>
      <c r="F90" s="50" t="n">
        <v>90</v>
      </c>
      <c r="G90" s="40"/>
      <c r="H90" s="28" t="n">
        <f aca="false">F90+G90</f>
        <v>90</v>
      </c>
      <c r="I90" s="29" t="n">
        <f aca="false">F90-C90</f>
        <v>0</v>
      </c>
      <c r="J90" s="29"/>
      <c r="K90" s="30" t="n">
        <f aca="false">I90+J90</f>
        <v>0</v>
      </c>
    </row>
    <row r="91" s="42" customFormat="true" ht="26" hidden="false" customHeight="false" outlineLevel="0" collapsed="false">
      <c r="A91" s="31" t="s">
        <v>93</v>
      </c>
      <c r="B91" s="49" t="s">
        <v>106</v>
      </c>
      <c r="C91" s="50" t="n">
        <v>80</v>
      </c>
      <c r="D91" s="40"/>
      <c r="E91" s="28" t="n">
        <f aca="false">C91+D91</f>
        <v>80</v>
      </c>
      <c r="F91" s="50" t="n">
        <v>80</v>
      </c>
      <c r="G91" s="40"/>
      <c r="H91" s="28" t="n">
        <f aca="false">F91+G91</f>
        <v>80</v>
      </c>
      <c r="I91" s="29" t="n">
        <f aca="false">F91-C91</f>
        <v>0</v>
      </c>
      <c r="J91" s="29"/>
      <c r="K91" s="30" t="n">
        <f aca="false">I91+J91</f>
        <v>0</v>
      </c>
    </row>
    <row r="92" customFormat="false" ht="39" hidden="false" customHeight="false" outlineLevel="0" collapsed="false">
      <c r="A92" s="31" t="s">
        <v>95</v>
      </c>
      <c r="B92" s="49" t="s">
        <v>108</v>
      </c>
      <c r="C92" s="51" t="n">
        <v>276</v>
      </c>
      <c r="D92" s="52"/>
      <c r="E92" s="28" t="n">
        <f aca="false">C92+D92</f>
        <v>276</v>
      </c>
      <c r="F92" s="51" t="n">
        <v>277</v>
      </c>
      <c r="G92" s="52"/>
      <c r="H92" s="28" t="n">
        <f aca="false">F92+G92</f>
        <v>277</v>
      </c>
      <c r="I92" s="29" t="n">
        <f aca="false">F92-C92</f>
        <v>1</v>
      </c>
      <c r="J92" s="29" t="n">
        <f aca="false">G92-D92</f>
        <v>0</v>
      </c>
      <c r="K92" s="30" t="n">
        <f aca="false">I92+J92</f>
        <v>1</v>
      </c>
    </row>
    <row r="93" customFormat="false" ht="28.25" hidden="false" customHeight="true" outlineLevel="0" collapsed="false">
      <c r="A93" s="40" t="s">
        <v>109</v>
      </c>
      <c r="B93" s="40"/>
      <c r="C93" s="40"/>
      <c r="D93" s="40"/>
      <c r="E93" s="40"/>
      <c r="F93" s="40"/>
      <c r="G93" s="40"/>
      <c r="H93" s="40"/>
      <c r="I93" s="40"/>
      <c r="J93" s="40"/>
      <c r="K93" s="40"/>
    </row>
    <row r="94" s="42" customFormat="true" ht="14" hidden="false" customHeight="true" outlineLevel="0" collapsed="false">
      <c r="A94" s="40" t="s">
        <v>29</v>
      </c>
      <c r="B94" s="40" t="s">
        <v>110</v>
      </c>
      <c r="C94" s="41"/>
      <c r="D94" s="41"/>
      <c r="E94" s="41"/>
      <c r="F94" s="41"/>
      <c r="G94" s="41"/>
      <c r="H94" s="41"/>
      <c r="I94" s="41"/>
      <c r="J94" s="41"/>
      <c r="K94" s="41"/>
    </row>
    <row r="95" s="42" customFormat="true" ht="26" hidden="false" customHeight="false" outlineLevel="0" collapsed="false">
      <c r="A95" s="31" t="s">
        <v>27</v>
      </c>
      <c r="B95" s="53" t="s">
        <v>111</v>
      </c>
      <c r="C95" s="29" t="n">
        <v>141.1</v>
      </c>
      <c r="D95" s="21"/>
      <c r="E95" s="30" t="n">
        <f aca="false">C95</f>
        <v>141.1</v>
      </c>
      <c r="F95" s="29" t="n">
        <v>144.796</v>
      </c>
      <c r="G95" s="21" t="n">
        <v>0.2</v>
      </c>
      <c r="H95" s="30" t="n">
        <f aca="false">SUM(F95:G95)</f>
        <v>144.996</v>
      </c>
      <c r="I95" s="29" t="n">
        <f aca="false">F95-C95</f>
        <v>3.696</v>
      </c>
      <c r="J95" s="40"/>
      <c r="K95" s="30" t="n">
        <f aca="false">H95-E95</f>
        <v>3.89599999999999</v>
      </c>
    </row>
    <row r="96" s="42" customFormat="true" ht="26" hidden="false" customHeight="false" outlineLevel="0" collapsed="false">
      <c r="A96" s="31" t="s">
        <v>28</v>
      </c>
      <c r="B96" s="53" t="s">
        <v>112</v>
      </c>
      <c r="C96" s="29" t="n">
        <v>143.238</v>
      </c>
      <c r="D96" s="21"/>
      <c r="E96" s="30" t="n">
        <f aca="false">C96</f>
        <v>143.238</v>
      </c>
      <c r="F96" s="29" t="n">
        <v>170.494</v>
      </c>
      <c r="G96" s="21"/>
      <c r="H96" s="30" t="n">
        <f aca="false">F96</f>
        <v>170.494</v>
      </c>
      <c r="I96" s="29" t="n">
        <f aca="false">F96-C96</f>
        <v>27.256</v>
      </c>
      <c r="J96" s="40"/>
      <c r="K96" s="30" t="n">
        <f aca="false">H96-E96</f>
        <v>27.256</v>
      </c>
    </row>
    <row r="97" s="42" customFormat="true" ht="26" hidden="false" customHeight="false" outlineLevel="0" collapsed="false">
      <c r="A97" s="31" t="s">
        <v>29</v>
      </c>
      <c r="B97" s="53" t="s">
        <v>113</v>
      </c>
      <c r="C97" s="29" t="n">
        <v>142.353</v>
      </c>
      <c r="D97" s="21"/>
      <c r="E97" s="30" t="n">
        <f aca="false">C97</f>
        <v>142.353</v>
      </c>
      <c r="F97" s="29" t="n">
        <v>127.237</v>
      </c>
      <c r="G97" s="21" t="n">
        <v>0.8</v>
      </c>
      <c r="H97" s="30" t="n">
        <f aca="false">SUM(F97:G97)</f>
        <v>128.037</v>
      </c>
      <c r="I97" s="29" t="n">
        <f aca="false">F97-C97</f>
        <v>-15.116</v>
      </c>
      <c r="J97" s="40"/>
      <c r="K97" s="30" t="n">
        <f aca="false">H97-E97</f>
        <v>-14.316</v>
      </c>
    </row>
    <row r="98" s="42" customFormat="true" ht="26" hidden="false" customHeight="false" outlineLevel="0" collapsed="false">
      <c r="A98" s="31" t="s">
        <v>30</v>
      </c>
      <c r="B98" s="53" t="s">
        <v>114</v>
      </c>
      <c r="C98" s="29" t="n">
        <v>169.979</v>
      </c>
      <c r="D98" s="21"/>
      <c r="E98" s="30" t="n">
        <f aca="false">C98</f>
        <v>169.979</v>
      </c>
      <c r="F98" s="29" t="n">
        <v>163.239</v>
      </c>
      <c r="G98" s="21"/>
      <c r="H98" s="30" t="n">
        <f aca="false">F98</f>
        <v>163.239</v>
      </c>
      <c r="I98" s="29" t="n">
        <f aca="false">F98-C98</f>
        <v>-6.74000000000001</v>
      </c>
      <c r="J98" s="40"/>
      <c r="K98" s="30" t="n">
        <f aca="false">H98-E98</f>
        <v>-6.74000000000001</v>
      </c>
    </row>
    <row r="99" s="42" customFormat="true" ht="26" hidden="false" customHeight="false" outlineLevel="0" collapsed="false">
      <c r="A99" s="31" t="s">
        <v>31</v>
      </c>
      <c r="B99" s="53" t="s">
        <v>115</v>
      </c>
      <c r="C99" s="29" t="n">
        <v>104.011</v>
      </c>
      <c r="D99" s="21"/>
      <c r="E99" s="30" t="n">
        <f aca="false">C99</f>
        <v>104.011</v>
      </c>
      <c r="F99" s="29" t="n">
        <v>89.743</v>
      </c>
      <c r="G99" s="21"/>
      <c r="H99" s="30" t="n">
        <f aca="false">F99</f>
        <v>89.743</v>
      </c>
      <c r="I99" s="29" t="n">
        <f aca="false">F99-C99</f>
        <v>-14.268</v>
      </c>
      <c r="J99" s="40"/>
      <c r="K99" s="30" t="n">
        <f aca="false">H99-E99</f>
        <v>-14.268</v>
      </c>
    </row>
    <row r="100" s="42" customFormat="true" ht="26" hidden="false" customHeight="false" outlineLevel="0" collapsed="false">
      <c r="A100" s="31" t="s">
        <v>32</v>
      </c>
      <c r="B100" s="53" t="s">
        <v>116</v>
      </c>
      <c r="C100" s="29" t="n">
        <v>8.997</v>
      </c>
      <c r="D100" s="21"/>
      <c r="E100" s="30" t="n">
        <f aca="false">C100</f>
        <v>8.997</v>
      </c>
      <c r="F100" s="29" t="n">
        <v>9.328</v>
      </c>
      <c r="G100" s="21"/>
      <c r="H100" s="30" t="n">
        <f aca="false">F100</f>
        <v>9.328</v>
      </c>
      <c r="I100" s="29" t="n">
        <f aca="false">F100-C100</f>
        <v>0.331</v>
      </c>
      <c r="J100" s="40"/>
      <c r="K100" s="30" t="n">
        <f aca="false">H100-E100</f>
        <v>0.331</v>
      </c>
    </row>
    <row r="101" s="42" customFormat="true" ht="39" hidden="false" customHeight="false" outlineLevel="0" collapsed="false">
      <c r="A101" s="31" t="s">
        <v>33</v>
      </c>
      <c r="B101" s="53" t="s">
        <v>117</v>
      </c>
      <c r="C101" s="29" t="n">
        <v>8.135</v>
      </c>
      <c r="D101" s="21"/>
      <c r="E101" s="30" t="n">
        <f aca="false">C101</f>
        <v>8.135</v>
      </c>
      <c r="F101" s="29" t="n">
        <v>9.321</v>
      </c>
      <c r="G101" s="21"/>
      <c r="H101" s="30" t="n">
        <f aca="false">F101</f>
        <v>9.321</v>
      </c>
      <c r="I101" s="29" t="n">
        <f aca="false">F101-C101</f>
        <v>1.186</v>
      </c>
      <c r="J101" s="40"/>
      <c r="K101" s="30" t="n">
        <f aca="false">H101-E101</f>
        <v>1.186</v>
      </c>
    </row>
    <row r="102" s="42" customFormat="true" ht="39" hidden="false" customHeight="false" outlineLevel="0" collapsed="false">
      <c r="A102" s="31" t="s">
        <v>34</v>
      </c>
      <c r="B102" s="53" t="s">
        <v>118</v>
      </c>
      <c r="C102" s="29" t="n">
        <v>0.163</v>
      </c>
      <c r="D102" s="21"/>
      <c r="E102" s="30" t="n">
        <f aca="false">C102</f>
        <v>0.163</v>
      </c>
      <c r="F102" s="29" t="n">
        <v>0.211</v>
      </c>
      <c r="G102" s="21"/>
      <c r="H102" s="30" t="n">
        <f aca="false">F102</f>
        <v>0.211</v>
      </c>
      <c r="I102" s="29" t="n">
        <f aca="false">F102-C102</f>
        <v>0.048</v>
      </c>
      <c r="J102" s="40"/>
      <c r="K102" s="30" t="n">
        <f aca="false">H102-E102</f>
        <v>0.048</v>
      </c>
    </row>
    <row r="103" s="42" customFormat="true" ht="39" hidden="false" customHeight="false" outlineLevel="0" collapsed="false">
      <c r="A103" s="31" t="s">
        <v>35</v>
      </c>
      <c r="B103" s="53" t="s">
        <v>119</v>
      </c>
      <c r="C103" s="29" t="n">
        <v>1.157</v>
      </c>
      <c r="D103" s="21"/>
      <c r="E103" s="30" t="n">
        <f aca="false">C103</f>
        <v>1.157</v>
      </c>
      <c r="F103" s="29" t="n">
        <v>1.181</v>
      </c>
      <c r="G103" s="21"/>
      <c r="H103" s="30" t="n">
        <f aca="false">F103</f>
        <v>1.181</v>
      </c>
      <c r="I103" s="29" t="n">
        <f aca="false">F103-C103</f>
        <v>0.024</v>
      </c>
      <c r="J103" s="40"/>
      <c r="K103" s="30" t="n">
        <f aca="false">H103-E103</f>
        <v>0.024</v>
      </c>
    </row>
    <row r="104" customFormat="false" ht="19" hidden="false" customHeight="true" outlineLevel="0" collapsed="false">
      <c r="A104" s="40" t="n">
        <v>4</v>
      </c>
      <c r="B104" s="40" t="s">
        <v>120</v>
      </c>
      <c r="C104" s="21"/>
      <c r="D104" s="21"/>
      <c r="E104" s="28"/>
      <c r="F104" s="21"/>
      <c r="G104" s="21"/>
      <c r="H104" s="28"/>
      <c r="I104" s="21"/>
      <c r="J104" s="21"/>
      <c r="K104" s="54"/>
    </row>
    <row r="105" customFormat="false" ht="51.5" hidden="false" customHeight="true" outlineLevel="0" collapsed="false">
      <c r="A105" s="55"/>
      <c r="B105" s="56" t="s">
        <v>121</v>
      </c>
      <c r="C105" s="21" t="n">
        <v>4</v>
      </c>
      <c r="D105" s="21"/>
      <c r="E105" s="28" t="n">
        <v>4</v>
      </c>
      <c r="F105" s="21" t="n">
        <v>4</v>
      </c>
      <c r="G105" s="21"/>
      <c r="H105" s="28" t="n">
        <v>4</v>
      </c>
      <c r="I105" s="21" t="n">
        <f aca="false">F105-C105</f>
        <v>0</v>
      </c>
      <c r="J105" s="21"/>
      <c r="K105" s="54" t="n">
        <f aca="false">I105+J105</f>
        <v>0</v>
      </c>
    </row>
    <row r="106" customFormat="false" ht="43.5" hidden="false" customHeight="true" outlineLevel="0" collapsed="false">
      <c r="A106" s="57"/>
      <c r="B106" s="56" t="s">
        <v>122</v>
      </c>
      <c r="C106" s="21" t="n">
        <v>512</v>
      </c>
      <c r="D106" s="21"/>
      <c r="E106" s="28" t="n">
        <f aca="false">C106+D106</f>
        <v>512</v>
      </c>
      <c r="F106" s="21" t="n">
        <v>377</v>
      </c>
      <c r="G106" s="21"/>
      <c r="H106" s="54" t="n">
        <f aca="false">F106+G106</f>
        <v>377</v>
      </c>
      <c r="I106" s="52" t="n">
        <f aca="false">F106-C106</f>
        <v>-135</v>
      </c>
      <c r="J106" s="52" t="n">
        <f aca="false">G106-D106</f>
        <v>0</v>
      </c>
      <c r="K106" s="28" t="n">
        <f aca="false">I106+J106</f>
        <v>-135</v>
      </c>
    </row>
    <row r="107" customFormat="false" ht="32.5" hidden="false" customHeight="true" outlineLevel="0" collapsed="false">
      <c r="A107" s="57"/>
      <c r="B107" s="56" t="s">
        <v>123</v>
      </c>
      <c r="C107" s="29" t="n">
        <v>112.22</v>
      </c>
      <c r="D107" s="29"/>
      <c r="E107" s="30" t="n">
        <f aca="false">C107+D107</f>
        <v>112.22</v>
      </c>
      <c r="F107" s="29" t="n">
        <v>96.17</v>
      </c>
      <c r="G107" s="29"/>
      <c r="H107" s="30" t="n">
        <f aca="false">F107+G107</f>
        <v>96.17</v>
      </c>
      <c r="I107" s="29" t="n">
        <f aca="false">F107-C107</f>
        <v>-16.05</v>
      </c>
      <c r="J107" s="29" t="n">
        <f aca="false">G107-D107</f>
        <v>0</v>
      </c>
      <c r="K107" s="30" t="n">
        <f aca="false">I107+J107</f>
        <v>-16.05</v>
      </c>
    </row>
    <row r="108" customFormat="false" ht="56.5" hidden="false" customHeight="true" outlineLevel="0" collapsed="false">
      <c r="A108" s="40" t="s">
        <v>124</v>
      </c>
      <c r="B108" s="40"/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33" hidden="false" customHeight="true" outlineLevel="0" collapsed="false">
      <c r="A109" s="58" t="s">
        <v>125</v>
      </c>
      <c r="B109" s="58"/>
      <c r="C109" s="58"/>
      <c r="D109" s="58"/>
      <c r="E109" s="58"/>
      <c r="F109" s="58"/>
      <c r="G109" s="58"/>
      <c r="H109" s="58"/>
      <c r="I109" s="58"/>
      <c r="J109" s="58"/>
      <c r="K109" s="58"/>
    </row>
    <row r="110" customFormat="false" ht="22.5" hidden="false" customHeight="true" outlineLevel="0" collapsed="false">
      <c r="A110" s="59" t="s">
        <v>126</v>
      </c>
      <c r="B110" s="59"/>
      <c r="C110" s="59"/>
      <c r="D110" s="59"/>
      <c r="E110" s="59"/>
      <c r="F110" s="59"/>
      <c r="G110" s="59"/>
      <c r="H110" s="59"/>
      <c r="I110" s="59"/>
      <c r="J110" s="59"/>
      <c r="K110" s="59"/>
    </row>
    <row r="111" customFormat="false" ht="18.75" hidden="false" customHeight="true" outlineLevel="0" collapsed="false">
      <c r="A111" s="60" t="s">
        <v>127</v>
      </c>
      <c r="B111" s="60"/>
      <c r="C111" s="60"/>
      <c r="D111" s="60"/>
      <c r="E111" s="60"/>
      <c r="F111" s="60"/>
      <c r="G111" s="60"/>
      <c r="H111" s="60"/>
      <c r="I111" s="60"/>
      <c r="J111" s="60"/>
      <c r="K111" s="60"/>
    </row>
    <row r="112" customFormat="false" ht="21.5" hidden="false" customHeight="true" outlineLevel="0" collapsed="false">
      <c r="A112" s="59" t="s">
        <v>128</v>
      </c>
      <c r="B112" s="59"/>
      <c r="C112" s="59"/>
      <c r="D112" s="59"/>
      <c r="E112" s="59"/>
      <c r="F112" s="59"/>
      <c r="G112" s="59"/>
      <c r="H112" s="59"/>
      <c r="I112" s="59"/>
      <c r="J112" s="59"/>
      <c r="K112" s="59"/>
    </row>
    <row r="113" customFormat="false" ht="17.4" hidden="false" customHeight="true" outlineLevel="0" collapsed="false">
      <c r="A113" s="16" t="s">
        <v>129</v>
      </c>
      <c r="B113" s="16"/>
      <c r="C113" s="16"/>
      <c r="D113" s="16"/>
      <c r="E113" s="16"/>
      <c r="F113" s="16"/>
      <c r="G113" s="16"/>
      <c r="H113" s="16"/>
      <c r="I113" s="16"/>
      <c r="J113" s="16"/>
      <c r="K113" s="16"/>
    </row>
    <row r="114" customFormat="false" ht="28.25" hidden="false" customHeight="true" outlineLevel="0" collapsed="false">
      <c r="A114" s="36" t="s">
        <v>19</v>
      </c>
      <c r="B114" s="36" t="s">
        <v>20</v>
      </c>
      <c r="C114" s="21" t="s">
        <v>130</v>
      </c>
      <c r="D114" s="21"/>
      <c r="E114" s="21"/>
      <c r="F114" s="21" t="s">
        <v>131</v>
      </c>
      <c r="G114" s="21"/>
      <c r="H114" s="21"/>
      <c r="I114" s="21" t="s">
        <v>132</v>
      </c>
      <c r="J114" s="21"/>
      <c r="K114" s="21"/>
    </row>
    <row r="115" s="20" customFormat="true" ht="32" hidden="false" customHeight="true" outlineLevel="0" collapsed="false">
      <c r="A115" s="36"/>
      <c r="B115" s="36"/>
      <c r="C115" s="19" t="s">
        <v>24</v>
      </c>
      <c r="D115" s="19" t="s">
        <v>25</v>
      </c>
      <c r="E115" s="19" t="s">
        <v>26</v>
      </c>
      <c r="F115" s="19" t="s">
        <v>24</v>
      </c>
      <c r="G115" s="19" t="s">
        <v>25</v>
      </c>
      <c r="H115" s="19" t="s">
        <v>26</v>
      </c>
      <c r="I115" s="19" t="s">
        <v>24</v>
      </c>
      <c r="J115" s="19" t="s">
        <v>25</v>
      </c>
      <c r="K115" s="19" t="s">
        <v>26</v>
      </c>
    </row>
    <row r="116" customFormat="false" ht="14" hidden="false" customHeight="false" outlineLevel="0" collapsed="false">
      <c r="A116" s="25"/>
      <c r="B116" s="36" t="s">
        <v>36</v>
      </c>
      <c r="C116" s="22" t="n">
        <v>3687.8</v>
      </c>
      <c r="D116" s="22" t="n">
        <v>50</v>
      </c>
      <c r="E116" s="22" t="n">
        <f aca="false">SUM(C116:D116)</f>
        <v>3737.8</v>
      </c>
      <c r="F116" s="35" t="n">
        <v>9113.5</v>
      </c>
      <c r="G116" s="22" t="n">
        <v>12.5</v>
      </c>
      <c r="H116" s="22" t="n">
        <f aca="false">SUM(F116:G116)</f>
        <v>9126</v>
      </c>
      <c r="I116" s="29" t="n">
        <f aca="false">F116/C116*100-100</f>
        <v>147.125657573621</v>
      </c>
      <c r="J116" s="29" t="n">
        <f aca="false">G116/D116*100-100</f>
        <v>-75</v>
      </c>
      <c r="K116" s="30" t="n">
        <f aca="false">H116/E116*100-100</f>
        <v>144.154315372679</v>
      </c>
    </row>
    <row r="117" customFormat="false" ht="48.65" hidden="false" customHeight="true" outlineLevel="0" collapsed="false">
      <c r="A117" s="61" t="s">
        <v>133</v>
      </c>
      <c r="B117" s="61"/>
      <c r="C117" s="61"/>
      <c r="D117" s="61"/>
      <c r="E117" s="61"/>
      <c r="F117" s="61"/>
      <c r="G117" s="61"/>
      <c r="H117" s="61"/>
      <c r="I117" s="61"/>
      <c r="J117" s="61"/>
      <c r="K117" s="61"/>
    </row>
    <row r="118" customFormat="false" ht="10.5" hidden="false" customHeight="tru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  <c r="K118" s="62"/>
    </row>
    <row r="119" customFormat="false" ht="14" hidden="false" customHeight="false" outlineLevel="0" collapsed="false">
      <c r="A119" s="25"/>
      <c r="B119" s="36" t="s">
        <v>38</v>
      </c>
      <c r="C119" s="25"/>
      <c r="D119" s="25"/>
      <c r="E119" s="25"/>
      <c r="F119" s="63"/>
      <c r="G119" s="63"/>
      <c r="H119" s="63"/>
      <c r="I119" s="63"/>
      <c r="J119" s="63"/>
      <c r="K119" s="63"/>
    </row>
    <row r="120" customFormat="false" ht="13" hidden="false" customHeight="false" outlineLevel="0" collapsed="false">
      <c r="A120" s="25"/>
      <c r="B120" s="26" t="s">
        <v>39</v>
      </c>
      <c r="C120" s="29" t="n">
        <v>3475.644</v>
      </c>
      <c r="D120" s="25"/>
      <c r="E120" s="29" t="n">
        <f aca="false">SUM(C120:D120)</f>
        <v>3475.644</v>
      </c>
      <c r="F120" s="29" t="n">
        <v>8658.8</v>
      </c>
      <c r="G120" s="21" t="n">
        <v>12.5</v>
      </c>
      <c r="H120" s="29" t="n">
        <f aca="false">SUM(F120:G120)</f>
        <v>8671.3</v>
      </c>
      <c r="I120" s="29" t="n">
        <f aca="false">F120/C120*100-100</f>
        <v>149.127931399188</v>
      </c>
      <c r="J120" s="64" t="s">
        <v>134</v>
      </c>
      <c r="K120" s="29" t="n">
        <f aca="false">H120/E120*100-100</f>
        <v>149.48757697854</v>
      </c>
    </row>
    <row r="121" customFormat="false" ht="26" hidden="false" customHeight="false" outlineLevel="0" collapsed="false">
      <c r="A121" s="25"/>
      <c r="B121" s="26" t="s">
        <v>40</v>
      </c>
      <c r="C121" s="29" t="n">
        <v>40.119</v>
      </c>
      <c r="D121" s="25"/>
      <c r="E121" s="29" t="n">
        <f aca="false">SUM(C121:D121)</f>
        <v>40.119</v>
      </c>
      <c r="F121" s="29" t="n">
        <v>84.965</v>
      </c>
      <c r="G121" s="63"/>
      <c r="H121" s="29" t="n">
        <f aca="false">SUM(F121:G121)</f>
        <v>84.965</v>
      </c>
      <c r="I121" s="29" t="n">
        <f aca="false">F121/C121*100-100</f>
        <v>111.782447219522</v>
      </c>
      <c r="J121" s="64"/>
      <c r="K121" s="29" t="n">
        <f aca="false">H121/E121*100-100</f>
        <v>111.782447219522</v>
      </c>
    </row>
    <row r="122" customFormat="false" ht="13" hidden="false" customHeight="false" outlineLevel="0" collapsed="false">
      <c r="A122" s="25"/>
      <c r="B122" s="26" t="s">
        <v>41</v>
      </c>
      <c r="C122" s="29" t="n">
        <v>49.891</v>
      </c>
      <c r="D122" s="25"/>
      <c r="E122" s="29" t="n">
        <f aca="false">SUM(C122:D122)</f>
        <v>49.891</v>
      </c>
      <c r="F122" s="29" t="n">
        <v>36.3</v>
      </c>
      <c r="G122" s="63"/>
      <c r="H122" s="29" t="n">
        <f aca="false">SUM(F122:G122)</f>
        <v>36.3</v>
      </c>
      <c r="I122" s="29" t="n">
        <f aca="false">F122/C122*100-100</f>
        <v>-27.2413862219639</v>
      </c>
      <c r="J122" s="64"/>
      <c r="K122" s="29" t="n">
        <f aca="false">H122/E122*100-100</f>
        <v>-27.2413862219639</v>
      </c>
    </row>
    <row r="123" customFormat="false" ht="13" hidden="false" customHeight="false" outlineLevel="0" collapsed="false">
      <c r="A123" s="25"/>
      <c r="B123" s="26" t="s">
        <v>42</v>
      </c>
      <c r="C123" s="29" t="n">
        <v>4.48</v>
      </c>
      <c r="D123" s="25"/>
      <c r="E123" s="29" t="n">
        <f aca="false">SUM(C123:D123)</f>
        <v>4.48</v>
      </c>
      <c r="F123" s="29" t="n">
        <v>6.289</v>
      </c>
      <c r="G123" s="63"/>
      <c r="H123" s="29" t="n">
        <f aca="false">SUM(F123:G123)</f>
        <v>6.289</v>
      </c>
      <c r="I123" s="29" t="n">
        <f aca="false">F123/C123*100-100</f>
        <v>40.3794642857143</v>
      </c>
      <c r="J123" s="64"/>
      <c r="K123" s="29" t="n">
        <f aca="false">H123/E123*100-100</f>
        <v>40.3794642857143</v>
      </c>
    </row>
    <row r="124" customFormat="false" ht="13" hidden="false" customHeight="false" outlineLevel="0" collapsed="false">
      <c r="A124" s="25"/>
      <c r="B124" s="26" t="s">
        <v>43</v>
      </c>
      <c r="C124" s="29" t="n">
        <v>0</v>
      </c>
      <c r="D124" s="25"/>
      <c r="E124" s="29" t="n">
        <f aca="false">SUM(C124:D124)</f>
        <v>0</v>
      </c>
      <c r="F124" s="29" t="n">
        <v>0</v>
      </c>
      <c r="G124" s="63"/>
      <c r="H124" s="29" t="n">
        <f aca="false">SUM(F124:G124)</f>
        <v>0</v>
      </c>
      <c r="I124" s="29" t="s">
        <v>134</v>
      </c>
      <c r="J124" s="64"/>
      <c r="K124" s="29" t="s">
        <v>134</v>
      </c>
    </row>
    <row r="125" customFormat="false" ht="29.5" hidden="false" customHeight="true" outlineLevel="0" collapsed="false">
      <c r="A125" s="25"/>
      <c r="B125" s="33" t="s">
        <v>44</v>
      </c>
      <c r="C125" s="29" t="n">
        <v>117.667</v>
      </c>
      <c r="D125" s="35"/>
      <c r="E125" s="29" t="n">
        <f aca="false">SUM(C125:D125)</f>
        <v>117.667</v>
      </c>
      <c r="F125" s="29" t="n">
        <v>327.172</v>
      </c>
      <c r="G125" s="35"/>
      <c r="H125" s="29" t="n">
        <f aca="false">SUM(F125:G125)</f>
        <v>327.172</v>
      </c>
      <c r="I125" s="29" t="n">
        <f aca="false">F125/C125*100-100</f>
        <v>178.049070682519</v>
      </c>
      <c r="J125" s="29"/>
      <c r="K125" s="29" t="n">
        <f aca="false">H125/E125*100-100</f>
        <v>178.049070682519</v>
      </c>
    </row>
    <row r="126" customFormat="false" ht="29.5" hidden="false" customHeight="true" outlineLevel="0" collapsed="false">
      <c r="A126" s="25"/>
      <c r="B126" s="33" t="s">
        <v>135</v>
      </c>
      <c r="C126" s="35"/>
      <c r="D126" s="22" t="n">
        <v>50</v>
      </c>
      <c r="E126" s="29" t="n">
        <f aca="false">SUM(C126:D126)</f>
        <v>50</v>
      </c>
      <c r="F126" s="29"/>
      <c r="G126" s="35" t="n">
        <v>0</v>
      </c>
      <c r="H126" s="29" t="n">
        <f aca="false">SUM(F126:G126)</f>
        <v>0</v>
      </c>
      <c r="I126" s="29"/>
      <c r="J126" s="29"/>
      <c r="K126" s="29" t="n">
        <f aca="false">H126/E126*100-100</f>
        <v>-100</v>
      </c>
    </row>
    <row r="127" customFormat="false" ht="61" hidden="false" customHeight="true" outlineLevel="0" collapsed="false">
      <c r="A127" s="40" t="s">
        <v>136</v>
      </c>
      <c r="B127" s="40"/>
      <c r="C127" s="40"/>
      <c r="D127" s="40"/>
      <c r="E127" s="40"/>
      <c r="F127" s="40"/>
      <c r="G127" s="40"/>
      <c r="H127" s="40"/>
      <c r="I127" s="40"/>
      <c r="J127" s="40"/>
      <c r="K127" s="40"/>
    </row>
    <row r="128" customFormat="false" ht="16" hidden="false" customHeight="tru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</row>
    <row r="129" s="42" customFormat="true" ht="14" hidden="false" customHeight="false" outlineLevel="0" collapsed="false">
      <c r="A129" s="40" t="s">
        <v>27</v>
      </c>
      <c r="B129" s="40" t="s">
        <v>72</v>
      </c>
      <c r="C129" s="64"/>
      <c r="D129" s="64"/>
      <c r="E129" s="64"/>
      <c r="F129" s="64"/>
      <c r="G129" s="64"/>
      <c r="H129" s="64"/>
      <c r="I129" s="29"/>
      <c r="J129" s="29"/>
      <c r="K129" s="29"/>
    </row>
    <row r="130" s="42" customFormat="true" ht="26" hidden="false" customHeight="false" outlineLevel="0" collapsed="false">
      <c r="A130" s="25" t="n">
        <v>1</v>
      </c>
      <c r="B130" s="44" t="s">
        <v>73</v>
      </c>
      <c r="C130" s="64" t="n">
        <v>3</v>
      </c>
      <c r="D130" s="64"/>
      <c r="E130" s="64" t="n">
        <f aca="false">SUM(C130:D130)</f>
        <v>3</v>
      </c>
      <c r="F130" s="64" t="n">
        <v>4</v>
      </c>
      <c r="G130" s="64"/>
      <c r="H130" s="64" t="n">
        <f aca="false">SUM(F130:G130)</f>
        <v>4</v>
      </c>
      <c r="I130" s="29" t="n">
        <f aca="false">F130/C130*100-100</f>
        <v>33.3333333333333</v>
      </c>
      <c r="J130" s="29"/>
      <c r="K130" s="29" t="n">
        <f aca="false">H130/E130*100-100</f>
        <v>33.3333333333333</v>
      </c>
    </row>
    <row r="131" s="42" customFormat="true" ht="26" hidden="false" customHeight="false" outlineLevel="0" collapsed="false">
      <c r="A131" s="25" t="n">
        <v>2</v>
      </c>
      <c r="B131" s="44" t="s">
        <v>74</v>
      </c>
      <c r="C131" s="64" t="n">
        <v>1</v>
      </c>
      <c r="D131" s="64"/>
      <c r="E131" s="64" t="n">
        <f aca="false">SUM(C131:D131)</f>
        <v>1</v>
      </c>
      <c r="F131" s="64" t="n">
        <v>1</v>
      </c>
      <c r="G131" s="64"/>
      <c r="H131" s="64" t="n">
        <f aca="false">SUM(F131:G131)</f>
        <v>1</v>
      </c>
      <c r="I131" s="29" t="n">
        <f aca="false">F131/C131*100-100</f>
        <v>0</v>
      </c>
      <c r="J131" s="29"/>
      <c r="K131" s="29" t="n">
        <f aca="false">H131/E131*100-100</f>
        <v>0</v>
      </c>
    </row>
    <row r="132" s="42" customFormat="true" ht="26" hidden="false" customHeight="false" outlineLevel="0" collapsed="false">
      <c r="A132" s="25" t="n">
        <v>3</v>
      </c>
      <c r="B132" s="44" t="s">
        <v>75</v>
      </c>
      <c r="C132" s="64" t="n">
        <v>1</v>
      </c>
      <c r="D132" s="64"/>
      <c r="E132" s="64" t="n">
        <f aca="false">SUM(C132:D132)</f>
        <v>1</v>
      </c>
      <c r="F132" s="64" t="n">
        <v>1</v>
      </c>
      <c r="G132" s="64"/>
      <c r="H132" s="64" t="n">
        <f aca="false">SUM(F132:G132)</f>
        <v>1</v>
      </c>
      <c r="I132" s="29" t="n">
        <f aca="false">F132/C132*100-100</f>
        <v>0</v>
      </c>
      <c r="J132" s="29"/>
      <c r="K132" s="29" t="n">
        <f aca="false">H132/E132*100-100</f>
        <v>0</v>
      </c>
    </row>
    <row r="133" s="42" customFormat="true" ht="13" hidden="false" customHeight="false" outlineLevel="0" collapsed="false">
      <c r="A133" s="25" t="n">
        <v>4</v>
      </c>
      <c r="B133" s="44" t="s">
        <v>76</v>
      </c>
      <c r="C133" s="64" t="n">
        <v>1</v>
      </c>
      <c r="D133" s="64"/>
      <c r="E133" s="64" t="n">
        <f aca="false">SUM(C133:D133)</f>
        <v>1</v>
      </c>
      <c r="F133" s="64" t="n">
        <v>1</v>
      </c>
      <c r="G133" s="64"/>
      <c r="H133" s="64" t="n">
        <f aca="false">SUM(F133:G133)</f>
        <v>1</v>
      </c>
      <c r="I133" s="29" t="n">
        <f aca="false">F133/C133*100-100</f>
        <v>0</v>
      </c>
      <c r="J133" s="29"/>
      <c r="K133" s="29" t="n">
        <f aca="false">H133/E133*100-100</f>
        <v>0</v>
      </c>
    </row>
    <row r="134" s="42" customFormat="true" ht="26" hidden="false" customHeight="false" outlineLevel="0" collapsed="false">
      <c r="A134" s="25" t="n">
        <v>5</v>
      </c>
      <c r="B134" s="44" t="s">
        <v>77</v>
      </c>
      <c r="C134" s="64"/>
      <c r="D134" s="64"/>
      <c r="E134" s="64" t="n">
        <f aca="false">SUM(C134:D134)</f>
        <v>0</v>
      </c>
      <c r="F134" s="64" t="n">
        <v>1</v>
      </c>
      <c r="G134" s="64"/>
      <c r="H134" s="64" t="n">
        <f aca="false">SUM(F134:G134)</f>
        <v>1</v>
      </c>
      <c r="I134" s="29" t="s">
        <v>134</v>
      </c>
      <c r="J134" s="29"/>
      <c r="K134" s="29" t="s">
        <v>134</v>
      </c>
    </row>
    <row r="135" s="42" customFormat="true" ht="39" hidden="false" customHeight="false" outlineLevel="0" collapsed="false">
      <c r="A135" s="25" t="n">
        <v>6</v>
      </c>
      <c r="B135" s="44" t="s">
        <v>78</v>
      </c>
      <c r="C135" s="29" t="n">
        <v>3475.644</v>
      </c>
      <c r="D135" s="29"/>
      <c r="E135" s="29" t="n">
        <f aca="false">SUM(C135:D135)</f>
        <v>3475.644</v>
      </c>
      <c r="F135" s="29" t="n">
        <v>8658.781</v>
      </c>
      <c r="G135" s="29" t="n">
        <v>12.5</v>
      </c>
      <c r="H135" s="29" t="n">
        <f aca="false">SUM(F135:G135)</f>
        <v>8671.281</v>
      </c>
      <c r="I135" s="29" t="n">
        <f aca="false">F135/C135*100-100</f>
        <v>149.127384737908</v>
      </c>
      <c r="J135" s="29"/>
      <c r="K135" s="29" t="n">
        <f aca="false">H135/E135*100-100</f>
        <v>149.487030317259</v>
      </c>
    </row>
    <row r="136" s="42" customFormat="true" ht="26" hidden="false" customHeight="false" outlineLevel="0" collapsed="false">
      <c r="A136" s="25" t="n">
        <v>7</v>
      </c>
      <c r="B136" s="44" t="s">
        <v>74</v>
      </c>
      <c r="C136" s="29" t="n">
        <v>1901.466</v>
      </c>
      <c r="D136" s="29"/>
      <c r="E136" s="29" t="n">
        <f aca="false">SUM(C136:D136)</f>
        <v>1901.466</v>
      </c>
      <c r="F136" s="29" t="n">
        <v>4364.657</v>
      </c>
      <c r="G136" s="29"/>
      <c r="H136" s="29" t="n">
        <f aca="false">SUM(F136:G136)</f>
        <v>4364.657</v>
      </c>
      <c r="I136" s="29" t="n">
        <f aca="false">F136/C136*100-100</f>
        <v>129.541679945894</v>
      </c>
      <c r="J136" s="29"/>
      <c r="K136" s="29" t="n">
        <f aca="false">H136/E136*100-100</f>
        <v>129.541679945894</v>
      </c>
    </row>
    <row r="137" s="42" customFormat="true" ht="26" hidden="false" customHeight="false" outlineLevel="0" collapsed="false">
      <c r="A137" s="25" t="n">
        <v>8</v>
      </c>
      <c r="B137" s="44" t="s">
        <v>75</v>
      </c>
      <c r="C137" s="29" t="n">
        <v>943.374</v>
      </c>
      <c r="D137" s="29"/>
      <c r="E137" s="29" t="n">
        <f aca="false">SUM(C137:D137)</f>
        <v>943.374</v>
      </c>
      <c r="F137" s="29" t="n">
        <v>2086.684</v>
      </c>
      <c r="G137" s="29" t="n">
        <v>12.5</v>
      </c>
      <c r="H137" s="29" t="n">
        <f aca="false">SUM(F137:G137)</f>
        <v>2099.184</v>
      </c>
      <c r="I137" s="29" t="n">
        <f aca="false">F137/C137*100-100</f>
        <v>121.193715323933</v>
      </c>
      <c r="J137" s="29"/>
      <c r="K137" s="29" t="n">
        <f aca="false">H137/E137*100-100</f>
        <v>122.518746541669</v>
      </c>
    </row>
    <row r="138" s="42" customFormat="true" ht="26" hidden="false" customHeight="false" outlineLevel="0" collapsed="false">
      <c r="A138" s="25" t="n">
        <v>9</v>
      </c>
      <c r="B138" s="44" t="s">
        <v>79</v>
      </c>
      <c r="C138" s="29" t="n">
        <v>630.804</v>
      </c>
      <c r="D138" s="29"/>
      <c r="E138" s="29" t="n">
        <f aca="false">SUM(C138:D138)</f>
        <v>630.804</v>
      </c>
      <c r="F138" s="29" t="n">
        <v>1354.879</v>
      </c>
      <c r="G138" s="29"/>
      <c r="H138" s="29" t="n">
        <f aca="false">SUM(F138:G138)</f>
        <v>1354.879</v>
      </c>
      <c r="I138" s="29" t="n">
        <f aca="false">F138/C138*100-100</f>
        <v>114.786050817687</v>
      </c>
      <c r="J138" s="29"/>
      <c r="K138" s="29" t="n">
        <f aca="false">H138/E138*100-100</f>
        <v>114.786050817687</v>
      </c>
    </row>
    <row r="139" s="42" customFormat="true" ht="13" hidden="false" customHeight="false" outlineLevel="0" collapsed="false">
      <c r="A139" s="25" t="n">
        <v>10</v>
      </c>
      <c r="B139" s="44" t="s">
        <v>43</v>
      </c>
      <c r="C139" s="29"/>
      <c r="D139" s="29"/>
      <c r="E139" s="29" t="n">
        <f aca="false">SUM(C139:D139)</f>
        <v>0</v>
      </c>
      <c r="F139" s="29" t="n">
        <v>852.559</v>
      </c>
      <c r="G139" s="29"/>
      <c r="H139" s="29" t="n">
        <f aca="false">SUM(F139:G139)</f>
        <v>852.559</v>
      </c>
      <c r="I139" s="29" t="s">
        <v>134</v>
      </c>
      <c r="J139" s="29"/>
      <c r="K139" s="29" t="s">
        <v>134</v>
      </c>
    </row>
    <row r="140" s="42" customFormat="true" ht="13" hidden="false" customHeight="false" outlineLevel="0" collapsed="false">
      <c r="A140" s="25" t="n">
        <v>11</v>
      </c>
      <c r="B140" s="44" t="s">
        <v>81</v>
      </c>
      <c r="C140" s="29" t="n">
        <v>52.25</v>
      </c>
      <c r="D140" s="29"/>
      <c r="E140" s="29" t="n">
        <f aca="false">SUM(C140:D140)</f>
        <v>52.25</v>
      </c>
      <c r="F140" s="64" t="n">
        <v>59.8</v>
      </c>
      <c r="G140" s="64"/>
      <c r="H140" s="64" t="n">
        <f aca="false">SUM(F140:G140)</f>
        <v>59.8</v>
      </c>
      <c r="I140" s="29" t="n">
        <f aca="false">F140/C140*100-100</f>
        <v>14.4497607655502</v>
      </c>
      <c r="J140" s="29"/>
      <c r="K140" s="29" t="n">
        <f aca="false">H140/E140*100-100</f>
        <v>14.4497607655502</v>
      </c>
    </row>
    <row r="141" s="42" customFormat="true" ht="26" hidden="false" customHeight="false" outlineLevel="0" collapsed="false">
      <c r="A141" s="25" t="n">
        <v>12</v>
      </c>
      <c r="B141" s="44" t="s">
        <v>83</v>
      </c>
      <c r="C141" s="29" t="n">
        <v>30.25</v>
      </c>
      <c r="D141" s="29"/>
      <c r="E141" s="29" t="n">
        <f aca="false">SUM(C141:D141)</f>
        <v>30.25</v>
      </c>
      <c r="F141" s="64" t="n">
        <v>25.6</v>
      </c>
      <c r="G141" s="64"/>
      <c r="H141" s="64" t="n">
        <f aca="false">SUM(F141:G141)</f>
        <v>25.6</v>
      </c>
      <c r="I141" s="29" t="n">
        <f aca="false">F141/C141*100-100</f>
        <v>-15.3719008264463</v>
      </c>
      <c r="J141" s="29"/>
      <c r="K141" s="29" t="n">
        <f aca="false">H141/E141*100-100</f>
        <v>-15.3719008264463</v>
      </c>
    </row>
    <row r="142" s="42" customFormat="true" ht="13" hidden="false" customHeight="false" outlineLevel="0" collapsed="false">
      <c r="A142" s="25" t="n">
        <v>13</v>
      </c>
      <c r="B142" s="44" t="s">
        <v>85</v>
      </c>
      <c r="C142" s="64" t="n">
        <v>18.5</v>
      </c>
      <c r="D142" s="64"/>
      <c r="E142" s="64" t="n">
        <f aca="false">SUM(C142:D142)</f>
        <v>18.5</v>
      </c>
      <c r="F142" s="64" t="n">
        <v>16.5</v>
      </c>
      <c r="G142" s="64"/>
      <c r="H142" s="64" t="n">
        <f aca="false">SUM(F142:G142)</f>
        <v>16.5</v>
      </c>
      <c r="I142" s="29" t="n">
        <f aca="false">F142/C142*100-100</f>
        <v>-10.8108108108108</v>
      </c>
      <c r="J142" s="29"/>
      <c r="K142" s="29" t="n">
        <f aca="false">H142/E142*100-100</f>
        <v>-10.8108108108108</v>
      </c>
    </row>
    <row r="143" s="42" customFormat="true" ht="26" hidden="false" customHeight="false" outlineLevel="0" collapsed="false">
      <c r="A143" s="25" t="n">
        <v>14</v>
      </c>
      <c r="B143" s="44" t="s">
        <v>87</v>
      </c>
      <c r="C143" s="64" t="n">
        <v>15</v>
      </c>
      <c r="D143" s="64"/>
      <c r="E143" s="64" t="n">
        <f aca="false">SUM(C143:D143)</f>
        <v>15</v>
      </c>
      <c r="F143" s="64" t="n">
        <v>16.4</v>
      </c>
      <c r="G143" s="64"/>
      <c r="H143" s="64" t="n">
        <f aca="false">SUM(F143:G143)</f>
        <v>16.4</v>
      </c>
      <c r="I143" s="29" t="n">
        <f aca="false">F143/C143*100-100</f>
        <v>9.33333333333333</v>
      </c>
      <c r="J143" s="29"/>
      <c r="K143" s="29" t="n">
        <f aca="false">H143/E143*100-100</f>
        <v>9.33333333333333</v>
      </c>
    </row>
    <row r="144" s="42" customFormat="true" ht="13" hidden="false" customHeight="false" outlineLevel="0" collapsed="false">
      <c r="A144" s="25" t="n">
        <v>15</v>
      </c>
      <c r="B144" s="44" t="s">
        <v>89</v>
      </c>
      <c r="C144" s="64" t="n">
        <v>7.3</v>
      </c>
      <c r="D144" s="64"/>
      <c r="E144" s="64" t="n">
        <f aca="false">SUM(C144:D144)</f>
        <v>7.3</v>
      </c>
      <c r="F144" s="64" t="n">
        <v>7.4</v>
      </c>
      <c r="G144" s="64"/>
      <c r="H144" s="64" t="n">
        <f aca="false">SUM(F144:G144)</f>
        <v>7.4</v>
      </c>
      <c r="I144" s="29" t="n">
        <f aca="false">F144/C144*100-100</f>
        <v>1.36986301369863</v>
      </c>
      <c r="J144" s="29"/>
      <c r="K144" s="29" t="n">
        <f aca="false">H144/E144*100-100</f>
        <v>1.36986301369863</v>
      </c>
    </row>
    <row r="145" s="42" customFormat="true" ht="26" hidden="false" customHeight="false" outlineLevel="0" collapsed="false">
      <c r="A145" s="25" t="n">
        <v>16</v>
      </c>
      <c r="B145" s="44" t="s">
        <v>91</v>
      </c>
      <c r="C145" s="64" t="n">
        <v>7</v>
      </c>
      <c r="D145" s="64"/>
      <c r="E145" s="64" t="n">
        <f aca="false">SUM(C145:D145)</f>
        <v>7</v>
      </c>
      <c r="F145" s="64" t="n">
        <v>8.3</v>
      </c>
      <c r="G145" s="64"/>
      <c r="H145" s="64" t="n">
        <f aca="false">SUM(F145:G145)</f>
        <v>8.3</v>
      </c>
      <c r="I145" s="29" t="n">
        <f aca="false">F145/C145*100-100</f>
        <v>18.5714285714286</v>
      </c>
      <c r="J145" s="29"/>
      <c r="K145" s="29" t="n">
        <f aca="false">H145/E145*100-100</f>
        <v>18.5714285714286</v>
      </c>
    </row>
    <row r="146" s="42" customFormat="true" ht="13" hidden="false" customHeight="false" outlineLevel="0" collapsed="false">
      <c r="A146" s="25" t="n">
        <v>17</v>
      </c>
      <c r="B146" s="44" t="s">
        <v>85</v>
      </c>
      <c r="C146" s="64" t="n">
        <v>6.7</v>
      </c>
      <c r="D146" s="64"/>
      <c r="E146" s="64" t="n">
        <f aca="false">SUM(C146:D146)</f>
        <v>6.7</v>
      </c>
      <c r="F146" s="64" t="n">
        <v>6.8</v>
      </c>
      <c r="G146" s="64"/>
      <c r="H146" s="64" t="n">
        <f aca="false">SUM(F146:G146)</f>
        <v>6.8</v>
      </c>
      <c r="I146" s="29" t="n">
        <f aca="false">F146/C146*100-100</f>
        <v>1.49253731343283</v>
      </c>
      <c r="J146" s="29"/>
      <c r="K146" s="29" t="n">
        <f aca="false">H146/E146*100-100</f>
        <v>1.49253731343283</v>
      </c>
    </row>
    <row r="147" s="42" customFormat="true" ht="26" hidden="false" customHeight="false" outlineLevel="0" collapsed="false">
      <c r="A147" s="25" t="n">
        <v>18</v>
      </c>
      <c r="B147" s="44" t="s">
        <v>94</v>
      </c>
      <c r="C147" s="64"/>
      <c r="D147" s="64"/>
      <c r="E147" s="64" t="n">
        <f aca="false">SUM(C147:D147)</f>
        <v>0</v>
      </c>
      <c r="F147" s="64" t="n">
        <v>9.5</v>
      </c>
      <c r="G147" s="64"/>
      <c r="H147" s="64" t="n">
        <f aca="false">SUM(F147:G147)</f>
        <v>9.5</v>
      </c>
      <c r="I147" s="29" t="s">
        <v>134</v>
      </c>
      <c r="J147" s="29"/>
      <c r="K147" s="29" t="s">
        <v>134</v>
      </c>
    </row>
    <row r="148" s="42" customFormat="true" ht="13" hidden="false" customHeight="false" outlineLevel="0" collapsed="false">
      <c r="A148" s="25" t="n">
        <v>19</v>
      </c>
      <c r="B148" s="44" t="s">
        <v>89</v>
      </c>
      <c r="C148" s="64"/>
      <c r="D148" s="64"/>
      <c r="E148" s="64" t="n">
        <f aca="false">SUM(C148:D148)</f>
        <v>0</v>
      </c>
      <c r="F148" s="64" t="n">
        <v>8.5</v>
      </c>
      <c r="G148" s="64"/>
      <c r="H148" s="64" t="n">
        <f aca="false">SUM(F148:G148)</f>
        <v>8.5</v>
      </c>
      <c r="I148" s="29"/>
      <c r="J148" s="29"/>
      <c r="K148" s="29" t="s">
        <v>134</v>
      </c>
    </row>
    <row r="149" s="42" customFormat="true" ht="14" hidden="false" customHeight="false" outlineLevel="0" collapsed="false">
      <c r="A149" s="40"/>
      <c r="B149" s="40" t="s">
        <v>97</v>
      </c>
      <c r="C149" s="28"/>
      <c r="D149" s="65"/>
      <c r="E149" s="64" t="n">
        <f aca="false">SUM(C149:D149)</f>
        <v>0</v>
      </c>
      <c r="F149" s="28"/>
      <c r="G149" s="28"/>
      <c r="H149" s="28"/>
      <c r="I149" s="29"/>
      <c r="J149" s="30"/>
      <c r="K149" s="23"/>
    </row>
    <row r="150" s="42" customFormat="true" ht="26" hidden="false" customHeight="false" outlineLevel="0" collapsed="false">
      <c r="A150" s="40" t="n">
        <v>1</v>
      </c>
      <c r="B150" s="49" t="s">
        <v>98</v>
      </c>
      <c r="C150" s="64" t="n">
        <v>966</v>
      </c>
      <c r="D150" s="65"/>
      <c r="E150" s="64" t="n">
        <f aca="false">SUM(C150:D150)</f>
        <v>966</v>
      </c>
      <c r="F150" s="64" t="n">
        <v>929</v>
      </c>
      <c r="G150" s="64"/>
      <c r="H150" s="64" t="n">
        <f aca="false">SUM(F150:G150)</f>
        <v>929</v>
      </c>
      <c r="I150" s="29" t="n">
        <f aca="false">F150/C150*100-100</f>
        <v>-3.83022774327122</v>
      </c>
      <c r="J150" s="30"/>
      <c r="K150" s="22" t="n">
        <f aca="false">H150/E150*100-100</f>
        <v>-3.83022774327122</v>
      </c>
    </row>
    <row r="151" s="42" customFormat="true" ht="26" hidden="false" customHeight="false" outlineLevel="0" collapsed="false">
      <c r="A151" s="40" t="n">
        <v>2</v>
      </c>
      <c r="B151" s="49" t="s">
        <v>99</v>
      </c>
      <c r="C151" s="64" t="n">
        <v>453</v>
      </c>
      <c r="D151" s="65"/>
      <c r="E151" s="64" t="n">
        <f aca="false">SUM(C151:D151)</f>
        <v>453</v>
      </c>
      <c r="F151" s="64" t="n">
        <v>446</v>
      </c>
      <c r="G151" s="64"/>
      <c r="H151" s="64" t="n">
        <f aca="false">SUM(F151:G151)</f>
        <v>446</v>
      </c>
      <c r="I151" s="29" t="n">
        <f aca="false">F151/C151*100-100</f>
        <v>-1.54525386313466</v>
      </c>
      <c r="J151" s="30"/>
      <c r="K151" s="22" t="n">
        <f aca="false">H151/E151*100-100</f>
        <v>-1.54525386313466</v>
      </c>
    </row>
    <row r="152" s="42" customFormat="true" ht="13" hidden="false" customHeight="false" outlineLevel="0" collapsed="false">
      <c r="A152" s="40" t="n">
        <v>3</v>
      </c>
      <c r="B152" s="49" t="s">
        <v>100</v>
      </c>
      <c r="C152" s="64" t="n">
        <v>346</v>
      </c>
      <c r="D152" s="65"/>
      <c r="E152" s="64" t="n">
        <f aca="false">SUM(C152:D152)</f>
        <v>346</v>
      </c>
      <c r="F152" s="64" t="n">
        <v>297</v>
      </c>
      <c r="G152" s="64"/>
      <c r="H152" s="64" t="n">
        <f aca="false">SUM(F152:G152)</f>
        <v>297</v>
      </c>
      <c r="I152" s="29" t="n">
        <f aca="false">F152/C152*100-100</f>
        <v>-14.1618497109827</v>
      </c>
      <c r="J152" s="30"/>
      <c r="K152" s="22" t="n">
        <f aca="false">H152/E152*100-100</f>
        <v>-14.1618497109827</v>
      </c>
    </row>
    <row r="153" s="42" customFormat="true" ht="13" hidden="false" customHeight="false" outlineLevel="0" collapsed="false">
      <c r="A153" s="40" t="n">
        <v>4</v>
      </c>
      <c r="B153" s="49" t="s">
        <v>101</v>
      </c>
      <c r="C153" s="64" t="n">
        <v>107</v>
      </c>
      <c r="D153" s="65"/>
      <c r="E153" s="64" t="n">
        <f aca="false">SUM(C153:D153)</f>
        <v>107</v>
      </c>
      <c r="F153" s="64" t="n">
        <v>149</v>
      </c>
      <c r="G153" s="64"/>
      <c r="H153" s="64" t="n">
        <f aca="false">SUM(F153:G153)</f>
        <v>149</v>
      </c>
      <c r="I153" s="29" t="n">
        <f aca="false">F153/C153*100-100</f>
        <v>39.2523364485981</v>
      </c>
      <c r="J153" s="30"/>
      <c r="K153" s="22" t="n">
        <f aca="false">H153/E153*100-100</f>
        <v>39.2523364485981</v>
      </c>
    </row>
    <row r="154" s="42" customFormat="true" ht="26" hidden="false" customHeight="false" outlineLevel="0" collapsed="false">
      <c r="A154" s="40" t="n">
        <v>5</v>
      </c>
      <c r="B154" s="49" t="s">
        <v>102</v>
      </c>
      <c r="C154" s="64" t="n">
        <v>295</v>
      </c>
      <c r="D154" s="65"/>
      <c r="E154" s="64" t="n">
        <f aca="false">SUM(C154:D154)</f>
        <v>295</v>
      </c>
      <c r="F154" s="64" t="n">
        <v>269</v>
      </c>
      <c r="G154" s="64"/>
      <c r="H154" s="64" t="n">
        <f aca="false">SUM(F154:G154)</f>
        <v>269</v>
      </c>
      <c r="I154" s="29" t="n">
        <f aca="false">F154/C154*100-100</f>
        <v>-8.81355932203391</v>
      </c>
      <c r="J154" s="30"/>
      <c r="K154" s="22" t="n">
        <f aca="false">H154/E154*100-100</f>
        <v>-8.81355932203391</v>
      </c>
    </row>
    <row r="155" s="42" customFormat="true" ht="13" hidden="false" customHeight="false" outlineLevel="0" collapsed="false">
      <c r="A155" s="40" t="n">
        <v>6</v>
      </c>
      <c r="B155" s="49" t="s">
        <v>103</v>
      </c>
      <c r="C155" s="64" t="n">
        <v>290</v>
      </c>
      <c r="D155" s="65"/>
      <c r="E155" s="64" t="n">
        <f aca="false">SUM(C155:D155)</f>
        <v>290</v>
      </c>
      <c r="F155" s="64" t="n">
        <v>262</v>
      </c>
      <c r="G155" s="64"/>
      <c r="H155" s="64" t="n">
        <f aca="false">SUM(F155:G155)</f>
        <v>262</v>
      </c>
      <c r="I155" s="29" t="n">
        <f aca="false">F155/C155*100-100</f>
        <v>-9.6551724137931</v>
      </c>
      <c r="J155" s="30"/>
      <c r="K155" s="22" t="n">
        <f aca="false">H155/E155*100-100</f>
        <v>-9.6551724137931</v>
      </c>
    </row>
    <row r="156" s="42" customFormat="true" ht="13" hidden="false" customHeight="false" outlineLevel="0" collapsed="false">
      <c r="A156" s="40" t="n">
        <v>7</v>
      </c>
      <c r="B156" s="49" t="s">
        <v>104</v>
      </c>
      <c r="C156" s="64" t="n">
        <v>5</v>
      </c>
      <c r="D156" s="65"/>
      <c r="E156" s="64" t="n">
        <f aca="false">SUM(C156:D156)</f>
        <v>5</v>
      </c>
      <c r="F156" s="64" t="n">
        <v>7</v>
      </c>
      <c r="G156" s="64"/>
      <c r="H156" s="64" t="n">
        <f aca="false">SUM(F156:G156)</f>
        <v>7</v>
      </c>
      <c r="I156" s="29" t="n">
        <f aca="false">F156/C156*100-100</f>
        <v>40</v>
      </c>
      <c r="J156" s="30"/>
      <c r="K156" s="22" t="n">
        <f aca="false">H156/E156*100-100</f>
        <v>40</v>
      </c>
    </row>
    <row r="157" s="42" customFormat="true" ht="13" hidden="false" customHeight="false" outlineLevel="0" collapsed="false">
      <c r="A157" s="40" t="n">
        <v>8</v>
      </c>
      <c r="B157" s="49" t="s">
        <v>76</v>
      </c>
      <c r="C157" s="64" t="n">
        <v>218</v>
      </c>
      <c r="D157" s="65"/>
      <c r="E157" s="64" t="n">
        <f aca="false">SUM(C157:D157)</f>
        <v>218</v>
      </c>
      <c r="F157" s="64" t="n">
        <v>150</v>
      </c>
      <c r="G157" s="64"/>
      <c r="H157" s="64" t="n">
        <f aca="false">SUM(F157:G157)</f>
        <v>150</v>
      </c>
      <c r="I157" s="29" t="n">
        <f aca="false">F157/C157*100-100</f>
        <v>-31.1926605504587</v>
      </c>
      <c r="J157" s="30"/>
      <c r="K157" s="22" t="n">
        <f aca="false">H157/E157*100-100</f>
        <v>-31.1926605504587</v>
      </c>
    </row>
    <row r="158" s="42" customFormat="true" ht="13" hidden="false" customHeight="false" outlineLevel="0" collapsed="false">
      <c r="A158" s="40" t="n">
        <v>9</v>
      </c>
      <c r="B158" s="49" t="s">
        <v>100</v>
      </c>
      <c r="C158" s="64" t="n">
        <v>168</v>
      </c>
      <c r="D158" s="65"/>
      <c r="E158" s="64" t="n">
        <f aca="false">SUM(C158:D158)</f>
        <v>168</v>
      </c>
      <c r="F158" s="64" t="n">
        <v>110</v>
      </c>
      <c r="G158" s="64"/>
      <c r="H158" s="64" t="n">
        <f aca="false">SUM(F158:G158)</f>
        <v>110</v>
      </c>
      <c r="I158" s="29" t="n">
        <f aca="false">F158/C158*100-100</f>
        <v>-34.5238095238095</v>
      </c>
      <c r="J158" s="30"/>
      <c r="K158" s="22" t="n">
        <f aca="false">H158/E158*100-100</f>
        <v>-34.5238095238095</v>
      </c>
    </row>
    <row r="159" s="42" customFormat="true" ht="13" hidden="false" customHeight="false" outlineLevel="0" collapsed="false">
      <c r="A159" s="40" t="n">
        <v>10</v>
      </c>
      <c r="B159" s="49" t="s">
        <v>101</v>
      </c>
      <c r="C159" s="64" t="n">
        <v>50</v>
      </c>
      <c r="D159" s="65"/>
      <c r="E159" s="64" t="n">
        <f aca="false">SUM(C159:D159)</f>
        <v>50</v>
      </c>
      <c r="F159" s="64" t="n">
        <v>40</v>
      </c>
      <c r="G159" s="64"/>
      <c r="H159" s="64" t="n">
        <f aca="false">SUM(F159:G159)</f>
        <v>40</v>
      </c>
      <c r="I159" s="29" t="n">
        <f aca="false">F159/C159*100-100</f>
        <v>-20</v>
      </c>
      <c r="J159" s="30"/>
      <c r="K159" s="22" t="n">
        <f aca="false">H159/E159*100-100</f>
        <v>-20</v>
      </c>
    </row>
    <row r="160" s="42" customFormat="true" ht="26" hidden="false" customHeight="false" outlineLevel="0" collapsed="false">
      <c r="A160" s="40" t="n">
        <v>11</v>
      </c>
      <c r="B160" s="49" t="s">
        <v>106</v>
      </c>
      <c r="C160" s="64"/>
      <c r="D160" s="65"/>
      <c r="E160" s="64" t="n">
        <f aca="false">SUM(C160:D160)</f>
        <v>0</v>
      </c>
      <c r="F160" s="64" t="n">
        <v>64</v>
      </c>
      <c r="G160" s="64"/>
      <c r="H160" s="64" t="n">
        <f aca="false">SUM(F160:G160)</f>
        <v>64</v>
      </c>
      <c r="I160" s="29" t="s">
        <v>134</v>
      </c>
      <c r="J160" s="30"/>
      <c r="K160" s="22" t="s">
        <v>134</v>
      </c>
    </row>
    <row r="161" s="42" customFormat="true" ht="13" hidden="false" customHeight="false" outlineLevel="0" collapsed="false">
      <c r="A161" s="40" t="n">
        <v>12</v>
      </c>
      <c r="B161" s="49" t="s">
        <v>100</v>
      </c>
      <c r="C161" s="64"/>
      <c r="D161" s="65"/>
      <c r="E161" s="64" t="n">
        <f aca="false">SUM(C161:D161)</f>
        <v>0</v>
      </c>
      <c r="F161" s="64" t="n">
        <v>50</v>
      </c>
      <c r="G161" s="64"/>
      <c r="H161" s="64" t="n">
        <f aca="false">SUM(F161:G161)</f>
        <v>50</v>
      </c>
      <c r="I161" s="29" t="s">
        <v>134</v>
      </c>
      <c r="J161" s="30"/>
      <c r="K161" s="22" t="s">
        <v>134</v>
      </c>
    </row>
    <row r="162" s="42" customFormat="true" ht="13" hidden="false" customHeight="false" outlineLevel="0" collapsed="false">
      <c r="A162" s="40" t="n">
        <v>13</v>
      </c>
      <c r="B162" s="49" t="s">
        <v>101</v>
      </c>
      <c r="C162" s="64"/>
      <c r="D162" s="65"/>
      <c r="E162" s="64" t="n">
        <f aca="false">SUM(C162:D162)</f>
        <v>0</v>
      </c>
      <c r="F162" s="64" t="n">
        <v>14</v>
      </c>
      <c r="G162" s="64"/>
      <c r="H162" s="64" t="n">
        <f aca="false">SUM(F162:G162)</f>
        <v>14</v>
      </c>
      <c r="I162" s="29" t="s">
        <v>134</v>
      </c>
      <c r="J162" s="30"/>
      <c r="K162" s="22" t="s">
        <v>134</v>
      </c>
    </row>
    <row r="163" s="42" customFormat="true" ht="39" hidden="false" customHeight="false" outlineLevel="0" collapsed="false">
      <c r="A163" s="40" t="n">
        <v>14</v>
      </c>
      <c r="B163" s="49" t="s">
        <v>107</v>
      </c>
      <c r="C163" s="64" t="n">
        <v>429</v>
      </c>
      <c r="D163" s="65"/>
      <c r="E163" s="64" t="n">
        <f aca="false">SUM(C163:D163)</f>
        <v>429</v>
      </c>
      <c r="F163" s="64" t="n">
        <v>605</v>
      </c>
      <c r="G163" s="64"/>
      <c r="H163" s="64" t="n">
        <f aca="false">SUM(F163:G163)</f>
        <v>605</v>
      </c>
      <c r="I163" s="29" t="n">
        <f aca="false">F163/C163*100-100</f>
        <v>41.025641025641</v>
      </c>
      <c r="J163" s="30"/>
      <c r="K163" s="22" t="n">
        <f aca="false">H163/E163*100-100</f>
        <v>41.025641025641</v>
      </c>
    </row>
    <row r="164" s="42" customFormat="true" ht="26" hidden="false" customHeight="false" outlineLevel="0" collapsed="false">
      <c r="A164" s="40" t="n">
        <v>15</v>
      </c>
      <c r="B164" s="49" t="s">
        <v>74</v>
      </c>
      <c r="C164" s="64" t="n">
        <v>225</v>
      </c>
      <c r="D164" s="65"/>
      <c r="E164" s="64" t="n">
        <f aca="false">SUM(C164:D164)</f>
        <v>225</v>
      </c>
      <c r="F164" s="64" t="n">
        <v>285</v>
      </c>
      <c r="G164" s="64"/>
      <c r="H164" s="66" t="n">
        <f aca="false">SUM(F164:G164)</f>
        <v>285</v>
      </c>
      <c r="I164" s="29" t="n">
        <f aca="false">F164/C164*100-100</f>
        <v>26.6666666666667</v>
      </c>
      <c r="J164" s="30"/>
      <c r="K164" s="22" t="n">
        <f aca="false">H164/E164*100-100</f>
        <v>26.6666666666667</v>
      </c>
    </row>
    <row r="165" s="42" customFormat="true" ht="26" hidden="false" customHeight="false" outlineLevel="0" collapsed="false">
      <c r="A165" s="40" t="n">
        <v>16</v>
      </c>
      <c r="B165" s="49" t="s">
        <v>75</v>
      </c>
      <c r="C165" s="64" t="n">
        <v>150</v>
      </c>
      <c r="D165" s="65"/>
      <c r="E165" s="64" t="n">
        <f aca="false">SUM(C165:D165)</f>
        <v>150</v>
      </c>
      <c r="F165" s="64" t="n">
        <v>150</v>
      </c>
      <c r="G165" s="64"/>
      <c r="H165" s="66" t="n">
        <f aca="false">SUM(F165:G165)</f>
        <v>150</v>
      </c>
      <c r="I165" s="29" t="n">
        <f aca="false">F165/C165*100-100</f>
        <v>0</v>
      </c>
      <c r="J165" s="30"/>
      <c r="K165" s="22" t="n">
        <f aca="false">H165/E165*100-100</f>
        <v>0</v>
      </c>
    </row>
    <row r="166" s="42" customFormat="true" ht="13" hidden="false" customHeight="false" outlineLevel="0" collapsed="false">
      <c r="A166" s="40" t="n">
        <v>17</v>
      </c>
      <c r="B166" s="49" t="s">
        <v>76</v>
      </c>
      <c r="C166" s="64" t="n">
        <v>54</v>
      </c>
      <c r="D166" s="65"/>
      <c r="E166" s="64" t="n">
        <f aca="false">SUM(C166:D166)</f>
        <v>54</v>
      </c>
      <c r="F166" s="64" t="n">
        <v>90</v>
      </c>
      <c r="G166" s="64"/>
      <c r="H166" s="66" t="n">
        <f aca="false">SUM(F166:G166)</f>
        <v>90</v>
      </c>
      <c r="I166" s="29" t="n">
        <f aca="false">F166/C166*100-100</f>
        <v>66.6666666666667</v>
      </c>
      <c r="J166" s="30"/>
      <c r="K166" s="22" t="n">
        <f aca="false">H166/E166*100-100</f>
        <v>66.6666666666667</v>
      </c>
    </row>
    <row r="167" s="42" customFormat="true" ht="26" hidden="false" customHeight="false" outlineLevel="0" collapsed="false">
      <c r="A167" s="40" t="n">
        <v>18</v>
      </c>
      <c r="B167" s="49" t="s">
        <v>106</v>
      </c>
      <c r="C167" s="64"/>
      <c r="D167" s="65"/>
      <c r="E167" s="64" t="n">
        <f aca="false">SUM(C167:D167)</f>
        <v>0</v>
      </c>
      <c r="F167" s="64" t="n">
        <v>80</v>
      </c>
      <c r="G167" s="64"/>
      <c r="H167" s="66" t="n">
        <f aca="false">SUM(F167:G167)</f>
        <v>80</v>
      </c>
      <c r="I167" s="29" t="s">
        <v>134</v>
      </c>
      <c r="J167" s="30"/>
      <c r="K167" s="22" t="s">
        <v>134</v>
      </c>
    </row>
    <row r="168" s="42" customFormat="true" ht="39" hidden="false" customHeight="false" outlineLevel="0" collapsed="false">
      <c r="A168" s="40" t="n">
        <v>19</v>
      </c>
      <c r="B168" s="49" t="s">
        <v>108</v>
      </c>
      <c r="C168" s="64" t="n">
        <v>90</v>
      </c>
      <c r="D168" s="65"/>
      <c r="E168" s="64" t="n">
        <f aca="false">SUM(C168:D168)</f>
        <v>90</v>
      </c>
      <c r="F168" s="64" t="n">
        <v>277</v>
      </c>
      <c r="G168" s="64"/>
      <c r="H168" s="66" t="n">
        <f aca="false">SUM(F168:G168)</f>
        <v>277</v>
      </c>
      <c r="I168" s="29" t="n">
        <f aca="false">F168/C168*100-100</f>
        <v>207.777777777778</v>
      </c>
      <c r="J168" s="30"/>
      <c r="K168" s="22" t="n">
        <f aca="false">H168/E168*100-100</f>
        <v>207.777777777778</v>
      </c>
    </row>
    <row r="169" s="42" customFormat="true" ht="26" hidden="false" customHeight="false" outlineLevel="0" collapsed="false">
      <c r="A169" s="40"/>
      <c r="B169" s="49" t="s">
        <v>137</v>
      </c>
      <c r="C169" s="64"/>
      <c r="D169" s="64" t="n">
        <v>3</v>
      </c>
      <c r="E169" s="64" t="n">
        <f aca="false">SUM(C169:D169)</f>
        <v>3</v>
      </c>
      <c r="F169" s="28"/>
      <c r="G169" s="64" t="n">
        <v>0</v>
      </c>
      <c r="H169" s="29" t="n">
        <f aca="false">SUM(F169:G169)</f>
        <v>0</v>
      </c>
      <c r="I169" s="29" t="s">
        <v>134</v>
      </c>
      <c r="J169" s="29" t="n">
        <f aca="false">G169/D169*100-100</f>
        <v>-100</v>
      </c>
      <c r="K169" s="22" t="n">
        <f aca="false">H169/E169*100-100</f>
        <v>-100</v>
      </c>
    </row>
    <row r="170" s="42" customFormat="true" ht="14" hidden="false" customHeight="false" outlineLevel="0" collapsed="false">
      <c r="A170" s="40" t="s">
        <v>29</v>
      </c>
      <c r="B170" s="40" t="s">
        <v>110</v>
      </c>
      <c r="C170" s="64"/>
      <c r="D170" s="65"/>
      <c r="E170" s="28"/>
      <c r="F170" s="28"/>
      <c r="G170" s="64"/>
      <c r="H170" s="29" t="n">
        <f aca="false">SUM(F170:G170)</f>
        <v>0</v>
      </c>
      <c r="I170" s="29"/>
      <c r="J170" s="30"/>
      <c r="K170" s="23"/>
    </row>
    <row r="171" s="42" customFormat="true" ht="26" hidden="false" customHeight="false" outlineLevel="0" collapsed="false">
      <c r="A171" s="25" t="n">
        <v>1</v>
      </c>
      <c r="B171" s="53" t="s">
        <v>111</v>
      </c>
      <c r="C171" s="29" t="n">
        <v>66.52</v>
      </c>
      <c r="D171" s="65"/>
      <c r="E171" s="29" t="n">
        <f aca="false">SUM(C171:D171)</f>
        <v>66.52</v>
      </c>
      <c r="F171" s="29" t="n">
        <v>144.795</v>
      </c>
      <c r="G171" s="64" t="n">
        <v>0.2</v>
      </c>
      <c r="H171" s="29" t="n">
        <f aca="false">SUM(F171:G171)</f>
        <v>144.995</v>
      </c>
      <c r="I171" s="29" t="n">
        <f aca="false">F171/C171*100-100</f>
        <v>117.671377029465</v>
      </c>
      <c r="J171" s="30"/>
      <c r="K171" s="22" t="n">
        <f aca="false">H171/E171*100-100</f>
        <v>117.972038484666</v>
      </c>
    </row>
    <row r="172" s="42" customFormat="true" ht="26" hidden="false" customHeight="false" outlineLevel="0" collapsed="false">
      <c r="A172" s="25" t="n">
        <v>2</v>
      </c>
      <c r="B172" s="53" t="s">
        <v>112</v>
      </c>
      <c r="C172" s="29" t="n">
        <v>62.858</v>
      </c>
      <c r="D172" s="65"/>
      <c r="E172" s="29" t="n">
        <f aca="false">SUM(C172:D172)</f>
        <v>62.858</v>
      </c>
      <c r="F172" s="29" t="n">
        <v>170.494</v>
      </c>
      <c r="G172" s="64"/>
      <c r="H172" s="29" t="n">
        <f aca="false">SUM(F172:G172)</f>
        <v>170.494</v>
      </c>
      <c r="I172" s="29" t="n">
        <f aca="false">F172/C172*100-100</f>
        <v>171.23675586242</v>
      </c>
      <c r="J172" s="30"/>
      <c r="K172" s="22" t="n">
        <f aca="false">H172/E172*100-100</f>
        <v>171.23675586242</v>
      </c>
    </row>
    <row r="173" s="42" customFormat="true" ht="26" hidden="false" customHeight="false" outlineLevel="0" collapsed="false">
      <c r="A173" s="25" t="n">
        <v>3</v>
      </c>
      <c r="B173" s="53" t="s">
        <v>113</v>
      </c>
      <c r="C173" s="29" t="n">
        <v>62.892</v>
      </c>
      <c r="D173" s="65"/>
      <c r="E173" s="29" t="n">
        <f aca="false">SUM(C173:D173)</f>
        <v>62.892</v>
      </c>
      <c r="F173" s="29" t="n">
        <v>127.236</v>
      </c>
      <c r="G173" s="64" t="n">
        <v>0.8</v>
      </c>
      <c r="H173" s="29" t="n">
        <f aca="false">SUM(F173:G173)</f>
        <v>128.036</v>
      </c>
      <c r="I173" s="29" t="n">
        <f aca="false">F173/C173*100-100</f>
        <v>102.308719709979</v>
      </c>
      <c r="J173" s="30"/>
      <c r="K173" s="22" t="n">
        <f aca="false">H173/E173*100-100</f>
        <v>103.580741588755</v>
      </c>
    </row>
    <row r="174" s="42" customFormat="true" ht="26" hidden="false" customHeight="false" outlineLevel="0" collapsed="false">
      <c r="A174" s="25" t="n">
        <v>4</v>
      </c>
      <c r="B174" s="53" t="s">
        <v>114</v>
      </c>
      <c r="C174" s="29" t="n">
        <v>90.115</v>
      </c>
      <c r="D174" s="65"/>
      <c r="E174" s="29" t="n">
        <f aca="false">SUM(C174:D174)</f>
        <v>90.115</v>
      </c>
      <c r="F174" s="29" t="n">
        <v>163.238</v>
      </c>
      <c r="G174" s="64"/>
      <c r="H174" s="29" t="n">
        <f aca="false">SUM(F174:G174)</f>
        <v>163.238</v>
      </c>
      <c r="I174" s="29" t="n">
        <f aca="false">F174/C174*100-100</f>
        <v>81.1440936581035</v>
      </c>
      <c r="J174" s="30"/>
      <c r="K174" s="22" t="n">
        <f aca="false">H174/E174*100-100</f>
        <v>81.1440936581035</v>
      </c>
    </row>
    <row r="175" s="42" customFormat="true" ht="26" hidden="false" customHeight="false" outlineLevel="0" collapsed="false">
      <c r="A175" s="25" t="n">
        <v>5</v>
      </c>
      <c r="B175" s="53" t="s">
        <v>115</v>
      </c>
      <c r="C175" s="29"/>
      <c r="D175" s="65"/>
      <c r="E175" s="29" t="n">
        <f aca="false">SUM(C175:D175)</f>
        <v>0</v>
      </c>
      <c r="F175" s="29" t="n">
        <v>89.743</v>
      </c>
      <c r="G175" s="64"/>
      <c r="H175" s="29" t="n">
        <f aca="false">SUM(F175:G175)</f>
        <v>89.743</v>
      </c>
      <c r="I175" s="29" t="s">
        <v>134</v>
      </c>
      <c r="J175" s="30"/>
      <c r="K175" s="22" t="s">
        <v>134</v>
      </c>
    </row>
    <row r="176" s="42" customFormat="true" ht="26" hidden="false" customHeight="false" outlineLevel="0" collapsed="false">
      <c r="A176" s="25" t="n">
        <v>6</v>
      </c>
      <c r="B176" s="53" t="s">
        <v>116</v>
      </c>
      <c r="C176" s="29" t="n">
        <v>7.476</v>
      </c>
      <c r="D176" s="65"/>
      <c r="E176" s="29" t="n">
        <f aca="false">SUM(C176:D176)</f>
        <v>7.476</v>
      </c>
      <c r="F176" s="29" t="n">
        <v>9.327</v>
      </c>
      <c r="G176" s="64"/>
      <c r="H176" s="29" t="n">
        <f aca="false">SUM(F176:G176)</f>
        <v>9.327</v>
      </c>
      <c r="I176" s="29" t="n">
        <f aca="false">F176/C176*100-100</f>
        <v>24.7592295345104</v>
      </c>
      <c r="J176" s="30"/>
      <c r="K176" s="22" t="n">
        <f aca="false">H176/E176*100-100</f>
        <v>24.7592295345104</v>
      </c>
    </row>
    <row r="177" s="42" customFormat="true" ht="39" hidden="false" customHeight="false" outlineLevel="0" collapsed="false">
      <c r="A177" s="25" t="n">
        <v>7</v>
      </c>
      <c r="B177" s="53" t="s">
        <v>117</v>
      </c>
      <c r="C177" s="29" t="n">
        <v>3.598</v>
      </c>
      <c r="D177" s="67"/>
      <c r="E177" s="29" t="n">
        <f aca="false">SUM(C177:D177)</f>
        <v>3.598</v>
      </c>
      <c r="F177" s="29" t="n">
        <v>9.32</v>
      </c>
      <c r="G177" s="64"/>
      <c r="H177" s="29" t="n">
        <f aca="false">SUM(F177:G177)</f>
        <v>9.32</v>
      </c>
      <c r="I177" s="29" t="n">
        <f aca="false">F177/C177*100-100</f>
        <v>159.032795997777</v>
      </c>
      <c r="J177" s="30"/>
      <c r="K177" s="22" t="n">
        <f aca="false">H177/E177*100-100</f>
        <v>159.032795997777</v>
      </c>
    </row>
    <row r="178" s="42" customFormat="true" ht="39" hidden="false" customHeight="false" outlineLevel="0" collapsed="false">
      <c r="A178" s="25" t="n">
        <v>8</v>
      </c>
      <c r="B178" s="53" t="s">
        <v>118</v>
      </c>
      <c r="C178" s="29" t="n">
        <v>0.2</v>
      </c>
      <c r="D178" s="63"/>
      <c r="E178" s="29" t="n">
        <f aca="false">SUM(C178:D178)</f>
        <v>0.2</v>
      </c>
      <c r="F178" s="29" t="n">
        <v>0.2</v>
      </c>
      <c r="G178" s="64"/>
      <c r="H178" s="29" t="n">
        <f aca="false">SUM(F178:G178)</f>
        <v>0.2</v>
      </c>
      <c r="I178" s="29" t="n">
        <f aca="false">F178/C178*100-100</f>
        <v>0</v>
      </c>
      <c r="J178" s="30"/>
      <c r="K178" s="22" t="n">
        <f aca="false">H178/E178*100-100</f>
        <v>0</v>
      </c>
    </row>
    <row r="179" s="42" customFormat="true" ht="39" hidden="false" customHeight="false" outlineLevel="0" collapsed="false">
      <c r="A179" s="25" t="n">
        <v>9</v>
      </c>
      <c r="B179" s="53" t="s">
        <v>119</v>
      </c>
      <c r="C179" s="64" t="n">
        <v>1.3</v>
      </c>
      <c r="D179" s="63"/>
      <c r="E179" s="64" t="n">
        <f aca="false">SUM(C179:D179)</f>
        <v>1.3</v>
      </c>
      <c r="F179" s="29" t="n">
        <v>1.2</v>
      </c>
      <c r="G179" s="64"/>
      <c r="H179" s="29" t="n">
        <f aca="false">SUM(F179:G179)</f>
        <v>1.2</v>
      </c>
      <c r="I179" s="29" t="n">
        <f aca="false">F179/C179*100-100</f>
        <v>-7.69230769230769</v>
      </c>
      <c r="J179" s="30"/>
      <c r="K179" s="22" t="n">
        <f aca="false">H179/E179*100-100</f>
        <v>-7.69230769230769</v>
      </c>
    </row>
    <row r="180" s="42" customFormat="true" ht="26" hidden="false" customHeight="false" outlineLevel="0" collapsed="false">
      <c r="A180" s="25" t="n">
        <v>10</v>
      </c>
      <c r="B180" s="53" t="s">
        <v>138</v>
      </c>
      <c r="C180" s="64"/>
      <c r="D180" s="64" t="n">
        <v>16.7</v>
      </c>
      <c r="E180" s="64" t="n">
        <f aca="false">SUM(C180:D180)</f>
        <v>16.7</v>
      </c>
      <c r="F180" s="30"/>
      <c r="G180" s="28"/>
      <c r="H180" s="29" t="n">
        <f aca="false">SUM(F180:G180)</f>
        <v>0</v>
      </c>
      <c r="I180" s="29" t="s">
        <v>134</v>
      </c>
      <c r="J180" s="29" t="n">
        <f aca="false">G180/D180*100-100</f>
        <v>-100</v>
      </c>
      <c r="K180" s="22" t="n">
        <f aca="false">H180/E180*100-100</f>
        <v>-100</v>
      </c>
    </row>
    <row r="181" customFormat="false" ht="14" hidden="false" customHeight="false" outlineLevel="0" collapsed="false">
      <c r="A181" s="25"/>
      <c r="B181" s="40" t="s">
        <v>120</v>
      </c>
      <c r="C181" s="64"/>
      <c r="D181" s="63"/>
      <c r="E181" s="28"/>
      <c r="F181" s="29"/>
      <c r="G181" s="64"/>
      <c r="H181" s="29" t="n">
        <f aca="false">SUM(F181:G181)</f>
        <v>0</v>
      </c>
      <c r="I181" s="29"/>
      <c r="J181" s="29"/>
      <c r="K181" s="23"/>
    </row>
    <row r="182" customFormat="false" ht="39" hidden="false" customHeight="false" outlineLevel="0" collapsed="false">
      <c r="A182" s="25"/>
      <c r="B182" s="56" t="s">
        <v>121</v>
      </c>
      <c r="C182" s="64" t="n">
        <v>3</v>
      </c>
      <c r="D182" s="63"/>
      <c r="E182" s="64" t="n">
        <v>3</v>
      </c>
      <c r="F182" s="29" t="n">
        <v>4</v>
      </c>
      <c r="G182" s="64"/>
      <c r="H182" s="29" t="n">
        <f aca="false">SUM(F182:G182)</f>
        <v>4</v>
      </c>
      <c r="I182" s="29" t="n">
        <f aca="false">F182/C182*100-100</f>
        <v>33.3333333333333</v>
      </c>
      <c r="J182" s="29"/>
      <c r="K182" s="22" t="n">
        <f aca="false">H182/E182*100-100</f>
        <v>33.3333333333333</v>
      </c>
    </row>
    <row r="183" customFormat="false" ht="39" hidden="false" customHeight="false" outlineLevel="0" collapsed="false">
      <c r="A183" s="25"/>
      <c r="B183" s="56" t="s">
        <v>122</v>
      </c>
      <c r="C183" s="64" t="n">
        <v>298</v>
      </c>
      <c r="D183" s="63"/>
      <c r="E183" s="64" t="n">
        <v>298</v>
      </c>
      <c r="F183" s="29" t="n">
        <v>377</v>
      </c>
      <c r="G183" s="64"/>
      <c r="H183" s="29" t="n">
        <f aca="false">SUM(F183:G183)</f>
        <v>377</v>
      </c>
      <c r="I183" s="29" t="n">
        <f aca="false">F183/C183*100-100</f>
        <v>26.510067114094</v>
      </c>
      <c r="J183" s="29"/>
      <c r="K183" s="22" t="n">
        <f aca="false">H183/E183*100-100</f>
        <v>26.510067114094</v>
      </c>
    </row>
    <row r="184" customFormat="false" ht="26" hidden="false" customHeight="false" outlineLevel="0" collapsed="false">
      <c r="A184" s="25"/>
      <c r="B184" s="56" t="s">
        <v>123</v>
      </c>
      <c r="C184" s="64" t="n">
        <v>93.8</v>
      </c>
      <c r="D184" s="63"/>
      <c r="E184" s="64" t="n">
        <v>93.8</v>
      </c>
      <c r="F184" s="29" t="n">
        <v>96.17</v>
      </c>
      <c r="G184" s="64"/>
      <c r="H184" s="29" t="n">
        <f aca="false">SUM(F184:G184)</f>
        <v>96.17</v>
      </c>
      <c r="I184" s="29" t="n">
        <f aca="false">F184/C184*100-100</f>
        <v>2.52665245202559</v>
      </c>
      <c r="J184" s="29"/>
      <c r="K184" s="22" t="n">
        <f aca="false">H184/E184*100-100</f>
        <v>2.52665245202559</v>
      </c>
    </row>
    <row r="185" customFormat="false" ht="39" hidden="false" customHeight="false" outlineLevel="0" collapsed="false">
      <c r="A185" s="25"/>
      <c r="B185" s="56" t="s">
        <v>139</v>
      </c>
      <c r="C185" s="64"/>
      <c r="D185" s="64" t="n">
        <v>100</v>
      </c>
      <c r="E185" s="64" t="n">
        <v>100</v>
      </c>
      <c r="F185" s="64"/>
      <c r="G185" s="64" t="n">
        <v>0</v>
      </c>
      <c r="H185" s="29" t="n">
        <f aca="false">SUM(F185:G185)</f>
        <v>0</v>
      </c>
      <c r="I185" s="29"/>
      <c r="J185" s="29" t="n">
        <f aca="false">G185/D185*100-100</f>
        <v>-100</v>
      </c>
      <c r="K185" s="29" t="n">
        <f aca="false">H185/E185*100-100</f>
        <v>-100</v>
      </c>
    </row>
    <row r="186" customFormat="false" ht="66" hidden="false" customHeight="true" outlineLevel="0" collapsed="false">
      <c r="A186" s="40" t="s">
        <v>140</v>
      </c>
      <c r="B186" s="40"/>
      <c r="C186" s="40"/>
      <c r="D186" s="40"/>
      <c r="E186" s="40"/>
      <c r="F186" s="40"/>
      <c r="G186" s="40"/>
      <c r="H186" s="40"/>
      <c r="I186" s="40"/>
      <c r="J186" s="40"/>
      <c r="K186" s="40"/>
    </row>
    <row r="187" customFormat="false" ht="17" hidden="false" customHeight="true" outlineLevel="0" collapsed="false">
      <c r="A187" s="68"/>
      <c r="B187" s="68"/>
      <c r="C187" s="68"/>
      <c r="D187" s="68"/>
      <c r="E187" s="68"/>
      <c r="F187" s="68"/>
      <c r="G187" s="68"/>
      <c r="H187" s="68"/>
      <c r="I187" s="68"/>
      <c r="J187" s="68"/>
      <c r="K187" s="68"/>
    </row>
    <row r="188" customFormat="false" ht="40" hidden="true" customHeight="true" outlineLevel="0" collapsed="false">
      <c r="A188" s="68"/>
      <c r="B188" s="68"/>
      <c r="C188" s="68"/>
      <c r="D188" s="68"/>
      <c r="E188" s="68"/>
      <c r="F188" s="68"/>
      <c r="G188" s="68"/>
      <c r="H188" s="68"/>
      <c r="I188" s="68"/>
      <c r="J188" s="68"/>
      <c r="K188" s="68"/>
    </row>
    <row r="189" customFormat="false" ht="14" hidden="false" customHeight="true" outlineLevel="0" collapsed="false">
      <c r="A189" s="69" t="s">
        <v>127</v>
      </c>
      <c r="B189" s="69"/>
      <c r="C189" s="69"/>
      <c r="D189" s="69"/>
      <c r="E189" s="69"/>
      <c r="F189" s="69"/>
      <c r="G189" s="69"/>
      <c r="H189" s="69"/>
      <c r="I189" s="69"/>
      <c r="J189" s="69"/>
      <c r="K189" s="69"/>
    </row>
    <row r="190" customFormat="false" ht="21.5" hidden="false" customHeight="true" outlineLevel="0" collapsed="false">
      <c r="A190" s="59" t="s">
        <v>141</v>
      </c>
      <c r="B190" s="59"/>
      <c r="C190" s="59"/>
      <c r="D190" s="59"/>
      <c r="E190" s="59"/>
      <c r="F190" s="59"/>
      <c r="G190" s="59"/>
      <c r="H190" s="59"/>
      <c r="I190" s="59"/>
      <c r="J190" s="59"/>
      <c r="K190" s="59"/>
    </row>
    <row r="192" customFormat="false" ht="15" hidden="false" customHeight="true" outlineLevel="0" collapsed="false">
      <c r="A192" s="16" t="s">
        <v>142</v>
      </c>
      <c r="B192" s="16"/>
      <c r="C192" s="16"/>
      <c r="D192" s="16"/>
      <c r="E192" s="16"/>
      <c r="F192" s="16"/>
      <c r="G192" s="16"/>
      <c r="H192" s="16"/>
      <c r="I192" s="16"/>
      <c r="J192" s="16"/>
      <c r="K192" s="16"/>
    </row>
    <row r="194" customFormat="false" ht="69" hidden="false" customHeight="false" outlineLevel="0" collapsed="false">
      <c r="A194" s="36" t="s">
        <v>143</v>
      </c>
      <c r="B194" s="36" t="s">
        <v>20</v>
      </c>
      <c r="C194" s="37" t="s">
        <v>144</v>
      </c>
      <c r="D194" s="37" t="s">
        <v>145</v>
      </c>
      <c r="E194" s="37" t="s">
        <v>146</v>
      </c>
      <c r="F194" s="37" t="s">
        <v>23</v>
      </c>
      <c r="G194" s="37" t="s">
        <v>147</v>
      </c>
      <c r="H194" s="37" t="s">
        <v>148</v>
      </c>
    </row>
    <row r="195" customFormat="false" ht="14" hidden="false" customHeight="false" outlineLevel="0" collapsed="false">
      <c r="A195" s="36" t="s">
        <v>27</v>
      </c>
      <c r="B195" s="36" t="s">
        <v>28</v>
      </c>
      <c r="C195" s="36" t="s">
        <v>29</v>
      </c>
      <c r="D195" s="36" t="s">
        <v>30</v>
      </c>
      <c r="E195" s="36" t="s">
        <v>31</v>
      </c>
      <c r="F195" s="36" t="s">
        <v>149</v>
      </c>
      <c r="G195" s="36" t="s">
        <v>33</v>
      </c>
      <c r="H195" s="36" t="s">
        <v>150</v>
      </c>
    </row>
    <row r="196" customFormat="false" ht="14" hidden="false" customHeight="false" outlineLevel="0" collapsed="false">
      <c r="A196" s="36" t="s">
        <v>3</v>
      </c>
      <c r="B196" s="36" t="s">
        <v>151</v>
      </c>
      <c r="C196" s="36" t="s">
        <v>47</v>
      </c>
      <c r="D196" s="35"/>
      <c r="E196" s="35"/>
      <c r="F196" s="35"/>
      <c r="G196" s="70" t="s">
        <v>47</v>
      </c>
      <c r="H196" s="70" t="s">
        <v>47</v>
      </c>
    </row>
    <row r="197" customFormat="false" ht="14" hidden="false" customHeight="false" outlineLevel="0" collapsed="false">
      <c r="A197" s="25"/>
      <c r="B197" s="36" t="s">
        <v>152</v>
      </c>
      <c r="C197" s="36" t="s">
        <v>47</v>
      </c>
      <c r="D197" s="70"/>
      <c r="E197" s="70"/>
      <c r="F197" s="70"/>
      <c r="G197" s="70" t="s">
        <v>47</v>
      </c>
      <c r="H197" s="70" t="s">
        <v>47</v>
      </c>
    </row>
    <row r="198" customFormat="false" ht="28" hidden="false" customHeight="false" outlineLevel="0" collapsed="false">
      <c r="A198" s="25"/>
      <c r="B198" s="36" t="s">
        <v>153</v>
      </c>
      <c r="C198" s="36" t="s">
        <v>47</v>
      </c>
      <c r="D198" s="70"/>
      <c r="E198" s="70"/>
      <c r="F198" s="35"/>
      <c r="G198" s="70" t="s">
        <v>47</v>
      </c>
      <c r="H198" s="70" t="s">
        <v>47</v>
      </c>
    </row>
    <row r="199" customFormat="false" ht="14" hidden="false" customHeight="false" outlineLevel="0" collapsed="false">
      <c r="A199" s="25"/>
      <c r="B199" s="36" t="s">
        <v>154</v>
      </c>
      <c r="C199" s="36" t="s">
        <v>47</v>
      </c>
      <c r="D199" s="70"/>
      <c r="E199" s="70"/>
      <c r="F199" s="35"/>
      <c r="G199" s="70" t="s">
        <v>47</v>
      </c>
      <c r="H199" s="70" t="s">
        <v>47</v>
      </c>
    </row>
    <row r="200" customFormat="false" ht="14" hidden="false" customHeight="false" outlineLevel="0" collapsed="false">
      <c r="A200" s="25"/>
      <c r="B200" s="36" t="s">
        <v>155</v>
      </c>
      <c r="C200" s="36" t="s">
        <v>47</v>
      </c>
      <c r="D200" s="70"/>
      <c r="E200" s="35"/>
      <c r="F200" s="35"/>
      <c r="G200" s="70" t="s">
        <v>47</v>
      </c>
      <c r="H200" s="70" t="s">
        <v>47</v>
      </c>
    </row>
    <row r="201" customFormat="false" ht="13" hidden="false" customHeight="true" outlineLevel="0" collapsed="false">
      <c r="A201" s="36" t="s">
        <v>156</v>
      </c>
      <c r="B201" s="36"/>
      <c r="C201" s="36"/>
      <c r="D201" s="36"/>
      <c r="E201" s="36"/>
      <c r="F201" s="36"/>
      <c r="G201" s="36"/>
      <c r="H201" s="36"/>
    </row>
    <row r="202" customFormat="false" ht="14" hidden="false" customHeight="false" outlineLevel="0" collapsed="false">
      <c r="A202" s="36" t="s">
        <v>28</v>
      </c>
      <c r="B202" s="36" t="s">
        <v>157</v>
      </c>
      <c r="C202" s="36" t="s">
        <v>47</v>
      </c>
      <c r="D202" s="70"/>
      <c r="E202" s="70"/>
      <c r="F202" s="35"/>
      <c r="G202" s="36" t="s">
        <v>47</v>
      </c>
      <c r="H202" s="36" t="s">
        <v>47</v>
      </c>
    </row>
    <row r="203" customFormat="false" ht="12.5" hidden="false" customHeight="true" outlineLevel="0" collapsed="false">
      <c r="A203" s="36"/>
      <c r="B203" s="36"/>
      <c r="C203" s="36"/>
      <c r="D203" s="36"/>
      <c r="E203" s="36"/>
      <c r="F203" s="36"/>
      <c r="G203" s="36"/>
      <c r="H203" s="36"/>
    </row>
    <row r="204" customFormat="false" ht="30" hidden="true" customHeight="true" outlineLevel="0" collapsed="false">
      <c r="A204" s="36"/>
      <c r="B204" s="36"/>
      <c r="C204" s="36"/>
      <c r="D204" s="36"/>
      <c r="E204" s="36"/>
      <c r="F204" s="36"/>
      <c r="G204" s="36"/>
      <c r="H204" s="36"/>
    </row>
    <row r="205" customFormat="false" ht="13" hidden="false" customHeight="true" outlineLevel="0" collapsed="false">
      <c r="A205" s="36" t="s">
        <v>158</v>
      </c>
      <c r="B205" s="36"/>
      <c r="C205" s="36"/>
      <c r="D205" s="36"/>
      <c r="E205" s="36"/>
      <c r="F205" s="36"/>
      <c r="G205" s="36"/>
      <c r="H205" s="36"/>
    </row>
    <row r="206" customFormat="false" ht="14" hidden="false" customHeight="false" outlineLevel="0" collapsed="false">
      <c r="A206" s="36" t="s">
        <v>55</v>
      </c>
      <c r="B206" s="36" t="s">
        <v>159</v>
      </c>
      <c r="C206" s="25"/>
      <c r="D206" s="25"/>
      <c r="E206" s="25"/>
      <c r="F206" s="25"/>
      <c r="G206" s="25"/>
      <c r="H206" s="25"/>
    </row>
    <row r="207" customFormat="false" ht="14" hidden="false" customHeight="false" outlineLevel="0" collapsed="false">
      <c r="A207" s="25"/>
      <c r="B207" s="36" t="s">
        <v>160</v>
      </c>
      <c r="C207" s="25"/>
      <c r="D207" s="25"/>
      <c r="E207" s="25"/>
      <c r="F207" s="25"/>
      <c r="G207" s="25"/>
      <c r="H207" s="25"/>
    </row>
    <row r="208" customFormat="false" ht="37" hidden="false" customHeight="true" outlineLevel="0" collapsed="false">
      <c r="A208" s="71" t="s">
        <v>161</v>
      </c>
      <c r="B208" s="71"/>
      <c r="C208" s="71"/>
      <c r="D208" s="71"/>
      <c r="E208" s="71"/>
      <c r="F208" s="71"/>
      <c r="G208" s="71"/>
      <c r="H208" s="71"/>
    </row>
    <row r="209" customFormat="false" ht="17.4" hidden="false" customHeight="true" outlineLevel="0" collapsed="false">
      <c r="A209" s="36"/>
      <c r="B209" s="36"/>
      <c r="C209" s="36"/>
      <c r="D209" s="36"/>
      <c r="E209" s="36"/>
      <c r="F209" s="36"/>
      <c r="G209" s="36"/>
      <c r="H209" s="36"/>
    </row>
    <row r="210" customFormat="false" ht="28" hidden="false" customHeight="false" outlineLevel="0" collapsed="false">
      <c r="A210" s="25"/>
      <c r="B210" s="36" t="s">
        <v>162</v>
      </c>
      <c r="C210" s="25"/>
      <c r="D210" s="25"/>
      <c r="E210" s="25"/>
      <c r="F210" s="25"/>
      <c r="G210" s="25"/>
      <c r="H210" s="25"/>
    </row>
    <row r="211" customFormat="false" ht="28" hidden="false" customHeight="false" outlineLevel="0" collapsed="false">
      <c r="A211" s="25"/>
      <c r="B211" s="36" t="s">
        <v>163</v>
      </c>
      <c r="C211" s="25"/>
      <c r="D211" s="25"/>
      <c r="E211" s="25"/>
      <c r="F211" s="25"/>
      <c r="G211" s="25"/>
      <c r="H211" s="25"/>
    </row>
    <row r="212" customFormat="false" ht="28" hidden="false" customHeight="false" outlineLevel="0" collapsed="false">
      <c r="A212" s="36" t="s">
        <v>56</v>
      </c>
      <c r="B212" s="36" t="s">
        <v>164</v>
      </c>
      <c r="C212" s="36" t="s">
        <v>47</v>
      </c>
      <c r="D212" s="70"/>
      <c r="E212" s="70"/>
      <c r="F212" s="35" t="n">
        <f aca="false">E212-D212</f>
        <v>0</v>
      </c>
      <c r="G212" s="36" t="s">
        <v>47</v>
      </c>
      <c r="H212" s="36" t="s">
        <v>47</v>
      </c>
    </row>
    <row r="213" customFormat="false" ht="23" hidden="false" customHeight="true" outlineLevel="0" collapsed="false">
      <c r="A213" s="72" t="s">
        <v>165</v>
      </c>
      <c r="B213" s="72"/>
      <c r="C213" s="72"/>
      <c r="D213" s="72"/>
      <c r="E213" s="72"/>
      <c r="F213" s="72"/>
      <c r="G213" s="72"/>
      <c r="H213" s="72"/>
      <c r="I213" s="72"/>
      <c r="J213" s="72"/>
      <c r="K213" s="72"/>
    </row>
    <row r="214" customFormat="false" ht="15.5" hidden="false" customHeight="true" outlineLevel="0" collapsed="false">
      <c r="A214" s="72" t="s">
        <v>166</v>
      </c>
      <c r="B214" s="72"/>
      <c r="C214" s="72"/>
      <c r="D214" s="72"/>
      <c r="E214" s="72"/>
      <c r="F214" s="72"/>
      <c r="G214" s="72"/>
      <c r="H214" s="72"/>
      <c r="I214" s="72"/>
      <c r="J214" s="72"/>
      <c r="K214" s="72"/>
    </row>
    <row r="215" customFormat="false" ht="18" hidden="false" customHeight="true" outlineLevel="0" collapsed="false">
      <c r="A215" s="72" t="s">
        <v>167</v>
      </c>
      <c r="B215" s="72"/>
      <c r="C215" s="72"/>
      <c r="D215" s="72"/>
      <c r="E215" s="72"/>
      <c r="F215" s="72"/>
      <c r="G215" s="72"/>
      <c r="H215" s="72"/>
      <c r="I215" s="72"/>
      <c r="J215" s="72"/>
      <c r="K215" s="72"/>
    </row>
    <row r="216" customFormat="false" ht="32.5" hidden="false" customHeight="true" outlineLevel="0" collapsed="false">
      <c r="A216" s="58" t="s">
        <v>168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</row>
    <row r="217" customFormat="false" ht="30" hidden="false" customHeight="true" outlineLevel="0" collapsed="false">
      <c r="A217" s="58" t="s">
        <v>169</v>
      </c>
      <c r="B217" s="58"/>
      <c r="C217" s="58"/>
      <c r="D217" s="58"/>
      <c r="E217" s="58"/>
      <c r="F217" s="58"/>
      <c r="G217" s="58"/>
      <c r="H217" s="58"/>
      <c r="I217" s="58"/>
      <c r="J217" s="58"/>
      <c r="K217" s="58"/>
    </row>
    <row r="218" customFormat="false" ht="32" hidden="false" customHeight="true" outlineLevel="0" collapsed="false">
      <c r="A218" s="58" t="s">
        <v>170</v>
      </c>
      <c r="B218" s="58"/>
      <c r="C218" s="58"/>
      <c r="D218" s="58"/>
      <c r="E218" s="58"/>
      <c r="F218" s="58"/>
      <c r="G218" s="58"/>
      <c r="H218" s="58"/>
      <c r="I218" s="58"/>
      <c r="J218" s="58"/>
      <c r="K218" s="58"/>
    </row>
    <row r="219" customFormat="false" ht="21" hidden="false" customHeight="true" outlineLevel="0" collapsed="false">
      <c r="A219" s="58" t="s">
        <v>171</v>
      </c>
      <c r="B219" s="58"/>
      <c r="C219" s="58"/>
      <c r="D219" s="58"/>
      <c r="E219" s="58"/>
      <c r="F219" s="58"/>
      <c r="G219" s="58"/>
      <c r="H219" s="58"/>
      <c r="I219" s="58"/>
      <c r="J219" s="58"/>
      <c r="K219" s="58"/>
    </row>
    <row r="222" customFormat="false" ht="35.4" hidden="false" customHeight="true" outlineLevel="0" collapsed="false">
      <c r="B222" s="73" t="s">
        <v>172</v>
      </c>
      <c r="C222" s="73"/>
      <c r="D222" s="74"/>
      <c r="E222" s="73" t="s">
        <v>173</v>
      </c>
      <c r="F222" s="73"/>
      <c r="G222" s="73"/>
    </row>
  </sheetData>
  <mergeCells count="73">
    <mergeCell ref="H1:K1"/>
    <mergeCell ref="H2:K2"/>
    <mergeCell ref="A3:K3"/>
    <mergeCell ref="D4:K4"/>
    <mergeCell ref="D5:K5"/>
    <mergeCell ref="D6:K6"/>
    <mergeCell ref="D7:K7"/>
    <mergeCell ref="D8:K8"/>
    <mergeCell ref="C10:K10"/>
    <mergeCell ref="B11:K11"/>
    <mergeCell ref="A12:K12"/>
    <mergeCell ref="A13:A14"/>
    <mergeCell ref="B13:B14"/>
    <mergeCell ref="C13:E13"/>
    <mergeCell ref="F13:H13"/>
    <mergeCell ref="I13:K13"/>
    <mergeCell ref="A17:K17"/>
    <mergeCell ref="A26:K26"/>
    <mergeCell ref="A33:E33"/>
    <mergeCell ref="A34:E34"/>
    <mergeCell ref="A41:E41"/>
    <mergeCell ref="A42:E42"/>
    <mergeCell ref="A48:K48"/>
    <mergeCell ref="A50:A51"/>
    <mergeCell ref="B50:B51"/>
    <mergeCell ref="C50:E50"/>
    <mergeCell ref="F50:H50"/>
    <mergeCell ref="I50:K50"/>
    <mergeCell ref="C52:E52"/>
    <mergeCell ref="F52:H52"/>
    <mergeCell ref="I52:K52"/>
    <mergeCell ref="A72:K72"/>
    <mergeCell ref="C73:E73"/>
    <mergeCell ref="F73:H73"/>
    <mergeCell ref="I73:K73"/>
    <mergeCell ref="A93:K93"/>
    <mergeCell ref="C94:E94"/>
    <mergeCell ref="F94:H94"/>
    <mergeCell ref="I94:K94"/>
    <mergeCell ref="A108:K108"/>
    <mergeCell ref="A109:K109"/>
    <mergeCell ref="A110:K110"/>
    <mergeCell ref="A111:K111"/>
    <mergeCell ref="A112:K112"/>
    <mergeCell ref="A113:K113"/>
    <mergeCell ref="A114:A115"/>
    <mergeCell ref="B114:B115"/>
    <mergeCell ref="C114:E114"/>
    <mergeCell ref="F114:H114"/>
    <mergeCell ref="I114:K114"/>
    <mergeCell ref="A117:K117"/>
    <mergeCell ref="A118:K118"/>
    <mergeCell ref="A127:K127"/>
    <mergeCell ref="A128:K128"/>
    <mergeCell ref="A186:K186"/>
    <mergeCell ref="A187:K188"/>
    <mergeCell ref="A189:K189"/>
    <mergeCell ref="A190:K190"/>
    <mergeCell ref="A192:K192"/>
    <mergeCell ref="A201:H201"/>
    <mergeCell ref="A203:H204"/>
    <mergeCell ref="A205:H205"/>
    <mergeCell ref="A208:H208"/>
    <mergeCell ref="A209:H209"/>
    <mergeCell ref="A213:K213"/>
    <mergeCell ref="A214:K214"/>
    <mergeCell ref="A215:K215"/>
    <mergeCell ref="A216:K216"/>
    <mergeCell ref="A217:K217"/>
    <mergeCell ref="A218:K218"/>
    <mergeCell ref="A219:K219"/>
    <mergeCell ref="B222:C222"/>
    <mergeCell ref="E222:G2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8T07:25:18Z</dcterms:created>
  <dc:creator>User</dc:creator>
  <dc:description/>
  <dc:language>en-US</dc:language>
  <cp:lastModifiedBy>User</cp:lastModifiedBy>
  <cp:lastPrinted>2022-02-14T17:47:22Z</cp:lastPrinted>
  <dcterms:modified xsi:type="dcterms:W3CDTF">2022-02-17T07:01:39Z</dcterms:modified>
  <cp:revision>0</cp:revision>
  <dc:subject/>
  <dc:title>ЗАТВЕРДЖЕНО</dc:title>
</cp:coreProperties>
</file>