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до рішення виконавчого комітету                                                                 Ніжинської міської ради</t>
  </si>
  <si>
    <t xml:space="preserve">                                                                                                                                 від  03 листопада 2022 року № 386</t>
  </si>
  <si>
    <t xml:space="preserve">Фінансування  бюджету Ніжинської міської територіальної громади на 2022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                              Перший заступник міського голови з            </t>
  </si>
  <si>
    <t xml:space="preserve">                              питань діяльності виконавчих органів ради                                  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6.56"/>
    <col collapsed="false" customWidth="true" hidden="false" outlineLevel="0" max="4" min="4" style="1" width="38.7"/>
    <col collapsed="false" customWidth="true" hidden="false" outlineLevel="0" max="5" min="5" style="1" width="32.28"/>
    <col collapsed="false" customWidth="true" hidden="false" outlineLevel="0" max="6" min="6" style="1" width="32.85"/>
    <col collapsed="false" customWidth="true" hidden="false" outlineLevel="0" max="7" min="7" style="1" width="31.85"/>
    <col collapsed="false" customWidth="false" hidden="false" outlineLevel="0" max="12" min="8" style="1" width="9.14"/>
    <col collapsed="false" customWidth="true" hidden="false" outlineLevel="0" max="13" min="13" style="1" width="24.28"/>
    <col collapsed="false" customWidth="false" hidden="false" outlineLevel="0" max="15" min="14" style="1" width="9.14"/>
    <col collapsed="false" customWidth="true" hidden="false" outlineLevel="0" max="16" min="16" style="1" width="65.28"/>
    <col collapsed="false" customWidth="false" hidden="false" outlineLevel="0" max="257" min="17" style="1" width="9.14"/>
  </cols>
  <sheetData>
    <row r="1" customFormat="false" ht="31.1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78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15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1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5" hidden="false" customHeight="true" outlineLevel="0" collapsed="false">
      <c r="A7" s="11" t="n">
        <v>255380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9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34161787.81</v>
      </c>
      <c r="D11" s="20" t="n">
        <f aca="false">D12+D15+D18</f>
        <v>-16861934.8</v>
      </c>
      <c r="E11" s="20" t="n">
        <f aca="false">E12+E15+E18</f>
        <v>51023722.61</v>
      </c>
      <c r="F11" s="21" t="n">
        <f aca="false">F12+F15+F18</f>
        <v>51019924.26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109523047.62</v>
      </c>
      <c r="D13" s="24" t="n">
        <v>109523047.62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109523047.62</v>
      </c>
      <c r="D14" s="24" t="n">
        <v>-109523047.62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33261000</v>
      </c>
      <c r="D16" s="24" t="n">
        <v>31000000</v>
      </c>
      <c r="E16" s="25" t="n">
        <v>2261000</v>
      </c>
      <c r="F16" s="26" t="n">
        <v>211000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-33261000</v>
      </c>
      <c r="D17" s="24" t="n">
        <v>-31000000</v>
      </c>
      <c r="E17" s="25" t="n">
        <v>-2261000</v>
      </c>
      <c r="F17" s="26" t="n">
        <v>211000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34161787.81</v>
      </c>
      <c r="D18" s="20" t="n">
        <f aca="false">D19+D21+D20</f>
        <v>-16861934.8</v>
      </c>
      <c r="E18" s="20" t="n">
        <f aca="false">E19+E21+E20</f>
        <v>51023722.61</v>
      </c>
      <c r="F18" s="20" t="n">
        <f aca="false">F19+F21+F20</f>
        <v>51019924.26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34163787.81</v>
      </c>
      <c r="D19" s="24" t="n">
        <f aca="false">1733460.37+30812049</f>
        <v>32545509.37</v>
      </c>
      <c r="E19" s="25" t="n">
        <v>1618278.44</v>
      </c>
      <c r="F19" s="26" t="n">
        <v>1612480.0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9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49407444.17</v>
      </c>
      <c r="E21" s="25" t="n">
        <f aca="false">73113628.76-9670757+8907877.41-1000000-382000-30000-140804-770000-12480+49900-11495600-4108000-11957221+7717481-9519969-2100000+1000000-1170672+1061530+9914530</f>
        <v>49407444.17</v>
      </c>
      <c r="F21" s="26" t="n">
        <f aca="false">E21</f>
        <v>49407444.17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3745912.76</v>
      </c>
      <c r="D22" s="20" t="n">
        <f aca="false">D23</f>
        <v>0</v>
      </c>
      <c r="E22" s="20" t="n">
        <f aca="false">E23</f>
        <v>-3745912.76</v>
      </c>
      <c r="F22" s="20" t="n">
        <f aca="false">F23</f>
        <v>-3745912.76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3745912.76</v>
      </c>
      <c r="D23" s="20" t="n">
        <v>0</v>
      </c>
      <c r="E23" s="20" t="n">
        <f aca="false">E24+E25</f>
        <v>-3745912.76</v>
      </c>
      <c r="F23" s="20" t="n">
        <f aca="false">F24+F25</f>
        <v>-3745912.76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3745912.76</v>
      </c>
      <c r="D25" s="24" t="n">
        <v>0</v>
      </c>
      <c r="E25" s="24" t="n">
        <v>-3745912.76</v>
      </c>
      <c r="F25" s="34" t="n">
        <f aca="false">F26</f>
        <v>-3745912.76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3745912.76</v>
      </c>
      <c r="D26" s="20"/>
      <c r="E26" s="20" t="n">
        <f aca="false">E27+E30</f>
        <v>-3745912.76</v>
      </c>
      <c r="F26" s="20" t="n">
        <f aca="false">F27+F30</f>
        <v>-3745912.76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  <c r="G28" s="35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3745912.76</v>
      </c>
      <c r="D30" s="20" t="n">
        <f aca="false">D31</f>
        <v>0</v>
      </c>
      <c r="E30" s="20" t="n">
        <f aca="false">E31</f>
        <v>-3745912.76</v>
      </c>
      <c r="F30" s="20" t="n">
        <f aca="false">F31</f>
        <v>-3745912.76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3745912.76</v>
      </c>
      <c r="D31" s="24"/>
      <c r="E31" s="24" t="n">
        <f aca="false">E25</f>
        <v>-3745912.76</v>
      </c>
      <c r="F31" s="24" t="n">
        <f aca="false">E31</f>
        <v>-3745912.76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3745912.76</v>
      </c>
      <c r="D32" s="24"/>
      <c r="E32" s="24" t="n">
        <f aca="false">F32</f>
        <v>-3745912.76</v>
      </c>
      <c r="F32" s="34" t="n">
        <f aca="false">F31</f>
        <v>-3745912.76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34161787.81</v>
      </c>
      <c r="D33" s="20" t="n">
        <f aca="false">D34+D37</f>
        <v>-16861934.8</v>
      </c>
      <c r="E33" s="20" t="n">
        <f aca="false">E34+E37</f>
        <v>51023722.61</v>
      </c>
      <c r="F33" s="21" t="n">
        <f aca="false">F34+F37</f>
        <v>51019924.26</v>
      </c>
      <c r="G33" s="35"/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15" hidden="false" customHeight="true" outlineLevel="0" collapsed="false">
      <c r="A35" s="22" t="n">
        <v>601110</v>
      </c>
      <c r="B35" s="23" t="s">
        <v>17</v>
      </c>
      <c r="C35" s="24" t="n">
        <f aca="false">C16</f>
        <v>33261000</v>
      </c>
      <c r="D35" s="24" t="n">
        <f aca="false">D16</f>
        <v>31000000</v>
      </c>
      <c r="E35" s="25" t="n">
        <f aca="false">E16</f>
        <v>2261000</v>
      </c>
      <c r="F35" s="26" t="n">
        <f aca="false">F16</f>
        <v>2110000</v>
      </c>
      <c r="G35" s="35"/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-33261000</v>
      </c>
      <c r="D36" s="24" t="n">
        <f aca="false">D17</f>
        <v>-31000000</v>
      </c>
      <c r="E36" s="25" t="n">
        <f aca="false">E17</f>
        <v>-2261000</v>
      </c>
      <c r="F36" s="26" t="n">
        <f aca="false">F17</f>
        <v>2110000</v>
      </c>
    </row>
    <row r="37" customFormat="false" ht="51" hidden="false" customHeight="true" outlineLevel="0" collapsed="false">
      <c r="A37" s="36" t="n">
        <v>602000</v>
      </c>
      <c r="B37" s="37" t="s">
        <v>33</v>
      </c>
      <c r="C37" s="38" t="n">
        <f aca="false">C38+C40+C39</f>
        <v>34161787.81</v>
      </c>
      <c r="D37" s="38" t="n">
        <f aca="false">D38+D40+D39</f>
        <v>-16861934.8</v>
      </c>
      <c r="E37" s="38" t="n">
        <f aca="false">E38+E40+E39</f>
        <v>51023722.61</v>
      </c>
      <c r="F37" s="38" t="n">
        <f aca="false">F38+F40+F39</f>
        <v>51019924.26</v>
      </c>
    </row>
    <row r="38" customFormat="false" ht="42" hidden="false" customHeight="true" outlineLevel="0" collapsed="false">
      <c r="A38" s="39" t="n">
        <v>602100</v>
      </c>
      <c r="B38" s="40" t="s">
        <v>20</v>
      </c>
      <c r="C38" s="24" t="n">
        <f aca="false">D38+E38</f>
        <v>34163787.81</v>
      </c>
      <c r="D38" s="24" t="n">
        <f aca="false">D19</f>
        <v>32545509.37</v>
      </c>
      <c r="E38" s="25" t="n">
        <f aca="false">E19</f>
        <v>1618278.44</v>
      </c>
      <c r="F38" s="26" t="n">
        <f aca="false">F19</f>
        <v>1612480.09</v>
      </c>
    </row>
    <row r="39" customFormat="false" ht="42" hidden="false" customHeight="true" outlineLevel="0" collapsed="false">
      <c r="A39" s="39" t="n">
        <v>602304</v>
      </c>
      <c r="B39" s="40" t="s">
        <v>21</v>
      </c>
      <c r="C39" s="24" t="n">
        <f aca="false">D39+E39</f>
        <v>-2000</v>
      </c>
      <c r="D39" s="24"/>
      <c r="E39" s="41" t="n">
        <f aca="false">E20</f>
        <v>-2000</v>
      </c>
      <c r="F39" s="34"/>
    </row>
    <row r="40" customFormat="false" ht="139.9" hidden="false" customHeight="true" outlineLevel="0" collapsed="false">
      <c r="A40" s="39" t="n">
        <v>602400</v>
      </c>
      <c r="B40" s="28" t="s">
        <v>22</v>
      </c>
      <c r="C40" s="24" t="n">
        <v>0</v>
      </c>
      <c r="D40" s="24" t="n">
        <f aca="false">D21</f>
        <v>-49407444.17</v>
      </c>
      <c r="E40" s="24" t="n">
        <f aca="false">E21</f>
        <v>49407444.17</v>
      </c>
      <c r="F40" s="24" t="n">
        <f aca="false">F21</f>
        <v>49407444.17</v>
      </c>
    </row>
    <row r="41" customFormat="false" ht="75.75" hidden="false" customHeight="true" outlineLevel="0" collapsed="false">
      <c r="A41" s="42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9" hidden="false" customHeight="true" outlineLevel="0" collapsed="false">
      <c r="A42" s="43" t="n">
        <v>603000</v>
      </c>
      <c r="B42" s="43" t="str">
        <f aca="false">B41</f>
        <v>Фінансування за рахунок коштів єдиного казначейського  рахунку</v>
      </c>
      <c r="C42" s="43" t="n">
        <v>0</v>
      </c>
      <c r="D42" s="43" t="n">
        <v>0</v>
      </c>
      <c r="E42" s="43" t="n">
        <v>0</v>
      </c>
      <c r="F42" s="43" t="n">
        <v>0</v>
      </c>
    </row>
    <row r="43" customFormat="false" ht="47.45" hidden="false" customHeight="true" outlineLevel="0" collapsed="false">
      <c r="A43" s="44" t="s">
        <v>35</v>
      </c>
      <c r="B43" s="44"/>
      <c r="C43" s="45" t="n">
        <f aca="false">C26+C33</f>
        <v>30415875.05</v>
      </c>
      <c r="D43" s="45" t="n">
        <f aca="false">D26+D33</f>
        <v>-16861934.8</v>
      </c>
      <c r="E43" s="45" t="n">
        <f aca="false">E26+E33</f>
        <v>47277809.85</v>
      </c>
      <c r="F43" s="45" t="n">
        <f aca="false">F26+F33</f>
        <v>47274011.5</v>
      </c>
    </row>
    <row r="44" customFormat="false" ht="39.75" hidden="false" customHeight="true" outlineLevel="0" collapsed="false">
      <c r="A44" s="46"/>
      <c r="B44" s="46"/>
      <c r="C44" s="47"/>
      <c r="D44" s="47"/>
      <c r="E44" s="47"/>
      <c r="F44" s="47"/>
    </row>
    <row r="45" customFormat="false" ht="39.75" hidden="false" customHeight="true" outlineLevel="0" collapsed="false">
      <c r="A45" s="46"/>
      <c r="B45" s="46"/>
      <c r="C45" s="47"/>
      <c r="D45" s="47"/>
      <c r="E45" s="47"/>
      <c r="F45" s="47"/>
    </row>
    <row r="46" customFormat="false" ht="16.15" hidden="false" customHeight="true" outlineLevel="0" collapsed="false"/>
    <row r="47" customFormat="false" ht="121.9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</row>
    <row r="48" customFormat="false" ht="45" hidden="false" customHeight="true" outlineLevel="0" collapsed="false">
      <c r="A48" s="49" t="s">
        <v>37</v>
      </c>
      <c r="B48" s="49"/>
      <c r="C48" s="49"/>
      <c r="D48" s="49"/>
      <c r="E48" s="49"/>
      <c r="F48" s="49"/>
    </row>
    <row r="69" customFormat="false" ht="11.25" hidden="false" customHeight="false" outlineLevel="0" collapsed="false">
      <c r="B69" s="50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vid11</cp:lastModifiedBy>
  <cp:lastPrinted>2022-09-13T08:43:10Z</cp:lastPrinted>
  <dcterms:modified xsi:type="dcterms:W3CDTF">2022-11-04T06:03:06Z</dcterms:modified>
  <cp:revision>0</cp:revision>
  <dc:subject/>
  <dc:title/>
</cp:coreProperties>
</file>