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08.11.2022" sheetId="1" state="visible" r:id="rId2"/>
  </sheets>
  <definedNames>
    <definedName function="false" hidden="false" localSheetId="0" name="_xlnm.Print_Area" vbProcedure="false">'08.11.2022'!$A$1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36">
  <si>
    <t xml:space="preserve">ПЕРЕЛІК МІСЦЕВИХ/РЕГІОНАЛЬНИХ  ПРОГРАМ</t>
  </si>
  <si>
    <t xml:space="preserve">Додаток №3</t>
  </si>
  <si>
    <t xml:space="preserve">  Ніжинської  територіальної громади на 2023р.</t>
  </si>
  <si>
    <t xml:space="preserve">№ додатку</t>
  </si>
  <si>
    <t xml:space="preserve">№</t>
  </si>
  <si>
    <t xml:space="preserve">КПК</t>
  </si>
  <si>
    <t xml:space="preserve">Напрямок використання коштів</t>
  </si>
  <si>
    <t xml:space="preserve">Назва програми</t>
  </si>
  <si>
    <t xml:space="preserve">Уточнений  річний  план станом на 01.10.2022р.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Касові видатки станом на 01.10.2022р.</t>
  </si>
  <si>
    <t xml:space="preserve">Профінансовано   ЗАГАЛЬНИЙ ФОНД</t>
  </si>
  <si>
    <t xml:space="preserve">Профінансовано  СПЕЦІАЛЬНИЙ ФОНД</t>
  </si>
  <si>
    <t xml:space="preserve">ПОТРЕБА на 2023р.</t>
  </si>
  <si>
    <t xml:space="preserve">Граничний показник на 2023р.</t>
  </si>
  <si>
    <t xml:space="preserve">Примітка</t>
  </si>
  <si>
    <t xml:space="preserve">.1.1</t>
  </si>
  <si>
    <t xml:space="preserve">всього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3рік</t>
  </si>
  <si>
    <t xml:space="preserve">0210180</t>
  </si>
  <si>
    <t xml:space="preserve">КОШТОРИС: З.Ф.</t>
  </si>
  <si>
    <t xml:space="preserve">0610180</t>
  </si>
  <si>
    <t xml:space="preserve">1010180</t>
  </si>
  <si>
    <t xml:space="preserve">КОШТОРИС: КЕКВ 2210 - 2 000,00 грн; КЕКВ 2240 - 3 000,00 грн.</t>
  </si>
  <si>
    <t xml:space="preserve">1110180</t>
  </si>
  <si>
    <t xml:space="preserve">КОШТОРИС: КЕКВ 2730 - 3 000,00 грн.</t>
  </si>
  <si>
    <t xml:space="preserve">0810180</t>
  </si>
  <si>
    <t xml:space="preserve">3710180</t>
  </si>
  <si>
    <t xml:space="preserve">.1.2</t>
  </si>
  <si>
    <t xml:space="preserve">Міська цільова програма з виконання власних повноважень Ніжинської міської ради на 2023рік </t>
  </si>
  <si>
    <t xml:space="preserve">висвітлення+ регуляторика+ адмін.комісії+вуличкоми</t>
  </si>
  <si>
    <t xml:space="preserve">0217680</t>
  </si>
  <si>
    <t xml:space="preserve">членські внески</t>
  </si>
  <si>
    <t xml:space="preserve">висвітлення+сітілайти</t>
  </si>
  <si>
    <t xml:space="preserve">3110180</t>
  </si>
  <si>
    <t xml:space="preserve">.1.3</t>
  </si>
  <si>
    <t xml:space="preserve">юрид.підтримка виконкому (судові збори, юрид.послуги)</t>
  </si>
  <si>
    <t xml:space="preserve">Програма юридичного обслуговування Ніжинської міської ради та виконавчого комітету Ніжинської міської ради на 2023рік</t>
  </si>
  <si>
    <t xml:space="preserve">.1.4</t>
  </si>
  <si>
    <t xml:space="preserve">заходи </t>
  </si>
  <si>
    <t xml:space="preserve">Програма розвитку інвестиційної діяльності в Ніжинській міській територіальній громаді на 2023 рік</t>
  </si>
  <si>
    <t xml:space="preserve">.1.5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 на 2023рік</t>
  </si>
  <si>
    <t xml:space="preserve">0212010</t>
  </si>
  <si>
    <t xml:space="preserve"> енергоносії,   пільгові пенсії, відрядні інтернам</t>
  </si>
  <si>
    <t xml:space="preserve">ПОТРЕБА: енер. - 10185300грн, пенсії - 396600грн, інші -259700грн, КОШТОРИС:  енер.-10185300грн, пенсії та інші -214700грн</t>
  </si>
  <si>
    <t xml:space="preserve">мед.обладнання  СФ</t>
  </si>
  <si>
    <r>
      <rPr>
        <b val="true"/>
        <sz val="11"/>
        <rFont val="Times New Roman"/>
        <family val="1"/>
        <charset val="204"/>
      </rPr>
      <t xml:space="preserve">КОШТОРИС: С.Ф. - </t>
    </r>
    <r>
      <rPr>
        <sz val="11"/>
        <rFont val="Times New Roman"/>
        <family val="1"/>
        <charset val="204"/>
      </rPr>
      <t xml:space="preserve">Стіл- мийка  лабораторна - 30,0 т.грн. автоматаналізатор - 550,0 тис.грн., артроскоп - 120,0 тис.грн., операційний стіл - 300,0 тис.грн.</t>
    </r>
  </si>
  <si>
    <t xml:space="preserve">сф</t>
  </si>
  <si>
    <t xml:space="preserve">0212141</t>
  </si>
  <si>
    <t xml:space="preserve">імунопрофілактика</t>
  </si>
  <si>
    <t xml:space="preserve">медикаменти</t>
  </si>
  <si>
    <t xml:space="preserve">.1.6</t>
  </si>
  <si>
    <t xml:space="preserve">0212030</t>
  </si>
  <si>
    <t xml:space="preserve">енергоносії, пот.рем., мед.огляд прац., мед.обладнання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3рік</t>
  </si>
  <si>
    <r>
      <rPr>
        <sz val="11"/>
        <rFont val="Times New Roman"/>
        <family val="1"/>
        <charset val="204"/>
      </rPr>
      <t xml:space="preserve">ПОТРЕБА: в т.ч ЗП -9500000грн, енер - 6468100грн,  кап.вид.(мед.обл) - 1800000грн, кап.вид(реконструкція0 -2500000грн, інші- 2438600грн, КОШТОРИС:  в т.ч енер - 6468100грн,  </t>
    </r>
    <r>
      <rPr>
        <b val="true"/>
        <i val="true"/>
        <sz val="11"/>
        <rFont val="Times New Roman"/>
        <family val="1"/>
        <charset val="204"/>
      </rPr>
      <t xml:space="preserve">кап.видатки(мед.обл) -  операційний стіл - 500,0 тис.грн., автоклав паровий - 500,0 тис.грн.грн,</t>
    </r>
    <r>
      <rPr>
        <sz val="11"/>
        <rFont val="Times New Roman"/>
        <family val="1"/>
        <charset val="204"/>
      </rPr>
      <t xml:space="preserve"> ЗП- 1131900грн</t>
    </r>
  </si>
  <si>
    <t xml:space="preserve">0217322</t>
  </si>
  <si>
    <t xml:space="preserve">реконструкція</t>
  </si>
  <si>
    <t xml:space="preserve">КОШТОРИС  СФ - 1 000 000</t>
  </si>
  <si>
    <t xml:space="preserve">.1.7</t>
  </si>
  <si>
    <t xml:space="preserve">0212100</t>
  </si>
  <si>
    <t xml:space="preserve">енергоносії, зміцнення  мат-тех бази, пот.рем., обладнання, частково медикаменти, пільгові пенсії, обладнання  довгострокового користування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3рік</t>
  </si>
  <si>
    <r>
      <rPr>
        <sz val="11"/>
        <rFont val="Times New Roman"/>
        <family val="1"/>
        <charset val="204"/>
      </rPr>
      <t xml:space="preserve">ПОТРЕБА: в т.ч. енерг.-903000грн, медикам.-500000грн, пенсії-25000грн, оновл мат бази (КЕКВ 2210) -109000грн, інші послуги (КЕКВ 2240) - 2700000грн; кап.видатки-500000грн             </t>
    </r>
    <r>
      <rPr>
        <b val="true"/>
        <sz val="11"/>
        <rFont val="Times New Roman"/>
        <family val="1"/>
        <charset val="204"/>
      </rPr>
      <t xml:space="preserve">КОШТОРИС: </t>
    </r>
    <r>
      <rPr>
        <sz val="11"/>
        <rFont val="Times New Roman"/>
        <family val="1"/>
        <charset val="204"/>
      </rPr>
      <t xml:space="preserve">в т.ч. енерг.-903000грн,  пенсії-12000грн,  інші послуги (КЕКВ 2240) - 2700000грн; інше-250000грн    </t>
    </r>
  </si>
  <si>
    <t xml:space="preserve">сф?</t>
  </si>
  <si>
    <t xml:space="preserve">.1.8</t>
  </si>
  <si>
    <t xml:space="preserve">Комплексна  програма підтримки сім’ї, гендерної  рівності  та протидії  торгівлі  людьми на 2023рік </t>
  </si>
  <si>
    <t xml:space="preserve">0213122</t>
  </si>
  <si>
    <t xml:space="preserve">гендер</t>
  </si>
  <si>
    <t xml:space="preserve">0213123</t>
  </si>
  <si>
    <t xml:space="preserve">багатодітні</t>
  </si>
  <si>
    <t xml:space="preserve">.1.9</t>
  </si>
  <si>
    <t xml:space="preserve">0213133</t>
  </si>
  <si>
    <t xml:space="preserve">Програма запобігання та протидії домашньому насильству на 2023-2024 роки</t>
  </si>
  <si>
    <t xml:space="preserve">в т.ч. держ пр.кривдники</t>
  </si>
  <si>
    <t xml:space="preserve">.1.10</t>
  </si>
  <si>
    <t xml:space="preserve">програма молодіжного центру</t>
  </si>
  <si>
    <t xml:space="preserve">Міська програма утримання та забезпечення  діяльності КЗ Ніжинський міський молодіжний центр  Ніжинської  міської  ради  на 2023 рік</t>
  </si>
  <si>
    <t xml:space="preserve">ПОТРЕБА: на утримання  установи - 1286000грн (в т.ч. зар.плата -1072080грн, енер-87500грн, інші -96420грн, КЕКВ 3000-30000грн), на заходи -107500грн; КОШТОРИС: на утримання  установи -1082500грн (в т.ч. зар.плата -  898580грн, енер-  87500грн, інші - 96420грн), на заходи -50000грн</t>
  </si>
  <si>
    <t xml:space="preserve">.1.11</t>
  </si>
  <si>
    <t xml:space="preserve">Міська  цільова програма «Турбота» на 2023р.</t>
  </si>
  <si>
    <t xml:space="preserve">0212152</t>
  </si>
  <si>
    <t xml:space="preserve">зубопротезування пільгових категорій</t>
  </si>
  <si>
    <t xml:space="preserve">0213242</t>
  </si>
  <si>
    <t xml:space="preserve">мат.доп., на похов., мат.доп.АТО, частк.опл. житла пошкодж/зруйнов..війною</t>
  </si>
  <si>
    <t xml:space="preserve">ПОТРЕБА - 600,9тис.грн.-мат.доп., 150,0тис.грн.-доп.на пох., 800,0тис.грн.-мат.доп.сім’ї загиблих афганців, АТО, 5000,0тис.грн - ребілітація АТО, 96,0тис.грн-оплата житла, втрач.під час війни </t>
  </si>
  <si>
    <t xml:space="preserve">0813032</t>
  </si>
  <si>
    <t xml:space="preserve">зв’язок</t>
  </si>
  <si>
    <t xml:space="preserve">0813033</t>
  </si>
  <si>
    <t xml:space="preserve">автоперевезення</t>
  </si>
  <si>
    <t xml:space="preserve">0813035</t>
  </si>
  <si>
    <t xml:space="preserve">залізниця</t>
  </si>
  <si>
    <t xml:space="preserve">.1.12</t>
  </si>
  <si>
    <t xml:space="preserve">0217350</t>
  </si>
  <si>
    <t xml:space="preserve">Міська цільова Програма "Розробка схем та проектних рішень масового застосування та детального планування на 2023р." </t>
  </si>
  <si>
    <t xml:space="preserve">1 схема</t>
  </si>
  <si>
    <t xml:space="preserve">.1.13</t>
  </si>
  <si>
    <t xml:space="preserve">0217520</t>
  </si>
  <si>
    <t xml:space="preserve">ВСЬОГО</t>
  </si>
  <si>
    <t xml:space="preserve">Програма  інформатизації  діяльності  виконавчого комітету Ніжинської міської ради Чернігівської області на 2023рік</t>
  </si>
  <si>
    <t xml:space="preserve">ІНФОРМАТИЗАЦІЯ- виконком</t>
  </si>
  <si>
    <r>
      <rPr>
        <sz val="11"/>
        <rFont val="Times New Roman"/>
        <family val="1"/>
        <charset val="204"/>
      </rPr>
      <t xml:space="preserve">ПОТРЕБА: ЗФ-3000тис.грн СФ7300тис.грн КОШТОРИС: ЗФ-400тис.грн </t>
    </r>
    <r>
      <rPr>
        <b val="true"/>
        <i val="true"/>
        <sz val="11"/>
        <rFont val="Times New Roman"/>
        <family val="1"/>
        <charset val="204"/>
      </rPr>
      <t xml:space="preserve">СФ100тис.грн</t>
    </r>
  </si>
  <si>
    <t xml:space="preserve">ІНФОРМАТИЗАЦІЯ- КЗ молод.центр</t>
  </si>
  <si>
    <t xml:space="preserve">ПОТРЕБА: ЗФ-17,4тис.грн </t>
  </si>
  <si>
    <t xml:space="preserve">ІНФОРМАТИЗАЦІЯ- полог.будинок</t>
  </si>
  <si>
    <t xml:space="preserve">ПОТРЕБА: ЗФ-254тис.грн </t>
  </si>
  <si>
    <t xml:space="preserve">ІНФОРМАТИЗАЦІЯ- ЦМЛ</t>
  </si>
  <si>
    <t xml:space="preserve">ПОТРЕБА: ЗФ-546,53тис.грн </t>
  </si>
  <si>
    <t xml:space="preserve">ІНФОРМАТИЗАЦІЯ- стомат.поліклініка</t>
  </si>
  <si>
    <t xml:space="preserve">ПОТРЕБА: ЗФ-95тис.грн </t>
  </si>
  <si>
    <t xml:space="preserve">.1.14</t>
  </si>
  <si>
    <t xml:space="preserve">0218210</t>
  </si>
  <si>
    <t xml:space="preserve">Програма забезпечення діяльності комунального підприємства "Муніципальна  служба  правопорядку  -  ВАРТА"  Ніжинської  міської  ради  Чернігівської області на 2023рік</t>
  </si>
  <si>
    <t xml:space="preserve">ПОТРЕБА:   в т. зар.плата з нарах -2689150грн, енер.нос.-59500грн, інші - 357350грн; КОШТОРИС: в.т.ч.зар.плата з нарах -2240000грн, енер.нос.-59500грн, інші- 200500грн</t>
  </si>
  <si>
    <t xml:space="preserve">.1.15</t>
  </si>
  <si>
    <t xml:space="preserve">0218220</t>
  </si>
  <si>
    <t xml:space="preserve">перевезення військовослужбовців, мед огляди</t>
  </si>
  <si>
    <t xml:space="preserve">Програма допризовної підготовки, мобілізаційних заходів Ніжинської міської  міської  територіальної  громади на 2023рік</t>
  </si>
  <si>
    <t xml:space="preserve">.1.16</t>
  </si>
  <si>
    <t xml:space="preserve">Комплексна програма заходів та робіт з територіальної оборони Ніжинської міської  територіальної громади на 2023 рік </t>
  </si>
  <si>
    <t xml:space="preserve">0218240</t>
  </si>
  <si>
    <t xml:space="preserve">мат.тех забезп, перевез, бланки, мішки, харч., інше</t>
  </si>
  <si>
    <t xml:space="preserve">КОШТОРИС: З.Ф. 8 220 000                    С.Ф. 1 780 000</t>
  </si>
  <si>
    <t xml:space="preserve">інші  послуги</t>
  </si>
  <si>
    <t xml:space="preserve">мат.допомога сім’ям загиблих</t>
  </si>
  <si>
    <t xml:space="preserve">1218110</t>
  </si>
  <si>
    <t xml:space="preserve">створ резерву</t>
  </si>
  <si>
    <t xml:space="preserve">1218240</t>
  </si>
  <si>
    <t xml:space="preserve">обл.крит інфрастр</t>
  </si>
  <si>
    <t xml:space="preserve">.1.17</t>
  </si>
  <si>
    <t xml:space="preserve">0611021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3році»  </t>
  </si>
  <si>
    <t xml:space="preserve">харчування (КЕКВ 2230)</t>
  </si>
  <si>
    <t xml:space="preserve">.1.18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3році</t>
  </si>
  <si>
    <t xml:space="preserve">.1.19</t>
  </si>
  <si>
    <t xml:space="preserve">0617520</t>
  </si>
  <si>
    <t xml:space="preserve">Програма  інформатизації  діяльності  Управління освіти Ніжинської міської ради на 2023 рік</t>
  </si>
  <si>
    <t xml:space="preserve">1)CФ 25 000 придбання моноблок для ЦПРПП 2) ЗФ 975 000 </t>
  </si>
  <si>
    <t xml:space="preserve">ІНФОРМАТИЗАЦІЯ- упр.освіти (0160)</t>
  </si>
  <si>
    <t xml:space="preserve">ІНФОРМАТИЗАЦІЯ- бухгалтерія+госп.група </t>
  </si>
  <si>
    <t xml:space="preserve">ІНФОРМАТИЗАЦІЯ- ЗДО</t>
  </si>
  <si>
    <t xml:space="preserve">ІНФОРМАТИЗАЦІЯ- ЗЗСО</t>
  </si>
  <si>
    <t xml:space="preserve">ІНФОРМАТИЗАЦІЯ- позашкілля</t>
  </si>
  <si>
    <t xml:space="preserve">ІНФОРМАТИЗАЦІЯ- ІРЦ</t>
  </si>
  <si>
    <t xml:space="preserve">ІНФОРМАТИЗАЦІЯ- центр проф.розвитку педагогів</t>
  </si>
  <si>
    <t xml:space="preserve">.1.20</t>
  </si>
  <si>
    <t xml:space="preserve">Програма громадських оплачуваних робіт Ніжинської міської територіальної  громади на 2022рік </t>
  </si>
  <si>
    <t xml:space="preserve">зар.плата з нарахуваннями ПОТРЕБА-270248грн, КОШТОРИС-  0813210 2111-7100 грн 2120-1619грн,   1213210 2610 -261529грн</t>
  </si>
  <si>
    <t xml:space="preserve">0813210</t>
  </si>
  <si>
    <t xml:space="preserve">Тер.центр</t>
  </si>
  <si>
    <t xml:space="preserve">1213210</t>
  </si>
  <si>
    <t xml:space="preserve">УЖКГтаБ</t>
  </si>
  <si>
    <t xml:space="preserve">.1.21</t>
  </si>
  <si>
    <t xml:space="preserve">оплата судових зборів, відправка кореспонденціїї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3рік  </t>
  </si>
  <si>
    <t xml:space="preserve">.1.22</t>
  </si>
  <si>
    <t xml:space="preserve">0813180</t>
  </si>
  <si>
    <t xml:space="preserve">пільги ЖКП+ абон.плата УТОС</t>
  </si>
  <si>
    <t xml:space="preserve">Програма з надання пільг на оплату житлово-комунальних та інших послуг на 2023рік </t>
  </si>
  <si>
    <t xml:space="preserve">ПОТРЕБА ЖКП-1 440 000, абон.плата -54700. КОШТОРИС: ЖКП-760 000, абон.плата -40 000</t>
  </si>
  <si>
    <t xml:space="preserve">.1.23</t>
  </si>
  <si>
    <t xml:space="preserve"> Програма підтримки громадських організацій, що здійснюють діяльність на території Ніжинської міської територіальної громади на 2023рік</t>
  </si>
  <si>
    <t xml:space="preserve">0813192</t>
  </si>
  <si>
    <t xml:space="preserve">Підтримка гром.орг (Рада ветеранів)</t>
  </si>
  <si>
    <r>
      <rPr>
        <b val="true"/>
        <sz val="11"/>
        <rFont val="Times New Roman"/>
        <family val="1"/>
        <charset val="204"/>
      </rPr>
      <t xml:space="preserve">ПОТРЕБА:</t>
    </r>
    <r>
      <rPr>
        <sz val="11"/>
        <rFont val="Times New Roman"/>
        <family val="1"/>
        <charset val="204"/>
      </rPr>
      <t xml:space="preserve"> ЗП-101469, енерг-30350, інші -22181)    </t>
    </r>
    <r>
      <rPr>
        <b val="true"/>
        <sz val="11"/>
        <rFont val="Times New Roman"/>
        <family val="1"/>
        <charset val="204"/>
      </rPr>
      <t xml:space="preserve">КОШТОРИС</t>
    </r>
    <r>
      <rPr>
        <sz val="11"/>
        <rFont val="Times New Roman"/>
        <family val="1"/>
        <charset val="204"/>
      </rPr>
      <t xml:space="preserve">: ЗП-89648, енерг-30350, інші - 2)</t>
    </r>
  </si>
  <si>
    <t xml:space="preserve">0813242</t>
  </si>
  <si>
    <t xml:space="preserve">Підтримка гром.орг (Черв Хрест)</t>
  </si>
  <si>
    <r>
      <rPr>
        <b val="true"/>
        <sz val="11"/>
        <rFont val="Times New Roman"/>
        <family val="1"/>
        <charset val="204"/>
      </rPr>
      <t xml:space="preserve">ПОТРЕБА:</t>
    </r>
    <r>
      <rPr>
        <sz val="11"/>
        <rFont val="Times New Roman"/>
        <family val="1"/>
        <charset val="204"/>
      </rPr>
      <t xml:space="preserve"> ЗП-136206, енерг.-18240, інші -6554     </t>
    </r>
    <r>
      <rPr>
        <b val="true"/>
        <sz val="11"/>
        <rFont val="Times New Roman"/>
        <family val="1"/>
        <charset val="204"/>
      </rPr>
      <t xml:space="preserve">КОШТОРИС</t>
    </r>
    <r>
      <rPr>
        <sz val="11"/>
        <rFont val="Times New Roman"/>
        <family val="1"/>
        <charset val="204"/>
      </rPr>
      <t xml:space="preserve">: ЗП-95344, енерг.- 18240, інші - 6416 </t>
    </r>
  </si>
  <si>
    <t xml:space="preserve">.1.24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територіальній громаді на 2023 рік</t>
  </si>
  <si>
    <t xml:space="preserve">.1.25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3 рік</t>
  </si>
  <si>
    <t xml:space="preserve">КОШТОРИС: З.Ф. - 91 000,00 грн; С.Ф. - 49 000,00 грн.</t>
  </si>
  <si>
    <t xml:space="preserve">ІНФОРМАТИЗАЦІЯ  управління соц.захисту</t>
  </si>
  <si>
    <t xml:space="preserve">ІНФОРМАТИЗАЦІЯ- тер.центру</t>
  </si>
  <si>
    <t xml:space="preserve">ІНФОРМАТИЗАЦІЯ- НМЦСС</t>
  </si>
  <si>
    <t xml:space="preserve">.1.26</t>
  </si>
  <si>
    <t xml:space="preserve">1014082</t>
  </si>
  <si>
    <t xml:space="preserve">Програма  розвитку культури, мистецтва і  охорони культурної спадщини на  2023рік </t>
  </si>
  <si>
    <t xml:space="preserve">КОШТОРИС: КЕКВ 2210 - 47 800,00 грн; КЕКВ 2240 - 2 200,00 грн.</t>
  </si>
  <si>
    <t xml:space="preserve">.1.27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3 рік</t>
  </si>
  <si>
    <t xml:space="preserve">КОШТОРИС: КЕКВ 2210 - 17 100,00 грн; КЕКВ 2240 - 182 900,00 грн.</t>
  </si>
  <si>
    <t xml:space="preserve">З.Ф.</t>
  </si>
  <si>
    <t xml:space="preserve">ІНФОРМАТИЗАЦІЯ- упр. культури(0160)</t>
  </si>
  <si>
    <t xml:space="preserve">ІНФОРМАТИЗАЦІЯ- бухгалтерія</t>
  </si>
  <si>
    <t xml:space="preserve">ІНФОРМАТИЗАЦІЯ- бібліотеки</t>
  </si>
  <si>
    <t xml:space="preserve">ІНФОРМАТИЗАЦІЯ- музеї</t>
  </si>
  <si>
    <t xml:space="preserve">ІНФОРМАТИЗАЦІЯ- будинок культури</t>
  </si>
  <si>
    <t xml:space="preserve">ІНФОРМАТИЗАЦІЯ- школи естет.вихов.</t>
  </si>
  <si>
    <t xml:space="preserve">.1.28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3 рік</t>
  </si>
  <si>
    <t xml:space="preserve">КОШТОРИС: КЕКВ 2240 - 30 000,00 грн.</t>
  </si>
  <si>
    <t xml:space="preserve">ІНФОРМАТИЗАЦІЯ- відділ спорту</t>
  </si>
  <si>
    <t xml:space="preserve">ІНФОРМАТИЗАЦІЯ- Спорт для всіх</t>
  </si>
  <si>
    <t xml:space="preserve">ІНФОРМАТИЗАЦІЯ- ДЮСШ</t>
  </si>
  <si>
    <t xml:space="preserve">.1.29</t>
  </si>
  <si>
    <t xml:space="preserve">Програма забезпечення пожежної безпеки Ніжинської міської територіальної громади на 2023рік</t>
  </si>
  <si>
    <t xml:space="preserve">всі</t>
  </si>
  <si>
    <t xml:space="preserve">всі установи</t>
  </si>
  <si>
    <t xml:space="preserve">видатки  в  кошторисах  установ 5401920грн</t>
  </si>
  <si>
    <t xml:space="preserve">3719800</t>
  </si>
  <si>
    <t xml:space="preserve">підтримка пожежної частини</t>
  </si>
  <si>
    <t xml:space="preserve">.1.30</t>
  </si>
  <si>
    <t xml:space="preserve">Програма розвитку цивільного захисту Ніжинської міської територіальної громади на 2023рік </t>
  </si>
  <si>
    <t xml:space="preserve">0218110</t>
  </si>
  <si>
    <r>
      <rPr>
        <b val="true"/>
        <sz val="11"/>
        <rFont val="Times New Roman"/>
        <family val="1"/>
        <charset val="204"/>
      </rPr>
      <t xml:space="preserve">Кошторис: З.Ф</t>
    </r>
    <r>
      <rPr>
        <sz val="11"/>
        <rFont val="Times New Roman"/>
        <family val="1"/>
        <charset val="204"/>
      </rPr>
      <t xml:space="preserve">. КЕКВ 2610 - лікарські препарати - 34000,00 грн., КЕКВ 2210 - створення запасів індивідуального захисту - 100 000,00 грн., КЕКВ 2240 - вдосконалення систем оповіщення - 100 000,00 грн.</t>
    </r>
  </si>
  <si>
    <r>
      <rPr>
        <b val="true"/>
        <sz val="11"/>
        <rFont val="Times New Roman"/>
        <family val="1"/>
        <charset val="204"/>
      </rPr>
      <t xml:space="preserve">Кошторис: З.Ф</t>
    </r>
    <r>
      <rPr>
        <sz val="11"/>
        <rFont val="Times New Roman"/>
        <family val="1"/>
        <charset val="204"/>
      </rPr>
      <t xml:space="preserve">. КЕКВ 2210 - створення місцевого мат.резерву - 1 000 000,00 грн., КЕКВ 2240 - виконання заходів, спрямованих на попередження виникнення надзв.ситуацій - 500 000,00 грн., КЕКВ 2240 - проведення пот.ремонтів споруд ЦЗ - 400 000,00 грн., КЕКВ 2240 - видатки на дообладнання евакуаційних пунктів - 100 000,00 грн.</t>
    </r>
  </si>
  <si>
    <t xml:space="preserve">.1.31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3рік» </t>
  </si>
  <si>
    <r>
      <rPr>
        <b val="true"/>
        <sz val="11"/>
        <rFont val="Times New Roman"/>
        <family val="1"/>
        <charset val="204"/>
      </rPr>
      <t xml:space="preserve">Кошторис</t>
    </r>
    <r>
      <rPr>
        <sz val="11"/>
        <rFont val="Times New Roman"/>
        <family val="1"/>
        <charset val="204"/>
      </rPr>
      <t xml:space="preserve">: </t>
    </r>
    <r>
      <rPr>
        <b val="true"/>
        <sz val="11"/>
        <rFont val="Times New Roman"/>
        <family val="1"/>
        <charset val="204"/>
      </rPr>
      <t xml:space="preserve">З.Ф</t>
    </r>
    <r>
      <rPr>
        <sz val="11"/>
        <rFont val="Times New Roman"/>
        <family val="1"/>
        <charset val="204"/>
      </rPr>
      <t xml:space="preserve">. Забезпечення відшкодування судових витрат</t>
    </r>
  </si>
  <si>
    <t xml:space="preserve">.1.32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3рік» </t>
  </si>
  <si>
    <r>
      <rPr>
        <b val="true"/>
        <sz val="11"/>
        <rFont val="Times New Roman"/>
        <family val="1"/>
        <charset val="204"/>
      </rPr>
      <t xml:space="preserve">Кошторис З.Ф.</t>
    </r>
    <r>
      <rPr>
        <sz val="11"/>
        <rFont val="Times New Roman"/>
        <family val="1"/>
        <charset val="204"/>
      </rPr>
      <t xml:space="preserve">: Придбання                                   45 люків- 154000,00 грн.,                           26 залізобетонних конструкцій  - 36400,00                                                       арматури - 560700,00 грн.,                        пожежних гідрантів - 53000,00 грн.,                             </t>
    </r>
  </si>
  <si>
    <t xml:space="preserve">.1.33</t>
  </si>
  <si>
    <t xml:space="preserve">1217670</t>
  </si>
  <si>
    <t xml:space="preserve">Міська цільова Програма «Розвитку та фінансової підтримки комунальних підприємств Ніжинської міської територіальної громади на 2023рік» </t>
  </si>
  <si>
    <r>
      <rPr>
        <b val="true"/>
        <sz val="11"/>
        <rFont val="Times New Roman"/>
        <family val="1"/>
        <charset val="204"/>
      </rPr>
      <t xml:space="preserve">Кошторис С.Ф.</t>
    </r>
    <r>
      <rPr>
        <sz val="11"/>
        <rFont val="Times New Roman"/>
        <family val="1"/>
        <charset val="204"/>
      </rPr>
      <t xml:space="preserve">: КП "НУВКГ" - 10000,0 тис.грн., КП "Північна" - трактор з навісним обладнанням - 1 000,00 тис.грн.</t>
    </r>
  </si>
  <si>
    <t xml:space="preserve">.1.34</t>
  </si>
  <si>
    <t xml:space="preserve">1216030</t>
  </si>
  <si>
    <t xml:space="preserve">Міська цільова програма «Реконструкція,  розвиток та утримання кладовищ Ніжинської міської територіальної громади на 2023р.»</t>
  </si>
  <si>
    <t xml:space="preserve">.1.35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 територіальної громади  на 2023рік.» </t>
  </si>
  <si>
    <t xml:space="preserve">7міс З.Ф.</t>
  </si>
  <si>
    <t xml:space="preserve">без підпису</t>
  </si>
  <si>
    <t xml:space="preserve">.1.36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3рік» </t>
  </si>
  <si>
    <t xml:space="preserve">.1.37</t>
  </si>
  <si>
    <t xml:space="preserve">Міська цільова програма  «Забезпечення функціонування громадських вбиралень на 2023р.»  </t>
  </si>
  <si>
    <t xml:space="preserve">7міс</t>
  </si>
  <si>
    <t xml:space="preserve">.1.38</t>
  </si>
  <si>
    <t xml:space="preserve">1217520</t>
  </si>
  <si>
    <t xml:space="preserve">ІНФОРМАТИЗАЦІЯ- УЖКГтаБ</t>
  </si>
  <si>
    <t xml:space="preserve">Програма  інформатизації діяльності Управління житлово-комунального господарства та будівництва Ніжинської міської ради Чернігівської області  на 2023 рік</t>
  </si>
  <si>
    <t xml:space="preserve">.1.39</t>
  </si>
  <si>
    <t xml:space="preserve">1218311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3р.» </t>
  </si>
  <si>
    <t xml:space="preserve">.1.40</t>
  </si>
  <si>
    <t xml:space="preserve">Програма юридичного обслуговування управління   комунального майна та земельних відносин Ніжинської міської ради Чернігівської області на 2023рік  </t>
  </si>
  <si>
    <t xml:space="preserve">.1.41</t>
  </si>
  <si>
    <t xml:space="preserve">Програма з управління комунальним майном Ніжинської міської територіальної громади на 2023рік</t>
  </si>
  <si>
    <t xml:space="preserve">.1.42</t>
  </si>
  <si>
    <t xml:space="preserve">Міська програма реалізації повноважень міської ради у галузі земельних відносин на 2023рік  </t>
  </si>
  <si>
    <t xml:space="preserve">3117130</t>
  </si>
  <si>
    <r>
      <rPr>
        <b val="true"/>
        <sz val="11"/>
        <rFont val="Times New Roman"/>
        <family val="1"/>
        <charset val="204"/>
      </rPr>
      <t xml:space="preserve">Кошторис: З.Ф. </t>
    </r>
    <r>
      <rPr>
        <sz val="11"/>
        <rFont val="Times New Roman"/>
        <family val="1"/>
        <charset val="204"/>
      </rPr>
      <t xml:space="preserve">виготовлення тех.документації та проектів землеустрою - 291,00 тис.грн., послуги з проведення інвентаризації - 200,00 тис.грн., інформаціїйне забезпечення - 4,0 тис.грн.</t>
    </r>
  </si>
  <si>
    <t xml:space="preserve">1217130</t>
  </si>
  <si>
    <r>
      <rPr>
        <b val="true"/>
        <sz val="11"/>
        <rFont val="Times New Roman"/>
        <family val="1"/>
        <charset val="204"/>
      </rPr>
      <t xml:space="preserve">Кошторис З.Ф</t>
    </r>
    <r>
      <rPr>
        <sz val="11"/>
        <rFont val="Times New Roman"/>
        <family val="1"/>
        <charset val="204"/>
      </rPr>
      <t xml:space="preserve">. 75 ,0 тис.грн проекти землеустрою</t>
    </r>
  </si>
  <si>
    <t xml:space="preserve">3117650</t>
  </si>
  <si>
    <r>
      <rPr>
        <b val="true"/>
        <sz val="11"/>
        <rFont val="Times New Roman"/>
        <family val="1"/>
        <charset val="204"/>
      </rPr>
      <t xml:space="preserve">Кошторис: С.Ф</t>
    </r>
    <r>
      <rPr>
        <sz val="11"/>
        <rFont val="Times New Roman"/>
        <family val="1"/>
        <charset val="204"/>
      </rPr>
      <t xml:space="preserve">. проведення експертної грошової оцінки - 39,0 тис.грн.</t>
    </r>
  </si>
  <si>
    <t xml:space="preserve">3117660</t>
  </si>
  <si>
    <r>
      <rPr>
        <b val="true"/>
        <sz val="11"/>
        <rFont val="Times New Roman"/>
        <family val="1"/>
        <charset val="204"/>
      </rPr>
      <t xml:space="preserve">Кошторис: С.Ф. </t>
    </r>
    <r>
      <rPr>
        <sz val="11"/>
        <rFont val="Times New Roman"/>
        <family val="1"/>
        <charset val="204"/>
      </rPr>
      <t xml:space="preserve">Підготовка зем.ділянок для продажу на зем. Торгах - 8,5 тис.грн.</t>
    </r>
  </si>
  <si>
    <t xml:space="preserve">.1.43</t>
  </si>
  <si>
    <t xml:space="preserve">3117520</t>
  </si>
  <si>
    <t xml:space="preserve">ІНФОРМАТИЗАЦІЯ- упр.майна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3 рік</t>
  </si>
  <si>
    <t xml:space="preserve">.1.44</t>
  </si>
  <si>
    <t xml:space="preserve">3717520</t>
  </si>
  <si>
    <t xml:space="preserve">ІНФОРМАТИЗАЦІЯ- фін.упр.</t>
  </si>
  <si>
    <t xml:space="preserve">Програма  інформатизації  діяльності  фінансового управління  Ніжинської міської ради на 2023 рік</t>
  </si>
  <si>
    <r>
      <rPr>
        <sz val="11"/>
        <rFont val="Times New Roman"/>
        <family val="1"/>
        <charset val="204"/>
      </rPr>
      <t xml:space="preserve">ЗФ-100тис.грн</t>
    </r>
    <r>
      <rPr>
        <b val="true"/>
        <i val="true"/>
        <sz val="11"/>
        <rFont val="Times New Roman"/>
        <family val="1"/>
        <charset val="204"/>
      </rPr>
      <t xml:space="preserve"> СФ-50тис.грн</t>
    </r>
  </si>
  <si>
    <t xml:space="preserve">.1.45</t>
  </si>
  <si>
    <t xml:space="preserve">Програма розвитку фізичної культури та спорту відділу з питань фізичної культури та спорту Ніжинської міської ради на 2023рік </t>
  </si>
  <si>
    <t xml:space="preserve">1115011</t>
  </si>
  <si>
    <t xml:space="preserve">1115012</t>
  </si>
  <si>
    <t xml:space="preserve">.2.1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висвітл.інфор щодо гром бюдж</t>
  </si>
  <si>
    <t xml:space="preserve">.2.2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0212111</t>
  </si>
  <si>
    <t xml:space="preserve">енергоносії, пільгові медик.</t>
  </si>
  <si>
    <t xml:space="preserve">ПОТРЕБА: в т.ч.енер - 1565500грн, пільг.мед-3016600грн),      КОШТОРИС: в т.ч. енерг. -  1565500 грн, пільг.мед. -1534500 грн</t>
  </si>
  <si>
    <t xml:space="preserve">0212142</t>
  </si>
  <si>
    <t xml:space="preserve">туберкулін</t>
  </si>
  <si>
    <t xml:space="preserve">.2.3</t>
  </si>
  <si>
    <t xml:space="preserve">0216082</t>
  </si>
  <si>
    <t xml:space="preserve">житло лікарям</t>
  </si>
  <si>
    <t xml:space="preserve">Міська програма забезпечення  службовим  житлом  лікарів комунальних медичних закладів Ніжинської міської територіальної громади Чернігівської області на 2022-2024роки</t>
  </si>
  <si>
    <r>
      <rPr>
        <b val="true"/>
        <sz val="11"/>
        <rFont val="Times New Roman"/>
        <family val="1"/>
        <charset val="204"/>
      </rPr>
      <t xml:space="preserve">Кошторис С.Ф. </t>
    </r>
    <r>
      <rPr>
        <sz val="11"/>
        <rFont val="Times New Roman"/>
        <family val="1"/>
        <charset val="204"/>
      </rPr>
      <t xml:space="preserve">: 4 квартири</t>
    </r>
  </si>
  <si>
    <t xml:space="preserve">.2.4</t>
  </si>
  <si>
    <t xml:space="preserve">0213112</t>
  </si>
  <si>
    <t xml:space="preserve">Міська програма захисту прав дітей Ніжинської територіальної громади "Дитинство" на період 2022-2026рр.</t>
  </si>
  <si>
    <t xml:space="preserve">.2.5</t>
  </si>
  <si>
    <t xml:space="preserve">0216083</t>
  </si>
  <si>
    <t xml:space="preserve">Міська програма забезпечення  житлом дітей-сиріт, дітей, позбавлених батьківського піклування та осіб з їх числа на 2022-2024 роки</t>
  </si>
  <si>
    <t xml:space="preserve">треба зміни в програму - (змінити ЗФ на СФ)</t>
  </si>
  <si>
    <t xml:space="preserve">треба зміни зф на сф</t>
  </si>
  <si>
    <t xml:space="preserve">.2.6</t>
  </si>
  <si>
    <t xml:space="preserve">0213131</t>
  </si>
  <si>
    <t xml:space="preserve">молодь</t>
  </si>
  <si>
    <t xml:space="preserve">Міська цільова програма «Молодь  Ніжинської міської територіальної громади» на 2021-2023рр. </t>
  </si>
  <si>
    <t xml:space="preserve">.2.7</t>
  </si>
  <si>
    <t xml:space="preserve">відділ молоді</t>
  </si>
  <si>
    <t xml:space="preserve">Міська цільова Програма національно-патріотичного виховання на 2021-2025роки </t>
  </si>
  <si>
    <t xml:space="preserve">.2.8</t>
  </si>
  <si>
    <t xml:space="preserve">Програма виплати стипендій обдарованій учнівській та студентській молоді Ніжинської міської об’єднаної територіальної громади на період до 2024року</t>
  </si>
  <si>
    <t xml:space="preserve">.2.9</t>
  </si>
  <si>
    <t xml:space="preserve">0217610</t>
  </si>
  <si>
    <t xml:space="preserve">фін.підтримка малого бізнесу, проведення місячника підприємця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.2.10</t>
  </si>
  <si>
    <t xml:space="preserve">7640</t>
  </si>
  <si>
    <t xml:space="preserve">Комплексна  програма енергоефективності бюджетної, комунальної та житлової сфер Ніжинської територіальної громади на 2022-2024роки</t>
  </si>
  <si>
    <t xml:space="preserve">ПОТРЕБА: теплі кредити - 500000грн, ОСББ - 1500000грн, інше 14158000грн  КОШТОРИС: теплі кредити - грн, ОСББ - грн</t>
  </si>
  <si>
    <t xml:space="preserve">.2.11</t>
  </si>
  <si>
    <t xml:space="preserve">Міська програма розвитку та функціонування української мови "Сильна  мова-успішна держава" на 2022-2026роки</t>
  </si>
  <si>
    <t xml:space="preserve">0210180 </t>
  </si>
  <si>
    <t xml:space="preserve">0611142</t>
  </si>
  <si>
    <t xml:space="preserve">ЗФ КЕКВ 2210</t>
  </si>
  <si>
    <t xml:space="preserve">.2.12</t>
  </si>
  <si>
    <t xml:space="preserve">Програма розвитку туризму на 2022 -2024рр.</t>
  </si>
  <si>
    <t xml:space="preserve">.2.13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.2.14</t>
  </si>
  <si>
    <t xml:space="preserve">Програма реалізації проекту "Ніжинські грецькі  підземелля" на 2022-2026 рр.</t>
  </si>
  <si>
    <t xml:space="preserve">.2.15</t>
  </si>
  <si>
    <t xml:space="preserve">1115032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 </t>
  </si>
  <si>
    <t xml:space="preserve">зар.плата з нарахуваннями (КЕКВ 2610=2111+2120)</t>
  </si>
  <si>
    <t xml:space="preserve">.2.16</t>
  </si>
  <si>
    <t xml:space="preserve">3718600</t>
  </si>
  <si>
    <t xml:space="preserve">відсотки за кредитом</t>
  </si>
  <si>
    <t xml:space="preserve">Програма  управління  боргом бюджету Ніжинської міської територіальної громади на 2019-2023 роки.
</t>
  </si>
  <si>
    <t xml:space="preserve">.2.17</t>
  </si>
  <si>
    <t xml:space="preserve">1217640</t>
  </si>
  <si>
    <t xml:space="preserve">Міська цільова Програма енергозбереження та енергоефективності на 2022-2023роки  КП "Ніжинське управління  водопровідно-каналізаційного господарства"</t>
  </si>
  <si>
    <r>
      <rPr>
        <b val="true"/>
        <sz val="11"/>
        <rFont val="Times New Roman"/>
        <family val="1"/>
        <charset val="204"/>
      </rPr>
      <t xml:space="preserve">Кошторис З.Ф</t>
    </r>
    <r>
      <rPr>
        <sz val="11"/>
        <rFont val="Times New Roman"/>
        <family val="1"/>
        <charset val="204"/>
      </rPr>
      <t xml:space="preserve">. :Тех.переосн. мулових канал.насосних станцій              "Очисних споруд - 165560,0 грн., "Євлашівська" - 78117,00 грн., "Космонавтів" - 96837,00 грн.</t>
    </r>
  </si>
  <si>
    <t xml:space="preserve">ВСЬОГО без природоохорон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"/>
    <numFmt numFmtId="167" formatCode="_-* #,##0.00_р_._-;\-* #,##0.00_р_._-;_-* \-??_р_._-;_-@_-"/>
    <numFmt numFmtId="168" formatCode="_-* #,##0_р_._-;\-* #,##0_р_._-;_-* \-??_р_._-;_-@_-"/>
    <numFmt numFmtId="169" formatCode="#,##0_ ;\-#,##0\ "/>
    <numFmt numFmtId="170" formatCode="@"/>
    <numFmt numFmtId="171" formatCode="[$-409]mmm\-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138" activeCellId="0" sqref="E138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5"/>
    <col collapsed="false" customWidth="true" hidden="false" outlineLevel="0" max="3" min="3" style="3" width="10.85"/>
    <col collapsed="false" customWidth="true" hidden="false" outlineLevel="0" max="4" min="4" style="4" width="25.28"/>
    <col collapsed="false" customWidth="true" hidden="false" outlineLevel="0" max="5" min="5" style="5" width="50.99"/>
    <col collapsed="false" customWidth="true" hidden="false" outlineLevel="0" max="6" min="6" style="6" width="17.99"/>
    <col collapsed="false" customWidth="true" hidden="true" outlineLevel="0" max="8" min="7" style="3" width="16.7"/>
    <col collapsed="false" customWidth="true" hidden="true" outlineLevel="0" max="9" min="9" style="6" width="18.41"/>
    <col collapsed="false" customWidth="true" hidden="true" outlineLevel="0" max="10" min="10" style="3" width="18.41"/>
    <col collapsed="false" customWidth="true" hidden="true" outlineLevel="0" max="11" min="11" style="3" width="15.41"/>
    <col collapsed="false" customWidth="true" hidden="false" outlineLevel="0" max="12" min="12" style="3" width="19.14"/>
    <col collapsed="false" customWidth="true" hidden="false" outlineLevel="0" max="13" min="13" style="3" width="16.42"/>
    <col collapsed="false" customWidth="true" hidden="false" outlineLevel="0" max="14" min="14" style="7" width="40.13"/>
    <col collapsed="false" customWidth="true" hidden="false" outlineLevel="0" max="15" min="15" style="8" width="34.13"/>
    <col collapsed="false" customWidth="false" hidden="false" outlineLevel="0" max="16" min="16" style="9" width="14.99"/>
    <col collapsed="false" customWidth="false" hidden="false" outlineLevel="0" max="257" min="17" style="3" width="14.99"/>
  </cols>
  <sheetData>
    <row r="1" customFormat="false" ht="20.1" hidden="false" customHeight="true" outlineLevel="0" collapsed="false">
      <c r="C1" s="10" t="s">
        <v>0</v>
      </c>
      <c r="D1" s="10"/>
      <c r="E1" s="10"/>
      <c r="F1" s="11"/>
      <c r="G1" s="11"/>
      <c r="H1" s="11"/>
      <c r="I1" s="11"/>
      <c r="J1" s="11"/>
      <c r="K1" s="12"/>
      <c r="L1" s="13" t="s">
        <v>1</v>
      </c>
      <c r="M1" s="13"/>
      <c r="N1" s="14"/>
    </row>
    <row r="2" customFormat="false" ht="20.1" hidden="false" customHeight="true" outlineLevel="0" collapsed="false">
      <c r="C2" s="15" t="s">
        <v>2</v>
      </c>
      <c r="D2" s="15"/>
      <c r="E2" s="15"/>
      <c r="F2" s="16"/>
      <c r="G2" s="17"/>
      <c r="H2" s="17"/>
      <c r="I2" s="17"/>
      <c r="J2" s="18"/>
      <c r="K2" s="18"/>
      <c r="L2" s="17"/>
      <c r="M2" s="17"/>
      <c r="N2" s="19"/>
    </row>
    <row r="3" customFormat="false" ht="69.4" hidden="false" customHeight="true" outlineLevel="0" collapsed="false">
      <c r="A3" s="20" t="s">
        <v>3</v>
      </c>
      <c r="B3" s="20" t="s">
        <v>4</v>
      </c>
      <c r="C3" s="21" t="s">
        <v>5</v>
      </c>
      <c r="D3" s="22" t="s">
        <v>6</v>
      </c>
      <c r="E3" s="23" t="s">
        <v>7</v>
      </c>
      <c r="F3" s="20" t="s">
        <v>8</v>
      </c>
      <c r="G3" s="24" t="s">
        <v>9</v>
      </c>
      <c r="H3" s="24" t="s">
        <v>10</v>
      </c>
      <c r="I3" s="20" t="s">
        <v>11</v>
      </c>
      <c r="J3" s="24" t="s">
        <v>12</v>
      </c>
      <c r="K3" s="24" t="s">
        <v>13</v>
      </c>
      <c r="L3" s="20" t="s">
        <v>14</v>
      </c>
      <c r="M3" s="20" t="s">
        <v>15</v>
      </c>
      <c r="N3" s="25" t="s">
        <v>16</v>
      </c>
    </row>
    <row r="4" s="35" customFormat="true" ht="23.65" hidden="false" customHeight="true" outlineLevel="0" collapsed="false">
      <c r="A4" s="26" t="s">
        <v>17</v>
      </c>
      <c r="B4" s="23" t="n">
        <v>1</v>
      </c>
      <c r="C4" s="27" t="s">
        <v>18</v>
      </c>
      <c r="D4" s="28"/>
      <c r="E4" s="29" t="s">
        <v>19</v>
      </c>
      <c r="F4" s="30" t="n">
        <f aca="false">G4+H4</f>
        <v>616800</v>
      </c>
      <c r="G4" s="30" t="n">
        <f aca="false">G5+G9+G10+G6+G7+G8</f>
        <v>616800</v>
      </c>
      <c r="H4" s="30" t="n">
        <f aca="false">H5+H9+H10+H6+H7+H8</f>
        <v>0</v>
      </c>
      <c r="I4" s="30" t="n">
        <f aca="false">J4+K4</f>
        <v>156044.49</v>
      </c>
      <c r="J4" s="30" t="n">
        <f aca="false">J5+J9+J10+J6+J7+J8</f>
        <v>156044.49</v>
      </c>
      <c r="K4" s="30" t="n">
        <f aca="false">K5+K9+K10+K6+K7+K8</f>
        <v>0</v>
      </c>
      <c r="L4" s="31" t="n">
        <f aca="false">SUM(L5:L10)</f>
        <v>1045500</v>
      </c>
      <c r="M4" s="31" t="n">
        <f aca="false">SUM(M5:M10)</f>
        <v>210000</v>
      </c>
      <c r="N4" s="32"/>
      <c r="O4" s="33"/>
      <c r="P4" s="34"/>
    </row>
    <row r="5" s="35" customFormat="true" ht="23.65" hidden="false" customHeight="true" outlineLevel="0" collapsed="false">
      <c r="A5" s="26"/>
      <c r="B5" s="23"/>
      <c r="C5" s="36" t="s">
        <v>20</v>
      </c>
      <c r="D5" s="37"/>
      <c r="E5" s="29"/>
      <c r="F5" s="30" t="n">
        <f aca="false">G5+H5</f>
        <v>597600</v>
      </c>
      <c r="G5" s="38" t="n">
        <v>597600</v>
      </c>
      <c r="H5" s="38"/>
      <c r="I5" s="30" t="n">
        <f aca="false">J5+K5</f>
        <v>150644.49</v>
      </c>
      <c r="J5" s="38" t="n">
        <v>150644.49</v>
      </c>
      <c r="K5" s="38"/>
      <c r="L5" s="39" t="n">
        <v>882000</v>
      </c>
      <c r="M5" s="40" t="n">
        <v>200000</v>
      </c>
      <c r="N5" s="41" t="s">
        <v>21</v>
      </c>
      <c r="O5" s="33"/>
      <c r="P5" s="34"/>
    </row>
    <row r="6" s="35" customFormat="true" ht="23.65" hidden="false" customHeight="true" outlineLevel="0" collapsed="false">
      <c r="A6" s="26"/>
      <c r="B6" s="23"/>
      <c r="C6" s="36" t="s">
        <v>22</v>
      </c>
      <c r="D6" s="37"/>
      <c r="E6" s="29"/>
      <c r="F6" s="30" t="n">
        <f aca="false">G6+H6</f>
        <v>8800</v>
      </c>
      <c r="G6" s="38" t="n">
        <v>8800</v>
      </c>
      <c r="H6" s="38"/>
      <c r="I6" s="30" t="n">
        <f aca="false">J6+K6</f>
        <v>0</v>
      </c>
      <c r="J6" s="38"/>
      <c r="K6" s="38"/>
      <c r="L6" s="39" t="n">
        <v>60000</v>
      </c>
      <c r="M6" s="40"/>
      <c r="N6" s="41"/>
      <c r="O6" s="33"/>
      <c r="P6" s="34"/>
    </row>
    <row r="7" s="35" customFormat="true" ht="30.6" hidden="false" customHeight="true" outlineLevel="0" collapsed="false">
      <c r="A7" s="26"/>
      <c r="B7" s="23"/>
      <c r="C7" s="36" t="s">
        <v>23</v>
      </c>
      <c r="D7" s="37"/>
      <c r="E7" s="29"/>
      <c r="F7" s="30" t="n">
        <f aca="false">G7+H7</f>
        <v>8400</v>
      </c>
      <c r="G7" s="38" t="n">
        <v>8400</v>
      </c>
      <c r="H7" s="38"/>
      <c r="I7" s="30" t="n">
        <f aca="false">J7+K7</f>
        <v>4400</v>
      </c>
      <c r="J7" s="38" t="n">
        <v>4400</v>
      </c>
      <c r="K7" s="38"/>
      <c r="L7" s="39" t="n">
        <v>47000</v>
      </c>
      <c r="M7" s="40" t="n">
        <v>5000</v>
      </c>
      <c r="N7" s="41" t="s">
        <v>24</v>
      </c>
      <c r="O7" s="33"/>
      <c r="P7" s="34"/>
    </row>
    <row r="8" s="35" customFormat="true" ht="23.65" hidden="false" customHeight="true" outlineLevel="0" collapsed="false">
      <c r="A8" s="26"/>
      <c r="B8" s="23"/>
      <c r="C8" s="36" t="s">
        <v>25</v>
      </c>
      <c r="D8" s="37"/>
      <c r="E8" s="29"/>
      <c r="F8" s="30" t="n">
        <f aca="false">G8+H8</f>
        <v>0</v>
      </c>
      <c r="G8" s="38"/>
      <c r="H8" s="38"/>
      <c r="I8" s="30" t="n">
        <f aca="false">J8+K8</f>
        <v>0</v>
      </c>
      <c r="J8" s="38"/>
      <c r="K8" s="38"/>
      <c r="L8" s="39" t="n">
        <v>50000</v>
      </c>
      <c r="M8" s="40" t="n">
        <v>3000</v>
      </c>
      <c r="N8" s="41" t="s">
        <v>26</v>
      </c>
      <c r="O8" s="33"/>
      <c r="P8" s="34"/>
    </row>
    <row r="9" s="35" customFormat="true" ht="23.65" hidden="false" customHeight="true" outlineLevel="0" collapsed="false">
      <c r="A9" s="26"/>
      <c r="B9" s="23"/>
      <c r="C9" s="36" t="s">
        <v>27</v>
      </c>
      <c r="D9" s="37"/>
      <c r="E9" s="29"/>
      <c r="F9" s="30" t="n">
        <f aca="false">G9+H9</f>
        <v>0</v>
      </c>
      <c r="G9" s="38"/>
      <c r="H9" s="38"/>
      <c r="I9" s="30" t="n">
        <f aca="false">J9+K9</f>
        <v>0</v>
      </c>
      <c r="J9" s="38"/>
      <c r="K9" s="38"/>
      <c r="L9" s="39" t="n">
        <v>1500</v>
      </c>
      <c r="M9" s="40"/>
      <c r="N9" s="41"/>
      <c r="O9" s="33"/>
      <c r="P9" s="34"/>
    </row>
    <row r="10" s="35" customFormat="true" ht="23.65" hidden="false" customHeight="true" outlineLevel="0" collapsed="false">
      <c r="A10" s="26"/>
      <c r="B10" s="23"/>
      <c r="C10" s="36" t="s">
        <v>28</v>
      </c>
      <c r="D10" s="37"/>
      <c r="E10" s="29"/>
      <c r="F10" s="30" t="n">
        <f aca="false">G10+H10</f>
        <v>2000</v>
      </c>
      <c r="G10" s="38" t="n">
        <v>2000</v>
      </c>
      <c r="H10" s="38"/>
      <c r="I10" s="30" t="n">
        <f aca="false">J10+K10</f>
        <v>1000</v>
      </c>
      <c r="J10" s="38" t="n">
        <v>1000</v>
      </c>
      <c r="K10" s="38"/>
      <c r="L10" s="39" t="n">
        <v>5000</v>
      </c>
      <c r="M10" s="40" t="n">
        <v>2000</v>
      </c>
      <c r="N10" s="41" t="s">
        <v>21</v>
      </c>
      <c r="O10" s="33"/>
      <c r="P10" s="34"/>
    </row>
    <row r="11" s="35" customFormat="true" ht="15" hidden="false" customHeight="true" outlineLevel="0" collapsed="false">
      <c r="A11" s="42" t="s">
        <v>29</v>
      </c>
      <c r="B11" s="43" t="n">
        <v>2</v>
      </c>
      <c r="C11" s="27" t="s">
        <v>18</v>
      </c>
      <c r="D11" s="28"/>
      <c r="E11" s="29" t="s">
        <v>30</v>
      </c>
      <c r="F11" s="30" t="n">
        <f aca="false">G11+H11</f>
        <v>849300</v>
      </c>
      <c r="G11" s="30" t="n">
        <f aca="false">G12+G14+G15+G16+G13+G17</f>
        <v>849300</v>
      </c>
      <c r="H11" s="30" t="n">
        <f aca="false">H12+H14+H15+H16+H13+H17</f>
        <v>0</v>
      </c>
      <c r="I11" s="30" t="n">
        <f aca="false">J11+K11</f>
        <v>333272.34</v>
      </c>
      <c r="J11" s="30" t="n">
        <f aca="false">J12+J14+J15+J16+J13+J17</f>
        <v>333272.34</v>
      </c>
      <c r="K11" s="30" t="n">
        <f aca="false">K12+K14+K15+K16+K13+K17</f>
        <v>0</v>
      </c>
      <c r="L11" s="31" t="n">
        <f aca="false">SUM(L12:L17)</f>
        <v>951000</v>
      </c>
      <c r="M11" s="31" t="n">
        <f aca="false">SUM(M12:M17)</f>
        <v>585000</v>
      </c>
      <c r="N11" s="32"/>
      <c r="O11" s="33"/>
      <c r="P11" s="34"/>
    </row>
    <row r="12" s="35" customFormat="true" ht="61.35" hidden="false" customHeight="true" outlineLevel="0" collapsed="false">
      <c r="A12" s="42"/>
      <c r="B12" s="43"/>
      <c r="C12" s="36" t="s">
        <v>20</v>
      </c>
      <c r="D12" s="37" t="s">
        <v>31</v>
      </c>
      <c r="E12" s="29"/>
      <c r="F12" s="30" t="n">
        <f aca="false">G12+H12</f>
        <v>768000</v>
      </c>
      <c r="G12" s="38" t="n">
        <v>768000</v>
      </c>
      <c r="H12" s="38"/>
      <c r="I12" s="30" t="n">
        <f aca="false">J12+K12</f>
        <v>333272.34</v>
      </c>
      <c r="J12" s="38" t="n">
        <v>333272.34</v>
      </c>
      <c r="K12" s="38"/>
      <c r="L12" s="39" t="n">
        <f aca="false">20000+794000+30000</f>
        <v>844000</v>
      </c>
      <c r="M12" s="40" t="n">
        <v>500000</v>
      </c>
      <c r="N12" s="41" t="s">
        <v>21</v>
      </c>
      <c r="O12" s="33"/>
      <c r="P12" s="34"/>
    </row>
    <row r="13" s="35" customFormat="true" ht="19.9" hidden="false" customHeight="true" outlineLevel="0" collapsed="false">
      <c r="A13" s="42"/>
      <c r="B13" s="43"/>
      <c r="C13" s="36" t="s">
        <v>32</v>
      </c>
      <c r="D13" s="37" t="s">
        <v>33</v>
      </c>
      <c r="E13" s="29"/>
      <c r="F13" s="30" t="n">
        <f aca="false">G13+H13</f>
        <v>79100</v>
      </c>
      <c r="G13" s="38" t="n">
        <v>79100</v>
      </c>
      <c r="H13" s="38"/>
      <c r="I13" s="30" t="n">
        <f aca="false">J13+K13</f>
        <v>0</v>
      </c>
      <c r="J13" s="38"/>
      <c r="K13" s="38"/>
      <c r="L13" s="39" t="n">
        <v>85000</v>
      </c>
      <c r="M13" s="40" t="n">
        <v>85000</v>
      </c>
      <c r="N13" s="41" t="s">
        <v>21</v>
      </c>
      <c r="O13" s="33"/>
      <c r="P13" s="34"/>
    </row>
    <row r="14" s="35" customFormat="true" ht="19.9" hidden="false" customHeight="true" outlineLevel="0" collapsed="false">
      <c r="A14" s="42"/>
      <c r="B14" s="43"/>
      <c r="C14" s="36" t="s">
        <v>22</v>
      </c>
      <c r="D14" s="37" t="s">
        <v>34</v>
      </c>
      <c r="E14" s="29"/>
      <c r="F14" s="30" t="n">
        <f aca="false">G14+H14</f>
        <v>2200</v>
      </c>
      <c r="G14" s="38" t="n">
        <v>2200</v>
      </c>
      <c r="H14" s="38"/>
      <c r="I14" s="30" t="n">
        <f aca="false">J14+K14</f>
        <v>0</v>
      </c>
      <c r="J14" s="38"/>
      <c r="K14" s="38"/>
      <c r="L14" s="39" t="n">
        <v>12000</v>
      </c>
      <c r="M14" s="40"/>
      <c r="N14" s="41"/>
      <c r="O14" s="33"/>
      <c r="P14" s="34"/>
    </row>
    <row r="15" s="35" customFormat="true" ht="19.9" hidden="false" customHeight="true" outlineLevel="0" collapsed="false">
      <c r="A15" s="42"/>
      <c r="B15" s="43"/>
      <c r="C15" s="36" t="s">
        <v>23</v>
      </c>
      <c r="D15" s="37" t="s">
        <v>34</v>
      </c>
      <c r="E15" s="29"/>
      <c r="F15" s="30" t="n">
        <f aca="false">G15+H15</f>
        <v>0</v>
      </c>
      <c r="G15" s="38"/>
      <c r="H15" s="38"/>
      <c r="I15" s="30" t="n">
        <f aca="false">J15+K15</f>
        <v>0</v>
      </c>
      <c r="J15" s="38"/>
      <c r="K15" s="38"/>
      <c r="L15" s="39" t="n">
        <v>10000</v>
      </c>
      <c r="M15" s="40"/>
      <c r="N15" s="41"/>
      <c r="O15" s="33"/>
      <c r="P15" s="34"/>
    </row>
    <row r="16" s="35" customFormat="true" ht="19.9" hidden="false" customHeight="true" outlineLevel="0" collapsed="false">
      <c r="A16" s="42"/>
      <c r="B16" s="43"/>
      <c r="C16" s="36" t="s">
        <v>25</v>
      </c>
      <c r="D16" s="37" t="s">
        <v>34</v>
      </c>
      <c r="E16" s="29"/>
      <c r="F16" s="30" t="n">
        <f aca="false">G16+H16</f>
        <v>0</v>
      </c>
      <c r="G16" s="38"/>
      <c r="H16" s="38"/>
      <c r="I16" s="30" t="n">
        <f aca="false">J16+K16</f>
        <v>0</v>
      </c>
      <c r="J16" s="38"/>
      <c r="K16" s="38"/>
      <c r="L16" s="39"/>
      <c r="M16" s="40"/>
      <c r="N16" s="41"/>
      <c r="O16" s="33"/>
      <c r="P16" s="34"/>
    </row>
    <row r="17" s="35" customFormat="true" ht="19.9" hidden="false" customHeight="true" outlineLevel="0" collapsed="false">
      <c r="A17" s="42"/>
      <c r="B17" s="43"/>
      <c r="C17" s="36" t="s">
        <v>35</v>
      </c>
      <c r="D17" s="37" t="s">
        <v>34</v>
      </c>
      <c r="E17" s="29"/>
      <c r="F17" s="30" t="n">
        <f aca="false">G17+H17</f>
        <v>0</v>
      </c>
      <c r="G17" s="38"/>
      <c r="H17" s="38"/>
      <c r="I17" s="30" t="n">
        <f aca="false">J17+K17</f>
        <v>0</v>
      </c>
      <c r="J17" s="38"/>
      <c r="K17" s="38"/>
      <c r="L17" s="39"/>
      <c r="M17" s="40"/>
      <c r="N17" s="41"/>
      <c r="O17" s="33"/>
      <c r="P17" s="34"/>
    </row>
    <row r="18" s="35" customFormat="true" ht="69" hidden="false" customHeight="true" outlineLevel="0" collapsed="false">
      <c r="A18" s="42" t="s">
        <v>36</v>
      </c>
      <c r="B18" s="43" t="n">
        <v>3</v>
      </c>
      <c r="C18" s="36" t="s">
        <v>20</v>
      </c>
      <c r="D18" s="37" t="s">
        <v>37</v>
      </c>
      <c r="E18" s="29" t="s">
        <v>38</v>
      </c>
      <c r="F18" s="30" t="n">
        <f aca="false">G18+H18</f>
        <v>74900</v>
      </c>
      <c r="G18" s="38" t="n">
        <v>74900</v>
      </c>
      <c r="H18" s="38"/>
      <c r="I18" s="30" t="n">
        <f aca="false">J18+K18</f>
        <v>23558.48</v>
      </c>
      <c r="J18" s="38" t="n">
        <v>23558.48</v>
      </c>
      <c r="K18" s="30"/>
      <c r="L18" s="31" t="n">
        <v>150000</v>
      </c>
      <c r="M18" s="31" t="n">
        <v>50000</v>
      </c>
      <c r="N18" s="41" t="s">
        <v>21</v>
      </c>
      <c r="O18" s="44"/>
      <c r="P18" s="34"/>
    </row>
    <row r="19" s="35" customFormat="true" ht="56.25" hidden="false" customHeight="true" outlineLevel="0" collapsed="false">
      <c r="A19" s="42" t="s">
        <v>39</v>
      </c>
      <c r="B19" s="43" t="n">
        <v>4</v>
      </c>
      <c r="C19" s="36" t="s">
        <v>20</v>
      </c>
      <c r="D19" s="37" t="s">
        <v>40</v>
      </c>
      <c r="E19" s="29" t="s">
        <v>41</v>
      </c>
      <c r="F19" s="30" t="n">
        <f aca="false">G19+H19</f>
        <v>559300</v>
      </c>
      <c r="G19" s="30" t="n">
        <v>559300</v>
      </c>
      <c r="H19" s="30"/>
      <c r="I19" s="30" t="n">
        <f aca="false">J19+K19</f>
        <v>69139</v>
      </c>
      <c r="J19" s="30" t="n">
        <v>69139</v>
      </c>
      <c r="K19" s="30"/>
      <c r="L19" s="31" t="n">
        <v>2860000</v>
      </c>
      <c r="M19" s="45" t="n">
        <v>100000</v>
      </c>
      <c r="N19" s="41" t="s">
        <v>21</v>
      </c>
      <c r="O19" s="33"/>
      <c r="P19" s="34"/>
    </row>
    <row r="20" s="35" customFormat="true" ht="20.65" hidden="false" customHeight="true" outlineLevel="0" collapsed="false">
      <c r="A20" s="42" t="s">
        <v>42</v>
      </c>
      <c r="B20" s="43" t="n">
        <v>5</v>
      </c>
      <c r="C20" s="36" t="s">
        <v>18</v>
      </c>
      <c r="D20" s="37"/>
      <c r="E20" s="29" t="s">
        <v>43</v>
      </c>
      <c r="F20" s="30" t="n">
        <f aca="false">G20+H20</f>
        <v>23923292</v>
      </c>
      <c r="G20" s="46" t="n">
        <f aca="false">G22+G23+G21</f>
        <v>15846625</v>
      </c>
      <c r="H20" s="46" t="n">
        <f aca="false">H22+H23+H21</f>
        <v>8076667</v>
      </c>
      <c r="I20" s="30" t="n">
        <f aca="false">J20+K20</f>
        <v>6764068.95</v>
      </c>
      <c r="J20" s="46" t="n">
        <f aca="false">J22+J23+J21</f>
        <v>6714168.95</v>
      </c>
      <c r="K20" s="46" t="n">
        <f aca="false">K22+K23+K21</f>
        <v>49900</v>
      </c>
      <c r="L20" s="31" t="n">
        <f aca="false">L22+L23+L21</f>
        <v>15515500</v>
      </c>
      <c r="M20" s="31" t="n">
        <f aca="false">M22+M23+M21</f>
        <v>11440000</v>
      </c>
      <c r="N20" s="32"/>
      <c r="O20" s="33"/>
      <c r="P20" s="34"/>
    </row>
    <row r="21" s="35" customFormat="true" ht="60.75" hidden="false" customHeight="true" outlineLevel="0" collapsed="false">
      <c r="A21" s="42"/>
      <c r="B21" s="43"/>
      <c r="C21" s="36" t="s">
        <v>44</v>
      </c>
      <c r="D21" s="37" t="s">
        <v>45</v>
      </c>
      <c r="E21" s="29"/>
      <c r="F21" s="30" t="n">
        <f aca="false">G21+H21</f>
        <v>19279792</v>
      </c>
      <c r="G21" s="38" t="n">
        <v>15793125</v>
      </c>
      <c r="H21" s="38" t="n">
        <v>3486667</v>
      </c>
      <c r="I21" s="30" t="n">
        <f aca="false">J21+K21</f>
        <v>6748227.6</v>
      </c>
      <c r="J21" s="38" t="n">
        <v>6698327.6</v>
      </c>
      <c r="K21" s="38" t="n">
        <v>49900</v>
      </c>
      <c r="L21" s="39" t="n">
        <f aca="false">11020700-179100</f>
        <v>10841600</v>
      </c>
      <c r="M21" s="40" t="n">
        <v>10400000</v>
      </c>
      <c r="N21" s="41" t="s">
        <v>46</v>
      </c>
      <c r="O21" s="33"/>
      <c r="P21" s="34"/>
    </row>
    <row r="22" s="35" customFormat="true" ht="69.75" hidden="false" customHeight="true" outlineLevel="0" collapsed="false">
      <c r="A22" s="42"/>
      <c r="B22" s="43"/>
      <c r="C22" s="36" t="s">
        <v>44</v>
      </c>
      <c r="D22" s="37" t="s">
        <v>47</v>
      </c>
      <c r="E22" s="29"/>
      <c r="F22" s="30" t="n">
        <f aca="false">G22+H22</f>
        <v>4590000</v>
      </c>
      <c r="G22" s="38"/>
      <c r="H22" s="38" t="n">
        <v>4590000</v>
      </c>
      <c r="I22" s="30" t="n">
        <f aca="false">J22+K22</f>
        <v>0</v>
      </c>
      <c r="J22" s="38"/>
      <c r="K22" s="38"/>
      <c r="L22" s="39" t="n">
        <v>4494800</v>
      </c>
      <c r="M22" s="40" t="n">
        <v>1000000</v>
      </c>
      <c r="N22" s="32" t="s">
        <v>48</v>
      </c>
      <c r="O22" s="33" t="s">
        <v>49</v>
      </c>
      <c r="P22" s="34"/>
    </row>
    <row r="23" s="35" customFormat="true" ht="16.5" hidden="false" customHeight="true" outlineLevel="0" collapsed="false">
      <c r="A23" s="42"/>
      <c r="B23" s="43"/>
      <c r="C23" s="36" t="s">
        <v>50</v>
      </c>
      <c r="D23" s="37" t="s">
        <v>51</v>
      </c>
      <c r="E23" s="29"/>
      <c r="F23" s="30" t="n">
        <f aca="false">G23+H23</f>
        <v>53500</v>
      </c>
      <c r="G23" s="38" t="n">
        <v>53500</v>
      </c>
      <c r="H23" s="38"/>
      <c r="I23" s="30" t="n">
        <f aca="false">J23+K23</f>
        <v>15841.35</v>
      </c>
      <c r="J23" s="38" t="n">
        <v>15841.35</v>
      </c>
      <c r="K23" s="38"/>
      <c r="L23" s="39" t="n">
        <v>179100</v>
      </c>
      <c r="M23" s="40" t="n">
        <v>40000</v>
      </c>
      <c r="N23" s="41" t="s">
        <v>52</v>
      </c>
      <c r="O23" s="33"/>
      <c r="P23" s="34"/>
    </row>
    <row r="24" s="35" customFormat="true" ht="119.25" hidden="false" customHeight="true" outlineLevel="0" collapsed="false">
      <c r="A24" s="42" t="s">
        <v>53</v>
      </c>
      <c r="B24" s="43" t="n">
        <v>6</v>
      </c>
      <c r="C24" s="36" t="s">
        <v>54</v>
      </c>
      <c r="D24" s="37" t="s">
        <v>55</v>
      </c>
      <c r="E24" s="29" t="s">
        <v>56</v>
      </c>
      <c r="F24" s="30" t="n">
        <f aca="false">G24+H24</f>
        <v>10632475</v>
      </c>
      <c r="G24" s="30" t="n">
        <v>8940235</v>
      </c>
      <c r="H24" s="30" t="n">
        <v>1692240</v>
      </c>
      <c r="I24" s="30" t="n">
        <f aca="false">J24+K24</f>
        <v>5997604.03</v>
      </c>
      <c r="J24" s="30" t="n">
        <v>5997604.03</v>
      </c>
      <c r="K24" s="30"/>
      <c r="L24" s="31" t="n">
        <f aca="false">22706700-2500000</f>
        <v>20206700</v>
      </c>
      <c r="M24" s="45" t="n">
        <v>8600000</v>
      </c>
      <c r="N24" s="41" t="s">
        <v>57</v>
      </c>
      <c r="O24" s="33" t="s">
        <v>49</v>
      </c>
      <c r="P24" s="34"/>
    </row>
    <row r="25" s="35" customFormat="true" ht="25.5" hidden="false" customHeight="true" outlineLevel="0" collapsed="false">
      <c r="A25" s="42"/>
      <c r="B25" s="43"/>
      <c r="C25" s="36" t="s">
        <v>58</v>
      </c>
      <c r="D25" s="37" t="s">
        <v>59</v>
      </c>
      <c r="E25" s="29"/>
      <c r="F25" s="30"/>
      <c r="G25" s="30"/>
      <c r="H25" s="30"/>
      <c r="I25" s="30"/>
      <c r="J25" s="30"/>
      <c r="K25" s="30"/>
      <c r="L25" s="31" t="n">
        <v>2500000</v>
      </c>
      <c r="M25" s="45" t="n">
        <v>1000000</v>
      </c>
      <c r="N25" s="41" t="s">
        <v>60</v>
      </c>
      <c r="O25" s="33"/>
      <c r="P25" s="34"/>
    </row>
    <row r="26" s="34" customFormat="true" ht="124.5" hidden="false" customHeight="true" outlineLevel="0" collapsed="false">
      <c r="A26" s="42" t="s">
        <v>61</v>
      </c>
      <c r="B26" s="43" t="n">
        <v>7</v>
      </c>
      <c r="C26" s="36" t="s">
        <v>62</v>
      </c>
      <c r="D26" s="37" t="s">
        <v>63</v>
      </c>
      <c r="E26" s="29" t="s">
        <v>64</v>
      </c>
      <c r="F26" s="30" t="n">
        <f aca="false">G26+H26</f>
        <v>3107696</v>
      </c>
      <c r="G26" s="30" t="n">
        <v>3107696</v>
      </c>
      <c r="H26" s="30"/>
      <c r="I26" s="30" t="n">
        <f aca="false">J26+K26</f>
        <v>1135989.83</v>
      </c>
      <c r="J26" s="30" t="n">
        <v>1135989.83</v>
      </c>
      <c r="K26" s="30"/>
      <c r="L26" s="31" t="n">
        <f aca="false">903000+500000+25000+109000+2700000+500000</f>
        <v>4737000</v>
      </c>
      <c r="M26" s="45" t="n">
        <v>3865000</v>
      </c>
      <c r="N26" s="41" t="s">
        <v>65</v>
      </c>
      <c r="O26" s="47" t="s">
        <v>66</v>
      </c>
    </row>
    <row r="27" s="35" customFormat="true" ht="27.4" hidden="false" customHeight="true" outlineLevel="0" collapsed="false">
      <c r="A27" s="42" t="s">
        <v>67</v>
      </c>
      <c r="B27" s="43" t="n">
        <v>8</v>
      </c>
      <c r="C27" s="36" t="s">
        <v>18</v>
      </c>
      <c r="D27" s="37"/>
      <c r="E27" s="29" t="s">
        <v>68</v>
      </c>
      <c r="F27" s="30" t="n">
        <f aca="false">G27+H27</f>
        <v>93100</v>
      </c>
      <c r="G27" s="30" t="n">
        <f aca="false">G28+G29</f>
        <v>93100</v>
      </c>
      <c r="H27" s="30" t="n">
        <f aca="false">H28+H29</f>
        <v>0</v>
      </c>
      <c r="I27" s="30" t="n">
        <f aca="false">J27+K27</f>
        <v>11000</v>
      </c>
      <c r="J27" s="30" t="n">
        <f aca="false">J28+J29</f>
        <v>11000</v>
      </c>
      <c r="K27" s="30" t="n">
        <f aca="false">K28+K29</f>
        <v>0</v>
      </c>
      <c r="L27" s="31" t="n">
        <f aca="false">L28+L29</f>
        <v>126000</v>
      </c>
      <c r="M27" s="31" t="n">
        <f aca="false">M28+M29</f>
        <v>23000</v>
      </c>
      <c r="N27" s="32"/>
      <c r="O27" s="33"/>
      <c r="P27" s="34"/>
    </row>
    <row r="28" s="34" customFormat="true" ht="27.4" hidden="false" customHeight="true" outlineLevel="0" collapsed="false">
      <c r="A28" s="42"/>
      <c r="B28" s="43"/>
      <c r="C28" s="36" t="s">
        <v>69</v>
      </c>
      <c r="D28" s="37" t="s">
        <v>70</v>
      </c>
      <c r="E28" s="29"/>
      <c r="F28" s="30" t="n">
        <f aca="false">G28+H28</f>
        <v>16100</v>
      </c>
      <c r="G28" s="38" t="n">
        <v>16100</v>
      </c>
      <c r="H28" s="38"/>
      <c r="I28" s="30" t="n">
        <f aca="false">J28+K28</f>
        <v>0</v>
      </c>
      <c r="J28" s="38"/>
      <c r="K28" s="38"/>
      <c r="L28" s="39" t="n">
        <v>20000</v>
      </c>
      <c r="M28" s="40" t="n">
        <v>3000</v>
      </c>
      <c r="N28" s="41" t="s">
        <v>21</v>
      </c>
      <c r="O28" s="33"/>
    </row>
    <row r="29" s="34" customFormat="true" ht="27.4" hidden="false" customHeight="true" outlineLevel="0" collapsed="false">
      <c r="A29" s="42"/>
      <c r="B29" s="43"/>
      <c r="C29" s="36" t="s">
        <v>71</v>
      </c>
      <c r="D29" s="37" t="s">
        <v>72</v>
      </c>
      <c r="E29" s="29"/>
      <c r="F29" s="30" t="n">
        <f aca="false">G29+H29</f>
        <v>77000</v>
      </c>
      <c r="G29" s="38" t="n">
        <v>77000</v>
      </c>
      <c r="H29" s="38"/>
      <c r="I29" s="30" t="n">
        <f aca="false">J29+K29</f>
        <v>11000</v>
      </c>
      <c r="J29" s="38" t="n">
        <v>11000</v>
      </c>
      <c r="K29" s="38"/>
      <c r="L29" s="39" t="n">
        <v>106000</v>
      </c>
      <c r="M29" s="40" t="n">
        <v>20000</v>
      </c>
      <c r="N29" s="41" t="s">
        <v>21</v>
      </c>
      <c r="O29" s="33"/>
    </row>
    <row r="30" s="34" customFormat="true" ht="57.75" hidden="false" customHeight="true" outlineLevel="0" collapsed="false">
      <c r="A30" s="42" t="s">
        <v>73</v>
      </c>
      <c r="B30" s="43" t="n">
        <v>9</v>
      </c>
      <c r="C30" s="36" t="s">
        <v>74</v>
      </c>
      <c r="D30" s="37"/>
      <c r="E30" s="29" t="s">
        <v>75</v>
      </c>
      <c r="F30" s="30" t="n">
        <f aca="false">G30+H30</f>
        <v>0</v>
      </c>
      <c r="G30" s="30"/>
      <c r="H30" s="30"/>
      <c r="I30" s="30" t="n">
        <f aca="false">J30+K30</f>
        <v>0</v>
      </c>
      <c r="J30" s="30"/>
      <c r="K30" s="30"/>
      <c r="L30" s="31" t="n">
        <v>24000</v>
      </c>
      <c r="M30" s="45" t="n">
        <v>5000</v>
      </c>
      <c r="N30" s="41" t="s">
        <v>76</v>
      </c>
      <c r="O30" s="33"/>
    </row>
    <row r="31" s="34" customFormat="true" ht="129.75" hidden="false" customHeight="true" outlineLevel="0" collapsed="false">
      <c r="A31" s="48" t="s">
        <v>77</v>
      </c>
      <c r="B31" s="43" t="n">
        <v>10</v>
      </c>
      <c r="C31" s="36" t="s">
        <v>74</v>
      </c>
      <c r="D31" s="37" t="s">
        <v>78</v>
      </c>
      <c r="E31" s="29" t="s">
        <v>79</v>
      </c>
      <c r="F31" s="30" t="n">
        <f aca="false">G31+H31</f>
        <v>943900</v>
      </c>
      <c r="G31" s="38" t="n">
        <v>921400</v>
      </c>
      <c r="H31" s="38" t="n">
        <v>22500</v>
      </c>
      <c r="I31" s="30" t="n">
        <f aca="false">J31+K31</f>
        <v>685648.47</v>
      </c>
      <c r="J31" s="38" t="n">
        <v>685648.47</v>
      </c>
      <c r="K31" s="38"/>
      <c r="L31" s="31" t="n">
        <v>1393500</v>
      </c>
      <c r="M31" s="45" t="n">
        <v>1132500</v>
      </c>
      <c r="N31" s="41" t="s">
        <v>80</v>
      </c>
      <c r="O31" s="33"/>
    </row>
    <row r="32" s="34" customFormat="true" ht="16.9" hidden="false" customHeight="true" outlineLevel="0" collapsed="false">
      <c r="A32" s="42" t="s">
        <v>81</v>
      </c>
      <c r="B32" s="43" t="n">
        <v>11</v>
      </c>
      <c r="C32" s="49" t="s">
        <v>18</v>
      </c>
      <c r="D32" s="50"/>
      <c r="E32" s="29" t="s">
        <v>82</v>
      </c>
      <c r="F32" s="30" t="n">
        <f aca="false">G32+H32</f>
        <v>8003200</v>
      </c>
      <c r="G32" s="30" t="n">
        <f aca="false">G34+G36+G37+G35+G33</f>
        <v>8003200</v>
      </c>
      <c r="H32" s="30" t="n">
        <f aca="false">H34+H36+H37+H35+H33</f>
        <v>0</v>
      </c>
      <c r="I32" s="30" t="n">
        <f aca="false">J32+K32</f>
        <v>6116313.3</v>
      </c>
      <c r="J32" s="30" t="n">
        <f aca="false">J34+J36+J37+J35+J33</f>
        <v>6116313.3</v>
      </c>
      <c r="K32" s="30" t="n">
        <f aca="false">K34+K36+K37+K35+K33</f>
        <v>0</v>
      </c>
      <c r="L32" s="31" t="n">
        <f aca="false">SUM(L33:L37)</f>
        <v>24809660</v>
      </c>
      <c r="M32" s="31" t="n">
        <f aca="false">SUM(M33:M37)</f>
        <v>9270000</v>
      </c>
      <c r="N32" s="32"/>
      <c r="O32" s="33"/>
    </row>
    <row r="33" s="34" customFormat="true" ht="29.25" hidden="false" customHeight="true" outlineLevel="0" collapsed="false">
      <c r="A33" s="42"/>
      <c r="B33" s="43"/>
      <c r="C33" s="36" t="s">
        <v>83</v>
      </c>
      <c r="D33" s="37" t="s">
        <v>84</v>
      </c>
      <c r="E33" s="29"/>
      <c r="F33" s="30" t="n">
        <f aca="false">G33+H33</f>
        <v>250000</v>
      </c>
      <c r="G33" s="38" t="n">
        <v>250000</v>
      </c>
      <c r="H33" s="38"/>
      <c r="I33" s="30" t="n">
        <f aca="false">J33+K33</f>
        <v>0</v>
      </c>
      <c r="J33" s="38"/>
      <c r="K33" s="38"/>
      <c r="L33" s="39" t="n">
        <v>350000</v>
      </c>
      <c r="M33" s="40" t="n">
        <v>20000</v>
      </c>
      <c r="N33" s="41" t="s">
        <v>21</v>
      </c>
      <c r="O33" s="33"/>
    </row>
    <row r="34" s="34" customFormat="true" ht="81.4" hidden="false" customHeight="true" outlineLevel="0" collapsed="false">
      <c r="A34" s="42"/>
      <c r="B34" s="43"/>
      <c r="C34" s="36" t="s">
        <v>85</v>
      </c>
      <c r="D34" s="37" t="s">
        <v>86</v>
      </c>
      <c r="E34" s="29"/>
      <c r="F34" s="30" t="n">
        <f aca="false">G34+H34</f>
        <v>2023200</v>
      </c>
      <c r="G34" s="38" t="n">
        <v>2023200</v>
      </c>
      <c r="H34" s="38"/>
      <c r="I34" s="30" t="n">
        <f aca="false">J34+K34</f>
        <v>1076111.75</v>
      </c>
      <c r="J34" s="38" t="n">
        <v>1076111.75</v>
      </c>
      <c r="K34" s="38"/>
      <c r="L34" s="39" t="n">
        <f aca="false">600900+150000+800000+5000000+96000</f>
        <v>6646900</v>
      </c>
      <c r="M34" s="40" t="n">
        <v>2600000</v>
      </c>
      <c r="N34" s="41" t="s">
        <v>87</v>
      </c>
      <c r="O34" s="33"/>
    </row>
    <row r="35" s="34" customFormat="true" ht="18.75" hidden="false" customHeight="false" outlineLevel="0" collapsed="false">
      <c r="A35" s="42"/>
      <c r="B35" s="43"/>
      <c r="C35" s="36" t="s">
        <v>88</v>
      </c>
      <c r="D35" s="37" t="s">
        <v>89</v>
      </c>
      <c r="E35" s="29"/>
      <c r="F35" s="30" t="n">
        <f aca="false">G35+H35</f>
        <v>230000</v>
      </c>
      <c r="G35" s="38" t="n">
        <v>230000</v>
      </c>
      <c r="H35" s="38"/>
      <c r="I35" s="30" t="n">
        <f aca="false">J35+K35</f>
        <v>129779</v>
      </c>
      <c r="J35" s="38" t="n">
        <v>129779</v>
      </c>
      <c r="K35" s="38"/>
      <c r="L35" s="39" t="n">
        <v>211000</v>
      </c>
      <c r="M35" s="40" t="n">
        <v>150000</v>
      </c>
      <c r="N35" s="41" t="s">
        <v>21</v>
      </c>
      <c r="O35" s="33"/>
    </row>
    <row r="36" s="34" customFormat="true" ht="16.5" hidden="false" customHeight="true" outlineLevel="0" collapsed="false">
      <c r="A36" s="42"/>
      <c r="B36" s="43"/>
      <c r="C36" s="36" t="s">
        <v>90</v>
      </c>
      <c r="D36" s="37" t="s">
        <v>91</v>
      </c>
      <c r="E36" s="29"/>
      <c r="F36" s="30" t="n">
        <f aca="false">G36+H36</f>
        <v>2000000</v>
      </c>
      <c r="G36" s="38" t="n">
        <v>2000000</v>
      </c>
      <c r="H36" s="38"/>
      <c r="I36" s="30" t="n">
        <f aca="false">J36+K36</f>
        <v>1883242</v>
      </c>
      <c r="J36" s="38" t="n">
        <v>1883242</v>
      </c>
      <c r="K36" s="38"/>
      <c r="L36" s="39" t="n">
        <v>4901760</v>
      </c>
      <c r="M36" s="40" t="n">
        <v>2000000</v>
      </c>
      <c r="N36" s="41" t="s">
        <v>21</v>
      </c>
      <c r="O36" s="33"/>
    </row>
    <row r="37" s="34" customFormat="true" ht="18.75" hidden="false" customHeight="false" outlineLevel="0" collapsed="false">
      <c r="A37" s="42"/>
      <c r="B37" s="43"/>
      <c r="C37" s="36" t="s">
        <v>92</v>
      </c>
      <c r="D37" s="37" t="s">
        <v>93</v>
      </c>
      <c r="E37" s="29"/>
      <c r="F37" s="30" t="n">
        <f aca="false">G37+H37</f>
        <v>3500000</v>
      </c>
      <c r="G37" s="38" t="n">
        <v>3500000</v>
      </c>
      <c r="H37" s="38"/>
      <c r="I37" s="30" t="n">
        <f aca="false">J37+K37</f>
        <v>3027180.55</v>
      </c>
      <c r="J37" s="38" t="n">
        <v>3027180.55</v>
      </c>
      <c r="K37" s="38"/>
      <c r="L37" s="39" t="n">
        <v>12700000</v>
      </c>
      <c r="M37" s="40" t="n">
        <v>4500000</v>
      </c>
      <c r="N37" s="41" t="s">
        <v>21</v>
      </c>
      <c r="O37" s="33"/>
    </row>
    <row r="38" s="34" customFormat="true" ht="66.75" hidden="false" customHeight="true" outlineLevel="0" collapsed="false">
      <c r="A38" s="42" t="s">
        <v>94</v>
      </c>
      <c r="B38" s="43" t="n">
        <v>12</v>
      </c>
      <c r="C38" s="36" t="s">
        <v>95</v>
      </c>
      <c r="D38" s="37"/>
      <c r="E38" s="29" t="s">
        <v>96</v>
      </c>
      <c r="F38" s="30" t="n">
        <f aca="false">G38+H38</f>
        <v>0</v>
      </c>
      <c r="G38" s="30"/>
      <c r="H38" s="30"/>
      <c r="I38" s="30" t="n">
        <f aca="false">J38+K38</f>
        <v>0</v>
      </c>
      <c r="J38" s="30"/>
      <c r="K38" s="30"/>
      <c r="L38" s="31" t="n">
        <v>100000</v>
      </c>
      <c r="M38" s="31" t="n">
        <v>50000</v>
      </c>
      <c r="N38" s="41" t="s">
        <v>97</v>
      </c>
    </row>
    <row r="39" s="34" customFormat="true" ht="24.75" hidden="false" customHeight="true" outlineLevel="0" collapsed="false">
      <c r="A39" s="42" t="s">
        <v>98</v>
      </c>
      <c r="B39" s="43" t="n">
        <v>13</v>
      </c>
      <c r="C39" s="36" t="s">
        <v>99</v>
      </c>
      <c r="D39" s="37" t="s">
        <v>100</v>
      </c>
      <c r="E39" s="29" t="s">
        <v>101</v>
      </c>
      <c r="F39" s="30" t="n">
        <f aca="false">G39+H39</f>
        <v>1951691</v>
      </c>
      <c r="G39" s="30" t="n">
        <f aca="false">G40+G41+G42+G43+G44</f>
        <v>1951691</v>
      </c>
      <c r="H39" s="30" t="n">
        <f aca="false">H40+H41+H42+H43+H44</f>
        <v>0</v>
      </c>
      <c r="I39" s="30" t="n">
        <f aca="false">J39+K39</f>
        <v>429704.92</v>
      </c>
      <c r="J39" s="30" t="n">
        <f aca="false">J40+J41+J42+J43+J44</f>
        <v>429704.92</v>
      </c>
      <c r="K39" s="30" t="n">
        <f aca="false">K40+K41+K42+K43+K44</f>
        <v>0</v>
      </c>
      <c r="L39" s="31" t="n">
        <f aca="false">L40+L41+L42+L43+L44</f>
        <v>11212930</v>
      </c>
      <c r="M39" s="31" t="n">
        <f aca="false">M40+M41+M42+M43+M44</f>
        <v>867400</v>
      </c>
      <c r="N39" s="41"/>
      <c r="O39" s="33"/>
    </row>
    <row r="40" s="34" customFormat="true" ht="39" hidden="false" customHeight="true" outlineLevel="0" collapsed="false">
      <c r="A40" s="42"/>
      <c r="B40" s="43"/>
      <c r="C40" s="36"/>
      <c r="D40" s="37" t="s">
        <v>102</v>
      </c>
      <c r="E40" s="29"/>
      <c r="F40" s="30" t="n">
        <f aca="false">G40+H40</f>
        <v>1409691</v>
      </c>
      <c r="G40" s="38" t="n">
        <v>1409691</v>
      </c>
      <c r="H40" s="38"/>
      <c r="I40" s="30" t="n">
        <f aca="false">J40+K40</f>
        <v>170194.92</v>
      </c>
      <c r="J40" s="38" t="n">
        <v>170194.92</v>
      </c>
      <c r="K40" s="38"/>
      <c r="L40" s="39" t="n">
        <v>10300000</v>
      </c>
      <c r="M40" s="40" t="n">
        <v>500000</v>
      </c>
      <c r="N40" s="41" t="s">
        <v>103</v>
      </c>
      <c r="O40" s="33" t="s">
        <v>49</v>
      </c>
    </row>
    <row r="41" s="34" customFormat="true" ht="33" hidden="false" customHeight="true" outlineLevel="0" collapsed="false">
      <c r="A41" s="42"/>
      <c r="B41" s="43"/>
      <c r="C41" s="36"/>
      <c r="D41" s="37" t="s">
        <v>104</v>
      </c>
      <c r="E41" s="29"/>
      <c r="F41" s="30" t="n">
        <f aca="false">G41+H41</f>
        <v>17000</v>
      </c>
      <c r="G41" s="38" t="n">
        <v>17000</v>
      </c>
      <c r="H41" s="38"/>
      <c r="I41" s="30" t="n">
        <f aca="false">J41+K41</f>
        <v>4500</v>
      </c>
      <c r="J41" s="38" t="n">
        <v>4500</v>
      </c>
      <c r="K41" s="38"/>
      <c r="L41" s="39" t="n">
        <v>17400</v>
      </c>
      <c r="M41" s="40" t="n">
        <v>17400</v>
      </c>
      <c r="N41" s="41" t="s">
        <v>105</v>
      </c>
      <c r="O41" s="33"/>
    </row>
    <row r="42" s="34" customFormat="true" ht="33" hidden="false" customHeight="true" outlineLevel="0" collapsed="false">
      <c r="A42" s="42"/>
      <c r="B42" s="43"/>
      <c r="C42" s="36"/>
      <c r="D42" s="37" t="s">
        <v>106</v>
      </c>
      <c r="E42" s="29"/>
      <c r="F42" s="30" t="n">
        <f aca="false">G42+H42</f>
        <v>85800</v>
      </c>
      <c r="G42" s="38" t="n">
        <v>85800</v>
      </c>
      <c r="H42" s="38"/>
      <c r="I42" s="30" t="n">
        <f aca="false">J42+K42</f>
        <v>29240</v>
      </c>
      <c r="J42" s="38" t="n">
        <v>29240</v>
      </c>
      <c r="K42" s="38"/>
      <c r="L42" s="39" t="n">
        <v>254000</v>
      </c>
      <c r="M42" s="40" t="n">
        <v>100000</v>
      </c>
      <c r="N42" s="41" t="s">
        <v>107</v>
      </c>
      <c r="O42" s="33"/>
    </row>
    <row r="43" s="34" customFormat="true" ht="33" hidden="false" customHeight="true" outlineLevel="0" collapsed="false">
      <c r="A43" s="42"/>
      <c r="B43" s="43"/>
      <c r="C43" s="36"/>
      <c r="D43" s="37" t="s">
        <v>108</v>
      </c>
      <c r="E43" s="29"/>
      <c r="F43" s="30" t="n">
        <f aca="false">G43+H43</f>
        <v>400000</v>
      </c>
      <c r="G43" s="38" t="n">
        <v>400000</v>
      </c>
      <c r="H43" s="38"/>
      <c r="I43" s="30" t="n">
        <f aca="false">J43+K43</f>
        <v>196198</v>
      </c>
      <c r="J43" s="38" t="n">
        <v>196198</v>
      </c>
      <c r="K43" s="38"/>
      <c r="L43" s="39" t="n">
        <v>546530</v>
      </c>
      <c r="M43" s="40" t="n">
        <v>200000</v>
      </c>
      <c r="N43" s="41" t="s">
        <v>109</v>
      </c>
      <c r="O43" s="33"/>
    </row>
    <row r="44" s="34" customFormat="true" ht="33" hidden="false" customHeight="true" outlineLevel="0" collapsed="false">
      <c r="A44" s="42"/>
      <c r="B44" s="43"/>
      <c r="C44" s="36"/>
      <c r="D44" s="37" t="s">
        <v>110</v>
      </c>
      <c r="E44" s="29"/>
      <c r="F44" s="30" t="n">
        <f aca="false">G44+H44</f>
        <v>39200</v>
      </c>
      <c r="G44" s="38" t="n">
        <v>39200</v>
      </c>
      <c r="H44" s="38"/>
      <c r="I44" s="30" t="n">
        <f aca="false">J44+K44</f>
        <v>29572</v>
      </c>
      <c r="J44" s="38" t="n">
        <v>29572</v>
      </c>
      <c r="K44" s="38"/>
      <c r="L44" s="39" t="n">
        <v>95000</v>
      </c>
      <c r="M44" s="40" t="n">
        <v>50000</v>
      </c>
      <c r="N44" s="41" t="s">
        <v>111</v>
      </c>
      <c r="O44" s="33"/>
    </row>
    <row r="45" s="34" customFormat="true" ht="85.5" hidden="false" customHeight="true" outlineLevel="0" collapsed="false">
      <c r="A45" s="42" t="s">
        <v>112</v>
      </c>
      <c r="B45" s="43" t="n">
        <v>14</v>
      </c>
      <c r="C45" s="36" t="s">
        <v>113</v>
      </c>
      <c r="D45" s="37"/>
      <c r="E45" s="29" t="s">
        <v>114</v>
      </c>
      <c r="F45" s="30" t="n">
        <f aca="false">G45+H45</f>
        <v>2322420</v>
      </c>
      <c r="G45" s="30" t="n">
        <v>2322420</v>
      </c>
      <c r="H45" s="30"/>
      <c r="I45" s="30" t="n">
        <f aca="false">J45+K45</f>
        <v>1843655.96</v>
      </c>
      <c r="J45" s="30" t="n">
        <v>1843655.96</v>
      </c>
      <c r="K45" s="30"/>
      <c r="L45" s="31" t="n">
        <v>3106000</v>
      </c>
      <c r="M45" s="45" t="n">
        <v>2500000</v>
      </c>
      <c r="N45" s="41" t="s">
        <v>115</v>
      </c>
      <c r="O45" s="33"/>
    </row>
    <row r="46" s="34" customFormat="true" ht="66" hidden="false" customHeight="true" outlineLevel="0" collapsed="false">
      <c r="A46" s="51" t="s">
        <v>116</v>
      </c>
      <c r="B46" s="52" t="n">
        <v>15</v>
      </c>
      <c r="C46" s="36" t="s">
        <v>117</v>
      </c>
      <c r="D46" s="37" t="s">
        <v>118</v>
      </c>
      <c r="E46" s="29" t="s">
        <v>119</v>
      </c>
      <c r="F46" s="30" t="n">
        <f aca="false">G46+H46</f>
        <v>317000</v>
      </c>
      <c r="G46" s="30" t="n">
        <v>317000</v>
      </c>
      <c r="H46" s="30"/>
      <c r="I46" s="30" t="n">
        <f aca="false">J46+K46</f>
        <v>46431.3</v>
      </c>
      <c r="J46" s="30" t="n">
        <v>46431.3</v>
      </c>
      <c r="K46" s="30"/>
      <c r="L46" s="31" t="n">
        <v>650000</v>
      </c>
      <c r="M46" s="31" t="n">
        <v>100000</v>
      </c>
      <c r="N46" s="41"/>
      <c r="O46" s="33"/>
    </row>
    <row r="47" s="34" customFormat="true" ht="18.75" hidden="false" customHeight="true" outlineLevel="0" collapsed="false">
      <c r="A47" s="42" t="s">
        <v>120</v>
      </c>
      <c r="B47" s="43" t="n">
        <v>16</v>
      </c>
      <c r="C47" s="53"/>
      <c r="D47" s="37" t="s">
        <v>100</v>
      </c>
      <c r="E47" s="29" t="s">
        <v>121</v>
      </c>
      <c r="F47" s="30" t="n">
        <f aca="false">G47+H47</f>
        <v>9756449</v>
      </c>
      <c r="G47" s="30" t="n">
        <f aca="false">G48+G49+G50+G51+G52</f>
        <v>7196449</v>
      </c>
      <c r="H47" s="30" t="n">
        <f aca="false">H48+H49+H50+H51+H52</f>
        <v>2560000</v>
      </c>
      <c r="I47" s="30" t="n">
        <f aca="false">J47+K47</f>
        <v>4059312.11</v>
      </c>
      <c r="J47" s="30" t="n">
        <f aca="false">J48+J49+J50+J51+J52</f>
        <v>3198612.11</v>
      </c>
      <c r="K47" s="30" t="n">
        <f aca="false">K48+K49+K50+K51+K52</f>
        <v>860700</v>
      </c>
      <c r="L47" s="31" t="n">
        <f aca="false">L48+L49+L50+L51+L52</f>
        <v>18270000</v>
      </c>
      <c r="M47" s="31" t="n">
        <f aca="false">M48+M49+M50+M51+M52</f>
        <v>12830000</v>
      </c>
      <c r="N47" s="41"/>
      <c r="O47" s="33"/>
    </row>
    <row r="48" s="34" customFormat="true" ht="28.5" hidden="false" customHeight="true" outlineLevel="0" collapsed="false">
      <c r="A48" s="42"/>
      <c r="B48" s="43"/>
      <c r="C48" s="36" t="s">
        <v>122</v>
      </c>
      <c r="D48" s="37" t="s">
        <v>123</v>
      </c>
      <c r="E48" s="29"/>
      <c r="F48" s="30" t="n">
        <f aca="false">G48+H48</f>
        <v>7549244</v>
      </c>
      <c r="G48" s="38" t="n">
        <v>4989244</v>
      </c>
      <c r="H48" s="38" t="n">
        <v>2560000</v>
      </c>
      <c r="I48" s="30" t="n">
        <f aca="false">J48+K48</f>
        <v>2800696.37</v>
      </c>
      <c r="J48" s="38" t="n">
        <v>1939996.37</v>
      </c>
      <c r="K48" s="38" t="n">
        <v>860700</v>
      </c>
      <c r="L48" s="39" t="n">
        <f aca="false">1200000+10000000+500000+200000+20000+900000+300000+50000+1000000+500000</f>
        <v>14670000</v>
      </c>
      <c r="M48" s="40" t="n">
        <v>10000000</v>
      </c>
      <c r="N48" s="41" t="s">
        <v>124</v>
      </c>
      <c r="O48" s="33" t="s">
        <v>66</v>
      </c>
    </row>
    <row r="49" s="34" customFormat="true" ht="18.75" hidden="false" customHeight="true" outlineLevel="0" collapsed="false">
      <c r="A49" s="42"/>
      <c r="B49" s="43"/>
      <c r="C49" s="36" t="s">
        <v>20</v>
      </c>
      <c r="D49" s="37" t="s">
        <v>125</v>
      </c>
      <c r="E49" s="29"/>
      <c r="F49" s="30" t="n">
        <f aca="false">G49+H49</f>
        <v>757900</v>
      </c>
      <c r="G49" s="38" t="n">
        <v>757900</v>
      </c>
      <c r="H49" s="38"/>
      <c r="I49" s="30" t="n">
        <f aca="false">J49+K49</f>
        <v>610283.9</v>
      </c>
      <c r="J49" s="38" t="n">
        <v>610283.9</v>
      </c>
      <c r="K49" s="38"/>
      <c r="L49" s="39" t="n">
        <v>500000</v>
      </c>
      <c r="M49" s="40" t="n">
        <v>300000</v>
      </c>
      <c r="N49" s="41" t="s">
        <v>21</v>
      </c>
      <c r="O49" s="33"/>
    </row>
    <row r="50" s="34" customFormat="true" ht="26.25" hidden="false" customHeight="true" outlineLevel="0" collapsed="false">
      <c r="A50" s="42"/>
      <c r="B50" s="43"/>
      <c r="C50" s="36" t="s">
        <v>85</v>
      </c>
      <c r="D50" s="37" t="s">
        <v>126</v>
      </c>
      <c r="E50" s="29"/>
      <c r="F50" s="30" t="n">
        <f aca="false">G50+H50</f>
        <v>100000</v>
      </c>
      <c r="G50" s="38" t="n">
        <v>100000</v>
      </c>
      <c r="H50" s="38"/>
      <c r="I50" s="30" t="n">
        <f aca="false">J50+K50</f>
        <v>5000</v>
      </c>
      <c r="J50" s="38" t="n">
        <v>5000</v>
      </c>
      <c r="K50" s="38"/>
      <c r="L50" s="39" t="n">
        <v>100000</v>
      </c>
      <c r="M50" s="40" t="n">
        <v>30000</v>
      </c>
      <c r="N50" s="41" t="s">
        <v>21</v>
      </c>
      <c r="O50" s="33"/>
    </row>
    <row r="51" s="34" customFormat="true" ht="18.75" hidden="false" customHeight="true" outlineLevel="0" collapsed="false">
      <c r="A51" s="42"/>
      <c r="B51" s="43"/>
      <c r="C51" s="36" t="s">
        <v>127</v>
      </c>
      <c r="D51" s="37" t="s">
        <v>128</v>
      </c>
      <c r="E51" s="29"/>
      <c r="F51" s="30" t="n">
        <f aca="false">G51+H51</f>
        <v>549305</v>
      </c>
      <c r="G51" s="38" t="n">
        <v>549305</v>
      </c>
      <c r="H51" s="38"/>
      <c r="I51" s="30" t="n">
        <f aca="false">J51+K51</f>
        <v>549305</v>
      </c>
      <c r="J51" s="38" t="n">
        <v>549305</v>
      </c>
      <c r="K51" s="38"/>
      <c r="L51" s="39" t="n">
        <v>500000</v>
      </c>
      <c r="M51" s="40" t="n">
        <v>500000</v>
      </c>
      <c r="N51" s="41"/>
      <c r="O51" s="33"/>
    </row>
    <row r="52" s="34" customFormat="true" ht="18.75" hidden="false" customHeight="true" outlineLevel="0" collapsed="false">
      <c r="A52" s="42"/>
      <c r="B52" s="43"/>
      <c r="C52" s="36" t="s">
        <v>129</v>
      </c>
      <c r="D52" s="37" t="s">
        <v>130</v>
      </c>
      <c r="E52" s="29"/>
      <c r="F52" s="30" t="n">
        <f aca="false">G52+H52</f>
        <v>800000</v>
      </c>
      <c r="G52" s="38" t="n">
        <v>800000</v>
      </c>
      <c r="H52" s="38"/>
      <c r="I52" s="30" t="n">
        <f aca="false">J52+K52</f>
        <v>94026.84</v>
      </c>
      <c r="J52" s="38" t="n">
        <v>94026.84</v>
      </c>
      <c r="K52" s="38"/>
      <c r="L52" s="39" t="n">
        <f aca="false">500000+1000000+1000000</f>
        <v>2500000</v>
      </c>
      <c r="M52" s="40" t="n">
        <v>2000000</v>
      </c>
      <c r="N52" s="41"/>
      <c r="O52" s="33"/>
    </row>
    <row r="53" s="34" customFormat="true" ht="81" hidden="false" customHeight="true" outlineLevel="0" collapsed="false">
      <c r="A53" s="42" t="s">
        <v>131</v>
      </c>
      <c r="B53" s="43" t="n">
        <v>17</v>
      </c>
      <c r="C53" s="36" t="s">
        <v>132</v>
      </c>
      <c r="D53" s="37"/>
      <c r="E53" s="29" t="s">
        <v>133</v>
      </c>
      <c r="F53" s="30" t="n">
        <f aca="false">G53+H53</f>
        <v>8805784</v>
      </c>
      <c r="G53" s="30" t="n">
        <v>5594924</v>
      </c>
      <c r="H53" s="30" t="n">
        <v>3210860</v>
      </c>
      <c r="I53" s="30" t="n">
        <f aca="false">J53+K53</f>
        <v>2215768.48</v>
      </c>
      <c r="J53" s="30" t="n">
        <v>1738222.03</v>
      </c>
      <c r="K53" s="30" t="n">
        <v>477546.45</v>
      </c>
      <c r="L53" s="31" t="n">
        <v>18858300</v>
      </c>
      <c r="M53" s="45" t="n">
        <v>9500000</v>
      </c>
      <c r="N53" s="41" t="s">
        <v>134</v>
      </c>
      <c r="O53" s="33"/>
    </row>
    <row r="54" s="34" customFormat="true" ht="96.75" hidden="false" customHeight="true" outlineLevel="0" collapsed="false">
      <c r="A54" s="42" t="s">
        <v>135</v>
      </c>
      <c r="B54" s="43" t="n">
        <v>18</v>
      </c>
      <c r="C54" s="36" t="s">
        <v>132</v>
      </c>
      <c r="D54" s="37"/>
      <c r="E54" s="29" t="s">
        <v>136</v>
      </c>
      <c r="F54" s="30" t="n">
        <f aca="false">G54+H54</f>
        <v>30000</v>
      </c>
      <c r="G54" s="30" t="n">
        <v>30000</v>
      </c>
      <c r="H54" s="30"/>
      <c r="I54" s="30" t="n">
        <f aca="false">J54+K54</f>
        <v>0</v>
      </c>
      <c r="J54" s="30"/>
      <c r="K54" s="30"/>
      <c r="L54" s="31" t="n">
        <v>60000</v>
      </c>
      <c r="M54" s="40" t="n">
        <v>0</v>
      </c>
      <c r="N54" s="41"/>
      <c r="O54" s="33"/>
    </row>
    <row r="55" s="34" customFormat="true" ht="32.25" hidden="false" customHeight="true" outlineLevel="0" collapsed="false">
      <c r="A55" s="42" t="s">
        <v>137</v>
      </c>
      <c r="B55" s="43" t="n">
        <v>19</v>
      </c>
      <c r="C55" s="36" t="s">
        <v>138</v>
      </c>
      <c r="D55" s="37" t="s">
        <v>18</v>
      </c>
      <c r="E55" s="29" t="s">
        <v>139</v>
      </c>
      <c r="F55" s="30" t="n">
        <f aca="false">G55+H55</f>
        <v>1176500</v>
      </c>
      <c r="G55" s="30" t="n">
        <f aca="false">G56+G57+G58+G59+G60+G61+G62</f>
        <v>1020000</v>
      </c>
      <c r="H55" s="30" t="n">
        <f aca="false">H56+H57+H58+H59+H60+H61+H62</f>
        <v>156500</v>
      </c>
      <c r="I55" s="30" t="n">
        <f aca="false">J55+K55</f>
        <v>356365</v>
      </c>
      <c r="J55" s="30" t="n">
        <f aca="false">J56+J57+J58+J59+J60+J61+J62</f>
        <v>229915</v>
      </c>
      <c r="K55" s="30" t="n">
        <f aca="false">K56+K57+K58+K59+K60+K61+K62</f>
        <v>126450</v>
      </c>
      <c r="L55" s="54" t="n">
        <f aca="false">L56+L57+L58+L59+L60+L61+L62</f>
        <v>3608550</v>
      </c>
      <c r="M55" s="54" t="n">
        <v>1000000</v>
      </c>
      <c r="N55" s="41" t="s">
        <v>140</v>
      </c>
      <c r="O55" s="55"/>
    </row>
    <row r="56" s="34" customFormat="true" ht="35.45" hidden="false" customHeight="true" outlineLevel="0" collapsed="false">
      <c r="A56" s="42"/>
      <c r="B56" s="43"/>
      <c r="C56" s="36"/>
      <c r="D56" s="37" t="s">
        <v>141</v>
      </c>
      <c r="E56" s="29"/>
      <c r="F56" s="30" t="n">
        <f aca="false">G56+H56</f>
        <v>45000</v>
      </c>
      <c r="G56" s="38" t="n">
        <f aca="false">45000-25300</f>
        <v>19700</v>
      </c>
      <c r="H56" s="38" t="n">
        <v>25300</v>
      </c>
      <c r="I56" s="30" t="n">
        <f aca="false">J56+K56</f>
        <v>27804</v>
      </c>
      <c r="J56" s="38" t="n">
        <f aca="false">27804-25290</f>
        <v>2514</v>
      </c>
      <c r="K56" s="38" t="n">
        <v>25290</v>
      </c>
      <c r="L56" s="39" t="n">
        <f aca="false">37620+100000</f>
        <v>137620</v>
      </c>
      <c r="M56" s="40" t="n">
        <v>27000</v>
      </c>
      <c r="N56" s="41"/>
      <c r="O56" s="55"/>
    </row>
    <row r="57" s="34" customFormat="true" ht="37.5" hidden="false" customHeight="true" outlineLevel="0" collapsed="false">
      <c r="A57" s="42"/>
      <c r="B57" s="43"/>
      <c r="C57" s="36"/>
      <c r="D57" s="37" t="s">
        <v>142</v>
      </c>
      <c r="E57" s="29"/>
      <c r="F57" s="30" t="n">
        <f aca="false">G57+H57</f>
        <v>81800</v>
      </c>
      <c r="G57" s="38" t="n">
        <f aca="false">81800-25300</f>
        <v>56500</v>
      </c>
      <c r="H57" s="38" t="n">
        <v>25300</v>
      </c>
      <c r="I57" s="30" t="n">
        <f aca="false">J57+K57</f>
        <v>34916</v>
      </c>
      <c r="J57" s="38" t="n">
        <f aca="false">34916-25290</f>
        <v>9626</v>
      </c>
      <c r="K57" s="38" t="n">
        <v>25290</v>
      </c>
      <c r="L57" s="39" t="n">
        <f aca="false">135480+25000</f>
        <v>160480</v>
      </c>
      <c r="M57" s="40" t="n">
        <v>21000</v>
      </c>
      <c r="N57" s="41"/>
      <c r="O57" s="55"/>
    </row>
    <row r="58" s="34" customFormat="true" ht="26.25" hidden="false" customHeight="true" outlineLevel="0" collapsed="false">
      <c r="A58" s="42"/>
      <c r="B58" s="43"/>
      <c r="C58" s="36"/>
      <c r="D58" s="37" t="s">
        <v>143</v>
      </c>
      <c r="E58" s="29"/>
      <c r="F58" s="30" t="n">
        <f aca="false">G58+H58</f>
        <v>109000</v>
      </c>
      <c r="G58" s="38" t="n">
        <v>109000</v>
      </c>
      <c r="H58" s="38"/>
      <c r="I58" s="30" t="n">
        <f aca="false">J58+K58</f>
        <v>55462</v>
      </c>
      <c r="J58" s="38" t="n">
        <v>55462</v>
      </c>
      <c r="K58" s="38"/>
      <c r="L58" s="39" t="n">
        <f aca="false">186000+100000</f>
        <v>286000</v>
      </c>
      <c r="M58" s="40" t="n">
        <v>75000</v>
      </c>
      <c r="N58" s="41"/>
      <c r="O58" s="33"/>
    </row>
    <row r="59" s="34" customFormat="true" ht="29.25" hidden="false" customHeight="true" outlineLevel="0" collapsed="false">
      <c r="A59" s="42"/>
      <c r="B59" s="43"/>
      <c r="C59" s="36"/>
      <c r="D59" s="37" t="s">
        <v>144</v>
      </c>
      <c r="E59" s="29"/>
      <c r="F59" s="30" t="n">
        <f aca="false">G59+H59</f>
        <v>800300</v>
      </c>
      <c r="G59" s="38" t="n">
        <f aca="false">770300</f>
        <v>770300</v>
      </c>
      <c r="H59" s="38" t="n">
        <v>30000</v>
      </c>
      <c r="I59" s="30" t="n">
        <f aca="false">J59+K59</f>
        <v>134017</v>
      </c>
      <c r="J59" s="38" t="n">
        <v>134017</v>
      </c>
      <c r="K59" s="38"/>
      <c r="L59" s="39" t="n">
        <f aca="false">928650+1350000+330000+75000</f>
        <v>2683650</v>
      </c>
      <c r="M59" s="40" t="n">
        <f aca="false">412000+315000</f>
        <v>727000</v>
      </c>
      <c r="N59" s="41"/>
      <c r="O59" s="33"/>
    </row>
    <row r="60" s="34" customFormat="true" ht="36" hidden="false" customHeight="true" outlineLevel="0" collapsed="false">
      <c r="A60" s="42"/>
      <c r="B60" s="43"/>
      <c r="C60" s="36"/>
      <c r="D60" s="37" t="s">
        <v>145</v>
      </c>
      <c r="E60" s="29"/>
      <c r="F60" s="30" t="n">
        <f aca="false">G60+H60</f>
        <v>27500</v>
      </c>
      <c r="G60" s="38" t="n">
        <v>27500</v>
      </c>
      <c r="H60" s="38"/>
      <c r="I60" s="30" t="n">
        <f aca="false">J60+K60</f>
        <v>16548</v>
      </c>
      <c r="J60" s="38" t="n">
        <v>16548</v>
      </c>
      <c r="K60" s="38"/>
      <c r="L60" s="39" t="n">
        <f aca="false">137000+25000</f>
        <v>162000</v>
      </c>
      <c r="M60" s="40" t="n">
        <v>16000</v>
      </c>
      <c r="N60" s="41"/>
      <c r="O60" s="33"/>
    </row>
    <row r="61" s="34" customFormat="true" ht="25.5" hidden="false" customHeight="true" outlineLevel="0" collapsed="false">
      <c r="A61" s="42"/>
      <c r="B61" s="43"/>
      <c r="C61" s="36"/>
      <c r="D61" s="37" t="s">
        <v>146</v>
      </c>
      <c r="E61" s="29"/>
      <c r="F61" s="30" t="n">
        <f aca="false">G61+H61</f>
        <v>36900</v>
      </c>
      <c r="G61" s="38" t="n">
        <f aca="false">36900-25300</f>
        <v>11600</v>
      </c>
      <c r="H61" s="38" t="n">
        <v>25300</v>
      </c>
      <c r="I61" s="30" t="n">
        <f aca="false">J61+K61</f>
        <v>31164</v>
      </c>
      <c r="J61" s="38" t="n">
        <f aca="false">31164-25290</f>
        <v>5874</v>
      </c>
      <c r="K61" s="38" t="n">
        <v>25290</v>
      </c>
      <c r="L61" s="39" t="n">
        <f aca="false">39400</f>
        <v>39400</v>
      </c>
      <c r="M61" s="40" t="n">
        <v>5000</v>
      </c>
      <c r="N61" s="41"/>
      <c r="O61" s="33"/>
    </row>
    <row r="62" s="34" customFormat="true" ht="53.85" hidden="false" customHeight="true" outlineLevel="0" collapsed="false">
      <c r="A62" s="42"/>
      <c r="B62" s="43"/>
      <c r="C62" s="36"/>
      <c r="D62" s="37" t="s">
        <v>147</v>
      </c>
      <c r="E62" s="29"/>
      <c r="F62" s="30" t="n">
        <f aca="false">G62+H62</f>
        <v>76000</v>
      </c>
      <c r="G62" s="38" t="n">
        <f aca="false">76000-50600</f>
        <v>25400</v>
      </c>
      <c r="H62" s="38" t="n">
        <v>50600</v>
      </c>
      <c r="I62" s="30" t="n">
        <f aca="false">J62+K62</f>
        <v>56454</v>
      </c>
      <c r="J62" s="38" t="n">
        <f aca="false">56454-50580</f>
        <v>5874</v>
      </c>
      <c r="K62" s="38" t="n">
        <v>50580</v>
      </c>
      <c r="L62" s="39" t="n">
        <f aca="false">114400+25000</f>
        <v>139400</v>
      </c>
      <c r="M62" s="40" t="n">
        <f aca="false">104000+25000</f>
        <v>129000</v>
      </c>
      <c r="N62" s="41"/>
      <c r="O62" s="33"/>
    </row>
    <row r="63" s="34" customFormat="true" ht="25.5" hidden="false" customHeight="true" outlineLevel="0" collapsed="false">
      <c r="A63" s="42" t="s">
        <v>148</v>
      </c>
      <c r="B63" s="43" t="n">
        <v>20</v>
      </c>
      <c r="C63" s="36" t="s">
        <v>18</v>
      </c>
      <c r="D63" s="37"/>
      <c r="E63" s="29" t="s">
        <v>149</v>
      </c>
      <c r="F63" s="30" t="n">
        <f aca="false">G63+H63</f>
        <v>100000</v>
      </c>
      <c r="G63" s="30" t="n">
        <f aca="false">G64+G65</f>
        <v>100000</v>
      </c>
      <c r="H63" s="30" t="n">
        <f aca="false">H64+H65</f>
        <v>0</v>
      </c>
      <c r="I63" s="30" t="n">
        <f aca="false">J63+K63</f>
        <v>16917.35</v>
      </c>
      <c r="J63" s="30" t="n">
        <f aca="false">J64+J65</f>
        <v>16917.35</v>
      </c>
      <c r="K63" s="30" t="n">
        <f aca="false">K64+K65</f>
        <v>0</v>
      </c>
      <c r="L63" s="31" t="n">
        <f aca="false">L64+L65</f>
        <v>270248</v>
      </c>
      <c r="M63" s="31" t="n">
        <f aca="false">M64+M65</f>
        <v>270248</v>
      </c>
      <c r="N63" s="41" t="s">
        <v>150</v>
      </c>
      <c r="O63" s="33"/>
    </row>
    <row r="64" s="34" customFormat="true" ht="25.5" hidden="false" customHeight="true" outlineLevel="0" collapsed="false">
      <c r="A64" s="42"/>
      <c r="B64" s="43"/>
      <c r="C64" s="36" t="s">
        <v>151</v>
      </c>
      <c r="D64" s="37" t="s">
        <v>152</v>
      </c>
      <c r="E64" s="29"/>
      <c r="F64" s="30" t="n">
        <f aca="false">G64+H64</f>
        <v>0</v>
      </c>
      <c r="G64" s="38"/>
      <c r="H64" s="38"/>
      <c r="I64" s="30" t="n">
        <f aca="false">J64+K64</f>
        <v>0</v>
      </c>
      <c r="J64" s="38"/>
      <c r="K64" s="38"/>
      <c r="L64" s="39" t="n">
        <v>8719</v>
      </c>
      <c r="M64" s="39" t="n">
        <v>8719</v>
      </c>
      <c r="N64" s="41"/>
      <c r="O64" s="33"/>
    </row>
    <row r="65" s="34" customFormat="true" ht="25.5" hidden="false" customHeight="true" outlineLevel="0" collapsed="false">
      <c r="A65" s="42"/>
      <c r="B65" s="43"/>
      <c r="C65" s="36" t="s">
        <v>153</v>
      </c>
      <c r="D65" s="37" t="s">
        <v>154</v>
      </c>
      <c r="E65" s="29"/>
      <c r="F65" s="30" t="n">
        <f aca="false">G65+H65</f>
        <v>100000</v>
      </c>
      <c r="G65" s="38" t="n">
        <v>100000</v>
      </c>
      <c r="H65" s="38"/>
      <c r="I65" s="30" t="n">
        <f aca="false">J65+K65</f>
        <v>16917.35</v>
      </c>
      <c r="J65" s="38" t="n">
        <v>16917.35</v>
      </c>
      <c r="K65" s="38"/>
      <c r="L65" s="39" t="n">
        <v>261529</v>
      </c>
      <c r="M65" s="39" t="n">
        <v>261529</v>
      </c>
      <c r="N65" s="41"/>
      <c r="O65" s="33"/>
    </row>
    <row r="66" s="34" customFormat="true" ht="69.75" hidden="false" customHeight="true" outlineLevel="0" collapsed="false">
      <c r="A66" s="42" t="s">
        <v>155</v>
      </c>
      <c r="B66" s="43" t="n">
        <v>21</v>
      </c>
      <c r="C66" s="36" t="s">
        <v>27</v>
      </c>
      <c r="D66" s="37" t="s">
        <v>156</v>
      </c>
      <c r="E66" s="29" t="s">
        <v>157</v>
      </c>
      <c r="F66" s="30" t="n">
        <f aca="false">G66+H66</f>
        <v>30000</v>
      </c>
      <c r="G66" s="30" t="n">
        <v>30000</v>
      </c>
      <c r="H66" s="30"/>
      <c r="I66" s="30" t="n">
        <f aca="false">J66+K66</f>
        <v>735</v>
      </c>
      <c r="J66" s="30" t="n">
        <v>735</v>
      </c>
      <c r="K66" s="30"/>
      <c r="L66" s="31" t="n">
        <v>189300</v>
      </c>
      <c r="M66" s="45" t="n">
        <v>5000</v>
      </c>
      <c r="N66" s="41" t="s">
        <v>21</v>
      </c>
      <c r="O66" s="33"/>
    </row>
    <row r="67" s="34" customFormat="true" ht="54.75" hidden="false" customHeight="true" outlineLevel="0" collapsed="false">
      <c r="A67" s="42" t="s">
        <v>158</v>
      </c>
      <c r="B67" s="43" t="n">
        <v>22</v>
      </c>
      <c r="C67" s="36" t="s">
        <v>159</v>
      </c>
      <c r="D67" s="37" t="s">
        <v>160</v>
      </c>
      <c r="E67" s="29" t="s">
        <v>161</v>
      </c>
      <c r="F67" s="30" t="n">
        <f aca="false">G67+H67</f>
        <v>375000</v>
      </c>
      <c r="G67" s="30" t="n">
        <v>375000</v>
      </c>
      <c r="H67" s="30"/>
      <c r="I67" s="30" t="n">
        <f aca="false">J67+K67</f>
        <v>125429.83</v>
      </c>
      <c r="J67" s="30" t="n">
        <v>125429.83</v>
      </c>
      <c r="K67" s="30"/>
      <c r="L67" s="31" t="n">
        <v>1494700</v>
      </c>
      <c r="M67" s="45" t="n">
        <v>800000</v>
      </c>
      <c r="N67" s="41" t="s">
        <v>162</v>
      </c>
      <c r="O67" s="33"/>
    </row>
    <row r="68" s="34" customFormat="true" ht="25.15" hidden="false" customHeight="true" outlineLevel="0" collapsed="false">
      <c r="A68" s="42" t="s">
        <v>163</v>
      </c>
      <c r="B68" s="43" t="n">
        <v>23</v>
      </c>
      <c r="C68" s="36"/>
      <c r="D68" s="56" t="s">
        <v>18</v>
      </c>
      <c r="E68" s="29" t="s">
        <v>164</v>
      </c>
      <c r="F68" s="30" t="n">
        <f aca="false">G68+H68</f>
        <v>266500</v>
      </c>
      <c r="G68" s="30" t="n">
        <f aca="false">G69+G70</f>
        <v>266500</v>
      </c>
      <c r="H68" s="30" t="n">
        <f aca="false">H69+H70</f>
        <v>0</v>
      </c>
      <c r="I68" s="30" t="n">
        <f aca="false">J68+K68</f>
        <v>169856.22</v>
      </c>
      <c r="J68" s="30" t="n">
        <f aca="false">J69+J70</f>
        <v>169856.22</v>
      </c>
      <c r="K68" s="30" t="n">
        <f aca="false">K69+K70</f>
        <v>0</v>
      </c>
      <c r="L68" s="31" t="n">
        <f aca="false">L69+L70</f>
        <v>315000</v>
      </c>
      <c r="M68" s="31" t="n">
        <f aca="false">M69+M70</f>
        <v>240000</v>
      </c>
      <c r="N68" s="41" t="s">
        <v>21</v>
      </c>
      <c r="O68" s="33"/>
    </row>
    <row r="69" s="34" customFormat="true" ht="43.5" hidden="false" customHeight="true" outlineLevel="0" collapsed="false">
      <c r="A69" s="42"/>
      <c r="B69" s="43"/>
      <c r="C69" s="36" t="s">
        <v>165</v>
      </c>
      <c r="D69" s="56" t="s">
        <v>166</v>
      </c>
      <c r="E69" s="29"/>
      <c r="F69" s="38" t="n">
        <f aca="false">G69+H69</f>
        <v>145000</v>
      </c>
      <c r="G69" s="38" t="n">
        <v>145000</v>
      </c>
      <c r="H69" s="38"/>
      <c r="I69" s="38" t="n">
        <f aca="false">J69+K69</f>
        <v>82961.63</v>
      </c>
      <c r="J69" s="38" t="n">
        <v>82961.63</v>
      </c>
      <c r="K69" s="38"/>
      <c r="L69" s="39" t="n">
        <v>154000</v>
      </c>
      <c r="M69" s="40" t="n">
        <v>120000</v>
      </c>
      <c r="N69" s="32" t="s">
        <v>167</v>
      </c>
      <c r="O69" s="33"/>
    </row>
    <row r="70" s="34" customFormat="true" ht="43.5" hidden="false" customHeight="true" outlineLevel="0" collapsed="false">
      <c r="A70" s="42"/>
      <c r="B70" s="43"/>
      <c r="C70" s="36" t="s">
        <v>168</v>
      </c>
      <c r="D70" s="56" t="s">
        <v>169</v>
      </c>
      <c r="E70" s="29"/>
      <c r="F70" s="38" t="n">
        <f aca="false">G70+H70</f>
        <v>121500</v>
      </c>
      <c r="G70" s="38" t="n">
        <v>121500</v>
      </c>
      <c r="H70" s="38"/>
      <c r="I70" s="38" t="n">
        <f aca="false">J70+K70</f>
        <v>86894.59</v>
      </c>
      <c r="J70" s="38" t="n">
        <v>86894.59</v>
      </c>
      <c r="K70" s="38"/>
      <c r="L70" s="39" t="n">
        <v>161000</v>
      </c>
      <c r="M70" s="40" t="n">
        <v>120000</v>
      </c>
      <c r="N70" s="32" t="s">
        <v>170</v>
      </c>
      <c r="O70" s="33"/>
    </row>
    <row r="71" s="34" customFormat="true" ht="87.75" hidden="false" customHeight="true" outlineLevel="0" collapsed="false">
      <c r="A71" s="42" t="s">
        <v>171</v>
      </c>
      <c r="B71" s="43" t="n">
        <v>24</v>
      </c>
      <c r="C71" s="36" t="s">
        <v>168</v>
      </c>
      <c r="D71" s="37"/>
      <c r="E71" s="29" t="s">
        <v>172</v>
      </c>
      <c r="F71" s="30" t="n">
        <f aca="false">G71+H71</f>
        <v>150000</v>
      </c>
      <c r="G71" s="30" t="n">
        <v>150000</v>
      </c>
      <c r="H71" s="30"/>
      <c r="I71" s="30" t="n">
        <f aca="false">J71+K71</f>
        <v>100000</v>
      </c>
      <c r="J71" s="30" t="n">
        <v>100000</v>
      </c>
      <c r="K71" s="30"/>
      <c r="L71" s="31" t="n">
        <v>500000</v>
      </c>
      <c r="M71" s="40" t="n">
        <v>100000</v>
      </c>
      <c r="N71" s="41" t="s">
        <v>21</v>
      </c>
      <c r="O71" s="33"/>
    </row>
    <row r="72" s="34" customFormat="true" ht="20.25" hidden="false" customHeight="true" outlineLevel="0" collapsed="false">
      <c r="A72" s="42" t="s">
        <v>173</v>
      </c>
      <c r="B72" s="43" t="n">
        <v>25</v>
      </c>
      <c r="C72" s="36" t="s">
        <v>174</v>
      </c>
      <c r="D72" s="37" t="s">
        <v>18</v>
      </c>
      <c r="E72" s="29" t="s">
        <v>175</v>
      </c>
      <c r="F72" s="30" t="n">
        <f aca="false">G72+H72</f>
        <v>117600</v>
      </c>
      <c r="G72" s="30" t="n">
        <f aca="false">G73+G74+G75</f>
        <v>72600</v>
      </c>
      <c r="H72" s="30" t="n">
        <f aca="false">H73+H74+H75</f>
        <v>45000</v>
      </c>
      <c r="I72" s="30" t="n">
        <f aca="false">J72+K72</f>
        <v>27726.59</v>
      </c>
      <c r="J72" s="30" t="n">
        <f aca="false">J73+J74+J75</f>
        <v>27726.59</v>
      </c>
      <c r="K72" s="30" t="n">
        <f aca="false">K73+K74+K75</f>
        <v>0</v>
      </c>
      <c r="L72" s="54" t="n">
        <f aca="false">L73+L74+L75</f>
        <v>245500</v>
      </c>
      <c r="M72" s="54" t="n">
        <f aca="false">M73+M74+M75</f>
        <v>140000</v>
      </c>
      <c r="N72" s="41" t="s">
        <v>176</v>
      </c>
      <c r="O72" s="33"/>
    </row>
    <row r="73" s="34" customFormat="true" ht="34.15" hidden="false" customHeight="true" outlineLevel="0" collapsed="false">
      <c r="A73" s="42"/>
      <c r="B73" s="43"/>
      <c r="C73" s="36"/>
      <c r="D73" s="37" t="s">
        <v>177</v>
      </c>
      <c r="E73" s="29"/>
      <c r="F73" s="30" t="n">
        <f aca="false">G73+H73</f>
        <v>50000</v>
      </c>
      <c r="G73" s="38" t="n">
        <v>30000</v>
      </c>
      <c r="H73" s="38" t="n">
        <v>20000</v>
      </c>
      <c r="I73" s="30" t="n">
        <f aca="false">J73+K73</f>
        <v>11200</v>
      </c>
      <c r="J73" s="38" t="n">
        <v>11200</v>
      </c>
      <c r="K73" s="38"/>
      <c r="L73" s="39" t="n">
        <v>60000</v>
      </c>
      <c r="M73" s="40" t="n">
        <v>40000</v>
      </c>
      <c r="N73" s="41"/>
      <c r="O73" s="33"/>
    </row>
    <row r="74" s="34" customFormat="true" ht="34.15" hidden="false" customHeight="true" outlineLevel="0" collapsed="false">
      <c r="A74" s="42"/>
      <c r="B74" s="43"/>
      <c r="C74" s="36"/>
      <c r="D74" s="37" t="s">
        <v>178</v>
      </c>
      <c r="E74" s="29"/>
      <c r="F74" s="30" t="n">
        <f aca="false">G74+H74</f>
        <v>30000</v>
      </c>
      <c r="G74" s="38" t="n">
        <v>30000</v>
      </c>
      <c r="H74" s="38"/>
      <c r="I74" s="30" t="n">
        <f aca="false">J74+K74</f>
        <v>11820.52</v>
      </c>
      <c r="J74" s="38" t="n">
        <v>11820.52</v>
      </c>
      <c r="K74" s="38"/>
      <c r="L74" s="39" t="n">
        <v>140000</v>
      </c>
      <c r="M74" s="40" t="n">
        <v>60000</v>
      </c>
      <c r="N74" s="41"/>
      <c r="O74" s="33"/>
    </row>
    <row r="75" s="34" customFormat="true" ht="34.15" hidden="false" customHeight="true" outlineLevel="0" collapsed="false">
      <c r="A75" s="42"/>
      <c r="B75" s="43"/>
      <c r="C75" s="36"/>
      <c r="D75" s="37" t="s">
        <v>179</v>
      </c>
      <c r="E75" s="29"/>
      <c r="F75" s="30" t="n">
        <f aca="false">G75+H75</f>
        <v>37600</v>
      </c>
      <c r="G75" s="38" t="n">
        <v>12600</v>
      </c>
      <c r="H75" s="38" t="n">
        <v>25000</v>
      </c>
      <c r="I75" s="30" t="n">
        <f aca="false">J75+K75</f>
        <v>4706.07</v>
      </c>
      <c r="J75" s="38" t="n">
        <v>4706.07</v>
      </c>
      <c r="K75" s="38"/>
      <c r="L75" s="39" t="n">
        <v>45500</v>
      </c>
      <c r="M75" s="40" t="n">
        <v>40000</v>
      </c>
      <c r="N75" s="41"/>
      <c r="O75" s="33"/>
    </row>
    <row r="76" s="34" customFormat="true" ht="50.25" hidden="false" customHeight="true" outlineLevel="0" collapsed="false">
      <c r="A76" s="57" t="s">
        <v>180</v>
      </c>
      <c r="B76" s="58" t="n">
        <v>26</v>
      </c>
      <c r="C76" s="36" t="s">
        <v>181</v>
      </c>
      <c r="D76" s="59"/>
      <c r="E76" s="60" t="s">
        <v>182</v>
      </c>
      <c r="F76" s="30" t="n">
        <f aca="false">G76+H76</f>
        <v>82070</v>
      </c>
      <c r="G76" s="30" t="n">
        <v>82070</v>
      </c>
      <c r="H76" s="30"/>
      <c r="I76" s="30" t="n">
        <f aca="false">J76+K76</f>
        <v>30600</v>
      </c>
      <c r="J76" s="30" t="n">
        <v>30600</v>
      </c>
      <c r="K76" s="30"/>
      <c r="L76" s="31" t="n">
        <v>1309000</v>
      </c>
      <c r="M76" s="45" t="n">
        <v>50000</v>
      </c>
      <c r="N76" s="41" t="s">
        <v>183</v>
      </c>
      <c r="O76" s="33"/>
    </row>
    <row r="77" s="34" customFormat="true" ht="33" hidden="false" customHeight="true" outlineLevel="0" collapsed="false">
      <c r="A77" s="42" t="s">
        <v>184</v>
      </c>
      <c r="B77" s="43" t="n">
        <v>27</v>
      </c>
      <c r="C77" s="36" t="s">
        <v>185</v>
      </c>
      <c r="D77" s="37" t="s">
        <v>18</v>
      </c>
      <c r="E77" s="29" t="s">
        <v>186</v>
      </c>
      <c r="F77" s="30" t="n">
        <f aca="false">G77+H77</f>
        <v>269300</v>
      </c>
      <c r="G77" s="30" t="n">
        <f aca="false">G78+G79+G80+G81+G82+G83</f>
        <v>223300</v>
      </c>
      <c r="H77" s="30" t="n">
        <f aca="false">H78+H79+H80+H81+H82+H83</f>
        <v>46000</v>
      </c>
      <c r="I77" s="30" t="n">
        <f aca="false">J77+K77</f>
        <v>108204.72</v>
      </c>
      <c r="J77" s="30" t="n">
        <f aca="false">J78+J79+J80+J81+J82+J83</f>
        <v>85204.72</v>
      </c>
      <c r="K77" s="30" t="n">
        <f aca="false">K78+K79+K80+K81+K82+K83</f>
        <v>23000</v>
      </c>
      <c r="L77" s="54" t="n">
        <f aca="false">L78+L79+L80+L81+L82+L83</f>
        <v>472600</v>
      </c>
      <c r="M77" s="54" t="n">
        <v>200000</v>
      </c>
      <c r="N77" s="41" t="s">
        <v>187</v>
      </c>
      <c r="O77" s="33" t="s">
        <v>188</v>
      </c>
    </row>
    <row r="78" s="34" customFormat="true" ht="36" hidden="false" customHeight="true" outlineLevel="0" collapsed="false">
      <c r="A78" s="42"/>
      <c r="B78" s="43"/>
      <c r="C78" s="36"/>
      <c r="D78" s="37" t="s">
        <v>189</v>
      </c>
      <c r="E78" s="29"/>
      <c r="F78" s="30" t="n">
        <f aca="false">G78+H78</f>
        <v>66000</v>
      </c>
      <c r="G78" s="61" t="n">
        <v>43000</v>
      </c>
      <c r="H78" s="61" t="n">
        <v>23000</v>
      </c>
      <c r="I78" s="30" t="n">
        <f aca="false">J78+K78</f>
        <v>29898.05</v>
      </c>
      <c r="J78" s="61" t="n">
        <v>6898.05</v>
      </c>
      <c r="K78" s="61" t="n">
        <v>23000</v>
      </c>
      <c r="L78" s="39" t="n">
        <v>81600</v>
      </c>
      <c r="M78" s="40"/>
      <c r="N78" s="41"/>
      <c r="O78" s="33"/>
    </row>
    <row r="79" s="34" customFormat="true" ht="36" hidden="false" customHeight="true" outlineLevel="0" collapsed="false">
      <c r="A79" s="42"/>
      <c r="B79" s="43"/>
      <c r="C79" s="36"/>
      <c r="D79" s="37" t="s">
        <v>190</v>
      </c>
      <c r="E79" s="29"/>
      <c r="F79" s="30" t="n">
        <f aca="false">G79+H79</f>
        <v>70700</v>
      </c>
      <c r="G79" s="61" t="n">
        <v>70700</v>
      </c>
      <c r="H79" s="61"/>
      <c r="I79" s="30" t="n">
        <f aca="false">J79+K79</f>
        <v>48690.8</v>
      </c>
      <c r="J79" s="61" t="n">
        <v>48690.8</v>
      </c>
      <c r="K79" s="61"/>
      <c r="L79" s="39" t="n">
        <v>113600</v>
      </c>
      <c r="M79" s="40"/>
      <c r="N79" s="41"/>
      <c r="O79" s="33"/>
    </row>
    <row r="80" s="34" customFormat="true" ht="35.45" hidden="false" customHeight="true" outlineLevel="0" collapsed="false">
      <c r="A80" s="42"/>
      <c r="B80" s="43"/>
      <c r="C80" s="36"/>
      <c r="D80" s="37" t="s">
        <v>191</v>
      </c>
      <c r="E80" s="29"/>
      <c r="F80" s="30" t="n">
        <f aca="false">G80+H80</f>
        <v>62600</v>
      </c>
      <c r="G80" s="61" t="n">
        <v>39600</v>
      </c>
      <c r="H80" s="61" t="n">
        <v>23000</v>
      </c>
      <c r="I80" s="30" t="n">
        <f aca="false">J80+K80</f>
        <v>9800.47</v>
      </c>
      <c r="J80" s="61" t="n">
        <f aca="false">29780.47-19980</f>
        <v>9800.47</v>
      </c>
      <c r="K80" s="61"/>
      <c r="L80" s="39" t="n">
        <v>62000</v>
      </c>
      <c r="M80" s="40"/>
      <c r="N80" s="41"/>
      <c r="O80" s="33"/>
    </row>
    <row r="81" s="34" customFormat="true" ht="36" hidden="false" customHeight="true" outlineLevel="0" collapsed="false">
      <c r="A81" s="42"/>
      <c r="B81" s="43"/>
      <c r="C81" s="36"/>
      <c r="D81" s="37" t="s">
        <v>192</v>
      </c>
      <c r="E81" s="29"/>
      <c r="F81" s="30" t="n">
        <f aca="false">G81+H81</f>
        <v>33700</v>
      </c>
      <c r="G81" s="61" t="n">
        <v>33700</v>
      </c>
      <c r="H81" s="61"/>
      <c r="I81" s="30" t="n">
        <f aca="false">J81+K81</f>
        <v>5428.6</v>
      </c>
      <c r="J81" s="61" t="n">
        <v>5428.6</v>
      </c>
      <c r="K81" s="61"/>
      <c r="L81" s="39" t="n">
        <v>87900</v>
      </c>
      <c r="M81" s="40"/>
      <c r="N81" s="41"/>
      <c r="O81" s="33"/>
    </row>
    <row r="82" s="34" customFormat="true" ht="33.95" hidden="false" customHeight="true" outlineLevel="0" collapsed="false">
      <c r="A82" s="42"/>
      <c r="B82" s="43"/>
      <c r="C82" s="36"/>
      <c r="D82" s="37" t="s">
        <v>193</v>
      </c>
      <c r="E82" s="29"/>
      <c r="F82" s="30" t="n">
        <f aca="false">G82+H82</f>
        <v>11100</v>
      </c>
      <c r="G82" s="61" t="n">
        <v>11100</v>
      </c>
      <c r="H82" s="61"/>
      <c r="I82" s="30" t="n">
        <f aca="false">J82+K82</f>
        <v>4412.8</v>
      </c>
      <c r="J82" s="61" t="n">
        <v>4412.8</v>
      </c>
      <c r="K82" s="61"/>
      <c r="L82" s="39" t="n">
        <v>13900</v>
      </c>
      <c r="M82" s="40"/>
      <c r="N82" s="41"/>
      <c r="O82" s="33"/>
    </row>
    <row r="83" s="34" customFormat="true" ht="41.25" hidden="false" customHeight="true" outlineLevel="0" collapsed="false">
      <c r="A83" s="42"/>
      <c r="B83" s="43"/>
      <c r="C83" s="36"/>
      <c r="D83" s="37" t="s">
        <v>194</v>
      </c>
      <c r="E83" s="29"/>
      <c r="F83" s="30" t="n">
        <f aca="false">G83+H83</f>
        <v>25200</v>
      </c>
      <c r="G83" s="61" t="n">
        <v>25200</v>
      </c>
      <c r="H83" s="61"/>
      <c r="I83" s="30" t="n">
        <f aca="false">J83+K83</f>
        <v>9974</v>
      </c>
      <c r="J83" s="61" t="n">
        <v>9974</v>
      </c>
      <c r="K83" s="61"/>
      <c r="L83" s="39" t="n">
        <v>113600</v>
      </c>
      <c r="M83" s="40"/>
      <c r="N83" s="41"/>
      <c r="O83" s="33"/>
    </row>
    <row r="84" s="34" customFormat="true" ht="24.75" hidden="false" customHeight="true" outlineLevel="0" collapsed="false">
      <c r="A84" s="48" t="s">
        <v>195</v>
      </c>
      <c r="B84" s="43" t="n">
        <v>28</v>
      </c>
      <c r="C84" s="36" t="s">
        <v>196</v>
      </c>
      <c r="D84" s="37" t="s">
        <v>18</v>
      </c>
      <c r="E84" s="29" t="s">
        <v>197</v>
      </c>
      <c r="F84" s="30" t="n">
        <f aca="false">G84+H84</f>
        <v>31400</v>
      </c>
      <c r="G84" s="30" t="n">
        <f aca="false">G85+G86+G87</f>
        <v>31400</v>
      </c>
      <c r="H84" s="30" t="n">
        <f aca="false">H85+H86+H87</f>
        <v>0</v>
      </c>
      <c r="I84" s="30" t="n">
        <f aca="false">J84+K84</f>
        <v>14103.78</v>
      </c>
      <c r="J84" s="30" t="n">
        <f aca="false">J85+J86+J87</f>
        <v>14103.78</v>
      </c>
      <c r="K84" s="30" t="n">
        <f aca="false">K85+K86+K87</f>
        <v>0</v>
      </c>
      <c r="L84" s="54" t="n">
        <f aca="false">L85+L86+L87</f>
        <v>72000</v>
      </c>
      <c r="M84" s="54" t="n">
        <f aca="false">M85+M86+M87</f>
        <v>30000</v>
      </c>
      <c r="N84" s="41" t="s">
        <v>198</v>
      </c>
      <c r="O84" s="33"/>
    </row>
    <row r="85" s="34" customFormat="true" ht="33.6" hidden="false" customHeight="true" outlineLevel="0" collapsed="false">
      <c r="A85" s="48"/>
      <c r="B85" s="43"/>
      <c r="C85" s="36"/>
      <c r="D85" s="37" t="s">
        <v>199</v>
      </c>
      <c r="E85" s="29"/>
      <c r="F85" s="30" t="n">
        <f aca="false">G85+H85</f>
        <v>10680</v>
      </c>
      <c r="G85" s="38" t="n">
        <v>10680</v>
      </c>
      <c r="H85" s="38"/>
      <c r="I85" s="30" t="n">
        <f aca="false">J85+K85</f>
        <v>3590</v>
      </c>
      <c r="J85" s="38" t="n">
        <v>3590</v>
      </c>
      <c r="K85" s="38"/>
      <c r="L85" s="39" t="n">
        <v>27400</v>
      </c>
      <c r="M85" s="39" t="n">
        <v>10000</v>
      </c>
      <c r="N85" s="41"/>
      <c r="O85" s="33"/>
    </row>
    <row r="86" s="34" customFormat="true" ht="33.6" hidden="false" customHeight="true" outlineLevel="0" collapsed="false">
      <c r="A86" s="48"/>
      <c r="B86" s="43"/>
      <c r="C86" s="36"/>
      <c r="D86" s="37" t="s">
        <v>200</v>
      </c>
      <c r="E86" s="29"/>
      <c r="F86" s="30" t="n">
        <f aca="false">G86+H86</f>
        <v>11800</v>
      </c>
      <c r="G86" s="38" t="n">
        <v>11800</v>
      </c>
      <c r="H86" s="38"/>
      <c r="I86" s="30" t="n">
        <f aca="false">J86+K86</f>
        <v>4693.37</v>
      </c>
      <c r="J86" s="38" t="n">
        <v>4693.37</v>
      </c>
      <c r="K86" s="38"/>
      <c r="L86" s="39" t="n">
        <v>32000</v>
      </c>
      <c r="M86" s="39" t="n">
        <v>10000</v>
      </c>
      <c r="N86" s="41"/>
      <c r="O86" s="33"/>
    </row>
    <row r="87" s="34" customFormat="true" ht="33.6" hidden="false" customHeight="true" outlineLevel="0" collapsed="false">
      <c r="A87" s="48"/>
      <c r="B87" s="43"/>
      <c r="C87" s="36"/>
      <c r="D87" s="37" t="s">
        <v>201</v>
      </c>
      <c r="E87" s="29"/>
      <c r="F87" s="30" t="n">
        <f aca="false">G87+H87</f>
        <v>8920</v>
      </c>
      <c r="G87" s="38" t="n">
        <v>8920</v>
      </c>
      <c r="H87" s="38"/>
      <c r="I87" s="30" t="n">
        <f aca="false">J87+K87</f>
        <v>5820.41</v>
      </c>
      <c r="J87" s="38" t="n">
        <v>5820.41</v>
      </c>
      <c r="K87" s="38"/>
      <c r="L87" s="39" t="n">
        <v>12600</v>
      </c>
      <c r="M87" s="39" t="n">
        <v>10000</v>
      </c>
      <c r="N87" s="41"/>
      <c r="O87" s="33"/>
    </row>
    <row r="88" s="34" customFormat="true" ht="16.15" hidden="false" customHeight="true" outlineLevel="0" collapsed="false">
      <c r="A88" s="42" t="s">
        <v>202</v>
      </c>
      <c r="B88" s="43" t="n">
        <v>29</v>
      </c>
      <c r="C88" s="36" t="s">
        <v>18</v>
      </c>
      <c r="D88" s="37"/>
      <c r="E88" s="62" t="s">
        <v>203</v>
      </c>
      <c r="F88" s="30" t="n">
        <f aca="false">G88+H88</f>
        <v>100000</v>
      </c>
      <c r="G88" s="30" t="n">
        <f aca="false">G89+G90</f>
        <v>100000</v>
      </c>
      <c r="H88" s="30" t="n">
        <f aca="false">H89+H90</f>
        <v>0</v>
      </c>
      <c r="I88" s="30" t="n">
        <f aca="false">J88+K88</f>
        <v>100000</v>
      </c>
      <c r="J88" s="30" t="n">
        <f aca="false">J89+J90</f>
        <v>100000</v>
      </c>
      <c r="K88" s="30" t="n">
        <f aca="false">K89+K90</f>
        <v>0</v>
      </c>
      <c r="L88" s="31" t="n">
        <f aca="false">SUM(L89:L90)</f>
        <v>100000</v>
      </c>
      <c r="M88" s="31" t="n">
        <f aca="false">SUM(M89:M90)</f>
        <v>0</v>
      </c>
      <c r="N88" s="63"/>
      <c r="O88" s="33"/>
    </row>
    <row r="89" s="34" customFormat="true" ht="30.75" hidden="false" customHeight="true" outlineLevel="0" collapsed="false">
      <c r="A89" s="42"/>
      <c r="B89" s="43"/>
      <c r="C89" s="36" t="s">
        <v>204</v>
      </c>
      <c r="D89" s="37" t="s">
        <v>205</v>
      </c>
      <c r="E89" s="62"/>
      <c r="F89" s="30" t="n">
        <f aca="false">G89+H89</f>
        <v>0</v>
      </c>
      <c r="G89" s="38"/>
      <c r="H89" s="38"/>
      <c r="I89" s="30" t="n">
        <f aca="false">J89+K89</f>
        <v>0</v>
      </c>
      <c r="J89" s="38"/>
      <c r="K89" s="38"/>
      <c r="L89" s="39"/>
      <c r="M89" s="40"/>
      <c r="N89" s="63" t="s">
        <v>206</v>
      </c>
      <c r="O89" s="33"/>
    </row>
    <row r="90" s="34" customFormat="true" ht="29.25" hidden="false" customHeight="true" outlineLevel="0" collapsed="false">
      <c r="A90" s="42"/>
      <c r="B90" s="43"/>
      <c r="C90" s="36" t="s">
        <v>207</v>
      </c>
      <c r="D90" s="37" t="s">
        <v>208</v>
      </c>
      <c r="E90" s="62"/>
      <c r="F90" s="30" t="n">
        <f aca="false">G90+H90</f>
        <v>100000</v>
      </c>
      <c r="G90" s="38" t="n">
        <v>100000</v>
      </c>
      <c r="H90" s="38"/>
      <c r="I90" s="30" t="n">
        <f aca="false">J90+K90</f>
        <v>100000</v>
      </c>
      <c r="J90" s="38" t="n">
        <v>100000</v>
      </c>
      <c r="K90" s="38"/>
      <c r="L90" s="39" t="n">
        <v>100000</v>
      </c>
      <c r="M90" s="40" t="n">
        <v>0</v>
      </c>
      <c r="N90" s="64"/>
      <c r="O90" s="33"/>
    </row>
    <row r="91" s="34" customFormat="true" ht="28.9" hidden="false" customHeight="true" outlineLevel="0" collapsed="false">
      <c r="A91" s="42" t="s">
        <v>209</v>
      </c>
      <c r="B91" s="43" t="n">
        <v>30</v>
      </c>
      <c r="C91" s="49" t="s">
        <v>18</v>
      </c>
      <c r="D91" s="50"/>
      <c r="E91" s="62" t="s">
        <v>210</v>
      </c>
      <c r="F91" s="30" t="n">
        <f aca="false">G91+H91</f>
        <v>3703165</v>
      </c>
      <c r="G91" s="30" t="n">
        <f aca="false">G92+G93</f>
        <v>3503165</v>
      </c>
      <c r="H91" s="30" t="n">
        <f aca="false">H92+H93</f>
        <v>200000</v>
      </c>
      <c r="I91" s="30" t="n">
        <f aca="false">J91+K91</f>
        <v>2078195</v>
      </c>
      <c r="J91" s="30" t="n">
        <f aca="false">J92+J93</f>
        <v>2032195</v>
      </c>
      <c r="K91" s="30" t="n">
        <f aca="false">K92+K93</f>
        <v>46000</v>
      </c>
      <c r="L91" s="31" t="n">
        <f aca="false">L92+L93</f>
        <v>4884000</v>
      </c>
      <c r="M91" s="31" t="n">
        <f aca="false">M92+M93</f>
        <v>2234000</v>
      </c>
      <c r="N91" s="32"/>
      <c r="O91" s="33"/>
    </row>
    <row r="92" s="34" customFormat="true" ht="78" hidden="false" customHeight="true" outlineLevel="0" collapsed="false">
      <c r="A92" s="42"/>
      <c r="B92" s="43"/>
      <c r="C92" s="36" t="s">
        <v>211</v>
      </c>
      <c r="D92" s="37"/>
      <c r="E92" s="62"/>
      <c r="F92" s="30" t="n">
        <f aca="false">G92+H92</f>
        <v>598165</v>
      </c>
      <c r="G92" s="38" t="n">
        <v>398165</v>
      </c>
      <c r="H92" s="38" t="n">
        <v>200000</v>
      </c>
      <c r="I92" s="30" t="n">
        <f aca="false">J92+K92</f>
        <v>104130</v>
      </c>
      <c r="J92" s="38" t="n">
        <v>58130</v>
      </c>
      <c r="K92" s="38" t="n">
        <v>46000</v>
      </c>
      <c r="L92" s="39" t="n">
        <v>334000</v>
      </c>
      <c r="M92" s="40" t="n">
        <v>234000</v>
      </c>
      <c r="N92" s="32" t="s">
        <v>212</v>
      </c>
      <c r="O92" s="33"/>
    </row>
    <row r="93" s="34" customFormat="true" ht="129" hidden="false" customHeight="true" outlineLevel="0" collapsed="false">
      <c r="A93" s="42"/>
      <c r="B93" s="43"/>
      <c r="C93" s="36" t="s">
        <v>127</v>
      </c>
      <c r="D93" s="37"/>
      <c r="E93" s="62"/>
      <c r="F93" s="30" t="n">
        <f aca="false">G93+H93</f>
        <v>3105000</v>
      </c>
      <c r="G93" s="38" t="n">
        <v>3105000</v>
      </c>
      <c r="H93" s="38"/>
      <c r="I93" s="30" t="n">
        <f aca="false">J93+K93</f>
        <v>1974065</v>
      </c>
      <c r="J93" s="38" t="n">
        <v>1974065</v>
      </c>
      <c r="K93" s="38"/>
      <c r="L93" s="39" t="n">
        <v>4550000</v>
      </c>
      <c r="M93" s="40" t="n">
        <v>2000000</v>
      </c>
      <c r="N93" s="32" t="s">
        <v>213</v>
      </c>
      <c r="O93" s="33"/>
    </row>
    <row r="94" s="34" customFormat="true" ht="80.25" hidden="false" customHeight="true" outlineLevel="0" collapsed="false">
      <c r="A94" s="42" t="s">
        <v>214</v>
      </c>
      <c r="B94" s="43" t="n">
        <v>31</v>
      </c>
      <c r="C94" s="36" t="s">
        <v>215</v>
      </c>
      <c r="D94" s="37"/>
      <c r="E94" s="29" t="s">
        <v>216</v>
      </c>
      <c r="F94" s="30" t="n">
        <f aca="false">G94+H94</f>
        <v>236727</v>
      </c>
      <c r="G94" s="30" t="n">
        <v>236727</v>
      </c>
      <c r="H94" s="30"/>
      <c r="I94" s="30" t="n">
        <f aca="false">J94+K94</f>
        <v>3023.64</v>
      </c>
      <c r="J94" s="30" t="n">
        <v>3023.64</v>
      </c>
      <c r="K94" s="30"/>
      <c r="L94" s="54" t="n">
        <v>19500</v>
      </c>
      <c r="M94" s="45" t="n">
        <v>5000</v>
      </c>
      <c r="N94" s="32" t="s">
        <v>217</v>
      </c>
      <c r="O94" s="33"/>
    </row>
    <row r="95" s="34" customFormat="true" ht="84.75" hidden="false" customHeight="true" outlineLevel="0" collapsed="false">
      <c r="A95" s="42" t="s">
        <v>218</v>
      </c>
      <c r="B95" s="43" t="n">
        <v>32</v>
      </c>
      <c r="C95" s="36" t="s">
        <v>219</v>
      </c>
      <c r="D95" s="37"/>
      <c r="E95" s="29" t="s">
        <v>220</v>
      </c>
      <c r="F95" s="30" t="n">
        <f aca="false">G95+H95</f>
        <v>200000</v>
      </c>
      <c r="G95" s="30" t="n">
        <v>200000</v>
      </c>
      <c r="H95" s="30"/>
      <c r="I95" s="30" t="n">
        <f aca="false">J95+K95</f>
        <v>99899.94</v>
      </c>
      <c r="J95" s="30" t="n">
        <v>99899.94</v>
      </c>
      <c r="K95" s="30"/>
      <c r="L95" s="31" t="n">
        <v>1082600</v>
      </c>
      <c r="M95" s="45" t="n">
        <v>1082600</v>
      </c>
      <c r="N95" s="32" t="s">
        <v>221</v>
      </c>
      <c r="O95" s="33"/>
    </row>
    <row r="96" s="34" customFormat="true" ht="66.75" hidden="false" customHeight="true" outlineLevel="0" collapsed="false">
      <c r="A96" s="42" t="s">
        <v>222</v>
      </c>
      <c r="B96" s="43" t="n">
        <v>33</v>
      </c>
      <c r="C96" s="36" t="s">
        <v>223</v>
      </c>
      <c r="D96" s="37"/>
      <c r="E96" s="65" t="s">
        <v>224</v>
      </c>
      <c r="F96" s="30" t="n">
        <f aca="false">G96+H96</f>
        <v>4132987</v>
      </c>
      <c r="G96" s="30"/>
      <c r="H96" s="30" t="n">
        <v>4132987</v>
      </c>
      <c r="I96" s="30" t="n">
        <f aca="false">J96+K96</f>
        <v>4132987</v>
      </c>
      <c r="J96" s="30"/>
      <c r="K96" s="30" t="n">
        <v>4132987</v>
      </c>
      <c r="L96" s="54" t="n">
        <v>23549954</v>
      </c>
      <c r="M96" s="54" t="n">
        <f aca="false">10000000+1000000</f>
        <v>11000000</v>
      </c>
      <c r="N96" s="32" t="s">
        <v>225</v>
      </c>
      <c r="O96" s="66"/>
    </row>
    <row r="97" s="34" customFormat="true" ht="78.75" hidden="false" customHeight="true" outlineLevel="0" collapsed="false">
      <c r="A97" s="42" t="s">
        <v>226</v>
      </c>
      <c r="B97" s="43" t="n">
        <v>34</v>
      </c>
      <c r="C97" s="36" t="s">
        <v>227</v>
      </c>
      <c r="D97" s="37"/>
      <c r="E97" s="29" t="s">
        <v>228</v>
      </c>
      <c r="F97" s="30" t="n">
        <f aca="false">G97+H97</f>
        <v>1603521</v>
      </c>
      <c r="G97" s="30" t="n">
        <v>1603521</v>
      </c>
      <c r="H97" s="30"/>
      <c r="I97" s="30" t="n">
        <f aca="false">J97+K97</f>
        <v>944238.09</v>
      </c>
      <c r="J97" s="30" t="n">
        <v>944238.09</v>
      </c>
      <c r="K97" s="30"/>
      <c r="L97" s="31" t="n">
        <v>1621657</v>
      </c>
      <c r="M97" s="31" t="n">
        <v>900000</v>
      </c>
      <c r="N97" s="41" t="s">
        <v>188</v>
      </c>
      <c r="O97" s="33"/>
    </row>
    <row r="98" s="34" customFormat="true" ht="125.25" hidden="false" customHeight="true" outlineLevel="0" collapsed="false">
      <c r="A98" s="42" t="s">
        <v>229</v>
      </c>
      <c r="B98" s="43" t="n">
        <v>35</v>
      </c>
      <c r="C98" s="36" t="s">
        <v>227</v>
      </c>
      <c r="D98" s="37"/>
      <c r="E98" s="29" t="s">
        <v>230</v>
      </c>
      <c r="F98" s="30" t="n">
        <f aca="false">G98+H98</f>
        <v>15323471</v>
      </c>
      <c r="G98" s="30" t="n">
        <v>15323471</v>
      </c>
      <c r="H98" s="30"/>
      <c r="I98" s="30" t="n">
        <f aca="false">J98+K98</f>
        <v>9821119.83</v>
      </c>
      <c r="J98" s="30" t="n">
        <v>9821119.83</v>
      </c>
      <c r="K98" s="30"/>
      <c r="L98" s="31" t="n">
        <v>22358195</v>
      </c>
      <c r="M98" s="45" t="n">
        <v>8000000</v>
      </c>
      <c r="N98" s="41" t="s">
        <v>231</v>
      </c>
      <c r="O98" s="33" t="s">
        <v>232</v>
      </c>
    </row>
    <row r="99" s="34" customFormat="true" ht="102.95" hidden="false" customHeight="true" outlineLevel="0" collapsed="false">
      <c r="A99" s="42" t="s">
        <v>233</v>
      </c>
      <c r="B99" s="43" t="n">
        <v>36</v>
      </c>
      <c r="C99" s="36" t="s">
        <v>227</v>
      </c>
      <c r="D99" s="37"/>
      <c r="E99" s="29" t="s">
        <v>234</v>
      </c>
      <c r="F99" s="30" t="n">
        <f aca="false">G99+H99</f>
        <v>500000</v>
      </c>
      <c r="G99" s="30" t="n">
        <v>500000</v>
      </c>
      <c r="H99" s="30"/>
      <c r="I99" s="30" t="n">
        <f aca="false">J99+K99</f>
        <v>142464.66</v>
      </c>
      <c r="J99" s="30" t="n">
        <v>142464.66</v>
      </c>
      <c r="K99" s="30"/>
      <c r="L99" s="54" t="n">
        <v>1879150</v>
      </c>
      <c r="M99" s="45" t="n">
        <v>100000</v>
      </c>
      <c r="N99" s="41" t="s">
        <v>188</v>
      </c>
      <c r="O99" s="33"/>
    </row>
    <row r="100" s="34" customFormat="true" ht="51" hidden="false" customHeight="true" outlineLevel="0" collapsed="false">
      <c r="A100" s="42" t="s">
        <v>235</v>
      </c>
      <c r="B100" s="43" t="n">
        <v>37</v>
      </c>
      <c r="C100" s="36" t="s">
        <v>227</v>
      </c>
      <c r="D100" s="37"/>
      <c r="E100" s="29" t="s">
        <v>236</v>
      </c>
      <c r="F100" s="30" t="n">
        <f aca="false">G100+H100</f>
        <v>541458</v>
      </c>
      <c r="G100" s="30" t="n">
        <v>541458</v>
      </c>
      <c r="H100" s="30"/>
      <c r="I100" s="30" t="n">
        <f aca="false">J100+K100</f>
        <v>409894.61</v>
      </c>
      <c r="J100" s="30" t="n">
        <v>409894.61</v>
      </c>
      <c r="K100" s="30"/>
      <c r="L100" s="31" t="n">
        <v>563600</v>
      </c>
      <c r="M100" s="45" t="n">
        <v>350000</v>
      </c>
      <c r="N100" s="41" t="s">
        <v>237</v>
      </c>
      <c r="O100" s="33"/>
    </row>
    <row r="101" s="34" customFormat="true" ht="85.5" hidden="false" customHeight="true" outlineLevel="0" collapsed="false">
      <c r="A101" s="42" t="s">
        <v>238</v>
      </c>
      <c r="B101" s="43" t="n">
        <v>38</v>
      </c>
      <c r="C101" s="36" t="s">
        <v>239</v>
      </c>
      <c r="D101" s="37" t="s">
        <v>240</v>
      </c>
      <c r="E101" s="29" t="s">
        <v>241</v>
      </c>
      <c r="F101" s="30" t="n">
        <f aca="false">G101+H101</f>
        <v>85000</v>
      </c>
      <c r="G101" s="30" t="n">
        <v>35000</v>
      </c>
      <c r="H101" s="30" t="n">
        <v>50000</v>
      </c>
      <c r="I101" s="30" t="n">
        <f aca="false">J101+K101</f>
        <v>16715.99</v>
      </c>
      <c r="J101" s="30" t="n">
        <v>16715.99</v>
      </c>
      <c r="K101" s="30"/>
      <c r="L101" s="31" t="n">
        <v>110500</v>
      </c>
      <c r="M101" s="45" t="n">
        <v>35000</v>
      </c>
      <c r="N101" s="41"/>
      <c r="O101" s="33"/>
    </row>
    <row r="102" s="34" customFormat="true" ht="80.25" hidden="false" customHeight="true" outlineLevel="0" collapsed="false">
      <c r="A102" s="42" t="s">
        <v>242</v>
      </c>
      <c r="B102" s="43" t="n">
        <v>39</v>
      </c>
      <c r="C102" s="36" t="s">
        <v>243</v>
      </c>
      <c r="D102" s="37"/>
      <c r="E102" s="29" t="s">
        <v>244</v>
      </c>
      <c r="F102" s="30" t="n">
        <f aca="false">G102+H102</f>
        <v>452571.36</v>
      </c>
      <c r="G102" s="30"/>
      <c r="H102" s="30" t="n">
        <v>452571.36</v>
      </c>
      <c r="I102" s="30" t="n">
        <f aca="false">J102+K102</f>
        <v>0</v>
      </c>
      <c r="J102" s="30"/>
      <c r="K102" s="30"/>
      <c r="L102" s="54" t="n">
        <v>412300</v>
      </c>
      <c r="M102" s="45" t="n">
        <v>412300</v>
      </c>
      <c r="N102" s="41"/>
      <c r="O102" s="33"/>
    </row>
    <row r="103" s="34" customFormat="true" ht="71.25" hidden="false" customHeight="true" outlineLevel="0" collapsed="false">
      <c r="A103" s="42" t="s">
        <v>245</v>
      </c>
      <c r="B103" s="43" t="n">
        <v>40</v>
      </c>
      <c r="C103" s="36" t="s">
        <v>35</v>
      </c>
      <c r="D103" s="37"/>
      <c r="E103" s="29" t="s">
        <v>246</v>
      </c>
      <c r="F103" s="30" t="n">
        <f aca="false">G103+H103</f>
        <v>200000</v>
      </c>
      <c r="G103" s="30" t="n">
        <v>200000</v>
      </c>
      <c r="H103" s="30"/>
      <c r="I103" s="30" t="n">
        <f aca="false">J103+K103</f>
        <v>24000</v>
      </c>
      <c r="J103" s="30" t="n">
        <v>24000</v>
      </c>
      <c r="K103" s="30"/>
      <c r="L103" s="31" t="n">
        <v>250000</v>
      </c>
      <c r="M103" s="45" t="n">
        <v>30000</v>
      </c>
      <c r="N103" s="41"/>
      <c r="O103" s="33"/>
    </row>
    <row r="104" s="35" customFormat="true" ht="57.75" hidden="false" customHeight="true" outlineLevel="0" collapsed="false">
      <c r="A104" s="42" t="s">
        <v>247</v>
      </c>
      <c r="B104" s="43" t="n">
        <v>41</v>
      </c>
      <c r="C104" s="36" t="s">
        <v>35</v>
      </c>
      <c r="D104" s="37"/>
      <c r="E104" s="29" t="s">
        <v>248</v>
      </c>
      <c r="F104" s="30" t="n">
        <f aca="false">G104+H104</f>
        <v>100000</v>
      </c>
      <c r="G104" s="30" t="n">
        <v>100000</v>
      </c>
      <c r="H104" s="30"/>
      <c r="I104" s="30" t="n">
        <f aca="false">J104+K104</f>
        <v>18041</v>
      </c>
      <c r="J104" s="30" t="n">
        <v>18041</v>
      </c>
      <c r="K104" s="30"/>
      <c r="L104" s="31" t="n">
        <v>130000</v>
      </c>
      <c r="M104" s="45" t="n">
        <v>60000</v>
      </c>
      <c r="N104" s="41"/>
      <c r="O104" s="33"/>
      <c r="P104" s="34"/>
    </row>
    <row r="105" s="35" customFormat="true" ht="16.9" hidden="false" customHeight="true" outlineLevel="0" collapsed="false">
      <c r="A105" s="42" t="s">
        <v>249</v>
      </c>
      <c r="B105" s="43" t="n">
        <v>42</v>
      </c>
      <c r="C105" s="36" t="s">
        <v>18</v>
      </c>
      <c r="D105" s="37"/>
      <c r="E105" s="29" t="s">
        <v>250</v>
      </c>
      <c r="F105" s="30" t="n">
        <f aca="false">G105+H105</f>
        <v>416500</v>
      </c>
      <c r="G105" s="30" t="n">
        <f aca="false">G106+G107+G108+G109</f>
        <v>380000</v>
      </c>
      <c r="H105" s="30" t="n">
        <f aca="false">H106+H107+H108+H109</f>
        <v>36500</v>
      </c>
      <c r="I105" s="30" t="n">
        <f aca="false">J105+K105</f>
        <v>99576.29</v>
      </c>
      <c r="J105" s="30" t="n">
        <f aca="false">J106+J107+J108+J109</f>
        <v>99576.29</v>
      </c>
      <c r="K105" s="30" t="n">
        <f aca="false">K106+K107+K108+K109</f>
        <v>0</v>
      </c>
      <c r="L105" s="54" t="n">
        <f aca="false">L106+L107+L108+L109</f>
        <v>1837450</v>
      </c>
      <c r="M105" s="54" t="n">
        <f aca="false">M106+M107+M108+M109</f>
        <v>617450</v>
      </c>
      <c r="N105" s="41"/>
      <c r="O105" s="33"/>
      <c r="P105" s="34"/>
    </row>
    <row r="106" s="34" customFormat="true" ht="77.25" hidden="false" customHeight="true" outlineLevel="0" collapsed="false">
      <c r="A106" s="42"/>
      <c r="B106" s="43"/>
      <c r="C106" s="36" t="s">
        <v>251</v>
      </c>
      <c r="D106" s="37"/>
      <c r="E106" s="29"/>
      <c r="F106" s="30" t="n">
        <f aca="false">G106+H106</f>
        <v>380000</v>
      </c>
      <c r="G106" s="38" t="n">
        <v>380000</v>
      </c>
      <c r="H106" s="38"/>
      <c r="I106" s="30" t="n">
        <f aca="false">J106+K106</f>
        <v>99576.29</v>
      </c>
      <c r="J106" s="38" t="n">
        <v>99576.29</v>
      </c>
      <c r="K106" s="38"/>
      <c r="L106" s="39" t="n">
        <v>1404000</v>
      </c>
      <c r="M106" s="40" t="n">
        <f aca="false">250000+170000+75000</f>
        <v>495000</v>
      </c>
      <c r="N106" s="32" t="s">
        <v>252</v>
      </c>
      <c r="O106" s="33"/>
    </row>
    <row r="107" s="34" customFormat="true" ht="42.75" hidden="false" customHeight="true" outlineLevel="0" collapsed="false">
      <c r="A107" s="42"/>
      <c r="B107" s="43"/>
      <c r="C107" s="36" t="s">
        <v>253</v>
      </c>
      <c r="D107" s="37"/>
      <c r="E107" s="29"/>
      <c r="F107" s="30" t="n">
        <f aca="false">G107+H107</f>
        <v>0</v>
      </c>
      <c r="G107" s="38"/>
      <c r="H107" s="38"/>
      <c r="I107" s="30" t="n">
        <f aca="false">J107+K107</f>
        <v>0</v>
      </c>
      <c r="J107" s="38"/>
      <c r="K107" s="38"/>
      <c r="L107" s="39" t="n">
        <f aca="false">351000+35000</f>
        <v>386000</v>
      </c>
      <c r="M107" s="40" t="n">
        <v>75000</v>
      </c>
      <c r="N107" s="32" t="s">
        <v>254</v>
      </c>
      <c r="O107" s="33"/>
    </row>
    <row r="108" s="34" customFormat="true" ht="36.75" hidden="false" customHeight="true" outlineLevel="0" collapsed="false">
      <c r="A108" s="42"/>
      <c r="B108" s="43"/>
      <c r="C108" s="36" t="s">
        <v>255</v>
      </c>
      <c r="D108" s="37"/>
      <c r="E108" s="29"/>
      <c r="F108" s="30" t="n">
        <f aca="false">G108+H108</f>
        <v>30000</v>
      </c>
      <c r="G108" s="38"/>
      <c r="H108" s="38" t="n">
        <v>30000</v>
      </c>
      <c r="I108" s="30" t="n">
        <f aca="false">J108+K108</f>
        <v>0</v>
      </c>
      <c r="J108" s="38"/>
      <c r="K108" s="38"/>
      <c r="L108" s="39" t="n">
        <v>39000</v>
      </c>
      <c r="M108" s="40" t="n">
        <v>39000</v>
      </c>
      <c r="N108" s="32" t="s">
        <v>256</v>
      </c>
      <c r="O108" s="33"/>
    </row>
    <row r="109" s="34" customFormat="true" ht="42" hidden="false" customHeight="true" outlineLevel="0" collapsed="false">
      <c r="A109" s="42"/>
      <c r="B109" s="43"/>
      <c r="C109" s="36" t="s">
        <v>257</v>
      </c>
      <c r="D109" s="37"/>
      <c r="E109" s="29"/>
      <c r="F109" s="30" t="n">
        <f aca="false">G109+H109</f>
        <v>6500</v>
      </c>
      <c r="G109" s="38"/>
      <c r="H109" s="38" t="n">
        <v>6500</v>
      </c>
      <c r="I109" s="30" t="n">
        <f aca="false">J109+K109</f>
        <v>0</v>
      </c>
      <c r="J109" s="38"/>
      <c r="K109" s="38" t="n">
        <v>0</v>
      </c>
      <c r="L109" s="39" t="n">
        <v>8450</v>
      </c>
      <c r="M109" s="40" t="n">
        <v>8450</v>
      </c>
      <c r="N109" s="32" t="s">
        <v>258</v>
      </c>
      <c r="O109" s="33"/>
    </row>
    <row r="110" s="34" customFormat="true" ht="86.25" hidden="false" customHeight="true" outlineLevel="0" collapsed="false">
      <c r="A110" s="42" t="s">
        <v>259</v>
      </c>
      <c r="B110" s="43" t="n">
        <v>43</v>
      </c>
      <c r="C110" s="36" t="s">
        <v>260</v>
      </c>
      <c r="D110" s="37" t="s">
        <v>261</v>
      </c>
      <c r="E110" s="29" t="s">
        <v>262</v>
      </c>
      <c r="F110" s="30" t="n">
        <f aca="false">G110+H110</f>
        <v>180000</v>
      </c>
      <c r="G110" s="30" t="n">
        <v>130000</v>
      </c>
      <c r="H110" s="30" t="n">
        <v>50000</v>
      </c>
      <c r="I110" s="30" t="n">
        <f aca="false">J110+K110</f>
        <v>13852</v>
      </c>
      <c r="J110" s="30" t="n">
        <v>13852</v>
      </c>
      <c r="K110" s="30"/>
      <c r="L110" s="31" t="n">
        <v>230000</v>
      </c>
      <c r="M110" s="45" t="n">
        <v>50000</v>
      </c>
      <c r="N110" s="41" t="s">
        <v>21</v>
      </c>
      <c r="O110" s="33"/>
    </row>
    <row r="111" s="34" customFormat="true" ht="54.75" hidden="false" customHeight="true" outlineLevel="0" collapsed="false">
      <c r="A111" s="42" t="s">
        <v>263</v>
      </c>
      <c r="B111" s="43" t="n">
        <v>44</v>
      </c>
      <c r="C111" s="36" t="s">
        <v>264</v>
      </c>
      <c r="D111" s="37" t="s">
        <v>265</v>
      </c>
      <c r="E111" s="29" t="s">
        <v>266</v>
      </c>
      <c r="F111" s="30" t="n">
        <f aca="false">G111+H111</f>
        <v>148500</v>
      </c>
      <c r="G111" s="30" t="n">
        <v>116000</v>
      </c>
      <c r="H111" s="30" t="n">
        <v>32500</v>
      </c>
      <c r="I111" s="30" t="n">
        <f aca="false">J111+K111</f>
        <v>58321</v>
      </c>
      <c r="J111" s="30" t="n">
        <v>58321</v>
      </c>
      <c r="K111" s="30"/>
      <c r="L111" s="54" t="n">
        <v>290000</v>
      </c>
      <c r="M111" s="45" t="n">
        <v>150000</v>
      </c>
      <c r="N111" s="41" t="s">
        <v>267</v>
      </c>
      <c r="O111" s="33" t="s">
        <v>49</v>
      </c>
    </row>
    <row r="112" s="34" customFormat="true" ht="24.2" hidden="false" customHeight="true" outlineLevel="0" collapsed="false">
      <c r="A112" s="42" t="s">
        <v>268</v>
      </c>
      <c r="B112" s="43" t="n">
        <v>45</v>
      </c>
      <c r="C112" s="36" t="s">
        <v>18</v>
      </c>
      <c r="D112" s="37"/>
      <c r="E112" s="29" t="s">
        <v>269</v>
      </c>
      <c r="F112" s="30" t="n">
        <f aca="false">G112+H112</f>
        <v>0</v>
      </c>
      <c r="G112" s="30" t="n">
        <f aca="false">SUM(G113:G114)</f>
        <v>0</v>
      </c>
      <c r="H112" s="30" t="n">
        <f aca="false">SUM(H113:H114)</f>
        <v>0</v>
      </c>
      <c r="I112" s="30" t="n">
        <f aca="false">J112+K112</f>
        <v>0</v>
      </c>
      <c r="J112" s="30" t="n">
        <f aca="false">SUM(J113:J114)</f>
        <v>0</v>
      </c>
      <c r="K112" s="30" t="n">
        <f aca="false">SUM(K113:K114)</f>
        <v>0</v>
      </c>
      <c r="L112" s="31" t="n">
        <f aca="false">L113+L114</f>
        <v>925000</v>
      </c>
      <c r="M112" s="31" t="n">
        <f aca="false">M113+M114</f>
        <v>735000</v>
      </c>
      <c r="N112" s="32"/>
      <c r="O112" s="33"/>
    </row>
    <row r="113" s="34" customFormat="true" ht="22.5" hidden="false" customHeight="true" outlineLevel="0" collapsed="false">
      <c r="A113" s="42"/>
      <c r="B113" s="43"/>
      <c r="C113" s="36" t="s">
        <v>270</v>
      </c>
      <c r="D113" s="37"/>
      <c r="E113" s="29"/>
      <c r="F113" s="30" t="n">
        <f aca="false">G113+H113</f>
        <v>0</v>
      </c>
      <c r="G113" s="38"/>
      <c r="H113" s="38"/>
      <c r="I113" s="30" t="n">
        <f aca="false">J113+K113</f>
        <v>0</v>
      </c>
      <c r="J113" s="38"/>
      <c r="K113" s="38"/>
      <c r="L113" s="39" t="n">
        <v>740000</v>
      </c>
      <c r="M113" s="40" t="n">
        <v>550000</v>
      </c>
      <c r="N113" s="41"/>
      <c r="O113" s="44"/>
    </row>
    <row r="114" s="34" customFormat="true" ht="24.2" hidden="false" customHeight="true" outlineLevel="0" collapsed="false">
      <c r="A114" s="42"/>
      <c r="B114" s="43"/>
      <c r="C114" s="36" t="s">
        <v>271</v>
      </c>
      <c r="D114" s="37"/>
      <c r="E114" s="29"/>
      <c r="F114" s="30" t="n">
        <f aca="false">G114+H114</f>
        <v>0</v>
      </c>
      <c r="G114" s="38"/>
      <c r="H114" s="38"/>
      <c r="I114" s="30" t="n">
        <f aca="false">J114+K114</f>
        <v>0</v>
      </c>
      <c r="J114" s="38"/>
      <c r="K114" s="38"/>
      <c r="L114" s="39" t="n">
        <v>185000</v>
      </c>
      <c r="M114" s="39" t="n">
        <v>185000</v>
      </c>
      <c r="N114" s="41"/>
      <c r="O114" s="33"/>
    </row>
    <row r="115" s="34" customFormat="true" ht="24.2" hidden="false" customHeight="true" outlineLevel="0" collapsed="false">
      <c r="A115" s="42" t="s">
        <v>272</v>
      </c>
      <c r="B115" s="43" t="n">
        <v>45</v>
      </c>
      <c r="C115" s="36" t="s">
        <v>18</v>
      </c>
      <c r="D115" s="37"/>
      <c r="E115" s="29" t="s">
        <v>273</v>
      </c>
      <c r="F115" s="30" t="n">
        <f aca="false">G115+H115</f>
        <v>1000</v>
      </c>
      <c r="G115" s="30" t="n">
        <f aca="false">SUM(G116:G117)</f>
        <v>1000</v>
      </c>
      <c r="H115" s="30" t="n">
        <f aca="false">SUM(H116:H117)</f>
        <v>0</v>
      </c>
      <c r="I115" s="30" t="n">
        <f aca="false">J115+K115</f>
        <v>0</v>
      </c>
      <c r="J115" s="30" t="n">
        <f aca="false">SUM(J116:J117)</f>
        <v>0</v>
      </c>
      <c r="K115" s="30" t="n">
        <f aca="false">SUM(K116:K117)</f>
        <v>0</v>
      </c>
      <c r="L115" s="31" t="n">
        <f aca="false">L116+L117</f>
        <v>50000</v>
      </c>
      <c r="M115" s="31" t="n">
        <f aca="false">M116+M117</f>
        <v>0</v>
      </c>
      <c r="N115" s="32"/>
      <c r="O115" s="33"/>
    </row>
    <row r="116" s="34" customFormat="true" ht="32.25" hidden="false" customHeight="true" outlineLevel="0" collapsed="false">
      <c r="A116" s="42"/>
      <c r="B116" s="43"/>
      <c r="C116" s="36" t="s">
        <v>20</v>
      </c>
      <c r="D116" s="37" t="s">
        <v>274</v>
      </c>
      <c r="E116" s="29"/>
      <c r="F116" s="30" t="n">
        <f aca="false">G116+H116</f>
        <v>1000</v>
      </c>
      <c r="G116" s="38" t="n">
        <v>1000</v>
      </c>
      <c r="H116" s="38"/>
      <c r="I116" s="30" t="n">
        <f aca="false">J116+K116</f>
        <v>0</v>
      </c>
      <c r="J116" s="38"/>
      <c r="K116" s="38"/>
      <c r="L116" s="39" t="n">
        <v>50000</v>
      </c>
      <c r="M116" s="40" t="n">
        <v>0</v>
      </c>
      <c r="N116" s="41"/>
      <c r="O116" s="44"/>
    </row>
    <row r="117" s="34" customFormat="true" ht="17.25" hidden="false" customHeight="true" outlineLevel="0" collapsed="false">
      <c r="A117" s="42"/>
      <c r="B117" s="43"/>
      <c r="C117" s="36"/>
      <c r="D117" s="37"/>
      <c r="E117" s="29"/>
      <c r="F117" s="30" t="n">
        <f aca="false">G117+H117</f>
        <v>0</v>
      </c>
      <c r="G117" s="38"/>
      <c r="H117" s="38"/>
      <c r="I117" s="30" t="n">
        <f aca="false">J117+K117</f>
        <v>0</v>
      </c>
      <c r="J117" s="38"/>
      <c r="K117" s="38"/>
      <c r="L117" s="39"/>
      <c r="M117" s="39"/>
      <c r="N117" s="41"/>
      <c r="O117" s="33"/>
    </row>
    <row r="118" s="35" customFormat="true" ht="30" hidden="false" customHeight="true" outlineLevel="0" collapsed="false">
      <c r="A118" s="51" t="s">
        <v>275</v>
      </c>
      <c r="B118" s="43" t="n">
        <v>46</v>
      </c>
      <c r="C118" s="36" t="s">
        <v>18</v>
      </c>
      <c r="D118" s="37"/>
      <c r="E118" s="29" t="s">
        <v>276</v>
      </c>
      <c r="F118" s="30" t="n">
        <f aca="false">G118+H118</f>
        <v>3766400</v>
      </c>
      <c r="G118" s="30" t="n">
        <f aca="false">G119+G120</f>
        <v>3766400</v>
      </c>
      <c r="H118" s="30" t="n">
        <f aca="false">H119+H120</f>
        <v>0</v>
      </c>
      <c r="I118" s="30" t="n">
        <f aca="false">J118+K118</f>
        <v>2190273.26</v>
      </c>
      <c r="J118" s="30" t="n">
        <f aca="false">J119+J120</f>
        <v>2190273.26</v>
      </c>
      <c r="K118" s="30" t="n">
        <f aca="false">K119+K120</f>
        <v>0</v>
      </c>
      <c r="L118" s="31" t="n">
        <f aca="false">L119+L120</f>
        <v>4813200</v>
      </c>
      <c r="M118" s="31" t="n">
        <f aca="false">M119+M120</f>
        <v>3200000</v>
      </c>
      <c r="N118" s="32"/>
      <c r="O118" s="33"/>
      <c r="P118" s="34"/>
    </row>
    <row r="119" s="35" customFormat="true" ht="95.1" hidden="false" customHeight="true" outlineLevel="0" collapsed="false">
      <c r="A119" s="51"/>
      <c r="B119" s="43"/>
      <c r="C119" s="36" t="s">
        <v>277</v>
      </c>
      <c r="D119" s="37" t="s">
        <v>278</v>
      </c>
      <c r="E119" s="29"/>
      <c r="F119" s="30" t="n">
        <f aca="false">G119+H119</f>
        <v>3552400</v>
      </c>
      <c r="G119" s="38" t="n">
        <v>3552400</v>
      </c>
      <c r="H119" s="38"/>
      <c r="I119" s="30" t="n">
        <f aca="false">J119+K119</f>
        <v>2063874.81</v>
      </c>
      <c r="J119" s="38" t="n">
        <v>2063874.81</v>
      </c>
      <c r="K119" s="38"/>
      <c r="L119" s="39" t="n">
        <v>4582100</v>
      </c>
      <c r="M119" s="40" t="n">
        <v>3100000</v>
      </c>
      <c r="N119" s="41" t="s">
        <v>279</v>
      </c>
      <c r="O119" s="33"/>
      <c r="P119" s="34"/>
    </row>
    <row r="120" s="35" customFormat="true" ht="19.5" hidden="false" customHeight="true" outlineLevel="0" collapsed="false">
      <c r="A120" s="51"/>
      <c r="B120" s="43"/>
      <c r="C120" s="36" t="s">
        <v>280</v>
      </c>
      <c r="D120" s="37" t="s">
        <v>281</v>
      </c>
      <c r="E120" s="29"/>
      <c r="F120" s="30" t="n">
        <f aca="false">G120+H120</f>
        <v>214000</v>
      </c>
      <c r="G120" s="38" t="n">
        <v>214000</v>
      </c>
      <c r="H120" s="38"/>
      <c r="I120" s="30" t="n">
        <f aca="false">J120+K120</f>
        <v>126398.45</v>
      </c>
      <c r="J120" s="38" t="n">
        <v>126398.45</v>
      </c>
      <c r="K120" s="38"/>
      <c r="L120" s="39" t="n">
        <v>231100</v>
      </c>
      <c r="M120" s="40" t="n">
        <v>100000</v>
      </c>
      <c r="N120" s="41" t="s">
        <v>281</v>
      </c>
      <c r="O120" s="33"/>
      <c r="P120" s="34"/>
    </row>
    <row r="121" s="34" customFormat="true" ht="97.5" hidden="false" customHeight="true" outlineLevel="0" collapsed="false">
      <c r="A121" s="48" t="s">
        <v>282</v>
      </c>
      <c r="B121" s="43" t="n">
        <v>47</v>
      </c>
      <c r="C121" s="67" t="s">
        <v>283</v>
      </c>
      <c r="D121" s="37" t="s">
        <v>284</v>
      </c>
      <c r="E121" s="29" t="s">
        <v>285</v>
      </c>
      <c r="F121" s="30" t="n">
        <f aca="false">G121+H121</f>
        <v>0</v>
      </c>
      <c r="G121" s="38"/>
      <c r="H121" s="38"/>
      <c r="I121" s="30" t="n">
        <f aca="false">J121+K121</f>
        <v>0</v>
      </c>
      <c r="J121" s="38"/>
      <c r="K121" s="38"/>
      <c r="L121" s="31" t="n">
        <v>2000000</v>
      </c>
      <c r="M121" s="45" t="n">
        <v>2000000</v>
      </c>
      <c r="N121" s="32" t="s">
        <v>286</v>
      </c>
      <c r="O121" s="33"/>
    </row>
    <row r="122" s="34" customFormat="true" ht="52.5" hidden="false" customHeight="true" outlineLevel="0" collapsed="false">
      <c r="A122" s="42" t="s">
        <v>287</v>
      </c>
      <c r="B122" s="43" t="n">
        <v>48</v>
      </c>
      <c r="C122" s="36" t="s">
        <v>288</v>
      </c>
      <c r="D122" s="37"/>
      <c r="E122" s="29" t="s">
        <v>289</v>
      </c>
      <c r="F122" s="30" t="n">
        <f aca="false">G122+H122</f>
        <v>32100</v>
      </c>
      <c r="G122" s="30" t="n">
        <v>32100</v>
      </c>
      <c r="H122" s="30"/>
      <c r="I122" s="30" t="n">
        <f aca="false">J122+K122</f>
        <v>0</v>
      </c>
      <c r="J122" s="30"/>
      <c r="K122" s="30"/>
      <c r="L122" s="31" t="n">
        <v>400000</v>
      </c>
      <c r="M122" s="45" t="n">
        <v>30000</v>
      </c>
      <c r="N122" s="41" t="s">
        <v>21</v>
      </c>
      <c r="O122" s="33"/>
    </row>
    <row r="123" s="34" customFormat="true" ht="70.5" hidden="false" customHeight="true" outlineLevel="0" collapsed="false">
      <c r="A123" s="48" t="s">
        <v>290</v>
      </c>
      <c r="B123" s="43" t="n">
        <v>49</v>
      </c>
      <c r="C123" s="67" t="s">
        <v>291</v>
      </c>
      <c r="D123" s="37"/>
      <c r="E123" s="29" t="s">
        <v>292</v>
      </c>
      <c r="F123" s="30" t="n">
        <f aca="false">G123+H123</f>
        <v>0</v>
      </c>
      <c r="G123" s="38"/>
      <c r="H123" s="38"/>
      <c r="I123" s="30" t="n">
        <f aca="false">J123+K123</f>
        <v>0</v>
      </c>
      <c r="J123" s="38"/>
      <c r="K123" s="38"/>
      <c r="L123" s="31" t="n">
        <v>821400</v>
      </c>
      <c r="M123" s="40" t="n">
        <v>0</v>
      </c>
      <c r="N123" s="41" t="s">
        <v>293</v>
      </c>
      <c r="O123" s="33" t="s">
        <v>294</v>
      </c>
    </row>
    <row r="124" s="34" customFormat="true" ht="54" hidden="false" customHeight="true" outlineLevel="0" collapsed="false">
      <c r="A124" s="42" t="s">
        <v>295</v>
      </c>
      <c r="B124" s="43" t="n">
        <v>50</v>
      </c>
      <c r="C124" s="36" t="s">
        <v>296</v>
      </c>
      <c r="D124" s="37" t="s">
        <v>297</v>
      </c>
      <c r="E124" s="29" t="s">
        <v>298</v>
      </c>
      <c r="F124" s="30" t="n">
        <f aca="false">G124+H124</f>
        <v>42800</v>
      </c>
      <c r="G124" s="30" t="n">
        <v>42800</v>
      </c>
      <c r="H124" s="30"/>
      <c r="I124" s="30" t="n">
        <f aca="false">J124+K124</f>
        <v>0</v>
      </c>
      <c r="J124" s="30"/>
      <c r="K124" s="30"/>
      <c r="L124" s="31" t="n">
        <v>350000</v>
      </c>
      <c r="M124" s="45" t="n">
        <v>10000</v>
      </c>
      <c r="N124" s="41" t="s">
        <v>21</v>
      </c>
      <c r="O124" s="33"/>
    </row>
    <row r="125" s="34" customFormat="true" ht="54.75" hidden="false" customHeight="true" outlineLevel="0" collapsed="false">
      <c r="A125" s="42" t="s">
        <v>299</v>
      </c>
      <c r="B125" s="43" t="n">
        <v>51</v>
      </c>
      <c r="C125" s="36" t="s">
        <v>296</v>
      </c>
      <c r="D125" s="37" t="s">
        <v>300</v>
      </c>
      <c r="E125" s="29" t="s">
        <v>301</v>
      </c>
      <c r="F125" s="30" t="n">
        <f aca="false">G125+H125</f>
        <v>32000</v>
      </c>
      <c r="G125" s="30" t="n">
        <v>32000</v>
      </c>
      <c r="H125" s="30"/>
      <c r="I125" s="30" t="n">
        <f aca="false">J125+K125</f>
        <v>2000</v>
      </c>
      <c r="J125" s="30" t="n">
        <v>2000</v>
      </c>
      <c r="K125" s="30" t="n">
        <v>0</v>
      </c>
      <c r="L125" s="31" t="n">
        <v>70000</v>
      </c>
      <c r="M125" s="45" t="n">
        <v>5000</v>
      </c>
      <c r="N125" s="41" t="s">
        <v>21</v>
      </c>
      <c r="O125" s="33"/>
    </row>
    <row r="126" s="34" customFormat="true" ht="81" hidden="false" customHeight="true" outlineLevel="0" collapsed="false">
      <c r="A126" s="42" t="s">
        <v>302</v>
      </c>
      <c r="B126" s="43" t="n">
        <v>52</v>
      </c>
      <c r="C126" s="36" t="s">
        <v>85</v>
      </c>
      <c r="D126" s="37"/>
      <c r="E126" s="29" t="s">
        <v>303</v>
      </c>
      <c r="F126" s="30" t="n">
        <f aca="false">G126+H126</f>
        <v>132000</v>
      </c>
      <c r="G126" s="30" t="n">
        <v>132000</v>
      </c>
      <c r="H126" s="30"/>
      <c r="I126" s="30" t="n">
        <f aca="false">J126+K126</f>
        <v>99000</v>
      </c>
      <c r="J126" s="30" t="n">
        <v>99000</v>
      </c>
      <c r="K126" s="30"/>
      <c r="L126" s="31" t="n">
        <v>120000</v>
      </c>
      <c r="M126" s="45" t="n">
        <v>120000</v>
      </c>
      <c r="N126" s="41"/>
      <c r="O126" s="33"/>
    </row>
    <row r="127" s="34" customFormat="true" ht="69" hidden="false" customHeight="true" outlineLevel="0" collapsed="false">
      <c r="A127" s="42" t="s">
        <v>304</v>
      </c>
      <c r="B127" s="43" t="n">
        <v>53</v>
      </c>
      <c r="C127" s="67" t="s">
        <v>305</v>
      </c>
      <c r="D127" s="37" t="s">
        <v>306</v>
      </c>
      <c r="E127" s="29" t="s">
        <v>307</v>
      </c>
      <c r="F127" s="30" t="n">
        <f aca="false">G127+H127</f>
        <v>224700</v>
      </c>
      <c r="G127" s="30" t="n">
        <v>224700</v>
      </c>
      <c r="H127" s="30"/>
      <c r="I127" s="30" t="n">
        <f aca="false">J127+K127</f>
        <v>0</v>
      </c>
      <c r="J127" s="30"/>
      <c r="K127" s="30"/>
      <c r="L127" s="31" t="n">
        <v>563000</v>
      </c>
      <c r="M127" s="40" t="n">
        <v>0</v>
      </c>
      <c r="N127" s="41"/>
      <c r="O127" s="33"/>
    </row>
    <row r="128" s="34" customFormat="true" ht="83.25" hidden="false" customHeight="true" outlineLevel="0" collapsed="false">
      <c r="A128" s="42" t="s">
        <v>308</v>
      </c>
      <c r="B128" s="43" t="n">
        <v>54</v>
      </c>
      <c r="C128" s="67" t="s">
        <v>309</v>
      </c>
      <c r="D128" s="37"/>
      <c r="E128" s="29" t="s">
        <v>310</v>
      </c>
      <c r="F128" s="30" t="n">
        <f aca="false">G128+H128</f>
        <v>60513</v>
      </c>
      <c r="G128" s="30" t="n">
        <v>60513</v>
      </c>
      <c r="H128" s="30"/>
      <c r="I128" s="30" t="n">
        <f aca="false">J128+K128</f>
        <v>14445.14</v>
      </c>
      <c r="J128" s="30" t="n">
        <v>14445.14</v>
      </c>
      <c r="K128" s="30"/>
      <c r="L128" s="31" t="n">
        <v>16158000</v>
      </c>
      <c r="M128" s="40" t="n">
        <v>0</v>
      </c>
      <c r="N128" s="41" t="s">
        <v>311</v>
      </c>
      <c r="O128" s="33"/>
    </row>
    <row r="129" s="34" customFormat="true" ht="18" hidden="false" customHeight="true" outlineLevel="0" collapsed="false">
      <c r="A129" s="42" t="s">
        <v>312</v>
      </c>
      <c r="B129" s="58" t="n">
        <v>55</v>
      </c>
      <c r="C129" s="36" t="s">
        <v>18</v>
      </c>
      <c r="D129" s="37"/>
      <c r="E129" s="60" t="s">
        <v>313</v>
      </c>
      <c r="F129" s="30" t="n">
        <f aca="false">G129+H129</f>
        <v>64100</v>
      </c>
      <c r="G129" s="30" t="n">
        <f aca="false">SUM(G130:G134)</f>
        <v>64100</v>
      </c>
      <c r="H129" s="30" t="n">
        <f aca="false">SUM(H130:H134)</f>
        <v>0</v>
      </c>
      <c r="I129" s="30" t="n">
        <f aca="false">J129+K129</f>
        <v>0</v>
      </c>
      <c r="J129" s="30" t="n">
        <f aca="false">SUM(J130:J134)</f>
        <v>0</v>
      </c>
      <c r="K129" s="30" t="n">
        <f aca="false">SUM(K130:K134)</f>
        <v>0</v>
      </c>
      <c r="L129" s="31" t="n">
        <f aca="false">SUM(L130:L134)</f>
        <v>629000</v>
      </c>
      <c r="M129" s="31" t="n">
        <f aca="false">SUM(M130:M134)</f>
        <v>50000</v>
      </c>
      <c r="N129" s="41"/>
      <c r="O129" s="33"/>
    </row>
    <row r="130" s="34" customFormat="true" ht="23.25" hidden="false" customHeight="true" outlineLevel="0" collapsed="false">
      <c r="A130" s="42"/>
      <c r="B130" s="58"/>
      <c r="C130" s="36" t="s">
        <v>314</v>
      </c>
      <c r="D130" s="37"/>
      <c r="E130" s="60"/>
      <c r="F130" s="30"/>
      <c r="G130" s="30"/>
      <c r="H130" s="30"/>
      <c r="I130" s="30"/>
      <c r="J130" s="30"/>
      <c r="K130" s="30"/>
      <c r="L130" s="39" t="n">
        <f aca="false">5000+20000</f>
        <v>25000</v>
      </c>
      <c r="M130" s="40"/>
      <c r="N130" s="41"/>
      <c r="O130" s="33"/>
    </row>
    <row r="131" s="34" customFormat="true" ht="21.75" hidden="false" customHeight="true" outlineLevel="0" collapsed="false">
      <c r="A131" s="42"/>
      <c r="B131" s="58"/>
      <c r="C131" s="36" t="s">
        <v>74</v>
      </c>
      <c r="D131" s="37"/>
      <c r="E131" s="60"/>
      <c r="F131" s="30"/>
      <c r="G131" s="30"/>
      <c r="H131" s="30"/>
      <c r="I131" s="30"/>
      <c r="J131" s="30"/>
      <c r="K131" s="30"/>
      <c r="L131" s="39" t="n">
        <f aca="false">75000+5000+5000+15000</f>
        <v>100000</v>
      </c>
      <c r="M131" s="40"/>
      <c r="N131" s="41"/>
      <c r="O131" s="33"/>
    </row>
    <row r="132" s="34" customFormat="true" ht="21.75" hidden="false" customHeight="true" outlineLevel="0" collapsed="false">
      <c r="A132" s="42"/>
      <c r="B132" s="58"/>
      <c r="C132" s="36" t="s">
        <v>315</v>
      </c>
      <c r="D132" s="37"/>
      <c r="E132" s="60"/>
      <c r="F132" s="30"/>
      <c r="G132" s="30" t="n">
        <v>64100</v>
      </c>
      <c r="H132" s="30"/>
      <c r="I132" s="30"/>
      <c r="J132" s="30"/>
      <c r="K132" s="30"/>
      <c r="L132" s="39" t="n">
        <f aca="false">50000+25000+20000+15000+70000</f>
        <v>180000</v>
      </c>
      <c r="M132" s="40" t="n">
        <v>50000</v>
      </c>
      <c r="N132" s="14" t="s">
        <v>316</v>
      </c>
      <c r="O132" s="33"/>
    </row>
    <row r="133" s="34" customFormat="true" ht="18.75" hidden="false" customHeight="true" outlineLevel="0" collapsed="false">
      <c r="A133" s="42"/>
      <c r="B133" s="58"/>
      <c r="C133" s="36" t="s">
        <v>23</v>
      </c>
      <c r="D133" s="37"/>
      <c r="E133" s="60"/>
      <c r="F133" s="30"/>
      <c r="G133" s="30"/>
      <c r="H133" s="30"/>
      <c r="I133" s="30"/>
      <c r="J133" s="30"/>
      <c r="K133" s="30"/>
      <c r="L133" s="39" t="n">
        <f aca="false">49000+155000+65000+40000</f>
        <v>309000</v>
      </c>
      <c r="M133" s="40"/>
      <c r="N133" s="41"/>
      <c r="O133" s="33"/>
    </row>
    <row r="134" s="34" customFormat="true" ht="20.25" hidden="false" customHeight="true" outlineLevel="0" collapsed="false">
      <c r="A134" s="42"/>
      <c r="B134" s="58"/>
      <c r="C134" s="36" t="s">
        <v>25</v>
      </c>
      <c r="D134" s="37"/>
      <c r="E134" s="60"/>
      <c r="F134" s="30"/>
      <c r="G134" s="30"/>
      <c r="H134" s="30"/>
      <c r="I134" s="30"/>
      <c r="J134" s="30"/>
      <c r="K134" s="30"/>
      <c r="L134" s="39" t="n">
        <v>15000</v>
      </c>
      <c r="M134" s="40"/>
      <c r="N134" s="41"/>
      <c r="O134" s="33"/>
    </row>
    <row r="135" s="34" customFormat="true" ht="37.7" hidden="false" customHeight="true" outlineLevel="0" collapsed="false">
      <c r="A135" s="42" t="s">
        <v>317</v>
      </c>
      <c r="B135" s="43" t="n">
        <v>56</v>
      </c>
      <c r="C135" s="36" t="s">
        <v>181</v>
      </c>
      <c r="D135" s="37"/>
      <c r="E135" s="29" t="s">
        <v>318</v>
      </c>
      <c r="F135" s="30" t="n">
        <f aca="false">G135+H135</f>
        <v>15000</v>
      </c>
      <c r="G135" s="30" t="n">
        <v>15000</v>
      </c>
      <c r="H135" s="30" t="n">
        <v>0</v>
      </c>
      <c r="I135" s="30" t="n">
        <f aca="false">J135+K135</f>
        <v>0</v>
      </c>
      <c r="J135" s="30"/>
      <c r="K135" s="30"/>
      <c r="L135" s="31" t="n">
        <v>232000</v>
      </c>
      <c r="M135" s="40" t="n">
        <v>0</v>
      </c>
      <c r="N135" s="41"/>
      <c r="O135" s="33"/>
    </row>
    <row r="136" s="34" customFormat="true" ht="63" hidden="false" customHeight="true" outlineLevel="0" collapsed="false">
      <c r="A136" s="51" t="s">
        <v>319</v>
      </c>
      <c r="B136" s="43" t="n">
        <v>57</v>
      </c>
      <c r="C136" s="36" t="s">
        <v>181</v>
      </c>
      <c r="D136" s="37"/>
      <c r="E136" s="29" t="s">
        <v>320</v>
      </c>
      <c r="F136" s="30" t="n">
        <f aca="false">G136+H136</f>
        <v>0</v>
      </c>
      <c r="G136" s="30"/>
      <c r="H136" s="30"/>
      <c r="I136" s="30" t="n">
        <f aca="false">J136+K136</f>
        <v>0</v>
      </c>
      <c r="J136" s="30"/>
      <c r="K136" s="30"/>
      <c r="L136" s="31" t="n">
        <v>600000</v>
      </c>
      <c r="M136" s="40" t="n">
        <v>0</v>
      </c>
      <c r="N136" s="41"/>
      <c r="O136" s="33"/>
    </row>
    <row r="137" s="34" customFormat="true" ht="42" hidden="false" customHeight="true" outlineLevel="0" collapsed="false">
      <c r="A137" s="42" t="s">
        <v>321</v>
      </c>
      <c r="B137" s="43" t="n">
        <v>58</v>
      </c>
      <c r="C137" s="36" t="s">
        <v>181</v>
      </c>
      <c r="D137" s="37"/>
      <c r="E137" s="29" t="s">
        <v>322</v>
      </c>
      <c r="F137" s="30" t="n">
        <f aca="false">G137+H137</f>
        <v>0</v>
      </c>
      <c r="G137" s="30"/>
      <c r="H137" s="30"/>
      <c r="I137" s="30" t="n">
        <f aca="false">J137+K137</f>
        <v>0</v>
      </c>
      <c r="J137" s="30"/>
      <c r="K137" s="30"/>
      <c r="L137" s="31" t="n">
        <v>1875000</v>
      </c>
      <c r="M137" s="40" t="n">
        <v>0</v>
      </c>
      <c r="N137" s="41"/>
      <c r="O137" s="33"/>
    </row>
    <row r="138" s="34" customFormat="true" ht="99" hidden="false" customHeight="true" outlineLevel="0" collapsed="false">
      <c r="A138" s="51" t="s">
        <v>323</v>
      </c>
      <c r="B138" s="43" t="n">
        <v>59</v>
      </c>
      <c r="C138" s="36" t="s">
        <v>324</v>
      </c>
      <c r="D138" s="37"/>
      <c r="E138" s="29" t="s">
        <v>325</v>
      </c>
      <c r="F138" s="30" t="n">
        <f aca="false">G138+H138</f>
        <v>2799900</v>
      </c>
      <c r="G138" s="30" t="n">
        <v>2799900</v>
      </c>
      <c r="H138" s="30"/>
      <c r="I138" s="30" t="n">
        <f aca="false">J138+K138</f>
        <v>2054628.7</v>
      </c>
      <c r="J138" s="30" t="n">
        <v>2054628.7</v>
      </c>
      <c r="K138" s="30"/>
      <c r="L138" s="31" t="n">
        <v>3576400</v>
      </c>
      <c r="M138" s="45" t="n">
        <v>2980000</v>
      </c>
      <c r="N138" s="41" t="s">
        <v>326</v>
      </c>
      <c r="O138" s="33"/>
    </row>
    <row r="139" s="34" customFormat="true" ht="63" hidden="false" customHeight="true" outlineLevel="0" collapsed="false">
      <c r="A139" s="42" t="s">
        <v>327</v>
      </c>
      <c r="B139" s="43" t="n">
        <v>60</v>
      </c>
      <c r="C139" s="36" t="s">
        <v>328</v>
      </c>
      <c r="D139" s="37" t="s">
        <v>329</v>
      </c>
      <c r="E139" s="29" t="s">
        <v>330</v>
      </c>
      <c r="F139" s="30" t="n">
        <f aca="false">G139+H139</f>
        <v>156548</v>
      </c>
      <c r="G139" s="30" t="n">
        <v>156548</v>
      </c>
      <c r="H139" s="30"/>
      <c r="I139" s="30" t="n">
        <f aca="false">J139+K139</f>
        <v>128141.44</v>
      </c>
      <c r="J139" s="30" t="n">
        <v>128141.44</v>
      </c>
      <c r="K139" s="30"/>
      <c r="L139" s="31" t="n">
        <v>42610</v>
      </c>
      <c r="M139" s="45" t="n">
        <v>42610</v>
      </c>
      <c r="N139" s="41" t="s">
        <v>21</v>
      </c>
      <c r="O139" s="33"/>
    </row>
    <row r="140" s="34" customFormat="true" ht="98.25" hidden="false" customHeight="true" outlineLevel="0" collapsed="false">
      <c r="A140" s="42" t="s">
        <v>331</v>
      </c>
      <c r="B140" s="43" t="n">
        <v>61</v>
      </c>
      <c r="C140" s="36" t="s">
        <v>332</v>
      </c>
      <c r="D140" s="37"/>
      <c r="E140" s="29" t="s">
        <v>333</v>
      </c>
      <c r="F140" s="30" t="n">
        <f aca="false">G140+H140</f>
        <v>0</v>
      </c>
      <c r="G140" s="30"/>
      <c r="H140" s="30"/>
      <c r="I140" s="30" t="n">
        <f aca="false">J140+K140</f>
        <v>0</v>
      </c>
      <c r="J140" s="30"/>
      <c r="K140" s="30"/>
      <c r="L140" s="31" t="n">
        <v>340514</v>
      </c>
      <c r="M140" s="31" t="n">
        <v>340514</v>
      </c>
      <c r="N140" s="32" t="s">
        <v>334</v>
      </c>
      <c r="O140" s="33"/>
    </row>
    <row r="141" s="71" customFormat="true" ht="24.6" hidden="false" customHeight="true" outlineLevel="0" collapsed="false">
      <c r="A141" s="68"/>
      <c r="B141" s="43"/>
      <c r="C141" s="23"/>
      <c r="D141" s="25"/>
      <c r="E141" s="69" t="s">
        <v>100</v>
      </c>
      <c r="F141" s="30" t="n">
        <f aca="false">G141+H141</f>
        <v>109836638.36</v>
      </c>
      <c r="G141" s="30" t="n">
        <f aca="false">G4+G11+G18+G19+G115+G24+G26+G20+G30+G47+G68+G72+G121+G129+G118+G27+G124+G71+G32+G122+G125+G126+G31+G123+G38+G39+G127+G128+G46+G53+G54+G55+G66+G67+G45+G63+G76+G135+G136+G77+G138+G84+G91+G88+G94+G95+G97+G98+G99+G100+G101+G96+G102+G140+G104+G105+G110+G111+G139+G103+G137</f>
        <v>89072313</v>
      </c>
      <c r="H141" s="30" t="n">
        <f aca="false">H4+H11+H18+H19+H115+H24+H26+H20+H30+H47+H68+H72+H121+H129+H118+H27+H124+H71+H32+H122+H125+H126+H31+H123+H38+H39+H127+H128+H46+H53+H54+H55+H66+H67+H45+H63+H76+H135+H136+H77+H138+H84+H91+H88+H94+H95+H97+H98+H99+H100+H101+H96+H102+H140+H104+H105+H110+H111+H139+H103+H137</f>
        <v>20764325.36</v>
      </c>
      <c r="I141" s="30" t="n">
        <f aca="false">J141+K141</f>
        <v>53288267.74</v>
      </c>
      <c r="J141" s="30" t="n">
        <f aca="false">J4+J11+J18+J19+J115+J24+J26+J20+J30+J47+J68+J72+J121+J129+J118+J27+J124+J71+J32+J122+J125+J126+J31+J123+J38+J39+J127+J128+J46+J53+J54+J55+J66+J67+J45+J63+J76+J135+J136+J77+J138+J84+J91+J88+J94+J95+J97+J98+J99+J100+J101+J96+J102+J140+J104+J105+J110+J111+J139+J103+J137</f>
        <v>47571684.29</v>
      </c>
      <c r="K141" s="30" t="n">
        <f aca="false">K4+K11+K18+K19+K115+K24+K26+K20+K30+K47+K68+K72+K121+K129+K118+K27+K124+K71+K32+K122+K125+K126+K31+K123+K38+K39+K127+K128+K46+K53+K54+K55+K66+K67+K45+K63+K76+K135+K136+K77+K138+K84+K91+K88+K94+K95+K97+K98+K99+K100+K101+K96+K102+K140+K104+K105+K110+K111+K139+K103+K137</f>
        <v>5716583.45</v>
      </c>
      <c r="L141" s="54" t="n">
        <f aca="false">L112+L4+L11+L18+L19+L115+L24+L25+L26+L20+L30+L47+L68+L72+L121+L129+L118+L27+L124+L71+L32+L122+L125+L126+L31+L123+L38+L39+L127+L128+L46+L53+L54+L55+L66+L67+L45+L63+L76+L135+L136+L77+L138+L84+L91+L88+L94+L95+L97+L98+L99+L100+L101+L96+L102+L140+L104+L105+L110+L111+L139+L103+L137</f>
        <v>227938018</v>
      </c>
      <c r="M141" s="54" t="n">
        <f aca="false">M112+M4+M11+M18+M19+M115+M24+M25+M26+M20+M30+M47+M68+M72+M121+M129+M118+M27+M124+M71+M32+M122+M125+M126+M31+M123+M38+M39+M127+M128+M46+M53+M54+M55+M66+M67+M45+M63+M76+M135+M136+M77+M138+M84+M91+M88+M94+M95+M97+M98+M99+M100+M101+M96+M102+M140+M104+M105+M110+M111+M139+M103+M137</f>
        <v>99502622</v>
      </c>
      <c r="N141" s="32"/>
      <c r="O141" s="70"/>
    </row>
    <row r="142" s="71" customFormat="true" ht="24.6" hidden="false" customHeight="true" outlineLevel="0" collapsed="false">
      <c r="A142" s="68"/>
      <c r="B142" s="43"/>
      <c r="C142" s="23"/>
      <c r="D142" s="25"/>
      <c r="E142" s="69" t="s">
        <v>335</v>
      </c>
      <c r="F142" s="30"/>
      <c r="G142" s="30"/>
      <c r="H142" s="30"/>
      <c r="I142" s="30"/>
      <c r="J142" s="30"/>
      <c r="K142" s="30"/>
      <c r="L142" s="54" t="n">
        <f aca="false">L141-L102</f>
        <v>227525718</v>
      </c>
      <c r="M142" s="54" t="n">
        <f aca="false">M141-M102</f>
        <v>99090322</v>
      </c>
      <c r="N142" s="32"/>
      <c r="O142" s="70"/>
    </row>
  </sheetData>
  <mergeCells count="71">
    <mergeCell ref="C1:E1"/>
    <mergeCell ref="C2:E2"/>
    <mergeCell ref="A4:A10"/>
    <mergeCell ref="B4:B10"/>
    <mergeCell ref="E4:E10"/>
    <mergeCell ref="A11:A17"/>
    <mergeCell ref="B11:B17"/>
    <mergeCell ref="E11:E17"/>
    <mergeCell ref="A20:A23"/>
    <mergeCell ref="B20:B23"/>
    <mergeCell ref="E20:E23"/>
    <mergeCell ref="A24:A25"/>
    <mergeCell ref="B24:B25"/>
    <mergeCell ref="E24:E25"/>
    <mergeCell ref="A27:A29"/>
    <mergeCell ref="B27:B29"/>
    <mergeCell ref="E27:E29"/>
    <mergeCell ref="A32:A37"/>
    <mergeCell ref="B32:B37"/>
    <mergeCell ref="E32:E37"/>
    <mergeCell ref="A39:A44"/>
    <mergeCell ref="B39:B44"/>
    <mergeCell ref="C39:C44"/>
    <mergeCell ref="E39:E44"/>
    <mergeCell ref="A47:A52"/>
    <mergeCell ref="B47:B52"/>
    <mergeCell ref="E47:E52"/>
    <mergeCell ref="A55:A62"/>
    <mergeCell ref="B55:B62"/>
    <mergeCell ref="C55:C62"/>
    <mergeCell ref="E55:E62"/>
    <mergeCell ref="A63:A65"/>
    <mergeCell ref="B63:B65"/>
    <mergeCell ref="E63:E65"/>
    <mergeCell ref="N63:N65"/>
    <mergeCell ref="A68:A70"/>
    <mergeCell ref="B68:B70"/>
    <mergeCell ref="E68:E70"/>
    <mergeCell ref="A72:A75"/>
    <mergeCell ref="B72:B75"/>
    <mergeCell ref="C72:C75"/>
    <mergeCell ref="E72:E75"/>
    <mergeCell ref="A77:A83"/>
    <mergeCell ref="B77:B83"/>
    <mergeCell ref="C77:C83"/>
    <mergeCell ref="E77:E83"/>
    <mergeCell ref="A84:A87"/>
    <mergeCell ref="B84:B87"/>
    <mergeCell ref="C84:C87"/>
    <mergeCell ref="E84:E87"/>
    <mergeCell ref="A88:A90"/>
    <mergeCell ref="B88:B90"/>
    <mergeCell ref="E88:E90"/>
    <mergeCell ref="A91:A93"/>
    <mergeCell ref="B91:B93"/>
    <mergeCell ref="E91:E93"/>
    <mergeCell ref="A105:A109"/>
    <mergeCell ref="B105:B109"/>
    <mergeCell ref="E105:E109"/>
    <mergeCell ref="A112:A114"/>
    <mergeCell ref="B112:B114"/>
    <mergeCell ref="E112:E114"/>
    <mergeCell ref="A115:A117"/>
    <mergeCell ref="B115:B117"/>
    <mergeCell ref="E115:E117"/>
    <mergeCell ref="A118:A120"/>
    <mergeCell ref="B118:B120"/>
    <mergeCell ref="E118:E120"/>
    <mergeCell ref="A129:A134"/>
    <mergeCell ref="B129:B134"/>
    <mergeCell ref="E129:E13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5" man="true" max="16383" min="0"/>
    <brk id="67" man="true" max="16383" min="0"/>
    <brk id="90" man="true" max="16383" min="0"/>
    <brk id="101" man="true" max="16383" min="0"/>
    <brk id="120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22-11-29T11:14:15Z</cp:lastPrinted>
  <dcterms:modified xsi:type="dcterms:W3CDTF">2022-11-29T11:15:50Z</dcterms:modified>
  <cp:revision>0</cp:revision>
  <dc:subject/>
  <dc:title/>
</cp:coreProperties>
</file>