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2:$A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Додаток № 2</t>
  </si>
  <si>
    <t xml:space="preserve"> Порівняльна таблиця забезпеченості асигнуваннями бюджетних установ в проекті  бюджету міста на 2023 рік , станом на 14.11.2022 року                        </t>
  </si>
  <si>
    <t xml:space="preserve">Галузь</t>
  </si>
  <si>
    <t xml:space="preserve">Бюджет 2022 року</t>
  </si>
  <si>
    <t xml:space="preserve">Розподіл власних - 1</t>
  </si>
  <si>
    <t xml:space="preserve">Бюджет 2023 року</t>
  </si>
  <si>
    <t xml:space="preserve">Ріст до плану 2022 року(кол.9/    кол.3*100)</t>
  </si>
  <si>
    <t xml:space="preserve">в тому числі розподілено на захищені статті</t>
  </si>
  <si>
    <t xml:space="preserve">Питома вага в загальній потребі на 2023 р.</t>
  </si>
  <si>
    <t xml:space="preserve">Потреба на 2023 рік по бюджетних установах</t>
  </si>
  <si>
    <t xml:space="preserve">Потреба на захищені статті, всього</t>
  </si>
  <si>
    <t xml:space="preserve">в тому числі</t>
  </si>
  <si>
    <t xml:space="preserve">інші видатки бюджетних установ</t>
  </si>
  <si>
    <t xml:space="preserve">залишок ліміту на інші видатки у проекті бюджету</t>
  </si>
  <si>
    <t xml:space="preserve">питома вага інших видатків у потребі </t>
  </si>
  <si>
    <t xml:space="preserve">питома вага зарплати у потребі</t>
  </si>
  <si>
    <t xml:space="preserve">питома вага інших видатків у проекті бюджету</t>
  </si>
  <si>
    <t xml:space="preserve">забезпеченість на захищені статті </t>
  </si>
  <si>
    <t xml:space="preserve">забезпеченість на інші видатки </t>
  </si>
  <si>
    <t xml:space="preserve">% забезпеченості до загальної  потреби </t>
  </si>
  <si>
    <t xml:space="preserve">Середньомісячний фонд зарплати</t>
  </si>
  <si>
    <t xml:space="preserve">Відхилення розподілу на 2022 рік від уточненого плану на 2021 рік (кол.9-кол.3), тис. грн.</t>
  </si>
  <si>
    <t xml:space="preserve">Відхилення розподілу на 2022 рік від уточненого плану на 2021 рік (кол.9/кол.3*100), %</t>
  </si>
  <si>
    <t xml:space="preserve">Державні субвенції (освітня )  </t>
  </si>
  <si>
    <r>
      <rPr>
        <b val="true"/>
        <sz val="20"/>
        <rFont val="Times New Roman"/>
        <family val="1"/>
      </rPr>
      <t xml:space="preserve">Уточнений план на утримання галузей (установ) на </t>
    </r>
    <r>
      <rPr>
        <b val="true"/>
        <sz val="20"/>
        <rFont val="Times New Roman"/>
        <family val="1"/>
        <charset val="204"/>
      </rPr>
      <t xml:space="preserve">01.10.2022</t>
    </r>
    <r>
      <rPr>
        <b val="true"/>
        <sz val="20"/>
        <rFont val="Times New Roman"/>
        <family val="1"/>
      </rPr>
      <t xml:space="preserve">  року                            </t>
    </r>
  </si>
  <si>
    <t xml:space="preserve">Касові видатки на 01.10.2022 року</t>
  </si>
  <si>
    <t xml:space="preserve">Питома вага в загальних касових видатках на 01.10.22</t>
  </si>
  <si>
    <t xml:space="preserve">Різниця</t>
  </si>
  <si>
    <t xml:space="preserve">Збільшення до плану 2018 р.</t>
  </si>
  <si>
    <t xml:space="preserve">Розподіл власних  доходів на бюджетну сферу</t>
  </si>
  <si>
    <t xml:space="preserve">Державні субвенції (освітня, тощо)</t>
  </si>
  <si>
    <t xml:space="preserve">Базова дотація</t>
  </si>
  <si>
    <t xml:space="preserve">Власні доходи                  (224 399,3 тис.грн.), базова дотація               (13 410,6        тис.грн.)</t>
  </si>
  <si>
    <t xml:space="preserve">Розподіл бюджету на 2023 рік </t>
  </si>
  <si>
    <t xml:space="preserve">Заробітна плата</t>
  </si>
  <si>
    <t xml:space="preserve">енергоносії    </t>
  </si>
  <si>
    <t xml:space="preserve">медикаменти</t>
  </si>
  <si>
    <t xml:space="preserve">харчування</t>
  </si>
  <si>
    <r>
      <rPr>
        <b val="true"/>
        <sz val="20"/>
        <rFont val="Times New Roman"/>
        <family val="1"/>
      </rPr>
      <t xml:space="preserve">охорона об’єктів культури </t>
    </r>
    <r>
      <rPr>
        <b val="true"/>
        <u val="single"/>
        <sz val="20"/>
        <rFont val="Times New Roman"/>
        <family val="1"/>
        <charset val="204"/>
      </rPr>
      <t xml:space="preserve">(музеї)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9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ргани управління</t>
  </si>
  <si>
    <t xml:space="preserve">Підрозділи місцевої міліції</t>
  </si>
  <si>
    <t xml:space="preserve">Освіта, в т.ч.   </t>
  </si>
  <si>
    <t xml:space="preserve">Освітня субвенція</t>
  </si>
  <si>
    <t xml:space="preserve">Охорона здоров’я,  т.ч.</t>
  </si>
  <si>
    <t xml:space="preserve">ЦМЛ</t>
  </si>
  <si>
    <t xml:space="preserve">Пологовий буд.</t>
  </si>
  <si>
    <t xml:space="preserve">ЦПМСД</t>
  </si>
  <si>
    <t xml:space="preserve">Стомат.пол-ка</t>
  </si>
  <si>
    <t xml:space="preserve">Інсулін</t>
  </si>
  <si>
    <t xml:space="preserve">Субвенція на ІРЦ, зарплата педпрац.</t>
  </si>
  <si>
    <t xml:space="preserve">Субвенція підтр. особам з особлив. освітніми потребами</t>
  </si>
  <si>
    <r>
      <rPr>
        <b val="true"/>
        <sz val="20"/>
        <rFont val="Times New Roman"/>
        <family val="1"/>
        <charset val="204"/>
      </rPr>
      <t xml:space="preserve">Культура </t>
    </r>
    <r>
      <rPr>
        <b val="true"/>
        <sz val="18"/>
        <rFont val="Times New Roman"/>
        <family val="1"/>
      </rPr>
      <t xml:space="preserve">і мистецтво( із школами)</t>
    </r>
  </si>
  <si>
    <t xml:space="preserve">Фізична культура і спорт, в т.ч.</t>
  </si>
  <si>
    <t xml:space="preserve">ДЮСШ</t>
  </si>
  <si>
    <t xml:space="preserve">Олімпійські види спорту</t>
  </si>
  <si>
    <t xml:space="preserve">Неолімпійські види спорту</t>
  </si>
  <si>
    <t xml:space="preserve">МЦ "Спорт для всіх"</t>
  </si>
  <si>
    <t xml:space="preserve">Соц.захист в т.ч.</t>
  </si>
  <si>
    <t xml:space="preserve">Територіальний центр</t>
  </si>
  <si>
    <t xml:space="preserve">ЦСССДМ</t>
  </si>
  <si>
    <t xml:space="preserve">Реабіліт. центр</t>
  </si>
  <si>
    <t xml:space="preserve">Соц послуги</t>
  </si>
  <si>
    <t xml:space="preserve">Молодіжний центр</t>
  </si>
  <si>
    <t xml:space="preserve">Всього</t>
  </si>
  <si>
    <t xml:space="preserve">Розподілено</t>
  </si>
  <si>
    <t xml:space="preserve">Дефіцит </t>
  </si>
  <si>
    <t xml:space="preserve">Для порівняння, потреба у 2022 році</t>
  </si>
  <si>
    <t xml:space="preserve">  </t>
  </si>
  <si>
    <t xml:space="preserve">Збільшення/зменшення у 2023 р. до 2022 р., тис. грн.</t>
  </si>
  <si>
    <t xml:space="preserve">Збільшення/зменшення у 2023 році до 2022 р.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0.000"/>
  </numFmts>
  <fonts count="4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30"/>
      <name val="Times New Roman"/>
      <family val="1"/>
    </font>
    <font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20"/>
      <name val="Times New Roman"/>
      <family val="1"/>
    </font>
    <font>
      <b val="true"/>
      <sz val="28"/>
      <name val="Times New Roman"/>
      <family val="1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21"/>
      <name val="Times New Roman"/>
      <family val="1"/>
    </font>
    <font>
      <b val="true"/>
      <sz val="20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sz val="18"/>
      <color rgb="FFFF0000"/>
      <name val="Times New Roman"/>
      <family val="1"/>
    </font>
    <font>
      <b val="true"/>
      <u val="singl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color rgb="FFFF0000"/>
      <name val="Times New Roman"/>
      <family val="1"/>
      <charset val="204"/>
    </font>
    <font>
      <sz val="20"/>
      <name val="Times New Roman"/>
      <family val="1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6"/>
      <name val="Times New Roman"/>
      <family val="1"/>
    </font>
    <font>
      <b val="true"/>
      <sz val="19"/>
      <name val="Times New Roman"/>
      <family val="1"/>
    </font>
    <font>
      <b val="true"/>
      <sz val="20"/>
      <name val="Times New Roman CYR"/>
      <family val="0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3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50" zoomScalePageLayoutView="58" workbookViewId="0">
      <pane xSplit="1" ySplit="7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A4" activeCellId="0" sqref="A4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17.87"/>
    <col collapsed="false" customWidth="true" hidden="false" outlineLevel="0" max="3" min="3" style="2" width="19.62"/>
    <col collapsed="false" customWidth="true" hidden="false" outlineLevel="0" max="4" min="4" style="2" width="18.37"/>
    <col collapsed="false" customWidth="true" hidden="false" outlineLevel="0" max="5" min="5" style="2" width="14.99"/>
    <col collapsed="false" customWidth="true" hidden="true" outlineLevel="0" max="7" min="6" style="2" width="18.37"/>
    <col collapsed="false" customWidth="true" hidden="true" outlineLevel="0" max="8" min="8" style="2" width="0.62"/>
    <col collapsed="false" customWidth="true" hidden="false" outlineLevel="0" max="9" min="9" style="2" width="17.37"/>
    <col collapsed="false" customWidth="true" hidden="false" outlineLevel="0" max="10" min="10" style="2" width="19.11"/>
    <col collapsed="false" customWidth="true" hidden="true" outlineLevel="0" max="11" min="11" style="2" width="15.99"/>
    <col collapsed="false" customWidth="true" hidden="true" outlineLevel="0" max="12" min="12" style="2" width="17.49"/>
    <col collapsed="false" customWidth="true" hidden="false" outlineLevel="0" max="13" min="13" style="2" width="19.24"/>
    <col collapsed="false" customWidth="true" hidden="false" outlineLevel="0" max="14" min="14" style="2" width="17.74"/>
    <col collapsed="false" customWidth="true" hidden="false" outlineLevel="0" max="15" min="15" style="2" width="17.99"/>
    <col collapsed="false" customWidth="true" hidden="false" outlineLevel="0" max="16" min="16" style="2" width="14.24"/>
    <col collapsed="false" customWidth="true" hidden="false" outlineLevel="0" max="17" min="17" style="2" width="17.37"/>
    <col collapsed="false" customWidth="true" hidden="false" outlineLevel="0" max="18" min="18" style="2" width="19.24"/>
    <col collapsed="false" customWidth="true" hidden="false" outlineLevel="0" max="19" min="19" style="2" width="16.49"/>
    <col collapsed="false" customWidth="true" hidden="false" outlineLevel="0" max="20" min="20" style="2" width="15.24"/>
    <col collapsed="false" customWidth="true" hidden="false" outlineLevel="0" max="21" min="21" style="2" width="15.62"/>
    <col collapsed="false" customWidth="true" hidden="false" outlineLevel="0" max="22" min="22" style="2" width="14.37"/>
    <col collapsed="false" customWidth="true" hidden="false" outlineLevel="0" max="23" min="23" style="2" width="16.37"/>
    <col collapsed="false" customWidth="true" hidden="false" outlineLevel="0" max="24" min="24" style="2" width="17.24"/>
    <col collapsed="false" customWidth="true" hidden="false" outlineLevel="0" max="25" min="25" style="2" width="18.62"/>
    <col collapsed="false" customWidth="true" hidden="false" outlineLevel="0" max="27" min="26" style="2" width="18.37"/>
    <col collapsed="false" customWidth="true" hidden="false" outlineLevel="0" max="28" min="28" style="2" width="16.74"/>
    <col collapsed="false" customWidth="true" hidden="false" outlineLevel="0" max="29" min="29" style="3" width="16.49"/>
    <col collapsed="false" customWidth="true" hidden="false" outlineLevel="0" max="30" min="30" style="3" width="16.37"/>
    <col collapsed="false" customWidth="true" hidden="false" outlineLevel="0" max="31" min="31" style="3" width="17.12"/>
    <col collapsed="false" customWidth="true" hidden="true" outlineLevel="0" max="32" min="32" style="4" width="14.49"/>
    <col collapsed="false" customWidth="true" hidden="false" outlineLevel="0" max="33" min="33" style="3" width="20.49"/>
    <col collapsed="false" customWidth="true" hidden="false" outlineLevel="0" max="34" min="34" style="5" width="22.24"/>
    <col collapsed="false" customWidth="false" hidden="false" outlineLevel="0" max="257" min="35" style="3" width="8.99"/>
  </cols>
  <sheetData>
    <row r="1" customFormat="false" ht="54" hidden="tru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3.25" hidden="false" customHeight="true" outlineLevel="0" collapsed="false">
      <c r="W2" s="8" t="s">
        <v>0</v>
      </c>
      <c r="X2" s="8"/>
      <c r="Y2" s="8"/>
      <c r="AA2" s="8"/>
      <c r="AB2" s="8"/>
      <c r="AC2" s="8"/>
      <c r="AD2" s="8"/>
      <c r="AE2" s="8"/>
      <c r="AF2" s="9"/>
    </row>
    <row r="3" s="11" customFormat="true" ht="39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H3" s="5"/>
    </row>
    <row r="4" customFormat="false" ht="29.4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2"/>
      <c r="AA4" s="12"/>
      <c r="AB4" s="12"/>
      <c r="AC4" s="12"/>
      <c r="AD4" s="12"/>
      <c r="AE4" s="12"/>
      <c r="AF4" s="12"/>
    </row>
    <row r="5" s="26" customFormat="true" ht="39" hidden="false" customHeight="true" outlineLevel="0" collapsed="false">
      <c r="A5" s="15" t="s">
        <v>2</v>
      </c>
      <c r="B5" s="16" t="s">
        <v>3</v>
      </c>
      <c r="C5" s="16"/>
      <c r="D5" s="16"/>
      <c r="E5" s="16"/>
      <c r="F5" s="17" t="s">
        <v>4</v>
      </c>
      <c r="G5" s="17"/>
      <c r="H5" s="17"/>
      <c r="I5" s="16" t="s">
        <v>5</v>
      </c>
      <c r="J5" s="16"/>
      <c r="K5" s="16"/>
      <c r="L5" s="16"/>
      <c r="M5" s="16"/>
      <c r="N5" s="18" t="s">
        <v>6</v>
      </c>
      <c r="O5" s="18" t="s">
        <v>7</v>
      </c>
      <c r="P5" s="18" t="s">
        <v>8</v>
      </c>
      <c r="Q5" s="19" t="s">
        <v>9</v>
      </c>
      <c r="R5" s="18" t="s">
        <v>10</v>
      </c>
      <c r="S5" s="20" t="s">
        <v>11</v>
      </c>
      <c r="T5" s="20"/>
      <c r="U5" s="20"/>
      <c r="V5" s="20"/>
      <c r="W5" s="20"/>
      <c r="X5" s="21" t="s">
        <v>12</v>
      </c>
      <c r="Y5" s="21" t="s">
        <v>13</v>
      </c>
      <c r="Z5" s="22" t="s">
        <v>14</v>
      </c>
      <c r="AA5" s="22" t="s">
        <v>15</v>
      </c>
      <c r="AB5" s="22" t="s">
        <v>16</v>
      </c>
      <c r="AC5" s="22" t="s">
        <v>17</v>
      </c>
      <c r="AD5" s="22" t="s">
        <v>18</v>
      </c>
      <c r="AE5" s="23" t="s">
        <v>19</v>
      </c>
      <c r="AF5" s="24" t="s">
        <v>20</v>
      </c>
      <c r="AG5" s="25" t="s">
        <v>21</v>
      </c>
      <c r="AH5" s="25" t="s">
        <v>22</v>
      </c>
    </row>
    <row r="6" s="26" customFormat="true" ht="223.5" hidden="false" customHeight="true" outlineLevel="0" collapsed="false">
      <c r="A6" s="15"/>
      <c r="B6" s="27" t="s">
        <v>23</v>
      </c>
      <c r="C6" s="27" t="s">
        <v>24</v>
      </c>
      <c r="D6" s="27" t="s">
        <v>25</v>
      </c>
      <c r="E6" s="27" t="s">
        <v>26</v>
      </c>
      <c r="F6" s="17"/>
      <c r="G6" s="17" t="s">
        <v>27</v>
      </c>
      <c r="H6" s="19" t="s">
        <v>28</v>
      </c>
      <c r="I6" s="19" t="s">
        <v>29</v>
      </c>
      <c r="J6" s="18" t="s">
        <v>30</v>
      </c>
      <c r="K6" s="18" t="s">
        <v>31</v>
      </c>
      <c r="L6" s="28" t="s">
        <v>32</v>
      </c>
      <c r="M6" s="18" t="s">
        <v>33</v>
      </c>
      <c r="N6" s="18"/>
      <c r="O6" s="18"/>
      <c r="P6" s="18"/>
      <c r="Q6" s="19"/>
      <c r="R6" s="18"/>
      <c r="S6" s="20" t="s">
        <v>34</v>
      </c>
      <c r="T6" s="20" t="s">
        <v>35</v>
      </c>
      <c r="U6" s="20" t="s">
        <v>36</v>
      </c>
      <c r="V6" s="20" t="s">
        <v>37</v>
      </c>
      <c r="W6" s="27" t="s">
        <v>38</v>
      </c>
      <c r="X6" s="21"/>
      <c r="Y6" s="21"/>
      <c r="Z6" s="22"/>
      <c r="AA6" s="22"/>
      <c r="AB6" s="22"/>
      <c r="AC6" s="22"/>
      <c r="AD6" s="22"/>
      <c r="AE6" s="23"/>
      <c r="AF6" s="24"/>
      <c r="AG6" s="25"/>
      <c r="AH6" s="25"/>
    </row>
    <row r="7" s="38" customFormat="true" ht="23.25" hidden="false" customHeight="true" outlineLevel="0" collapsed="false">
      <c r="A7" s="29" t="n">
        <v>1</v>
      </c>
      <c r="B7" s="30" t="s">
        <v>39</v>
      </c>
      <c r="C7" s="30" t="s">
        <v>40</v>
      </c>
      <c r="D7" s="30" t="s">
        <v>41</v>
      </c>
      <c r="E7" s="30" t="s">
        <v>42</v>
      </c>
      <c r="F7" s="17"/>
      <c r="G7" s="17"/>
      <c r="H7" s="31" t="s">
        <v>43</v>
      </c>
      <c r="I7" s="30" t="s">
        <v>43</v>
      </c>
      <c r="J7" s="32" t="s">
        <v>44</v>
      </c>
      <c r="K7" s="32" t="s">
        <v>45</v>
      </c>
      <c r="L7" s="32" t="s">
        <v>46</v>
      </c>
      <c r="M7" s="32" t="s">
        <v>47</v>
      </c>
      <c r="N7" s="32" t="s">
        <v>46</v>
      </c>
      <c r="O7" s="32" t="s">
        <v>48</v>
      </c>
      <c r="P7" s="32" t="s">
        <v>49</v>
      </c>
      <c r="Q7" s="30" t="s">
        <v>50</v>
      </c>
      <c r="R7" s="33" t="n">
        <v>14</v>
      </c>
      <c r="S7" s="30" t="s">
        <v>51</v>
      </c>
      <c r="T7" s="30" t="s">
        <v>52</v>
      </c>
      <c r="U7" s="30" t="s">
        <v>53</v>
      </c>
      <c r="V7" s="30" t="s">
        <v>54</v>
      </c>
      <c r="W7" s="30" t="s">
        <v>55</v>
      </c>
      <c r="X7" s="33" t="n">
        <v>20</v>
      </c>
      <c r="Y7" s="33" t="n">
        <v>21</v>
      </c>
      <c r="Z7" s="33" t="n">
        <v>22</v>
      </c>
      <c r="AA7" s="33" t="n">
        <v>23</v>
      </c>
      <c r="AB7" s="33" t="n">
        <v>24</v>
      </c>
      <c r="AC7" s="34" t="n">
        <v>25</v>
      </c>
      <c r="AD7" s="35" t="n">
        <v>26</v>
      </c>
      <c r="AE7" s="34" t="n">
        <v>27</v>
      </c>
      <c r="AF7" s="36" t="n">
        <v>29</v>
      </c>
      <c r="AG7" s="37" t="n">
        <v>28</v>
      </c>
      <c r="AH7" s="37" t="n">
        <v>29</v>
      </c>
    </row>
    <row r="8" customFormat="false" ht="51.6" hidden="false" customHeight="true" outlineLevel="0" collapsed="false">
      <c r="A8" s="39" t="s">
        <v>56</v>
      </c>
      <c r="B8" s="40"/>
      <c r="C8" s="41" t="n">
        <v>79365</v>
      </c>
      <c r="D8" s="41" t="n">
        <v>55990.8</v>
      </c>
      <c r="E8" s="41" t="n">
        <f aca="false">D8*100/D33</f>
        <v>18.8677999091501</v>
      </c>
      <c r="F8" s="42" t="n">
        <v>50667.3</v>
      </c>
      <c r="G8" s="43" t="n">
        <f aca="false">F8-I8</f>
        <v>-28702.7</v>
      </c>
      <c r="H8" s="44" t="n">
        <f aca="false">M8/C8*100</f>
        <v>100.0063000063</v>
      </c>
      <c r="I8" s="41" t="n">
        <v>79370</v>
      </c>
      <c r="J8" s="41"/>
      <c r="K8" s="41"/>
      <c r="L8" s="45" t="n">
        <f aca="false">I8+K8</f>
        <v>79370</v>
      </c>
      <c r="M8" s="41" t="n">
        <f aca="false">I8+J8</f>
        <v>79370</v>
      </c>
      <c r="N8" s="41" t="n">
        <f aca="false">M8/C8*100</f>
        <v>100.0063000063</v>
      </c>
      <c r="O8" s="41" t="n">
        <v>75010.5</v>
      </c>
      <c r="P8" s="46" t="n">
        <f aca="false">O8*100/Q33</f>
        <v>14.7696961721854</v>
      </c>
      <c r="Q8" s="41" t="n">
        <f aca="false">R8+X8</f>
        <v>94452.79</v>
      </c>
      <c r="R8" s="46" t="n">
        <f aca="false">S8+T8+U8+V8+W8</f>
        <v>87768.265</v>
      </c>
      <c r="S8" s="46" t="n">
        <v>85050.925</v>
      </c>
      <c r="T8" s="46" t="n">
        <v>2717.34</v>
      </c>
      <c r="U8" s="46" t="n">
        <v>0</v>
      </c>
      <c r="V8" s="46" t="n">
        <v>0</v>
      </c>
      <c r="W8" s="46" t="n">
        <v>0</v>
      </c>
      <c r="X8" s="46" t="n">
        <v>6684.525</v>
      </c>
      <c r="Y8" s="46" t="n">
        <f aca="false">M8-O8</f>
        <v>4359.5</v>
      </c>
      <c r="Z8" s="46" t="n">
        <f aca="false">X8*100/Q8</f>
        <v>7.07710698646382</v>
      </c>
      <c r="AA8" s="46" t="n">
        <f aca="false">S8*100/Q8</f>
        <v>90.0459637031368</v>
      </c>
      <c r="AB8" s="46" t="n">
        <f aca="false">Y8*100/M8</f>
        <v>5.49262945697367</v>
      </c>
      <c r="AC8" s="46" t="n">
        <f aca="false">O8*100/R8</f>
        <v>85.4642620541719</v>
      </c>
      <c r="AD8" s="46" t="n">
        <f aca="false">Y8*100/X8</f>
        <v>65.2177978240788</v>
      </c>
      <c r="AE8" s="46" t="n">
        <f aca="false">M8*100/Q8</f>
        <v>84.031398119632</v>
      </c>
      <c r="AF8" s="47" t="n">
        <v>1400</v>
      </c>
      <c r="AG8" s="46" t="n">
        <f aca="false">M8-C8</f>
        <v>5</v>
      </c>
      <c r="AH8" s="46" t="n">
        <f aca="false">M8/C8*100</f>
        <v>100.0063000063</v>
      </c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</row>
    <row r="9" customFormat="false" ht="36" hidden="true" customHeight="true" outlineLevel="0" collapsed="false">
      <c r="A9" s="39" t="s">
        <v>57</v>
      </c>
      <c r="B9" s="40"/>
      <c r="C9" s="41" t="e">
        <f aca="false">#REF!+#REF!</f>
        <v>#REF!</v>
      </c>
      <c r="D9" s="41"/>
      <c r="E9" s="41"/>
      <c r="F9" s="42"/>
      <c r="G9" s="43" t="n">
        <f aca="false">F9-I9</f>
        <v>0</v>
      </c>
      <c r="H9" s="44"/>
      <c r="I9" s="41"/>
      <c r="J9" s="41"/>
      <c r="K9" s="41"/>
      <c r="L9" s="45" t="n">
        <f aca="false">I9+K9</f>
        <v>0</v>
      </c>
      <c r="M9" s="41" t="n">
        <f aca="false">I9+J9+K9</f>
        <v>0</v>
      </c>
      <c r="N9" s="41" t="e">
        <f aca="false">M9/C9*100</f>
        <v>#REF!</v>
      </c>
      <c r="O9" s="41"/>
      <c r="P9" s="46" t="e">
        <f aca="false">O9*100/Q34</f>
        <v>#DIV/0!</v>
      </c>
      <c r="Q9" s="41" t="e">
        <f aca="false">R9+X9</f>
        <v>#VALUE!</v>
      </c>
      <c r="R9" s="46" t="n">
        <f aca="false">S9+T9+U9+V9+W9</f>
        <v>0</v>
      </c>
      <c r="S9" s="46"/>
      <c r="T9" s="46"/>
      <c r="U9" s="46"/>
      <c r="V9" s="46"/>
      <c r="W9" s="46"/>
      <c r="X9" s="46" t="e">
        <f aca="false">Q9-R9</f>
        <v>#VALUE!</v>
      </c>
      <c r="Y9" s="46" t="n">
        <f aca="false">M9-O9</f>
        <v>0</v>
      </c>
      <c r="Z9" s="46" t="e">
        <f aca="false">X9*100/Q9</f>
        <v>#VALUE!</v>
      </c>
      <c r="AA9" s="46" t="e">
        <f aca="false">S9*100/Q9</f>
        <v>#VALUE!</v>
      </c>
      <c r="AB9" s="46" t="e">
        <f aca="false">Y9*100/M9</f>
        <v>#DIV/0!</v>
      </c>
      <c r="AC9" s="46" t="e">
        <f aca="false">O9*100/R9</f>
        <v>#DIV/0!</v>
      </c>
      <c r="AD9" s="46" t="e">
        <f aca="false">Y9*100/X9</f>
        <v>#VALUE!</v>
      </c>
      <c r="AE9" s="46" t="e">
        <f aca="false">M9*100/Q9</f>
        <v>#VALUE!</v>
      </c>
      <c r="AF9" s="47" t="n">
        <f aca="false">S9/13</f>
        <v>0</v>
      </c>
      <c r="AG9" s="46" t="e">
        <f aca="false">M9-C9</f>
        <v>#REF!</v>
      </c>
      <c r="AH9" s="46" t="e">
        <f aca="false">M9/C9*100</f>
        <v>#REF!</v>
      </c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</row>
    <row r="10" customFormat="false" ht="41.25" hidden="false" customHeight="true" outlineLevel="0" collapsed="false">
      <c r="A10" s="39" t="s">
        <v>58</v>
      </c>
      <c r="B10" s="41"/>
      <c r="C10" s="41" t="n">
        <v>291093.8</v>
      </c>
      <c r="D10" s="41" t="n">
        <v>194819.3</v>
      </c>
      <c r="E10" s="41" t="n">
        <f aca="false">D10*100/D33</f>
        <v>65.6502777392123</v>
      </c>
      <c r="F10" s="42" t="n">
        <v>103341.4</v>
      </c>
      <c r="G10" s="43" t="n">
        <f aca="false">F10-I10</f>
        <v>-62308.6</v>
      </c>
      <c r="H10" s="44" t="n">
        <f aca="false">M10/C10*100</f>
        <v>56.9060557112518</v>
      </c>
      <c r="I10" s="41" t="n">
        <v>165650</v>
      </c>
      <c r="J10" s="41" t="n">
        <f aca="false">J11+J18+J19</f>
        <v>0</v>
      </c>
      <c r="K10" s="41" t="n">
        <f aca="false">K11+K18+K19</f>
        <v>0</v>
      </c>
      <c r="L10" s="41" t="n">
        <f aca="false">L11+L18+L19</f>
        <v>0</v>
      </c>
      <c r="M10" s="41" t="n">
        <f aca="false">I10+J10</f>
        <v>165650</v>
      </c>
      <c r="N10" s="41" t="n">
        <f aca="false">M10/C10*100</f>
        <v>56.9060557112518</v>
      </c>
      <c r="O10" s="41" t="n">
        <v>149462.4</v>
      </c>
      <c r="P10" s="46" t="n">
        <f aca="false">O10*100/Q33</f>
        <v>29.4294030457821</v>
      </c>
      <c r="Q10" s="41" t="n">
        <f aca="false">R10+X10</f>
        <v>319196</v>
      </c>
      <c r="R10" s="46" t="n">
        <f aca="false">S10+T10+U10+V10+W10</f>
        <v>299035.44</v>
      </c>
      <c r="S10" s="46" t="n">
        <v>250909.34</v>
      </c>
      <c r="T10" s="46" t="n">
        <v>40067.4</v>
      </c>
      <c r="U10" s="46" t="n">
        <v>1015</v>
      </c>
      <c r="V10" s="46" t="n">
        <v>7043.7</v>
      </c>
      <c r="W10" s="46" t="n">
        <v>0</v>
      </c>
      <c r="X10" s="46" t="n">
        <v>20160.56</v>
      </c>
      <c r="Y10" s="46" t="n">
        <f aca="false">M10-O10</f>
        <v>16187.6</v>
      </c>
      <c r="Z10" s="46" t="n">
        <f aca="false">X10*100/Q10</f>
        <v>6.31604406070252</v>
      </c>
      <c r="AA10" s="46" t="n">
        <f aca="false">S10*100/Q10</f>
        <v>78.6066680033584</v>
      </c>
      <c r="AB10" s="46" t="n">
        <f aca="false">Y10*100/M10</f>
        <v>9.77217023845458</v>
      </c>
      <c r="AC10" s="46" t="n">
        <f aca="false">O10*100/R10</f>
        <v>49.9815005204734</v>
      </c>
      <c r="AD10" s="46" t="n">
        <f aca="false">Y10*100/X10</f>
        <v>80.2934045482864</v>
      </c>
      <c r="AE10" s="46" t="n">
        <f aca="false">M10*100/Q10</f>
        <v>51.896013734508</v>
      </c>
      <c r="AF10" s="47" t="n">
        <f aca="false">S10/13</f>
        <v>19300.7184615385</v>
      </c>
      <c r="AG10" s="46" t="n">
        <f aca="false">M10-C10</f>
        <v>-125443.8</v>
      </c>
      <c r="AH10" s="46" t="n">
        <f aca="false">M10/C10*100</f>
        <v>56.9060557112518</v>
      </c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</row>
    <row r="11" customFormat="false" ht="52.9" hidden="false" customHeight="true" outlineLevel="0" collapsed="false">
      <c r="A11" s="49" t="s">
        <v>59</v>
      </c>
      <c r="B11" s="50" t="n">
        <v>130526.6</v>
      </c>
      <c r="C11" s="50" t="n">
        <v>117473.8</v>
      </c>
      <c r="D11" s="50" t="n">
        <v>90547.9</v>
      </c>
      <c r="E11" s="50" t="n">
        <f aca="false">D11*100/D33</f>
        <v>30.5128638882411</v>
      </c>
      <c r="F11" s="51"/>
      <c r="G11" s="52" t="n">
        <f aca="false">F11-I11</f>
        <v>0</v>
      </c>
      <c r="H11" s="50" t="n">
        <f aca="false">M11/C11*100</f>
        <v>0</v>
      </c>
      <c r="I11" s="50"/>
      <c r="J11" s="50"/>
      <c r="K11" s="50"/>
      <c r="L11" s="53" t="n">
        <f aca="false">I11+K11</f>
        <v>0</v>
      </c>
      <c r="M11" s="41" t="n">
        <f aca="false">I11+J11</f>
        <v>0</v>
      </c>
      <c r="N11" s="50" t="n">
        <f aca="false">M11/C11*100</f>
        <v>0</v>
      </c>
      <c r="O11" s="50"/>
      <c r="P11" s="54" t="n">
        <f aca="false">O11*100/Q33</f>
        <v>0</v>
      </c>
      <c r="Q11" s="50" t="n">
        <f aca="false">R11+X11</f>
        <v>0</v>
      </c>
      <c r="R11" s="54" t="n">
        <f aca="false">S11+T11+U11+V11+W11</f>
        <v>0</v>
      </c>
      <c r="S11" s="54"/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0</v>
      </c>
      <c r="Z11" s="46" t="n">
        <v>0</v>
      </c>
      <c r="AA11" s="46" t="e">
        <f aca="false">S11*100/Q11</f>
        <v>#DIV/0!</v>
      </c>
      <c r="AB11" s="46" t="e">
        <f aca="false">Y11*100/M11</f>
        <v>#DIV/0!</v>
      </c>
      <c r="AC11" s="46" t="e">
        <f aca="false">O11*100/R11</f>
        <v>#DIV/0!</v>
      </c>
      <c r="AD11" s="46"/>
      <c r="AE11" s="46" t="e">
        <f aca="false">M11*100/Q11</f>
        <v>#DIV/0!</v>
      </c>
      <c r="AF11" s="47" t="n">
        <f aca="false">S11/13</f>
        <v>0</v>
      </c>
      <c r="AG11" s="46" t="n">
        <f aca="false">M11-C11</f>
        <v>-117473.8</v>
      </c>
      <c r="AH11" s="46" t="n">
        <f aca="false">M11/C11*100</f>
        <v>0</v>
      </c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</row>
    <row r="12" customFormat="false" ht="1.15" hidden="true" customHeight="true" outlineLevel="0" collapsed="false">
      <c r="A12" s="49" t="s">
        <v>60</v>
      </c>
      <c r="B12" s="50" t="n">
        <f aca="false">B13+B14+B15+B16+B17</f>
        <v>0</v>
      </c>
      <c r="C12" s="50" t="n">
        <f aca="false">C13+C14+C15+C16+C17</f>
        <v>0</v>
      </c>
      <c r="D12" s="50" t="n">
        <f aca="false">D13+D14+D15+D16+D17</f>
        <v>0</v>
      </c>
      <c r="E12" s="50" t="n">
        <f aca="false">D12*100/D33</f>
        <v>0</v>
      </c>
      <c r="F12" s="50" t="n">
        <f aca="false">F13+F14+F15+F16+F17</f>
        <v>33576.7</v>
      </c>
      <c r="G12" s="50" t="n">
        <f aca="false">G13+G14+G15+G16+G17</f>
        <v>33576.7</v>
      </c>
      <c r="H12" s="50" t="e">
        <f aca="false">H13+H14+H15+H16+H17</f>
        <v>#DIV/0!</v>
      </c>
      <c r="I12" s="50" t="n">
        <f aca="false">I13+I14+I15+I16+I17</f>
        <v>0</v>
      </c>
      <c r="J12" s="50" t="n">
        <f aca="false">J13+J14+J15+J16+J17</f>
        <v>0</v>
      </c>
      <c r="K12" s="50" t="n">
        <f aca="false">K13+K14+K15+K16+K17</f>
        <v>0</v>
      </c>
      <c r="L12" s="50" t="n">
        <f aca="false">L13+L14+L15+L16+L17</f>
        <v>0</v>
      </c>
      <c r="M12" s="41" t="n">
        <f aca="false">I12+J12</f>
        <v>0</v>
      </c>
      <c r="N12" s="50" t="e">
        <f aca="false">M12/C12*100</f>
        <v>#DIV/0!</v>
      </c>
      <c r="O12" s="50"/>
      <c r="P12" s="54" t="e">
        <f aca="false">O12*100/Q34</f>
        <v>#DIV/0!</v>
      </c>
      <c r="Q12" s="50" t="n">
        <f aca="false">R12+X12</f>
        <v>0</v>
      </c>
      <c r="R12" s="54" t="n">
        <f aca="false">S12+T12+U12+V12+W12</f>
        <v>0</v>
      </c>
      <c r="S12" s="50"/>
      <c r="T12" s="50"/>
      <c r="U12" s="50"/>
      <c r="V12" s="50"/>
      <c r="W12" s="50"/>
      <c r="X12" s="50"/>
      <c r="Y12" s="54" t="n">
        <f aca="false">Y13+Y14+Y15+Y16+Y17</f>
        <v>0</v>
      </c>
      <c r="Z12" s="46"/>
      <c r="AA12" s="46"/>
      <c r="AB12" s="46"/>
      <c r="AC12" s="46"/>
      <c r="AD12" s="46"/>
      <c r="AE12" s="46"/>
      <c r="AF12" s="47" t="n">
        <f aca="false">S12/13</f>
        <v>0</v>
      </c>
      <c r="AG12" s="46" t="n">
        <f aca="false">M12-C12</f>
        <v>0</v>
      </c>
      <c r="AH12" s="46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</row>
    <row r="13" customFormat="false" ht="25.15" hidden="true" customHeight="true" outlineLevel="0" collapsed="false">
      <c r="A13" s="55" t="s">
        <v>61</v>
      </c>
      <c r="B13" s="56" t="n">
        <v>0</v>
      </c>
      <c r="C13" s="56" t="n">
        <v>0</v>
      </c>
      <c r="D13" s="56" t="n">
        <v>0</v>
      </c>
      <c r="E13" s="56" t="n">
        <f aca="false">D13*100/D33</f>
        <v>0</v>
      </c>
      <c r="F13" s="57" t="n">
        <v>22217.9</v>
      </c>
      <c r="G13" s="58" t="n">
        <f aca="false">F13-I13</f>
        <v>22217.9</v>
      </c>
      <c r="H13" s="56" t="e">
        <f aca="false">M13/C13*100</f>
        <v>#DIV/0!</v>
      </c>
      <c r="I13" s="56" t="n">
        <v>0</v>
      </c>
      <c r="J13" s="56"/>
      <c r="K13" s="56"/>
      <c r="L13" s="59" t="n">
        <f aca="false">I13+K13</f>
        <v>0</v>
      </c>
      <c r="M13" s="41" t="n">
        <f aca="false">I13+J13</f>
        <v>0</v>
      </c>
      <c r="N13" s="50" t="e">
        <f aca="false">M13/C13*100</f>
        <v>#DIV/0!</v>
      </c>
      <c r="O13" s="56"/>
      <c r="P13" s="54" t="n">
        <f aca="false">O13*100/Q35</f>
        <v>0</v>
      </c>
      <c r="Q13" s="50" t="n">
        <f aca="false">R13+X13</f>
        <v>0</v>
      </c>
      <c r="R13" s="54" t="n">
        <f aca="false">S13+T13+U13+V13+W13</f>
        <v>0</v>
      </c>
      <c r="S13" s="60"/>
      <c r="T13" s="60"/>
      <c r="U13" s="60"/>
      <c r="V13" s="60"/>
      <c r="W13" s="60"/>
      <c r="X13" s="60"/>
      <c r="Y13" s="54" t="n">
        <f aca="false">M13-O13</f>
        <v>0</v>
      </c>
      <c r="Z13" s="46"/>
      <c r="AA13" s="46"/>
      <c r="AB13" s="46"/>
      <c r="AC13" s="46"/>
      <c r="AD13" s="46"/>
      <c r="AE13" s="46"/>
      <c r="AF13" s="47" t="n">
        <f aca="false">S13/13</f>
        <v>0</v>
      </c>
      <c r="AG13" s="46" t="n">
        <f aca="false">M13-C13</f>
        <v>0</v>
      </c>
      <c r="AH13" s="46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</row>
    <row r="14" customFormat="false" ht="37.15" hidden="true" customHeight="true" outlineLevel="0" collapsed="false">
      <c r="A14" s="55" t="s">
        <v>62</v>
      </c>
      <c r="B14" s="56" t="n">
        <v>0</v>
      </c>
      <c r="C14" s="56" t="n">
        <v>0</v>
      </c>
      <c r="D14" s="56" t="n">
        <v>0</v>
      </c>
      <c r="E14" s="56" t="n">
        <f aca="false">D14*100/D33</f>
        <v>0</v>
      </c>
      <c r="F14" s="57" t="n">
        <v>8771.9</v>
      </c>
      <c r="G14" s="58" t="n">
        <f aca="false">F14-I14</f>
        <v>8771.9</v>
      </c>
      <c r="H14" s="56" t="e">
        <f aca="false">M14/C14*100</f>
        <v>#DIV/0!</v>
      </c>
      <c r="I14" s="56" t="n">
        <v>0</v>
      </c>
      <c r="J14" s="56"/>
      <c r="K14" s="56"/>
      <c r="L14" s="59" t="n">
        <f aca="false">I14+K14</f>
        <v>0</v>
      </c>
      <c r="M14" s="41" t="n">
        <f aca="false">I14+J14</f>
        <v>0</v>
      </c>
      <c r="N14" s="50" t="e">
        <f aca="false">M14/C14*100</f>
        <v>#DIV/0!</v>
      </c>
      <c r="O14" s="56"/>
      <c r="P14" s="54" t="n">
        <f aca="false">O14*100/Q36</f>
        <v>0</v>
      </c>
      <c r="Q14" s="50" t="n">
        <f aca="false">R14+X14</f>
        <v>0</v>
      </c>
      <c r="R14" s="54" t="n">
        <f aca="false">S14+T14+U14+V14+W14</f>
        <v>0</v>
      </c>
      <c r="S14" s="60"/>
      <c r="T14" s="60"/>
      <c r="U14" s="60"/>
      <c r="V14" s="60"/>
      <c r="W14" s="60"/>
      <c r="X14" s="60"/>
      <c r="Y14" s="54" t="n">
        <f aca="false">M14-O14</f>
        <v>0</v>
      </c>
      <c r="Z14" s="46"/>
      <c r="AA14" s="46"/>
      <c r="AB14" s="46"/>
      <c r="AC14" s="46"/>
      <c r="AD14" s="46"/>
      <c r="AE14" s="46"/>
      <c r="AF14" s="47" t="n">
        <f aca="false">S14/13</f>
        <v>0</v>
      </c>
      <c r="AG14" s="46" t="n">
        <f aca="false">M14-C14</f>
        <v>0</v>
      </c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</row>
    <row r="15" customFormat="false" ht="39" hidden="true" customHeight="true" outlineLevel="0" collapsed="false">
      <c r="A15" s="55" t="s">
        <v>63</v>
      </c>
      <c r="B15" s="56" t="n">
        <v>0</v>
      </c>
      <c r="C15" s="56" t="n">
        <v>0</v>
      </c>
      <c r="D15" s="56" t="n">
        <v>0</v>
      </c>
      <c r="E15" s="56" t="n">
        <f aca="false">D15*100/D33</f>
        <v>0</v>
      </c>
      <c r="F15" s="57" t="n">
        <v>655</v>
      </c>
      <c r="G15" s="58" t="n">
        <f aca="false">F15-I15</f>
        <v>655</v>
      </c>
      <c r="H15" s="56" t="e">
        <f aca="false">M15/C15*100</f>
        <v>#DIV/0!</v>
      </c>
      <c r="I15" s="56" t="n">
        <v>0</v>
      </c>
      <c r="J15" s="56"/>
      <c r="K15" s="56"/>
      <c r="L15" s="59" t="n">
        <f aca="false">I15+K15</f>
        <v>0</v>
      </c>
      <c r="M15" s="41" t="n">
        <f aca="false">I15+J15</f>
        <v>0</v>
      </c>
      <c r="N15" s="50" t="e">
        <f aca="false">M15/C15*100</f>
        <v>#DIV/0!</v>
      </c>
      <c r="O15" s="56"/>
      <c r="P15" s="54" t="n">
        <f aca="false">O15*100/Q37</f>
        <v>0</v>
      </c>
      <c r="Q15" s="50" t="n">
        <f aca="false">R15+X15</f>
        <v>0</v>
      </c>
      <c r="R15" s="54" t="n">
        <f aca="false">S15+T15+U15+V15+W15</f>
        <v>0</v>
      </c>
      <c r="S15" s="60"/>
      <c r="T15" s="60"/>
      <c r="U15" s="60"/>
      <c r="V15" s="60"/>
      <c r="W15" s="60"/>
      <c r="X15" s="60"/>
      <c r="Y15" s="54" t="n">
        <f aca="false">M15-O15</f>
        <v>0</v>
      </c>
      <c r="Z15" s="46"/>
      <c r="AA15" s="46"/>
      <c r="AB15" s="46"/>
      <c r="AC15" s="46"/>
      <c r="AD15" s="46"/>
      <c r="AE15" s="46"/>
      <c r="AF15" s="47" t="n">
        <f aca="false">S15/13</f>
        <v>0</v>
      </c>
      <c r="AG15" s="46" t="n">
        <f aca="false">M15-C15</f>
        <v>0</v>
      </c>
      <c r="AH15" s="46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</row>
    <row r="16" customFormat="false" ht="43.9" hidden="true" customHeight="true" outlineLevel="0" collapsed="false">
      <c r="A16" s="55" t="s">
        <v>64</v>
      </c>
      <c r="B16" s="56" t="n">
        <v>0</v>
      </c>
      <c r="C16" s="56" t="n">
        <v>0</v>
      </c>
      <c r="D16" s="56" t="n">
        <v>0</v>
      </c>
      <c r="E16" s="56" t="n">
        <f aca="false">D16*100/D33</f>
        <v>0</v>
      </c>
      <c r="F16" s="57" t="n">
        <v>1931.9</v>
      </c>
      <c r="G16" s="58" t="n">
        <f aca="false">F16-I16</f>
        <v>1931.9</v>
      </c>
      <c r="H16" s="56" t="e">
        <f aca="false">M16/C16*100</f>
        <v>#DIV/0!</v>
      </c>
      <c r="I16" s="56" t="n">
        <v>0</v>
      </c>
      <c r="J16" s="56"/>
      <c r="K16" s="56"/>
      <c r="L16" s="59" t="n">
        <f aca="false">I16+K16</f>
        <v>0</v>
      </c>
      <c r="M16" s="41" t="n">
        <f aca="false">I16+J16</f>
        <v>0</v>
      </c>
      <c r="N16" s="50" t="e">
        <f aca="false">M16/C16*100</f>
        <v>#DIV/0!</v>
      </c>
      <c r="O16" s="56"/>
      <c r="P16" s="54" t="n">
        <f aca="false">O16*100/Q38</f>
        <v>0</v>
      </c>
      <c r="Q16" s="50" t="n">
        <f aca="false">R16+X16</f>
        <v>0</v>
      </c>
      <c r="R16" s="54" t="n">
        <f aca="false">S16+T16+U16+V16+W16</f>
        <v>0</v>
      </c>
      <c r="S16" s="60"/>
      <c r="T16" s="60"/>
      <c r="U16" s="60"/>
      <c r="V16" s="60"/>
      <c r="W16" s="60"/>
      <c r="X16" s="60"/>
      <c r="Y16" s="54" t="n">
        <f aca="false">M16-O16</f>
        <v>0</v>
      </c>
      <c r="Z16" s="46"/>
      <c r="AA16" s="46"/>
      <c r="AB16" s="46"/>
      <c r="AC16" s="46"/>
      <c r="AD16" s="46"/>
      <c r="AE16" s="46"/>
      <c r="AF16" s="47" t="n">
        <f aca="false">S16/13</f>
        <v>0</v>
      </c>
      <c r="AG16" s="46" t="n">
        <f aca="false">M16-C16</f>
        <v>0</v>
      </c>
      <c r="AH16" s="46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</row>
    <row r="17" customFormat="false" ht="42.6" hidden="true" customHeight="true" outlineLevel="0" collapsed="false">
      <c r="A17" s="55" t="s">
        <v>65</v>
      </c>
      <c r="B17" s="56"/>
      <c r="C17" s="56" t="n">
        <v>0</v>
      </c>
      <c r="D17" s="56" t="n">
        <v>0</v>
      </c>
      <c r="E17" s="56" t="n">
        <f aca="false">D17*100/D33</f>
        <v>0</v>
      </c>
      <c r="F17" s="57"/>
      <c r="G17" s="58"/>
      <c r="H17" s="56" t="e">
        <f aca="false">M17/C17*100</f>
        <v>#DIV/0!</v>
      </c>
      <c r="I17" s="56"/>
      <c r="J17" s="56"/>
      <c r="K17" s="56"/>
      <c r="L17" s="59"/>
      <c r="M17" s="41" t="n">
        <f aca="false">I17+J17</f>
        <v>0</v>
      </c>
      <c r="N17" s="50" t="e">
        <f aca="false">M17/C17*100</f>
        <v>#DIV/0!</v>
      </c>
      <c r="O17" s="56"/>
      <c r="P17" s="54" t="n">
        <f aca="false">O17*100/Q39</f>
        <v>0</v>
      </c>
      <c r="Q17" s="50" t="n">
        <f aca="false">R17+X17</f>
        <v>0</v>
      </c>
      <c r="R17" s="54" t="n">
        <f aca="false">S17+T17+U17+V17+W17</f>
        <v>0</v>
      </c>
      <c r="S17" s="54"/>
      <c r="T17" s="54"/>
      <c r="U17" s="54"/>
      <c r="V17" s="54"/>
      <c r="W17" s="54"/>
      <c r="X17" s="54"/>
      <c r="Y17" s="54" t="n">
        <f aca="false">M17-O17</f>
        <v>0</v>
      </c>
      <c r="Z17" s="46"/>
      <c r="AA17" s="46"/>
      <c r="AB17" s="46"/>
      <c r="AC17" s="46"/>
      <c r="AD17" s="46"/>
      <c r="AE17" s="46"/>
      <c r="AF17" s="47"/>
      <c r="AG17" s="46" t="n">
        <f aca="false">M17-C17</f>
        <v>0</v>
      </c>
      <c r="AH17" s="46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</row>
    <row r="18" customFormat="false" ht="51.6" hidden="false" customHeight="true" outlineLevel="0" collapsed="false">
      <c r="A18" s="49" t="s">
        <v>66</v>
      </c>
      <c r="B18" s="56"/>
      <c r="C18" s="56" t="n">
        <v>1756.8</v>
      </c>
      <c r="D18" s="56" t="n">
        <v>1129</v>
      </c>
      <c r="E18" s="56"/>
      <c r="F18" s="57"/>
      <c r="G18" s="58"/>
      <c r="H18" s="56" t="n">
        <f aca="false">M18/C18*100</f>
        <v>0</v>
      </c>
      <c r="I18" s="56"/>
      <c r="J18" s="50"/>
      <c r="K18" s="56"/>
      <c r="L18" s="59"/>
      <c r="M18" s="41" t="n">
        <f aca="false">I18+J18</f>
        <v>0</v>
      </c>
      <c r="N18" s="50" t="n">
        <v>0</v>
      </c>
      <c r="O18" s="50"/>
      <c r="P18" s="54" t="n">
        <v>0</v>
      </c>
      <c r="Q18" s="50" t="n">
        <f aca="false">R18+X18</f>
        <v>0</v>
      </c>
      <c r="R18" s="54" t="n">
        <f aca="false">S18+T18+U18+V18+W18</f>
        <v>0</v>
      </c>
      <c r="S18" s="54"/>
      <c r="T18" s="54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f aca="false">M18-O18</f>
        <v>0</v>
      </c>
      <c r="Z18" s="46"/>
      <c r="AA18" s="46"/>
      <c r="AB18" s="46"/>
      <c r="AC18" s="46"/>
      <c r="AD18" s="46"/>
      <c r="AE18" s="46"/>
      <c r="AF18" s="47"/>
      <c r="AG18" s="46" t="n">
        <f aca="false">M18-C18</f>
        <v>-1756.8</v>
      </c>
      <c r="AH18" s="46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</row>
    <row r="19" customFormat="false" ht="84" hidden="false" customHeight="true" outlineLevel="0" collapsed="false">
      <c r="A19" s="49" t="s">
        <v>67</v>
      </c>
      <c r="B19" s="56"/>
      <c r="C19" s="56" t="n">
        <f aca="false">331.7+112.3</f>
        <v>444</v>
      </c>
      <c r="D19" s="56" t="n">
        <v>96.1</v>
      </c>
      <c r="E19" s="56"/>
      <c r="F19" s="57"/>
      <c r="G19" s="58"/>
      <c r="H19" s="56" t="n">
        <f aca="false">M19/C19*100</f>
        <v>0</v>
      </c>
      <c r="I19" s="56"/>
      <c r="J19" s="50"/>
      <c r="K19" s="56"/>
      <c r="L19" s="59"/>
      <c r="M19" s="41" t="n">
        <f aca="false">I19+J19</f>
        <v>0</v>
      </c>
      <c r="N19" s="50" t="n">
        <v>0</v>
      </c>
      <c r="O19" s="50"/>
      <c r="P19" s="54" t="n">
        <v>0</v>
      </c>
      <c r="Q19" s="50" t="n">
        <f aca="false">R19+X19</f>
        <v>0</v>
      </c>
      <c r="R19" s="54" t="n">
        <f aca="false">S19+T19+U19+V19+W19</f>
        <v>0</v>
      </c>
      <c r="S19" s="54"/>
      <c r="T19" s="54" t="n">
        <v>0</v>
      </c>
      <c r="U19" s="54" t="n">
        <v>0</v>
      </c>
      <c r="V19" s="54" t="n">
        <v>0</v>
      </c>
      <c r="W19" s="54" t="n">
        <v>0</v>
      </c>
      <c r="X19" s="54"/>
      <c r="Y19" s="54" t="n">
        <f aca="false">M19-O19</f>
        <v>0</v>
      </c>
      <c r="Z19" s="46"/>
      <c r="AA19" s="46"/>
      <c r="AB19" s="46"/>
      <c r="AC19" s="46"/>
      <c r="AD19" s="46"/>
      <c r="AE19" s="46"/>
      <c r="AF19" s="47"/>
      <c r="AG19" s="46" t="n">
        <f aca="false">M19-C19</f>
        <v>-444</v>
      </c>
      <c r="AH19" s="46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</row>
    <row r="20" customFormat="false" ht="76.9" hidden="false" customHeight="true" outlineLevel="0" collapsed="false">
      <c r="A20" s="61" t="s">
        <v>68</v>
      </c>
      <c r="B20" s="40"/>
      <c r="C20" s="41" t="n">
        <v>34437.5</v>
      </c>
      <c r="D20" s="41" t="n">
        <v>24482.3</v>
      </c>
      <c r="E20" s="62" t="n">
        <f aca="false">D20*100/D33</f>
        <v>8.25005425383787</v>
      </c>
      <c r="F20" s="42" t="n">
        <v>21371.2</v>
      </c>
      <c r="G20" s="43" t="n">
        <f aca="false">F20-I20</f>
        <v>-13333.8</v>
      </c>
      <c r="H20" s="44" t="n">
        <f aca="false">M20/C20*100</f>
        <v>100.776769509982</v>
      </c>
      <c r="I20" s="41" t="n">
        <v>34705</v>
      </c>
      <c r="J20" s="41"/>
      <c r="K20" s="41"/>
      <c r="L20" s="45" t="n">
        <f aca="false">I20+K20</f>
        <v>34705</v>
      </c>
      <c r="M20" s="41" t="n">
        <f aca="false">I20+J20</f>
        <v>34705</v>
      </c>
      <c r="N20" s="41" t="n">
        <f aca="false">M20/C20*100</f>
        <v>100.776769509982</v>
      </c>
      <c r="O20" s="41" t="n">
        <v>34560.8</v>
      </c>
      <c r="P20" s="46" t="n">
        <f aca="false">O20*100/Q33</f>
        <v>6.80508082825289</v>
      </c>
      <c r="Q20" s="41" t="n">
        <f aca="false">R20+X20</f>
        <v>42983.5</v>
      </c>
      <c r="R20" s="46" t="n">
        <f aca="false">S20+T20+U20+V20+W20</f>
        <v>39504.8</v>
      </c>
      <c r="S20" s="46" t="n">
        <v>35485.4</v>
      </c>
      <c r="T20" s="46" t="n">
        <v>3942.9</v>
      </c>
      <c r="U20" s="46" t="n">
        <v>0</v>
      </c>
      <c r="V20" s="46" t="n">
        <v>0</v>
      </c>
      <c r="W20" s="46" t="n">
        <v>76.5</v>
      </c>
      <c r="X20" s="46" t="n">
        <v>3478.7</v>
      </c>
      <c r="Y20" s="46" t="n">
        <f aca="false">M20-O20</f>
        <v>144.199999999997</v>
      </c>
      <c r="Z20" s="46" t="n">
        <f aca="false">X20*100/Q20</f>
        <v>8.09310549396862</v>
      </c>
      <c r="AA20" s="46" t="n">
        <f aca="false">S20*100/Q20</f>
        <v>82.5558644596182</v>
      </c>
      <c r="AB20" s="46" t="n">
        <f aca="false">Y20*100/M20</f>
        <v>0.415502089036154</v>
      </c>
      <c r="AC20" s="46" t="n">
        <f aca="false">O20*100/R20</f>
        <v>87.4850651060124</v>
      </c>
      <c r="AD20" s="46" t="n">
        <f aca="false">Y20*100/X20</f>
        <v>4.14522666513344</v>
      </c>
      <c r="AE20" s="46" t="n">
        <f aca="false">M20*100/Q20</f>
        <v>80.7402840624891</v>
      </c>
      <c r="AF20" s="47" t="n">
        <f aca="false">S20/13</f>
        <v>2729.64615384615</v>
      </c>
      <c r="AG20" s="46" t="n">
        <f aca="false">M20-C20</f>
        <v>267.5</v>
      </c>
      <c r="AH20" s="46" t="n">
        <f aca="false">M20/C20*100</f>
        <v>100.776769509982</v>
      </c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</row>
    <row r="21" customFormat="false" ht="72.75" hidden="false" customHeight="true" outlineLevel="0" collapsed="false">
      <c r="A21" s="39" t="s">
        <v>69</v>
      </c>
      <c r="B21" s="40" t="n">
        <f aca="false">B22+B25</f>
        <v>0</v>
      </c>
      <c r="C21" s="41" t="n">
        <f aca="false">C22+C23+C24+C25</f>
        <v>15901.1</v>
      </c>
      <c r="D21" s="41" t="n">
        <f aca="false">D22+D23+D24+D25</f>
        <v>9772.3</v>
      </c>
      <c r="E21" s="62" t="n">
        <f aca="false">D21*100/D33</f>
        <v>3.29307316652356</v>
      </c>
      <c r="F21" s="41" t="n">
        <f aca="false">F22+F23+F24+F25</f>
        <v>5755</v>
      </c>
      <c r="G21" s="41" t="n">
        <f aca="false">G22+G23+G24+G25</f>
        <v>-11249</v>
      </c>
      <c r="H21" s="41" t="n">
        <f aca="false">H22+H23+H24+H25</f>
        <v>210.857568223379</v>
      </c>
      <c r="I21" s="63" t="n">
        <f aca="false">I22+I25</f>
        <v>17004</v>
      </c>
      <c r="J21" s="41" t="n">
        <f aca="false">J22+J23+J24+J25</f>
        <v>0</v>
      </c>
      <c r="K21" s="41" t="n">
        <f aca="false">K22+K23+K24+K25</f>
        <v>0</v>
      </c>
      <c r="L21" s="41" t="n">
        <f aca="false">L22+L23+L24+L25</f>
        <v>17004</v>
      </c>
      <c r="M21" s="41" t="n">
        <f aca="false">I21+J21</f>
        <v>17004</v>
      </c>
      <c r="N21" s="41" t="n">
        <f aca="false">M21/C21*100</f>
        <v>106.935998138494</v>
      </c>
      <c r="O21" s="41" t="n">
        <f aca="false">O22+O23+O24+O25</f>
        <v>12739.4</v>
      </c>
      <c r="P21" s="46" t="n">
        <f aca="false">O21*100/Q33</f>
        <v>2.50840972151816</v>
      </c>
      <c r="Q21" s="63" t="n">
        <f aca="false">R21+X21</f>
        <v>21112.9</v>
      </c>
      <c r="R21" s="46" t="n">
        <f aca="false">S21+T21+U21+V21+W21</f>
        <v>15004.3</v>
      </c>
      <c r="S21" s="46" t="n">
        <f aca="false">S22+S23+S24+S25</f>
        <v>13402.9</v>
      </c>
      <c r="T21" s="46" t="n">
        <f aca="false">T22+T23+T24+T25</f>
        <v>1601.4</v>
      </c>
      <c r="U21" s="46" t="n">
        <f aca="false">U22+U23+U24+U25</f>
        <v>0</v>
      </c>
      <c r="V21" s="46" t="n">
        <f aca="false">V22+V23+V24+V25</f>
        <v>0</v>
      </c>
      <c r="W21" s="46" t="n">
        <f aca="false">W22+W23+W24+W25</f>
        <v>0</v>
      </c>
      <c r="X21" s="64" t="n">
        <f aca="false">X22+X25</f>
        <v>6108.6</v>
      </c>
      <c r="Y21" s="64" t="n">
        <f aca="false">M21-O21</f>
        <v>4264.6</v>
      </c>
      <c r="Z21" s="46" t="n">
        <f aca="false">X21*100/Q21</f>
        <v>28.9330219912944</v>
      </c>
      <c r="AA21" s="46" t="n">
        <f aca="false">S21*100/Q21</f>
        <v>63.4820417848803</v>
      </c>
      <c r="AB21" s="46" t="n">
        <f aca="false">Y21*100/M21</f>
        <v>25.0799811808986</v>
      </c>
      <c r="AC21" s="46" t="n">
        <f aca="false">O21*100/R21</f>
        <v>84.9049939017482</v>
      </c>
      <c r="AD21" s="46" t="n">
        <f aca="false">Y21*100/X21</f>
        <v>69.813050453459</v>
      </c>
      <c r="AE21" s="46" t="n">
        <f aca="false">M21*100/Q21</f>
        <v>80.538438584941</v>
      </c>
      <c r="AF21" s="47" t="n">
        <f aca="false">S21/13</f>
        <v>1030.99230769231</v>
      </c>
      <c r="AG21" s="46" t="n">
        <f aca="false">M21-C21</f>
        <v>1102.9</v>
      </c>
      <c r="AH21" s="46" t="n">
        <f aca="false">M21/C21*100</f>
        <v>106.935998138494</v>
      </c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</row>
    <row r="22" customFormat="false" ht="39" hidden="false" customHeight="true" outlineLevel="0" collapsed="false">
      <c r="A22" s="65" t="s">
        <v>70</v>
      </c>
      <c r="B22" s="66"/>
      <c r="C22" s="66" t="n">
        <v>11362.8</v>
      </c>
      <c r="D22" s="66" t="n">
        <v>7246</v>
      </c>
      <c r="E22" s="67" t="n">
        <f aca="false">D22*100/D33</f>
        <v>2.44175968447855</v>
      </c>
      <c r="F22" s="68" t="n">
        <v>4144.3</v>
      </c>
      <c r="G22" s="69" t="n">
        <f aca="false">F22-I22</f>
        <v>-9427.7</v>
      </c>
      <c r="H22" s="66" t="n">
        <f aca="false">M22/C22*100</f>
        <v>119.442390959975</v>
      </c>
      <c r="I22" s="70" t="n">
        <f aca="false">13272+300</f>
        <v>13572</v>
      </c>
      <c r="J22" s="66"/>
      <c r="K22" s="66"/>
      <c r="L22" s="71" t="n">
        <f aca="false">I22+K22</f>
        <v>13572</v>
      </c>
      <c r="M22" s="66" t="n">
        <f aca="false">I22+J22</f>
        <v>13572</v>
      </c>
      <c r="N22" s="66" t="n">
        <f aca="false">M22/C22*100</f>
        <v>119.442390959975</v>
      </c>
      <c r="O22" s="66" t="n">
        <v>9408.7</v>
      </c>
      <c r="P22" s="72" t="n">
        <f aca="false">O22*100/Q33</f>
        <v>1.85258917585192</v>
      </c>
      <c r="Q22" s="70" t="n">
        <f aca="false">R22+X22</f>
        <v>16199</v>
      </c>
      <c r="R22" s="72" t="n">
        <f aca="false">S22+T22+U22+V22+W22</f>
        <v>11624.1</v>
      </c>
      <c r="S22" s="72" t="n">
        <v>10670.4</v>
      </c>
      <c r="T22" s="72" t="n">
        <v>953.7</v>
      </c>
      <c r="U22" s="72" t="n">
        <v>0</v>
      </c>
      <c r="V22" s="46" t="n">
        <v>0</v>
      </c>
      <c r="W22" s="46" t="n">
        <v>0</v>
      </c>
      <c r="X22" s="64" t="n">
        <f aca="false">4274.9+300</f>
        <v>4574.9</v>
      </c>
      <c r="Y22" s="64" t="n">
        <f aca="false">M22-O22</f>
        <v>4163.3</v>
      </c>
      <c r="Z22" s="46" t="n">
        <f aca="false">X22*100/Q22</f>
        <v>28.2418667819001</v>
      </c>
      <c r="AA22" s="46" t="n">
        <f aca="false">S22*100/Q22</f>
        <v>65.8707327612816</v>
      </c>
      <c r="AB22" s="46" t="n">
        <f aca="false">Y22*100/M22</f>
        <v>30.6756557618627</v>
      </c>
      <c r="AC22" s="46" t="n">
        <f aca="false">O22*100/R22</f>
        <v>80.9413201882296</v>
      </c>
      <c r="AD22" s="46" t="n">
        <f aca="false">Y22*100/X22</f>
        <v>91.00308203458</v>
      </c>
      <c r="AE22" s="46" t="n">
        <f aca="false">M22*100/Q22</f>
        <v>83.782949564788</v>
      </c>
      <c r="AF22" s="47" t="n">
        <f aca="false">S22/13</f>
        <v>820.8</v>
      </c>
      <c r="AG22" s="46" t="n">
        <f aca="false">M22-C22</f>
        <v>2209.2</v>
      </c>
      <c r="AH22" s="46" t="n">
        <f aca="false">M22/C22*100</f>
        <v>119.442390959975</v>
      </c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</row>
    <row r="23" customFormat="false" ht="50.25" hidden="false" customHeight="true" outlineLevel="0" collapsed="false">
      <c r="A23" s="65" t="s">
        <v>71</v>
      </c>
      <c r="B23" s="66"/>
      <c r="C23" s="66" t="n">
        <v>585</v>
      </c>
      <c r="D23" s="66" t="n">
        <v>71.6</v>
      </c>
      <c r="E23" s="73" t="n">
        <f aca="false">D23*100/D33</f>
        <v>0.0241277937356699</v>
      </c>
      <c r="F23" s="68"/>
      <c r="G23" s="69"/>
      <c r="H23" s="66" t="n">
        <f aca="false">M23/C23*100</f>
        <v>0</v>
      </c>
      <c r="I23" s="70"/>
      <c r="J23" s="66"/>
      <c r="K23" s="66"/>
      <c r="L23" s="71" t="n">
        <f aca="false">I23+K23</f>
        <v>0</v>
      </c>
      <c r="M23" s="41" t="n">
        <f aca="false">I23+J23</f>
        <v>0</v>
      </c>
      <c r="N23" s="41" t="n">
        <f aca="false">M23/C23*100</f>
        <v>0</v>
      </c>
      <c r="O23" s="41"/>
      <c r="P23" s="46" t="n">
        <f aca="false">O23*100/Q33</f>
        <v>0</v>
      </c>
      <c r="Q23" s="41"/>
      <c r="R23" s="72" t="n">
        <f aca="false">S23+T23+U23+V23+W23</f>
        <v>0</v>
      </c>
      <c r="S23" s="72" t="n">
        <v>0</v>
      </c>
      <c r="T23" s="72" t="n">
        <v>0</v>
      </c>
      <c r="U23" s="72" t="n">
        <v>0</v>
      </c>
      <c r="V23" s="46" t="n">
        <v>0</v>
      </c>
      <c r="W23" s="46" t="n">
        <v>0</v>
      </c>
      <c r="X23" s="46"/>
      <c r="Y23" s="46" t="n">
        <f aca="false">M23-O23</f>
        <v>0</v>
      </c>
      <c r="Z23" s="46"/>
      <c r="AA23" s="46"/>
      <c r="AB23" s="46"/>
      <c r="AC23" s="46" t="n">
        <v>0</v>
      </c>
      <c r="AD23" s="46"/>
      <c r="AE23" s="46"/>
      <c r="AF23" s="47"/>
      <c r="AG23" s="46" t="n">
        <f aca="false">M23-C23</f>
        <v>-585</v>
      </c>
      <c r="AH23" s="46" t="n">
        <f aca="false">M23/C23*100</f>
        <v>0</v>
      </c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</row>
    <row r="24" customFormat="false" ht="54.75" hidden="false" customHeight="true" outlineLevel="0" collapsed="false">
      <c r="A24" s="74" t="s">
        <v>72</v>
      </c>
      <c r="B24" s="66"/>
      <c r="C24" s="66" t="n">
        <v>199</v>
      </c>
      <c r="D24" s="66" t="n">
        <v>33.1</v>
      </c>
      <c r="E24" s="73" t="n">
        <f aca="false">D24*100/D33</f>
        <v>0.0111540498973558</v>
      </c>
      <c r="F24" s="68"/>
      <c r="G24" s="69"/>
      <c r="H24" s="66" t="n">
        <f aca="false">M24/C24*100</f>
        <v>0</v>
      </c>
      <c r="I24" s="70"/>
      <c r="J24" s="66"/>
      <c r="K24" s="66"/>
      <c r="L24" s="71" t="n">
        <f aca="false">I24+K24</f>
        <v>0</v>
      </c>
      <c r="M24" s="41" t="n">
        <f aca="false">I24+J24</f>
        <v>0</v>
      </c>
      <c r="N24" s="41" t="n">
        <f aca="false">M24/C24*100</f>
        <v>0</v>
      </c>
      <c r="O24" s="41"/>
      <c r="P24" s="46" t="n">
        <f aca="false">O24*100/Q33</f>
        <v>0</v>
      </c>
      <c r="Q24" s="41"/>
      <c r="R24" s="72" t="n">
        <f aca="false">S24+T24+U24+V24+W24</f>
        <v>0</v>
      </c>
      <c r="S24" s="72" t="n">
        <v>0</v>
      </c>
      <c r="T24" s="72" t="n">
        <v>0</v>
      </c>
      <c r="U24" s="72" t="n">
        <v>0</v>
      </c>
      <c r="V24" s="46" t="n">
        <v>0</v>
      </c>
      <c r="W24" s="46" t="n">
        <v>0</v>
      </c>
      <c r="X24" s="46"/>
      <c r="Y24" s="46" t="n">
        <f aca="false">M24-O24</f>
        <v>0</v>
      </c>
      <c r="Z24" s="46"/>
      <c r="AA24" s="46"/>
      <c r="AB24" s="46"/>
      <c r="AC24" s="46" t="n">
        <v>0</v>
      </c>
      <c r="AD24" s="46"/>
      <c r="AE24" s="46"/>
      <c r="AF24" s="47"/>
      <c r="AG24" s="46" t="n">
        <f aca="false">M24-C24</f>
        <v>-199</v>
      </c>
      <c r="AH24" s="46" t="n">
        <f aca="false">M24/C24*100</f>
        <v>0</v>
      </c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</row>
    <row r="25" customFormat="false" ht="52.5" hidden="false" customHeight="true" outlineLevel="0" collapsed="false">
      <c r="A25" s="65" t="s">
        <v>73</v>
      </c>
      <c r="B25" s="66"/>
      <c r="C25" s="66" t="n">
        <v>3754.3</v>
      </c>
      <c r="D25" s="66" t="n">
        <v>2421.6</v>
      </c>
      <c r="E25" s="73" t="n">
        <f aca="false">D25*100/D33</f>
        <v>0.816031638411987</v>
      </c>
      <c r="F25" s="68" t="n">
        <v>1610.7</v>
      </c>
      <c r="G25" s="69" t="n">
        <f aca="false">F25-I25</f>
        <v>-1821.3</v>
      </c>
      <c r="H25" s="66" t="n">
        <f aca="false">M25/C25*100</f>
        <v>91.4151772634046</v>
      </c>
      <c r="I25" s="66" t="n">
        <v>3432</v>
      </c>
      <c r="J25" s="66"/>
      <c r="K25" s="66"/>
      <c r="L25" s="71" t="n">
        <f aca="false">I25+K25</f>
        <v>3432</v>
      </c>
      <c r="M25" s="66" t="n">
        <f aca="false">I25+J25</f>
        <v>3432</v>
      </c>
      <c r="N25" s="66" t="n">
        <f aca="false">M25/C25*100</f>
        <v>91.4151772634046</v>
      </c>
      <c r="O25" s="66" t="n">
        <v>3330.7</v>
      </c>
      <c r="P25" s="72" t="n">
        <f aca="false">O25*100/Q33</f>
        <v>0.655820545666244</v>
      </c>
      <c r="Q25" s="66" t="n">
        <f aca="false">R25+X25</f>
        <v>4913.9</v>
      </c>
      <c r="R25" s="72" t="n">
        <f aca="false">S25+T25+U25+V25+W25</f>
        <v>3380.2</v>
      </c>
      <c r="S25" s="72" t="n">
        <v>2732.5</v>
      </c>
      <c r="T25" s="72" t="n">
        <v>647.7</v>
      </c>
      <c r="U25" s="72" t="n">
        <v>0</v>
      </c>
      <c r="V25" s="46" t="n">
        <v>0</v>
      </c>
      <c r="W25" s="46" t="n">
        <v>0</v>
      </c>
      <c r="X25" s="46" t="n">
        <f aca="false">1533.7</f>
        <v>1533.7</v>
      </c>
      <c r="Y25" s="46" t="n">
        <f aca="false">M25-O25</f>
        <v>101.3</v>
      </c>
      <c r="Z25" s="46" t="n">
        <f aca="false">X25*100/Q25</f>
        <v>31.2114613647001</v>
      </c>
      <c r="AA25" s="46" t="n">
        <f aca="false">S25*100/Q25</f>
        <v>55.6075622214534</v>
      </c>
      <c r="AB25" s="46" t="n">
        <f aca="false">Y25*100/M25</f>
        <v>2.95163170163171</v>
      </c>
      <c r="AC25" s="46" t="n">
        <f aca="false">O25*100/R25</f>
        <v>98.5355896100823</v>
      </c>
      <c r="AD25" s="46" t="n">
        <f aca="false">Y25*100/X25</f>
        <v>6.60494229640739</v>
      </c>
      <c r="AE25" s="46" t="n">
        <f aca="false">M25*100/Q25</f>
        <v>69.8426911414559</v>
      </c>
      <c r="AF25" s="47" t="n">
        <f aca="false">S25/13</f>
        <v>210.192307692308</v>
      </c>
      <c r="AG25" s="46" t="n">
        <f aca="false">M25-C25</f>
        <v>-322.3</v>
      </c>
      <c r="AH25" s="46" t="n">
        <f aca="false">M25/C25*100</f>
        <v>91.4151772634046</v>
      </c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</row>
    <row r="26" customFormat="false" ht="52.5" hidden="false" customHeight="true" outlineLevel="0" collapsed="false">
      <c r="A26" s="39" t="s">
        <v>74</v>
      </c>
      <c r="B26" s="41" t="n">
        <f aca="false">B27+B28+B29+B30+B31</f>
        <v>0</v>
      </c>
      <c r="C26" s="41" t="n">
        <f aca="false">C27+C28+C30</f>
        <v>18404.6</v>
      </c>
      <c r="D26" s="41" t="n">
        <f aca="false">D27+D28+D30</f>
        <v>11688.5</v>
      </c>
      <c r="E26" s="41" t="n">
        <f aca="false">D26*100/D33</f>
        <v>3.93879493127623</v>
      </c>
      <c r="F26" s="41" t="n">
        <f aca="false">F27+F28+F29+F30+F31</f>
        <v>9687.7</v>
      </c>
      <c r="G26" s="41" t="n">
        <f aca="false">G27+G28+G29+G30+G31</f>
        <v>-11187.3</v>
      </c>
      <c r="H26" s="41" t="n">
        <f aca="false">H27+H28+H29+H30+H31</f>
        <v>434.133860226888</v>
      </c>
      <c r="I26" s="41" t="n">
        <f aca="false">I27+I28+I30</f>
        <v>20205</v>
      </c>
      <c r="J26" s="41" t="n">
        <f aca="false">J27+J28+J30</f>
        <v>0</v>
      </c>
      <c r="K26" s="41" t="n">
        <f aca="false">K27+K28+K29+K30+K31</f>
        <v>0</v>
      </c>
      <c r="L26" s="41" t="n">
        <f aca="false">L27+L28+L29+L30+L31</f>
        <v>20875</v>
      </c>
      <c r="M26" s="41" t="n">
        <f aca="false">I26+J26</f>
        <v>20205</v>
      </c>
      <c r="N26" s="41" t="n">
        <f aca="false">M26/C26*100</f>
        <v>109.78233702444</v>
      </c>
      <c r="O26" s="41" t="n">
        <f aca="false">O27+O28+O30</f>
        <v>15190.8</v>
      </c>
      <c r="P26" s="46" t="n">
        <f aca="false">O26*100/Q33</f>
        <v>2.99109458825675</v>
      </c>
      <c r="Q26" s="41" t="n">
        <f aca="false">R26+X26</f>
        <v>30122.4</v>
      </c>
      <c r="R26" s="46" t="n">
        <f aca="false">R27+R28+R30</f>
        <v>20424.3</v>
      </c>
      <c r="S26" s="46" t="n">
        <f aca="false">S27+S28+S30</f>
        <v>19080.8</v>
      </c>
      <c r="T26" s="46" t="n">
        <f aca="false">T27+T28+T30</f>
        <v>1315.5</v>
      </c>
      <c r="U26" s="46" t="n">
        <f aca="false">U27+U28+U30</f>
        <v>28</v>
      </c>
      <c r="V26" s="46" t="n">
        <f aca="false">V27+V28+V30</f>
        <v>0</v>
      </c>
      <c r="W26" s="46" t="n">
        <f aca="false">W27+W28+W30</f>
        <v>0</v>
      </c>
      <c r="X26" s="46" t="n">
        <f aca="false">X27+X28+X30</f>
        <v>9698.1</v>
      </c>
      <c r="Y26" s="46" t="n">
        <f aca="false">M26-O26</f>
        <v>5014.2</v>
      </c>
      <c r="Z26" s="46" t="n">
        <f aca="false">X26*100/Q26</f>
        <v>32.1956417815314</v>
      </c>
      <c r="AA26" s="46" t="n">
        <f aca="false">S26*100/Q26</f>
        <v>63.3442222399278</v>
      </c>
      <c r="AB26" s="46" t="n">
        <f aca="false">Y26*100/M26</f>
        <v>24.8166295471418</v>
      </c>
      <c r="AC26" s="46" t="n">
        <f aca="false">O26*100/R26</f>
        <v>74.3761108091832</v>
      </c>
      <c r="AD26" s="46" t="n">
        <f aca="false">Y26*100/X26</f>
        <v>51.7029108794506</v>
      </c>
      <c r="AE26" s="46" t="n">
        <f aca="false">M26*100/Q26</f>
        <v>67.0763285793961</v>
      </c>
      <c r="AF26" s="47" t="n">
        <f aca="false">S26/13</f>
        <v>1467.75384615385</v>
      </c>
      <c r="AG26" s="46" t="n">
        <f aca="false">M26-C26</f>
        <v>1800.4</v>
      </c>
      <c r="AH26" s="46" t="n">
        <f aca="false">M26/C26*100</f>
        <v>109.78233702444</v>
      </c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</row>
    <row r="27" customFormat="false" ht="54.75" hidden="false" customHeight="true" outlineLevel="0" collapsed="false">
      <c r="A27" s="39" t="s">
        <v>75</v>
      </c>
      <c r="B27" s="66"/>
      <c r="C27" s="66" t="n">
        <v>12685.3</v>
      </c>
      <c r="D27" s="66" t="n">
        <v>8141.2</v>
      </c>
      <c r="E27" s="66" t="n">
        <f aca="false">D27*100/D33</f>
        <v>2.74342450224631</v>
      </c>
      <c r="F27" s="68" t="n">
        <v>5969.1</v>
      </c>
      <c r="G27" s="69" t="n">
        <f aca="false">F27-I27</f>
        <v>-6570.9</v>
      </c>
      <c r="H27" s="66" t="n">
        <f aca="false">M27/C27*100</f>
        <v>98.8545797103734</v>
      </c>
      <c r="I27" s="66" t="n">
        <v>12540</v>
      </c>
      <c r="J27" s="66"/>
      <c r="K27" s="66"/>
      <c r="L27" s="71" t="n">
        <f aca="false">I27+K27</f>
        <v>12540</v>
      </c>
      <c r="M27" s="41" t="n">
        <f aca="false">I27+J27</f>
        <v>12540</v>
      </c>
      <c r="N27" s="41" t="n">
        <f aca="false">M27/C27*100</f>
        <v>98.8545797103734</v>
      </c>
      <c r="O27" s="66" t="n">
        <v>11507.5</v>
      </c>
      <c r="P27" s="46" t="n">
        <f aca="false">O27*100/Q33</f>
        <v>2.26584649750932</v>
      </c>
      <c r="Q27" s="41" t="n">
        <f aca="false">R27+X27</f>
        <v>17137.5</v>
      </c>
      <c r="R27" s="72" t="n">
        <f aca="false">S27+T27+U27+V27+W27</f>
        <v>15648.3</v>
      </c>
      <c r="S27" s="72" t="n">
        <v>14544.4</v>
      </c>
      <c r="T27" s="72" t="n">
        <v>1075.9</v>
      </c>
      <c r="U27" s="72" t="n">
        <v>28</v>
      </c>
      <c r="V27" s="72" t="n">
        <v>0</v>
      </c>
      <c r="W27" s="72" t="n">
        <v>0</v>
      </c>
      <c r="X27" s="72" t="n">
        <v>1489.2</v>
      </c>
      <c r="Y27" s="46" t="n">
        <f aca="false">M27-O27</f>
        <v>1032.5</v>
      </c>
      <c r="Z27" s="46" t="n">
        <f aca="false">X27*100/Q27</f>
        <v>8.68971553610503</v>
      </c>
      <c r="AA27" s="46" t="n">
        <f aca="false">S27*100/Q27</f>
        <v>84.8688548504741</v>
      </c>
      <c r="AB27" s="46" t="n">
        <f aca="false">Y27*100/M27</f>
        <v>8.23365231259968</v>
      </c>
      <c r="AC27" s="46" t="n">
        <f aca="false">O27*100/R27</f>
        <v>73.5383396279468</v>
      </c>
      <c r="AD27" s="46" t="n">
        <f aca="false">Y27*100/X27</f>
        <v>69.3325275315606</v>
      </c>
      <c r="AE27" s="46" t="n">
        <f aca="false">M27*100/Q27</f>
        <v>73.1728665207878</v>
      </c>
      <c r="AF27" s="47" t="n">
        <f aca="false">S27/13</f>
        <v>1118.8</v>
      </c>
      <c r="AG27" s="46" t="n">
        <f aca="false">M27-C27</f>
        <v>-145.299999999999</v>
      </c>
      <c r="AH27" s="46" t="n">
        <f aca="false">M27/C27*100</f>
        <v>98.8545797103734</v>
      </c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</row>
    <row r="28" customFormat="false" ht="32.45" hidden="false" customHeight="true" outlineLevel="0" collapsed="false">
      <c r="A28" s="39" t="s">
        <v>76</v>
      </c>
      <c r="B28" s="66"/>
      <c r="C28" s="66" t="n">
        <v>4120.3</v>
      </c>
      <c r="D28" s="66" t="n">
        <v>2408.8</v>
      </c>
      <c r="E28" s="66" t="n">
        <f aca="false">D28*100/D33</f>
        <v>0.811718289811197</v>
      </c>
      <c r="F28" s="68" t="n">
        <v>2335.4</v>
      </c>
      <c r="G28" s="69" t="n">
        <f aca="false">F28-I28</f>
        <v>-1429.6</v>
      </c>
      <c r="H28" s="66" t="n">
        <f aca="false">M28/C28*100</f>
        <v>91.3768414921244</v>
      </c>
      <c r="I28" s="66" t="n">
        <v>3765</v>
      </c>
      <c r="J28" s="66"/>
      <c r="K28" s="66"/>
      <c r="L28" s="71" t="n">
        <f aca="false">I28+K28</f>
        <v>3765</v>
      </c>
      <c r="M28" s="41" t="n">
        <f aca="false">I28+J28</f>
        <v>3765</v>
      </c>
      <c r="N28" s="41" t="n">
        <f aca="false">M28/C28*100</f>
        <v>91.3768414921244</v>
      </c>
      <c r="O28" s="66" t="n">
        <v>3683.3</v>
      </c>
      <c r="P28" s="46" t="n">
        <f aca="false">O28*100/Q33</f>
        <v>0.725248090747433</v>
      </c>
      <c r="Q28" s="41" t="n">
        <f aca="false">R28+X28</f>
        <v>5216.7</v>
      </c>
      <c r="R28" s="72" t="n">
        <f aca="false">S28+T28+U28+V28+W28</f>
        <v>4776</v>
      </c>
      <c r="S28" s="72" t="n">
        <v>4536.4</v>
      </c>
      <c r="T28" s="72" t="n">
        <v>239.6</v>
      </c>
      <c r="U28" s="72" t="n">
        <v>0</v>
      </c>
      <c r="V28" s="72" t="n">
        <v>0</v>
      </c>
      <c r="W28" s="72" t="n">
        <v>0</v>
      </c>
      <c r="X28" s="72" t="n">
        <v>440.7</v>
      </c>
      <c r="Y28" s="46" t="n">
        <f aca="false">M28-O28</f>
        <v>81.6999999999998</v>
      </c>
      <c r="Z28" s="46" t="n">
        <f aca="false">X28*100/Q28</f>
        <v>8.44786934268791</v>
      </c>
      <c r="AA28" s="46" t="n">
        <f aca="false">S28*100/Q28</f>
        <v>86.9591887591773</v>
      </c>
      <c r="AB28" s="46" t="n">
        <f aca="false">Y28*100/M28</f>
        <v>2.16998671978751</v>
      </c>
      <c r="AC28" s="46" t="n">
        <f aca="false">O28*100/R28</f>
        <v>77.1210217755444</v>
      </c>
      <c r="AD28" s="46" t="n">
        <f aca="false">Y28*100/X28</f>
        <v>18.5386884501928</v>
      </c>
      <c r="AE28" s="46" t="n">
        <f aca="false">M28*100/Q28</f>
        <v>72.1720627983208</v>
      </c>
      <c r="AF28" s="47" t="n">
        <f aca="false">S28/13</f>
        <v>348.953846153846</v>
      </c>
      <c r="AG28" s="46" t="n">
        <f aca="false">M28-C28</f>
        <v>-355.3</v>
      </c>
      <c r="AH28" s="46" t="n">
        <f aca="false">M28/C28*100</f>
        <v>91.3768414921244</v>
      </c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</row>
    <row r="29" customFormat="false" ht="1.9" hidden="true" customHeight="true" outlineLevel="0" collapsed="false">
      <c r="A29" s="75" t="s">
        <v>77</v>
      </c>
      <c r="B29" s="66"/>
      <c r="C29" s="66" t="n">
        <v>1580.3</v>
      </c>
      <c r="D29" s="66" t="n">
        <v>1201.423</v>
      </c>
      <c r="E29" s="66" t="n">
        <f aca="false">D29*100/C29</f>
        <v>76.0249952540657</v>
      </c>
      <c r="F29" s="68" t="n">
        <v>1383.2</v>
      </c>
      <c r="G29" s="69" t="n">
        <f aca="false">F29-I29</f>
        <v>1383.2</v>
      </c>
      <c r="H29" s="66" t="n">
        <f aca="false">M29/C29*100</f>
        <v>0</v>
      </c>
      <c r="I29" s="66"/>
      <c r="J29" s="66"/>
      <c r="K29" s="66"/>
      <c r="L29" s="71" t="n">
        <f aca="false">I29+K29</f>
        <v>0</v>
      </c>
      <c r="M29" s="41" t="n">
        <f aca="false">I29+J29</f>
        <v>0</v>
      </c>
      <c r="N29" s="41" t="n">
        <f aca="false">M29/C29*100</f>
        <v>0</v>
      </c>
      <c r="O29" s="66" t="n">
        <f aca="false">1893+12.1</f>
        <v>1905.1</v>
      </c>
      <c r="P29" s="46" t="n">
        <f aca="false">O29*100/Q33</f>
        <v>0.375117459257442</v>
      </c>
      <c r="Q29" s="41" t="n">
        <f aca="false">R29+X29</f>
        <v>0</v>
      </c>
      <c r="R29" s="72" t="n">
        <f aca="false">S29+T29+U29+V29+W29</f>
        <v>0</v>
      </c>
      <c r="S29" s="72"/>
      <c r="T29" s="72"/>
      <c r="U29" s="72"/>
      <c r="V29" s="72"/>
      <c r="W29" s="72"/>
      <c r="X29" s="72"/>
      <c r="Y29" s="46" t="n">
        <f aca="false">M29-O29</f>
        <v>-1905.1</v>
      </c>
      <c r="Z29" s="46" t="e">
        <f aca="false">X29*100/Q29</f>
        <v>#DIV/0!</v>
      </c>
      <c r="AA29" s="46" t="e">
        <f aca="false">S29*100/Q29</f>
        <v>#DIV/0!</v>
      </c>
      <c r="AB29" s="46" t="e">
        <f aca="false">Y29*100/M29</f>
        <v>#DIV/0!</v>
      </c>
      <c r="AC29" s="46" t="e">
        <f aca="false">O29*100/R29</f>
        <v>#DIV/0!</v>
      </c>
      <c r="AD29" s="46" t="e">
        <f aca="false">Y29*100/X29</f>
        <v>#DIV/0!</v>
      </c>
      <c r="AE29" s="46" t="e">
        <f aca="false">M29*100/Q29</f>
        <v>#DIV/0!</v>
      </c>
      <c r="AF29" s="47" t="n">
        <f aca="false">S29/13</f>
        <v>0</v>
      </c>
      <c r="AG29" s="46" t="n">
        <f aca="false">M29-C29</f>
        <v>-1580.3</v>
      </c>
      <c r="AH29" s="46" t="n">
        <f aca="false">M29/C29*100</f>
        <v>0</v>
      </c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</row>
    <row r="30" customFormat="false" ht="36.75" hidden="false" customHeight="true" outlineLevel="0" collapsed="false">
      <c r="A30" s="75" t="s">
        <v>78</v>
      </c>
      <c r="B30" s="66"/>
      <c r="C30" s="66" t="n">
        <v>1599</v>
      </c>
      <c r="D30" s="66" t="n">
        <v>1138.5</v>
      </c>
      <c r="E30" s="66" t="n">
        <f aca="false">D30*100/D33</f>
        <v>0.383652139218718</v>
      </c>
      <c r="F30" s="68"/>
      <c r="G30" s="69" t="n">
        <f aca="false">F30-I30</f>
        <v>-3900</v>
      </c>
      <c r="H30" s="66" t="n">
        <f aca="false">M30/C30*100</f>
        <v>243.90243902439</v>
      </c>
      <c r="I30" s="66" t="n">
        <v>3900</v>
      </c>
      <c r="J30" s="66"/>
      <c r="K30" s="66"/>
      <c r="L30" s="71" t="n">
        <f aca="false">I30+K30</f>
        <v>3900</v>
      </c>
      <c r="M30" s="41" t="n">
        <f aca="false">I30+J30</f>
        <v>3900</v>
      </c>
      <c r="N30" s="41" t="n">
        <f aca="false">M30/C30*100</f>
        <v>243.90243902439</v>
      </c>
      <c r="O30" s="66"/>
      <c r="P30" s="46" t="n">
        <f aca="false">O30*100/Q33</f>
        <v>0</v>
      </c>
      <c r="Q30" s="41" t="n">
        <f aca="false">R30+X30</f>
        <v>7768.2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7768.2</v>
      </c>
      <c r="Y30" s="46" t="n">
        <f aca="false">M30-O30</f>
        <v>3900</v>
      </c>
      <c r="Z30" s="46" t="n">
        <f aca="false">X30*100/Q30</f>
        <v>100</v>
      </c>
      <c r="AA30" s="46" t="n">
        <f aca="false">S30*100/Q30</f>
        <v>0</v>
      </c>
      <c r="AB30" s="46" t="n">
        <f aca="false">Y30*100/M30</f>
        <v>100</v>
      </c>
      <c r="AC30" s="46" t="n">
        <v>0</v>
      </c>
      <c r="AD30" s="46" t="n">
        <f aca="false">Y30*100/X30</f>
        <v>50.2046806209933</v>
      </c>
      <c r="AE30" s="46" t="n">
        <f aca="false">M30*100/Q30</f>
        <v>50.2046806209933</v>
      </c>
      <c r="AF30" s="47" t="n">
        <f aca="false">S30/13</f>
        <v>0</v>
      </c>
      <c r="AG30" s="46" t="n">
        <f aca="false">M30-C30</f>
        <v>2301</v>
      </c>
      <c r="AH30" s="46" t="n">
        <f aca="false">M30/C30*100</f>
        <v>243.90243902439</v>
      </c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</row>
    <row r="31" customFormat="false" ht="0.6" hidden="false" customHeight="true" outlineLevel="0" collapsed="false">
      <c r="A31" s="75" t="s">
        <v>79</v>
      </c>
      <c r="B31" s="66"/>
      <c r="C31" s="66" t="n">
        <v>557.95</v>
      </c>
      <c r="D31" s="66" t="n">
        <v>442.449</v>
      </c>
      <c r="E31" s="66" t="n">
        <f aca="false">D31*100/C31</f>
        <v>79.299041132718</v>
      </c>
      <c r="F31" s="68"/>
      <c r="G31" s="69" t="n">
        <f aca="false">F31-I31</f>
        <v>-670</v>
      </c>
      <c r="H31" s="66"/>
      <c r="I31" s="66" t="n">
        <f aca="false">806.2-136.2</f>
        <v>670</v>
      </c>
      <c r="J31" s="66"/>
      <c r="K31" s="66"/>
      <c r="L31" s="71" t="n">
        <f aca="false">I31+K31</f>
        <v>670</v>
      </c>
      <c r="M31" s="41" t="n">
        <f aca="false">I31+J31</f>
        <v>670</v>
      </c>
      <c r="N31" s="41" t="n">
        <f aca="false">M31/C31*100</f>
        <v>120.0824446635</v>
      </c>
      <c r="O31" s="66" t="n">
        <f aca="false">591.2+10</f>
        <v>601.2</v>
      </c>
      <c r="P31" s="46" t="n">
        <f aca="false">O31*100/Q33</f>
        <v>0.118377311692601</v>
      </c>
      <c r="Q31" s="41" t="n">
        <f aca="false">R31+X31</f>
        <v>0</v>
      </c>
      <c r="R31" s="72" t="n">
        <f aca="false">S31+T31+U31+V31+W31</f>
        <v>0</v>
      </c>
      <c r="S31" s="72"/>
      <c r="T31" s="72"/>
      <c r="U31" s="72"/>
      <c r="V31" s="72"/>
      <c r="W31" s="72"/>
      <c r="X31" s="72"/>
      <c r="Y31" s="46" t="n">
        <f aca="false">M31-O31</f>
        <v>68.8</v>
      </c>
      <c r="Z31" s="46" t="e">
        <f aca="false">X31*100/Q31</f>
        <v>#DIV/0!</v>
      </c>
      <c r="AA31" s="46" t="e">
        <f aca="false">S31*100/Q31</f>
        <v>#DIV/0!</v>
      </c>
      <c r="AB31" s="46" t="n">
        <f aca="false">Y31*100/M31</f>
        <v>10.2686567164179</v>
      </c>
      <c r="AC31" s="46" t="e">
        <f aca="false">O31*100/R31</f>
        <v>#DIV/0!</v>
      </c>
      <c r="AD31" s="46" t="e">
        <f aca="false">Y31*100/X31</f>
        <v>#DIV/0!</v>
      </c>
      <c r="AE31" s="46" t="e">
        <f aca="false">M31*100/Q31</f>
        <v>#DIV/0!</v>
      </c>
      <c r="AF31" s="47"/>
      <c r="AG31" s="46" t="n">
        <f aca="false">M31-C31</f>
        <v>112.05</v>
      </c>
      <c r="AH31" s="46" t="n">
        <f aca="false">M31/C31*100</f>
        <v>120.0824446635</v>
      </c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</row>
    <row r="32" customFormat="false" ht="21" hidden="false" customHeight="true" outlineLevel="0" collapsed="false">
      <c r="A32" s="75"/>
      <c r="B32" s="66"/>
      <c r="C32" s="41"/>
      <c r="D32" s="41"/>
      <c r="E32" s="41"/>
      <c r="F32" s="42"/>
      <c r="G32" s="43"/>
      <c r="H32" s="44"/>
      <c r="I32" s="41"/>
      <c r="J32" s="41"/>
      <c r="K32" s="41"/>
      <c r="L32" s="45"/>
      <c r="M32" s="41" t="n">
        <f aca="false">I32+J32</f>
        <v>0</v>
      </c>
      <c r="N32" s="41"/>
      <c r="O32" s="41"/>
      <c r="P32" s="46"/>
      <c r="Q32" s="41" t="n">
        <f aca="false">R32+X32</f>
        <v>0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  <c r="AG32" s="46" t="n">
        <f aca="false">M32-C32</f>
        <v>0</v>
      </c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</row>
    <row r="33" s="4" customFormat="true" ht="39.75" hidden="false" customHeight="true" outlineLevel="0" collapsed="false">
      <c r="A33" s="76" t="s">
        <v>80</v>
      </c>
      <c r="B33" s="46" t="n">
        <f aca="false">B8+B10+B12+B20+B21+B26</f>
        <v>0</v>
      </c>
      <c r="C33" s="46" t="n">
        <f aca="false">C8+C10+C20+C21+C26</f>
        <v>439202</v>
      </c>
      <c r="D33" s="46" t="n">
        <f aca="false">D8+D10+D20+D21+D26</f>
        <v>296753.2</v>
      </c>
      <c r="E33" s="46" t="n">
        <f aca="false">D33*100/D33</f>
        <v>100</v>
      </c>
      <c r="F33" s="46" t="n">
        <f aca="false">F8+F10+F12+F20+F21+F26</f>
        <v>224399.3</v>
      </c>
      <c r="G33" s="46" t="n">
        <f aca="false">G8+G10+G12+G20+G21+G26</f>
        <v>-93204.7</v>
      </c>
      <c r="H33" s="46" t="e">
        <f aca="false">H8+H10+H12+H20+H21+H26</f>
        <v>#DIV/0!</v>
      </c>
      <c r="I33" s="64" t="n">
        <f aca="false">I8+I10+I12+I20+I21+I26</f>
        <v>316934</v>
      </c>
      <c r="J33" s="46" t="n">
        <f aca="false">J8+J10+J12+J20+J21+J26</f>
        <v>0</v>
      </c>
      <c r="K33" s="46" t="n">
        <f aca="false">K8+K10+K12+K20+K21+K26</f>
        <v>0</v>
      </c>
      <c r="L33" s="46" t="n">
        <f aca="false">L8+L10+L12+L20+L21+L26</f>
        <v>151954</v>
      </c>
      <c r="M33" s="41" t="n">
        <f aca="false">I33+J33</f>
        <v>316934</v>
      </c>
      <c r="N33" s="41" t="n">
        <f aca="false">M33/C33*100</f>
        <v>72.1613289556969</v>
      </c>
      <c r="O33" s="46" t="n">
        <f aca="false">O8+O10+O20+O21+O26</f>
        <v>286963.9</v>
      </c>
      <c r="P33" s="46" t="n">
        <f aca="false">O33*100/Q33</f>
        <v>56.5036843559952</v>
      </c>
      <c r="Q33" s="63" t="n">
        <f aca="false">R33+X33</f>
        <v>507867.59</v>
      </c>
      <c r="R33" s="46" t="n">
        <f aca="false">R8+R10+R12+R20+R21+R26</f>
        <v>461737.105</v>
      </c>
      <c r="S33" s="46" t="n">
        <f aca="false">S8+S10+S12+S20+S21+S26</f>
        <v>403929.365</v>
      </c>
      <c r="T33" s="46" t="n">
        <f aca="false">T8+T10+T12+T20+T21+T26</f>
        <v>49644.54</v>
      </c>
      <c r="U33" s="46" t="n">
        <f aca="false">U8+U10+U12+U20+U21+U26</f>
        <v>1043</v>
      </c>
      <c r="V33" s="46" t="n">
        <f aca="false">V8+V10+V12+V20+V21+V26</f>
        <v>7043.7</v>
      </c>
      <c r="W33" s="46" t="n">
        <f aca="false">W8+W10+W12+W20+W21+W26</f>
        <v>76.5</v>
      </c>
      <c r="X33" s="64" t="n">
        <f aca="false">X8+X10+X12+X20+X21+X26</f>
        <v>46130.485</v>
      </c>
      <c r="Y33" s="64" t="n">
        <f aca="false">M33-O33</f>
        <v>29970.1</v>
      </c>
      <c r="Z33" s="46" t="n">
        <f aca="false">X33*100/Q33</f>
        <v>9.08317165897513</v>
      </c>
      <c r="AA33" s="46" t="n">
        <f aca="false">S33*100/Q33</f>
        <v>79.5343851337314</v>
      </c>
      <c r="AB33" s="46" t="n">
        <f aca="false">Y33*100/M33</f>
        <v>9.45625903184889</v>
      </c>
      <c r="AC33" s="46" t="n">
        <f aca="false">O33*100/R33</f>
        <v>62.1487632015192</v>
      </c>
      <c r="AD33" s="46" t="n">
        <f aca="false">Y33*100/X33</f>
        <v>64.9681008122936</v>
      </c>
      <c r="AE33" s="46" t="n">
        <f aca="false">M33*100/Q33</f>
        <v>62.4048484763519</v>
      </c>
      <c r="AF33" s="47" t="n">
        <f aca="false">S33/13</f>
        <v>31071.4896153846</v>
      </c>
      <c r="AG33" s="46" t="n">
        <f aca="false">M33-C33</f>
        <v>-122268</v>
      </c>
      <c r="AH33" s="46" t="n">
        <f aca="false">M33/C33*100</f>
        <v>72.1613289556969</v>
      </c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</row>
    <row r="34" customFormat="false" ht="28.5" hidden="false" customHeight="true" outlineLevel="0" collapsed="false">
      <c r="A34" s="78"/>
      <c r="B34" s="46"/>
      <c r="C34" s="41"/>
      <c r="D34" s="46"/>
      <c r="E34" s="46"/>
      <c r="F34" s="42" t="n">
        <v>79.9</v>
      </c>
      <c r="G34" s="43"/>
      <c r="H34" s="43"/>
      <c r="I34" s="79"/>
      <c r="J34" s="46"/>
      <c r="K34" s="46"/>
      <c r="L34" s="45"/>
      <c r="M34" s="46" t="n">
        <v>420663</v>
      </c>
      <c r="N34" s="41"/>
      <c r="O34" s="41"/>
      <c r="P34" s="46"/>
      <c r="Q34" s="41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80"/>
      <c r="AG34" s="81"/>
      <c r="AH34" s="82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</row>
    <row r="35" customFormat="false" ht="28.5" hidden="false" customHeight="true" outlineLevel="0" collapsed="false">
      <c r="A35" s="83" t="s">
        <v>81</v>
      </c>
      <c r="B35" s="46"/>
      <c r="C35" s="46"/>
      <c r="D35" s="46"/>
      <c r="E35" s="46"/>
      <c r="F35" s="46"/>
      <c r="G35" s="46"/>
      <c r="H35" s="46"/>
      <c r="I35" s="46"/>
      <c r="J35" s="84"/>
      <c r="K35" s="84"/>
      <c r="L35" s="84"/>
      <c r="M35" s="41"/>
      <c r="N35" s="41"/>
      <c r="O35" s="46" t="n">
        <f aca="false">O33*100/M33</f>
        <v>90.5437409681511</v>
      </c>
      <c r="P35" s="41"/>
      <c r="Q35" s="41" t="n">
        <f aca="false">M33</f>
        <v>316934</v>
      </c>
      <c r="R35" s="85" t="n">
        <f aca="false">S35+T35+U35+V35+W35</f>
        <v>282555.04</v>
      </c>
      <c r="S35" s="85" t="n">
        <f aca="false">344000-116166</f>
        <v>227834</v>
      </c>
      <c r="T35" s="85" t="n">
        <f aca="false">T33</f>
        <v>49644.54</v>
      </c>
      <c r="U35" s="85" t="n">
        <v>500</v>
      </c>
      <c r="V35" s="85" t="n">
        <v>4500</v>
      </c>
      <c r="W35" s="85" t="n">
        <v>76.5</v>
      </c>
      <c r="X35" s="46" t="n">
        <f aca="false">Q35-R35</f>
        <v>34378.96</v>
      </c>
      <c r="Y35" s="46"/>
      <c r="Z35" s="46"/>
      <c r="AA35" s="46"/>
      <c r="AB35" s="46"/>
      <c r="AC35" s="46"/>
      <c r="AD35" s="46"/>
      <c r="AE35" s="46"/>
      <c r="AF35" s="80"/>
      <c r="AG35" s="66"/>
      <c r="AH35" s="82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</row>
    <row r="36" s="90" customFormat="true" ht="36" hidden="false" customHeight="true" outlineLevel="0" collapsed="false">
      <c r="A36" s="86" t="s">
        <v>82</v>
      </c>
      <c r="B36" s="87"/>
      <c r="C36" s="87"/>
      <c r="D36" s="87"/>
      <c r="E36" s="87"/>
      <c r="F36" s="87"/>
      <c r="G36" s="87"/>
      <c r="H36" s="87"/>
      <c r="I36" s="84"/>
      <c r="J36" s="87"/>
      <c r="K36" s="87"/>
      <c r="L36" s="87"/>
      <c r="M36" s="88"/>
      <c r="N36" s="88"/>
      <c r="O36" s="88"/>
      <c r="P36" s="88"/>
      <c r="Q36" s="88" t="n">
        <f aca="false">Q33-Q35</f>
        <v>190933.59</v>
      </c>
      <c r="R36" s="88" t="n">
        <f aca="false">R33-R35</f>
        <v>179182.065</v>
      </c>
      <c r="S36" s="88" t="n">
        <f aca="false">S33-S35</f>
        <v>176095.365</v>
      </c>
      <c r="T36" s="88" t="n">
        <f aca="false">T33-T35</f>
        <v>0</v>
      </c>
      <c r="U36" s="88" t="n">
        <f aca="false">U33-U35</f>
        <v>543</v>
      </c>
      <c r="V36" s="88" t="n">
        <f aca="false">V33-V35</f>
        <v>2543.7</v>
      </c>
      <c r="W36" s="88" t="n">
        <f aca="false">W33-W35</f>
        <v>0</v>
      </c>
      <c r="X36" s="88" t="n">
        <f aca="false">X33-X35</f>
        <v>11751.525</v>
      </c>
      <c r="Y36" s="46"/>
      <c r="Z36" s="46"/>
      <c r="AA36" s="46"/>
      <c r="AB36" s="46"/>
      <c r="AC36" s="88"/>
      <c r="AD36" s="88"/>
      <c r="AE36" s="46"/>
      <c r="AF36" s="80"/>
      <c r="AG36" s="89"/>
      <c r="AH36" s="82"/>
    </row>
    <row r="37" s="97" customFormat="true" ht="75" hidden="false" customHeight="true" outlineLevel="0" collapsed="false">
      <c r="A37" s="91" t="s">
        <v>83</v>
      </c>
      <c r="B37" s="66"/>
      <c r="C37" s="66"/>
      <c r="D37" s="66"/>
      <c r="E37" s="66"/>
      <c r="F37" s="66"/>
      <c r="G37" s="66"/>
      <c r="H37" s="66"/>
      <c r="I37" s="46"/>
      <c r="J37" s="41"/>
      <c r="K37" s="41"/>
      <c r="L37" s="41"/>
      <c r="M37" s="41"/>
      <c r="N37" s="41" t="s">
        <v>84</v>
      </c>
      <c r="O37" s="41"/>
      <c r="P37" s="41"/>
      <c r="Q37" s="92" t="n">
        <f aca="false">R37+X37</f>
        <v>496234.7</v>
      </c>
      <c r="R37" s="92" t="n">
        <f aca="false">S37+T37+U37+V37+W37</f>
        <v>459521.4</v>
      </c>
      <c r="S37" s="93" t="n">
        <v>404396.5</v>
      </c>
      <c r="T37" s="92" t="n">
        <v>47145.3</v>
      </c>
      <c r="U37" s="94" t="n">
        <v>1189.4</v>
      </c>
      <c r="V37" s="94" t="n">
        <v>6728.1</v>
      </c>
      <c r="W37" s="94" t="n">
        <v>62.1</v>
      </c>
      <c r="X37" s="92" t="n">
        <v>36713.3</v>
      </c>
      <c r="Y37" s="46" t="n">
        <f aca="false">M37-O37</f>
        <v>0</v>
      </c>
      <c r="Z37" s="94" t="n">
        <v>9.5</v>
      </c>
      <c r="AA37" s="94" t="n">
        <v>78.4</v>
      </c>
      <c r="AB37" s="94" t="n">
        <v>2.5</v>
      </c>
      <c r="AC37" s="46" t="n">
        <v>91.3</v>
      </c>
      <c r="AD37" s="46" t="n">
        <v>21.8</v>
      </c>
      <c r="AE37" s="46" t="n">
        <v>84.7</v>
      </c>
      <c r="AF37" s="80" t="n">
        <f aca="false">S37/12</f>
        <v>33699.7083333333</v>
      </c>
      <c r="AG37" s="81"/>
      <c r="AH37" s="82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</row>
    <row r="38" s="102" customFormat="true" ht="80.25" hidden="false" customHeight="true" outlineLevel="0" collapsed="false">
      <c r="A38" s="98" t="s">
        <v>85</v>
      </c>
      <c r="B38" s="99"/>
      <c r="C38" s="99"/>
      <c r="D38" s="99"/>
      <c r="E38" s="99"/>
      <c r="F38" s="99"/>
      <c r="G38" s="99"/>
      <c r="H38" s="99"/>
      <c r="I38" s="100"/>
      <c r="J38" s="99"/>
      <c r="K38" s="99"/>
      <c r="L38" s="99"/>
      <c r="M38" s="99"/>
      <c r="N38" s="99"/>
      <c r="O38" s="99"/>
      <c r="P38" s="87"/>
      <c r="Q38" s="46" t="n">
        <f aca="false">Q33-Q37</f>
        <v>11632.89</v>
      </c>
      <c r="R38" s="46" t="n">
        <f aca="false">R33-R37</f>
        <v>2215.70500000002</v>
      </c>
      <c r="S38" s="46" t="n">
        <f aca="false">S33-S37</f>
        <v>-467.134999999951</v>
      </c>
      <c r="T38" s="46" t="n">
        <f aca="false">T33-T37</f>
        <v>2499.24000000001</v>
      </c>
      <c r="U38" s="46" t="n">
        <f aca="false">U33-U37</f>
        <v>-146.4</v>
      </c>
      <c r="V38" s="46" t="n">
        <f aca="false">V33-V37</f>
        <v>315.599999999999</v>
      </c>
      <c r="W38" s="46" t="n">
        <f aca="false">W33-W37</f>
        <v>14.4</v>
      </c>
      <c r="X38" s="46" t="n">
        <f aca="false">X33-X37</f>
        <v>9417.185</v>
      </c>
      <c r="Y38" s="46"/>
      <c r="Z38" s="46"/>
      <c r="AA38" s="46"/>
      <c r="AB38" s="46"/>
      <c r="AC38" s="46"/>
      <c r="AD38" s="46"/>
      <c r="AE38" s="46"/>
      <c r="AF38" s="80" t="n">
        <f aca="false">AF33-AF37</f>
        <v>-2628.21871794872</v>
      </c>
      <c r="AG38" s="101"/>
      <c r="AH38" s="82"/>
    </row>
    <row r="39" s="102" customFormat="true" ht="91.9" hidden="false" customHeight="true" outlineLevel="0" collapsed="false">
      <c r="A39" s="98" t="s">
        <v>86</v>
      </c>
      <c r="B39" s="103"/>
      <c r="C39" s="103"/>
      <c r="D39" s="103"/>
      <c r="E39" s="103"/>
      <c r="F39" s="103"/>
      <c r="G39" s="103"/>
      <c r="H39" s="103"/>
      <c r="I39" s="104"/>
      <c r="J39" s="103"/>
      <c r="K39" s="103"/>
      <c r="L39" s="103"/>
      <c r="M39" s="103"/>
      <c r="N39" s="103"/>
      <c r="O39" s="103"/>
      <c r="P39" s="103"/>
      <c r="Q39" s="46" t="n">
        <f aca="false">Q33/Q37*100-100</f>
        <v>2.34423146950424</v>
      </c>
      <c r="R39" s="46" t="n">
        <f aca="false">R33/R37*100-100</f>
        <v>0.482176673382355</v>
      </c>
      <c r="S39" s="46" t="n">
        <f aca="false">S33/S37*100-100</f>
        <v>-0.115514105586954</v>
      </c>
      <c r="T39" s="46" t="n">
        <f aca="false">T33/T37*100-100</f>
        <v>5.30114348620118</v>
      </c>
      <c r="U39" s="46" t="n">
        <f aca="false">U33/U37*100-100</f>
        <v>-12.3087270892887</v>
      </c>
      <c r="V39" s="46" t="n">
        <f aca="false">V33/V37*100-100</f>
        <v>4.69077451286395</v>
      </c>
      <c r="W39" s="46" t="n">
        <f aca="false">W33/W37*100-100</f>
        <v>23.1884057971014</v>
      </c>
      <c r="X39" s="46" t="n">
        <f aca="false">X33/X37*100-100</f>
        <v>25.6506089073987</v>
      </c>
      <c r="Y39" s="46"/>
      <c r="Z39" s="46" t="n">
        <f aca="false">Z33-Z37</f>
        <v>-0.416828341024871</v>
      </c>
      <c r="AA39" s="46" t="n">
        <f aca="false">AA33-AA37</f>
        <v>1.13438513373143</v>
      </c>
      <c r="AB39" s="46" t="n">
        <v>0</v>
      </c>
      <c r="AC39" s="46" t="n">
        <f aca="false">AC33-AC37</f>
        <v>-29.1512367984808</v>
      </c>
      <c r="AD39" s="46" t="n">
        <f aca="false">AD33-AD37</f>
        <v>43.1681008122936</v>
      </c>
      <c r="AE39" s="46" t="n">
        <f aca="false">AE33-AE37</f>
        <v>-22.2951515236481</v>
      </c>
      <c r="AF39" s="80" t="n">
        <f aca="false">AF33/AF37*100</f>
        <v>92.2010639025351</v>
      </c>
      <c r="AG39" s="101"/>
      <c r="AH39" s="82"/>
    </row>
    <row r="40" customFormat="false" ht="20.25" hidden="false" customHeight="tru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</row>
    <row r="41" customFormat="false" ht="15.75" hidden="false" customHeight="true" outlineLevel="0" collapsed="false"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</row>
    <row r="42" customFormat="false" ht="21" hidden="false" customHeight="true" outlineLevel="0" collapsed="false"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</row>
    <row r="43" customFormat="false" ht="15.75" hidden="false" customHeight="true" outlineLevel="0" collapsed="false"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</row>
  </sheetData>
  <mergeCells count="27">
    <mergeCell ref="W2:Y2"/>
    <mergeCell ref="AA2:AE2"/>
    <mergeCell ref="A3:AF3"/>
    <mergeCell ref="B4:X4"/>
    <mergeCell ref="A5:A6"/>
    <mergeCell ref="B5:E5"/>
    <mergeCell ref="F5:F6"/>
    <mergeCell ref="I5:M5"/>
    <mergeCell ref="N5:N6"/>
    <mergeCell ref="O5:O6"/>
    <mergeCell ref="P5:P6"/>
    <mergeCell ref="Q5:Q6"/>
    <mergeCell ref="R5:R6"/>
    <mergeCell ref="S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40:S40"/>
    <mergeCell ref="B42:Q42"/>
  </mergeCells>
  <printOptions headings="false" gridLines="false" gridLinesSet="true" horizontalCentered="true" verticalCentered="false"/>
  <pageMargins left="0.39375" right="0" top="0.157638888888889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12:58:52Z</dcterms:created>
  <dc:creator>u2303</dc:creator>
  <dc:description/>
  <dc:language>en-US</dc:language>
  <cp:lastModifiedBy>admin</cp:lastModifiedBy>
  <cp:lastPrinted>2022-11-04T10:33:22Z</cp:lastPrinted>
  <dcterms:modified xsi:type="dcterms:W3CDTF">2022-11-29T12:45:43Z</dcterms:modified>
  <cp:revision>0</cp:revision>
  <dc:subject/>
  <dc:title/>
</cp:coreProperties>
</file>