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 резерв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№ 4</t>
  </si>
  <si>
    <t xml:space="preserve">до проекту бюджету на 2023 рік</t>
  </si>
  <si>
    <t xml:space="preserve">Розподіл видатків на благоустрій, утримання доріг та інші видатки на 2023 рік</t>
  </si>
  <si>
    <t xml:space="preserve">(загальний фонд)</t>
  </si>
  <si>
    <t xml:space="preserve">грн.</t>
  </si>
  <si>
    <t xml:space="preserve">Направлення видатків</t>
  </si>
  <si>
    <t xml:space="preserve">Початковий бюджет на 2022 рік</t>
  </si>
  <si>
    <t xml:space="preserve">Додаткові ліміти у 2022 році</t>
  </si>
  <si>
    <t xml:space="preserve"> Уточнений  бюджет на 2022 рік</t>
  </si>
  <si>
    <t xml:space="preserve">Касові видатки на 01.10.2022</t>
  </si>
  <si>
    <t xml:space="preserve">Потреба (проект) на 2023 рік</t>
  </si>
  <si>
    <t xml:space="preserve">БЛАГОУСТРІЙ</t>
  </si>
  <si>
    <t xml:space="preserve">Придбання контейнерів /48,0/ та урн/46,0/ для сміття </t>
  </si>
  <si>
    <t xml:space="preserve">Придбання світильників </t>
  </si>
  <si>
    <t xml:space="preserve">Сіль для промислового перероблення  ДСТУ 4246 2003 кам'яна сорт вищий, крупність 3 без пакування /4 вагона/</t>
  </si>
  <si>
    <t xml:space="preserve">Закупівля знаків згідно проекту ОДР</t>
  </si>
  <si>
    <t xml:space="preserve">Придбання вазонів</t>
  </si>
  <si>
    <t xml:space="preserve">Придбання лічильників</t>
  </si>
  <si>
    <t xml:space="preserve">Придбання квітів</t>
  </si>
  <si>
    <t xml:space="preserve">Придбання насіння трави</t>
  </si>
  <si>
    <t xml:space="preserve">Придбання лежачих поліцейських</t>
  </si>
  <si>
    <t xml:space="preserve">Придбання елементів благоустрою</t>
  </si>
  <si>
    <t xml:space="preserve">Придбання складових /матеріалів/ для поліпшення системи передачі даних та відеоспостереження м. Ніжин</t>
  </si>
  <si>
    <t xml:space="preserve">Мультуючі засоби та озеленення</t>
  </si>
  <si>
    <t xml:space="preserve">ВСЬОГО  по  КЕКВ  2210</t>
  </si>
  <si>
    <t xml:space="preserve">Оплата послуг інтернету на відеокамерах</t>
  </si>
  <si>
    <t xml:space="preserve">Поховання безрідних</t>
  </si>
  <si>
    <t xml:space="preserve">Поточний ремонт малих архітектурних форм по місту </t>
  </si>
  <si>
    <t xml:space="preserve">Поточний ремонт пам’ятників та пам’ятних знаків</t>
  </si>
  <si>
    <t xml:space="preserve">Поточний ремонт дитячих майданчиків</t>
  </si>
  <si>
    <t xml:space="preserve">Поточний ремонт автобусних зупинок </t>
  </si>
  <si>
    <t xml:space="preserve">Поточний ремонт  територій посадочних платформ</t>
  </si>
  <si>
    <t xml:space="preserve">Миття автобусних зупинок </t>
  </si>
  <si>
    <t xml:space="preserve">Встановлення дорожніх знаків</t>
  </si>
  <si>
    <t xml:space="preserve">Консервація, розконсервація  фонтанів</t>
  </si>
  <si>
    <t xml:space="preserve">Обслуговування фонтанів</t>
  </si>
  <si>
    <t xml:space="preserve">Обслуговування відеокамер</t>
  </si>
  <si>
    <t xml:space="preserve">Монтування бар’єрних огороджень</t>
  </si>
  <si>
    <t xml:space="preserve">Послуги з технічного обслуговування електроустаткування мереж вуличного освітлення</t>
  </si>
  <si>
    <t xml:space="preserve">Монтування ліній вуличного освітлення</t>
  </si>
  <si>
    <t xml:space="preserve">Послуги з розчистки водовідвідних канав; послуги з технічного обслуговування водопропускних споруд</t>
  </si>
  <si>
    <t xml:space="preserve">Ремонтування та технічне обслуговування електронного і оптичного устаткування / Ремонт і повірка електролічильників  </t>
  </si>
  <si>
    <t xml:space="preserve">Транспортні послуги </t>
  </si>
  <si>
    <t xml:space="preserve">Послуги по встановленню, обслуговуванню  новорічної ялинки та прикрашання території загального користування до Новорічних та Різдвяних свят</t>
  </si>
  <si>
    <t xml:space="preserve">Видалення дерев, корчування пнів, розкряжування деревини</t>
  </si>
  <si>
    <t xml:space="preserve">Викошування газонів</t>
  </si>
  <si>
    <t xml:space="preserve">Підрізання дерев </t>
  </si>
  <si>
    <t xml:space="preserve">Виготовлення схеми санітарної очистки Ніжинської ТГ</t>
  </si>
  <si>
    <t xml:space="preserve">Благоустрій території під громадський простір по вул. Об’їжджа</t>
  </si>
  <si>
    <t xml:space="preserve">Вивіз стихійних сміттєзвалищ</t>
  </si>
  <si>
    <t xml:space="preserve">Інше</t>
  </si>
  <si>
    <t xml:space="preserve">ВСЬОГО  по  КЕКВ 2240</t>
  </si>
  <si>
    <t xml:space="preserve">Вулична електроенергія</t>
  </si>
  <si>
    <t xml:space="preserve">Природний газ</t>
  </si>
  <si>
    <t xml:space="preserve">Всого по енергоносіях</t>
  </si>
  <si>
    <t xml:space="preserve">Разом по благоустрою</t>
  </si>
  <si>
    <t xml:space="preserve">УТРИМАННЯ ДОРІГ</t>
  </si>
  <si>
    <t xml:space="preserve">Ямковий ремонт</t>
  </si>
  <si>
    <t xml:space="preserve">Розмітка вулиць</t>
  </si>
  <si>
    <t xml:space="preserve">ВСЬОГО</t>
  </si>
  <si>
    <t xml:space="preserve">Разом по УЖКГ та Б </t>
  </si>
  <si>
    <t xml:space="preserve">Резервний фонд бюджету</t>
  </si>
  <si>
    <t xml:space="preserve">НЕФКО</t>
  </si>
  <si>
    <t xml:space="preserve">Разом по додатк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1.42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2" width="13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4"/>
      <c r="F6" s="4" t="s">
        <v>4</v>
      </c>
    </row>
    <row r="7" customFormat="false" ht="39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  <c r="E7" s="8" t="s">
        <v>9</v>
      </c>
      <c r="F7" s="8" t="s">
        <v>10</v>
      </c>
    </row>
    <row r="8" s="10" customFormat="true" ht="11.2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2.75" hidden="false" customHeight="true" outlineLevel="0" collapsed="false">
      <c r="A9" s="11" t="s">
        <v>11</v>
      </c>
      <c r="B9" s="12"/>
      <c r="C9" s="12"/>
      <c r="D9" s="12"/>
      <c r="E9" s="13"/>
      <c r="F9" s="14"/>
    </row>
    <row r="10" customFormat="false" ht="25.5" hidden="false" customHeight="true" outlineLevel="0" collapsed="false">
      <c r="A10" s="15" t="s">
        <v>12</v>
      </c>
      <c r="B10" s="16" t="n">
        <v>49000</v>
      </c>
      <c r="C10" s="17"/>
      <c r="D10" s="18" t="n">
        <f aca="false">B10+C10</f>
        <v>49000</v>
      </c>
      <c r="E10" s="19" t="n">
        <v>49000</v>
      </c>
      <c r="F10" s="19" t="n">
        <f aca="false">B10*1.3</f>
        <v>63700</v>
      </c>
    </row>
    <row r="11" customFormat="false" ht="15" hidden="false" customHeight="true" outlineLevel="0" collapsed="false">
      <c r="A11" s="15" t="s">
        <v>13</v>
      </c>
      <c r="B11" s="16" t="n">
        <v>198000</v>
      </c>
      <c r="C11" s="17"/>
      <c r="D11" s="18" t="n">
        <f aca="false">B11+C11</f>
        <v>198000</v>
      </c>
      <c r="E11" s="19" t="n">
        <v>198000</v>
      </c>
      <c r="F11" s="19" t="n">
        <f aca="false">B11*1.3</f>
        <v>257400</v>
      </c>
    </row>
    <row r="12" customFormat="false" ht="32.25" hidden="false" customHeight="true" outlineLevel="0" collapsed="false">
      <c r="A12" s="20" t="s">
        <v>14</v>
      </c>
      <c r="B12" s="21" t="n">
        <v>410000</v>
      </c>
      <c r="C12" s="17"/>
      <c r="D12" s="18" t="n">
        <f aca="false">B12+C12</f>
        <v>410000</v>
      </c>
      <c r="E12" s="19" t="n">
        <v>0</v>
      </c>
      <c r="F12" s="19" t="n">
        <f aca="false">B12*1.3</f>
        <v>533000</v>
      </c>
    </row>
    <row r="13" customFormat="false" ht="24.75" hidden="false" customHeight="true" outlineLevel="0" collapsed="false">
      <c r="A13" s="22" t="s">
        <v>15</v>
      </c>
      <c r="B13" s="21" t="n">
        <v>300000</v>
      </c>
      <c r="C13" s="17"/>
      <c r="D13" s="18" t="n">
        <f aca="false">B13+C13</f>
        <v>300000</v>
      </c>
      <c r="E13" s="19" t="n">
        <v>0</v>
      </c>
      <c r="F13" s="19" t="n">
        <f aca="false">B13*1.3</f>
        <v>390000</v>
      </c>
    </row>
    <row r="14" customFormat="false" ht="14.25" hidden="false" customHeight="true" outlineLevel="0" collapsed="false">
      <c r="A14" s="22" t="s">
        <v>16</v>
      </c>
      <c r="B14" s="21" t="n">
        <v>49000</v>
      </c>
      <c r="C14" s="17"/>
      <c r="D14" s="18" t="n">
        <f aca="false">B14+C14</f>
        <v>49000</v>
      </c>
      <c r="E14" s="19" t="n">
        <v>48300</v>
      </c>
      <c r="F14" s="19" t="n">
        <f aca="false">B14*1.3</f>
        <v>63700</v>
      </c>
    </row>
    <row r="15" customFormat="false" ht="14.25" hidden="false" customHeight="true" outlineLevel="0" collapsed="false">
      <c r="A15" s="22" t="s">
        <v>17</v>
      </c>
      <c r="B15" s="21" t="n">
        <v>20000</v>
      </c>
      <c r="C15" s="17"/>
      <c r="D15" s="18" t="n">
        <v>30000</v>
      </c>
      <c r="E15" s="19" t="n">
        <v>29920</v>
      </c>
      <c r="F15" s="19" t="n">
        <f aca="false">B15*1.3</f>
        <v>26000</v>
      </c>
    </row>
    <row r="16" customFormat="false" ht="14.25" hidden="false" customHeight="true" outlineLevel="0" collapsed="false">
      <c r="A16" s="22" t="s">
        <v>18</v>
      </c>
      <c r="B16" s="21" t="n">
        <v>145000</v>
      </c>
      <c r="C16" s="18" t="n">
        <v>198000</v>
      </c>
      <c r="D16" s="18" t="n">
        <f aca="false">B16+C16</f>
        <v>343000</v>
      </c>
      <c r="E16" s="19" t="n">
        <v>138155</v>
      </c>
      <c r="F16" s="19" t="n">
        <f aca="false">B16*1.3</f>
        <v>188500</v>
      </c>
    </row>
    <row r="17" customFormat="false" ht="14.25" hidden="false" customHeight="true" outlineLevel="0" collapsed="false">
      <c r="A17" s="22" t="s">
        <v>19</v>
      </c>
      <c r="B17" s="21" t="n">
        <v>49000</v>
      </c>
      <c r="C17" s="17"/>
      <c r="D17" s="18" t="n">
        <f aca="false">B17+C17</f>
        <v>49000</v>
      </c>
      <c r="E17" s="19" t="n">
        <v>48960</v>
      </c>
      <c r="F17" s="19" t="n">
        <f aca="false">B17*1.3</f>
        <v>63700</v>
      </c>
    </row>
    <row r="18" customFormat="false" ht="14.25" hidden="false" customHeight="true" outlineLevel="0" collapsed="false">
      <c r="A18" s="22" t="s">
        <v>20</v>
      </c>
      <c r="B18" s="21" t="n">
        <v>49000</v>
      </c>
      <c r="C18" s="17"/>
      <c r="D18" s="18" t="n">
        <f aca="false">B18+C18</f>
        <v>49000</v>
      </c>
      <c r="E18" s="19" t="n">
        <v>48897.6</v>
      </c>
      <c r="F18" s="19" t="n">
        <f aca="false">B18*1.3</f>
        <v>63700</v>
      </c>
    </row>
    <row r="19" customFormat="false" ht="14.25" hidden="false" customHeight="true" outlineLevel="0" collapsed="false">
      <c r="A19" s="22" t="s">
        <v>21</v>
      </c>
      <c r="B19" s="21" t="n">
        <v>1379500</v>
      </c>
      <c r="C19" s="18" t="n">
        <v>-301450</v>
      </c>
      <c r="D19" s="18" t="n">
        <v>898250</v>
      </c>
      <c r="E19" s="19" t="n">
        <v>88550</v>
      </c>
      <c r="F19" s="19" t="n">
        <f aca="false">B19*1.3</f>
        <v>1793350</v>
      </c>
    </row>
    <row r="20" customFormat="false" ht="47.25" hidden="false" customHeight="true" outlineLevel="0" collapsed="false">
      <c r="A20" s="22" t="s">
        <v>22</v>
      </c>
      <c r="B20" s="21"/>
      <c r="C20" s="18" t="n">
        <v>900000</v>
      </c>
      <c r="D20" s="18"/>
      <c r="E20" s="19"/>
      <c r="F20" s="19" t="n">
        <v>2000000</v>
      </c>
    </row>
    <row r="21" customFormat="false" ht="16.5" hidden="false" customHeight="true" outlineLevel="0" collapsed="false">
      <c r="A21" s="22" t="s">
        <v>23</v>
      </c>
      <c r="B21" s="21" t="n">
        <v>0</v>
      </c>
      <c r="C21" s="18" t="n">
        <v>123550</v>
      </c>
      <c r="D21" s="18" t="n">
        <f aca="false">B21+C21</f>
        <v>123550</v>
      </c>
      <c r="E21" s="19" t="n">
        <v>0</v>
      </c>
      <c r="F21" s="19" t="n">
        <f aca="false">B21*1.3</f>
        <v>0</v>
      </c>
    </row>
    <row r="22" customFormat="false" ht="12" hidden="false" customHeight="true" outlineLevel="0" collapsed="false">
      <c r="A22" s="23" t="s">
        <v>24</v>
      </c>
      <c r="B22" s="24" t="n">
        <f aca="false">SUM(B10:B21)</f>
        <v>2648500</v>
      </c>
      <c r="C22" s="24" t="n">
        <f aca="false">SUM(C10:C21)</f>
        <v>920100</v>
      </c>
      <c r="D22" s="25" t="n">
        <f aca="false">SUM(D10:D21)</f>
        <v>2498800</v>
      </c>
      <c r="E22" s="26" t="n">
        <f aca="false">SUM(E7:E21)</f>
        <v>649787.6</v>
      </c>
      <c r="F22" s="26" t="n">
        <f aca="false">SUM(F10:F21)</f>
        <v>5443050</v>
      </c>
    </row>
    <row r="23" customFormat="false" ht="22.5" hidden="false" customHeight="true" outlineLevel="0" collapsed="false">
      <c r="A23" s="27" t="s">
        <v>25</v>
      </c>
      <c r="B23" s="28" t="n">
        <v>40000</v>
      </c>
      <c r="C23" s="17"/>
      <c r="D23" s="29" t="n">
        <f aca="false">B23+C23</f>
        <v>40000</v>
      </c>
      <c r="E23" s="30" t="n">
        <v>7560</v>
      </c>
      <c r="F23" s="19" t="n">
        <f aca="false">B23*1.3</f>
        <v>52000</v>
      </c>
    </row>
    <row r="24" customFormat="false" ht="12.75" hidden="false" customHeight="false" outlineLevel="0" collapsed="false">
      <c r="A24" s="15" t="s">
        <v>26</v>
      </c>
      <c r="B24" s="16" t="n">
        <v>48000</v>
      </c>
      <c r="C24" s="18" t="n">
        <v>49000</v>
      </c>
      <c r="D24" s="29" t="n">
        <f aca="false">B24+C24</f>
        <v>97000</v>
      </c>
      <c r="E24" s="30" t="n">
        <v>88795.4</v>
      </c>
      <c r="F24" s="19" t="n">
        <f aca="false">B24*1.3</f>
        <v>62400</v>
      </c>
    </row>
    <row r="25" customFormat="false" ht="22.5" hidden="false" customHeight="true" outlineLevel="0" collapsed="false">
      <c r="A25" s="27" t="s">
        <v>27</v>
      </c>
      <c r="B25" s="28" t="n">
        <v>452000</v>
      </c>
      <c r="C25" s="18"/>
      <c r="D25" s="29" t="n">
        <f aca="false">B25+C25</f>
        <v>452000</v>
      </c>
      <c r="E25" s="30" t="n">
        <v>421848.03</v>
      </c>
      <c r="F25" s="19" t="n">
        <f aca="false">B25*1.3</f>
        <v>587600</v>
      </c>
    </row>
    <row r="26" customFormat="false" ht="23.25" hidden="false" customHeight="true" outlineLevel="0" collapsed="false">
      <c r="A26" s="27" t="s">
        <v>28</v>
      </c>
      <c r="B26" s="28" t="n">
        <v>100000</v>
      </c>
      <c r="C26" s="17"/>
      <c r="D26" s="29" t="n">
        <v>150000</v>
      </c>
      <c r="E26" s="30" t="n">
        <v>138362.96</v>
      </c>
      <c r="F26" s="19" t="n">
        <f aca="false">B26*1.3</f>
        <v>130000</v>
      </c>
      <c r="G26" s="31"/>
    </row>
    <row r="27" customFormat="false" ht="23.25" hidden="false" customHeight="true" outlineLevel="0" collapsed="false">
      <c r="A27" s="27" t="s">
        <v>29</v>
      </c>
      <c r="B27" s="28" t="n">
        <v>80000</v>
      </c>
      <c r="C27" s="17"/>
      <c r="D27" s="29" t="n">
        <v>180000</v>
      </c>
      <c r="E27" s="30" t="n">
        <v>94958.03</v>
      </c>
      <c r="F27" s="19" t="n">
        <f aca="false">B27*1.3</f>
        <v>104000</v>
      </c>
      <c r="G27" s="31"/>
    </row>
    <row r="28" customFormat="false" ht="22.5" hidden="false" customHeight="true" outlineLevel="0" collapsed="false">
      <c r="A28" s="27" t="s">
        <v>30</v>
      </c>
      <c r="B28" s="28" t="n">
        <v>100000</v>
      </c>
      <c r="C28" s="17"/>
      <c r="D28" s="29" t="n">
        <f aca="false">B28+C28</f>
        <v>100000</v>
      </c>
      <c r="E28" s="30" t="n">
        <v>1281.19</v>
      </c>
      <c r="F28" s="19" t="n">
        <f aca="false">B28*1.3</f>
        <v>130000</v>
      </c>
    </row>
    <row r="29" customFormat="false" ht="24" hidden="false" customHeight="false" outlineLevel="0" collapsed="false">
      <c r="A29" s="27" t="s">
        <v>31</v>
      </c>
      <c r="B29" s="28" t="n">
        <v>200000</v>
      </c>
      <c r="C29" s="17"/>
      <c r="D29" s="29" t="n">
        <f aca="false">B29+C29</f>
        <v>200000</v>
      </c>
      <c r="E29" s="30" t="n">
        <v>1936</v>
      </c>
      <c r="F29" s="19" t="n">
        <f aca="false">B29*1.3</f>
        <v>260000</v>
      </c>
    </row>
    <row r="30" customFormat="false" ht="12.75" hidden="false" customHeight="false" outlineLevel="0" collapsed="false">
      <c r="A30" s="32" t="s">
        <v>32</v>
      </c>
      <c r="B30" s="28" t="n">
        <v>48000</v>
      </c>
      <c r="C30" s="17"/>
      <c r="D30" s="29" t="n">
        <f aca="false">B30+C30</f>
        <v>48000</v>
      </c>
      <c r="E30" s="30" t="n">
        <v>9398.46</v>
      </c>
      <c r="F30" s="19" t="n">
        <f aca="false">B30*1.3</f>
        <v>62400</v>
      </c>
    </row>
    <row r="31" customFormat="false" ht="12.75" hidden="false" customHeight="true" outlineLevel="0" collapsed="false">
      <c r="A31" s="32" t="s">
        <v>33</v>
      </c>
      <c r="B31" s="28" t="n">
        <v>48000</v>
      </c>
      <c r="C31" s="17"/>
      <c r="D31" s="29" t="n">
        <f aca="false">B31+C31</f>
        <v>48000</v>
      </c>
      <c r="E31" s="30" t="n">
        <v>47772</v>
      </c>
      <c r="F31" s="19" t="n">
        <f aca="false">B31*1.3</f>
        <v>62400</v>
      </c>
    </row>
    <row r="32" customFormat="false" ht="22.5" hidden="false" customHeight="true" outlineLevel="0" collapsed="false">
      <c r="A32" s="32" t="s">
        <v>34</v>
      </c>
      <c r="B32" s="28" t="n">
        <v>49500</v>
      </c>
      <c r="C32" s="17"/>
      <c r="D32" s="29" t="n">
        <f aca="false">B32+C32</f>
        <v>49500</v>
      </c>
      <c r="E32" s="30" t="n">
        <v>49500</v>
      </c>
      <c r="F32" s="19" t="n">
        <f aca="false">B32*1.3</f>
        <v>64350</v>
      </c>
    </row>
    <row r="33" customFormat="false" ht="12.75" hidden="false" customHeight="false" outlineLevel="0" collapsed="false">
      <c r="A33" s="32" t="s">
        <v>35</v>
      </c>
      <c r="B33" s="28" t="n">
        <v>49500</v>
      </c>
      <c r="C33" s="17"/>
      <c r="D33" s="29" t="n">
        <f aca="false">B33+C33</f>
        <v>49500</v>
      </c>
      <c r="E33" s="30" t="n">
        <v>37882.24</v>
      </c>
      <c r="F33" s="19" t="n">
        <f aca="false">B33*1.3</f>
        <v>64350</v>
      </c>
    </row>
    <row r="34" customFormat="false" ht="12.75" hidden="false" customHeight="false" outlineLevel="0" collapsed="false">
      <c r="A34" s="32" t="s">
        <v>36</v>
      </c>
      <c r="B34" s="28" t="n">
        <v>49500</v>
      </c>
      <c r="C34" s="17"/>
      <c r="D34" s="29" t="n">
        <f aca="false">B34+C34</f>
        <v>49500</v>
      </c>
      <c r="E34" s="30" t="n">
        <v>31150</v>
      </c>
      <c r="F34" s="19" t="n">
        <f aca="false">B34*1.3</f>
        <v>64350</v>
      </c>
    </row>
    <row r="35" customFormat="false" ht="14.25" hidden="false" customHeight="true" outlineLevel="0" collapsed="false">
      <c r="A35" s="32" t="s">
        <v>37</v>
      </c>
      <c r="B35" s="28" t="n">
        <v>49000</v>
      </c>
      <c r="C35" s="17"/>
      <c r="D35" s="29" t="n">
        <f aca="false">B35+C35</f>
        <v>49000</v>
      </c>
      <c r="E35" s="30" t="n">
        <v>49000</v>
      </c>
      <c r="F35" s="19" t="n">
        <f aca="false">B35*1.3</f>
        <v>63700</v>
      </c>
    </row>
    <row r="36" customFormat="false" ht="32.25" hidden="false" customHeight="true" outlineLevel="0" collapsed="false">
      <c r="A36" s="33" t="s">
        <v>38</v>
      </c>
      <c r="B36" s="28" t="n">
        <v>1560000</v>
      </c>
      <c r="C36" s="17"/>
      <c r="D36" s="29" t="n">
        <f aca="false">B36+C36</f>
        <v>1560000</v>
      </c>
      <c r="E36" s="30" t="n">
        <v>585004.26</v>
      </c>
      <c r="F36" s="19" t="n">
        <f aca="false">B36*1.3</f>
        <v>2028000</v>
      </c>
    </row>
    <row r="37" customFormat="false" ht="24" hidden="false" customHeight="true" outlineLevel="0" collapsed="false">
      <c r="A37" s="27" t="s">
        <v>39</v>
      </c>
      <c r="B37" s="28" t="n">
        <v>2000000</v>
      </c>
      <c r="C37" s="17"/>
      <c r="D37" s="29" t="n">
        <f aca="false">B37+C37</f>
        <v>2000000</v>
      </c>
      <c r="E37" s="30" t="n">
        <v>660297.12</v>
      </c>
      <c r="F37" s="19" t="n">
        <f aca="false">B37*1.3</f>
        <v>2600000</v>
      </c>
    </row>
    <row r="38" customFormat="false" ht="33.75" hidden="false" customHeight="true" outlineLevel="0" collapsed="false">
      <c r="A38" s="33" t="s">
        <v>40</v>
      </c>
      <c r="B38" s="16" t="n">
        <v>0</v>
      </c>
      <c r="C38" s="17"/>
      <c r="D38" s="29" t="n">
        <f aca="false">B38+C38</f>
        <v>0</v>
      </c>
      <c r="E38" s="30"/>
      <c r="F38" s="19" t="n">
        <f aca="false">B38*1.3</f>
        <v>0</v>
      </c>
    </row>
    <row r="39" customFormat="false" ht="48" hidden="false" customHeight="false" outlineLevel="0" collapsed="false">
      <c r="A39" s="27" t="s">
        <v>41</v>
      </c>
      <c r="B39" s="28" t="n">
        <v>20000</v>
      </c>
      <c r="C39" s="17"/>
      <c r="D39" s="29" t="n">
        <f aca="false">B39+C39</f>
        <v>20000</v>
      </c>
      <c r="E39" s="30" t="n">
        <v>445.5</v>
      </c>
      <c r="F39" s="19" t="n">
        <f aca="false">B39*1.3</f>
        <v>26000</v>
      </c>
    </row>
    <row r="40" customFormat="false" ht="16.5" hidden="false" customHeight="true" outlineLevel="0" collapsed="false">
      <c r="A40" s="32" t="s">
        <v>42</v>
      </c>
      <c r="B40" s="28" t="n">
        <v>400000</v>
      </c>
      <c r="C40" s="17"/>
      <c r="D40" s="29" t="n">
        <f aca="false">B40+C40</f>
        <v>400000</v>
      </c>
      <c r="E40" s="30" t="n">
        <v>164683.48</v>
      </c>
      <c r="F40" s="19" t="n">
        <f aca="false">B40*1.3</f>
        <v>520000</v>
      </c>
    </row>
    <row r="41" customFormat="false" ht="54.75" hidden="false" customHeight="true" outlineLevel="0" collapsed="false">
      <c r="A41" s="34" t="s">
        <v>43</v>
      </c>
      <c r="B41" s="28" t="n">
        <v>49000</v>
      </c>
      <c r="C41" s="18" t="n">
        <v>49000</v>
      </c>
      <c r="D41" s="29" t="n">
        <f aca="false">B41+C41</f>
        <v>98000</v>
      </c>
      <c r="E41" s="30" t="n">
        <v>48999.8</v>
      </c>
      <c r="F41" s="19" t="n">
        <f aca="false">B41*1.3</f>
        <v>63700</v>
      </c>
    </row>
    <row r="42" customFormat="false" ht="21" hidden="false" customHeight="true" outlineLevel="0" collapsed="false">
      <c r="A42" s="35" t="s">
        <v>44</v>
      </c>
      <c r="B42" s="28" t="n">
        <v>1000000</v>
      </c>
      <c r="C42" s="18" t="n">
        <v>250000</v>
      </c>
      <c r="D42" s="29" t="n">
        <f aca="false">B42+C42</f>
        <v>1250000</v>
      </c>
      <c r="E42" s="30" t="n">
        <v>588058.34</v>
      </c>
      <c r="F42" s="19" t="n">
        <f aca="false">B42*1.3</f>
        <v>1300000</v>
      </c>
    </row>
    <row r="43" customFormat="false" ht="12" hidden="false" customHeight="true" outlineLevel="0" collapsed="false">
      <c r="A43" s="35" t="s">
        <v>45</v>
      </c>
      <c r="B43" s="28" t="n">
        <v>1600000</v>
      </c>
      <c r="C43" s="18" t="n">
        <v>250000</v>
      </c>
      <c r="D43" s="29" t="n">
        <f aca="false">B43+C43</f>
        <v>1850000</v>
      </c>
      <c r="E43" s="30" t="n">
        <v>1247122.7</v>
      </c>
      <c r="F43" s="19" t="n">
        <f aca="false">B43*1.3</f>
        <v>2080000</v>
      </c>
    </row>
    <row r="44" customFormat="false" ht="13.5" hidden="false" customHeight="true" outlineLevel="0" collapsed="false">
      <c r="A44" s="35" t="s">
        <v>46</v>
      </c>
      <c r="B44" s="28" t="n">
        <v>300000</v>
      </c>
      <c r="C44" s="18" t="n">
        <v>300000</v>
      </c>
      <c r="D44" s="29" t="n">
        <f aca="false">B44+C44</f>
        <v>600000</v>
      </c>
      <c r="E44" s="30" t="n">
        <v>288285.89</v>
      </c>
      <c r="F44" s="19" t="n">
        <f aca="false">B44*1.3</f>
        <v>390000</v>
      </c>
    </row>
    <row r="45" customFormat="false" ht="22.5" hidden="false" customHeight="true" outlineLevel="0" collapsed="false">
      <c r="A45" s="32" t="s">
        <v>47</v>
      </c>
      <c r="B45" s="16"/>
      <c r="C45" s="17"/>
      <c r="D45" s="29" t="n">
        <f aca="false">B45+C45</f>
        <v>0</v>
      </c>
      <c r="E45" s="30"/>
      <c r="F45" s="19" t="n">
        <f aca="false">B45*1.3</f>
        <v>0</v>
      </c>
    </row>
    <row r="46" customFormat="false" ht="36" hidden="false" customHeight="true" outlineLevel="0" collapsed="false">
      <c r="A46" s="32" t="s">
        <v>48</v>
      </c>
      <c r="B46" s="16" t="n">
        <v>300000</v>
      </c>
      <c r="C46" s="17"/>
      <c r="D46" s="29" t="n">
        <v>150000</v>
      </c>
      <c r="E46" s="30"/>
      <c r="F46" s="19" t="n">
        <f aca="false">B46*1.3</f>
        <v>390000</v>
      </c>
      <c r="G46" s="31"/>
    </row>
    <row r="47" customFormat="false" ht="15" hidden="false" customHeight="true" outlineLevel="0" collapsed="false">
      <c r="A47" s="35" t="s">
        <v>49</v>
      </c>
      <c r="B47" s="28" t="n">
        <v>610000</v>
      </c>
      <c r="C47" s="18" t="n">
        <v>740000</v>
      </c>
      <c r="D47" s="29" t="n">
        <f aca="false">B47+C47</f>
        <v>1350000</v>
      </c>
      <c r="E47" s="30" t="n">
        <v>1306897.78</v>
      </c>
      <c r="F47" s="19" t="n">
        <f aca="false">B47*1.3</f>
        <v>793000</v>
      </c>
    </row>
    <row r="48" customFormat="false" ht="15" hidden="false" customHeight="true" outlineLevel="0" collapsed="false">
      <c r="A48" s="35" t="s">
        <v>50</v>
      </c>
      <c r="B48" s="28"/>
      <c r="C48" s="17"/>
      <c r="D48" s="18" t="n">
        <v>521800</v>
      </c>
      <c r="E48" s="19" t="n">
        <v>310227.97</v>
      </c>
      <c r="F48" s="19" t="n">
        <f aca="false">B48*1.3</f>
        <v>0</v>
      </c>
    </row>
    <row r="49" customFormat="false" ht="12.75" hidden="false" customHeight="false" outlineLevel="0" collapsed="false">
      <c r="A49" s="23" t="s">
        <v>51</v>
      </c>
      <c r="B49" s="36" t="n">
        <f aca="false">SUM(B23:B48)</f>
        <v>9152500</v>
      </c>
      <c r="C49" s="36" t="n">
        <f aca="false">SUM(C23:C48)</f>
        <v>1638000</v>
      </c>
      <c r="D49" s="36" t="n">
        <f aca="false">SUM(D23:D48)</f>
        <v>11312300</v>
      </c>
      <c r="E49" s="26" t="n">
        <f aca="false">SUM(E23:E48)</f>
        <v>6179467.15</v>
      </c>
      <c r="F49" s="26" t="n">
        <f aca="false">SUM(F23:F48)</f>
        <v>11898250</v>
      </c>
    </row>
    <row r="50" customFormat="false" ht="12.75" hidden="false" customHeight="false" outlineLevel="0" collapsed="false">
      <c r="A50" s="37" t="s">
        <v>52</v>
      </c>
      <c r="B50" s="38" t="n">
        <v>6500000</v>
      </c>
      <c r="C50" s="19" t="n">
        <v>2432962.51</v>
      </c>
      <c r="D50" s="19" t="n">
        <f aca="false">B50+C50</f>
        <v>8932962.51</v>
      </c>
      <c r="E50" s="19" t="n">
        <v>3001860.11</v>
      </c>
      <c r="F50" s="19" t="n">
        <f aca="false">B50*1.3</f>
        <v>8450000</v>
      </c>
    </row>
    <row r="51" customFormat="false" ht="12.75" hidden="false" customHeight="false" outlineLevel="0" collapsed="false">
      <c r="A51" s="35" t="s">
        <v>53</v>
      </c>
      <c r="B51" s="38" t="n">
        <v>10000</v>
      </c>
      <c r="C51" s="17"/>
      <c r="D51" s="19" t="n">
        <f aca="false">B51+C51</f>
        <v>10000</v>
      </c>
      <c r="E51" s="19" t="n">
        <v>497.37</v>
      </c>
      <c r="F51" s="19" t="n">
        <f aca="false">B51*1.3</f>
        <v>13000</v>
      </c>
    </row>
    <row r="52" customFormat="false" ht="12.75" hidden="false" customHeight="false" outlineLevel="0" collapsed="false">
      <c r="A52" s="23" t="s">
        <v>54</v>
      </c>
      <c r="B52" s="36" t="n">
        <f aca="false">B50+B51</f>
        <v>6510000</v>
      </c>
      <c r="C52" s="36" t="n">
        <f aca="false">C50+C51</f>
        <v>2432962.51</v>
      </c>
      <c r="D52" s="26" t="n">
        <f aca="false">B52+C52</f>
        <v>8942962.51</v>
      </c>
      <c r="E52" s="26" t="n">
        <f aca="false">E50+E51</f>
        <v>3002357.48</v>
      </c>
      <c r="F52" s="26" t="n">
        <f aca="false">B52*1.3</f>
        <v>8463000</v>
      </c>
    </row>
    <row r="53" customFormat="false" ht="12.75" hidden="false" customHeight="false" outlineLevel="0" collapsed="false">
      <c r="A53" s="39" t="s">
        <v>55</v>
      </c>
      <c r="B53" s="40" t="n">
        <f aca="false">B22+B49+B52</f>
        <v>18311000</v>
      </c>
      <c r="C53" s="40" t="n">
        <f aca="false">C22+C49+C52</f>
        <v>4991062.51</v>
      </c>
      <c r="D53" s="41" t="n">
        <f aca="false">D22+D49+D52</f>
        <v>22754062.51</v>
      </c>
      <c r="E53" s="41" t="n">
        <f aca="false">E22+E49+E52</f>
        <v>9831612.23</v>
      </c>
      <c r="F53" s="41" t="n">
        <f aca="false">F22+F49+F52</f>
        <v>25804300</v>
      </c>
    </row>
    <row r="54" customFormat="false" ht="12.75" hidden="false" customHeight="true" outlineLevel="0" collapsed="false">
      <c r="A54" s="42" t="s">
        <v>56</v>
      </c>
      <c r="B54" s="42"/>
      <c r="C54" s="17"/>
      <c r="D54" s="19"/>
      <c r="E54" s="19"/>
      <c r="F54" s="19"/>
    </row>
    <row r="55" customFormat="false" ht="12.75" hidden="false" customHeight="false" outlineLevel="0" collapsed="false">
      <c r="A55" s="35" t="s">
        <v>57</v>
      </c>
      <c r="B55" s="28" t="n">
        <v>13000000</v>
      </c>
      <c r="C55" s="17"/>
      <c r="D55" s="30" t="n">
        <v>44374257</v>
      </c>
      <c r="E55" s="19" t="n">
        <v>22923562.05</v>
      </c>
      <c r="F55" s="19" t="n">
        <v>28900000</v>
      </c>
    </row>
    <row r="56" customFormat="false" ht="12.75" hidden="false" customHeight="false" outlineLevel="0" collapsed="false">
      <c r="A56" s="35" t="s">
        <v>58</v>
      </c>
      <c r="B56" s="28" t="n">
        <v>800000</v>
      </c>
      <c r="C56" s="17"/>
      <c r="D56" s="30" t="n">
        <f aca="false">B56+C56</f>
        <v>800000</v>
      </c>
      <c r="E56" s="19" t="n">
        <v>400000</v>
      </c>
      <c r="F56" s="19" t="n">
        <f aca="false">B56*1.3</f>
        <v>1040000</v>
      </c>
    </row>
    <row r="57" customFormat="false" ht="12.75" hidden="false" customHeight="false" outlineLevel="0" collapsed="false">
      <c r="A57" s="43" t="s">
        <v>59</v>
      </c>
      <c r="B57" s="44" t="n">
        <f aca="false">SUM(B55:B56)</f>
        <v>13800000</v>
      </c>
      <c r="C57" s="26"/>
      <c r="D57" s="26" t="n">
        <f aca="false">D55+D56</f>
        <v>45174257</v>
      </c>
      <c r="E57" s="26" t="n">
        <f aca="false">E55+E56</f>
        <v>23323562.05</v>
      </c>
      <c r="F57" s="26" t="n">
        <f aca="false">SUM(F55:F56)</f>
        <v>29940000</v>
      </c>
    </row>
    <row r="58" customFormat="false" ht="12.75" hidden="false" customHeight="false" outlineLevel="0" collapsed="false">
      <c r="A58" s="45" t="s">
        <v>60</v>
      </c>
      <c r="B58" s="40" t="n">
        <f aca="false">B22+B49+B52+B57</f>
        <v>32111000</v>
      </c>
      <c r="C58" s="46" t="n">
        <f aca="false">C22+C49+C52</f>
        <v>4991062.51</v>
      </c>
      <c r="D58" s="41" t="n">
        <f aca="false">D22+D49+D52+D57</f>
        <v>67928319.51</v>
      </c>
      <c r="E58" s="41" t="n">
        <f aca="false">E22+E49+E52+E57</f>
        <v>33155174.28</v>
      </c>
      <c r="F58" s="41" t="n">
        <f aca="false">F22+F49+F52+F57</f>
        <v>55744300</v>
      </c>
      <c r="G58" s="2"/>
    </row>
    <row r="59" customFormat="false" ht="12.75" hidden="false" customHeight="false" outlineLevel="0" collapsed="false">
      <c r="B59" s="47"/>
    </row>
    <row r="60" customFormat="false" ht="12.75" hidden="false" customHeight="false" outlineLevel="0" collapsed="false">
      <c r="A60" s="17" t="s">
        <v>61</v>
      </c>
      <c r="B60" s="17"/>
      <c r="C60" s="17"/>
      <c r="D60" s="17"/>
      <c r="E60" s="17"/>
      <c r="F60" s="48" t="n">
        <v>17407800</v>
      </c>
    </row>
    <row r="61" customFormat="false" ht="12.75" hidden="false" customHeight="false" outlineLevel="0" collapsed="false">
      <c r="A61" s="17" t="s">
        <v>62</v>
      </c>
      <c r="B61" s="17"/>
      <c r="C61" s="17"/>
      <c r="D61" s="17"/>
      <c r="E61" s="17"/>
      <c r="F61" s="48" t="n">
        <v>2809435</v>
      </c>
    </row>
    <row r="63" customFormat="false" ht="12.75" hidden="false" customHeight="false" outlineLevel="0" collapsed="false">
      <c r="A63" s="49" t="s">
        <v>63</v>
      </c>
      <c r="B63" s="50" t="n">
        <f aca="false">B58</f>
        <v>32111000</v>
      </c>
      <c r="C63" s="50" t="n">
        <f aca="false">C58</f>
        <v>4991062.51</v>
      </c>
      <c r="D63" s="48" t="n">
        <f aca="false">D58</f>
        <v>67928319.51</v>
      </c>
      <c r="E63" s="48" t="n">
        <f aca="false">E58</f>
        <v>33155174.28</v>
      </c>
      <c r="F63" s="48" t="n">
        <f aca="false">F58+F60+F61</f>
        <v>75961535</v>
      </c>
    </row>
  </sheetData>
  <mergeCells count="5">
    <mergeCell ref="A1:F1"/>
    <mergeCell ref="B2:F2"/>
    <mergeCell ref="A4:F4"/>
    <mergeCell ref="A5:F5"/>
    <mergeCell ref="A54:B54"/>
  </mergeCells>
  <printOptions headings="false" gridLines="false" gridLinesSet="true" horizontalCentered="false" verticalCentered="false"/>
  <pageMargins left="0.354166666666667" right="0.196527777777778" top="0.1576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0:17:29Z</dcterms:created>
  <dc:creator>Reanimator Me User</dc:creator>
  <dc:description/>
  <dc:language>en-US</dc:language>
  <cp:lastModifiedBy>admin</cp:lastModifiedBy>
  <cp:lastPrinted>2022-11-16T12:19:40Z</cp:lastPrinted>
  <dcterms:modified xsi:type="dcterms:W3CDTF">2022-11-29T10:38:45Z</dcterms:modified>
  <cp:revision>0</cp:revision>
  <dc:subject/>
  <dc:title/>
</cp:coreProperties>
</file>