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На 2023р. " sheetId="1" state="visible" r:id="rId2"/>
    <sheet name="Аркуш1" sheetId="2" state="visible" r:id="rId3"/>
  </sheets>
  <definedNames>
    <definedName function="false" hidden="false" localSheetId="0" name="_xlnm.Print_Area" vbProcedure="false">' На 2023р. '!$A$1:$BD$38</definedName>
    <definedName function="false" hidden="false" localSheetId="0" name="_xlnm.Print_Titles" vbProcedure="false">' На 2023р. 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98">
  <si>
    <t xml:space="preserve"> Граничні показники на 2023 рік  </t>
  </si>
  <si>
    <t xml:space="preserve"> о  х  о р  о  н  а    з  д  о  р  о  в" я</t>
  </si>
  <si>
    <r>
      <rPr>
        <b val="true"/>
        <i val="true"/>
        <sz val="12"/>
        <rFont val="Times New Roman"/>
        <family val="1"/>
        <charset val="204"/>
      </rPr>
      <t xml:space="preserve">КЕКВ  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</si>
  <si>
    <t xml:space="preserve">0210160</t>
  </si>
  <si>
    <t xml:space="preserve">0610160</t>
  </si>
  <si>
    <t xml:space="preserve">0810160</t>
  </si>
  <si>
    <t xml:space="preserve">1010160</t>
  </si>
  <si>
    <t xml:space="preserve">1110160</t>
  </si>
  <si>
    <t xml:space="preserve">1210160</t>
  </si>
  <si>
    <t xml:space="preserve">3110160</t>
  </si>
  <si>
    <t xml:space="preserve">3710160</t>
  </si>
  <si>
    <t xml:space="preserve">Разом 0160</t>
  </si>
  <si>
    <t xml:space="preserve">0611010</t>
  </si>
  <si>
    <t xml:space="preserve">0611021</t>
  </si>
  <si>
    <t xml:space="preserve">0611031</t>
  </si>
  <si>
    <t xml:space="preserve">0611070</t>
  </si>
  <si>
    <t xml:space="preserve">0611160</t>
  </si>
  <si>
    <t xml:space="preserve">0611141</t>
  </si>
  <si>
    <t xml:space="preserve">разом 1141, інші заклади</t>
  </si>
  <si>
    <t xml:space="preserve">0611142</t>
  </si>
  <si>
    <t xml:space="preserve">1151</t>
  </si>
  <si>
    <t xml:space="preserve">1152</t>
  </si>
  <si>
    <t xml:space="preserve">1200</t>
  </si>
  <si>
    <t xml:space="preserve">1000</t>
  </si>
  <si>
    <t xml:space="preserve">1011080</t>
  </si>
  <si>
    <t xml:space="preserve">0212030</t>
  </si>
  <si>
    <t xml:space="preserve">0212111</t>
  </si>
  <si>
    <t xml:space="preserve">0212010</t>
  </si>
  <si>
    <t xml:space="preserve">0212100</t>
  </si>
  <si>
    <t xml:space="preserve">0213121</t>
  </si>
  <si>
    <t xml:space="preserve">0213133</t>
  </si>
  <si>
    <t xml:space="preserve">0813105</t>
  </si>
  <si>
    <t xml:space="preserve">0813160</t>
  </si>
  <si>
    <t xml:space="preserve">0813104</t>
  </si>
  <si>
    <t xml:space="preserve">Разом по культурі</t>
  </si>
  <si>
    <t xml:space="preserve">1115031</t>
  </si>
  <si>
    <t xml:space="preserve">1115061</t>
  </si>
  <si>
    <t xml:space="preserve">1115011</t>
  </si>
  <si>
    <t xml:space="preserve">1115012</t>
  </si>
  <si>
    <t xml:space="preserve">Разом по 5000</t>
  </si>
  <si>
    <t xml:space="preserve">Разом по установах Граничний показник 2023</t>
  </si>
  <si>
    <t xml:space="preserve">Разом по установах Граничний показник 2022</t>
  </si>
  <si>
    <t xml:space="preserve">відхилення                ( +-)  2023 до 2022 </t>
  </si>
  <si>
    <t xml:space="preserve">%                        2023 до 2022</t>
  </si>
  <si>
    <t xml:space="preserve">Виконком</t>
  </si>
  <si>
    <t xml:space="preserve">Упр. освіти</t>
  </si>
  <si>
    <t xml:space="preserve">УСЗН</t>
  </si>
  <si>
    <t xml:space="preserve">Упр. культури</t>
  </si>
  <si>
    <t xml:space="preserve">Відділ з фізичної культури та спорту</t>
  </si>
  <si>
    <t xml:space="preserve">УЖКГ та Б</t>
  </si>
  <si>
    <t xml:space="preserve">Упр. майна</t>
  </si>
  <si>
    <t xml:space="preserve">Фінуправління</t>
  </si>
  <si>
    <t xml:space="preserve">ЗДО</t>
  </si>
  <si>
    <t xml:space="preserve">ЗЗСО     місцевий  бюджет вт.ч. на пед.            9 742 000</t>
  </si>
  <si>
    <t xml:space="preserve">ЗОШ, освітня субвенція </t>
  </si>
  <si>
    <t xml:space="preserve">позашкілля</t>
  </si>
  <si>
    <t xml:space="preserve">Центр проф.розвитку пед.працівників</t>
  </si>
  <si>
    <t xml:space="preserve">бух-я</t>
  </si>
  <si>
    <t xml:space="preserve">госп. гр.</t>
  </si>
  <si>
    <t xml:space="preserve">Центр інформаційних технологій</t>
  </si>
  <si>
    <t xml:space="preserve">доп.дітям- сиротам</t>
  </si>
  <si>
    <t xml:space="preserve">ІРЦ, місцевий бюджет в т.ч. на пед.          258 000</t>
  </si>
  <si>
    <t xml:space="preserve">ІРЦ, освітня  субвенція педагоги</t>
  </si>
  <si>
    <t xml:space="preserve">ООП, педагоги по догов.          Деф. </t>
  </si>
  <si>
    <t xml:space="preserve">КЕК</t>
  </si>
  <si>
    <r>
      <rPr>
        <b val="true"/>
        <u val="single"/>
        <sz val="12"/>
        <rFont val="Times New Roman"/>
        <family val="1"/>
        <charset val="204"/>
      </rPr>
      <t xml:space="preserve">Разом освіта </t>
    </r>
    <r>
      <rPr>
        <b val="true"/>
        <sz val="12"/>
        <rFont val="Times New Roman"/>
        <family val="1"/>
        <charset val="204"/>
      </rPr>
      <t xml:space="preserve">           </t>
    </r>
    <r>
      <rPr>
        <b val="true"/>
        <u val="single"/>
        <sz val="12"/>
        <rFont val="Times New Roman"/>
        <family val="1"/>
        <charset val="204"/>
      </rPr>
      <t xml:space="preserve">без шкіл ест.вих.</t>
    </r>
  </si>
  <si>
    <t xml:space="preserve">Надання спец.освіти мистецькими школами</t>
  </si>
  <si>
    <t xml:space="preserve">Разом освіта з культурою</t>
  </si>
  <si>
    <t xml:space="preserve">Пологовий буд.</t>
  </si>
  <si>
    <t xml:space="preserve">ЦПМСД</t>
  </si>
  <si>
    <t xml:space="preserve">ЦМЛ</t>
  </si>
  <si>
    <t xml:space="preserve">Стоматполіклініка</t>
  </si>
  <si>
    <t xml:space="preserve">Разом по охороні здоров"я. </t>
  </si>
  <si>
    <t xml:space="preserve">НМЦСС</t>
  </si>
  <si>
    <t xml:space="preserve">Молод. Центр            ( КЕКВ 2610)</t>
  </si>
  <si>
    <t xml:space="preserve">реаб. центр</t>
  </si>
  <si>
    <t xml:space="preserve">Соц.     допомога</t>
  </si>
  <si>
    <t xml:space="preserve">Терит. центр</t>
  </si>
  <si>
    <t xml:space="preserve">Разом по соц. захисту</t>
  </si>
  <si>
    <t xml:space="preserve">1014030 ЦБС</t>
  </si>
  <si>
    <t xml:space="preserve">1014040 Музей</t>
  </si>
  <si>
    <t xml:space="preserve">1014060 БК</t>
  </si>
  <si>
    <t xml:space="preserve">1014081 бухгалтерія</t>
  </si>
  <si>
    <t xml:space="preserve">Разом по 4000</t>
  </si>
  <si>
    <t xml:space="preserve">школи естетичного вих. </t>
  </si>
  <si>
    <t xml:space="preserve">ДЮСШ</t>
  </si>
  <si>
    <t xml:space="preserve">Спорт для всіх</t>
  </si>
  <si>
    <t xml:space="preserve">олімпійські види спорту</t>
  </si>
  <si>
    <t xml:space="preserve">не олімпійські види спорту</t>
  </si>
  <si>
    <t xml:space="preserve">2100   (2110+ 2120)</t>
  </si>
  <si>
    <t xml:space="preserve">2240 в т.ч. охорона закладів культури </t>
  </si>
  <si>
    <t xml:space="preserve">2276- енергосервіс</t>
  </si>
  <si>
    <t xml:space="preserve">інші видатки</t>
  </si>
  <si>
    <t xml:space="preserve">Без освітньої субвенції у 2023 році</t>
  </si>
  <si>
    <t xml:space="preserve">Всього</t>
  </si>
  <si>
    <t xml:space="preserve">захищені</t>
  </si>
  <si>
    <t xml:space="preserve">%</t>
  </si>
  <si>
    <t xml:space="preserve">інші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0"/>
    <numFmt numFmtId="167" formatCode="@"/>
    <numFmt numFmtId="168" formatCode="0.0%"/>
    <numFmt numFmtId="169" formatCode="#,##0.0"/>
    <numFmt numFmtId="170" formatCode="#,##0;[RED]#,##0"/>
    <numFmt numFmtId="171" formatCode="0.00%"/>
    <numFmt numFmtId="172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808000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8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1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8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1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11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8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11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1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1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1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8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8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8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8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1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1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8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8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8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11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1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1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8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8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8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8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8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8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8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4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8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8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1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11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8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8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1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5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1" ySplit="5" topLeftCell="AS24" activePane="bottomRight" state="frozen"/>
      <selection pane="topLeft" activeCell="A1" activeCellId="0" sqref="A1"/>
      <selection pane="topRight" activeCell="AS1" activeCellId="0" sqref="AS1"/>
      <selection pane="bottomLeft" activeCell="A24" activeCellId="0" sqref="A24"/>
      <selection pane="bottomRight" activeCell="AV12" activeCellId="0" sqref="AV12"/>
    </sheetView>
  </sheetViews>
  <sheetFormatPr defaultColWidth="8.875" defaultRowHeight="15.6" zeroHeight="false" outlineLevelRow="0" outlineLevelCol="0"/>
  <cols>
    <col collapsed="false" customWidth="true" hidden="false" outlineLevel="0" max="1" min="1" style="1" width="11.32"/>
    <col collapsed="false" customWidth="true" hidden="false" outlineLevel="0" max="2" min="2" style="2" width="13.1"/>
    <col collapsed="false" customWidth="true" hidden="false" outlineLevel="0" max="3" min="3" style="2" width="12.32"/>
    <col collapsed="false" customWidth="true" hidden="false" outlineLevel="0" max="4" min="4" style="2" width="13.33"/>
    <col collapsed="false" customWidth="true" hidden="false" outlineLevel="0" max="5" min="5" style="2" width="12.1"/>
    <col collapsed="false" customWidth="true" hidden="false" outlineLevel="0" max="7" min="6" style="2" width="12.32"/>
    <col collapsed="false" customWidth="true" hidden="false" outlineLevel="0" max="8" min="8" style="2" width="11.66"/>
    <col collapsed="false" customWidth="true" hidden="false" outlineLevel="0" max="9" min="9" style="2" width="12.1"/>
    <col collapsed="false" customWidth="true" hidden="false" outlineLevel="0" max="10" min="10" style="3" width="15.87"/>
    <col collapsed="false" customWidth="true" hidden="false" outlineLevel="0" max="11" min="11" style="3" width="12.99"/>
    <col collapsed="false" customWidth="true" hidden="false" outlineLevel="0" max="12" min="12" style="3" width="14.1"/>
    <col collapsed="false" customWidth="true" hidden="false" outlineLevel="0" max="13" min="13" style="3" width="14.87"/>
    <col collapsed="false" customWidth="true" hidden="false" outlineLevel="0" max="14" min="14" style="3" width="14.33"/>
    <col collapsed="false" customWidth="true" hidden="false" outlineLevel="0" max="15" min="15" style="3" width="11.87"/>
    <col collapsed="false" customWidth="true" hidden="false" outlineLevel="0" max="16" min="16" style="3" width="11.99"/>
    <col collapsed="false" customWidth="true" hidden="false" outlineLevel="0" max="17" min="17" style="3" width="13.33"/>
    <col collapsed="false" customWidth="true" hidden="false" outlineLevel="0" max="18" min="18" style="3" width="9.87"/>
    <col collapsed="false" customWidth="true" hidden="false" outlineLevel="0" max="19" min="19" style="3" width="11.32"/>
    <col collapsed="false" customWidth="true" hidden="false" outlineLevel="0" max="20" min="20" style="3" width="10.32"/>
    <col collapsed="false" customWidth="true" hidden="false" outlineLevel="0" max="22" min="21" style="3" width="11.32"/>
    <col collapsed="false" customWidth="true" hidden="false" outlineLevel="0" max="24" min="23" style="3" width="12.88"/>
    <col collapsed="false" customWidth="true" hidden="false" outlineLevel="0" max="25" min="25" style="3" width="14.33"/>
    <col collapsed="false" customWidth="true" hidden="false" outlineLevel="0" max="26" min="26" style="3" width="12.99"/>
    <col collapsed="false" customWidth="true" hidden="false" outlineLevel="0" max="27" min="27" style="3" width="13.99"/>
    <col collapsed="false" customWidth="true" hidden="true" outlineLevel="0" max="28" min="28" style="3" width="0.33"/>
    <col collapsed="false" customWidth="true" hidden="true" outlineLevel="0" max="29" min="29" style="3" width="12.1"/>
    <col collapsed="false" customWidth="true" hidden="true" outlineLevel="0" max="31" min="30" style="3" width="12.32"/>
    <col collapsed="false" customWidth="true" hidden="true" outlineLevel="0" max="32" min="32" style="3" width="14.33"/>
    <col collapsed="false" customWidth="true" hidden="false" outlineLevel="0" max="33" min="33" style="3" width="13.33"/>
    <col collapsed="false" customWidth="true" hidden="true" outlineLevel="0" max="34" min="34" style="3" width="10.32"/>
    <col collapsed="false" customWidth="true" hidden="true" outlineLevel="0" max="35" min="35" style="3" width="11.87"/>
    <col collapsed="false" customWidth="true" hidden="false" outlineLevel="0" max="36" min="36" style="3" width="12.99"/>
    <col collapsed="false" customWidth="true" hidden="false" outlineLevel="0" max="37" min="37" style="3" width="13.1"/>
    <col collapsed="false" customWidth="true" hidden="false" outlineLevel="0" max="41" min="38" style="3" width="12.32"/>
    <col collapsed="false" customWidth="true" hidden="true" outlineLevel="0" max="42" min="42" style="3" width="12.32"/>
    <col collapsed="false" customWidth="true" hidden="false" outlineLevel="0" max="43" min="43" style="3" width="11.32"/>
    <col collapsed="false" customWidth="true" hidden="false" outlineLevel="0" max="44" min="44" style="3" width="13.33"/>
    <col collapsed="false" customWidth="true" hidden="false" outlineLevel="0" max="45" min="45" style="3" width="13.66"/>
    <col collapsed="false" customWidth="true" hidden="false" outlineLevel="0" max="46" min="46" style="3" width="13.33"/>
    <col collapsed="false" customWidth="true" hidden="false" outlineLevel="0" max="47" min="47" style="3" width="11.99"/>
    <col collapsed="false" customWidth="true" hidden="false" outlineLevel="0" max="48" min="48" style="3" width="13.99"/>
    <col collapsed="false" customWidth="true" hidden="false" outlineLevel="0" max="49" min="49" style="3" width="12.99"/>
    <col collapsed="false" customWidth="true" hidden="false" outlineLevel="0" max="50" min="50" style="3" width="11.87"/>
    <col collapsed="false" customWidth="true" hidden="false" outlineLevel="0" max="51" min="51" style="3" width="10.32"/>
    <col collapsed="false" customWidth="true" hidden="false" outlineLevel="0" max="52" min="52" style="3" width="13.33"/>
    <col collapsed="false" customWidth="true" hidden="false" outlineLevel="0" max="53" min="53" style="3" width="17.1"/>
    <col collapsed="false" customWidth="true" hidden="false" outlineLevel="0" max="54" min="54" style="3" width="15.32"/>
    <col collapsed="false" customWidth="true" hidden="false" outlineLevel="0" max="55" min="55" style="3" width="18.33"/>
    <col collapsed="false" customWidth="true" hidden="false" outlineLevel="0" max="57" min="56" style="3" width="13.33"/>
    <col collapsed="false" customWidth="false" hidden="false" outlineLevel="0" max="63" min="58" style="3" width="8.87"/>
    <col collapsed="false" customWidth="false" hidden="false" outlineLevel="0" max="257" min="64" style="1" width="8.87"/>
  </cols>
  <sheetData>
    <row r="1" customFormat="false" ht="16.2" hidden="false" customHeight="true" outlineLevel="0" collapsed="false">
      <c r="A1" s="4"/>
      <c r="B1" s="5" t="s">
        <v>0</v>
      </c>
      <c r="C1" s="5"/>
      <c r="D1" s="5"/>
      <c r="E1" s="5"/>
      <c r="F1" s="5"/>
      <c r="G1" s="5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6"/>
      <c r="Y1" s="4"/>
      <c r="Z1" s="4"/>
      <c r="AA1" s="4"/>
      <c r="AB1" s="7"/>
      <c r="AC1" s="7"/>
      <c r="AD1" s="7"/>
      <c r="AE1" s="7"/>
      <c r="AF1" s="7"/>
      <c r="AG1" s="8"/>
      <c r="AH1" s="9"/>
      <c r="AI1" s="9"/>
      <c r="AJ1" s="7"/>
      <c r="AK1" s="7"/>
      <c r="AL1" s="7"/>
      <c r="AM1" s="7"/>
      <c r="AN1" s="7"/>
      <c r="AO1" s="7"/>
      <c r="AP1" s="10"/>
      <c r="AQ1" s="7"/>
      <c r="AR1" s="7"/>
      <c r="AS1" s="7"/>
      <c r="AT1" s="7"/>
      <c r="AU1" s="7"/>
      <c r="AV1" s="7"/>
      <c r="AW1" s="7"/>
      <c r="AX1" s="7"/>
      <c r="AY1" s="7"/>
      <c r="AZ1" s="7"/>
    </row>
    <row r="2" customFormat="false" ht="15.6" hidden="false" customHeight="false" outlineLevel="0" collapsed="false">
      <c r="A2" s="4"/>
      <c r="B2" s="11"/>
      <c r="C2" s="11"/>
      <c r="D2" s="11"/>
      <c r="E2" s="11"/>
      <c r="F2" s="11"/>
      <c r="G2" s="11"/>
      <c r="H2" s="11"/>
      <c r="I2" s="11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6"/>
      <c r="Y2" s="4"/>
      <c r="Z2" s="4"/>
      <c r="AA2" s="4"/>
      <c r="AB2" s="12"/>
      <c r="AC2" s="12"/>
      <c r="AD2" s="12"/>
      <c r="AE2" s="12"/>
      <c r="AF2" s="7"/>
      <c r="AG2" s="8"/>
      <c r="AH2" s="9"/>
      <c r="AI2" s="9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</row>
    <row r="3" customFormat="false" ht="15" hidden="false" customHeight="true" outlineLevel="0" collapsed="false">
      <c r="A3" s="13"/>
      <c r="B3" s="14"/>
      <c r="C3" s="14"/>
      <c r="D3" s="14"/>
      <c r="E3" s="14"/>
      <c r="F3" s="14"/>
      <c r="G3" s="14"/>
      <c r="H3" s="14"/>
      <c r="I3" s="14"/>
      <c r="J3" s="15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7"/>
      <c r="W3" s="17"/>
      <c r="X3" s="18"/>
      <c r="Y3" s="16"/>
      <c r="Z3" s="16"/>
      <c r="AA3" s="16"/>
      <c r="AB3" s="19" t="s">
        <v>1</v>
      </c>
      <c r="AC3" s="19"/>
      <c r="AD3" s="19"/>
      <c r="AE3" s="19"/>
      <c r="AF3" s="19"/>
      <c r="AG3" s="20"/>
      <c r="AH3" s="21"/>
      <c r="AI3" s="21"/>
      <c r="AJ3" s="22"/>
      <c r="AK3" s="22"/>
      <c r="AL3" s="22"/>
      <c r="AM3" s="23"/>
      <c r="AN3" s="23"/>
      <c r="AO3" s="23"/>
      <c r="AP3" s="23"/>
      <c r="AQ3" s="23"/>
      <c r="AR3" s="23"/>
      <c r="AS3" s="23"/>
      <c r="AT3" s="23"/>
      <c r="AU3" s="7"/>
      <c r="AV3" s="24"/>
      <c r="AW3" s="24"/>
      <c r="AX3" s="24"/>
      <c r="AY3" s="24"/>
      <c r="AZ3" s="24"/>
    </row>
    <row r="4" s="42" customFormat="true" ht="15" hidden="false" customHeight="true" outlineLevel="0" collapsed="false">
      <c r="A4" s="25" t="s">
        <v>2</v>
      </c>
      <c r="B4" s="26" t="s">
        <v>3</v>
      </c>
      <c r="C4" s="26" t="s">
        <v>4</v>
      </c>
      <c r="D4" s="26" t="s">
        <v>5</v>
      </c>
      <c r="E4" s="26" t="s">
        <v>6</v>
      </c>
      <c r="F4" s="26" t="s">
        <v>7</v>
      </c>
      <c r="G4" s="26" t="s">
        <v>8</v>
      </c>
      <c r="H4" s="26" t="s">
        <v>9</v>
      </c>
      <c r="I4" s="26" t="s">
        <v>10</v>
      </c>
      <c r="J4" s="27" t="s">
        <v>11</v>
      </c>
      <c r="K4" s="26" t="s">
        <v>12</v>
      </c>
      <c r="L4" s="28" t="s">
        <v>13</v>
      </c>
      <c r="M4" s="28" t="s">
        <v>14</v>
      </c>
      <c r="N4" s="26" t="s">
        <v>15</v>
      </c>
      <c r="O4" s="29" t="s">
        <v>16</v>
      </c>
      <c r="P4" s="26" t="s">
        <v>17</v>
      </c>
      <c r="Q4" s="26"/>
      <c r="R4" s="26"/>
      <c r="S4" s="30" t="s">
        <v>18</v>
      </c>
      <c r="T4" s="26" t="s">
        <v>19</v>
      </c>
      <c r="U4" s="28" t="s">
        <v>20</v>
      </c>
      <c r="V4" s="31" t="s">
        <v>21</v>
      </c>
      <c r="W4" s="31" t="s">
        <v>22</v>
      </c>
      <c r="X4" s="32"/>
      <c r="Y4" s="33" t="s">
        <v>23</v>
      </c>
      <c r="Z4" s="26" t="s">
        <v>24</v>
      </c>
      <c r="AA4" s="26" t="s">
        <v>23</v>
      </c>
      <c r="AB4" s="34" t="s">
        <v>25</v>
      </c>
      <c r="AC4" s="34" t="s">
        <v>26</v>
      </c>
      <c r="AD4" s="34" t="s">
        <v>27</v>
      </c>
      <c r="AE4" s="34" t="s">
        <v>28</v>
      </c>
      <c r="AF4" s="32"/>
      <c r="AG4" s="35" t="s">
        <v>29</v>
      </c>
      <c r="AH4" s="35" t="s">
        <v>30</v>
      </c>
      <c r="AI4" s="35" t="s">
        <v>31</v>
      </c>
      <c r="AJ4" s="35" t="s">
        <v>32</v>
      </c>
      <c r="AK4" s="35" t="s">
        <v>33</v>
      </c>
      <c r="AL4" s="32"/>
      <c r="AM4" s="32"/>
      <c r="AN4" s="32"/>
      <c r="AO4" s="32"/>
      <c r="AP4" s="32"/>
      <c r="AQ4" s="32"/>
      <c r="AR4" s="32"/>
      <c r="AS4" s="26" t="s">
        <v>24</v>
      </c>
      <c r="AT4" s="36" t="s">
        <v>34</v>
      </c>
      <c r="AU4" s="25" t="s">
        <v>2</v>
      </c>
      <c r="AV4" s="34" t="s">
        <v>35</v>
      </c>
      <c r="AW4" s="34" t="s">
        <v>36</v>
      </c>
      <c r="AX4" s="32" t="s">
        <v>37</v>
      </c>
      <c r="AY4" s="32" t="s">
        <v>38</v>
      </c>
      <c r="AZ4" s="36" t="s">
        <v>39</v>
      </c>
      <c r="BA4" s="37" t="s">
        <v>40</v>
      </c>
      <c r="BB4" s="38" t="s">
        <v>41</v>
      </c>
      <c r="BC4" s="39" t="s">
        <v>42</v>
      </c>
      <c r="BD4" s="39" t="s">
        <v>43</v>
      </c>
      <c r="BE4" s="40"/>
      <c r="BF4" s="41"/>
    </row>
    <row r="5" customFormat="false" ht="96" hidden="false" customHeight="true" outlineLevel="0" collapsed="false">
      <c r="A5" s="25"/>
      <c r="B5" s="43" t="s">
        <v>44</v>
      </c>
      <c r="C5" s="43" t="s">
        <v>45</v>
      </c>
      <c r="D5" s="44" t="s">
        <v>46</v>
      </c>
      <c r="E5" s="45" t="s">
        <v>47</v>
      </c>
      <c r="F5" s="43" t="s">
        <v>48</v>
      </c>
      <c r="G5" s="43" t="s">
        <v>49</v>
      </c>
      <c r="H5" s="43" t="s">
        <v>50</v>
      </c>
      <c r="I5" s="43" t="s">
        <v>51</v>
      </c>
      <c r="J5" s="27"/>
      <c r="K5" s="43" t="s">
        <v>52</v>
      </c>
      <c r="L5" s="43" t="s">
        <v>53</v>
      </c>
      <c r="M5" s="46" t="s">
        <v>54</v>
      </c>
      <c r="N5" s="47" t="s">
        <v>55</v>
      </c>
      <c r="O5" s="48" t="s">
        <v>56</v>
      </c>
      <c r="P5" s="49" t="s">
        <v>57</v>
      </c>
      <c r="Q5" s="49" t="s">
        <v>58</v>
      </c>
      <c r="R5" s="50" t="s">
        <v>59</v>
      </c>
      <c r="S5" s="30"/>
      <c r="T5" s="47" t="s">
        <v>60</v>
      </c>
      <c r="U5" s="47" t="s">
        <v>61</v>
      </c>
      <c r="V5" s="51" t="s">
        <v>62</v>
      </c>
      <c r="W5" s="51" t="s">
        <v>63</v>
      </c>
      <c r="X5" s="52" t="s">
        <v>64</v>
      </c>
      <c r="Y5" s="53" t="s">
        <v>65</v>
      </c>
      <c r="Z5" s="47" t="s">
        <v>66</v>
      </c>
      <c r="AA5" s="54" t="s">
        <v>67</v>
      </c>
      <c r="AB5" s="54" t="s">
        <v>68</v>
      </c>
      <c r="AC5" s="55" t="s">
        <v>69</v>
      </c>
      <c r="AD5" s="54" t="s">
        <v>70</v>
      </c>
      <c r="AE5" s="54" t="s">
        <v>71</v>
      </c>
      <c r="AF5" s="56" t="s">
        <v>72</v>
      </c>
      <c r="AG5" s="57" t="s">
        <v>73</v>
      </c>
      <c r="AH5" s="57" t="s">
        <v>74</v>
      </c>
      <c r="AI5" s="57" t="s">
        <v>75</v>
      </c>
      <c r="AJ5" s="58" t="s">
        <v>76</v>
      </c>
      <c r="AK5" s="57" t="s">
        <v>77</v>
      </c>
      <c r="AL5" s="36" t="s">
        <v>78</v>
      </c>
      <c r="AM5" s="54" t="s">
        <v>79</v>
      </c>
      <c r="AN5" s="54" t="s">
        <v>80</v>
      </c>
      <c r="AO5" s="54" t="s">
        <v>81</v>
      </c>
      <c r="AP5" s="54" t="n">
        <v>110205</v>
      </c>
      <c r="AQ5" s="54" t="s">
        <v>82</v>
      </c>
      <c r="AR5" s="59" t="s">
        <v>83</v>
      </c>
      <c r="AS5" s="47" t="s">
        <v>84</v>
      </c>
      <c r="AT5" s="36"/>
      <c r="AU5" s="25"/>
      <c r="AV5" s="60" t="s">
        <v>85</v>
      </c>
      <c r="AW5" s="54" t="s">
        <v>86</v>
      </c>
      <c r="AX5" s="54" t="s">
        <v>87</v>
      </c>
      <c r="AY5" s="54" t="s">
        <v>88</v>
      </c>
      <c r="AZ5" s="36"/>
      <c r="BA5" s="37"/>
      <c r="BB5" s="38"/>
      <c r="BC5" s="39"/>
      <c r="BD5" s="39"/>
      <c r="BE5" s="40"/>
    </row>
    <row r="6" customFormat="false" ht="37.2" hidden="false" customHeight="true" outlineLevel="0" collapsed="false">
      <c r="A6" s="61" t="n">
        <v>2000</v>
      </c>
      <c r="B6" s="62" t="n">
        <f aca="false">B9+B10+B26+B28+B32</f>
        <v>35629000</v>
      </c>
      <c r="C6" s="62" t="n">
        <f aca="false">C9+C10+C26+C28+C32</f>
        <v>2393000</v>
      </c>
      <c r="D6" s="62" t="n">
        <f aca="false">D9+D10+D26+D28+D32</f>
        <v>20201000</v>
      </c>
      <c r="E6" s="62" t="n">
        <f aca="false">E9+E10+E26+E28+E32</f>
        <v>1942000</v>
      </c>
      <c r="F6" s="62" t="n">
        <f aca="false">F9+F10+F26+F28+F32</f>
        <v>1514000</v>
      </c>
      <c r="G6" s="62" t="n">
        <f aca="false">G9+G10+G26+G28+G32</f>
        <v>6321000</v>
      </c>
      <c r="H6" s="62" t="n">
        <f aca="false">H9+H10+H26+H28+H32</f>
        <v>4025000</v>
      </c>
      <c r="I6" s="62" t="n">
        <f aca="false">I9+I10+I26+I28+I32</f>
        <v>7345000</v>
      </c>
      <c r="J6" s="63" t="n">
        <f aca="false">J9+J10+J26+J28+J32</f>
        <v>79370000</v>
      </c>
      <c r="K6" s="62" t="n">
        <f aca="false">K9+K10+K26+K28+K32</f>
        <v>70439600</v>
      </c>
      <c r="L6" s="62" t="n">
        <f aca="false">L9+L10+L26+L28+L32</f>
        <v>75838500</v>
      </c>
      <c r="M6" s="62" t="n">
        <f aca="false">M9+M10+M26+M28+M32</f>
        <v>0</v>
      </c>
      <c r="N6" s="62" t="n">
        <f aca="false">N9+N10+N26+N28+N32</f>
        <v>9062700</v>
      </c>
      <c r="O6" s="62" t="n">
        <f aca="false">O9+O10+O26+O28+O32</f>
        <v>2456300</v>
      </c>
      <c r="P6" s="62" t="n">
        <f aca="false">P9+P10+P26+P28+P32</f>
        <v>7163500</v>
      </c>
      <c r="Q6" s="62" t="n">
        <f aca="false">Q9+Q10+Q26+Q28+Q32</f>
        <v>0</v>
      </c>
      <c r="R6" s="62" t="n">
        <f aca="false">R9+R10+R26+R28+R32</f>
        <v>0</v>
      </c>
      <c r="S6" s="62" t="n">
        <f aca="false">S9+S10+S26+S28+S32</f>
        <v>7163500</v>
      </c>
      <c r="T6" s="62" t="n">
        <f aca="false">T9+T10+T26+T28+T32</f>
        <v>18100</v>
      </c>
      <c r="U6" s="62" t="n">
        <f aca="false">U9+U10+U26+U28+U32</f>
        <v>671300</v>
      </c>
      <c r="V6" s="62" t="n">
        <f aca="false">V7+V8</f>
        <v>0</v>
      </c>
      <c r="W6" s="62" t="n">
        <f aca="false">W7+W8+W10</f>
        <v>0</v>
      </c>
      <c r="X6" s="61" t="n">
        <v>2000</v>
      </c>
      <c r="Y6" s="63" t="n">
        <f aca="false">Y9+Y10+Y26+Y28+Y32</f>
        <v>165650000</v>
      </c>
      <c r="Z6" s="62" t="n">
        <f aca="false">Z9+Z10+Z26+Z28+Z32</f>
        <v>20409100</v>
      </c>
      <c r="AA6" s="62" t="n">
        <f aca="false">AA9+AA10+AA26+AA28+AA32</f>
        <v>186059100</v>
      </c>
      <c r="AB6" s="62" t="n">
        <f aca="false">AB9+AB10+AB26+AB28+AB32</f>
        <v>0</v>
      </c>
      <c r="AC6" s="62" t="n">
        <f aca="false">AC9+AC10+AC26+AC28+AC32</f>
        <v>0</v>
      </c>
      <c r="AD6" s="62" t="n">
        <f aca="false">AD9+AD10+AD26+AD28+AD32</f>
        <v>0</v>
      </c>
      <c r="AE6" s="62" t="n">
        <f aca="false">AE9+AE10+AE26+AE28+AE32</f>
        <v>0</v>
      </c>
      <c r="AF6" s="63" t="n">
        <f aca="false">AB6+AC6+AD6+AE6</f>
        <v>0</v>
      </c>
      <c r="AG6" s="62" t="n">
        <f aca="false">AG9+AG10+AG26+AG28+AG32</f>
        <v>3765000</v>
      </c>
      <c r="AH6" s="62" t="n">
        <f aca="false">AH9+AH10+AH26+AH28+AH32</f>
        <v>0</v>
      </c>
      <c r="AI6" s="62" t="n">
        <f aca="false">AI9+AI10+AI26+AI28+AI32</f>
        <v>0</v>
      </c>
      <c r="AJ6" s="62" t="n">
        <f aca="false">AJ9+AJ10+AJ26+AJ28+AJ32</f>
        <v>3900000</v>
      </c>
      <c r="AK6" s="62" t="n">
        <f aca="false">AK9+AK10+AK26+AK28+AK32</f>
        <v>12540000</v>
      </c>
      <c r="AL6" s="63" t="n">
        <f aca="false">AL9+AL10+AL26+AL28+AL32</f>
        <v>20205000</v>
      </c>
      <c r="AM6" s="62" t="n">
        <f aca="false">AM9+AM10+AM26+AM28+AM32</f>
        <v>5124800</v>
      </c>
      <c r="AN6" s="62" t="n">
        <f aca="false">AN9+AN10+AN26+AN28+AN32</f>
        <v>4898800</v>
      </c>
      <c r="AO6" s="62" t="n">
        <f aca="false">AO9+AO10+AO26+AO28+AO32</f>
        <v>3040700</v>
      </c>
      <c r="AP6" s="62" t="n">
        <f aca="false">AP9+AP10+AP26+AP28+AP32</f>
        <v>0</v>
      </c>
      <c r="AQ6" s="62" t="n">
        <f aca="false">AQ9+AQ10+AQ26+AQ28+AQ32</f>
        <v>1231600</v>
      </c>
      <c r="AR6" s="62" t="n">
        <f aca="false">AR9+AR10+AR26+AR28+AR32</f>
        <v>14295900</v>
      </c>
      <c r="AS6" s="62" t="n">
        <f aca="false">AS9+AS10+AS26+AS28+AS32</f>
        <v>20409100</v>
      </c>
      <c r="AT6" s="63" t="n">
        <f aca="false">AR6+AS6</f>
        <v>34705000</v>
      </c>
      <c r="AU6" s="61" t="n">
        <v>2000</v>
      </c>
      <c r="AV6" s="62" t="n">
        <f aca="false">AV9+AV10+AV26+AV28+AV32</f>
        <v>13572000</v>
      </c>
      <c r="AW6" s="62" t="n">
        <f aca="false">AW9+AW10+AW26+AW28+AW32</f>
        <v>3432000</v>
      </c>
      <c r="AX6" s="62" t="n">
        <f aca="false">AX9+AX10+AX26+AX28+AX32</f>
        <v>0</v>
      </c>
      <c r="AY6" s="62" t="n">
        <f aca="false">AY9+AY10+AY26+AY28+AY32</f>
        <v>0</v>
      </c>
      <c r="AZ6" s="63" t="n">
        <f aca="false">AZ9+AZ10+AZ26+AZ28+AZ32</f>
        <v>17004000</v>
      </c>
      <c r="BA6" s="64" t="n">
        <f aca="false">J6+Y6+AF6+AL6+AT6+AZ6</f>
        <v>316934000</v>
      </c>
      <c r="BB6" s="65" t="n">
        <f aca="false">BB9+BB10+BB26+BB28+BB32</f>
        <v>389882279</v>
      </c>
      <c r="BC6" s="66" t="n">
        <f aca="false">BA6-BB6</f>
        <v>-72948279</v>
      </c>
      <c r="BD6" s="67" t="n">
        <f aca="false">BA6/BB6</f>
        <v>0.812896653864076</v>
      </c>
      <c r="BE6" s="63"/>
    </row>
    <row r="7" customFormat="false" ht="18.6" hidden="false" customHeight="true" outlineLevel="0" collapsed="false">
      <c r="A7" s="68" t="n">
        <v>2110</v>
      </c>
      <c r="B7" s="69" t="n">
        <v>26100000</v>
      </c>
      <c r="C7" s="69" t="n">
        <v>1913000</v>
      </c>
      <c r="D7" s="69" t="n">
        <v>15155400</v>
      </c>
      <c r="E7" s="69" t="n">
        <v>1538000</v>
      </c>
      <c r="F7" s="69" t="n">
        <v>1204700</v>
      </c>
      <c r="G7" s="69" t="n">
        <v>4859900</v>
      </c>
      <c r="H7" s="69" t="n">
        <v>2998500</v>
      </c>
      <c r="I7" s="69" t="n">
        <v>5785700</v>
      </c>
      <c r="J7" s="63" t="n">
        <f aca="false">B7+I7+D7+E7+C7+G7+F7+H7</f>
        <v>59555200</v>
      </c>
      <c r="K7" s="69" t="n">
        <v>40000000</v>
      </c>
      <c r="L7" s="69" t="n">
        <f aca="false">24000000+8000000</f>
        <v>32000000</v>
      </c>
      <c r="M7" s="69"/>
      <c r="N7" s="70" t="n">
        <v>6450000</v>
      </c>
      <c r="O7" s="70" t="n">
        <v>1400000</v>
      </c>
      <c r="P7" s="70" t="n">
        <v>4200000</v>
      </c>
      <c r="Q7" s="69"/>
      <c r="R7" s="70"/>
      <c r="S7" s="71" t="n">
        <f aca="false">P7+Q7+R7</f>
        <v>4200000</v>
      </c>
      <c r="T7" s="70"/>
      <c r="U7" s="70" t="n">
        <f aca="false">43000+210400</f>
        <v>253400</v>
      </c>
      <c r="V7" s="70"/>
      <c r="W7" s="70"/>
      <c r="X7" s="68" t="n">
        <v>2110</v>
      </c>
      <c r="Y7" s="72" t="n">
        <f aca="false">K7+L7+M7+N7+O7+S7+T7+U7+V7+W7</f>
        <v>84303400</v>
      </c>
      <c r="Z7" s="70" t="n">
        <v>15153500</v>
      </c>
      <c r="AA7" s="69" t="n">
        <f aca="false">Y7+Z7</f>
        <v>99456900</v>
      </c>
      <c r="AB7" s="70"/>
      <c r="AC7" s="70"/>
      <c r="AD7" s="70"/>
      <c r="AE7" s="70"/>
      <c r="AF7" s="63" t="n">
        <f aca="false">AB7+AC7+AD7+AE7</f>
        <v>0</v>
      </c>
      <c r="AG7" s="70" t="n">
        <v>2822700</v>
      </c>
      <c r="AH7" s="70"/>
      <c r="AI7" s="70"/>
      <c r="AJ7" s="70"/>
      <c r="AK7" s="70" t="n">
        <v>8550000</v>
      </c>
      <c r="AL7" s="73" t="n">
        <f aca="false">AI7+AJ7+AK7+AG7+AH7</f>
        <v>11372700</v>
      </c>
      <c r="AM7" s="70" t="n">
        <v>3534000</v>
      </c>
      <c r="AN7" s="70" t="n">
        <v>3414600</v>
      </c>
      <c r="AO7" s="70" t="n">
        <v>1965300</v>
      </c>
      <c r="AP7" s="74"/>
      <c r="AQ7" s="74" t="n">
        <v>932600</v>
      </c>
      <c r="AR7" s="69" t="n">
        <f aca="false">AM7+AN7+AO7+AQ7</f>
        <v>9846500</v>
      </c>
      <c r="AS7" s="70" t="n">
        <v>15153500</v>
      </c>
      <c r="AT7" s="63" t="n">
        <f aca="false">AR7+AS7</f>
        <v>25000000</v>
      </c>
      <c r="AU7" s="68" t="n">
        <v>2110</v>
      </c>
      <c r="AV7" s="74" t="n">
        <v>6930300</v>
      </c>
      <c r="AW7" s="74" t="n">
        <v>2194000</v>
      </c>
      <c r="AX7" s="74"/>
      <c r="AY7" s="74"/>
      <c r="AZ7" s="63" t="n">
        <f aca="false">AV7+AW7+AX7+AY7</f>
        <v>9124300</v>
      </c>
      <c r="BA7" s="64" t="n">
        <f aca="false">J7+Y7+AF7+AL7+AT7+AZ7</f>
        <v>189355600</v>
      </c>
      <c r="BB7" s="75" t="n">
        <v>260183075</v>
      </c>
      <c r="BC7" s="76"/>
      <c r="BD7" s="77"/>
      <c r="BE7" s="78"/>
    </row>
    <row r="8" customFormat="false" ht="18.6" hidden="false" customHeight="true" outlineLevel="0" collapsed="false">
      <c r="A8" s="79" t="n">
        <v>2120</v>
      </c>
      <c r="B8" s="80" t="n">
        <v>5503200</v>
      </c>
      <c r="C8" s="80" t="n">
        <v>420300</v>
      </c>
      <c r="D8" s="80" t="n">
        <v>3334100</v>
      </c>
      <c r="E8" s="80" t="n">
        <v>338300</v>
      </c>
      <c r="F8" s="80" t="n">
        <v>265000</v>
      </c>
      <c r="G8" s="80" t="n">
        <v>1000000</v>
      </c>
      <c r="H8" s="80" t="n">
        <v>659800</v>
      </c>
      <c r="I8" s="80" t="n">
        <v>1217300</v>
      </c>
      <c r="J8" s="63" t="n">
        <f aca="false">B8+I8+D8+E8+C8+G8+F8+H8</f>
        <v>12738000</v>
      </c>
      <c r="K8" s="81" t="n">
        <v>10000000</v>
      </c>
      <c r="L8" s="81" t="n">
        <f aca="false">5500000+1742000</f>
        <v>7242000</v>
      </c>
      <c r="M8" s="81"/>
      <c r="N8" s="70" t="n">
        <v>1550000</v>
      </c>
      <c r="O8" s="70" t="n">
        <v>320000</v>
      </c>
      <c r="P8" s="70" t="n">
        <v>920000</v>
      </c>
      <c r="Q8" s="69"/>
      <c r="R8" s="70"/>
      <c r="S8" s="71" t="n">
        <f aca="false">P8+Q8+R8</f>
        <v>920000</v>
      </c>
      <c r="T8" s="70"/>
      <c r="U8" s="70" t="n">
        <f aca="false">17000+47600</f>
        <v>64600</v>
      </c>
      <c r="V8" s="82"/>
      <c r="W8" s="82"/>
      <c r="X8" s="79" t="n">
        <v>2120</v>
      </c>
      <c r="Y8" s="72" t="n">
        <f aca="false">K8+L8+M8+N8+O8+S8+T8+U8+V8+W8</f>
        <v>20096600</v>
      </c>
      <c r="Z8" s="70" t="n">
        <v>3323300</v>
      </c>
      <c r="AA8" s="69" t="n">
        <f aca="false">Y8+Z8</f>
        <v>23419900</v>
      </c>
      <c r="AB8" s="70"/>
      <c r="AC8" s="70"/>
      <c r="AD8" s="70"/>
      <c r="AE8" s="70"/>
      <c r="AF8" s="63" t="n">
        <f aca="false">AB8+AC8+AD8+AE8</f>
        <v>0</v>
      </c>
      <c r="AG8" s="70" t="n">
        <v>621000</v>
      </c>
      <c r="AH8" s="70"/>
      <c r="AI8" s="70"/>
      <c r="AJ8" s="70"/>
      <c r="AK8" s="70" t="n">
        <v>1876600</v>
      </c>
      <c r="AL8" s="73" t="n">
        <f aca="false">AI8+AJ8+AK8+AG8+AH8</f>
        <v>2497600</v>
      </c>
      <c r="AM8" s="70" t="n">
        <v>758500</v>
      </c>
      <c r="AN8" s="70" t="n">
        <v>751200</v>
      </c>
      <c r="AO8" s="70" t="n">
        <v>503200</v>
      </c>
      <c r="AP8" s="74"/>
      <c r="AQ8" s="74" t="n">
        <v>205200</v>
      </c>
      <c r="AR8" s="69" t="n">
        <f aca="false">AM8+AN8+AO8+AQ8</f>
        <v>2218100</v>
      </c>
      <c r="AS8" s="70" t="n">
        <v>3323300</v>
      </c>
      <c r="AT8" s="63" t="n">
        <f aca="false">AR8+AS8</f>
        <v>5541400</v>
      </c>
      <c r="AU8" s="79" t="n">
        <v>2120</v>
      </c>
      <c r="AV8" s="74" t="n">
        <v>1524700</v>
      </c>
      <c r="AW8" s="74" t="n">
        <v>489000</v>
      </c>
      <c r="AX8" s="74"/>
      <c r="AY8" s="74"/>
      <c r="AZ8" s="63" t="n">
        <f aca="false">AV8+AW8+AX8+AY8</f>
        <v>2013700</v>
      </c>
      <c r="BA8" s="64" t="n">
        <f aca="false">J8+Y8+AF8+AL8+AT8+AZ8</f>
        <v>42887300</v>
      </c>
      <c r="BB8" s="75" t="n">
        <v>56528157</v>
      </c>
      <c r="BC8" s="76"/>
      <c r="BD8" s="77"/>
      <c r="BE8" s="78"/>
    </row>
    <row r="9" s="88" customFormat="true" ht="48" hidden="false" customHeight="true" outlineLevel="0" collapsed="false">
      <c r="A9" s="83" t="s">
        <v>89</v>
      </c>
      <c r="B9" s="84" t="n">
        <f aca="false">B7+B8</f>
        <v>31603200</v>
      </c>
      <c r="C9" s="84" t="n">
        <f aca="false">C7+C8</f>
        <v>2333300</v>
      </c>
      <c r="D9" s="84" t="n">
        <f aca="false">D7+D8</f>
        <v>18489500</v>
      </c>
      <c r="E9" s="84" t="n">
        <f aca="false">E7+E8</f>
        <v>1876300</v>
      </c>
      <c r="F9" s="84" t="n">
        <f aca="false">F7+F8</f>
        <v>1469700</v>
      </c>
      <c r="G9" s="84" t="n">
        <f aca="false">G7+G8</f>
        <v>5859900</v>
      </c>
      <c r="H9" s="84" t="n">
        <f aca="false">H7+H8</f>
        <v>3658300</v>
      </c>
      <c r="I9" s="84" t="n">
        <f aca="false">I7+I8</f>
        <v>7003000</v>
      </c>
      <c r="J9" s="63" t="n">
        <f aca="false">B9+I9+D9+E9+C9+G9+F9+H9</f>
        <v>72293200</v>
      </c>
      <c r="K9" s="84" t="n">
        <f aca="false">K7+K8</f>
        <v>50000000</v>
      </c>
      <c r="L9" s="84" t="n">
        <f aca="false">L7+L8</f>
        <v>39242000</v>
      </c>
      <c r="M9" s="84" t="n">
        <f aca="false">M7+M8</f>
        <v>0</v>
      </c>
      <c r="N9" s="84" t="n">
        <f aca="false">N7+N8</f>
        <v>8000000</v>
      </c>
      <c r="O9" s="84" t="n">
        <f aca="false">O7+O8</f>
        <v>1720000</v>
      </c>
      <c r="P9" s="84" t="n">
        <f aca="false">P7+P8</f>
        <v>5120000</v>
      </c>
      <c r="Q9" s="84" t="n">
        <f aca="false">Q7+Q8</f>
        <v>0</v>
      </c>
      <c r="R9" s="84" t="n">
        <f aca="false">R7+R8</f>
        <v>0</v>
      </c>
      <c r="S9" s="84" t="n">
        <f aca="false">S7+S8</f>
        <v>5120000</v>
      </c>
      <c r="T9" s="84" t="n">
        <f aca="false">T7+T8</f>
        <v>0</v>
      </c>
      <c r="U9" s="84" t="n">
        <f aca="false">U7+U8</f>
        <v>318000</v>
      </c>
      <c r="V9" s="84" t="n">
        <f aca="false">V7+V8</f>
        <v>0</v>
      </c>
      <c r="W9" s="84" t="n">
        <f aca="false">W7+W8</f>
        <v>0</v>
      </c>
      <c r="X9" s="83" t="s">
        <v>89</v>
      </c>
      <c r="Y9" s="85" t="n">
        <f aca="false">K9+L9+M9+N9+O9+S9+T9+U9+V9+W9</f>
        <v>104400000</v>
      </c>
      <c r="Z9" s="86" t="n">
        <f aca="false">Z7+Z8</f>
        <v>18476800</v>
      </c>
      <c r="AA9" s="73" t="n">
        <f aca="false">Y9+Z9</f>
        <v>122876800</v>
      </c>
      <c r="AB9" s="86" t="n">
        <f aca="false">AB7+AB8</f>
        <v>0</v>
      </c>
      <c r="AC9" s="86" t="n">
        <f aca="false">AC7+AC8</f>
        <v>0</v>
      </c>
      <c r="AD9" s="86" t="n">
        <f aca="false">AD7+AD8</f>
        <v>0</v>
      </c>
      <c r="AE9" s="86" t="n">
        <f aca="false">AE7+AE8</f>
        <v>0</v>
      </c>
      <c r="AF9" s="73" t="n">
        <f aca="false">AB9+AC9+AD9+AE9</f>
        <v>0</v>
      </c>
      <c r="AG9" s="86" t="n">
        <f aca="false">AG7+AG8</f>
        <v>3443700</v>
      </c>
      <c r="AH9" s="86" t="n">
        <f aca="false">AH7+AH8</f>
        <v>0</v>
      </c>
      <c r="AI9" s="86" t="n">
        <f aca="false">AI7+AI8</f>
        <v>0</v>
      </c>
      <c r="AJ9" s="86" t="n">
        <f aca="false">AJ7+AJ8</f>
        <v>0</v>
      </c>
      <c r="AK9" s="86" t="n">
        <f aca="false">AK7+AK8</f>
        <v>10426600</v>
      </c>
      <c r="AL9" s="63" t="n">
        <f aca="false">AI9+AJ9+AK9+AG9+AH9</f>
        <v>13870300</v>
      </c>
      <c r="AM9" s="84" t="n">
        <f aca="false">AM7+AM8</f>
        <v>4292500</v>
      </c>
      <c r="AN9" s="84" t="n">
        <f aca="false">AN7+AN8</f>
        <v>4165800</v>
      </c>
      <c r="AO9" s="84" t="n">
        <f aca="false">AO7+AO8</f>
        <v>2468500</v>
      </c>
      <c r="AP9" s="84" t="n">
        <f aca="false">AP7+AP8</f>
        <v>0</v>
      </c>
      <c r="AQ9" s="87" t="n">
        <f aca="false">AQ7+AQ8</f>
        <v>1137800</v>
      </c>
      <c r="AR9" s="63" t="n">
        <f aca="false">AM9+AN9+AO9+AP9+AQ9</f>
        <v>12064600</v>
      </c>
      <c r="AS9" s="84" t="n">
        <f aca="false">AS7+AS8</f>
        <v>18476800</v>
      </c>
      <c r="AT9" s="63" t="n">
        <f aca="false">AR9+AS9</f>
        <v>30541400</v>
      </c>
      <c r="AU9" s="83" t="s">
        <v>89</v>
      </c>
      <c r="AV9" s="84" t="n">
        <f aca="false">AV7+AV8</f>
        <v>8455000</v>
      </c>
      <c r="AW9" s="84" t="n">
        <f aca="false">AW7+AW8</f>
        <v>2683000</v>
      </c>
      <c r="AX9" s="84" t="n">
        <f aca="false">AX7+AX8</f>
        <v>0</v>
      </c>
      <c r="AY9" s="84" t="n">
        <f aca="false">AY7+AY8</f>
        <v>0</v>
      </c>
      <c r="AZ9" s="63" t="n">
        <f aca="false">AV9+AW9+AX9+AY9</f>
        <v>11138000</v>
      </c>
      <c r="BA9" s="64" t="n">
        <f aca="false">J9+Y9+AF9+AL9+AT9+AZ9</f>
        <v>232242900</v>
      </c>
      <c r="BB9" s="65" t="n">
        <f aca="false">BB7+BB8</f>
        <v>316711232</v>
      </c>
      <c r="BC9" s="66" t="n">
        <f aca="false">BA9-BB9</f>
        <v>-84468332</v>
      </c>
      <c r="BD9" s="67" t="n">
        <f aca="false">BA9/BB9</f>
        <v>0.733295432982939</v>
      </c>
      <c r="BE9" s="63"/>
    </row>
    <row r="10" customFormat="false" ht="24" hidden="false" customHeight="true" outlineLevel="0" collapsed="false">
      <c r="A10" s="61" t="n">
        <v>2200</v>
      </c>
      <c r="B10" s="62" t="n">
        <f aca="false">B11+B12+B13+B14+B16+B17+B25</f>
        <v>4023800</v>
      </c>
      <c r="C10" s="62" t="n">
        <f aca="false">C11+C12+C13+C14+C16+C17+C25</f>
        <v>58600</v>
      </c>
      <c r="D10" s="62" t="n">
        <f aca="false">D11+D12+D13+D14+D16+D17+D25</f>
        <v>1710500</v>
      </c>
      <c r="E10" s="62" t="n">
        <f aca="false">E11+E12+E13+E14+E16+E17+E25</f>
        <v>65700</v>
      </c>
      <c r="F10" s="62" t="n">
        <f aca="false">F11+F12+F13+F14+F16+F17+F25</f>
        <v>44300</v>
      </c>
      <c r="G10" s="62" t="n">
        <f aca="false">G11+G12+G13+G14+G16+G17+G25</f>
        <v>456100</v>
      </c>
      <c r="H10" s="62" t="n">
        <f aca="false">H11+H12+H13+H14+H16+H17+H25</f>
        <v>366700</v>
      </c>
      <c r="I10" s="62" t="n">
        <f aca="false">I11+I12+I13+I14+I16+I17+I25</f>
        <v>342000</v>
      </c>
      <c r="J10" s="63" t="n">
        <f aca="false">J11+J12+J13+J14+J16+J17+J25</f>
        <v>7067700</v>
      </c>
      <c r="K10" s="63" t="n">
        <f aca="false">K11+K12+K13+K14+K16+K17+K25</f>
        <v>20421600</v>
      </c>
      <c r="L10" s="63" t="n">
        <f aca="false">L11+L12+L13+L14+L16+L17+L25</f>
        <v>36469180</v>
      </c>
      <c r="M10" s="63" t="n">
        <f aca="false">M11+M12+M13+M14+M16+M17+M25</f>
        <v>0</v>
      </c>
      <c r="N10" s="63" t="n">
        <f aca="false">N11+N12+N13+N14+N16+N17+N25</f>
        <v>1059000</v>
      </c>
      <c r="O10" s="63" t="n">
        <f aca="false">O11+O12+O13+O14+O16+O17+O25</f>
        <v>735400</v>
      </c>
      <c r="P10" s="63" t="n">
        <f aca="false">P11+P12+P13+P14+P16+P17+P25</f>
        <v>2039800</v>
      </c>
      <c r="Q10" s="63" t="n">
        <f aca="false">Q11+Q12+Q13+Q14+Q16+Q17+Q25</f>
        <v>0</v>
      </c>
      <c r="R10" s="63" t="n">
        <f aca="false">R11+R12+R13+R14+R16+R17+R25</f>
        <v>0</v>
      </c>
      <c r="S10" s="63" t="n">
        <f aca="false">S11+S12+S13+S14+S16+S17+S25</f>
        <v>2039800</v>
      </c>
      <c r="T10" s="62" t="n">
        <f aca="false">T11+T12+T13+T14+T16+T17+T25</f>
        <v>0</v>
      </c>
      <c r="U10" s="62" t="n">
        <f aca="false">U11+U12+U13+U14+U16+U17+U25</f>
        <v>352800</v>
      </c>
      <c r="V10" s="62" t="n">
        <f aca="false">V11+V12+V13+V14+V16+V17+V25</f>
        <v>0</v>
      </c>
      <c r="W10" s="62" t="n">
        <f aca="false">W11+W12+W13+W14+W16+W17+W25</f>
        <v>0</v>
      </c>
      <c r="X10" s="61" t="n">
        <v>2200</v>
      </c>
      <c r="Y10" s="72" t="n">
        <f aca="false">K10+L10+M10+N10+O10+S10+T10+U10+V10+W10</f>
        <v>61077780</v>
      </c>
      <c r="Z10" s="62" t="n">
        <f aca="false">Z11+Z12+Z13+Z14+Z16+Z17+Z25</f>
        <v>1932300</v>
      </c>
      <c r="AA10" s="62" t="n">
        <f aca="false">AA11+AA12+AA13+AA14+AA16+AA17+AA25</f>
        <v>63010080</v>
      </c>
      <c r="AB10" s="62" t="n">
        <f aca="false">AB11+AB12+AB13+AB14+AB16+AB17+AB25</f>
        <v>0</v>
      </c>
      <c r="AC10" s="62" t="n">
        <f aca="false">AC11+AC12+AC13+AC14+AC16+AC17+AC25</f>
        <v>0</v>
      </c>
      <c r="AD10" s="62" t="n">
        <f aca="false">AD11+AD12+AD13+AD14+AD16+AD17+AD25</f>
        <v>0</v>
      </c>
      <c r="AE10" s="62" t="n">
        <f aca="false">AE11+AE12+AE13+AE14+AE16+AE17+AE25</f>
        <v>0</v>
      </c>
      <c r="AF10" s="63" t="n">
        <f aca="false">AB10+AC10+AD10+AE10</f>
        <v>0</v>
      </c>
      <c r="AG10" s="62" t="n">
        <f aca="false">AG11+AG12+AG13+AG14+AG16+AG17+AG25</f>
        <v>320300</v>
      </c>
      <c r="AH10" s="62" t="n">
        <f aca="false">AH11+AH12+AH13+AH14+AH16+AH17+AH25</f>
        <v>0</v>
      </c>
      <c r="AI10" s="62" t="n">
        <f aca="false">AI11+AI12+AI13+AI14+AI16+AI17+AI25</f>
        <v>0</v>
      </c>
      <c r="AJ10" s="62" t="n">
        <f aca="false">AJ11+AJ12+AJ13+AJ14+AJ16+AJ17+AJ25</f>
        <v>1200</v>
      </c>
      <c r="AK10" s="62" t="n">
        <f aca="false">AK11+AK12+AK13+AK14+AK16+AK17+AK25</f>
        <v>2113400</v>
      </c>
      <c r="AL10" s="63" t="n">
        <f aca="false">AL11+AL12+AL13+AL14+AL16+AL17+AL25</f>
        <v>2434900</v>
      </c>
      <c r="AM10" s="62" t="n">
        <f aca="false">AM11+AM12+AM13+AM14+AM16+AM17+AM25</f>
        <v>832300</v>
      </c>
      <c r="AN10" s="62" t="n">
        <f aca="false">AN11+AN12+AN13+AN14+AN16+AN17+AN25</f>
        <v>733000</v>
      </c>
      <c r="AO10" s="62" t="n">
        <f aca="false">AO11+AO12+AO13+AO14+AO16+AO17+AO25</f>
        <v>572200</v>
      </c>
      <c r="AP10" s="62" t="n">
        <f aca="false">AP11+AP12+AP13+AP14+AP16+AP17+AP25</f>
        <v>0</v>
      </c>
      <c r="AQ10" s="62" t="n">
        <f aca="false">AQ11+AQ12+AQ13+AQ14+AQ16+AQ17+AQ25</f>
        <v>93800</v>
      </c>
      <c r="AR10" s="62" t="n">
        <f aca="false">AR11+AR12+AR13+AR14+AR16+AR17+AR25</f>
        <v>2231300</v>
      </c>
      <c r="AS10" s="62" t="n">
        <f aca="false">AS11+AS12+AS13+AS14+AS16+AS17+AS25</f>
        <v>1932300</v>
      </c>
      <c r="AT10" s="63" t="n">
        <f aca="false">AR10+AS10</f>
        <v>4163600</v>
      </c>
      <c r="AU10" s="61" t="n">
        <v>2200</v>
      </c>
      <c r="AV10" s="62" t="n">
        <f aca="false">AV11+AV12+AV13+AV14+AV16+AV17+AV25</f>
        <v>5117000</v>
      </c>
      <c r="AW10" s="62" t="n">
        <f aca="false">AW11+AW12+AW13+AW14+AW16+AW17+AW25</f>
        <v>748000</v>
      </c>
      <c r="AX10" s="62" t="n">
        <f aca="false">AX11+AX12+AX13+AX14+AX16+AX17+AX25</f>
        <v>0</v>
      </c>
      <c r="AY10" s="62" t="n">
        <f aca="false">AY11+AY12+AY13+AY14+AY16+AY17+AY25</f>
        <v>0</v>
      </c>
      <c r="AZ10" s="63" t="n">
        <f aca="false">AZ11+AZ12+AZ13+AZ14+AZ16+AZ17+AZ25</f>
        <v>5865000</v>
      </c>
      <c r="BA10" s="64" t="n">
        <f aca="false">J10+Y10+AF10+AL10+AT10+AZ10</f>
        <v>80608980</v>
      </c>
      <c r="BB10" s="75" t="n">
        <v>72700817</v>
      </c>
      <c r="BC10" s="76"/>
      <c r="BD10" s="89"/>
      <c r="BE10" s="78"/>
    </row>
    <row r="11" customFormat="false" ht="22.95" hidden="false" customHeight="true" outlineLevel="0" collapsed="false">
      <c r="A11" s="68" t="n">
        <v>2210</v>
      </c>
      <c r="B11" s="90" t="n">
        <v>900000</v>
      </c>
      <c r="C11" s="90" t="n">
        <v>12100</v>
      </c>
      <c r="D11" s="90" t="n">
        <v>250000</v>
      </c>
      <c r="E11" s="90" t="n">
        <v>6400</v>
      </c>
      <c r="F11" s="90" t="n">
        <v>6000</v>
      </c>
      <c r="G11" s="90" t="n">
        <v>89100</v>
      </c>
      <c r="H11" s="90" t="n">
        <v>53500</v>
      </c>
      <c r="I11" s="90" t="n">
        <v>70000</v>
      </c>
      <c r="J11" s="63" t="n">
        <f aca="false">B11+I11+D11+E11+C11+G11+F11+H11</f>
        <v>1387100</v>
      </c>
      <c r="K11" s="91" t="n">
        <v>1100000</v>
      </c>
      <c r="L11" s="91" t="n">
        <v>2500000</v>
      </c>
      <c r="M11" s="92"/>
      <c r="N11" s="70" t="n">
        <v>75000</v>
      </c>
      <c r="O11" s="70" t="n">
        <f aca="false">48000+2000</f>
        <v>50000</v>
      </c>
      <c r="P11" s="70" t="n">
        <v>171000</v>
      </c>
      <c r="Q11" s="69"/>
      <c r="R11" s="70"/>
      <c r="S11" s="71" t="n">
        <f aca="false">P11+Q11+R11</f>
        <v>171000</v>
      </c>
      <c r="T11" s="70"/>
      <c r="U11" s="70" t="n">
        <v>30000</v>
      </c>
      <c r="V11" s="70"/>
      <c r="W11" s="70"/>
      <c r="X11" s="68" t="n">
        <v>2210</v>
      </c>
      <c r="Y11" s="72" t="n">
        <f aca="false">K11+L11+M11+N11+O11+S11+T11+U11+V11+W11</f>
        <v>3926000</v>
      </c>
      <c r="Z11" s="70"/>
      <c r="AA11" s="69" t="n">
        <f aca="false">Y11+Z11</f>
        <v>3926000</v>
      </c>
      <c r="AB11" s="70"/>
      <c r="AC11" s="70"/>
      <c r="AD11" s="70"/>
      <c r="AE11" s="70"/>
      <c r="AF11" s="63" t="n">
        <f aca="false">AB11+AC11+AD11+AE11</f>
        <v>0</v>
      </c>
      <c r="AG11" s="70" t="n">
        <v>63100</v>
      </c>
      <c r="AH11" s="70"/>
      <c r="AI11" s="70"/>
      <c r="AJ11" s="70"/>
      <c r="AK11" s="70" t="n">
        <v>223000</v>
      </c>
      <c r="AL11" s="73" t="n">
        <f aca="false">AI11+AJ11+AK11+AG11+AH11</f>
        <v>286100</v>
      </c>
      <c r="AM11" s="70"/>
      <c r="AN11" s="70"/>
      <c r="AO11" s="70"/>
      <c r="AP11" s="70"/>
      <c r="AQ11" s="70" t="n">
        <v>24600</v>
      </c>
      <c r="AR11" s="69" t="n">
        <f aca="false">AQ11</f>
        <v>24600</v>
      </c>
      <c r="AS11" s="70"/>
      <c r="AT11" s="63" t="n">
        <f aca="false">AR11+AS11</f>
        <v>24600</v>
      </c>
      <c r="AU11" s="68" t="n">
        <v>2210</v>
      </c>
      <c r="AV11" s="74" t="n">
        <f aca="false">84800+300000</f>
        <v>384800</v>
      </c>
      <c r="AW11" s="74" t="n">
        <v>60300</v>
      </c>
      <c r="AX11" s="74"/>
      <c r="AY11" s="74"/>
      <c r="AZ11" s="63" t="n">
        <f aca="false">AV11+AW11+AX11+AY11</f>
        <v>445100</v>
      </c>
      <c r="BA11" s="64" t="n">
        <f aca="false">J11+Y11+AF11+AL11+AT11+AZ11</f>
        <v>6068900</v>
      </c>
      <c r="BB11" s="75" t="n">
        <v>6758545</v>
      </c>
      <c r="BC11" s="76"/>
      <c r="BD11" s="89"/>
      <c r="BE11" s="78"/>
    </row>
    <row r="12" customFormat="false" ht="22.95" hidden="false" customHeight="true" outlineLevel="0" collapsed="false">
      <c r="A12" s="93" t="n">
        <v>2220</v>
      </c>
      <c r="B12" s="94"/>
      <c r="C12" s="95"/>
      <c r="D12" s="95"/>
      <c r="E12" s="95"/>
      <c r="F12" s="95"/>
      <c r="G12" s="95"/>
      <c r="H12" s="95"/>
      <c r="I12" s="95"/>
      <c r="J12" s="63" t="n">
        <f aca="false">B12+I12+D12+E12+C12+G12+F12+H12</f>
        <v>0</v>
      </c>
      <c r="K12" s="96" t="n">
        <v>220000</v>
      </c>
      <c r="L12" s="96" t="n">
        <v>259000</v>
      </c>
      <c r="M12" s="96"/>
      <c r="N12" s="72" t="n">
        <v>11000</v>
      </c>
      <c r="O12" s="72"/>
      <c r="P12" s="72"/>
      <c r="Q12" s="72"/>
      <c r="R12" s="72"/>
      <c r="S12" s="72"/>
      <c r="T12" s="72"/>
      <c r="U12" s="72" t="n">
        <v>5000</v>
      </c>
      <c r="V12" s="72"/>
      <c r="W12" s="72"/>
      <c r="X12" s="93" t="n">
        <v>2220</v>
      </c>
      <c r="Y12" s="72" t="n">
        <f aca="false">K12+L12+M12+N12+O12+S12+T12+U12+V12</f>
        <v>495000</v>
      </c>
      <c r="Z12" s="72"/>
      <c r="AA12" s="73" t="n">
        <f aca="false">Y12+Z12</f>
        <v>495000</v>
      </c>
      <c r="AB12" s="72"/>
      <c r="AC12" s="72"/>
      <c r="AD12" s="72"/>
      <c r="AE12" s="72"/>
      <c r="AF12" s="63" t="n">
        <f aca="false">AB12+AC12+AD12+AE12</f>
        <v>0</v>
      </c>
      <c r="AG12" s="72"/>
      <c r="AH12" s="72"/>
      <c r="AI12" s="72"/>
      <c r="AJ12" s="72"/>
      <c r="AK12" s="72" t="n">
        <v>5000</v>
      </c>
      <c r="AL12" s="73" t="n">
        <f aca="false">AI12+AJ12+AK12+AG12+AH12</f>
        <v>5000</v>
      </c>
      <c r="AM12" s="72"/>
      <c r="AN12" s="72"/>
      <c r="AO12" s="72"/>
      <c r="AP12" s="72"/>
      <c r="AQ12" s="72"/>
      <c r="AR12" s="73" t="n">
        <f aca="false">AM12+AN12+AO12+AP12+AQ12</f>
        <v>0</v>
      </c>
      <c r="AS12" s="72"/>
      <c r="AT12" s="63" t="n">
        <f aca="false">AR12+AS12</f>
        <v>0</v>
      </c>
      <c r="AU12" s="93" t="n">
        <v>2220</v>
      </c>
      <c r="AV12" s="94"/>
      <c r="AW12" s="94"/>
      <c r="AX12" s="94"/>
      <c r="AY12" s="94"/>
      <c r="AZ12" s="63" t="n">
        <f aca="false">AV12+AW12+AX12+AY12</f>
        <v>0</v>
      </c>
      <c r="BA12" s="64" t="n">
        <f aca="false">J12+Y12+AF12+AL12+AT12+AZ12</f>
        <v>500000</v>
      </c>
      <c r="BB12" s="65" t="n">
        <v>537940</v>
      </c>
      <c r="BC12" s="66" t="n">
        <f aca="false">BA12-BB12</f>
        <v>-37940</v>
      </c>
      <c r="BD12" s="67" t="n">
        <f aca="false">BA12/BB12</f>
        <v>0.929471688292375</v>
      </c>
      <c r="BE12" s="63"/>
    </row>
    <row r="13" customFormat="false" ht="22.95" hidden="false" customHeight="true" outlineLevel="0" collapsed="false">
      <c r="A13" s="93" t="n">
        <v>2230</v>
      </c>
      <c r="B13" s="95"/>
      <c r="C13" s="95"/>
      <c r="D13" s="95"/>
      <c r="E13" s="95"/>
      <c r="F13" s="95"/>
      <c r="G13" s="95"/>
      <c r="H13" s="95"/>
      <c r="I13" s="95"/>
      <c r="J13" s="63" t="n">
        <f aca="false">B13+I13+D13+E13+C13+G13+F13+H13</f>
        <v>0</v>
      </c>
      <c r="K13" s="96" t="n">
        <v>3500000</v>
      </c>
      <c r="L13" s="96" t="n">
        <v>1000000</v>
      </c>
      <c r="M13" s="96"/>
      <c r="N13" s="72"/>
      <c r="O13" s="72"/>
      <c r="P13" s="72"/>
      <c r="Q13" s="72"/>
      <c r="R13" s="72"/>
      <c r="S13" s="72"/>
      <c r="T13" s="72"/>
      <c r="U13" s="72"/>
      <c r="V13" s="72"/>
      <c r="W13" s="72"/>
      <c r="X13" s="93" t="n">
        <v>2230</v>
      </c>
      <c r="Y13" s="72" t="n">
        <f aca="false">K13+L13+M13+N13+O13+S13+T13+U13+V13</f>
        <v>4500000</v>
      </c>
      <c r="Z13" s="72"/>
      <c r="AA13" s="73" t="n">
        <f aca="false">Y13+Z13</f>
        <v>4500000</v>
      </c>
      <c r="AB13" s="72"/>
      <c r="AC13" s="72"/>
      <c r="AD13" s="72"/>
      <c r="AE13" s="72"/>
      <c r="AF13" s="63" t="n">
        <f aca="false">AB13+AC13+AD13+AE13</f>
        <v>0</v>
      </c>
      <c r="AG13" s="72"/>
      <c r="AH13" s="72"/>
      <c r="AI13" s="72"/>
      <c r="AJ13" s="72"/>
      <c r="AK13" s="72"/>
      <c r="AL13" s="73" t="n">
        <f aca="false">AI13+AJ13+AK13+AG13+AH13</f>
        <v>0</v>
      </c>
      <c r="AM13" s="72"/>
      <c r="AN13" s="72"/>
      <c r="AO13" s="72"/>
      <c r="AP13" s="72"/>
      <c r="AQ13" s="72"/>
      <c r="AR13" s="73" t="n">
        <f aca="false">AM13+AN13+AO13+AP13+AQ13</f>
        <v>0</v>
      </c>
      <c r="AS13" s="72"/>
      <c r="AT13" s="63" t="n">
        <f aca="false">AR13+AS13</f>
        <v>0</v>
      </c>
      <c r="AU13" s="93" t="n">
        <v>2230</v>
      </c>
      <c r="AV13" s="94"/>
      <c r="AW13" s="94"/>
      <c r="AX13" s="94"/>
      <c r="AY13" s="94"/>
      <c r="AZ13" s="63" t="n">
        <f aca="false">AV13+AW13+AX13+AY13</f>
        <v>0</v>
      </c>
      <c r="BA13" s="64" t="n">
        <f aca="false">J13+Y13+AF13+AL13+AT13+AZ13</f>
        <v>4500000</v>
      </c>
      <c r="BB13" s="97" t="n">
        <v>4983040</v>
      </c>
      <c r="BC13" s="66" t="n">
        <f aca="false">BA13-BB13</f>
        <v>-483040</v>
      </c>
      <c r="BD13" s="67" t="n">
        <f aca="false">BA13/BB13</f>
        <v>0.903063190341639</v>
      </c>
      <c r="BE13" s="63"/>
    </row>
    <row r="14" customFormat="false" ht="33.6" hidden="false" customHeight="true" outlineLevel="0" collapsed="false">
      <c r="A14" s="68" t="n">
        <v>2240</v>
      </c>
      <c r="B14" s="90" t="n">
        <v>1692900</v>
      </c>
      <c r="C14" s="90" t="n">
        <v>6000</v>
      </c>
      <c r="D14" s="90" t="n">
        <v>913000</v>
      </c>
      <c r="E14" s="90" t="n">
        <v>11400</v>
      </c>
      <c r="F14" s="90" t="n">
        <v>2000</v>
      </c>
      <c r="G14" s="90" t="n">
        <v>66000</v>
      </c>
      <c r="H14" s="90" t="n">
        <v>53750</v>
      </c>
      <c r="I14" s="90" t="n">
        <v>93000</v>
      </c>
      <c r="J14" s="63" t="n">
        <f aca="false">B14+I14+D14+E14+C14+G14+F14+H14</f>
        <v>2838050</v>
      </c>
      <c r="K14" s="92" t="n">
        <v>3200000</v>
      </c>
      <c r="L14" s="92" t="n">
        <v>7275180</v>
      </c>
      <c r="M14" s="92"/>
      <c r="N14" s="98" t="n">
        <v>370000</v>
      </c>
      <c r="O14" s="70" t="n">
        <v>290000</v>
      </c>
      <c r="P14" s="70" t="n">
        <v>385000</v>
      </c>
      <c r="Q14" s="70"/>
      <c r="R14" s="70"/>
      <c r="S14" s="71" t="n">
        <f aca="false">P14+Q14+R14</f>
        <v>385000</v>
      </c>
      <c r="T14" s="70"/>
      <c r="U14" s="99" t="n">
        <v>130000</v>
      </c>
      <c r="V14" s="70"/>
      <c r="W14" s="70"/>
      <c r="X14" s="68" t="n">
        <v>2240</v>
      </c>
      <c r="Y14" s="72" t="n">
        <f aca="false">K14+L14+M14+N14+O14+S14+T14+U14+V14</f>
        <v>11650180</v>
      </c>
      <c r="Z14" s="70" t="n">
        <v>27900</v>
      </c>
      <c r="AA14" s="69" t="n">
        <f aca="false">Y14+Z14</f>
        <v>11678080</v>
      </c>
      <c r="AB14" s="70"/>
      <c r="AC14" s="70"/>
      <c r="AD14" s="70"/>
      <c r="AE14" s="70"/>
      <c r="AF14" s="63" t="n">
        <f aca="false">AB14+AC14+AD14+AE14</f>
        <v>0</v>
      </c>
      <c r="AG14" s="70" t="n">
        <v>14000</v>
      </c>
      <c r="AH14" s="70"/>
      <c r="AI14" s="70"/>
      <c r="AJ14" s="70" t="n">
        <v>1200</v>
      </c>
      <c r="AK14" s="70" t="n">
        <v>800000</v>
      </c>
      <c r="AL14" s="73" t="n">
        <f aca="false">AI14+AJ14+AK14+AG14+AH14</f>
        <v>815200</v>
      </c>
      <c r="AM14" s="70" t="n">
        <v>38400</v>
      </c>
      <c r="AN14" s="70" t="n">
        <v>89500</v>
      </c>
      <c r="AO14" s="70" t="n">
        <v>17600</v>
      </c>
      <c r="AP14" s="70"/>
      <c r="AQ14" s="70" t="n">
        <v>16700</v>
      </c>
      <c r="AR14" s="69" t="n">
        <f aca="false">AM14+AN14+AO14+AQ14</f>
        <v>162200</v>
      </c>
      <c r="AS14" s="70" t="n">
        <v>27900</v>
      </c>
      <c r="AT14" s="63" t="n">
        <f aca="false">AR14+AS14</f>
        <v>190100</v>
      </c>
      <c r="AU14" s="68" t="n">
        <v>2240</v>
      </c>
      <c r="AV14" s="74" t="n">
        <v>3547000</v>
      </c>
      <c r="AW14" s="74" t="n">
        <v>40000</v>
      </c>
      <c r="AX14" s="74"/>
      <c r="AY14" s="74"/>
      <c r="AZ14" s="63" t="n">
        <f aca="false">AV14+AW14+AX14+AY14</f>
        <v>3587000</v>
      </c>
      <c r="BA14" s="64" t="n">
        <f aca="false">J14+Y14+AF14+AL14+AT14+AZ14</f>
        <v>19080530</v>
      </c>
      <c r="BB14" s="75" t="n">
        <v>12627572</v>
      </c>
      <c r="BC14" s="76"/>
      <c r="BD14" s="89"/>
      <c r="BE14" s="78"/>
    </row>
    <row r="15" customFormat="false" ht="50.1" hidden="false" customHeight="true" outlineLevel="0" collapsed="false">
      <c r="A15" s="100" t="s">
        <v>90</v>
      </c>
      <c r="B15" s="95"/>
      <c r="C15" s="95"/>
      <c r="D15" s="95"/>
      <c r="E15" s="95"/>
      <c r="F15" s="95"/>
      <c r="G15" s="95"/>
      <c r="H15" s="95"/>
      <c r="I15" s="95"/>
      <c r="J15" s="63" t="n">
        <f aca="false">B15+I15+D15+E15+C15+G15+F15+H15</f>
        <v>0</v>
      </c>
      <c r="K15" s="96"/>
      <c r="L15" s="96"/>
      <c r="M15" s="96"/>
      <c r="N15" s="72"/>
      <c r="O15" s="72"/>
      <c r="P15" s="72"/>
      <c r="Q15" s="72"/>
      <c r="R15" s="72"/>
      <c r="S15" s="72"/>
      <c r="T15" s="72"/>
      <c r="U15" s="72"/>
      <c r="V15" s="72"/>
      <c r="W15" s="72"/>
      <c r="X15" s="100" t="s">
        <v>90</v>
      </c>
      <c r="Y15" s="72" t="n">
        <f aca="false">K15+L15+M15+N15+O15+S15+T15+U15+V15</f>
        <v>0</v>
      </c>
      <c r="Z15" s="70"/>
      <c r="AA15" s="73"/>
      <c r="AB15" s="101"/>
      <c r="AC15" s="101"/>
      <c r="AD15" s="101"/>
      <c r="AE15" s="72"/>
      <c r="AF15" s="63" t="n">
        <f aca="false">AB15+AC15+AD15+AE15</f>
        <v>0</v>
      </c>
      <c r="AG15" s="72"/>
      <c r="AH15" s="72"/>
      <c r="AI15" s="72"/>
      <c r="AJ15" s="72"/>
      <c r="AK15" s="72"/>
      <c r="AL15" s="73" t="n">
        <f aca="false">AI15+AJ15+AK15+AG15+AH15</f>
        <v>0</v>
      </c>
      <c r="AM15" s="70"/>
      <c r="AN15" s="72" t="n">
        <v>76500</v>
      </c>
      <c r="AO15" s="70"/>
      <c r="AP15" s="70"/>
      <c r="AQ15" s="70"/>
      <c r="AR15" s="69" t="n">
        <f aca="false">AM15+AN15+AO15</f>
        <v>76500</v>
      </c>
      <c r="AS15" s="70"/>
      <c r="AT15" s="63" t="n">
        <f aca="false">AR15+AS15</f>
        <v>76500</v>
      </c>
      <c r="AU15" s="100" t="s">
        <v>90</v>
      </c>
      <c r="AV15" s="94"/>
      <c r="AW15" s="94"/>
      <c r="AX15" s="94"/>
      <c r="AY15" s="94"/>
      <c r="AZ15" s="63"/>
      <c r="BA15" s="64" t="n">
        <f aca="false">J15+Y15+AF15+AL15+AT15+AZ15</f>
        <v>76500</v>
      </c>
      <c r="BB15" s="97" t="n">
        <v>62100</v>
      </c>
      <c r="BC15" s="66" t="n">
        <f aca="false">BA15-BB15</f>
        <v>14400</v>
      </c>
      <c r="BD15" s="67" t="n">
        <f aca="false">BA15/BB15</f>
        <v>1.23188405797101</v>
      </c>
      <c r="BE15" s="63"/>
    </row>
    <row r="16" customFormat="false" ht="33.6" hidden="false" customHeight="true" outlineLevel="0" collapsed="false">
      <c r="A16" s="102" t="n">
        <v>2250</v>
      </c>
      <c r="B16" s="103" t="n">
        <v>55800</v>
      </c>
      <c r="C16" s="103" t="n">
        <v>2500</v>
      </c>
      <c r="D16" s="103" t="n">
        <v>1000</v>
      </c>
      <c r="E16" s="103"/>
      <c r="F16" s="103"/>
      <c r="G16" s="103" t="n">
        <v>30000</v>
      </c>
      <c r="H16" s="103" t="n">
        <v>5910</v>
      </c>
      <c r="I16" s="103" t="n">
        <v>12000</v>
      </c>
      <c r="J16" s="63" t="n">
        <f aca="false">B16+I16+D16+E16+C16+G16+F16+H16</f>
        <v>107210</v>
      </c>
      <c r="K16" s="104" t="n">
        <v>10000</v>
      </c>
      <c r="L16" s="104" t="n">
        <v>50000</v>
      </c>
      <c r="M16" s="104"/>
      <c r="N16" s="71" t="n">
        <v>10000</v>
      </c>
      <c r="O16" s="71" t="n">
        <f aca="false">10000+5600</f>
        <v>15600</v>
      </c>
      <c r="P16" s="71" t="n">
        <v>13000</v>
      </c>
      <c r="Q16" s="71"/>
      <c r="R16" s="71"/>
      <c r="S16" s="71" t="n">
        <f aca="false">P16+Q16+R16</f>
        <v>13000</v>
      </c>
      <c r="T16" s="71"/>
      <c r="U16" s="71" t="n">
        <v>7000</v>
      </c>
      <c r="V16" s="71"/>
      <c r="W16" s="71"/>
      <c r="X16" s="102" t="n">
        <v>2250</v>
      </c>
      <c r="Y16" s="72" t="n">
        <f aca="false">K16+L16+M16+N16+O16+S16+T16+U16+V16</f>
        <v>105600</v>
      </c>
      <c r="Z16" s="71"/>
      <c r="AA16" s="69" t="n">
        <f aca="false">Y16+Z16</f>
        <v>105600</v>
      </c>
      <c r="AB16" s="105"/>
      <c r="AC16" s="105"/>
      <c r="AD16" s="105"/>
      <c r="AE16" s="71"/>
      <c r="AF16" s="63" t="n">
        <f aca="false">AB16+AC16+AD16+AE16</f>
        <v>0</v>
      </c>
      <c r="AG16" s="71" t="n">
        <v>3600</v>
      </c>
      <c r="AH16" s="71"/>
      <c r="AI16" s="71"/>
      <c r="AJ16" s="71"/>
      <c r="AK16" s="71" t="n">
        <v>5000</v>
      </c>
      <c r="AL16" s="73" t="n">
        <f aca="false">AI16+AJ16+AK16+AG16+AH16</f>
        <v>8600</v>
      </c>
      <c r="AM16" s="71"/>
      <c r="AN16" s="71"/>
      <c r="AO16" s="71"/>
      <c r="AP16" s="71"/>
      <c r="AQ16" s="71"/>
      <c r="AR16" s="62" t="n">
        <f aca="false">AM16+AN16+AO16+AQ16</f>
        <v>0</v>
      </c>
      <c r="AS16" s="71"/>
      <c r="AT16" s="63" t="n">
        <f aca="false">AR16+AS16</f>
        <v>0</v>
      </c>
      <c r="AU16" s="102" t="n">
        <v>2250</v>
      </c>
      <c r="AV16" s="74" t="n">
        <v>230000</v>
      </c>
      <c r="AW16" s="74"/>
      <c r="AX16" s="74"/>
      <c r="AY16" s="74"/>
      <c r="AZ16" s="63" t="n">
        <f aca="false">AV16+AW16+AX16+AY16</f>
        <v>230000</v>
      </c>
      <c r="BA16" s="64" t="n">
        <f aca="false">J16+Y16+AF16+AL16+AT16+AZ16</f>
        <v>451410</v>
      </c>
      <c r="BB16" s="75" t="n">
        <v>491400</v>
      </c>
      <c r="BC16" s="76"/>
      <c r="BD16" s="89"/>
      <c r="BE16" s="78"/>
    </row>
    <row r="17" customFormat="false" ht="27.45" hidden="false" customHeight="true" outlineLevel="0" collapsed="false">
      <c r="A17" s="106" t="n">
        <v>2270</v>
      </c>
      <c r="B17" s="63" t="n">
        <f aca="false">B18+B19+B20+B21+B23+B24</f>
        <v>1375100</v>
      </c>
      <c r="C17" s="63" t="n">
        <f aca="false">C18+C19+C20+C21+C23+C24</f>
        <v>37000</v>
      </c>
      <c r="D17" s="63" t="n">
        <f aca="false">D18+D19+D20+D21+D23+D24</f>
        <v>544500</v>
      </c>
      <c r="E17" s="63" t="n">
        <f aca="false">E18+E19+E20+E21+E23+E24</f>
        <v>42900</v>
      </c>
      <c r="F17" s="63" t="n">
        <f aca="false">F18+F19+F20+F21+F23+F24</f>
        <v>36300</v>
      </c>
      <c r="G17" s="63" t="n">
        <f aca="false">G18+G19+G20+G21+G23+G24</f>
        <v>261000</v>
      </c>
      <c r="H17" s="63" t="n">
        <f aca="false">H18+H19+H20+H21+H23+H24</f>
        <v>253540</v>
      </c>
      <c r="I17" s="63" t="n">
        <f aca="false">I18+I19+I20+I21+I23+I24</f>
        <v>167000</v>
      </c>
      <c r="J17" s="63" t="n">
        <f aca="false">J18+J19+J20+J21+J23+J24</f>
        <v>2717340</v>
      </c>
      <c r="K17" s="63" t="n">
        <f aca="false">K18+K19+K20+K21+K23+K24</f>
        <v>12281600</v>
      </c>
      <c r="L17" s="63" t="n">
        <f aca="false">L18+L19+L20+L21+L23+L24</f>
        <v>25200000</v>
      </c>
      <c r="M17" s="63"/>
      <c r="N17" s="63" t="n">
        <f aca="false">N18+N19+N20+N21+N23+N24</f>
        <v>570000</v>
      </c>
      <c r="O17" s="63" t="n">
        <f aca="false">O18+O19+O20+O21+O23+O24</f>
        <v>374800</v>
      </c>
      <c r="P17" s="63" t="n">
        <f aca="false">P18+P19+P20+P21+P23+P24</f>
        <v>1462000</v>
      </c>
      <c r="Q17" s="63" t="n">
        <f aca="false">Q18+Q19+Q20+Q21+Q23+Q24</f>
        <v>0</v>
      </c>
      <c r="R17" s="63" t="n">
        <f aca="false">R18+R19+R20+R21+R23+R24</f>
        <v>0</v>
      </c>
      <c r="S17" s="63" t="n">
        <f aca="false">S18+S19+S20+S21+S23+S24</f>
        <v>1462000</v>
      </c>
      <c r="T17" s="63" t="n">
        <f aca="false">T18+T19+T20+T21+T23+T24</f>
        <v>0</v>
      </c>
      <c r="U17" s="63" t="n">
        <f aca="false">U18+U19+U20+U21+U23+U24</f>
        <v>179000</v>
      </c>
      <c r="V17" s="107"/>
      <c r="W17" s="107"/>
      <c r="X17" s="106" t="n">
        <v>2270</v>
      </c>
      <c r="Y17" s="72" t="n">
        <f aca="false">K17+L17+M17+N17+O17+S17+T17+U17+V17</f>
        <v>40067400</v>
      </c>
      <c r="Z17" s="63" t="n">
        <f aca="false">Z18+Z19+Z20+Z21+Z23+Z24</f>
        <v>1904400</v>
      </c>
      <c r="AA17" s="63" t="n">
        <f aca="false">AA18+AA19+AA20+AA21+AA23+AA24</f>
        <v>41971800</v>
      </c>
      <c r="AB17" s="63" t="n">
        <f aca="false">AB18+AB19+AB20+AB21+AB23+AB24</f>
        <v>0</v>
      </c>
      <c r="AC17" s="63" t="n">
        <f aca="false">AC18+AC19+AC20+AC21+AC23+AC24</f>
        <v>0</v>
      </c>
      <c r="AD17" s="63" t="n">
        <f aca="false">AD18+AD19+AD20+AD21+AD23+AD24</f>
        <v>0</v>
      </c>
      <c r="AE17" s="63" t="n">
        <f aca="false">AE18+AE19+AE20+AE21+AE23+AE24</f>
        <v>0</v>
      </c>
      <c r="AF17" s="63" t="n">
        <f aca="false">AB17+AC17+AD17+AE17</f>
        <v>0</v>
      </c>
      <c r="AG17" s="63" t="n">
        <f aca="false">AG18+AG19+AG20+AG21+AG23+AG24</f>
        <v>239600</v>
      </c>
      <c r="AH17" s="63" t="n">
        <f aca="false">AH18+AH19+AH20+AH21+AH23+AH24</f>
        <v>0</v>
      </c>
      <c r="AI17" s="63" t="n">
        <f aca="false">AI18+AI19+AI20+AI21+AI23+AI24</f>
        <v>0</v>
      </c>
      <c r="AJ17" s="63" t="n">
        <f aca="false">AJ18+AJ19+AJ20+AJ21+AJ23+AJ24</f>
        <v>0</v>
      </c>
      <c r="AK17" s="63" t="n">
        <f aca="false">AK18+AK19+AK20+AK21+AK23+AK24</f>
        <v>1075900</v>
      </c>
      <c r="AL17" s="63" t="n">
        <f aca="false">AL18+AL19+AL20+AL21+AL23+AL24</f>
        <v>1315500</v>
      </c>
      <c r="AM17" s="63" t="n">
        <f aca="false">AM18+AM19+AM20+AM21+AM23+AM24</f>
        <v>793900</v>
      </c>
      <c r="AN17" s="63" t="n">
        <f aca="false">AN18+AN19+AN20+AN21+AN23+AN24</f>
        <v>643500</v>
      </c>
      <c r="AO17" s="63" t="n">
        <f aca="false">AO18+AO19+AO20+AO21+AO23+AO24</f>
        <v>554600</v>
      </c>
      <c r="AP17" s="63" t="n">
        <f aca="false">AP18+AP19+AP20+AP21+AP23+AP24</f>
        <v>0</v>
      </c>
      <c r="AQ17" s="63" t="n">
        <f aca="false">AQ18+AQ19+AQ20+AQ21+AQ23+AQ24</f>
        <v>46500</v>
      </c>
      <c r="AR17" s="63" t="n">
        <f aca="false">AR18+AR19+AR20+AR21+AR23+AR24</f>
        <v>2038500</v>
      </c>
      <c r="AS17" s="63" t="n">
        <f aca="false">AS18+AS19+AS20+AS21+AS23+AS24</f>
        <v>1904400</v>
      </c>
      <c r="AT17" s="63" t="n">
        <f aca="false">AR17+AS17</f>
        <v>3942900</v>
      </c>
      <c r="AU17" s="106" t="n">
        <v>2270</v>
      </c>
      <c r="AV17" s="63" t="n">
        <f aca="false">AV18+AV19+AV20+AV21+AV23+AV24</f>
        <v>953700</v>
      </c>
      <c r="AW17" s="63" t="n">
        <f aca="false">AW18+AW19+AW20+AW21+AW23+AW24</f>
        <v>647700</v>
      </c>
      <c r="AX17" s="63" t="n">
        <f aca="false">AX18+AX19+AX20+AX21+AX23+AX24</f>
        <v>0</v>
      </c>
      <c r="AY17" s="63" t="n">
        <f aca="false">AY18+AY19+AY20+AY21+AY23+AY24</f>
        <v>0</v>
      </c>
      <c r="AZ17" s="63" t="n">
        <f aca="false">AZ18+AZ19+AZ20+AZ21+AZ23+AZ24</f>
        <v>1601400</v>
      </c>
      <c r="BA17" s="64" t="n">
        <f aca="false">J17+Y17+AF17+AL17+AT17+AZ17</f>
        <v>49644540</v>
      </c>
      <c r="BB17" s="97" t="n">
        <f aca="false">BB18+BB19+BB20+BB21+BB23+BB24</f>
        <v>47145290</v>
      </c>
      <c r="BC17" s="66" t="n">
        <f aca="false">BA17-BB17</f>
        <v>2499250</v>
      </c>
      <c r="BD17" s="67" t="n">
        <f aca="false">BA17/BB17</f>
        <v>1.05301165821655</v>
      </c>
      <c r="BE17" s="63"/>
    </row>
    <row r="18" customFormat="false" ht="18" hidden="false" customHeight="true" outlineLevel="0" collapsed="false">
      <c r="A18" s="108" t="n">
        <v>2271</v>
      </c>
      <c r="B18" s="109" t="n">
        <v>724870</v>
      </c>
      <c r="C18" s="109"/>
      <c r="D18" s="109" t="n">
        <v>400000</v>
      </c>
      <c r="E18" s="109" t="n">
        <v>28400</v>
      </c>
      <c r="F18" s="109"/>
      <c r="G18" s="109" t="n">
        <v>200000</v>
      </c>
      <c r="H18" s="109" t="n">
        <v>194770</v>
      </c>
      <c r="I18" s="109" t="n">
        <v>135000</v>
      </c>
      <c r="J18" s="63" t="n">
        <f aca="false">B18+I18+D18+E18+C18+G18+F18+H18</f>
        <v>1683040</v>
      </c>
      <c r="K18" s="69" t="n">
        <v>8010000</v>
      </c>
      <c r="L18" s="69" t="n">
        <v>15800000</v>
      </c>
      <c r="M18" s="69"/>
      <c r="N18" s="70" t="n">
        <v>320000</v>
      </c>
      <c r="O18" s="70" t="n">
        <v>360000</v>
      </c>
      <c r="P18" s="70" t="n">
        <v>1130000</v>
      </c>
      <c r="Q18" s="70"/>
      <c r="R18" s="70"/>
      <c r="S18" s="70" t="n">
        <f aca="false">P18+Q18+R18</f>
        <v>1130000</v>
      </c>
      <c r="T18" s="70"/>
      <c r="U18" s="70" t="n">
        <v>158200</v>
      </c>
      <c r="V18" s="110"/>
      <c r="W18" s="110"/>
      <c r="X18" s="108" t="n">
        <v>2271</v>
      </c>
      <c r="Y18" s="72" t="n">
        <f aca="false">K18+L18+M18+N18+O18+S18+T18+U18+V18</f>
        <v>25778200</v>
      </c>
      <c r="Z18" s="70" t="n">
        <v>1837100</v>
      </c>
      <c r="AA18" s="69" t="n">
        <f aca="false">Y18+Z18</f>
        <v>27615300</v>
      </c>
      <c r="AB18" s="110"/>
      <c r="AC18" s="110"/>
      <c r="AD18" s="110"/>
      <c r="AE18" s="70"/>
      <c r="AF18" s="63" t="n">
        <f aca="false">AB18+AC18+AD18+AE18</f>
        <v>0</v>
      </c>
      <c r="AG18" s="70" t="n">
        <v>204000</v>
      </c>
      <c r="AH18" s="70"/>
      <c r="AI18" s="70"/>
      <c r="AJ18" s="70"/>
      <c r="AK18" s="70" t="n">
        <v>990700</v>
      </c>
      <c r="AL18" s="73" t="n">
        <f aca="false">AI18+AJ18+AK18+AG18+AH18</f>
        <v>1194700</v>
      </c>
      <c r="AM18" s="70" t="n">
        <v>753500</v>
      </c>
      <c r="AN18" s="70" t="n">
        <v>607900</v>
      </c>
      <c r="AO18" s="70" t="n">
        <v>507400</v>
      </c>
      <c r="AP18" s="70"/>
      <c r="AQ18" s="70" t="n">
        <v>34700</v>
      </c>
      <c r="AR18" s="69" t="n">
        <f aca="false">AM18+AN18+AO18+AQ18</f>
        <v>1903500</v>
      </c>
      <c r="AS18" s="70" t="n">
        <v>1837100</v>
      </c>
      <c r="AT18" s="63" t="n">
        <f aca="false">AR18+AS18</f>
        <v>3740600</v>
      </c>
      <c r="AU18" s="108" t="n">
        <v>2271</v>
      </c>
      <c r="AV18" s="74" t="n">
        <v>747700</v>
      </c>
      <c r="AW18" s="74" t="n">
        <v>90000</v>
      </c>
      <c r="AX18" s="74"/>
      <c r="AY18" s="74"/>
      <c r="AZ18" s="63" t="n">
        <f aca="false">AV18+AW18+AX18+AY18</f>
        <v>837700</v>
      </c>
      <c r="BA18" s="64" t="n">
        <f aca="false">J18+Y18+AF18+AL18+AT18+AZ18</f>
        <v>33234240</v>
      </c>
      <c r="BB18" s="75" t="n">
        <v>32938000</v>
      </c>
      <c r="BC18" s="76"/>
      <c r="BD18" s="89"/>
      <c r="BE18" s="78"/>
    </row>
    <row r="19" customFormat="false" ht="18" hidden="false" customHeight="true" outlineLevel="0" collapsed="false">
      <c r="A19" s="108" t="n">
        <v>2272</v>
      </c>
      <c r="B19" s="109" t="n">
        <v>31890</v>
      </c>
      <c r="C19" s="109" t="n">
        <v>300</v>
      </c>
      <c r="D19" s="109" t="n">
        <v>14000</v>
      </c>
      <c r="E19" s="109" t="n">
        <v>2300</v>
      </c>
      <c r="F19" s="109" t="n">
        <v>300</v>
      </c>
      <c r="G19" s="109" t="n">
        <v>3000</v>
      </c>
      <c r="H19" s="109" t="n">
        <v>5420</v>
      </c>
      <c r="I19" s="109" t="n">
        <v>6000</v>
      </c>
      <c r="J19" s="63" t="n">
        <f aca="false">B19+I19+D19+E19+C19+G19+F19+H19</f>
        <v>63210</v>
      </c>
      <c r="K19" s="69" t="n">
        <v>562000</v>
      </c>
      <c r="L19" s="69" t="n">
        <v>580000</v>
      </c>
      <c r="M19" s="69"/>
      <c r="N19" s="70" t="n">
        <v>4500</v>
      </c>
      <c r="O19" s="70" t="n">
        <v>800</v>
      </c>
      <c r="P19" s="70" t="n">
        <v>8000</v>
      </c>
      <c r="Q19" s="70"/>
      <c r="R19" s="70"/>
      <c r="S19" s="70" t="n">
        <f aca="false">P19+Q19+R19</f>
        <v>8000</v>
      </c>
      <c r="T19" s="70"/>
      <c r="U19" s="70" t="n">
        <v>3200</v>
      </c>
      <c r="V19" s="110"/>
      <c r="W19" s="110"/>
      <c r="X19" s="108" t="n">
        <v>2272</v>
      </c>
      <c r="Y19" s="72" t="n">
        <f aca="false">K19+L19+M19+N19+O19+S19+T19+U19+V19</f>
        <v>1158500</v>
      </c>
      <c r="Z19" s="70" t="n">
        <v>19400</v>
      </c>
      <c r="AA19" s="69" t="n">
        <f aca="false">Y19+Z19</f>
        <v>1177900</v>
      </c>
      <c r="AB19" s="70"/>
      <c r="AC19" s="70"/>
      <c r="AD19" s="70"/>
      <c r="AE19" s="70"/>
      <c r="AF19" s="63" t="n">
        <f aca="false">AB19+AC19+AD19+AE19</f>
        <v>0</v>
      </c>
      <c r="AG19" s="70" t="n">
        <v>5300</v>
      </c>
      <c r="AH19" s="70"/>
      <c r="AI19" s="70"/>
      <c r="AJ19" s="70"/>
      <c r="AK19" s="70" t="n">
        <v>23000</v>
      </c>
      <c r="AL19" s="73" t="n">
        <f aca="false">AI19+AJ19+AK19+AG19+AH19</f>
        <v>28300</v>
      </c>
      <c r="AM19" s="70" t="n">
        <v>8500</v>
      </c>
      <c r="AN19" s="70" t="n">
        <v>5200</v>
      </c>
      <c r="AO19" s="70" t="n">
        <v>9600</v>
      </c>
      <c r="AP19" s="70"/>
      <c r="AQ19" s="70"/>
      <c r="AR19" s="69" t="n">
        <f aca="false">AM19+AN19+AO19</f>
        <v>23300</v>
      </c>
      <c r="AS19" s="70" t="n">
        <v>19400</v>
      </c>
      <c r="AT19" s="63" t="n">
        <f aca="false">AR19+AS19</f>
        <v>42700</v>
      </c>
      <c r="AU19" s="108" t="n">
        <v>2272</v>
      </c>
      <c r="AV19" s="74" t="n">
        <v>10000</v>
      </c>
      <c r="AW19" s="74" t="n">
        <v>83100</v>
      </c>
      <c r="AX19" s="74"/>
      <c r="AY19" s="74"/>
      <c r="AZ19" s="63" t="n">
        <f aca="false">AV19+AW19+AX19+AY19</f>
        <v>93100</v>
      </c>
      <c r="BA19" s="64" t="n">
        <f aca="false">J19+Y19+AF19+AL19+AT19+AZ19</f>
        <v>1385810</v>
      </c>
      <c r="BB19" s="75" t="n">
        <v>1255760</v>
      </c>
      <c r="BC19" s="76"/>
      <c r="BD19" s="89"/>
      <c r="BE19" s="78"/>
    </row>
    <row r="20" customFormat="false" ht="18" hidden="false" customHeight="true" outlineLevel="0" collapsed="false">
      <c r="A20" s="108" t="n">
        <v>2273</v>
      </c>
      <c r="B20" s="109" t="n">
        <v>533700</v>
      </c>
      <c r="C20" s="109" t="n">
        <v>12000</v>
      </c>
      <c r="D20" s="109" t="n">
        <v>122100</v>
      </c>
      <c r="E20" s="109" t="n">
        <v>10700</v>
      </c>
      <c r="F20" s="109" t="n">
        <v>18000</v>
      </c>
      <c r="G20" s="109" t="n">
        <v>55000</v>
      </c>
      <c r="H20" s="109" t="n">
        <v>50850</v>
      </c>
      <c r="I20" s="109" t="n">
        <v>26000</v>
      </c>
      <c r="J20" s="63" t="n">
        <f aca="false">B20+I20+D20+E20+C20+G20+F20+H20</f>
        <v>828350</v>
      </c>
      <c r="K20" s="69" t="n">
        <v>2328000</v>
      </c>
      <c r="L20" s="69" t="n">
        <v>3200000</v>
      </c>
      <c r="M20" s="69"/>
      <c r="N20" s="70" t="n">
        <v>50000</v>
      </c>
      <c r="O20" s="70" t="n">
        <v>12000</v>
      </c>
      <c r="P20" s="70" t="n">
        <v>90000</v>
      </c>
      <c r="Q20" s="70"/>
      <c r="R20" s="70"/>
      <c r="S20" s="70" t="n">
        <f aca="false">P20+Q20+R20</f>
        <v>90000</v>
      </c>
      <c r="T20" s="70"/>
      <c r="U20" s="70" t="n">
        <v>15500</v>
      </c>
      <c r="V20" s="110"/>
      <c r="W20" s="110"/>
      <c r="X20" s="108" t="n">
        <v>2273</v>
      </c>
      <c r="Y20" s="72" t="n">
        <f aca="false">K20+L20+M20+N20+O20+S20+T20+U20+V20</f>
        <v>5695500</v>
      </c>
      <c r="Z20" s="70" t="n">
        <v>33000</v>
      </c>
      <c r="AA20" s="69" t="n">
        <f aca="false">Y20+Z20</f>
        <v>5728500</v>
      </c>
      <c r="AB20" s="70"/>
      <c r="AC20" s="70"/>
      <c r="AD20" s="70"/>
      <c r="AE20" s="70"/>
      <c r="AF20" s="63" t="n">
        <f aca="false">AB20+AC20+AD20+AE20</f>
        <v>0</v>
      </c>
      <c r="AG20" s="70" t="n">
        <v>28000</v>
      </c>
      <c r="AH20" s="70"/>
      <c r="AI20" s="70"/>
      <c r="AJ20" s="70"/>
      <c r="AK20" s="70" t="n">
        <v>54400</v>
      </c>
      <c r="AL20" s="73" t="n">
        <f aca="false">AI20+AJ20+AK20+AG20+AH20</f>
        <v>82400</v>
      </c>
      <c r="AM20" s="70" t="n">
        <v>26300</v>
      </c>
      <c r="AN20" s="70" t="n">
        <v>26300</v>
      </c>
      <c r="AO20" s="70" t="n">
        <v>35000</v>
      </c>
      <c r="AP20" s="70"/>
      <c r="AQ20" s="70" t="n">
        <v>11800</v>
      </c>
      <c r="AR20" s="69" t="n">
        <f aca="false">AM20+AN20+AO20+AQ20</f>
        <v>99400</v>
      </c>
      <c r="AS20" s="70" t="n">
        <v>33000</v>
      </c>
      <c r="AT20" s="63" t="n">
        <f aca="false">AR20+AS20</f>
        <v>132400</v>
      </c>
      <c r="AU20" s="108" t="n">
        <v>2273</v>
      </c>
      <c r="AV20" s="74" t="n">
        <v>90000</v>
      </c>
      <c r="AW20" s="74" t="n">
        <v>405300</v>
      </c>
      <c r="AX20" s="74"/>
      <c r="AY20" s="74"/>
      <c r="AZ20" s="63" t="n">
        <f aca="false">AV20+AW20+AX20+AY20</f>
        <v>495300</v>
      </c>
      <c r="BA20" s="64" t="n">
        <f aca="false">J20+Y20+AF20+AL20+AT20+AZ20</f>
        <v>7233950</v>
      </c>
      <c r="BB20" s="75" t="n">
        <v>6255230</v>
      </c>
      <c r="BC20" s="76"/>
      <c r="BD20" s="89"/>
      <c r="BE20" s="78"/>
    </row>
    <row r="21" customFormat="false" ht="18" hidden="false" customHeight="true" outlineLevel="0" collapsed="false">
      <c r="A21" s="108" t="n">
        <v>2274</v>
      </c>
      <c r="B21" s="109" t="n">
        <v>10000</v>
      </c>
      <c r="C21" s="109" t="n">
        <v>23800</v>
      </c>
      <c r="D21" s="109"/>
      <c r="E21" s="109"/>
      <c r="F21" s="109"/>
      <c r="G21" s="109"/>
      <c r="H21" s="109"/>
      <c r="I21" s="109"/>
      <c r="J21" s="63" t="n">
        <f aca="false">B21+I21+D21+E21+C21+G21+F21+H21</f>
        <v>33800</v>
      </c>
      <c r="K21" s="69" t="n">
        <v>123000</v>
      </c>
      <c r="L21" s="69" t="n">
        <v>3800000</v>
      </c>
      <c r="M21" s="69"/>
      <c r="N21" s="70" t="n">
        <v>190000</v>
      </c>
      <c r="O21" s="70"/>
      <c r="P21" s="70" t="n">
        <v>215000</v>
      </c>
      <c r="Q21" s="70"/>
      <c r="R21" s="70"/>
      <c r="S21" s="70" t="n">
        <f aca="false">P21+Q21+R21</f>
        <v>215000</v>
      </c>
      <c r="T21" s="70"/>
      <c r="U21" s="70"/>
      <c r="V21" s="110"/>
      <c r="W21" s="110"/>
      <c r="X21" s="108" t="n">
        <v>2274</v>
      </c>
      <c r="Y21" s="72" t="n">
        <f aca="false">K21+L21+M21+N21+O21+S21+T21+U21+V21</f>
        <v>4328000</v>
      </c>
      <c r="Z21" s="70"/>
      <c r="AA21" s="69" t="n">
        <f aca="false">Y21+Z21</f>
        <v>4328000</v>
      </c>
      <c r="AB21" s="70"/>
      <c r="AC21" s="70"/>
      <c r="AD21" s="70"/>
      <c r="AE21" s="70"/>
      <c r="AF21" s="63" t="n">
        <f aca="false">AB21+AC21+AD21+AE21</f>
        <v>0</v>
      </c>
      <c r="AG21" s="70"/>
      <c r="AH21" s="70"/>
      <c r="AI21" s="70"/>
      <c r="AJ21" s="70"/>
      <c r="AK21" s="70"/>
      <c r="AL21" s="73" t="n">
        <f aca="false">AI21+AJ21+AK21+AG21+AH21</f>
        <v>0</v>
      </c>
      <c r="AM21" s="70"/>
      <c r="AN21" s="70"/>
      <c r="AO21" s="70"/>
      <c r="AP21" s="74"/>
      <c r="AQ21" s="74"/>
      <c r="AR21" s="69"/>
      <c r="AS21" s="70"/>
      <c r="AT21" s="63" t="n">
        <f aca="false">AR21+AS21</f>
        <v>0</v>
      </c>
      <c r="AU21" s="108" t="n">
        <v>2274</v>
      </c>
      <c r="AV21" s="74" t="n">
        <v>100000</v>
      </c>
      <c r="AW21" s="74" t="n">
        <v>700</v>
      </c>
      <c r="AX21" s="74"/>
      <c r="AY21" s="74"/>
      <c r="AZ21" s="63" t="n">
        <f aca="false">AV21+AW21+AX21+AY21</f>
        <v>100700</v>
      </c>
      <c r="BA21" s="64" t="n">
        <f aca="false">J21+Y21+AF21+AL21+AT21+AZ21</f>
        <v>4462500</v>
      </c>
      <c r="BB21" s="75" t="n">
        <v>4154400</v>
      </c>
      <c r="BC21" s="76"/>
      <c r="BD21" s="89"/>
      <c r="BE21" s="78"/>
    </row>
    <row r="22" customFormat="false" ht="18" hidden="true" customHeight="true" outlineLevel="0" collapsed="false">
      <c r="A22" s="108"/>
      <c r="B22" s="109"/>
      <c r="C22" s="109"/>
      <c r="D22" s="109"/>
      <c r="E22" s="109"/>
      <c r="F22" s="109"/>
      <c r="G22" s="109"/>
      <c r="H22" s="109"/>
      <c r="I22" s="109"/>
      <c r="J22" s="63" t="n">
        <f aca="false">B22+I22+D22+E22+C22+G22+F22+H22</f>
        <v>0</v>
      </c>
      <c r="K22" s="69"/>
      <c r="L22" s="69"/>
      <c r="M22" s="69"/>
      <c r="N22" s="70"/>
      <c r="O22" s="70"/>
      <c r="P22" s="70"/>
      <c r="Q22" s="70"/>
      <c r="R22" s="70"/>
      <c r="S22" s="70" t="n">
        <f aca="false">P22+Q22+R22</f>
        <v>0</v>
      </c>
      <c r="T22" s="70"/>
      <c r="U22" s="70"/>
      <c r="V22" s="110"/>
      <c r="W22" s="110"/>
      <c r="X22" s="108"/>
      <c r="Y22" s="72" t="n">
        <f aca="false">K22+L22+M22+N22+O22+S22+T22+U22+V22</f>
        <v>0</v>
      </c>
      <c r="Z22" s="70"/>
      <c r="AA22" s="69" t="n">
        <f aca="false">Y22+Z22</f>
        <v>0</v>
      </c>
      <c r="AB22" s="70"/>
      <c r="AC22" s="70"/>
      <c r="AD22" s="70"/>
      <c r="AE22" s="70"/>
      <c r="AF22" s="63" t="n">
        <f aca="false">AB22+AC22+AD22+AE22</f>
        <v>0</v>
      </c>
      <c r="AG22" s="70"/>
      <c r="AH22" s="70"/>
      <c r="AI22" s="70"/>
      <c r="AJ22" s="70"/>
      <c r="AK22" s="70"/>
      <c r="AL22" s="73" t="n">
        <f aca="false">AI22+AJ22+AK22+AG22+AH22</f>
        <v>0</v>
      </c>
      <c r="AM22" s="70"/>
      <c r="AN22" s="70"/>
      <c r="AO22" s="70"/>
      <c r="AP22" s="74"/>
      <c r="AQ22" s="74"/>
      <c r="AR22" s="69"/>
      <c r="AS22" s="70"/>
      <c r="AT22" s="63" t="n">
        <f aca="false">AR22+AS22</f>
        <v>0</v>
      </c>
      <c r="AU22" s="108"/>
      <c r="AV22" s="74"/>
      <c r="AW22" s="74"/>
      <c r="AX22" s="74"/>
      <c r="AY22" s="74"/>
      <c r="AZ22" s="63" t="n">
        <f aca="false">AV22+AW22+AX22+AY22</f>
        <v>0</v>
      </c>
      <c r="BA22" s="64" t="n">
        <f aca="false">J22+Y22+AF22+AL22+AT22+AZ22</f>
        <v>0</v>
      </c>
      <c r="BB22" s="75"/>
      <c r="BC22" s="76"/>
      <c r="BD22" s="89"/>
      <c r="BE22" s="78"/>
    </row>
    <row r="23" customFormat="false" ht="18" hidden="false" customHeight="true" outlineLevel="0" collapsed="false">
      <c r="A23" s="108" t="n">
        <v>2275</v>
      </c>
      <c r="B23" s="109" t="n">
        <v>74640</v>
      </c>
      <c r="C23" s="109" t="n">
        <v>900</v>
      </c>
      <c r="D23" s="109" t="n">
        <v>8400</v>
      </c>
      <c r="E23" s="109" t="n">
        <v>1500</v>
      </c>
      <c r="F23" s="109" t="n">
        <v>18000</v>
      </c>
      <c r="G23" s="109" t="n">
        <v>3000</v>
      </c>
      <c r="H23" s="109" t="n">
        <v>2500</v>
      </c>
      <c r="I23" s="109"/>
      <c r="J23" s="63" t="n">
        <f aca="false">B23+I23+D23+E23+C23+G23+F23+H23</f>
        <v>108940</v>
      </c>
      <c r="K23" s="69" t="n">
        <v>458600</v>
      </c>
      <c r="L23" s="69" t="n">
        <v>320000</v>
      </c>
      <c r="M23" s="69"/>
      <c r="N23" s="70" t="n">
        <v>5500</v>
      </c>
      <c r="O23" s="70" t="n">
        <v>2000</v>
      </c>
      <c r="P23" s="70" t="n">
        <v>19000</v>
      </c>
      <c r="Q23" s="70"/>
      <c r="R23" s="70"/>
      <c r="S23" s="70" t="n">
        <f aca="false">P23+Q23+R23</f>
        <v>19000</v>
      </c>
      <c r="T23" s="70"/>
      <c r="U23" s="70" t="n">
        <v>2100</v>
      </c>
      <c r="V23" s="110"/>
      <c r="W23" s="110"/>
      <c r="X23" s="108" t="n">
        <v>2275</v>
      </c>
      <c r="Y23" s="72" t="n">
        <f aca="false">K23+L23+M23+N23+O23+S23+T23+U23+V23</f>
        <v>807200</v>
      </c>
      <c r="Z23" s="70" t="n">
        <v>14900</v>
      </c>
      <c r="AA23" s="69" t="n">
        <f aca="false">Y23+Z23</f>
        <v>822100</v>
      </c>
      <c r="AB23" s="70"/>
      <c r="AC23" s="70"/>
      <c r="AD23" s="70"/>
      <c r="AE23" s="70"/>
      <c r="AF23" s="63" t="n">
        <f aca="false">AB23+AC23+AD23+AE23</f>
        <v>0</v>
      </c>
      <c r="AG23" s="70" t="n">
        <v>2300</v>
      </c>
      <c r="AH23" s="70"/>
      <c r="AI23" s="70"/>
      <c r="AJ23" s="70"/>
      <c r="AK23" s="70" t="n">
        <v>7800</v>
      </c>
      <c r="AL23" s="73" t="n">
        <f aca="false">AI23+AJ23+AK23+AG23+AH23</f>
        <v>10100</v>
      </c>
      <c r="AM23" s="70" t="n">
        <v>5600</v>
      </c>
      <c r="AN23" s="70" t="n">
        <v>4100</v>
      </c>
      <c r="AO23" s="70" t="n">
        <v>2600</v>
      </c>
      <c r="AP23" s="74"/>
      <c r="AQ23" s="74"/>
      <c r="AR23" s="69" t="n">
        <f aca="false">AM23+AN23+AO23</f>
        <v>12300</v>
      </c>
      <c r="AS23" s="70" t="n">
        <v>14900</v>
      </c>
      <c r="AT23" s="63" t="n">
        <f aca="false">AR23+AS23</f>
        <v>27200</v>
      </c>
      <c r="AU23" s="108" t="n">
        <v>2275</v>
      </c>
      <c r="AV23" s="74" t="n">
        <v>6000</v>
      </c>
      <c r="AW23" s="74" t="n">
        <v>68600</v>
      </c>
      <c r="AX23" s="74"/>
      <c r="AY23" s="74"/>
      <c r="AZ23" s="63" t="n">
        <f aca="false">AV23+AW23+AX23+AY23</f>
        <v>74600</v>
      </c>
      <c r="BA23" s="64" t="n">
        <f aca="false">J23+Y23+AF23+AL23+AT23+AZ23</f>
        <v>1028040</v>
      </c>
      <c r="BB23" s="75" t="n">
        <v>801900</v>
      </c>
      <c r="BC23" s="76"/>
      <c r="BD23" s="89"/>
      <c r="BE23" s="78"/>
    </row>
    <row r="24" customFormat="false" ht="41.25" hidden="false" customHeight="true" outlineLevel="0" collapsed="false">
      <c r="A24" s="111" t="s">
        <v>91</v>
      </c>
      <c r="B24" s="109"/>
      <c r="C24" s="109"/>
      <c r="D24" s="109"/>
      <c r="E24" s="109"/>
      <c r="F24" s="109"/>
      <c r="G24" s="109"/>
      <c r="H24" s="109"/>
      <c r="I24" s="109"/>
      <c r="J24" s="63" t="n">
        <f aca="false">B24+I24+D24+E24+C24+G24+F24+H24</f>
        <v>0</v>
      </c>
      <c r="K24" s="69" t="n">
        <v>800000</v>
      </c>
      <c r="L24" s="69" t="n">
        <v>1500000</v>
      </c>
      <c r="M24" s="69"/>
      <c r="N24" s="70"/>
      <c r="O24" s="70"/>
      <c r="P24" s="70"/>
      <c r="Q24" s="70"/>
      <c r="R24" s="70"/>
      <c r="S24" s="70" t="n">
        <f aca="false">O24+P24+Q24+R24</f>
        <v>0</v>
      </c>
      <c r="T24" s="70"/>
      <c r="U24" s="70"/>
      <c r="V24" s="110"/>
      <c r="W24" s="110"/>
      <c r="X24" s="111" t="s">
        <v>91</v>
      </c>
      <c r="Y24" s="72" t="n">
        <f aca="false">K24+L24+M24+N24+O24+S24+T24+U24+V24</f>
        <v>2300000</v>
      </c>
      <c r="Z24" s="70"/>
      <c r="AA24" s="69" t="n">
        <f aca="false">Y24+Z24</f>
        <v>2300000</v>
      </c>
      <c r="AB24" s="70"/>
      <c r="AC24" s="70"/>
      <c r="AD24" s="70"/>
      <c r="AE24" s="70"/>
      <c r="AF24" s="63" t="n">
        <f aca="false">AB24+AC24+AD24+AE24</f>
        <v>0</v>
      </c>
      <c r="AG24" s="70"/>
      <c r="AH24" s="70"/>
      <c r="AI24" s="70"/>
      <c r="AJ24" s="70"/>
      <c r="AK24" s="70"/>
      <c r="AL24" s="73" t="n">
        <f aca="false">AI24+AJ24+AK24+AG24+AH24</f>
        <v>0</v>
      </c>
      <c r="AM24" s="70"/>
      <c r="AN24" s="70"/>
      <c r="AO24" s="70"/>
      <c r="AP24" s="74"/>
      <c r="AQ24" s="74"/>
      <c r="AR24" s="69"/>
      <c r="AS24" s="70"/>
      <c r="AT24" s="63" t="n">
        <f aca="false">AR24+AS24</f>
        <v>0</v>
      </c>
      <c r="AU24" s="111" t="s">
        <v>91</v>
      </c>
      <c r="AV24" s="74"/>
      <c r="AW24" s="74"/>
      <c r="AX24" s="74"/>
      <c r="AY24" s="74"/>
      <c r="AZ24" s="63"/>
      <c r="BA24" s="64" t="n">
        <f aca="false">J24+Y24+AF24+AL24+AT24+AZ24</f>
        <v>2300000</v>
      </c>
      <c r="BB24" s="75" t="n">
        <v>1740000</v>
      </c>
      <c r="BC24" s="76"/>
      <c r="BD24" s="89"/>
      <c r="BE24" s="78"/>
    </row>
    <row r="25" customFormat="false" ht="32.25" hidden="false" customHeight="true" outlineLevel="0" collapsed="false">
      <c r="A25" s="61" t="n">
        <v>2282</v>
      </c>
      <c r="B25" s="112"/>
      <c r="C25" s="112" t="n">
        <v>1000</v>
      </c>
      <c r="D25" s="112" t="n">
        <v>2000</v>
      </c>
      <c r="E25" s="112" t="n">
        <v>5000</v>
      </c>
      <c r="F25" s="112"/>
      <c r="G25" s="112" t="n">
        <v>10000</v>
      </c>
      <c r="H25" s="112"/>
      <c r="I25" s="112"/>
      <c r="J25" s="63" t="n">
        <f aca="false">B25+I25+D25+E25+C25+G25+F25+H25</f>
        <v>18000</v>
      </c>
      <c r="K25" s="62" t="n">
        <v>110000</v>
      </c>
      <c r="L25" s="62" t="n">
        <v>185000</v>
      </c>
      <c r="M25" s="62"/>
      <c r="N25" s="71" t="n">
        <v>23000</v>
      </c>
      <c r="O25" s="71" t="n">
        <f aca="false">4500+500</f>
        <v>5000</v>
      </c>
      <c r="P25" s="71" t="n">
        <v>8800</v>
      </c>
      <c r="Q25" s="71"/>
      <c r="R25" s="71"/>
      <c r="S25" s="71" t="n">
        <f aca="false">P25+Q25+R25</f>
        <v>8800</v>
      </c>
      <c r="T25" s="71"/>
      <c r="U25" s="71" t="n">
        <v>1800</v>
      </c>
      <c r="V25" s="71"/>
      <c r="W25" s="71"/>
      <c r="X25" s="61" t="n">
        <v>2282</v>
      </c>
      <c r="Y25" s="72" t="n">
        <f aca="false">K25+L25+M25+N25+O25+S25+T25+U25+V25</f>
        <v>333600</v>
      </c>
      <c r="Z25" s="71"/>
      <c r="AA25" s="62" t="n">
        <f aca="false">Y25+Z25</f>
        <v>333600</v>
      </c>
      <c r="AB25" s="71"/>
      <c r="AC25" s="71"/>
      <c r="AD25" s="71"/>
      <c r="AE25" s="71"/>
      <c r="AF25" s="63" t="n">
        <f aca="false">AB25+AC25+AD25+AE25</f>
        <v>0</v>
      </c>
      <c r="AG25" s="71"/>
      <c r="AH25" s="71"/>
      <c r="AI25" s="71"/>
      <c r="AJ25" s="71"/>
      <c r="AK25" s="71" t="n">
        <v>4500</v>
      </c>
      <c r="AL25" s="73" t="n">
        <f aca="false">AI25+AJ25+AK25+AG25+AH25</f>
        <v>4500</v>
      </c>
      <c r="AM25" s="113"/>
      <c r="AN25" s="113"/>
      <c r="AO25" s="113"/>
      <c r="AP25" s="114"/>
      <c r="AQ25" s="113" t="n">
        <v>6000</v>
      </c>
      <c r="AR25" s="62" t="n">
        <f aca="false">AM25+AN25+AO25+AQ25</f>
        <v>6000</v>
      </c>
      <c r="AS25" s="71"/>
      <c r="AT25" s="63" t="n">
        <f aca="false">AR25+AS25</f>
        <v>6000</v>
      </c>
      <c r="AU25" s="61" t="n">
        <v>2282</v>
      </c>
      <c r="AV25" s="115" t="n">
        <v>1500</v>
      </c>
      <c r="AW25" s="115"/>
      <c r="AX25" s="115"/>
      <c r="AY25" s="115"/>
      <c r="AZ25" s="63" t="n">
        <f aca="false">AV25+AW25+AX25+AY25</f>
        <v>1500</v>
      </c>
      <c r="BA25" s="64" t="n">
        <f aca="false">J25+Y25+AF25+AL25+AT25+AZ25</f>
        <v>363600</v>
      </c>
      <c r="BB25" s="75" t="n">
        <v>157030</v>
      </c>
      <c r="BC25" s="76"/>
      <c r="BD25" s="89"/>
      <c r="BE25" s="78"/>
    </row>
    <row r="26" customFormat="false" ht="26.25" hidden="false" customHeight="true" outlineLevel="0" collapsed="false">
      <c r="A26" s="61" t="n">
        <v>2600</v>
      </c>
      <c r="B26" s="112" t="n">
        <f aca="false">B27</f>
        <v>0</v>
      </c>
      <c r="C26" s="112" t="n">
        <f aca="false">C27</f>
        <v>0</v>
      </c>
      <c r="D26" s="112" t="n">
        <f aca="false">D27</f>
        <v>0</v>
      </c>
      <c r="E26" s="112" t="n">
        <f aca="false">E27</f>
        <v>0</v>
      </c>
      <c r="F26" s="112" t="n">
        <f aca="false">F27</f>
        <v>0</v>
      </c>
      <c r="G26" s="112" t="n">
        <f aca="false">G27</f>
        <v>0</v>
      </c>
      <c r="H26" s="112" t="n">
        <f aca="false">H27</f>
        <v>0</v>
      </c>
      <c r="I26" s="112" t="n">
        <f aca="false">I27</f>
        <v>0</v>
      </c>
      <c r="J26" s="63" t="n">
        <f aca="false">B26+I26+D26+E26+C26+G26+F26+H26</f>
        <v>0</v>
      </c>
      <c r="K26" s="112"/>
      <c r="L26" s="112"/>
      <c r="M26" s="112"/>
      <c r="N26" s="112"/>
      <c r="O26" s="112"/>
      <c r="P26" s="112"/>
      <c r="Q26" s="112"/>
      <c r="R26" s="112"/>
      <c r="S26" s="70" t="n">
        <f aca="false">O26+P26+Q26+R26</f>
        <v>0</v>
      </c>
      <c r="T26" s="112"/>
      <c r="U26" s="112"/>
      <c r="V26" s="112"/>
      <c r="W26" s="112"/>
      <c r="X26" s="61" t="n">
        <v>2600</v>
      </c>
      <c r="Y26" s="72" t="n">
        <f aca="false">K26+L26+M26+N26+O26+S26+T26+U26+V26</f>
        <v>0</v>
      </c>
      <c r="Z26" s="112"/>
      <c r="AA26" s="69" t="n">
        <f aca="false">Y26+Z26</f>
        <v>0</v>
      </c>
      <c r="AB26" s="112"/>
      <c r="AC26" s="112"/>
      <c r="AD26" s="112"/>
      <c r="AE26" s="112"/>
      <c r="AF26" s="63" t="n">
        <f aca="false">AB26+AC26+AD26+AE26</f>
        <v>0</v>
      </c>
      <c r="AG26" s="112" t="n">
        <f aca="false">AG27</f>
        <v>0</v>
      </c>
      <c r="AH26" s="112" t="n">
        <f aca="false">AH27</f>
        <v>0</v>
      </c>
      <c r="AI26" s="112" t="n">
        <f aca="false">AI27</f>
        <v>0</v>
      </c>
      <c r="AJ26" s="112" t="n">
        <f aca="false">AJ27</f>
        <v>0</v>
      </c>
      <c r="AK26" s="112" t="n">
        <f aca="false">AK27</f>
        <v>0</v>
      </c>
      <c r="AL26" s="73" t="n">
        <f aca="false">AI26+AJ26+AK26+AG26+AH26</f>
        <v>0</v>
      </c>
      <c r="AM26" s="112"/>
      <c r="AN26" s="112"/>
      <c r="AO26" s="112"/>
      <c r="AP26" s="112"/>
      <c r="AQ26" s="112"/>
      <c r="AR26" s="69" t="n">
        <f aca="false">AM26+AN26+AO26+AP26+AQ26</f>
        <v>0</v>
      </c>
      <c r="AS26" s="112"/>
      <c r="AT26" s="63" t="n">
        <f aca="false">AR26+AS26</f>
        <v>0</v>
      </c>
      <c r="AU26" s="61" t="n">
        <v>2600</v>
      </c>
      <c r="AV26" s="112" t="n">
        <f aca="false">AV27</f>
        <v>0</v>
      </c>
      <c r="AW26" s="112" t="n">
        <f aca="false">AW27</f>
        <v>0</v>
      </c>
      <c r="AX26" s="112" t="n">
        <f aca="false">AX27</f>
        <v>0</v>
      </c>
      <c r="AY26" s="112" t="n">
        <f aca="false">AY27</f>
        <v>0</v>
      </c>
      <c r="AZ26" s="63" t="n">
        <f aca="false">AV26+AW26+AX26+AY26</f>
        <v>0</v>
      </c>
      <c r="BA26" s="64" t="n">
        <f aca="false">J26+Y26+AF26+AL26+AT26+AZ26</f>
        <v>0</v>
      </c>
      <c r="BB26" s="75" t="n">
        <v>0</v>
      </c>
      <c r="BC26" s="76"/>
      <c r="BD26" s="89"/>
      <c r="BE26" s="78"/>
    </row>
    <row r="27" customFormat="false" ht="15.6" hidden="false" customHeight="false" outlineLevel="0" collapsed="false">
      <c r="A27" s="68" t="n">
        <v>2610</v>
      </c>
      <c r="B27" s="112" t="n">
        <v>0</v>
      </c>
      <c r="C27" s="109"/>
      <c r="D27" s="109"/>
      <c r="E27" s="109"/>
      <c r="F27" s="109"/>
      <c r="G27" s="109"/>
      <c r="H27" s="109"/>
      <c r="I27" s="109"/>
      <c r="J27" s="63" t="n">
        <f aca="false">B27+I27+D27+E27+C27+G27+F27+H27</f>
        <v>0</v>
      </c>
      <c r="K27" s="109"/>
      <c r="L27" s="109"/>
      <c r="M27" s="109"/>
      <c r="N27" s="109"/>
      <c r="O27" s="109"/>
      <c r="P27" s="109"/>
      <c r="Q27" s="109"/>
      <c r="R27" s="109"/>
      <c r="S27" s="70" t="n">
        <f aca="false">O27+P27+Q27+R27</f>
        <v>0</v>
      </c>
      <c r="T27" s="109"/>
      <c r="U27" s="109"/>
      <c r="V27" s="109"/>
      <c r="W27" s="109"/>
      <c r="X27" s="68" t="n">
        <v>2610</v>
      </c>
      <c r="Y27" s="72" t="n">
        <f aca="false">K27+L27+M27+N27+O27+S27+T27+U27+V27</f>
        <v>0</v>
      </c>
      <c r="Z27" s="109"/>
      <c r="AA27" s="69" t="n">
        <f aca="false">Y27+Z27</f>
        <v>0</v>
      </c>
      <c r="AB27" s="109"/>
      <c r="AC27" s="109"/>
      <c r="AD27" s="109"/>
      <c r="AE27" s="109"/>
      <c r="AF27" s="63" t="n">
        <f aca="false">AB27+AC27+AD27+AE27</f>
        <v>0</v>
      </c>
      <c r="AG27" s="109"/>
      <c r="AH27" s="109"/>
      <c r="AI27" s="109"/>
      <c r="AJ27" s="109"/>
      <c r="AK27" s="109"/>
      <c r="AL27" s="73" t="n">
        <f aca="false">AI27+AJ27+AK27+AG27+AH27</f>
        <v>0</v>
      </c>
      <c r="AM27" s="109"/>
      <c r="AN27" s="109"/>
      <c r="AO27" s="109"/>
      <c r="AP27" s="109"/>
      <c r="AQ27" s="109"/>
      <c r="AR27" s="69" t="n">
        <f aca="false">AM27+AN27+AO27+AP27+AQ27</f>
        <v>0</v>
      </c>
      <c r="AS27" s="109"/>
      <c r="AT27" s="63" t="n">
        <f aca="false">AR27+AS27</f>
        <v>0</v>
      </c>
      <c r="AU27" s="68" t="n">
        <v>2610</v>
      </c>
      <c r="AV27" s="109"/>
      <c r="AW27" s="109"/>
      <c r="AX27" s="109"/>
      <c r="AY27" s="109"/>
      <c r="AZ27" s="63" t="n">
        <f aca="false">AV27+AW27+AX27+AY27</f>
        <v>0</v>
      </c>
      <c r="BA27" s="64" t="n">
        <f aca="false">J27+Y27+AF27+AL27+AT27+AZ27</f>
        <v>0</v>
      </c>
      <c r="BB27" s="75" t="n">
        <v>0</v>
      </c>
      <c r="BC27" s="76"/>
      <c r="BD27" s="89"/>
      <c r="BE27" s="78"/>
    </row>
    <row r="28" customFormat="false" ht="28.5" hidden="false" customHeight="true" outlineLevel="0" collapsed="false">
      <c r="A28" s="61" t="n">
        <v>2700</v>
      </c>
      <c r="B28" s="112" t="n">
        <f aca="false">B29+B31</f>
        <v>0</v>
      </c>
      <c r="C28" s="112" t="n">
        <f aca="false">C29+C31</f>
        <v>0</v>
      </c>
      <c r="D28" s="112" t="n">
        <f aca="false">D29+D31</f>
        <v>0</v>
      </c>
      <c r="E28" s="112" t="n">
        <f aca="false">E29+E31</f>
        <v>0</v>
      </c>
      <c r="F28" s="112" t="n">
        <f aca="false">F29+F31</f>
        <v>0</v>
      </c>
      <c r="G28" s="112" t="n">
        <f aca="false">G29+G31</f>
        <v>0</v>
      </c>
      <c r="H28" s="112" t="n">
        <f aca="false">H29+H31</f>
        <v>0</v>
      </c>
      <c r="I28" s="112" t="n">
        <f aca="false">I29+I31</f>
        <v>0</v>
      </c>
      <c r="J28" s="63" t="n">
        <f aca="false">B28+I28+D28+E28+C28+G28+F28+H28</f>
        <v>0</v>
      </c>
      <c r="K28" s="112" t="n">
        <f aca="false">K29+K31</f>
        <v>0</v>
      </c>
      <c r="L28" s="112" t="n">
        <f aca="false">L29+L31</f>
        <v>82320</v>
      </c>
      <c r="M28" s="112" t="n">
        <f aca="false">M29+M31</f>
        <v>0</v>
      </c>
      <c r="N28" s="112" t="n">
        <f aca="false">N29+N31</f>
        <v>0</v>
      </c>
      <c r="O28" s="112" t="n">
        <f aca="false">O29+O31</f>
        <v>0</v>
      </c>
      <c r="P28" s="112" t="n">
        <f aca="false">P29+P31</f>
        <v>0</v>
      </c>
      <c r="Q28" s="112" t="n">
        <f aca="false">Q29+Q31</f>
        <v>0</v>
      </c>
      <c r="R28" s="112" t="n">
        <f aca="false">R29+R31</f>
        <v>0</v>
      </c>
      <c r="S28" s="112" t="n">
        <f aca="false">S29+S31</f>
        <v>0</v>
      </c>
      <c r="T28" s="112" t="n">
        <f aca="false">T29+T31</f>
        <v>18100</v>
      </c>
      <c r="U28" s="116" t="n">
        <f aca="false">U29+U31</f>
        <v>0</v>
      </c>
      <c r="V28" s="116"/>
      <c r="W28" s="116"/>
      <c r="X28" s="61" t="n">
        <v>2700</v>
      </c>
      <c r="Y28" s="72" t="n">
        <f aca="false">K28+L28+M28+N28+O28+S28+T28+U28+V28</f>
        <v>100420</v>
      </c>
      <c r="Z28" s="112" t="n">
        <f aca="false">Z29+Z31</f>
        <v>0</v>
      </c>
      <c r="AA28" s="62" t="n">
        <f aca="false">Y28+Z28</f>
        <v>100420</v>
      </c>
      <c r="AB28" s="112" t="n">
        <f aca="false">AB29+AB30+AB31</f>
        <v>0</v>
      </c>
      <c r="AC28" s="112" t="n">
        <f aca="false">AC29+AC30+AC31</f>
        <v>0</v>
      </c>
      <c r="AD28" s="112" t="n">
        <f aca="false">AD29+AD30+AD31</f>
        <v>0</v>
      </c>
      <c r="AE28" s="112" t="n">
        <f aca="false">AE29+AE30+AE31</f>
        <v>0</v>
      </c>
      <c r="AF28" s="63" t="n">
        <f aca="false">AB28+AC28+AD28+AE28</f>
        <v>0</v>
      </c>
      <c r="AG28" s="112" t="n">
        <f aca="false">AG29+AG31</f>
        <v>0</v>
      </c>
      <c r="AH28" s="112" t="n">
        <f aca="false">AH29+AH31</f>
        <v>0</v>
      </c>
      <c r="AI28" s="112" t="n">
        <f aca="false">AI29+AI31</f>
        <v>0</v>
      </c>
      <c r="AJ28" s="112" t="n">
        <f aca="false">AJ29+AJ31</f>
        <v>3898800</v>
      </c>
      <c r="AK28" s="112" t="n">
        <f aca="false">AK29+AK31</f>
        <v>0</v>
      </c>
      <c r="AL28" s="73" t="n">
        <f aca="false">AI28+AJ28+AK28+AG28+AH28</f>
        <v>3898800</v>
      </c>
      <c r="AM28" s="112" t="n">
        <f aca="false">AM29+AM31</f>
        <v>0</v>
      </c>
      <c r="AN28" s="112" t="n">
        <f aca="false">AN29+AN31</f>
        <v>0</v>
      </c>
      <c r="AO28" s="112" t="n">
        <f aca="false">AO29+AO31</f>
        <v>0</v>
      </c>
      <c r="AP28" s="112" t="n">
        <f aca="false">AP29+AP31</f>
        <v>0</v>
      </c>
      <c r="AQ28" s="112" t="n">
        <f aca="false">AQ29+AQ31</f>
        <v>0</v>
      </c>
      <c r="AR28" s="69" t="n">
        <f aca="false">AM28+AN28+AO28+AP28+AQ28</f>
        <v>0</v>
      </c>
      <c r="AS28" s="112" t="n">
        <f aca="false">AS29+AS31</f>
        <v>0</v>
      </c>
      <c r="AT28" s="63" t="n">
        <f aca="false">AR28+AS28</f>
        <v>0</v>
      </c>
      <c r="AU28" s="61" t="n">
        <v>2700</v>
      </c>
      <c r="AV28" s="112" t="n">
        <f aca="false">AV29+AV31</f>
        <v>0</v>
      </c>
      <c r="AW28" s="112" t="n">
        <f aca="false">AW29+AW31</f>
        <v>0</v>
      </c>
      <c r="AX28" s="112" t="n">
        <f aca="false">AX29+AX31</f>
        <v>0</v>
      </c>
      <c r="AY28" s="112" t="n">
        <f aca="false">AY29+AY31</f>
        <v>0</v>
      </c>
      <c r="AZ28" s="63" t="n">
        <f aca="false">AV28+AW28+AX28+AY28</f>
        <v>0</v>
      </c>
      <c r="BA28" s="64" t="n">
        <f aca="false">J28+Y28+AF28+AL28+AT28+AZ28</f>
        <v>3999220</v>
      </c>
      <c r="BB28" s="75" t="n">
        <f aca="false">BB29+BB30+BB31</f>
        <v>371230</v>
      </c>
      <c r="BC28" s="76"/>
      <c r="BD28" s="89"/>
      <c r="BE28" s="78"/>
    </row>
    <row r="29" customFormat="false" ht="15.6" hidden="false" customHeight="false" outlineLevel="0" collapsed="false">
      <c r="A29" s="68" t="n">
        <v>2710</v>
      </c>
      <c r="B29" s="109"/>
      <c r="C29" s="109"/>
      <c r="D29" s="109"/>
      <c r="E29" s="109"/>
      <c r="F29" s="109"/>
      <c r="G29" s="109"/>
      <c r="H29" s="109"/>
      <c r="I29" s="109"/>
      <c r="J29" s="63" t="n">
        <f aca="false">B29+I29+D29+E29+C29+G29+F29+H29</f>
        <v>0</v>
      </c>
      <c r="K29" s="69"/>
      <c r="L29" s="69"/>
      <c r="M29" s="69"/>
      <c r="N29" s="70"/>
      <c r="O29" s="70"/>
      <c r="P29" s="70"/>
      <c r="Q29" s="70"/>
      <c r="R29" s="70"/>
      <c r="S29" s="70" t="n">
        <f aca="false">O29+P29+Q29+R29</f>
        <v>0</v>
      </c>
      <c r="T29" s="70"/>
      <c r="U29" s="70"/>
      <c r="V29" s="70"/>
      <c r="W29" s="70"/>
      <c r="X29" s="68" t="n">
        <v>2710</v>
      </c>
      <c r="Y29" s="72" t="n">
        <f aca="false">K29+L29+M29+N29+O29+S29+T29+U29+V29</f>
        <v>0</v>
      </c>
      <c r="Z29" s="70"/>
      <c r="AA29" s="69" t="n">
        <f aca="false">Y29+Z29</f>
        <v>0</v>
      </c>
      <c r="AB29" s="70"/>
      <c r="AC29" s="70"/>
      <c r="AD29" s="70"/>
      <c r="AE29" s="70"/>
      <c r="AF29" s="63" t="n">
        <f aca="false">AB29+AC29+AD29+AE29</f>
        <v>0</v>
      </c>
      <c r="AG29" s="70"/>
      <c r="AH29" s="70"/>
      <c r="AI29" s="70"/>
      <c r="AJ29" s="70"/>
      <c r="AK29" s="70"/>
      <c r="AL29" s="73" t="n">
        <f aca="false">AI29+AJ29+AK29+AG29+AH29</f>
        <v>0</v>
      </c>
      <c r="AM29" s="70"/>
      <c r="AN29" s="70"/>
      <c r="AO29" s="70"/>
      <c r="AP29" s="74"/>
      <c r="AQ29" s="74"/>
      <c r="AR29" s="69" t="n">
        <f aca="false">AM29+AN29+AO29+AP29+AQ29</f>
        <v>0</v>
      </c>
      <c r="AS29" s="70"/>
      <c r="AT29" s="63" t="n">
        <f aca="false">AR29+AS29</f>
        <v>0</v>
      </c>
      <c r="AU29" s="68" t="n">
        <v>2710</v>
      </c>
      <c r="AV29" s="74"/>
      <c r="AW29" s="74"/>
      <c r="AX29" s="74"/>
      <c r="AY29" s="74"/>
      <c r="AZ29" s="63" t="n">
        <f aca="false">AV29+AW29+AX29+AY29</f>
        <v>0</v>
      </c>
      <c r="BA29" s="64" t="n">
        <f aca="false">J29+Y29+AF29+AL29+AT29+AZ29</f>
        <v>0</v>
      </c>
      <c r="BB29" s="75"/>
      <c r="BC29" s="76"/>
      <c r="BD29" s="89"/>
      <c r="BE29" s="78"/>
    </row>
    <row r="30" customFormat="false" ht="15.6" hidden="false" customHeight="false" outlineLevel="0" collapsed="false">
      <c r="A30" s="68" t="n">
        <v>2720</v>
      </c>
      <c r="B30" s="109"/>
      <c r="C30" s="109"/>
      <c r="D30" s="109"/>
      <c r="E30" s="109"/>
      <c r="F30" s="109"/>
      <c r="G30" s="109"/>
      <c r="H30" s="109"/>
      <c r="I30" s="109"/>
      <c r="J30" s="63" t="n">
        <f aca="false">B30+I30+D30+E30+C30+G30+F30+H30</f>
        <v>0</v>
      </c>
      <c r="K30" s="69"/>
      <c r="L30" s="69"/>
      <c r="M30" s="69"/>
      <c r="N30" s="70"/>
      <c r="O30" s="70"/>
      <c r="P30" s="70"/>
      <c r="Q30" s="70"/>
      <c r="R30" s="70"/>
      <c r="S30" s="70" t="n">
        <f aca="false">O30+P30+Q30+R30</f>
        <v>0</v>
      </c>
      <c r="T30" s="70"/>
      <c r="U30" s="70"/>
      <c r="V30" s="70"/>
      <c r="W30" s="70"/>
      <c r="X30" s="68" t="n">
        <v>2720</v>
      </c>
      <c r="Y30" s="72" t="n">
        <f aca="false">K30+L30+M30+N30+O30+S30+T30+U30+V30</f>
        <v>0</v>
      </c>
      <c r="Z30" s="70"/>
      <c r="AA30" s="69" t="n">
        <f aca="false">Y30+Z30</f>
        <v>0</v>
      </c>
      <c r="AB30" s="70"/>
      <c r="AC30" s="70"/>
      <c r="AD30" s="70"/>
      <c r="AE30" s="70"/>
      <c r="AF30" s="63" t="n">
        <f aca="false">AB30+AC30+AD30+AE30</f>
        <v>0</v>
      </c>
      <c r="AG30" s="70"/>
      <c r="AH30" s="70"/>
      <c r="AI30" s="70"/>
      <c r="AJ30" s="70"/>
      <c r="AK30" s="70"/>
      <c r="AL30" s="73" t="n">
        <f aca="false">AI30+AJ30+AK30+AG30+AH30</f>
        <v>0</v>
      </c>
      <c r="AM30" s="70"/>
      <c r="AN30" s="70"/>
      <c r="AO30" s="70"/>
      <c r="AP30" s="74"/>
      <c r="AQ30" s="74"/>
      <c r="AR30" s="69" t="n">
        <f aca="false">AM30+AN30+AO30+AP30+AQ30</f>
        <v>0</v>
      </c>
      <c r="AS30" s="70"/>
      <c r="AT30" s="63" t="n">
        <f aca="false">AR30+AS30</f>
        <v>0</v>
      </c>
      <c r="AU30" s="68" t="n">
        <v>2720</v>
      </c>
      <c r="AV30" s="74"/>
      <c r="AW30" s="74"/>
      <c r="AX30" s="74"/>
      <c r="AY30" s="74"/>
      <c r="AZ30" s="63" t="n">
        <f aca="false">AV30+AW30+AX30+AY30</f>
        <v>0</v>
      </c>
      <c r="BA30" s="64" t="n">
        <f aca="false">J30+Y30+AF30+AL30+AT30+AZ30</f>
        <v>0</v>
      </c>
      <c r="BB30" s="75"/>
      <c r="BC30" s="76"/>
      <c r="BD30" s="89"/>
      <c r="BE30" s="78"/>
    </row>
    <row r="31" customFormat="false" ht="15" hidden="false" customHeight="true" outlineLevel="0" collapsed="false">
      <c r="A31" s="68" t="n">
        <v>2730</v>
      </c>
      <c r="B31" s="109"/>
      <c r="C31" s="109"/>
      <c r="D31" s="109"/>
      <c r="E31" s="109"/>
      <c r="F31" s="109"/>
      <c r="G31" s="109"/>
      <c r="H31" s="109"/>
      <c r="I31" s="109"/>
      <c r="J31" s="63" t="n">
        <f aca="false">B31+I31+D31+E31+C31+G31+F31+H31</f>
        <v>0</v>
      </c>
      <c r="K31" s="69"/>
      <c r="L31" s="69" t="n">
        <v>82320</v>
      </c>
      <c r="M31" s="69"/>
      <c r="N31" s="70"/>
      <c r="O31" s="70"/>
      <c r="P31" s="70"/>
      <c r="Q31" s="70"/>
      <c r="R31" s="70"/>
      <c r="S31" s="70" t="n">
        <f aca="false">O31+P31+Q31+R31</f>
        <v>0</v>
      </c>
      <c r="T31" s="70" t="n">
        <v>18100</v>
      </c>
      <c r="U31" s="70"/>
      <c r="V31" s="70"/>
      <c r="W31" s="70"/>
      <c r="X31" s="68" t="n">
        <v>2730</v>
      </c>
      <c r="Y31" s="72" t="n">
        <f aca="false">K31+L31+M31+N31+O31+S31+T31+U31+V31</f>
        <v>100420</v>
      </c>
      <c r="Z31" s="70"/>
      <c r="AA31" s="69" t="n">
        <f aca="false">Y31+Z31</f>
        <v>100420</v>
      </c>
      <c r="AB31" s="70"/>
      <c r="AC31" s="70"/>
      <c r="AD31" s="70"/>
      <c r="AE31" s="70"/>
      <c r="AF31" s="63" t="n">
        <f aca="false">AB31+AC31+AD31+AE31</f>
        <v>0</v>
      </c>
      <c r="AG31" s="70"/>
      <c r="AH31" s="70"/>
      <c r="AI31" s="70"/>
      <c r="AJ31" s="70" t="n">
        <v>3898800</v>
      </c>
      <c r="AK31" s="70"/>
      <c r="AL31" s="73" t="n">
        <f aca="false">AI31+AJ31+AK31+AG31+AH31</f>
        <v>3898800</v>
      </c>
      <c r="AM31" s="70"/>
      <c r="AN31" s="70"/>
      <c r="AO31" s="70"/>
      <c r="AP31" s="74"/>
      <c r="AQ31" s="74"/>
      <c r="AR31" s="69" t="n">
        <f aca="false">AM31+AN31+AO31+AP31+AQ31</f>
        <v>0</v>
      </c>
      <c r="AS31" s="70"/>
      <c r="AT31" s="63" t="n">
        <f aca="false">AR31+AS31</f>
        <v>0</v>
      </c>
      <c r="AU31" s="68" t="n">
        <v>2730</v>
      </c>
      <c r="AV31" s="74"/>
      <c r="AW31" s="74"/>
      <c r="AX31" s="74"/>
      <c r="AY31" s="74"/>
      <c r="AZ31" s="63" t="n">
        <f aca="false">AV31+AW31+AX31+AY31</f>
        <v>0</v>
      </c>
      <c r="BA31" s="64" t="n">
        <f aca="false">J31+Y31+AF31+AL31+AT31+AZ31</f>
        <v>3999220</v>
      </c>
      <c r="BB31" s="75" t="n">
        <v>371230</v>
      </c>
      <c r="BC31" s="76"/>
      <c r="BD31" s="89"/>
      <c r="BE31" s="78"/>
    </row>
    <row r="32" customFormat="false" ht="27.45" hidden="false" customHeight="true" outlineLevel="0" collapsed="false">
      <c r="A32" s="61" t="n">
        <v>2800</v>
      </c>
      <c r="B32" s="112" t="n">
        <v>2000</v>
      </c>
      <c r="C32" s="112" t="n">
        <v>1100</v>
      </c>
      <c r="D32" s="112" t="n">
        <v>1000</v>
      </c>
      <c r="E32" s="112"/>
      <c r="F32" s="112"/>
      <c r="G32" s="112" t="n">
        <v>5000</v>
      </c>
      <c r="H32" s="112"/>
      <c r="I32" s="112"/>
      <c r="J32" s="63" t="n">
        <f aca="false">B32+I32+D32+E32+C32+G32+F32+H32</f>
        <v>9100</v>
      </c>
      <c r="K32" s="69" t="n">
        <v>18000</v>
      </c>
      <c r="L32" s="69" t="n">
        <v>45000</v>
      </c>
      <c r="M32" s="69"/>
      <c r="N32" s="70" t="n">
        <v>3700</v>
      </c>
      <c r="O32" s="70" t="n">
        <v>900</v>
      </c>
      <c r="P32" s="70" t="n">
        <v>3700</v>
      </c>
      <c r="Q32" s="70"/>
      <c r="R32" s="70"/>
      <c r="S32" s="71" t="n">
        <f aca="false">P32+Q32+R32</f>
        <v>3700</v>
      </c>
      <c r="T32" s="70"/>
      <c r="U32" s="70" t="n">
        <v>500</v>
      </c>
      <c r="V32" s="70"/>
      <c r="W32" s="70"/>
      <c r="X32" s="61" t="n">
        <v>2800</v>
      </c>
      <c r="Y32" s="72" t="n">
        <f aca="false">K32+L32+M32+N32+O32+S32+T32+U32+V32</f>
        <v>71800</v>
      </c>
      <c r="Z32" s="70"/>
      <c r="AA32" s="69" t="n">
        <f aca="false">Y32+Z32</f>
        <v>71800</v>
      </c>
      <c r="AB32" s="70"/>
      <c r="AC32" s="70"/>
      <c r="AD32" s="70"/>
      <c r="AE32" s="70"/>
      <c r="AF32" s="63" t="n">
        <f aca="false">AB32+AC32+AD32+AE32</f>
        <v>0</v>
      </c>
      <c r="AG32" s="71" t="n">
        <v>1000</v>
      </c>
      <c r="AH32" s="71"/>
      <c r="AI32" s="71"/>
      <c r="AJ32" s="71"/>
      <c r="AK32" s="71"/>
      <c r="AL32" s="73" t="n">
        <f aca="false">AI32+AJ32+AK32+AG32+AH32</f>
        <v>1000</v>
      </c>
      <c r="AM32" s="71"/>
      <c r="AN32" s="71"/>
      <c r="AO32" s="71"/>
      <c r="AP32" s="115"/>
      <c r="AQ32" s="115"/>
      <c r="AR32" s="69" t="n">
        <f aca="false">AM32+AN32+AO32+AP32+AQ32</f>
        <v>0</v>
      </c>
      <c r="AS32" s="70"/>
      <c r="AT32" s="63" t="n">
        <f aca="false">AR32+AS32</f>
        <v>0</v>
      </c>
      <c r="AU32" s="61" t="n">
        <v>2800</v>
      </c>
      <c r="AV32" s="115"/>
      <c r="AW32" s="115" t="n">
        <v>1000</v>
      </c>
      <c r="AX32" s="115"/>
      <c r="AY32" s="115"/>
      <c r="AZ32" s="63" t="n">
        <f aca="false">AV32+AW32+AX32+AY32</f>
        <v>1000</v>
      </c>
      <c r="BA32" s="64" t="n">
        <f aca="false">J32+Y32+AF32+AL32+AT32+AZ32</f>
        <v>82900</v>
      </c>
      <c r="BB32" s="75" t="n">
        <v>99000</v>
      </c>
      <c r="BC32" s="76"/>
      <c r="BD32" s="89"/>
      <c r="BE32" s="78"/>
    </row>
    <row r="33" customFormat="false" ht="32.25" hidden="false" customHeight="true" outlineLevel="0" collapsed="false">
      <c r="A33" s="117"/>
      <c r="B33" s="62"/>
      <c r="C33" s="62"/>
      <c r="D33" s="62"/>
      <c r="E33" s="62"/>
      <c r="F33" s="62"/>
      <c r="G33" s="62"/>
      <c r="H33" s="62"/>
      <c r="I33" s="62"/>
      <c r="J33" s="63" t="n">
        <f aca="false">B33+I33+D33+E33+C33+G33+F33+H33</f>
        <v>0</v>
      </c>
      <c r="K33" s="62"/>
      <c r="L33" s="62"/>
      <c r="M33" s="62"/>
      <c r="N33" s="62"/>
      <c r="O33" s="62"/>
      <c r="P33" s="62"/>
      <c r="Q33" s="62"/>
      <c r="R33" s="62"/>
      <c r="S33" s="70"/>
      <c r="T33" s="62"/>
      <c r="U33" s="62"/>
      <c r="V33" s="62"/>
      <c r="W33" s="62"/>
      <c r="X33" s="117" t="s">
        <v>92</v>
      </c>
      <c r="Y33" s="72" t="n">
        <f aca="false">K33+L33+M33+N33+O33+S33+T33+U33+V33</f>
        <v>0</v>
      </c>
      <c r="Z33" s="62"/>
      <c r="AA33" s="69" t="n">
        <f aca="false">Y33+Z33</f>
        <v>0</v>
      </c>
      <c r="AB33" s="62"/>
      <c r="AC33" s="62"/>
      <c r="AD33" s="62"/>
      <c r="AE33" s="62"/>
      <c r="AF33" s="63" t="n">
        <f aca="false">AB33+AC33+AD33+AE33</f>
        <v>0</v>
      </c>
      <c r="AG33" s="62"/>
      <c r="AH33" s="62"/>
      <c r="AI33" s="62"/>
      <c r="AJ33" s="62"/>
      <c r="AK33" s="62"/>
      <c r="AL33" s="73" t="n">
        <f aca="false">AI33+AJ33+AK33+AG33+AH33</f>
        <v>0</v>
      </c>
      <c r="AM33" s="62"/>
      <c r="AN33" s="62"/>
      <c r="AO33" s="62"/>
      <c r="AP33" s="62"/>
      <c r="AQ33" s="62"/>
      <c r="AR33" s="69" t="n">
        <f aca="false">AM33+AN33+AO33+AP33+AQ33</f>
        <v>0</v>
      </c>
      <c r="AS33" s="62"/>
      <c r="AT33" s="63" t="n">
        <f aca="false">AR33+AS33</f>
        <v>0</v>
      </c>
      <c r="AU33" s="117"/>
      <c r="AV33" s="62"/>
      <c r="AW33" s="62"/>
      <c r="AX33" s="62"/>
      <c r="AY33" s="62"/>
      <c r="AZ33" s="63" t="n">
        <f aca="false">AV33+AW33+AX33+AY33</f>
        <v>0</v>
      </c>
      <c r="BA33" s="64" t="n">
        <f aca="false">J33+Y33+AF33+AL33+AT33+AZ33</f>
        <v>0</v>
      </c>
      <c r="BB33" s="97"/>
      <c r="BC33" s="118" t="s">
        <v>93</v>
      </c>
      <c r="BD33" s="118"/>
      <c r="BE33" s="78"/>
    </row>
    <row r="34" customFormat="false" ht="37.2" hidden="false" customHeight="true" outlineLevel="0" collapsed="false">
      <c r="A34" s="119" t="s">
        <v>94</v>
      </c>
      <c r="B34" s="120" t="n">
        <f aca="false">B6+B33</f>
        <v>35629000</v>
      </c>
      <c r="C34" s="120" t="n">
        <f aca="false">C33+C6</f>
        <v>2393000</v>
      </c>
      <c r="D34" s="120" t="n">
        <f aca="false">D33+D6</f>
        <v>20201000</v>
      </c>
      <c r="E34" s="120" t="n">
        <f aca="false">E33+E6</f>
        <v>1942000</v>
      </c>
      <c r="F34" s="120" t="n">
        <f aca="false">F33+F6</f>
        <v>1514000</v>
      </c>
      <c r="G34" s="120" t="n">
        <f aca="false">G33+G6</f>
        <v>6321000</v>
      </c>
      <c r="H34" s="120" t="n">
        <f aca="false">H33+H6</f>
        <v>4025000</v>
      </c>
      <c r="I34" s="120" t="n">
        <f aca="false">I33+I6</f>
        <v>7345000</v>
      </c>
      <c r="J34" s="120" t="n">
        <f aca="false">J33+J6</f>
        <v>79370000</v>
      </c>
      <c r="K34" s="120" t="n">
        <f aca="false">K33+K6</f>
        <v>70439600</v>
      </c>
      <c r="L34" s="120" t="n">
        <f aca="false">L33+L6</f>
        <v>75838500</v>
      </c>
      <c r="M34" s="120" t="n">
        <f aca="false">M33+M6</f>
        <v>0</v>
      </c>
      <c r="N34" s="120" t="n">
        <f aca="false">N33+N6</f>
        <v>9062700</v>
      </c>
      <c r="O34" s="120" t="n">
        <f aca="false">O33+O6</f>
        <v>2456300</v>
      </c>
      <c r="P34" s="120" t="n">
        <f aca="false">P33+P6</f>
        <v>7163500</v>
      </c>
      <c r="Q34" s="120" t="n">
        <f aca="false">Q33+Q6</f>
        <v>0</v>
      </c>
      <c r="R34" s="120" t="n">
        <f aca="false">R33+R6</f>
        <v>0</v>
      </c>
      <c r="S34" s="120" t="n">
        <f aca="false">S33+S6</f>
        <v>7163500</v>
      </c>
      <c r="T34" s="120" t="n">
        <f aca="false">T33+T6</f>
        <v>18100</v>
      </c>
      <c r="U34" s="120" t="n">
        <f aca="false">U33+U6</f>
        <v>671300</v>
      </c>
      <c r="V34" s="120" t="n">
        <f aca="false">V33+V6</f>
        <v>0</v>
      </c>
      <c r="W34" s="120" t="n">
        <f aca="false">W33+W6</f>
        <v>0</v>
      </c>
      <c r="X34" s="119" t="s">
        <v>94</v>
      </c>
      <c r="Y34" s="85" t="n">
        <f aca="false">K34+L34+M34+N34+O34+S34+T34+U34+V34+W34</f>
        <v>165650000</v>
      </c>
      <c r="Z34" s="120" t="n">
        <f aca="false">Z33+Z6</f>
        <v>20409100</v>
      </c>
      <c r="AA34" s="121" t="n">
        <f aca="false">Y34+Z34</f>
        <v>186059100</v>
      </c>
      <c r="AB34" s="120" t="n">
        <f aca="false">AB6+AB33</f>
        <v>0</v>
      </c>
      <c r="AC34" s="120" t="n">
        <f aca="false">AC6+AC33</f>
        <v>0</v>
      </c>
      <c r="AD34" s="120" t="n">
        <f aca="false">AD6+AD33</f>
        <v>0</v>
      </c>
      <c r="AE34" s="120" t="n">
        <f aca="false">AE6+AE33</f>
        <v>0</v>
      </c>
      <c r="AF34" s="122" t="n">
        <f aca="false">AB34+AC34+AD34+AE34</f>
        <v>0</v>
      </c>
      <c r="AG34" s="120" t="n">
        <f aca="false">AG6+AG33</f>
        <v>3765000</v>
      </c>
      <c r="AH34" s="123" t="n">
        <f aca="false">AH6+AH33</f>
        <v>0</v>
      </c>
      <c r="AI34" s="120" t="n">
        <f aca="false">AI6+AI33</f>
        <v>0</v>
      </c>
      <c r="AJ34" s="120" t="n">
        <f aca="false">AJ6+AJ33</f>
        <v>3900000</v>
      </c>
      <c r="AK34" s="120" t="n">
        <f aca="false">AK6+AK33</f>
        <v>12540000</v>
      </c>
      <c r="AL34" s="124" t="n">
        <f aca="false">AG34+AI34+AJ34+AK34+AH34</f>
        <v>20205000</v>
      </c>
      <c r="AM34" s="120" t="n">
        <f aca="false">AM6+AM33</f>
        <v>5124800</v>
      </c>
      <c r="AN34" s="120" t="n">
        <f aca="false">AN6+AN33</f>
        <v>4898800</v>
      </c>
      <c r="AO34" s="120" t="n">
        <f aca="false">AO6+AO33</f>
        <v>3040700</v>
      </c>
      <c r="AP34" s="120" t="n">
        <f aca="false">AP6+AP33</f>
        <v>0</v>
      </c>
      <c r="AQ34" s="120" t="n">
        <f aca="false">AQ6+AQ33</f>
        <v>1231600</v>
      </c>
      <c r="AR34" s="125" t="n">
        <f aca="false">AM34+AN34+AO34+AP34+AQ34</f>
        <v>14295900</v>
      </c>
      <c r="AS34" s="120" t="n">
        <f aca="false">AS33+AS6</f>
        <v>20409100</v>
      </c>
      <c r="AT34" s="122" t="n">
        <f aca="false">AR34+AS34</f>
        <v>34705000</v>
      </c>
      <c r="AU34" s="119" t="s">
        <v>94</v>
      </c>
      <c r="AV34" s="120" t="n">
        <f aca="false">AV33+AV6</f>
        <v>13572000</v>
      </c>
      <c r="AW34" s="120" t="n">
        <f aca="false">AW33+AW6</f>
        <v>3432000</v>
      </c>
      <c r="AX34" s="120" t="n">
        <f aca="false">AX33+AX6</f>
        <v>0</v>
      </c>
      <c r="AY34" s="120" t="n">
        <f aca="false">AY33+AY6</f>
        <v>0</v>
      </c>
      <c r="AZ34" s="122" t="n">
        <f aca="false">AV34+AW34+AX34+AY34</f>
        <v>17004000</v>
      </c>
      <c r="BA34" s="126" t="n">
        <f aca="false">J34+Y34+AF34+AL34+AT34+AZ34</f>
        <v>316934000</v>
      </c>
      <c r="BB34" s="127" t="n">
        <f aca="false">BB6</f>
        <v>389882279</v>
      </c>
      <c r="BC34" s="128" t="n">
        <f aca="false">BA34-BB34</f>
        <v>-72948279</v>
      </c>
      <c r="BD34" s="129" t="n">
        <f aca="false">BA34/BB34</f>
        <v>0.812896653864076</v>
      </c>
      <c r="BE34" s="122"/>
    </row>
    <row r="35" s="3" customFormat="true" ht="23.4" hidden="false" customHeight="true" outlineLevel="0" collapsed="false">
      <c r="A35" s="130" t="s">
        <v>95</v>
      </c>
      <c r="B35" s="131" t="n">
        <f aca="false">B9+B12+B13+B17</f>
        <v>32978300</v>
      </c>
      <c r="C35" s="131" t="n">
        <f aca="false">C9+C12+C13+C17</f>
        <v>2370300</v>
      </c>
      <c r="D35" s="131" t="n">
        <f aca="false">D9+D12+D13+D17</f>
        <v>19034000</v>
      </c>
      <c r="E35" s="131" t="n">
        <f aca="false">E9+E12+E13+E17</f>
        <v>1919200</v>
      </c>
      <c r="F35" s="131" t="n">
        <f aca="false">F9+F12+F13+F17</f>
        <v>1506000</v>
      </c>
      <c r="G35" s="131" t="n">
        <f aca="false">G9+G12+G13+G17</f>
        <v>6120900</v>
      </c>
      <c r="H35" s="131" t="n">
        <f aca="false">H9+H12+H13+H17</f>
        <v>3911840</v>
      </c>
      <c r="I35" s="131" t="n">
        <f aca="false">I9+I12+I13+I17</f>
        <v>7170000</v>
      </c>
      <c r="J35" s="132" t="n">
        <f aca="false">J9+J12+J13+J17</f>
        <v>75010540</v>
      </c>
      <c r="K35" s="131" t="n">
        <f aca="false">K9+K12+K13+K17</f>
        <v>66001600</v>
      </c>
      <c r="L35" s="131" t="n">
        <f aca="false">L9+L12+L13+L17</f>
        <v>65701000</v>
      </c>
      <c r="M35" s="131" t="n">
        <f aca="false">M9+M12+M13+M17</f>
        <v>0</v>
      </c>
      <c r="N35" s="131" t="n">
        <f aca="false">N9+N12+N13+N17</f>
        <v>8581000</v>
      </c>
      <c r="O35" s="131" t="n">
        <f aca="false">O9+O12+O13+O17</f>
        <v>2094800</v>
      </c>
      <c r="P35" s="131" t="n">
        <f aca="false">P9+P12+P13+P17</f>
        <v>6582000</v>
      </c>
      <c r="Q35" s="131" t="n">
        <f aca="false">Q9+Q12+Q13+Q17</f>
        <v>0</v>
      </c>
      <c r="R35" s="131" t="n">
        <f aca="false">R9+R12+R13+R17</f>
        <v>0</v>
      </c>
      <c r="S35" s="131" t="n">
        <f aca="false">S9+S12+S13+S17</f>
        <v>6582000</v>
      </c>
      <c r="T35" s="131" t="n">
        <f aca="false">T9+T12+T13+T17</f>
        <v>0</v>
      </c>
      <c r="U35" s="131" t="n">
        <f aca="false">U9+U12+U13+U17</f>
        <v>502000</v>
      </c>
      <c r="V35" s="131" t="n">
        <f aca="false">V9+V12+V13+V17</f>
        <v>0</v>
      </c>
      <c r="W35" s="131" t="n">
        <f aca="false">W9+W12+W13+W17</f>
        <v>0</v>
      </c>
      <c r="X35" s="131"/>
      <c r="Y35" s="133" t="n">
        <f aca="false">Y9+Y12+Y13+Y17</f>
        <v>149462400</v>
      </c>
      <c r="Z35" s="131" t="n">
        <f aca="false">Z9+Z12+Z13+Z17</f>
        <v>20381200</v>
      </c>
      <c r="AA35" s="131" t="n">
        <f aca="false">AA9+AA12+AA13+AA17</f>
        <v>169843600</v>
      </c>
      <c r="AB35" s="131" t="n">
        <f aca="false">AB9+AB12+AB13+AB17</f>
        <v>0</v>
      </c>
      <c r="AC35" s="131" t="n">
        <f aca="false">AC9+AC12+AC13+AC17</f>
        <v>0</v>
      </c>
      <c r="AD35" s="131" t="n">
        <f aca="false">AD9+AD12+AD13+AD17</f>
        <v>0</v>
      </c>
      <c r="AE35" s="131" t="n">
        <f aca="false">AE9+AE12+AE13+AE17</f>
        <v>0</v>
      </c>
      <c r="AF35" s="131" t="n">
        <f aca="false">AF9+AF12+AF13+AF17</f>
        <v>0</v>
      </c>
      <c r="AG35" s="131" t="n">
        <f aca="false">AG9+AG12+AG13+AG17</f>
        <v>3683300</v>
      </c>
      <c r="AH35" s="131" t="n">
        <f aca="false">AH9+AH12+AH13+AH17</f>
        <v>0</v>
      </c>
      <c r="AI35" s="131" t="n">
        <f aca="false">AI9+AI12+AI13+AI17</f>
        <v>0</v>
      </c>
      <c r="AJ35" s="131" t="n">
        <f aca="false">AJ9+AJ12+AJ13+AJ17</f>
        <v>0</v>
      </c>
      <c r="AK35" s="131" t="n">
        <f aca="false">AK9+AK12+AK13+AK17</f>
        <v>11507500</v>
      </c>
      <c r="AL35" s="132" t="n">
        <f aca="false">AL9+AL12+AL13+AL17</f>
        <v>15190800</v>
      </c>
      <c r="AM35" s="134" t="n">
        <f aca="false">AM9+AM12+AM13+AM17</f>
        <v>5086400</v>
      </c>
      <c r="AN35" s="134" t="n">
        <f aca="false">AN9+AN12+AN13+AN17+AN15</f>
        <v>4885800</v>
      </c>
      <c r="AO35" s="134" t="n">
        <f aca="false">AO9+AO12+AO13+AO17</f>
        <v>3023100</v>
      </c>
      <c r="AP35" s="134" t="n">
        <f aca="false">AP9+AP12+AP13+AP17</f>
        <v>0</v>
      </c>
      <c r="AQ35" s="134" t="n">
        <f aca="false">AQ9+AQ12+AQ13+AQ17</f>
        <v>1184300</v>
      </c>
      <c r="AR35" s="134" t="n">
        <f aca="false">AM35+AN35+AO35+AQ35</f>
        <v>14179600</v>
      </c>
      <c r="AS35" s="134" t="n">
        <f aca="false">AS9+AS12+AS13+AS17</f>
        <v>20381200</v>
      </c>
      <c r="AT35" s="132" t="n">
        <f aca="false">AR35+AS35</f>
        <v>34560800</v>
      </c>
      <c r="AU35" s="131"/>
      <c r="AV35" s="135" t="n">
        <f aca="false">AV9+AV12+AV13+AV17</f>
        <v>9408700</v>
      </c>
      <c r="AW35" s="135" t="n">
        <f aca="false">AW9+AW12+AW13+AW17</f>
        <v>3330700</v>
      </c>
      <c r="AX35" s="135" t="n">
        <f aca="false">AX9+AX12+AX13+AX17</f>
        <v>0</v>
      </c>
      <c r="AY35" s="135" t="n">
        <f aca="false">AY9+AY12+AY13+AY17</f>
        <v>0</v>
      </c>
      <c r="AZ35" s="132" t="n">
        <f aca="false">AZ9+AZ17</f>
        <v>12739400</v>
      </c>
      <c r="BA35" s="136" t="n">
        <f aca="false">BA9+BA12+BA13+BA17+BA15</f>
        <v>286963940</v>
      </c>
      <c r="BB35" s="137" t="n">
        <f aca="false">BB9+BB12+BB13+BB15+BB17</f>
        <v>369439602</v>
      </c>
      <c r="BC35" s="133" t="n">
        <f aca="false">BA35-BB35</f>
        <v>-82475662</v>
      </c>
      <c r="BD35" s="138" t="n">
        <f aca="false">BA35/BB35</f>
        <v>0.77675468045789</v>
      </c>
      <c r="BE35" s="139"/>
    </row>
    <row r="36" s="150" customFormat="true" ht="23.4" hidden="false" customHeight="true" outlineLevel="0" collapsed="false">
      <c r="A36" s="140" t="s">
        <v>96</v>
      </c>
      <c r="B36" s="141" t="n">
        <f aca="false">B35/B34</f>
        <v>0.925602739341548</v>
      </c>
      <c r="C36" s="141" t="n">
        <f aca="false">C35/C34</f>
        <v>0.990513999164229</v>
      </c>
      <c r="D36" s="141" t="n">
        <f aca="false">D35/D34</f>
        <v>0.942230582644424</v>
      </c>
      <c r="E36" s="141" t="n">
        <f aca="false">E35/E34</f>
        <v>0.988259526261586</v>
      </c>
      <c r="F36" s="141" t="n">
        <f aca="false">F35/F34</f>
        <v>0.994715984147953</v>
      </c>
      <c r="G36" s="141" t="n">
        <f aca="false">G35/G34</f>
        <v>0.968343616516374</v>
      </c>
      <c r="H36" s="141" t="n">
        <f aca="false">H35/H34</f>
        <v>0.971885714285714</v>
      </c>
      <c r="I36" s="141" t="n">
        <f aca="false">I35/I34</f>
        <v>0.976174268209667</v>
      </c>
      <c r="J36" s="142" t="n">
        <f aca="false">J35/J34</f>
        <v>0.945074209399017</v>
      </c>
      <c r="K36" s="141" t="n">
        <f aca="false">K35/K34</f>
        <v>0.936995667209922</v>
      </c>
      <c r="L36" s="141" t="n">
        <f aca="false">L35/L34</f>
        <v>0.866327788656157</v>
      </c>
      <c r="M36" s="141" t="e">
        <f aca="false">M35/M34</f>
        <v>#DIV/0!</v>
      </c>
      <c r="N36" s="141" t="n">
        <f aca="false">N35/N34</f>
        <v>0.946848069559844</v>
      </c>
      <c r="O36" s="141" t="n">
        <f aca="false">O35/O34</f>
        <v>0.852827423360339</v>
      </c>
      <c r="P36" s="141" t="n">
        <f aca="false">P35/P34</f>
        <v>0.918824596914916</v>
      </c>
      <c r="Q36" s="141" t="e">
        <f aca="false">Q35/Q34</f>
        <v>#DIV/0!</v>
      </c>
      <c r="R36" s="141" t="e">
        <f aca="false">R35/R34</f>
        <v>#DIV/0!</v>
      </c>
      <c r="S36" s="141" t="n">
        <f aca="false">S35/S34</f>
        <v>0.918824596914916</v>
      </c>
      <c r="T36" s="141" t="n">
        <f aca="false">T35/T34</f>
        <v>0</v>
      </c>
      <c r="U36" s="141" t="n">
        <f aca="false">U35/U34</f>
        <v>0.747802770743334</v>
      </c>
      <c r="V36" s="141" t="e">
        <f aca="false">V35/V34</f>
        <v>#DIV/0!</v>
      </c>
      <c r="W36" s="141" t="e">
        <f aca="false">W35/W34</f>
        <v>#DIV/0!</v>
      </c>
      <c r="X36" s="143"/>
      <c r="Y36" s="141" t="n">
        <f aca="false">Y35/Y34</f>
        <v>0.902278297615454</v>
      </c>
      <c r="Z36" s="141" t="n">
        <f aca="false">Z35/Z34</f>
        <v>0.99863296274701</v>
      </c>
      <c r="AA36" s="142" t="n">
        <f aca="false">AA35/AA34</f>
        <v>0.912847584450317</v>
      </c>
      <c r="AB36" s="143"/>
      <c r="AC36" s="143"/>
      <c r="AD36" s="143"/>
      <c r="AE36" s="143"/>
      <c r="AF36" s="143"/>
      <c r="AG36" s="141" t="n">
        <f aca="false">AG35/AG34</f>
        <v>0.978300132802125</v>
      </c>
      <c r="AH36" s="141" t="e">
        <f aca="false">AH35/AH34</f>
        <v>#DIV/0!</v>
      </c>
      <c r="AI36" s="141" t="e">
        <f aca="false">AI35/AI34</f>
        <v>#DIV/0!</v>
      </c>
      <c r="AJ36" s="141" t="n">
        <f aca="false">AJ35/AJ34</f>
        <v>0</v>
      </c>
      <c r="AK36" s="141" t="n">
        <f aca="false">AK35/AK34</f>
        <v>0.917663476874003</v>
      </c>
      <c r="AL36" s="142" t="n">
        <f aca="false">AL35/AL34</f>
        <v>0.751833704528582</v>
      </c>
      <c r="AM36" s="141" t="n">
        <f aca="false">AM35/AM34</f>
        <v>0.992507024664377</v>
      </c>
      <c r="AN36" s="141" t="n">
        <f aca="false">AN35/AN34</f>
        <v>0.997346288887074</v>
      </c>
      <c r="AO36" s="141" t="n">
        <f aca="false">AO35/AO34</f>
        <v>0.994211859111389</v>
      </c>
      <c r="AP36" s="141" t="e">
        <f aca="false">AP35/AP34</f>
        <v>#DIV/0!</v>
      </c>
      <c r="AQ36" s="141" t="n">
        <f aca="false">AQ35/AQ34</f>
        <v>0.961594673595323</v>
      </c>
      <c r="AR36" s="141" t="n">
        <f aca="false">AR35/AR34</f>
        <v>0.991864800397317</v>
      </c>
      <c r="AS36" s="141" t="n">
        <f aca="false">AS35/AS34</f>
        <v>0.99863296274701</v>
      </c>
      <c r="AT36" s="142" t="n">
        <f aca="false">AT35/AT34</f>
        <v>0.995844979109638</v>
      </c>
      <c r="AU36" s="143"/>
      <c r="AV36" s="144" t="n">
        <f aca="false">AV35/AV34</f>
        <v>0.693243442381373</v>
      </c>
      <c r="AW36" s="144" t="n">
        <f aca="false">AW35/AW34</f>
        <v>0.970483682983683</v>
      </c>
      <c r="AX36" s="144"/>
      <c r="AY36" s="144"/>
      <c r="AZ36" s="142" t="n">
        <f aca="false">AZ35/AZ34</f>
        <v>0.749200188191014</v>
      </c>
      <c r="BA36" s="145" t="n">
        <f aca="false">BA35/BA34</f>
        <v>0.905437535890753</v>
      </c>
      <c r="BB36" s="146" t="n">
        <f aca="false">BB35/BB34</f>
        <v>0.94756705266925</v>
      </c>
      <c r="BC36" s="147"/>
      <c r="BD36" s="143"/>
      <c r="BE36" s="148"/>
      <c r="BF36" s="149"/>
      <c r="BG36" s="149"/>
      <c r="BH36" s="149"/>
      <c r="BI36" s="149"/>
      <c r="BJ36" s="149"/>
      <c r="BK36" s="149"/>
    </row>
    <row r="37" s="157" customFormat="true" ht="23.4" hidden="false" customHeight="true" outlineLevel="0" collapsed="false">
      <c r="A37" s="151" t="s">
        <v>97</v>
      </c>
      <c r="B37" s="74" t="n">
        <f aca="false">B34-B35</f>
        <v>2650700</v>
      </c>
      <c r="C37" s="74" t="n">
        <f aca="false">C34-C35</f>
        <v>22700</v>
      </c>
      <c r="D37" s="74" t="n">
        <f aca="false">D34-D35</f>
        <v>1167000</v>
      </c>
      <c r="E37" s="74" t="n">
        <f aca="false">E34-E35</f>
        <v>22800</v>
      </c>
      <c r="F37" s="74" t="n">
        <f aca="false">F34-F35</f>
        <v>8000</v>
      </c>
      <c r="G37" s="74" t="n">
        <f aca="false">G34-G35</f>
        <v>200100</v>
      </c>
      <c r="H37" s="74" t="n">
        <f aca="false">H34-H35</f>
        <v>113160</v>
      </c>
      <c r="I37" s="74" t="n">
        <f aca="false">I34-I35</f>
        <v>175000</v>
      </c>
      <c r="J37" s="152" t="n">
        <f aca="false">J34-J35</f>
        <v>4359460</v>
      </c>
      <c r="K37" s="74" t="n">
        <f aca="false">K34-K35</f>
        <v>4438000</v>
      </c>
      <c r="L37" s="74" t="n">
        <f aca="false">L34-L35</f>
        <v>10137500</v>
      </c>
      <c r="M37" s="74" t="n">
        <f aca="false">M34-M35</f>
        <v>0</v>
      </c>
      <c r="N37" s="74" t="n">
        <f aca="false">N34-N35</f>
        <v>481700</v>
      </c>
      <c r="O37" s="74" t="n">
        <f aca="false">O34-O35</f>
        <v>361500</v>
      </c>
      <c r="P37" s="74" t="n">
        <f aca="false">P34-P35</f>
        <v>581500</v>
      </c>
      <c r="Q37" s="74" t="n">
        <f aca="false">Q34-Q35</f>
        <v>0</v>
      </c>
      <c r="R37" s="74" t="n">
        <f aca="false">R34-R35</f>
        <v>0</v>
      </c>
      <c r="S37" s="74" t="n">
        <f aca="false">S34-S35</f>
        <v>581500</v>
      </c>
      <c r="T37" s="74" t="n">
        <f aca="false">T34-T35</f>
        <v>18100</v>
      </c>
      <c r="U37" s="74" t="n">
        <f aca="false">U34-U35</f>
        <v>169300</v>
      </c>
      <c r="V37" s="74" t="n">
        <f aca="false">V34-V35</f>
        <v>0</v>
      </c>
      <c r="W37" s="74" t="n">
        <f aca="false">W34-W35</f>
        <v>0</v>
      </c>
      <c r="X37" s="153"/>
      <c r="Y37" s="74" t="n">
        <f aca="false">Y34-Y35</f>
        <v>16187600</v>
      </c>
      <c r="Z37" s="131" t="n">
        <f aca="false">Z34-Z35</f>
        <v>27900</v>
      </c>
      <c r="AA37" s="152" t="n">
        <f aca="false">AA34-AA35</f>
        <v>16215500</v>
      </c>
      <c r="AB37" s="153"/>
      <c r="AC37" s="153"/>
      <c r="AD37" s="153"/>
      <c r="AE37" s="153"/>
      <c r="AF37" s="153"/>
      <c r="AG37" s="74" t="n">
        <f aca="false">AG34-AG35</f>
        <v>81700</v>
      </c>
      <c r="AH37" s="74"/>
      <c r="AI37" s="74"/>
      <c r="AJ37" s="74" t="n">
        <f aca="false">AJ34-AJ35</f>
        <v>3900000</v>
      </c>
      <c r="AK37" s="74" t="n">
        <f aca="false">AK34-AK35</f>
        <v>1032500</v>
      </c>
      <c r="AL37" s="152" t="n">
        <f aca="false">AL34-AL35</f>
        <v>5014200</v>
      </c>
      <c r="AM37" s="131" t="n">
        <f aca="false">AM34-AM35</f>
        <v>38400</v>
      </c>
      <c r="AN37" s="131" t="n">
        <f aca="false">AN34-AN35</f>
        <v>13000</v>
      </c>
      <c r="AO37" s="131" t="n">
        <f aca="false">AO34-AO35</f>
        <v>17600</v>
      </c>
      <c r="AP37" s="131" t="n">
        <f aca="false">AP34-AP35</f>
        <v>0</v>
      </c>
      <c r="AQ37" s="131" t="n">
        <f aca="false">AQ34-AQ35</f>
        <v>47300</v>
      </c>
      <c r="AR37" s="131" t="n">
        <f aca="false">AR34-AR35</f>
        <v>116300</v>
      </c>
      <c r="AS37" s="131" t="n">
        <f aca="false">AS34-AS35</f>
        <v>27900</v>
      </c>
      <c r="AT37" s="152" t="n">
        <f aca="false">AT34-AT35</f>
        <v>144200</v>
      </c>
      <c r="AU37" s="74"/>
      <c r="AV37" s="135" t="n">
        <f aca="false">AV34-AV35</f>
        <v>4163300</v>
      </c>
      <c r="AW37" s="135" t="n">
        <f aca="false">AW34-AW35</f>
        <v>101300</v>
      </c>
      <c r="AX37" s="135" t="n">
        <f aca="false">AX34-AX35</f>
        <v>0</v>
      </c>
      <c r="AY37" s="135" t="n">
        <f aca="false">AY34-AY35</f>
        <v>0</v>
      </c>
      <c r="AZ37" s="152" t="n">
        <f aca="false">AZ34-AZ35</f>
        <v>4264600</v>
      </c>
      <c r="BA37" s="136" t="n">
        <f aca="false">BA34-BA35</f>
        <v>29970060</v>
      </c>
      <c r="BB37" s="154" t="n">
        <f aca="false">BB34-BB35</f>
        <v>20442677</v>
      </c>
      <c r="BC37" s="133" t="n">
        <f aca="false">BA37-BB37</f>
        <v>9527383</v>
      </c>
      <c r="BD37" s="155" t="n">
        <f aca="false">BA37/BB37</f>
        <v>1.46605358975246</v>
      </c>
      <c r="BE37" s="153"/>
      <c r="BF37" s="156"/>
      <c r="BG37" s="156"/>
      <c r="BH37" s="156"/>
      <c r="BI37" s="156"/>
      <c r="BJ37" s="156"/>
      <c r="BK37" s="156"/>
    </row>
    <row r="38" customFormat="false" ht="23.4" hidden="false" customHeight="true" outlineLevel="0" collapsed="false">
      <c r="A38" s="140" t="s">
        <v>96</v>
      </c>
      <c r="B38" s="158" t="n">
        <f aca="false">B37/B34</f>
        <v>0.0743972606584524</v>
      </c>
      <c r="C38" s="158" t="n">
        <f aca="false">C37/C34</f>
        <v>0.009486000835771</v>
      </c>
      <c r="D38" s="158" t="n">
        <f aca="false">D37/D34</f>
        <v>0.0577694173555765</v>
      </c>
      <c r="E38" s="158" t="n">
        <f aca="false">E37/E34</f>
        <v>0.011740473738414</v>
      </c>
      <c r="F38" s="158" t="n">
        <f aca="false">F37/F34</f>
        <v>0.00528401585204756</v>
      </c>
      <c r="G38" s="158" t="n">
        <f aca="false">G37/G34</f>
        <v>0.031656383483626</v>
      </c>
      <c r="H38" s="158" t="n">
        <f aca="false">H37/H34</f>
        <v>0.0281142857142857</v>
      </c>
      <c r="I38" s="158" t="n">
        <f aca="false">I37/I34</f>
        <v>0.0238257317903336</v>
      </c>
      <c r="J38" s="142" t="n">
        <f aca="false">J37/J34</f>
        <v>0.0549257906009827</v>
      </c>
      <c r="K38" s="158" t="n">
        <f aca="false">K37/K34</f>
        <v>0.0630043327900783</v>
      </c>
      <c r="L38" s="158" t="n">
        <f aca="false">L37/L34</f>
        <v>0.133672211343843</v>
      </c>
      <c r="M38" s="158" t="e">
        <f aca="false">M37/M34</f>
        <v>#DIV/0!</v>
      </c>
      <c r="N38" s="158" t="n">
        <f aca="false">N37/N34</f>
        <v>0.0531519304401558</v>
      </c>
      <c r="O38" s="158" t="n">
        <f aca="false">O37/O34</f>
        <v>0.147172576639661</v>
      </c>
      <c r="P38" s="158" t="n">
        <f aca="false">P37/P34</f>
        <v>0.0811754030850841</v>
      </c>
      <c r="Q38" s="158" t="e">
        <f aca="false">Q37/Q34</f>
        <v>#DIV/0!</v>
      </c>
      <c r="R38" s="158" t="e">
        <f aca="false">R37/R34</f>
        <v>#DIV/0!</v>
      </c>
      <c r="S38" s="158" t="n">
        <f aca="false">S37/S34</f>
        <v>0.0811754030850841</v>
      </c>
      <c r="T38" s="158" t="n">
        <f aca="false">T37/T34</f>
        <v>1</v>
      </c>
      <c r="U38" s="158" t="n">
        <f aca="false">U37/U34</f>
        <v>0.252197229256666</v>
      </c>
      <c r="V38" s="158" t="e">
        <f aca="false">V37/V34</f>
        <v>#DIV/0!</v>
      </c>
      <c r="W38" s="158" t="e">
        <f aca="false">W37/W34</f>
        <v>#DIV/0!</v>
      </c>
      <c r="X38" s="74"/>
      <c r="Y38" s="158" t="n">
        <f aca="false">Y37/Y34</f>
        <v>0.0977217023845457</v>
      </c>
      <c r="Z38" s="141" t="n">
        <f aca="false">Z37/Z34</f>
        <v>0.00136703725299009</v>
      </c>
      <c r="AA38" s="142" t="n">
        <f aca="false">AA37/AA34</f>
        <v>0.0871524155496829</v>
      </c>
      <c r="AB38" s="74"/>
      <c r="AC38" s="74"/>
      <c r="AD38" s="74"/>
      <c r="AE38" s="74"/>
      <c r="AF38" s="74"/>
      <c r="AG38" s="158" t="n">
        <f aca="false">AG37/AG34</f>
        <v>0.0216998671978752</v>
      </c>
      <c r="AH38" s="158" t="e">
        <f aca="false">AH37/AH34</f>
        <v>#DIV/0!</v>
      </c>
      <c r="AI38" s="158" t="e">
        <f aca="false">AI37/AI34</f>
        <v>#DIV/0!</v>
      </c>
      <c r="AJ38" s="158" t="n">
        <f aca="false">AJ37/AJ34</f>
        <v>1</v>
      </c>
      <c r="AK38" s="158" t="n">
        <f aca="false">AK37/AK34</f>
        <v>0.0823365231259968</v>
      </c>
      <c r="AL38" s="142" t="n">
        <f aca="false">AL37/AL34</f>
        <v>0.248166295471418</v>
      </c>
      <c r="AM38" s="141" t="n">
        <f aca="false">AM37/AM34</f>
        <v>0.00749297533562285</v>
      </c>
      <c r="AN38" s="141" t="n">
        <f aca="false">AN37/AN34</f>
        <v>0.00265371111292561</v>
      </c>
      <c r="AO38" s="141" t="n">
        <f aca="false">AO37/AO34</f>
        <v>0.00578814088861118</v>
      </c>
      <c r="AP38" s="141" t="e">
        <f aca="false">AP37/AP34</f>
        <v>#DIV/0!</v>
      </c>
      <c r="AQ38" s="141" t="n">
        <f aca="false">AQ37/AQ34</f>
        <v>0.0384053264046768</v>
      </c>
      <c r="AR38" s="141" t="n">
        <f aca="false">AR37/AR34</f>
        <v>0.00813519960268329</v>
      </c>
      <c r="AS38" s="141" t="n">
        <f aca="false">AS37/AS34</f>
        <v>0.00136703725299009</v>
      </c>
      <c r="AT38" s="142" t="n">
        <f aca="false">AT37/AT34</f>
        <v>0.00415502089036162</v>
      </c>
      <c r="AU38" s="74"/>
      <c r="AV38" s="144" t="n">
        <f aca="false">AV37/AV34</f>
        <v>0.306756557618627</v>
      </c>
      <c r="AW38" s="144" t="n">
        <f aca="false">AW37/AW34</f>
        <v>0.029516317016317</v>
      </c>
      <c r="AX38" s="144"/>
      <c r="AY38" s="144"/>
      <c r="AZ38" s="142" t="n">
        <f aca="false">AZ37/AZ34</f>
        <v>0.250799811808986</v>
      </c>
      <c r="BA38" s="145" t="n">
        <f aca="false">BA37/BA34</f>
        <v>0.0945624641092467</v>
      </c>
      <c r="BB38" s="146" t="n">
        <f aca="false">BB37/BB34</f>
        <v>0.0524329473307506</v>
      </c>
      <c r="BC38" s="74"/>
      <c r="BD38" s="74"/>
      <c r="BE38" s="74"/>
    </row>
    <row r="39" customFormat="false" ht="15.6" hidden="false" customHeight="false" outlineLevel="0" collapsed="false">
      <c r="B39" s="3"/>
      <c r="C39" s="3"/>
      <c r="D39" s="3"/>
      <c r="E39" s="3"/>
      <c r="F39" s="3"/>
      <c r="G39" s="149" t="n">
        <v>6321</v>
      </c>
      <c r="H39" s="149" t="n">
        <v>4025</v>
      </c>
      <c r="I39" s="3"/>
    </row>
    <row r="40" customFormat="false" ht="15.6" hidden="false" customHeight="false" outlineLevel="0" collapsed="false">
      <c r="B40" s="3"/>
      <c r="C40" s="3"/>
      <c r="D40" s="3"/>
      <c r="E40" s="3"/>
      <c r="F40" s="3"/>
      <c r="G40" s="3"/>
      <c r="H40" s="3"/>
      <c r="I40" s="3"/>
    </row>
    <row r="41" customFormat="false" ht="15.6" hidden="false" customHeight="false" outlineLevel="0" collapsed="false">
      <c r="B41" s="3"/>
      <c r="C41" s="3"/>
      <c r="D41" s="3"/>
      <c r="E41" s="3"/>
      <c r="F41" s="3"/>
      <c r="G41" s="3"/>
      <c r="H41" s="3"/>
      <c r="I41" s="3"/>
    </row>
    <row r="42" customFormat="false" ht="15.6" hidden="false" customHeight="false" outlineLevel="0" collapsed="false">
      <c r="B42" s="3"/>
      <c r="C42" s="3"/>
      <c r="D42" s="3"/>
      <c r="E42" s="3"/>
      <c r="F42" s="3"/>
      <c r="G42" s="3"/>
      <c r="H42" s="3"/>
      <c r="I42" s="3"/>
    </row>
    <row r="43" customFormat="false" ht="15.6" hidden="false" customHeight="false" outlineLevel="0" collapsed="false">
      <c r="B43" s="3"/>
      <c r="C43" s="3"/>
      <c r="D43" s="3"/>
      <c r="E43" s="3"/>
      <c r="F43" s="3"/>
      <c r="G43" s="3"/>
      <c r="H43" s="3"/>
      <c r="I43" s="3"/>
    </row>
    <row r="44" customFormat="false" ht="15.6" hidden="false" customHeight="false" outlineLevel="0" collapsed="false">
      <c r="B44" s="3"/>
      <c r="C44" s="3"/>
      <c r="D44" s="3"/>
      <c r="E44" s="3"/>
      <c r="F44" s="3"/>
      <c r="G44" s="3"/>
      <c r="H44" s="3"/>
      <c r="I44" s="3"/>
    </row>
    <row r="45" customFormat="false" ht="15.6" hidden="false" customHeight="false" outlineLevel="0" collapsed="false">
      <c r="B45" s="3"/>
      <c r="C45" s="3"/>
      <c r="D45" s="3"/>
      <c r="E45" s="3"/>
      <c r="F45" s="3"/>
      <c r="G45" s="3"/>
      <c r="H45" s="3"/>
      <c r="I45" s="3"/>
    </row>
    <row r="46" customFormat="false" ht="15.6" hidden="false" customHeight="false" outlineLevel="0" collapsed="false">
      <c r="B46" s="3"/>
      <c r="C46" s="3"/>
      <c r="D46" s="3"/>
      <c r="E46" s="3"/>
      <c r="F46" s="3"/>
      <c r="G46" s="3"/>
      <c r="H46" s="3"/>
      <c r="I46" s="3"/>
    </row>
    <row r="47" customFormat="false" ht="15.6" hidden="false" customHeight="false" outlineLevel="0" collapsed="false">
      <c r="B47" s="3"/>
      <c r="C47" s="3"/>
      <c r="D47" s="3"/>
      <c r="E47" s="3"/>
      <c r="F47" s="3"/>
      <c r="G47" s="3"/>
      <c r="H47" s="3"/>
      <c r="I47" s="3"/>
    </row>
    <row r="48" customFormat="false" ht="15.6" hidden="false" customHeight="false" outlineLevel="0" collapsed="false">
      <c r="B48" s="3"/>
      <c r="C48" s="3"/>
      <c r="D48" s="3"/>
      <c r="E48" s="3"/>
      <c r="F48" s="3"/>
      <c r="G48" s="3"/>
      <c r="H48" s="3"/>
      <c r="I48" s="3"/>
    </row>
    <row r="49" customFormat="false" ht="15.6" hidden="false" customHeight="false" outlineLevel="0" collapsed="false">
      <c r="B49" s="3"/>
      <c r="C49" s="3"/>
      <c r="D49" s="3"/>
      <c r="E49" s="3"/>
      <c r="F49" s="3"/>
      <c r="G49" s="3"/>
      <c r="H49" s="3"/>
      <c r="I49" s="3"/>
    </row>
    <row r="50" customFormat="false" ht="15.6" hidden="false" customHeight="false" outlineLevel="0" collapsed="false">
      <c r="B50" s="3"/>
      <c r="C50" s="3"/>
      <c r="D50" s="3"/>
      <c r="E50" s="3"/>
      <c r="F50" s="3"/>
      <c r="G50" s="3"/>
      <c r="H50" s="3"/>
      <c r="I50" s="3"/>
    </row>
    <row r="51" customFormat="false" ht="15.6" hidden="false" customHeight="false" outlineLevel="0" collapsed="false">
      <c r="B51" s="3"/>
      <c r="C51" s="3"/>
      <c r="D51" s="3"/>
      <c r="E51" s="3"/>
      <c r="F51" s="3"/>
      <c r="G51" s="3"/>
      <c r="H51" s="3"/>
      <c r="I51" s="3"/>
    </row>
    <row r="52" customFormat="false" ht="15.6" hidden="false" customHeight="false" outlineLevel="0" collapsed="false">
      <c r="B52" s="3"/>
      <c r="C52" s="3"/>
      <c r="D52" s="3"/>
      <c r="E52" s="3"/>
      <c r="F52" s="3"/>
      <c r="G52" s="3"/>
      <c r="H52" s="3"/>
      <c r="I52" s="3"/>
    </row>
    <row r="53" customFormat="false" ht="15.6" hidden="false" customHeight="false" outlineLevel="0" collapsed="false">
      <c r="B53" s="3"/>
      <c r="C53" s="3"/>
      <c r="D53" s="3"/>
      <c r="E53" s="3"/>
      <c r="F53" s="3"/>
      <c r="G53" s="3"/>
      <c r="H53" s="3"/>
      <c r="I53" s="3"/>
    </row>
  </sheetData>
  <mergeCells count="15">
    <mergeCell ref="B1:G1"/>
    <mergeCell ref="AB3:AF3"/>
    <mergeCell ref="A4:A5"/>
    <mergeCell ref="J4:J5"/>
    <mergeCell ref="P4:R4"/>
    <mergeCell ref="S4:S5"/>
    <mergeCell ref="AT4:AT5"/>
    <mergeCell ref="AU4:AU5"/>
    <mergeCell ref="AZ4:AZ5"/>
    <mergeCell ref="BA4:BA5"/>
    <mergeCell ref="BB4:BB5"/>
    <mergeCell ref="BC4:BC5"/>
    <mergeCell ref="BD4:BD5"/>
    <mergeCell ref="BE4:BE5"/>
    <mergeCell ref="BC33:BD33"/>
  </mergeCells>
  <printOptions headings="false" gridLines="false" gridLinesSet="true" horizontalCentered="false" verticalCentered="false"/>
  <pageMargins left="0.354166666666667" right="0.157638888888889" top="0.236111111111111" bottom="0.157638888888889" header="0.511811023622047" footer="0.511811023622047"/>
  <pageSetup paperSize="9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3T08:19:06Z</dcterms:created>
  <dc:creator>1601</dc:creator>
  <dc:description/>
  <dc:language>en-US</dc:language>
  <cp:lastModifiedBy>Admin</cp:lastModifiedBy>
  <cp:lastPrinted>2022-11-09T07:29:35Z</cp:lastPrinted>
  <dcterms:modified xsi:type="dcterms:W3CDTF">2022-11-14T13:39:21Z</dcterms:modified>
  <cp:revision>0</cp:revision>
  <dc:subject/>
  <dc:title/>
</cp:coreProperties>
</file>