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ПОДАТОК НА ПРИБУТОК" sheetId="1" state="visible" r:id="rId2"/>
    <sheet name="ПДФО ОБЛАСНІ" sheetId="2" state="visible" r:id="rId3"/>
    <sheet name="ПДФО ГРОМАДИ" sheetId="3" state="visible" r:id="rId4"/>
    <sheet name="зведена (БАЛАНС) (2)" sheetId="4" state="hidden" r:id="rId5"/>
    <sheet name="Зведена" sheetId="5" state="visible" r:id="rId6"/>
  </sheets>
  <definedNames>
    <definedName function="false" hidden="false" localSheetId="4" name="_xlnm.Print_Area" vbProcedure="false">Зведена!$A$1:$F$1664</definedName>
    <definedName function="false" hidden="false" localSheetId="4" name="_xlnm.Print_Titles" vbProcedure="false">Зведена!$3:$4</definedName>
    <definedName function="false" hidden="true" localSheetId="4" name="_xlnm._FilterDatabase" vbProcedure="false">Зведена!$A$4:$K$1664</definedName>
    <definedName function="false" hidden="false" localSheetId="3" name="_xlnm.Print_Area" vbProcedure="false">'зведена (БАЛАНС) (2)'!$D$1:$F$1663</definedName>
    <definedName function="false" hidden="false" localSheetId="3" name="_xlnm.Print_Titles" vbProcedure="false">'зведена (БАЛАНС) (2)'!$3:$4</definedName>
    <definedName function="false" hidden="true" localSheetId="3" name="_xlnm._FilterDatabase" vbProcedure="false">'зведена (БАЛАНС) (2)'!$A$4:$F$2013</definedName>
    <definedName function="false" hidden="false" localSheetId="2" name="_xlnm.Print_Area" vbProcedure="false">'ПДФО ГРОМАДИ'!$A$1:$J$1664</definedName>
    <definedName function="false" hidden="false" localSheetId="2" name="_xlnm.Print_Titles" vbProcedure="false">'ПДФО ГРОМАДИ'!$3:$4</definedName>
    <definedName function="false" hidden="true" localSheetId="2" name="_xlnm._FilterDatabase" vbProcedure="false">'ПДФО ГРОМАДИ'!$A$4:$J$1664</definedName>
    <definedName function="false" hidden="false" localSheetId="1" name="_xlnm.Print_Area" vbProcedure="false">'ПДФО ОБЛАСНІ'!$A$1:$H$29</definedName>
    <definedName function="false" hidden="false" localSheetId="0" name="_xlnm.Print_Area" vbProcedure="false">'ПОДАТОК НА ПРИБУТОК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7" uniqueCount="3325">
  <si>
    <t xml:space="preserve">Розрахунок 
горизонтального вирівнювання податкоспроможності обласних бюджетів за надходженням податку на прибуток підприємств 
на 2023 рік</t>
  </si>
  <si>
    <t xml:space="preserve">№ п/п</t>
  </si>
  <si>
    <t xml:space="preserve">Найменування областей</t>
  </si>
  <si>
    <t xml:space="preserve">Чисельність наявного населення станом на 01.01.2022, 
(тис. чол)</t>
  </si>
  <si>
    <t xml:space="preserve">Надходження податку на прибуток підприємств в частині, що зараховується до обласних бюджетів у 2022 році (10%) за січень-липень 2022 року, 
(тис. грн)</t>
  </si>
  <si>
    <t xml:space="preserve">Надходження податку на прибуток підприємств грн на 1 жителя</t>
  </si>
  <si>
    <t xml:space="preserve">Індекс податко-спроможності відповідного бюджету</t>
  </si>
  <si>
    <t xml:space="preserve">Реверсна дотація
(50% більше індексу 1,1),
(тис. грн)</t>
  </si>
  <si>
    <t xml:space="preserve">Базова дотація (індекс до 0,9 - компенсація 80%),
(тис. грн)</t>
  </si>
  <si>
    <t xml:space="preserve">Обласний бюджет Вінницької області</t>
  </si>
  <si>
    <t xml:space="preserve">Обласний бюджет Волинської області</t>
  </si>
  <si>
    <t xml:space="preserve">Обласний бюджет Дніпропетровської області</t>
  </si>
  <si>
    <t xml:space="preserve">Обласний бюджет Донецької області</t>
  </si>
  <si>
    <t xml:space="preserve">Обласний бюджет Житомирської області</t>
  </si>
  <si>
    <t xml:space="preserve">Обласний бюджет Закарпатської області</t>
  </si>
  <si>
    <t xml:space="preserve">Обласний бюджет Запорізької області</t>
  </si>
  <si>
    <t xml:space="preserve">Обласний бюджет Івано-Франківської області</t>
  </si>
  <si>
    <t xml:space="preserve">Обласний бюджет Київської області</t>
  </si>
  <si>
    <t xml:space="preserve">Обласний бюджет Кіровоградської області</t>
  </si>
  <si>
    <t xml:space="preserve">Обласний бюджет Луганської області</t>
  </si>
  <si>
    <t xml:space="preserve">Обласний бюджет Львівської області</t>
  </si>
  <si>
    <t xml:space="preserve">Обласний бюджет Миколаївської області</t>
  </si>
  <si>
    <t xml:space="preserve">Обласний бюджет Одеської області</t>
  </si>
  <si>
    <t xml:space="preserve">Обласний бюджет Полтавської області</t>
  </si>
  <si>
    <t xml:space="preserve">Обласний бюджет Рівненської області</t>
  </si>
  <si>
    <t xml:space="preserve">Обласний бюджет Сумської області</t>
  </si>
  <si>
    <t xml:space="preserve">Обласний бюджет Тернопільської області</t>
  </si>
  <si>
    <t xml:space="preserve">Обласний бюджет Харківської області</t>
  </si>
  <si>
    <t xml:space="preserve">Обласний бюджет Херсонської областi</t>
  </si>
  <si>
    <t xml:space="preserve">Обласний бюджет Хмельницької області</t>
  </si>
  <si>
    <t xml:space="preserve">Обласний бюджет Черкаської області</t>
  </si>
  <si>
    <t xml:space="preserve">Обласний бюджет Чернівецької області</t>
  </si>
  <si>
    <t xml:space="preserve">Обласний бюджет Чернігівської області</t>
  </si>
  <si>
    <t xml:space="preserve">Бюджет міста Києва</t>
  </si>
  <si>
    <t xml:space="preserve">ВСЬОГО</t>
  </si>
  <si>
    <t xml:space="preserve">Розрахунок 
горизонтального вирівнювання податкоспроможності обласних бюджетів за надходженням податку на доходи фізичних осіб 
на 2023 рік</t>
  </si>
  <si>
    <t xml:space="preserve">Очікуване надходження 
ПДФО за 2022 рік без податку на доходи фізичних осіб з грошового забезпечення, одержаних військовослужбовцями,
(відрахування - 15%)
(тис. грн)</t>
  </si>
  <si>
    <t xml:space="preserve">Надходження ПДФО  грн./на 1 жителя</t>
  </si>
  <si>
    <t xml:space="preserve">Розрахунок
горизонтального вирівнювання податкоспроможності бюджетів територіальних громад за надходженням податку на доходи фізичних осіб на 2023 рік</t>
  </si>
  <si>
    <t xml:space="preserve">Умовні позначення та коди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чікуване надходження 
ПДФО за 2022 рік без податку на доходи фізичних осіб з грошового забезпечення, одержаних військовослужбовцями,
(відрахування - 64%), 
(тис. грн)</t>
  </si>
  <si>
    <t xml:space="preserve">Надходження ПДФО  грн на 1 жителя</t>
  </si>
  <si>
    <t xml:space="preserve">Реверсна дотація (50% більше індексу 1,1),
(тис. грн)</t>
  </si>
  <si>
    <t xml:space="preserve">Код території</t>
  </si>
  <si>
    <t xml:space="preserve">Ознака бюджету</t>
  </si>
  <si>
    <t xml:space="preserve">02</t>
  </si>
  <si>
    <t xml:space="preserve">v</t>
  </si>
  <si>
    <t xml:space="preserve">0200000000</t>
  </si>
  <si>
    <t xml:space="preserve">Зведений бюджет Вінницької області</t>
  </si>
  <si>
    <t xml:space="preserve">о</t>
  </si>
  <si>
    <t xml:space="preserve">0210000000</t>
  </si>
  <si>
    <t xml:space="preserve">vvr</t>
  </si>
  <si>
    <t xml:space="preserve">0230000000</t>
  </si>
  <si>
    <t xml:space="preserve">Бюджети районів Вінницької області</t>
  </si>
  <si>
    <t xml:space="preserve">r</t>
  </si>
  <si>
    <t xml:space="preserve">0230320000</t>
  </si>
  <si>
    <t xml:space="preserve">Районний бюджет Вінницького району</t>
  </si>
  <si>
    <t xml:space="preserve">0230420000</t>
  </si>
  <si>
    <t xml:space="preserve">Районний бюджет Гайсинського району</t>
  </si>
  <si>
    <t xml:space="preserve">0230520000</t>
  </si>
  <si>
    <t xml:space="preserve">Районний бюджет Жмеринського району</t>
  </si>
  <si>
    <t xml:space="preserve">0231220000</t>
  </si>
  <si>
    <t xml:space="preserve">Районний бюджет Могилів-Подільського району</t>
  </si>
  <si>
    <t xml:space="preserve">0232220000</t>
  </si>
  <si>
    <t xml:space="preserve">Районний бюджет Тульчинського району</t>
  </si>
  <si>
    <t xml:space="preserve">0232320000</t>
  </si>
  <si>
    <t xml:space="preserve">Районний бюджет Хмільницького району</t>
  </si>
  <si>
    <t xml:space="preserve">vg</t>
  </si>
  <si>
    <t xml:space="preserve">0250000000</t>
  </si>
  <si>
    <t xml:space="preserve">Бюджети територіальних громад у Вінницькій області</t>
  </si>
  <si>
    <t xml:space="preserve">gmrz</t>
  </si>
  <si>
    <t xml:space="preserve">0250100000</t>
  </si>
  <si>
    <t xml:space="preserve">Бюджет Калинівської міської територіальної громади</t>
  </si>
  <si>
    <t xml:space="preserve">gs</t>
  </si>
  <si>
    <t xml:space="preserve">0250200000</t>
  </si>
  <si>
    <t xml:space="preserve">Бюджет Студенянської сільської територіальної громади</t>
  </si>
  <si>
    <t xml:space="preserve">0250300000</t>
  </si>
  <si>
    <t xml:space="preserve">Бюджет Іллінецької міської територіальної громади</t>
  </si>
  <si>
    <t xml:space="preserve">gsmt</t>
  </si>
  <si>
    <t xml:space="preserve">0250400000</t>
  </si>
  <si>
    <t xml:space="preserve">Бюджет Вапнярської селищної територіальної громади</t>
  </si>
  <si>
    <t xml:space="preserve">0250500000</t>
  </si>
  <si>
    <t xml:space="preserve">Бюджет Барської міської територіальної громади</t>
  </si>
  <si>
    <t xml:space="preserve">0250600000</t>
  </si>
  <si>
    <t xml:space="preserve">Бюджет Немирівської міської територіальної громади</t>
  </si>
  <si>
    <t xml:space="preserve">0250700000</t>
  </si>
  <si>
    <t xml:space="preserve">Бюджет Тульчинської міської територіальної громади</t>
  </si>
  <si>
    <t xml:space="preserve">0250800000</t>
  </si>
  <si>
    <t xml:space="preserve">Бюджет Вороновицької селищної територіальної громади</t>
  </si>
  <si>
    <t xml:space="preserve">0250900000</t>
  </si>
  <si>
    <t xml:space="preserve">Бюджет Дашівської селищної територіальної громади</t>
  </si>
  <si>
    <t xml:space="preserve">0251000000</t>
  </si>
  <si>
    <t xml:space="preserve">Бюджет Оратівської селищної територіальної громади</t>
  </si>
  <si>
    <t xml:space="preserve">0251200000</t>
  </si>
  <si>
    <t xml:space="preserve">Бюджет Томашпільської селищної територіальної громади</t>
  </si>
  <si>
    <t xml:space="preserve">0251300000</t>
  </si>
  <si>
    <t xml:space="preserve">Бюджет Шпиківської селищної територіальної громади</t>
  </si>
  <si>
    <t xml:space="preserve">0251400000</t>
  </si>
  <si>
    <t xml:space="preserve">Бюджет Бабчинецької сільської територіальної громади</t>
  </si>
  <si>
    <t xml:space="preserve">0251500000</t>
  </si>
  <si>
    <t xml:space="preserve">Бюджет Війтівецької сільської територіальної громади</t>
  </si>
  <si>
    <t xml:space="preserve">0251600000</t>
  </si>
  <si>
    <t xml:space="preserve">Бюджет Джулинської сільської територіальної громади</t>
  </si>
  <si>
    <t xml:space="preserve">0251900000</t>
  </si>
  <si>
    <t xml:space="preserve">Бюджет Райгородської сільської територіальної громади</t>
  </si>
  <si>
    <t xml:space="preserve">0252000000</t>
  </si>
  <si>
    <t xml:space="preserve">Бюджет Северинівської сільської територіальної громади</t>
  </si>
  <si>
    <t xml:space="preserve">0252200000</t>
  </si>
  <si>
    <t xml:space="preserve">Бюджет Мурафської сільської територіальної громади</t>
  </si>
  <si>
    <t xml:space="preserve">0252300000</t>
  </si>
  <si>
    <t xml:space="preserve">Бюджет Якушинецької сільської територіальної громади</t>
  </si>
  <si>
    <t xml:space="preserve">0252400000</t>
  </si>
  <si>
    <t xml:space="preserve">Бюджет Кунківської сільської територіальної громади</t>
  </si>
  <si>
    <t xml:space="preserve">0252600000</t>
  </si>
  <si>
    <t xml:space="preserve">Бюджет Іванівської сільської територіальної громади</t>
  </si>
  <si>
    <t xml:space="preserve">0252700000</t>
  </si>
  <si>
    <t xml:space="preserve">Бюджет Глуховецької селищної територіальної громади</t>
  </si>
  <si>
    <t xml:space="preserve">0252900000</t>
  </si>
  <si>
    <t xml:space="preserve">Бюджет Брацлавської селищної територіальної громади</t>
  </si>
  <si>
    <t xml:space="preserve">0253000000</t>
  </si>
  <si>
    <t xml:space="preserve">Бюджет Лука-Мелешківської сільської територіальної громади</t>
  </si>
  <si>
    <t xml:space="preserve">0253100000</t>
  </si>
  <si>
    <t xml:space="preserve">Бюджет Краснопільської сільської територіальної громади</t>
  </si>
  <si>
    <t xml:space="preserve">0253300000</t>
  </si>
  <si>
    <t xml:space="preserve">Бюджет Гніванської міської територіальної громади</t>
  </si>
  <si>
    <t xml:space="preserve">0253500000</t>
  </si>
  <si>
    <t xml:space="preserve">Бюджет Тростянецької селищної територіальної громади</t>
  </si>
  <si>
    <t xml:space="preserve">gmoz</t>
  </si>
  <si>
    <t xml:space="preserve">0253600000</t>
  </si>
  <si>
    <t xml:space="preserve">Бюджет Вінницької міської територіальної громади</t>
  </si>
  <si>
    <t xml:space="preserve">0253700000</t>
  </si>
  <si>
    <t xml:space="preserve">Бюджет Хмільницької міської територіальної громади</t>
  </si>
  <si>
    <t xml:space="preserve">0253800000</t>
  </si>
  <si>
    <t xml:space="preserve">Бюджет Теплицької селищної територіальної громади</t>
  </si>
  <si>
    <t xml:space="preserve">0254000000</t>
  </si>
  <si>
    <t xml:space="preserve">Бюджет Соболівської сільської територіальної громади</t>
  </si>
  <si>
    <t xml:space="preserve">0254100000</t>
  </si>
  <si>
    <t xml:space="preserve">Бюджет Літинської селищної територіальної громади</t>
  </si>
  <si>
    <t xml:space="preserve">0254200000</t>
  </si>
  <si>
    <t xml:space="preserve">Бюджет Жмеринської міської територіальної громади</t>
  </si>
  <si>
    <t xml:space="preserve">0254300000</t>
  </si>
  <si>
    <t xml:space="preserve">Бюджет Сутисківської селищної територіальної громади</t>
  </si>
  <si>
    <t xml:space="preserve">0254600000</t>
  </si>
  <si>
    <t xml:space="preserve">Бюджет Махнівської сільської територіальної громади</t>
  </si>
  <si>
    <t xml:space="preserve">0254700000</t>
  </si>
  <si>
    <t xml:space="preserve">Бюджет Агрономічної сільської територіальної громади</t>
  </si>
  <si>
    <t xml:space="preserve">0254800000</t>
  </si>
  <si>
    <t xml:space="preserve">Бюджет Бершадської міської територіальної громади</t>
  </si>
  <si>
    <t xml:space="preserve">0254900000</t>
  </si>
  <si>
    <t xml:space="preserve">Бюджет Вендичанської селищної територіальної громади</t>
  </si>
  <si>
    <t xml:space="preserve">0255000000</t>
  </si>
  <si>
    <t xml:space="preserve">Бюджет Гайсинської міської територіальної громади</t>
  </si>
  <si>
    <t xml:space="preserve">0255100000</t>
  </si>
  <si>
    <t xml:space="preserve">Бюджет Городківської сільської територіальної громади</t>
  </si>
  <si>
    <t xml:space="preserve">0255200000</t>
  </si>
  <si>
    <t xml:space="preserve">Бюджет Джуринської сільської територіальної громади</t>
  </si>
  <si>
    <t xml:space="preserve">0255300000</t>
  </si>
  <si>
    <t xml:space="preserve">Бюджет Козятинської міської територіальної громади</t>
  </si>
  <si>
    <t xml:space="preserve">0255400000</t>
  </si>
  <si>
    <t xml:space="preserve">Бюджет Копайгородської селищної територіальної громади</t>
  </si>
  <si>
    <t xml:space="preserve">0255500000</t>
  </si>
  <si>
    <t xml:space="preserve">Бюджет Крижопільської селищної територіальної громади</t>
  </si>
  <si>
    <t xml:space="preserve">0255600000</t>
  </si>
  <si>
    <t xml:space="preserve">Бюджет Ладижинської міської територіальної громади</t>
  </si>
  <si>
    <t xml:space="preserve">0255700000</t>
  </si>
  <si>
    <t xml:space="preserve">Бюджет Липовецької міської територіальної громади</t>
  </si>
  <si>
    <t xml:space="preserve">0255800000</t>
  </si>
  <si>
    <t xml:space="preserve">Бюджет Могилів-Подільської міської територіальної громади</t>
  </si>
  <si>
    <t xml:space="preserve">0255900000</t>
  </si>
  <si>
    <t xml:space="preserve">Бюджет Мурованокуриловецької селищної територіальної громади</t>
  </si>
  <si>
    <t xml:space="preserve">0256000000</t>
  </si>
  <si>
    <t xml:space="preserve">Бюджет Ободівської сільської територіальної громади</t>
  </si>
  <si>
    <t xml:space="preserve">0256100000</t>
  </si>
  <si>
    <t xml:space="preserve">Бюджет Ольгопільської сільської територіальної громади</t>
  </si>
  <si>
    <t xml:space="preserve">0256200000</t>
  </si>
  <si>
    <t xml:space="preserve">Бюджет Піщанської селищної територіальної громади</t>
  </si>
  <si>
    <t xml:space="preserve">0256300000</t>
  </si>
  <si>
    <t xml:space="preserve">Бюджет Погребищенської міської територіальної громади</t>
  </si>
  <si>
    <t xml:space="preserve">0256400000</t>
  </si>
  <si>
    <t xml:space="preserve">Бюджет Самгородоцької сільської територіальної громади</t>
  </si>
  <si>
    <t xml:space="preserve">0256500000</t>
  </si>
  <si>
    <t xml:space="preserve">Бюджет Станіславчицької сільської територіальної громади</t>
  </si>
  <si>
    <t xml:space="preserve">0256600000</t>
  </si>
  <si>
    <t xml:space="preserve">Бюджет Стрижавської селищної територіальної громади</t>
  </si>
  <si>
    <t xml:space="preserve">0256700000</t>
  </si>
  <si>
    <t xml:space="preserve">Бюджет Тиврівської селищної територіальної громади</t>
  </si>
  <si>
    <t xml:space="preserve">0256800000</t>
  </si>
  <si>
    <t xml:space="preserve">Бюджет Турбівської селищної територіальної громади</t>
  </si>
  <si>
    <t xml:space="preserve">0256900000</t>
  </si>
  <si>
    <t xml:space="preserve">Бюджет Уланівської сільської територіальної громади</t>
  </si>
  <si>
    <t xml:space="preserve">0257000000</t>
  </si>
  <si>
    <t xml:space="preserve">Бюджет Чернівецької селищної територіальної громади</t>
  </si>
  <si>
    <t xml:space="preserve">0257100000</t>
  </si>
  <si>
    <t xml:space="preserve">Бюджет Чечельницької селищної територіальної громади</t>
  </si>
  <si>
    <t xml:space="preserve">0257200000</t>
  </si>
  <si>
    <t xml:space="preserve">Бюджет Шаргородської міської територіальної громади</t>
  </si>
  <si>
    <t xml:space="preserve">0257300000</t>
  </si>
  <si>
    <t xml:space="preserve">Бюджет Ямпільської міської територіальної громади</t>
  </si>
  <si>
    <t xml:space="preserve">0257400000</t>
  </si>
  <si>
    <t xml:space="preserve">Бюджет Яришівської сільської територіальної громади</t>
  </si>
  <si>
    <t xml:space="preserve">03</t>
  </si>
  <si>
    <t xml:space="preserve">0300000000</t>
  </si>
  <si>
    <t xml:space="preserve">Зведений бюджет Волинської області</t>
  </si>
  <si>
    <t xml:space="preserve">0310000000</t>
  </si>
  <si>
    <t xml:space="preserve">0330000000</t>
  </si>
  <si>
    <t xml:space="preserve">Бюджети районів Волинської області</t>
  </si>
  <si>
    <t xml:space="preserve">0330120000</t>
  </si>
  <si>
    <t xml:space="preserve">Районний бюджет Володимир-Волинського району</t>
  </si>
  <si>
    <t xml:space="preserve">0330420000</t>
  </si>
  <si>
    <t xml:space="preserve">Районний бюджет Камінь-Каширського району</t>
  </si>
  <si>
    <t xml:space="preserve">0330620000</t>
  </si>
  <si>
    <t xml:space="preserve">Районний бюджет Ковельського району</t>
  </si>
  <si>
    <t xml:space="preserve">0330820000</t>
  </si>
  <si>
    <t xml:space="preserve">Районний бюджет Луцького району</t>
  </si>
  <si>
    <t xml:space="preserve">0350000000</t>
  </si>
  <si>
    <t xml:space="preserve">Бюджети територіальних громад у Волинській області</t>
  </si>
  <si>
    <t xml:space="preserve">0350100000</t>
  </si>
  <si>
    <t xml:space="preserve">Бюджет Велицької сільської територіальної громади</t>
  </si>
  <si>
    <t xml:space="preserve">0350200000</t>
  </si>
  <si>
    <t xml:space="preserve">Бюджет Голобської селищної територіальної громади</t>
  </si>
  <si>
    <t xml:space="preserve">0350300000</t>
  </si>
  <si>
    <t xml:space="preserve">Бюджет Зимнівської сільської територіальної громади</t>
  </si>
  <si>
    <t xml:space="preserve">0350500000</t>
  </si>
  <si>
    <t xml:space="preserve">Бюджет Устилузької міської територіальної громади</t>
  </si>
  <si>
    <t xml:space="preserve">0350600000</t>
  </si>
  <si>
    <t xml:space="preserve">Бюджет Люблинецької селищної територіальної громади</t>
  </si>
  <si>
    <t xml:space="preserve">0350700000</t>
  </si>
  <si>
    <t xml:space="preserve">Бюджет Шацької селищної територіальної громади</t>
  </si>
  <si>
    <t xml:space="preserve">0350800000</t>
  </si>
  <si>
    <t xml:space="preserve">Бюджет Заболоттівської селищної територіальної громади</t>
  </si>
  <si>
    <t xml:space="preserve">0350900000</t>
  </si>
  <si>
    <t xml:space="preserve">Бюджет Дубівської сільської територіальної громади</t>
  </si>
  <si>
    <t xml:space="preserve">0351100000</t>
  </si>
  <si>
    <t xml:space="preserve">Бюджет Литовезької сільської територіальної громади</t>
  </si>
  <si>
    <t xml:space="preserve">0351200000</t>
  </si>
  <si>
    <t xml:space="preserve">Бюджет Павлівської сільської територіальної громади</t>
  </si>
  <si>
    <t xml:space="preserve">0351300000</t>
  </si>
  <si>
    <t xml:space="preserve">Бюджет Поворської сільської територіальної громади</t>
  </si>
  <si>
    <t xml:space="preserve">0351400000</t>
  </si>
  <si>
    <t xml:space="preserve">Бюджет Поромівської сільської територіальної громади</t>
  </si>
  <si>
    <t xml:space="preserve">0351500000</t>
  </si>
  <si>
    <t xml:space="preserve">Бюджет Прилісненської сільської територіальної громади</t>
  </si>
  <si>
    <t xml:space="preserve">0351600000</t>
  </si>
  <si>
    <t xml:space="preserve">Бюджет Колодяжненської сільської територіальної громади</t>
  </si>
  <si>
    <t xml:space="preserve">0351800000</t>
  </si>
  <si>
    <t xml:space="preserve">Бюджет Вишнівської сільської територіальної громади</t>
  </si>
  <si>
    <t xml:space="preserve">0351900000</t>
  </si>
  <si>
    <t xml:space="preserve">Бюджет Забродівської сільської територіальної громади</t>
  </si>
  <si>
    <t xml:space="preserve">0352000000</t>
  </si>
  <si>
    <t xml:space="preserve">Бюджет Самарівської сільської територіальної громади</t>
  </si>
  <si>
    <t xml:space="preserve">0352200000</t>
  </si>
  <si>
    <t xml:space="preserve">Бюджет Іваничівської селищної територіальної громади</t>
  </si>
  <si>
    <t xml:space="preserve">0352400000</t>
  </si>
  <si>
    <t xml:space="preserve">Бюджет Цуманської селищної територіальної громади</t>
  </si>
  <si>
    <t xml:space="preserve">0352500000</t>
  </si>
  <si>
    <t xml:space="preserve">Бюджет Боратинської сільської територіальної громади</t>
  </si>
  <si>
    <t xml:space="preserve">0352600000</t>
  </si>
  <si>
    <t xml:space="preserve">Бюджет Любешівської селищної територіальної громади</t>
  </si>
  <si>
    <t xml:space="preserve">0352700000</t>
  </si>
  <si>
    <t xml:space="preserve">Бюджет Рівненської сільської територіальної громади</t>
  </si>
  <si>
    <t xml:space="preserve">0352800000</t>
  </si>
  <si>
    <t xml:space="preserve">Бюджет Головненської селищної територіальної громади</t>
  </si>
  <si>
    <t xml:space="preserve">0352900000</t>
  </si>
  <si>
    <t xml:space="preserve">Бюджет Любомльської міської територіальної громади</t>
  </si>
  <si>
    <t xml:space="preserve">0353000000</t>
  </si>
  <si>
    <t xml:space="preserve">Бюджет Колківської селищної територіальної громади</t>
  </si>
  <si>
    <t xml:space="preserve">0353100000</t>
  </si>
  <si>
    <t xml:space="preserve">Бюджет Велимченської сільської територіальної громади</t>
  </si>
  <si>
    <t xml:space="preserve">0353200000</t>
  </si>
  <si>
    <t xml:space="preserve">Бюджет Копачівської сільської територіальної громади</t>
  </si>
  <si>
    <t xml:space="preserve">0353300000</t>
  </si>
  <si>
    <t xml:space="preserve">Бюджет Дубечненської сільської територіальної громади</t>
  </si>
  <si>
    <t xml:space="preserve">0353400000</t>
  </si>
  <si>
    <t xml:space="preserve">Бюджет Сереховичівської сільської територіальної громади</t>
  </si>
  <si>
    <t xml:space="preserve">0353500000</t>
  </si>
  <si>
    <t xml:space="preserve">Бюджет Смідинської сільської територіальної громади</t>
  </si>
  <si>
    <t xml:space="preserve">0353600000</t>
  </si>
  <si>
    <t xml:space="preserve">Бюджет Луківської селищної територіальної громади</t>
  </si>
  <si>
    <t xml:space="preserve">0353700000</t>
  </si>
  <si>
    <t xml:space="preserve">Бюджет Турійської селищної територіальної громади</t>
  </si>
  <si>
    <t xml:space="preserve">0353800000</t>
  </si>
  <si>
    <t xml:space="preserve">Бюджет Оваднівської сільської територіальної громади</t>
  </si>
  <si>
    <t xml:space="preserve">0353900000</t>
  </si>
  <si>
    <t xml:space="preserve">Бюджет Городищенської сільської територіальної громади</t>
  </si>
  <si>
    <t xml:space="preserve">0354000000</t>
  </si>
  <si>
    <t xml:space="preserve">Бюджет Затурцівської сільської територіальної громади</t>
  </si>
  <si>
    <t xml:space="preserve">0354100000</t>
  </si>
  <si>
    <t xml:space="preserve">Бюджет Торчинської селищної територіальної громади</t>
  </si>
  <si>
    <t xml:space="preserve">0354500000</t>
  </si>
  <si>
    <t xml:space="preserve">Бюджет Ківерцівської міської територіальної громади</t>
  </si>
  <si>
    <t xml:space="preserve">0354600000</t>
  </si>
  <si>
    <t xml:space="preserve">Бюджет Підгайцівської сільської територіальної громади</t>
  </si>
  <si>
    <t xml:space="preserve">0354900000</t>
  </si>
  <si>
    <t xml:space="preserve">Бюджет Старовижівської селищної територіальної громади</t>
  </si>
  <si>
    <t xml:space="preserve">0355100000</t>
  </si>
  <si>
    <t xml:space="preserve">Бюджет Луцької міської територіальної громади</t>
  </si>
  <si>
    <t xml:space="preserve">0355200000</t>
  </si>
  <si>
    <t xml:space="preserve">Бюджет Мар’янівської селищної територіальної громади</t>
  </si>
  <si>
    <t xml:space="preserve">0355300000</t>
  </si>
  <si>
    <t xml:space="preserve">Бюджет Доросинівської сільської територіальної громади</t>
  </si>
  <si>
    <t xml:space="preserve">0355400000</t>
  </si>
  <si>
    <t xml:space="preserve">Бюджет Сошичненської сільської територіальної громади</t>
  </si>
  <si>
    <t xml:space="preserve">0355500000</t>
  </si>
  <si>
    <t xml:space="preserve">Бюджет Берестечківської міської територіальної громади</t>
  </si>
  <si>
    <t xml:space="preserve">0355600000</t>
  </si>
  <si>
    <t xml:space="preserve">Бюджет Володимир-Волинської міської територіальної громади</t>
  </si>
  <si>
    <t xml:space="preserve">0355700000</t>
  </si>
  <si>
    <t xml:space="preserve">Бюджет Горохівської міської територіальної громади</t>
  </si>
  <si>
    <t xml:space="preserve">0355800000</t>
  </si>
  <si>
    <t xml:space="preserve">Бюджет Камінь-Каширської міської територіальної громади</t>
  </si>
  <si>
    <t xml:space="preserve">0355900000</t>
  </si>
  <si>
    <t xml:space="preserve">Бюджет Ковельської міської територіальної громади</t>
  </si>
  <si>
    <t xml:space="preserve">0356000000</t>
  </si>
  <si>
    <t xml:space="preserve">Бюджет Локачинської селищної територіальної громади</t>
  </si>
  <si>
    <t xml:space="preserve">0356100000</t>
  </si>
  <si>
    <t xml:space="preserve">Бюджет Маневицької селищної територіальної громади</t>
  </si>
  <si>
    <t xml:space="preserve">0356200000</t>
  </si>
  <si>
    <t xml:space="preserve">Бюджет Нововолинської міської територіальної громади</t>
  </si>
  <si>
    <t xml:space="preserve">0356300000</t>
  </si>
  <si>
    <t xml:space="preserve">Бюджет Олицької селищної територіальної громади</t>
  </si>
  <si>
    <t xml:space="preserve">0356400000</t>
  </si>
  <si>
    <t xml:space="preserve">Бюджет Ратнівської селищної територіальної громади</t>
  </si>
  <si>
    <t xml:space="preserve">0356500000</t>
  </si>
  <si>
    <t xml:space="preserve">Бюджет Рожищенської міської територіальної громади</t>
  </si>
  <si>
    <t xml:space="preserve">04</t>
  </si>
  <si>
    <t xml:space="preserve">0400000000</t>
  </si>
  <si>
    <t xml:space="preserve">Зведений бюджет Дніпропетровської області</t>
  </si>
  <si>
    <t xml:space="preserve">0410000000</t>
  </si>
  <si>
    <t xml:space="preserve">0430000000</t>
  </si>
  <si>
    <t xml:space="preserve">Бюджети районів Дніпропетровської області</t>
  </si>
  <si>
    <t xml:space="preserve">0430420000</t>
  </si>
  <si>
    <t xml:space="preserve">Районний бюджет Дніпровського району</t>
  </si>
  <si>
    <t xml:space="preserve">0430520000</t>
  </si>
  <si>
    <t xml:space="preserve">Районний бюджет Криворізького району</t>
  </si>
  <si>
    <t xml:space="preserve">0430920000</t>
  </si>
  <si>
    <t xml:space="preserve">Районний бюджет Нікопольського району</t>
  </si>
  <si>
    <t xml:space="preserve">0431020000</t>
  </si>
  <si>
    <t xml:space="preserve">Районний бюджет Новомосковського району</t>
  </si>
  <si>
    <t xml:space="preserve">0431120000</t>
  </si>
  <si>
    <t xml:space="preserve">Районний бюджет Павлоградського району</t>
  </si>
  <si>
    <t xml:space="preserve">0431620000</t>
  </si>
  <si>
    <t xml:space="preserve">Районний бюджет Синельниківського району</t>
  </si>
  <si>
    <t xml:space="preserve">0432320000</t>
  </si>
  <si>
    <t xml:space="preserve">Районний бюджет Кам'янського району</t>
  </si>
  <si>
    <t xml:space="preserve">0450000000</t>
  </si>
  <si>
    <t xml:space="preserve">Бюджети територіальних громад у Дніпропетровській області</t>
  </si>
  <si>
    <t xml:space="preserve">0450100000</t>
  </si>
  <si>
    <t xml:space="preserve">Бюджет Апостолівської міської територіальної громади</t>
  </si>
  <si>
    <t xml:space="preserve">0450200000</t>
  </si>
  <si>
    <t xml:space="preserve">Бюджет Богданівської сільської територіальної громади</t>
  </si>
  <si>
    <t xml:space="preserve">0450300000</t>
  </si>
  <si>
    <t xml:space="preserve">Бюджет Вербківської сільської територіальної громади</t>
  </si>
  <si>
    <t xml:space="preserve">0450400000</t>
  </si>
  <si>
    <t xml:space="preserve">Бюджет Святовасилівської сільської територіальної громади</t>
  </si>
  <si>
    <t xml:space="preserve">0450500000</t>
  </si>
  <si>
    <t xml:space="preserve">Бюджет Вакулівської сільської територіальної громади</t>
  </si>
  <si>
    <t xml:space="preserve">0450600000</t>
  </si>
  <si>
    <t xml:space="preserve">Бюджет Зеленодольської міської територіальної громади</t>
  </si>
  <si>
    <t xml:space="preserve">0450700000</t>
  </si>
  <si>
    <t xml:space="preserve">Бюджет Грушівської сільської територіальної громади</t>
  </si>
  <si>
    <t xml:space="preserve">0450800000</t>
  </si>
  <si>
    <t xml:space="preserve">Бюджет Ляшківської сільської територіальної громади</t>
  </si>
  <si>
    <t xml:space="preserve">0450900000</t>
  </si>
  <si>
    <t xml:space="preserve">Бюджет Могилівської сільської територіальної громади</t>
  </si>
  <si>
    <t xml:space="preserve">0451000000</t>
  </si>
  <si>
    <t xml:space="preserve">Бюджет Нивотрудівської сільської територіальної громади</t>
  </si>
  <si>
    <t xml:space="preserve">0451100000</t>
  </si>
  <si>
    <t xml:space="preserve">Бюджет Новоолександрівської сільської територіальної громади</t>
  </si>
  <si>
    <t xml:space="preserve">0451200000</t>
  </si>
  <si>
    <t xml:space="preserve">Бюджет Новопокровської селищної територіальної громади</t>
  </si>
  <si>
    <t xml:space="preserve">0451300000</t>
  </si>
  <si>
    <t xml:space="preserve">Бюджет Солонянської селищної територіальної громади</t>
  </si>
  <si>
    <t xml:space="preserve">0451400000</t>
  </si>
  <si>
    <t xml:space="preserve">Бюджет Сурсько-Литовської сільської територіальної громади</t>
  </si>
  <si>
    <t xml:space="preserve">0451500000</t>
  </si>
  <si>
    <t xml:space="preserve">Бюджет Слобожанської селищної територіальної громади</t>
  </si>
  <si>
    <t xml:space="preserve">0451600000</t>
  </si>
  <si>
    <t xml:space="preserve">Бюджет Мирівської сільської територіальної громади</t>
  </si>
  <si>
    <t xml:space="preserve">0451800000</t>
  </si>
  <si>
    <t xml:space="preserve">Бюджет Божедарівської селищної територіальної громади</t>
  </si>
  <si>
    <t xml:space="preserve">0451900000</t>
  </si>
  <si>
    <t xml:space="preserve">Бюджет Васильківської селищної територіальної громади</t>
  </si>
  <si>
    <t xml:space="preserve">0452000000</t>
  </si>
  <si>
    <t xml:space="preserve">Бюджет Вишнівської селищної територіальної громади</t>
  </si>
  <si>
    <t xml:space="preserve">0452100000</t>
  </si>
  <si>
    <t xml:space="preserve">Бюджет Криничанської селищної територіальної громади</t>
  </si>
  <si>
    <t xml:space="preserve">0452200000</t>
  </si>
  <si>
    <t xml:space="preserve">Бюджет Лихівської селищної територіальної громади</t>
  </si>
  <si>
    <t xml:space="preserve">0452300000</t>
  </si>
  <si>
    <t xml:space="preserve">Бюджет Покровської селищної територіальної громади</t>
  </si>
  <si>
    <t xml:space="preserve">0452400000</t>
  </si>
  <si>
    <t xml:space="preserve">Бюджет Роздорської селищної територіальної громади</t>
  </si>
  <si>
    <t xml:space="preserve">0452500000</t>
  </si>
  <si>
    <t xml:space="preserve">Бюджет Софіївської селищної територіальної громади</t>
  </si>
  <si>
    <t xml:space="preserve">0452600000</t>
  </si>
  <si>
    <t xml:space="preserve">Бюджет Томаківської селищної територіальної громади</t>
  </si>
  <si>
    <t xml:space="preserve">0452700000</t>
  </si>
  <si>
    <t xml:space="preserve">Бюджет Царичанської селищної територіальної громади</t>
  </si>
  <si>
    <t xml:space="preserve">0452900000</t>
  </si>
  <si>
    <t xml:space="preserve">Бюджет Великомихайлівської сільської територіальної громади</t>
  </si>
  <si>
    <t xml:space="preserve">0453000000</t>
  </si>
  <si>
    <t xml:space="preserve">Бюджет Гречаноподівської сільської територіальної громади</t>
  </si>
  <si>
    <t xml:space="preserve">0453100000</t>
  </si>
  <si>
    <t xml:space="preserve">Бюджет Маломихайлівської сільської територіальної громади</t>
  </si>
  <si>
    <t xml:space="preserve">0453200000</t>
  </si>
  <si>
    <t xml:space="preserve">Бюджет Новолатівської сільської територіальної громади</t>
  </si>
  <si>
    <t xml:space="preserve">0453300000</t>
  </si>
  <si>
    <t xml:space="preserve">Бюджет Новопавлівської сільської територіальної громади</t>
  </si>
  <si>
    <t xml:space="preserve">0453500000</t>
  </si>
  <si>
    <t xml:space="preserve">Бюджет Дубовиківської сільської територіальної громади</t>
  </si>
  <si>
    <t xml:space="preserve">0453600000</t>
  </si>
  <si>
    <t xml:space="preserve">Бюджет Верхньодніпровської міської територіальної громади</t>
  </si>
  <si>
    <t xml:space="preserve">0453700000</t>
  </si>
  <si>
    <t xml:space="preserve">Бюджет Межівської селищної територіальної громади</t>
  </si>
  <si>
    <t xml:space="preserve">0453900000</t>
  </si>
  <si>
    <t xml:space="preserve">Бюджет Першотравневської сільської територіальної громади</t>
  </si>
  <si>
    <t xml:space="preserve">0454000000</t>
  </si>
  <si>
    <t xml:space="preserve">Бюджет Червоногригорівської селищної територіальної громади</t>
  </si>
  <si>
    <t xml:space="preserve">0454100000</t>
  </si>
  <si>
    <t xml:space="preserve">Бюджет Межиріцької сільської територіальної громади</t>
  </si>
  <si>
    <t xml:space="preserve">0454200000</t>
  </si>
  <si>
    <t xml:space="preserve">Бюджет Троїцької сільської територіальної громади</t>
  </si>
  <si>
    <t xml:space="preserve">0454300000</t>
  </si>
  <si>
    <t xml:space="preserve">Бюджет Петриківської селищної територіальної громади</t>
  </si>
  <si>
    <t xml:space="preserve">0454400000</t>
  </si>
  <si>
    <t xml:space="preserve">Бюджет Миколаївської сільської територіальної громади</t>
  </si>
  <si>
    <t xml:space="preserve">0454500000</t>
  </si>
  <si>
    <t xml:space="preserve">Бюджет Зайцівської сільської територіальної громади</t>
  </si>
  <si>
    <t xml:space="preserve">0454600000</t>
  </si>
  <si>
    <t xml:space="preserve">Бюджет Раївської сільської територіальної громади</t>
  </si>
  <si>
    <t xml:space="preserve">0454700000</t>
  </si>
  <si>
    <t xml:space="preserve">Бюджет Іларіонівської селищної територіальної громади</t>
  </si>
  <si>
    <t xml:space="preserve">0454800000</t>
  </si>
  <si>
    <t xml:space="preserve">Бюджет Славгородської селищної територіальної громади</t>
  </si>
  <si>
    <t xml:space="preserve">0454900000</t>
  </si>
  <si>
    <t xml:space="preserve">Бюджет Китайгородської сільської територіальної громади</t>
  </si>
  <si>
    <t xml:space="preserve">0455000000</t>
  </si>
  <si>
    <t xml:space="preserve">Бюджет Карпівської сільської територіальної громади</t>
  </si>
  <si>
    <t xml:space="preserve">0455100000</t>
  </si>
  <si>
    <t xml:space="preserve">Бюджет Широківської селищної територіальної громади</t>
  </si>
  <si>
    <t xml:space="preserve">0455200000</t>
  </si>
  <si>
    <t xml:space="preserve">Бюджет Юр’ївської селищної територіальної громади</t>
  </si>
  <si>
    <t xml:space="preserve">0455300000</t>
  </si>
  <si>
    <t xml:space="preserve">Бюджет Любимівської сільської територіальної громади</t>
  </si>
  <si>
    <t xml:space="preserve">0455400000</t>
  </si>
  <si>
    <t xml:space="preserve">Бюджет Української сільської територіальної громади</t>
  </si>
  <si>
    <t xml:space="preserve">0455500000</t>
  </si>
  <si>
    <t xml:space="preserve">Бюджет Саксаганської сільської територіальної громади</t>
  </si>
  <si>
    <t xml:space="preserve">0455600000</t>
  </si>
  <si>
    <t xml:space="preserve">Бюджет Девладівської сільської територіальної громади</t>
  </si>
  <si>
    <t xml:space="preserve">0455700000</t>
  </si>
  <si>
    <t xml:space="preserve">Бюджет Личківської сільської територіальної громади</t>
  </si>
  <si>
    <t xml:space="preserve">0455800000</t>
  </si>
  <si>
    <t xml:space="preserve">Бюджет Перещепинської міської територіальної громади</t>
  </si>
  <si>
    <t xml:space="preserve">0455900000</t>
  </si>
  <si>
    <t xml:space="preserve">Бюджет Піщанської сільської територіальної громади</t>
  </si>
  <si>
    <t xml:space="preserve">0456000000</t>
  </si>
  <si>
    <t xml:space="preserve">Бюджет Чумаківської сільської територіальної громади</t>
  </si>
  <si>
    <t xml:space="preserve">0456100000</t>
  </si>
  <si>
    <t xml:space="preserve">Бюджет Марганецької міської територіальної громади</t>
  </si>
  <si>
    <t xml:space="preserve">0456200000</t>
  </si>
  <si>
    <t xml:space="preserve">Бюджет Покровської міської територіальної громади</t>
  </si>
  <si>
    <t xml:space="preserve">0456300000</t>
  </si>
  <si>
    <t xml:space="preserve">Бюджет Глеюватської сільської територіальної громади</t>
  </si>
  <si>
    <t xml:space="preserve">0456400000</t>
  </si>
  <si>
    <t xml:space="preserve">Бюджет Затишнянської сільської територіальної громади</t>
  </si>
  <si>
    <t xml:space="preserve">0456500000</t>
  </si>
  <si>
    <t xml:space="preserve">Бюджет Магдалинівської селищної територіальної громади</t>
  </si>
  <si>
    <t xml:space="preserve">0456600000</t>
  </si>
  <si>
    <t xml:space="preserve">Бюджет Обухівської селищної територіальної громади</t>
  </si>
  <si>
    <t xml:space="preserve">0456700000</t>
  </si>
  <si>
    <t xml:space="preserve">Бюджет Чернеччинської сільської територіальної громади</t>
  </si>
  <si>
    <t xml:space="preserve">0456800000</t>
  </si>
  <si>
    <t xml:space="preserve">Бюджет Підгородненської міської територіальної громади</t>
  </si>
  <si>
    <t xml:space="preserve">0457000000</t>
  </si>
  <si>
    <t xml:space="preserve">Бюджет Черкаської селищної територіальної громади</t>
  </si>
  <si>
    <t xml:space="preserve">0457100000</t>
  </si>
  <si>
    <t xml:space="preserve">Бюджет Кам'янської міської територіальної громади</t>
  </si>
  <si>
    <t xml:space="preserve">0457200000</t>
  </si>
  <si>
    <t xml:space="preserve">Бюджет Брагинівської сільської територіальної громади</t>
  </si>
  <si>
    <t xml:space="preserve">0457300000</t>
  </si>
  <si>
    <t xml:space="preserve">Бюджет Верхівцівської міської територіальної громади</t>
  </si>
  <si>
    <t xml:space="preserve">0457400000</t>
  </si>
  <si>
    <t xml:space="preserve">Бюджет Вільногірської міської територіальної громади</t>
  </si>
  <si>
    <t xml:space="preserve">0457500000</t>
  </si>
  <si>
    <t xml:space="preserve">Бюджет Губиниської селищної територіальної громади</t>
  </si>
  <si>
    <t xml:space="preserve">0457600000</t>
  </si>
  <si>
    <t xml:space="preserve">Бюджет Дніпровської міської територіальної громади</t>
  </si>
  <si>
    <t xml:space="preserve">0457700000</t>
  </si>
  <si>
    <t xml:space="preserve">Бюджет Жовтоводської міської територіальної громади</t>
  </si>
  <si>
    <t xml:space="preserve">0457800000</t>
  </si>
  <si>
    <t xml:space="preserve">Бюджет Криворізької міської територіальної громади</t>
  </si>
  <si>
    <t xml:space="preserve">0457900000</t>
  </si>
  <si>
    <t xml:space="preserve">Бюджет Лозуватської сільської територіальної громади</t>
  </si>
  <si>
    <t xml:space="preserve">0458000000</t>
  </si>
  <si>
    <t xml:space="preserve">0458100000</t>
  </si>
  <si>
    <t xml:space="preserve">Бюджет Нікопольської міської територіальної громади</t>
  </si>
  <si>
    <t xml:space="preserve">0458200000</t>
  </si>
  <si>
    <t xml:space="preserve">Бюджет Новомосковської міської територіальної громади</t>
  </si>
  <si>
    <t xml:space="preserve">0458300000</t>
  </si>
  <si>
    <t xml:space="preserve">Бюджет Новопільської сільської територіальної громади</t>
  </si>
  <si>
    <t xml:space="preserve">0458400000</t>
  </si>
  <si>
    <t xml:space="preserve">Бюджет Павлоградської міської територіальної громади</t>
  </si>
  <si>
    <t xml:space="preserve">0458500000</t>
  </si>
  <si>
    <t xml:space="preserve">Бюджет Першотравенської міської територіальної громади</t>
  </si>
  <si>
    <t xml:space="preserve">0458600000</t>
  </si>
  <si>
    <t xml:space="preserve">Бюджет Петропавлівської селищної територіальної громади</t>
  </si>
  <si>
    <t xml:space="preserve">0458700000</t>
  </si>
  <si>
    <t xml:space="preserve">Бюджет Покровської сільської територіальної громади</t>
  </si>
  <si>
    <t xml:space="preserve">0458800000</t>
  </si>
  <si>
    <t xml:space="preserve">Бюджет П’ятихатської міської територіальної громади</t>
  </si>
  <si>
    <t xml:space="preserve">0458900000</t>
  </si>
  <si>
    <t xml:space="preserve">Бюджет Синельниківської міської територіальної громади</t>
  </si>
  <si>
    <t xml:space="preserve">0459000000</t>
  </si>
  <si>
    <t xml:space="preserve">Бюджет Слов'янської сільської територіальної громади</t>
  </si>
  <si>
    <t xml:space="preserve">0459100000</t>
  </si>
  <si>
    <t xml:space="preserve">Бюджет Тернівської міської територіальної громади</t>
  </si>
  <si>
    <t xml:space="preserve">05</t>
  </si>
  <si>
    <t xml:space="preserve">0500000000</t>
  </si>
  <si>
    <t xml:space="preserve">Зведений бюджет Донецької області</t>
  </si>
  <si>
    <t xml:space="preserve">0510000000</t>
  </si>
  <si>
    <t xml:space="preserve">0530000000</t>
  </si>
  <si>
    <t xml:space="preserve">Бюджети районів Донецької області</t>
  </si>
  <si>
    <t xml:space="preserve">0530220000</t>
  </si>
  <si>
    <t xml:space="preserve">Районний бюджет Бахмутського району</t>
  </si>
  <si>
    <t xml:space="preserve">0530420000</t>
  </si>
  <si>
    <t xml:space="preserve">Районний бюджет Волноваського району</t>
  </si>
  <si>
    <t xml:space="preserve">0530820000</t>
  </si>
  <si>
    <t xml:space="preserve">Районний бюджет Покровського району</t>
  </si>
  <si>
    <t xml:space="preserve">0531820000</t>
  </si>
  <si>
    <t xml:space="preserve">Районний бюджет Краматорського району</t>
  </si>
  <si>
    <t xml:space="preserve">0531920000</t>
  </si>
  <si>
    <t xml:space="preserve">Районний бюджет Маріупольського району</t>
  </si>
  <si>
    <t xml:space="preserve">0550000000</t>
  </si>
  <si>
    <t xml:space="preserve">Бюджети територіальних громад у Донецькій області</t>
  </si>
  <si>
    <t xml:space="preserve">0550100000</t>
  </si>
  <si>
    <t xml:space="preserve">Бюджет Лиманської міської територіальної громади</t>
  </si>
  <si>
    <t xml:space="preserve">0550200000</t>
  </si>
  <si>
    <t xml:space="preserve">Бюджет Шахівської сільської територіальної громади</t>
  </si>
  <si>
    <t xml:space="preserve">0550300000</t>
  </si>
  <si>
    <t xml:space="preserve">0550400000</t>
  </si>
  <si>
    <t xml:space="preserve">Бюджет Миколаївської міської територіальної громади</t>
  </si>
  <si>
    <t xml:space="preserve">0550500000</t>
  </si>
  <si>
    <t xml:space="preserve">Бюджет Соледарської міської територіальної громади</t>
  </si>
  <si>
    <t xml:space="preserve">0550600000</t>
  </si>
  <si>
    <t xml:space="preserve">Бюджет Іллінівської сільської територіальної громади</t>
  </si>
  <si>
    <t xml:space="preserve">0550700000</t>
  </si>
  <si>
    <t xml:space="preserve">Бюджет Сіверської міської територіальної громади</t>
  </si>
  <si>
    <t xml:space="preserve">0550800000</t>
  </si>
  <si>
    <t xml:space="preserve">Бюджет Званівської сільської територіальної громади</t>
  </si>
  <si>
    <t xml:space="preserve">0550900000</t>
  </si>
  <si>
    <t xml:space="preserve">Бюджет Андріївської сільської територіальної громади</t>
  </si>
  <si>
    <t xml:space="preserve">0551000000</t>
  </si>
  <si>
    <t xml:space="preserve">Бюджет Олександрівської селищної територіальної громади</t>
  </si>
  <si>
    <t xml:space="preserve">0551100000</t>
  </si>
  <si>
    <t xml:space="preserve">Бюджет Бахмутської міської територіальної громади</t>
  </si>
  <si>
    <t xml:space="preserve">0551200000</t>
  </si>
  <si>
    <t xml:space="preserve">Бюджет Вугледарської міської територіальної громади</t>
  </si>
  <si>
    <t xml:space="preserve">0551300000</t>
  </si>
  <si>
    <t xml:space="preserve">Бюджет Криворізької сільської територіальної громади</t>
  </si>
  <si>
    <t xml:space="preserve">0551400000</t>
  </si>
  <si>
    <t xml:space="preserve">Бюджет Авдіївської міської територіальної громади</t>
  </si>
  <si>
    <t xml:space="preserve">0551500000</t>
  </si>
  <si>
    <t xml:space="preserve">Бюджет Білозерської міської територіальної громади</t>
  </si>
  <si>
    <t xml:space="preserve">0551600000</t>
  </si>
  <si>
    <t xml:space="preserve">Бюджет Великоновосілківської селищної територіальної громади</t>
  </si>
  <si>
    <t xml:space="preserve">0551700000</t>
  </si>
  <si>
    <t xml:space="preserve">Бюджет Волноваської міської територіальної громади</t>
  </si>
  <si>
    <t xml:space="preserve">0551800000</t>
  </si>
  <si>
    <t xml:space="preserve">Бюджет Гродівської селищної територіальної громади</t>
  </si>
  <si>
    <t xml:space="preserve">0551900000</t>
  </si>
  <si>
    <t xml:space="preserve">Бюджет Добропільської міської територіальної громади</t>
  </si>
  <si>
    <t xml:space="preserve">0552000000</t>
  </si>
  <si>
    <t xml:space="preserve">Бюджет Дружківської міської територіальної громади</t>
  </si>
  <si>
    <t xml:space="preserve">0552100000</t>
  </si>
  <si>
    <t xml:space="preserve">Бюджет Кальчицької сільської територіальної громади</t>
  </si>
  <si>
    <t xml:space="preserve">0552200000</t>
  </si>
  <si>
    <t xml:space="preserve">Бюджет Комарської сільської територіальної громади</t>
  </si>
  <si>
    <t xml:space="preserve">0552300000</t>
  </si>
  <si>
    <t xml:space="preserve">Бюджет Костянтинівської міської територіальної громади</t>
  </si>
  <si>
    <t xml:space="preserve">0552400000</t>
  </si>
  <si>
    <t xml:space="preserve">Бюджет Краматорської міської територіальної громади</t>
  </si>
  <si>
    <t xml:space="preserve">0552500000</t>
  </si>
  <si>
    <t xml:space="preserve">Бюджет Курахівської міської територіальної громади</t>
  </si>
  <si>
    <t xml:space="preserve">0552600000</t>
  </si>
  <si>
    <t xml:space="preserve">Бюджет Мангушської селищної територіальної громади</t>
  </si>
  <si>
    <t xml:space="preserve">0552700000</t>
  </si>
  <si>
    <t xml:space="preserve">Бюджет Мар'їнської міської територіальної громади</t>
  </si>
  <si>
    <t xml:space="preserve">0552800000</t>
  </si>
  <si>
    <t xml:space="preserve">Бюджет Маріупольської міської територіальної громади</t>
  </si>
  <si>
    <t xml:space="preserve">0552900000</t>
  </si>
  <si>
    <t xml:space="preserve">Бюджет Мирненської селищної територіальної громади</t>
  </si>
  <si>
    <t xml:space="preserve">0553000000</t>
  </si>
  <si>
    <t xml:space="preserve">Бюджет Мирноградської міської територіальної громади</t>
  </si>
  <si>
    <t xml:space="preserve">0553100000</t>
  </si>
  <si>
    <t xml:space="preserve">Бюджет Нікольської селищної територіальної громади</t>
  </si>
  <si>
    <t xml:space="preserve">0553200000</t>
  </si>
  <si>
    <t xml:space="preserve">Бюджет Новогродівської міської територіальної громади</t>
  </si>
  <si>
    <t xml:space="preserve">0553300000</t>
  </si>
  <si>
    <t xml:space="preserve">Бюджет Новодонецької селищної територіальної громади</t>
  </si>
  <si>
    <t xml:space="preserve">0553400000</t>
  </si>
  <si>
    <t xml:space="preserve">Бюджет Ольгинської селищної територіальної громади</t>
  </si>
  <si>
    <t xml:space="preserve">0553500000</t>
  </si>
  <si>
    <t xml:space="preserve">Бюджет Очеретинської селищної територіальної громади</t>
  </si>
  <si>
    <t xml:space="preserve">0553600000</t>
  </si>
  <si>
    <t xml:space="preserve">0553700000</t>
  </si>
  <si>
    <t xml:space="preserve">Бюджет Сартанської селищної територіальної громади</t>
  </si>
  <si>
    <t xml:space="preserve">0553800000</t>
  </si>
  <si>
    <t xml:space="preserve">Бюджет Світлодарської міської територіальної громади</t>
  </si>
  <si>
    <t xml:space="preserve">0553900000</t>
  </si>
  <si>
    <t xml:space="preserve">Бюджет Святогірської міської територіальної громади</t>
  </si>
  <si>
    <t xml:space="preserve">0554000000</t>
  </si>
  <si>
    <t xml:space="preserve">Бюджет Селидівської міської територіальної громади</t>
  </si>
  <si>
    <t xml:space="preserve">0554100000</t>
  </si>
  <si>
    <t xml:space="preserve">Бюджет Слов'янської міської територіальної громади</t>
  </si>
  <si>
    <t xml:space="preserve">0554200000</t>
  </si>
  <si>
    <t xml:space="preserve">Бюджет Старомлинівської сільської територіальної громади</t>
  </si>
  <si>
    <t xml:space="preserve">0554300000</t>
  </si>
  <si>
    <t xml:space="preserve">Бюджет Торецької міської територіальної громади</t>
  </si>
  <si>
    <t xml:space="preserve">0554400000</t>
  </si>
  <si>
    <t xml:space="preserve">Бюджет Удачненської селищної територіальної громади</t>
  </si>
  <si>
    <t xml:space="preserve">0554500000</t>
  </si>
  <si>
    <t xml:space="preserve">Бюджет Хлібодарівської сільської територіальної громади</t>
  </si>
  <si>
    <t xml:space="preserve">0554600000</t>
  </si>
  <si>
    <t xml:space="preserve">Бюджет Часовоярської міської територіальної громади</t>
  </si>
  <si>
    <t xml:space="preserve">06</t>
  </si>
  <si>
    <t xml:space="preserve">0600000000</t>
  </si>
  <si>
    <t xml:space="preserve">Зведений бюджет Житомирської області</t>
  </si>
  <si>
    <t xml:space="preserve">0610000000</t>
  </si>
  <si>
    <t xml:space="preserve">0630000000</t>
  </si>
  <si>
    <t xml:space="preserve">Бюджети районів Житомирської області</t>
  </si>
  <si>
    <t xml:space="preserve">0630320000</t>
  </si>
  <si>
    <t xml:space="preserve">Районний бюджет Бердичівського району</t>
  </si>
  <si>
    <t xml:space="preserve">0630820000</t>
  </si>
  <si>
    <t xml:space="preserve">Районний бюджет Житомирського району</t>
  </si>
  <si>
    <t xml:space="preserve">0630920000</t>
  </si>
  <si>
    <t xml:space="preserve">Районний бюджет Коростенського району</t>
  </si>
  <si>
    <t xml:space="preserve">0631520000</t>
  </si>
  <si>
    <t xml:space="preserve">Районний бюджет Новоград-Волинського району</t>
  </si>
  <si>
    <t xml:space="preserve">0650000000</t>
  </si>
  <si>
    <t xml:space="preserve">Бюджети територіальних громад у Житомирській області</t>
  </si>
  <si>
    <t xml:space="preserve">0650100000</t>
  </si>
  <si>
    <t xml:space="preserve">Бюджет Високівської сільської територіальної громади</t>
  </si>
  <si>
    <t xml:space="preserve">0650200000</t>
  </si>
  <si>
    <t xml:space="preserve">Бюджет Вишевицької сільської територіальної громади</t>
  </si>
  <si>
    <t xml:space="preserve">0650300000</t>
  </si>
  <si>
    <t xml:space="preserve">Бюджет Дубрівської сільської територіальної громади</t>
  </si>
  <si>
    <t xml:space="preserve">0650400000</t>
  </si>
  <si>
    <t xml:space="preserve">Бюджет Іршанської селищної територіальної громади</t>
  </si>
  <si>
    <t xml:space="preserve">0650500000</t>
  </si>
  <si>
    <t xml:space="preserve">Бюджет Народицької селищної територіальної громади</t>
  </si>
  <si>
    <t xml:space="preserve">0650600000</t>
  </si>
  <si>
    <t xml:space="preserve">Бюджет Новоборівської селищної територіальної громади</t>
  </si>
  <si>
    <t xml:space="preserve">0650700000</t>
  </si>
  <si>
    <t xml:space="preserve">Бюджет Потіївської сільської територіальної громади</t>
  </si>
  <si>
    <t xml:space="preserve">0650800000</t>
  </si>
  <si>
    <t xml:space="preserve">Бюджет Тетерівської сільської територіальної громади</t>
  </si>
  <si>
    <t xml:space="preserve">0650900000</t>
  </si>
  <si>
    <t xml:space="preserve">Бюджет Червоненської селищної територіальної громади</t>
  </si>
  <si>
    <t xml:space="preserve">0651000000</t>
  </si>
  <si>
    <t xml:space="preserve">Бюджет Корнинської селищної територіальної громади</t>
  </si>
  <si>
    <t xml:space="preserve">0651100000</t>
  </si>
  <si>
    <t xml:space="preserve">Бюджет Баранівської міської територіальної громади</t>
  </si>
  <si>
    <t xml:space="preserve">0651200000</t>
  </si>
  <si>
    <t xml:space="preserve">Бюджет Коростишівської міської територіальної громади</t>
  </si>
  <si>
    <t xml:space="preserve">0651300000</t>
  </si>
  <si>
    <t xml:space="preserve">Бюджет Олевської міської територіальної громади</t>
  </si>
  <si>
    <t xml:space="preserve">0651400000</t>
  </si>
  <si>
    <t xml:space="preserve">Бюджет Брусилівської селищної територіальної громади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1700000</t>
  </si>
  <si>
    <t xml:space="preserve">Бюджет Лугинської селищної територіальної громади</t>
  </si>
  <si>
    <t xml:space="preserve">0651800000</t>
  </si>
  <si>
    <t xml:space="preserve">Бюджет Миропільської селищної територіальної громади</t>
  </si>
  <si>
    <t xml:space="preserve">0651900000</t>
  </si>
  <si>
    <t xml:space="preserve">Бюджет Попільнянської селищної територіальної громади</t>
  </si>
  <si>
    <t xml:space="preserve">0652000000</t>
  </si>
  <si>
    <t xml:space="preserve">Бюджет Хорошівської селищної територіальної громади</t>
  </si>
  <si>
    <t xml:space="preserve">0652100000</t>
  </si>
  <si>
    <t xml:space="preserve">Бюджет Чоповицької селищної територіальної громади</t>
  </si>
  <si>
    <t xml:space="preserve">0652200000</t>
  </si>
  <si>
    <t xml:space="preserve">Бюджет Андрушківської сільської територіальної громади</t>
  </si>
  <si>
    <t xml:space="preserve">0652300000</t>
  </si>
  <si>
    <t xml:space="preserve">Бюджет Барашівської сільської територіальної громади</t>
  </si>
  <si>
    <t xml:space="preserve">0652400000</t>
  </si>
  <si>
    <t xml:space="preserve">Бюджет Білокоровицької сільської територіальної громади</t>
  </si>
  <si>
    <t xml:space="preserve">0652600000</t>
  </si>
  <si>
    <t xml:space="preserve">Бюджет Горщиківської сільської територіальної громади</t>
  </si>
  <si>
    <t xml:space="preserve">0652700000</t>
  </si>
  <si>
    <t xml:space="preserve">Бюджет Квітневої сільської територіальної громади</t>
  </si>
  <si>
    <t xml:space="preserve">0652800000</t>
  </si>
  <si>
    <t xml:space="preserve">0652900000</t>
  </si>
  <si>
    <t xml:space="preserve">Бюджет Семенівської сільської територіальної громади</t>
  </si>
  <si>
    <t xml:space="preserve">0653000000</t>
  </si>
  <si>
    <t xml:space="preserve">Бюджет Станишівської сільської територіальної громади</t>
  </si>
  <si>
    <t xml:space="preserve">0653100000</t>
  </si>
  <si>
    <t xml:space="preserve">Бюджет Ушомирської сільськ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300000</t>
  </si>
  <si>
    <t xml:space="preserve">Бюджет Ємільчинської селищної територіальної громади</t>
  </si>
  <si>
    <t xml:space="preserve">0653400000</t>
  </si>
  <si>
    <t xml:space="preserve">Бюджет Любарської селищн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3700000</t>
  </si>
  <si>
    <t xml:space="preserve">Бюджет Словечанської сільської територіальної громади</t>
  </si>
  <si>
    <t xml:space="preserve">0653800000</t>
  </si>
  <si>
    <t xml:space="preserve">Бюджет Овруцької міської територіальної громади</t>
  </si>
  <si>
    <t xml:space="preserve">0653900000</t>
  </si>
  <si>
    <t xml:space="preserve">Бюджет Курненської сільської територіальної громади</t>
  </si>
  <si>
    <t xml:space="preserve">0654200000</t>
  </si>
  <si>
    <t xml:space="preserve">Бюджет Пулинської селищної територіальної громади</t>
  </si>
  <si>
    <t xml:space="preserve">0654300000</t>
  </si>
  <si>
    <t xml:space="preserve">Бюджет Радомишльської міської територіальної громади</t>
  </si>
  <si>
    <t xml:space="preserve">0654400000</t>
  </si>
  <si>
    <t xml:space="preserve">Бюджет Глибочицької сільської територіальної громади</t>
  </si>
  <si>
    <t xml:space="preserve">0654500000</t>
  </si>
  <si>
    <t xml:space="preserve">Бюджет Оліївської сільської територіальної громади</t>
  </si>
  <si>
    <t xml:space="preserve">0654600000</t>
  </si>
  <si>
    <t xml:space="preserve">Бюджет Вільшанської сільської територіальної громади</t>
  </si>
  <si>
    <t xml:space="preserve">0654700000</t>
  </si>
  <si>
    <t xml:space="preserve">Бюджет Вчорайшенської сільської територіальної громади</t>
  </si>
  <si>
    <t xml:space="preserve">0654800000</t>
  </si>
  <si>
    <t xml:space="preserve">Бюджет Гришковецької селищної територіальної громади</t>
  </si>
  <si>
    <t xml:space="preserve">0654900000</t>
  </si>
  <si>
    <t xml:space="preserve">Бюджет Райгородоцької сільської територіальної громади</t>
  </si>
  <si>
    <t xml:space="preserve">0655000000</t>
  </si>
  <si>
    <t xml:space="preserve">Бюджет Чуднівської міської територіальної громади</t>
  </si>
  <si>
    <t xml:space="preserve">0655100000</t>
  </si>
  <si>
    <t xml:space="preserve">Бюджет Швайківської сільської територіальної громади</t>
  </si>
  <si>
    <t xml:space="preserve">0655200000</t>
  </si>
  <si>
    <t xml:space="preserve">Бюджет Житомирської міської територіальної громади</t>
  </si>
  <si>
    <t xml:space="preserve">0655300000</t>
  </si>
  <si>
    <t xml:space="preserve">Бюджет Новоград-Волинської мі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0655500000</t>
  </si>
  <si>
    <t xml:space="preserve">Бюджет Харитонівської сільської територіальної громади</t>
  </si>
  <si>
    <t xml:space="preserve">0655600000</t>
  </si>
  <si>
    <t xml:space="preserve">Бюджет Старосілецької сільської територіальної громади</t>
  </si>
  <si>
    <t xml:space="preserve">0655700000</t>
  </si>
  <si>
    <t xml:space="preserve">Бюджет Андрушівської міської територіальної громади</t>
  </si>
  <si>
    <t xml:space="preserve">0655800000</t>
  </si>
  <si>
    <t xml:space="preserve">Бюджет Бердичівської міської територіальної громади</t>
  </si>
  <si>
    <t xml:space="preserve">0655900000</t>
  </si>
  <si>
    <t xml:space="preserve">Бюджет Березівської сільської територіальної громади</t>
  </si>
  <si>
    <t xml:space="preserve">0656000000</t>
  </si>
  <si>
    <t xml:space="preserve">Бюджет Волицької сільської територіальної громади</t>
  </si>
  <si>
    <t xml:space="preserve">0656100000</t>
  </si>
  <si>
    <t xml:space="preserve">Бюджет Гладковицької сільської територіальної громади</t>
  </si>
  <si>
    <t xml:space="preserve">0656200000</t>
  </si>
  <si>
    <t xml:space="preserve">Бюджет Городоцької селищної територіальної громади</t>
  </si>
  <si>
    <t xml:space="preserve">0656300000</t>
  </si>
  <si>
    <t xml:space="preserve">Бюджет Коростенської міської територіальної громади</t>
  </si>
  <si>
    <t xml:space="preserve">0656400000</t>
  </si>
  <si>
    <t xml:space="preserve">Бюджет Малинської міської територіальної громади</t>
  </si>
  <si>
    <t xml:space="preserve">0656500000</t>
  </si>
  <si>
    <t xml:space="preserve">Бюджет Новогуйвинської селищної територіальної громади</t>
  </si>
  <si>
    <t xml:space="preserve">0656600000</t>
  </si>
  <si>
    <t xml:space="preserve">Бюджет Романівської селищної територіальної громади</t>
  </si>
  <si>
    <t xml:space="preserve">0656700000</t>
  </si>
  <si>
    <t xml:space="preserve">Бюджет Ружинської селищної територіальної громади</t>
  </si>
  <si>
    <t xml:space="preserve">0656800000</t>
  </si>
  <si>
    <t xml:space="preserve">Бюджет Черняхівської селищн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7</t>
  </si>
  <si>
    <t xml:space="preserve">0700000000</t>
  </si>
  <si>
    <t xml:space="preserve">Зведений бюджет Закарпатської області</t>
  </si>
  <si>
    <t xml:space="preserve">0710000000</t>
  </si>
  <si>
    <t xml:space="preserve">0730000000</t>
  </si>
  <si>
    <t xml:space="preserve">Бюджети районів Закарпатської області</t>
  </si>
  <si>
    <t xml:space="preserve">0730120000</t>
  </si>
  <si>
    <t xml:space="preserve">Районний бюджет Берегівського району</t>
  </si>
  <si>
    <t xml:space="preserve">0730720000</t>
  </si>
  <si>
    <t xml:space="preserve">Районний бюджет Мукачівського району</t>
  </si>
  <si>
    <t xml:space="preserve">0730920000</t>
  </si>
  <si>
    <t xml:space="preserve">Районний бюджет Рахівського району</t>
  </si>
  <si>
    <t xml:space="preserve">0731120000</t>
  </si>
  <si>
    <t xml:space="preserve">Районний бюджет Тячівського району</t>
  </si>
  <si>
    <t xml:space="preserve">0731220000</t>
  </si>
  <si>
    <t xml:space="preserve">Районний бюджет Ужгородського району</t>
  </si>
  <si>
    <t xml:space="preserve">0731320000</t>
  </si>
  <si>
    <t xml:space="preserve">Районний бюджет Хустського району</t>
  </si>
  <si>
    <t xml:space="preserve">0750000000</t>
  </si>
  <si>
    <t xml:space="preserve">Бюджети територіальних громад у Закарпатській області</t>
  </si>
  <si>
    <t xml:space="preserve">0750100000</t>
  </si>
  <si>
    <t xml:space="preserve">Бюджет Вільховецької сільської територіальної громади</t>
  </si>
  <si>
    <t xml:space="preserve">0750200000</t>
  </si>
  <si>
    <t xml:space="preserve">Бюджет Тячівської міської територіальної громади</t>
  </si>
  <si>
    <t xml:space="preserve">0750300000</t>
  </si>
  <si>
    <t xml:space="preserve">Бюджет Полянської сільської територіальної громади</t>
  </si>
  <si>
    <t xml:space="preserve">0750400000</t>
  </si>
  <si>
    <t xml:space="preserve">Бюджет Іршавської міської територіальної громади</t>
  </si>
  <si>
    <t xml:space="preserve">0750500000</t>
  </si>
  <si>
    <t xml:space="preserve">Бюджет Перечинської міської територіальної громади</t>
  </si>
  <si>
    <t xml:space="preserve">0750600000</t>
  </si>
  <si>
    <t xml:space="preserve">Бюджет Баранинської сільської територіальної громади</t>
  </si>
  <si>
    <t xml:space="preserve">0750700000</t>
  </si>
  <si>
    <t xml:space="preserve">Бюджет Мукачівської міської територіальної громади</t>
  </si>
  <si>
    <t xml:space="preserve">0750800000</t>
  </si>
  <si>
    <t xml:space="preserve">Бюджет Великоберезнянської селищної територіальної громади</t>
  </si>
  <si>
    <t xml:space="preserve">0750900000</t>
  </si>
  <si>
    <t xml:space="preserve">Бюджет Горондівської сільської територіальної громади</t>
  </si>
  <si>
    <t xml:space="preserve">0751000000</t>
  </si>
  <si>
    <t xml:space="preserve">Бюджет Довжанської сільської територіальної громади</t>
  </si>
  <si>
    <t xml:space="preserve">0751100000</t>
  </si>
  <si>
    <t xml:space="preserve">Бюджет Зарічанської сільської територіальної громади</t>
  </si>
  <si>
    <t xml:space="preserve">0751200000</t>
  </si>
  <si>
    <t xml:space="preserve">Бюджет Кам’янської сільської територіальної громади</t>
  </si>
  <si>
    <t xml:space="preserve">0751300000</t>
  </si>
  <si>
    <t xml:space="preserve">Бюджет Керецьківської сільської територіальної громади</t>
  </si>
  <si>
    <t xml:space="preserve">0751400000</t>
  </si>
  <si>
    <t xml:space="preserve">Бюджет Косоньської сільської територіальної громади</t>
  </si>
  <si>
    <t xml:space="preserve">0751500000</t>
  </si>
  <si>
    <t xml:space="preserve">Бюджет Оноківської сільської територіальної громади</t>
  </si>
  <si>
    <t xml:space="preserve">0751600000</t>
  </si>
  <si>
    <t xml:space="preserve">Бюджет Холмківської сільської територіальної громади</t>
  </si>
  <si>
    <t xml:space="preserve">0751700000</t>
  </si>
  <si>
    <t xml:space="preserve">Бюджет Берегівської міської територіальної громади</t>
  </si>
  <si>
    <t xml:space="preserve">0751800000</t>
  </si>
  <si>
    <t xml:space="preserve">Бюджет Батівської селищної територіальної громади</t>
  </si>
  <si>
    <t xml:space="preserve">0751900000</t>
  </si>
  <si>
    <t xml:space="preserve">Бюджет Бедевлянської сільської територіальної громади</t>
  </si>
  <si>
    <t xml:space="preserve">0752000000</t>
  </si>
  <si>
    <t xml:space="preserve">Бюджет Білківської сільської територіальної громади</t>
  </si>
  <si>
    <t xml:space="preserve">0752100000</t>
  </si>
  <si>
    <t xml:space="preserve">Бюджет Богданської сільської територіальної громади</t>
  </si>
  <si>
    <t xml:space="preserve">0752200000</t>
  </si>
  <si>
    <t xml:space="preserve">Бюджет Буштинської селищної територіальної громади</t>
  </si>
  <si>
    <t xml:space="preserve">0752300000</t>
  </si>
  <si>
    <t xml:space="preserve">Бюджет Великоберезької сільської територіальної громади</t>
  </si>
  <si>
    <t xml:space="preserve">0752400000</t>
  </si>
  <si>
    <t xml:space="preserve">Бюджет Великобийганської сільської територіальної громади</t>
  </si>
  <si>
    <t xml:space="preserve">0752500000</t>
  </si>
  <si>
    <t xml:space="preserve">Бюджет Великобичківської селищної територіальної громади</t>
  </si>
  <si>
    <t xml:space="preserve">0752600000</t>
  </si>
  <si>
    <t xml:space="preserve">Бюджет Великодобронської сільської територіальної громади</t>
  </si>
  <si>
    <t xml:space="preserve">0752700000</t>
  </si>
  <si>
    <t xml:space="preserve">Бюджет Великолучківської сільської територіальної громади</t>
  </si>
  <si>
    <t xml:space="preserve">0752800000</t>
  </si>
  <si>
    <t xml:space="preserve">Бюджет Верхньокоропецької сільської територіальної громади</t>
  </si>
  <si>
    <t xml:space="preserve">0752900000</t>
  </si>
  <si>
    <t xml:space="preserve">Бюджет Вилоцької селищної територіальної громади</t>
  </si>
  <si>
    <t xml:space="preserve">0753000000</t>
  </si>
  <si>
    <t xml:space="preserve">Бюджет Виноградівської міської територіальної громади</t>
  </si>
  <si>
    <t xml:space="preserve">0753100000</t>
  </si>
  <si>
    <t xml:space="preserve">Бюджет Вишківської селищної територіальної громади</t>
  </si>
  <si>
    <t xml:space="preserve">0753200000</t>
  </si>
  <si>
    <t xml:space="preserve">Бюджет Воловецької селищної територіальної громади</t>
  </si>
  <si>
    <t xml:space="preserve">0753300000</t>
  </si>
  <si>
    <t xml:space="preserve">Бюджет Горінчівської сільської територіальної громади</t>
  </si>
  <si>
    <t xml:space="preserve">0753400000</t>
  </si>
  <si>
    <t xml:space="preserve">Бюджет Драгівської сільської територіальної громади</t>
  </si>
  <si>
    <t xml:space="preserve">0753500000</t>
  </si>
  <si>
    <t xml:space="preserve">Бюджет Дубівської селищної територіальної громади</t>
  </si>
  <si>
    <t xml:space="preserve">0753600000</t>
  </si>
  <si>
    <t xml:space="preserve">Бюджет Дубриницько-Малоберезнянської сільської територіальної громади</t>
  </si>
  <si>
    <t xml:space="preserve">0753700000</t>
  </si>
  <si>
    <t xml:space="preserve">Бюджет Жденіївської селищної територіальної громади</t>
  </si>
  <si>
    <t xml:space="preserve">0753800000</t>
  </si>
  <si>
    <t xml:space="preserve">Бюджет Івановецької сільської територіальної громади</t>
  </si>
  <si>
    <t xml:space="preserve">0753900000</t>
  </si>
  <si>
    <t xml:space="preserve">Бюджет Колочавської сільської територіальної громади</t>
  </si>
  <si>
    <t xml:space="preserve">0754000000</t>
  </si>
  <si>
    <t xml:space="preserve">Бюджет Кольчинської селищної територіальної громади</t>
  </si>
  <si>
    <t xml:space="preserve">0754100000</t>
  </si>
  <si>
    <t xml:space="preserve">Бюджет Королівської селищної територіальної громади</t>
  </si>
  <si>
    <t xml:space="preserve">0754200000</t>
  </si>
  <si>
    <t xml:space="preserve">Бюджет Костринської сільської територіальної громади</t>
  </si>
  <si>
    <t xml:space="preserve">0754300000</t>
  </si>
  <si>
    <t xml:space="preserve">Бюджет Міжгірської селищної територіальної громади</t>
  </si>
  <si>
    <t xml:space="preserve">0754400000</t>
  </si>
  <si>
    <t xml:space="preserve">Бюджет Неліпинської сільської територіальної громади</t>
  </si>
  <si>
    <t xml:space="preserve">0754500000</t>
  </si>
  <si>
    <t xml:space="preserve">Бюджет Нересницької сільської територіальної громади</t>
  </si>
  <si>
    <t xml:space="preserve">0754600000</t>
  </si>
  <si>
    <t xml:space="preserve">Бюджет Нижньоворітської сільської територіальної громади</t>
  </si>
  <si>
    <t xml:space="preserve">0754700000</t>
  </si>
  <si>
    <t xml:space="preserve">Бюджет Пийтерфолвівської сільської територіальної громади</t>
  </si>
  <si>
    <t xml:space="preserve">0754800000</t>
  </si>
  <si>
    <t xml:space="preserve">Бюджет Пилипецької сільської територіальної громади</t>
  </si>
  <si>
    <t xml:space="preserve">0754900000</t>
  </si>
  <si>
    <t xml:space="preserve">Бюджет Рахівської міської територіальної громади</t>
  </si>
  <si>
    <t xml:space="preserve">0755000000</t>
  </si>
  <si>
    <t xml:space="preserve">Бюджет Свалявської міської територіальної громади</t>
  </si>
  <si>
    <t xml:space="preserve">0755100000</t>
  </si>
  <si>
    <t xml:space="preserve">Бюджет Середнянської селищної територіальної громади</t>
  </si>
  <si>
    <t xml:space="preserve">0755200000</t>
  </si>
  <si>
    <t xml:space="preserve">Бюджет Синевирської сільської територіальної громади</t>
  </si>
  <si>
    <t xml:space="preserve">0755300000</t>
  </si>
  <si>
    <t xml:space="preserve">Бюджет Солотвинської селищної територіальної громади</t>
  </si>
  <si>
    <t xml:space="preserve">0755400000</t>
  </si>
  <si>
    <t xml:space="preserve">Бюджет Ставненської сільської територіальної громади</t>
  </si>
  <si>
    <t xml:space="preserve">0755500000</t>
  </si>
  <si>
    <t xml:space="preserve">Бюджет Сюртівської сільської територіальної громади</t>
  </si>
  <si>
    <t xml:space="preserve">0755600000</t>
  </si>
  <si>
    <t xml:space="preserve">Бюджет Тересвянської селищної територіальної громади</t>
  </si>
  <si>
    <t xml:space="preserve">0755700000</t>
  </si>
  <si>
    <t xml:space="preserve">Бюджет Тур'є-Реметівської сільської територіальної громади</t>
  </si>
  <si>
    <t xml:space="preserve">0755800000</t>
  </si>
  <si>
    <t xml:space="preserve">Бюджет Углянської сільської територіальної громади</t>
  </si>
  <si>
    <t xml:space="preserve">0755900000</t>
  </si>
  <si>
    <t xml:space="preserve">Бюджет Ужгородської міської територіальної громади</t>
  </si>
  <si>
    <t xml:space="preserve">0756000000</t>
  </si>
  <si>
    <t xml:space="preserve">Бюджет Усть-Чорнянської селищної територіальної громади</t>
  </si>
  <si>
    <t xml:space="preserve">0756100000</t>
  </si>
  <si>
    <t xml:space="preserve">Бюджет Хустської міської територіальної громади</t>
  </si>
  <si>
    <t xml:space="preserve">0756200000</t>
  </si>
  <si>
    <t xml:space="preserve">Бюджет Чинадіївської селищної територіальної громади</t>
  </si>
  <si>
    <t xml:space="preserve">0756300000</t>
  </si>
  <si>
    <t xml:space="preserve">Бюджет Чопської міської територіальної громади</t>
  </si>
  <si>
    <t xml:space="preserve">0756400000</t>
  </si>
  <si>
    <t xml:space="preserve">Бюджет Ясінянської селищної територіальної громади</t>
  </si>
  <si>
    <t xml:space="preserve">08</t>
  </si>
  <si>
    <t xml:space="preserve">0800000000</t>
  </si>
  <si>
    <t xml:space="preserve">Зведений бюджет Запорізької області</t>
  </si>
  <si>
    <t xml:space="preserve">0810000000</t>
  </si>
  <si>
    <t xml:space="preserve">0830000000</t>
  </si>
  <si>
    <t xml:space="preserve">Бюджети районів Запорізької області</t>
  </si>
  <si>
    <t xml:space="preserve">0830120000</t>
  </si>
  <si>
    <t xml:space="preserve">Районний бюджет Бердянського району</t>
  </si>
  <si>
    <t xml:space="preserve">0830220000</t>
  </si>
  <si>
    <t xml:space="preserve">Районний бюджет Василівського району</t>
  </si>
  <si>
    <t xml:space="preserve">0830720000</t>
  </si>
  <si>
    <t xml:space="preserve">Районний бюджет Запорізького району</t>
  </si>
  <si>
    <t xml:space="preserve">0831020000</t>
  </si>
  <si>
    <t xml:space="preserve">Районний бюджет Мелітопольського району</t>
  </si>
  <si>
    <t xml:space="preserve">0831420000</t>
  </si>
  <si>
    <t xml:space="preserve">Районний бюджет Пологівського району</t>
  </si>
  <si>
    <t xml:space="preserve">0850000000</t>
  </si>
  <si>
    <t xml:space="preserve">Бюджети територіальних громад у Запорізькій області</t>
  </si>
  <si>
    <t xml:space="preserve">0850100000</t>
  </si>
  <si>
    <t xml:space="preserve">Бюджет Берестівської сільської територіальної громади</t>
  </si>
  <si>
    <t xml:space="preserve">0850200000</t>
  </si>
  <si>
    <t xml:space="preserve">Бюджет Веселівської селищної територіальної громади</t>
  </si>
  <si>
    <t xml:space="preserve">0850300000</t>
  </si>
  <si>
    <t xml:space="preserve">Бюджет Комиш-Зорянської селищної територіальної громади</t>
  </si>
  <si>
    <t xml:space="preserve">0850400000</t>
  </si>
  <si>
    <t xml:space="preserve">Бюджет Преображенської сільської територіальної громади</t>
  </si>
  <si>
    <t xml:space="preserve">0850500000</t>
  </si>
  <si>
    <t xml:space="preserve">Бюджет Смирновської сільської територіальної громади</t>
  </si>
  <si>
    <t xml:space="preserve">0850600000</t>
  </si>
  <si>
    <t xml:space="preserve">Бюджет Воскресенської сільської територіальної громади</t>
  </si>
  <si>
    <t xml:space="preserve">0850700000</t>
  </si>
  <si>
    <t xml:space="preserve">Бюджет Долинської сільської територіальної громади</t>
  </si>
  <si>
    <t xml:space="preserve">0850800000</t>
  </si>
  <si>
    <t xml:space="preserve">Бюджет Приморської міської територіальної громади</t>
  </si>
  <si>
    <t xml:space="preserve">0850900000</t>
  </si>
  <si>
    <t xml:space="preserve">Бюджет Комишуваської селищної територіальної громади</t>
  </si>
  <si>
    <t xml:space="preserve">0851000000</t>
  </si>
  <si>
    <t xml:space="preserve">Бюджет Біленьківської сільської територіальної громади</t>
  </si>
  <si>
    <t xml:space="preserve">0851300000</t>
  </si>
  <si>
    <t xml:space="preserve">Бюджет Малотокмачанської сільської територіальної громади</t>
  </si>
  <si>
    <t xml:space="preserve">0851400000</t>
  </si>
  <si>
    <t xml:space="preserve">Бюджет Осипенківської сільської територіальної громади</t>
  </si>
  <si>
    <t xml:space="preserve">0851600000</t>
  </si>
  <si>
    <t xml:space="preserve">Бюджет Таврійської сільської територіальної громади</t>
  </si>
  <si>
    <t xml:space="preserve">0851700000</t>
  </si>
  <si>
    <t xml:space="preserve">Бюджет Кам’янсько-Дніпровської міської територіальної громади</t>
  </si>
  <si>
    <t xml:space="preserve">0851800000</t>
  </si>
  <si>
    <t xml:space="preserve">Бюджет Оріхівської міської територіальної громади</t>
  </si>
  <si>
    <t xml:space="preserve">0851900000</t>
  </si>
  <si>
    <t xml:space="preserve">Бюджет Великобілозерської сільської територіальної громади</t>
  </si>
  <si>
    <t xml:space="preserve">0852000000</t>
  </si>
  <si>
    <t xml:space="preserve">Бюджет Чернігівської селищної територіальної громади</t>
  </si>
  <si>
    <t xml:space="preserve">0852100000</t>
  </si>
  <si>
    <t xml:space="preserve">Бюджет Гуляйпільської міської територіальної громади</t>
  </si>
  <si>
    <t xml:space="preserve">0852200000</t>
  </si>
  <si>
    <t xml:space="preserve">0852300000</t>
  </si>
  <si>
    <t xml:space="preserve">Бюджет Широківської сільської територіальної громади</t>
  </si>
  <si>
    <t xml:space="preserve">0852400000</t>
  </si>
  <si>
    <t xml:space="preserve">Бюджет Водянської сільської територіальної громади</t>
  </si>
  <si>
    <t xml:space="preserve">0852600000</t>
  </si>
  <si>
    <t xml:space="preserve">Бюджет Новоуспенівської сільської територіальної громади</t>
  </si>
  <si>
    <t xml:space="preserve">0852700000</t>
  </si>
  <si>
    <t xml:space="preserve">Бюджет Чкаловської сільської територіальної громади</t>
  </si>
  <si>
    <t xml:space="preserve">0852800000</t>
  </si>
  <si>
    <t xml:space="preserve">Бюджет Петро-Михайлівської сільської територіальної громади</t>
  </si>
  <si>
    <t xml:space="preserve">0852900000</t>
  </si>
  <si>
    <t xml:space="preserve">Бюджет Воздвижівської сільської територіальної громади</t>
  </si>
  <si>
    <t xml:space="preserve">0853000000</t>
  </si>
  <si>
    <t xml:space="preserve">Бюджет Плодородненської сільської територіальної громади</t>
  </si>
  <si>
    <t xml:space="preserve">0853100000</t>
  </si>
  <si>
    <t xml:space="preserve">Бюджет Приазовської селищної територіальної громади</t>
  </si>
  <si>
    <t xml:space="preserve">0853200000</t>
  </si>
  <si>
    <t xml:space="preserve">Бюджет Кирилівської селищної територіальної громади</t>
  </si>
  <si>
    <t xml:space="preserve">0853300000</t>
  </si>
  <si>
    <t xml:space="preserve">Бюджет Якимівської селищної територіальної громади</t>
  </si>
  <si>
    <t xml:space="preserve">0853400000</t>
  </si>
  <si>
    <t xml:space="preserve">Бюджет Новобогданівської сільської територіальної громади</t>
  </si>
  <si>
    <t xml:space="preserve">0853500000</t>
  </si>
  <si>
    <t xml:space="preserve">Бюджет Благовіщенської сільської територіальної громади</t>
  </si>
  <si>
    <t xml:space="preserve">0853700000</t>
  </si>
  <si>
    <t xml:space="preserve">Бюджет Михайлівської селищної територіальної громади</t>
  </si>
  <si>
    <t xml:space="preserve">0853800000</t>
  </si>
  <si>
    <t xml:space="preserve">Бюджет Михайлівської сільської територіальної громади</t>
  </si>
  <si>
    <t xml:space="preserve">0853900000</t>
  </si>
  <si>
    <t xml:space="preserve">0854100000</t>
  </si>
  <si>
    <t xml:space="preserve">Бюджет Олександрівської сільської територіальної громади</t>
  </si>
  <si>
    <t xml:space="preserve">0854200000</t>
  </si>
  <si>
    <t xml:space="preserve">Бюджет Роздольської сільської територіальної громади</t>
  </si>
  <si>
    <t xml:space="preserve">0854400000</t>
  </si>
  <si>
    <t xml:space="preserve">Бюджет Бердянської міської територіальної громади</t>
  </si>
  <si>
    <t xml:space="preserve">0854500000</t>
  </si>
  <si>
    <t xml:space="preserve">Бюджет Більмацької селищної територіальної громади</t>
  </si>
  <si>
    <t xml:space="preserve">0854600000</t>
  </si>
  <si>
    <t xml:space="preserve">0854700000</t>
  </si>
  <si>
    <t xml:space="preserve">Бюджет Пологівської міської територіальної громади</t>
  </si>
  <si>
    <t xml:space="preserve">0854800000</t>
  </si>
  <si>
    <t xml:space="preserve">Бюджет Розівської селищної територіальної громади</t>
  </si>
  <si>
    <t xml:space="preserve">0854900000</t>
  </si>
  <si>
    <t xml:space="preserve">Бюджет Андрівської сільської територіальної громади</t>
  </si>
  <si>
    <t xml:space="preserve">0855100000</t>
  </si>
  <si>
    <t xml:space="preserve">Бюджет Малинівської сільської територіальної громади</t>
  </si>
  <si>
    <t xml:space="preserve">0855200000</t>
  </si>
  <si>
    <t xml:space="preserve">Бюджет Новенської сільської територіальної громади</t>
  </si>
  <si>
    <t xml:space="preserve">0855400000</t>
  </si>
  <si>
    <t xml:space="preserve">0855500000</t>
  </si>
  <si>
    <t xml:space="preserve">Бюджет Тернуватської селищної територіальної громади</t>
  </si>
  <si>
    <t xml:space="preserve">0855600000</t>
  </si>
  <si>
    <t xml:space="preserve">Бюджет Федорівської сільської територіальної громади</t>
  </si>
  <si>
    <t xml:space="preserve">0855700000</t>
  </si>
  <si>
    <t xml:space="preserve">Бюджет Андріївської селищної територіальної громади</t>
  </si>
  <si>
    <t xml:space="preserve">0855800000</t>
  </si>
  <si>
    <t xml:space="preserve">Бюджет Василівської міської територіальної громади</t>
  </si>
  <si>
    <t xml:space="preserve">0855900000</t>
  </si>
  <si>
    <t xml:space="preserve">Бюджет Вільнянської міської територіальної громади</t>
  </si>
  <si>
    <t xml:space="preserve">0856000000</t>
  </si>
  <si>
    <t xml:space="preserve">Бюджет Дніпрорудненської міської територіальної громади</t>
  </si>
  <si>
    <t xml:space="preserve">0856100000</t>
  </si>
  <si>
    <t xml:space="preserve">Бюджет Енергодарської міської територіальної громади</t>
  </si>
  <si>
    <t xml:space="preserve">0856200000</t>
  </si>
  <si>
    <t xml:space="preserve">Бюджет Запорізької міської територіальної громади</t>
  </si>
  <si>
    <t xml:space="preserve">0856300000</t>
  </si>
  <si>
    <t xml:space="preserve">Бюджет Коларівської сільської територіальної громади</t>
  </si>
  <si>
    <t xml:space="preserve">0856400000</t>
  </si>
  <si>
    <t xml:space="preserve">Бюджет Костянтинівської сільської територіальної громади</t>
  </si>
  <si>
    <t xml:space="preserve">0856500000</t>
  </si>
  <si>
    <t xml:space="preserve">Бюджет Кушугумської селищної територіальної громади</t>
  </si>
  <si>
    <t xml:space="preserve">0856600000</t>
  </si>
  <si>
    <t xml:space="preserve">Бюджет Малобілозерської сільської територіальної громади</t>
  </si>
  <si>
    <t xml:space="preserve">0856700000</t>
  </si>
  <si>
    <t xml:space="preserve">Бюджет Матвіївської сільської територіальної громади</t>
  </si>
  <si>
    <t xml:space="preserve">0856800000</t>
  </si>
  <si>
    <t xml:space="preserve">Бюджет Мелітопольської міської територіальної громади</t>
  </si>
  <si>
    <t xml:space="preserve">0856900000</t>
  </si>
  <si>
    <t xml:space="preserve">Бюджет Михайло-Лукашівської сільської територіальної громади</t>
  </si>
  <si>
    <t xml:space="preserve">0857000000</t>
  </si>
  <si>
    <t xml:space="preserve">Бюджет Молочанської міської територіальної громади</t>
  </si>
  <si>
    <t xml:space="preserve">0857100000</t>
  </si>
  <si>
    <t xml:space="preserve">Бюджет Нововасилівської селищної територіальної громади</t>
  </si>
  <si>
    <t xml:space="preserve">0857200000</t>
  </si>
  <si>
    <t xml:space="preserve">Бюджет Новомиколаївської селищної територіальної громади</t>
  </si>
  <si>
    <t xml:space="preserve">0857300000</t>
  </si>
  <si>
    <t xml:space="preserve">Бюджет Степненської сільської територіальної громади</t>
  </si>
  <si>
    <t xml:space="preserve">0857400000</t>
  </si>
  <si>
    <t xml:space="preserve">Бюджет Степногірської селищної територіальної громади</t>
  </si>
  <si>
    <t xml:space="preserve">0857500000</t>
  </si>
  <si>
    <t xml:space="preserve">Бюджет Терпіннівської сільської територіальної громади</t>
  </si>
  <si>
    <t xml:space="preserve">0857600000</t>
  </si>
  <si>
    <t xml:space="preserve">Бюджет Токмацької міської територіальної громади</t>
  </si>
  <si>
    <t xml:space="preserve">09</t>
  </si>
  <si>
    <t xml:space="preserve">0900000000</t>
  </si>
  <si>
    <t xml:space="preserve">Зведений бюджет Івано-Франківської області</t>
  </si>
  <si>
    <t xml:space="preserve">0910000000</t>
  </si>
  <si>
    <t xml:space="preserve">0930000000</t>
  </si>
  <si>
    <t xml:space="preserve">Бюджети районів Івано-Франківської області</t>
  </si>
  <si>
    <t xml:space="preserve">0930220000</t>
  </si>
  <si>
    <t xml:space="preserve">Районний бюджет Верховинського району</t>
  </si>
  <si>
    <t xml:space="preserve">0930620000</t>
  </si>
  <si>
    <t xml:space="preserve">Районний бюджет Калуського району</t>
  </si>
  <si>
    <t xml:space="preserve">0930720000</t>
  </si>
  <si>
    <t xml:space="preserve">Районний бюджет Коломийського району</t>
  </si>
  <si>
    <t xml:space="preserve">0930820000</t>
  </si>
  <si>
    <t xml:space="preserve">Районний бюджет Косівського району</t>
  </si>
  <si>
    <t xml:space="preserve">0930920000</t>
  </si>
  <si>
    <t xml:space="preserve">Районний бюджет Надвірнянського району</t>
  </si>
  <si>
    <t xml:space="preserve">0931520000</t>
  </si>
  <si>
    <t xml:space="preserve">Районний бюджет Івано-Франківського району</t>
  </si>
  <si>
    <t xml:space="preserve">0950000000</t>
  </si>
  <si>
    <t xml:space="preserve">Бюджети територіальних громад у Івано-Франківській області</t>
  </si>
  <si>
    <t xml:space="preserve">0950100000</t>
  </si>
  <si>
    <t xml:space="preserve">Бюджет Верхнянської сільської територіальної громади</t>
  </si>
  <si>
    <t xml:space="preserve">0950200000</t>
  </si>
  <si>
    <t xml:space="preserve">Бюджет Печеніжинської селищної територіальної громади</t>
  </si>
  <si>
    <t xml:space="preserve">0950300000</t>
  </si>
  <si>
    <t xml:space="preserve">Бюджет Старобогородчанської сільської територіальної громади</t>
  </si>
  <si>
    <t xml:space="preserve">0950400000</t>
  </si>
  <si>
    <t xml:space="preserve">Бюджет Білоберізької сільської територіальної громади</t>
  </si>
  <si>
    <t xml:space="preserve">0950500000</t>
  </si>
  <si>
    <t xml:space="preserve">Бюджет Тлумацької міської територіальної громади</t>
  </si>
  <si>
    <t xml:space="preserve">0950600000</t>
  </si>
  <si>
    <t xml:space="preserve">Бюджет Більшівцівської селищної територіальної громади</t>
  </si>
  <si>
    <t xml:space="preserve">0950700000</t>
  </si>
  <si>
    <t xml:space="preserve">Бюджет Витвицької сільської територіальної громади</t>
  </si>
  <si>
    <t xml:space="preserve">0950800000</t>
  </si>
  <si>
    <t xml:space="preserve">Бюджет Космацької сільської територіальної громади</t>
  </si>
  <si>
    <t xml:space="preserve">0950900000</t>
  </si>
  <si>
    <t xml:space="preserve">Бюджет Матеївецької сільської територіальної громади</t>
  </si>
  <si>
    <t xml:space="preserve">0951000000</t>
  </si>
  <si>
    <t xml:space="preserve">Бюджет Нижньовербізької сільської територіальної громади</t>
  </si>
  <si>
    <t xml:space="preserve">0951100000</t>
  </si>
  <si>
    <t xml:space="preserve">Бюджет П’ядицької сільської територіальної громади</t>
  </si>
  <si>
    <t xml:space="preserve">0951200000</t>
  </si>
  <si>
    <t xml:space="preserve">Бюджет Олешанської сільської територіальної громади</t>
  </si>
  <si>
    <t xml:space="preserve">0951300000</t>
  </si>
  <si>
    <t xml:space="preserve">Бюджет Дзвиняцької сільської територіальної громади</t>
  </si>
  <si>
    <t xml:space="preserve">0951400000</t>
  </si>
  <si>
    <t xml:space="preserve">Бюджет Рожнівської сільської територіальної громади</t>
  </si>
  <si>
    <t xml:space="preserve">0951500000</t>
  </si>
  <si>
    <t xml:space="preserve">Бюджет Яблунівської селищної територіальної громади</t>
  </si>
  <si>
    <t xml:space="preserve">0951600000</t>
  </si>
  <si>
    <t xml:space="preserve">Бюджет Переріслянської сільської територіальної громади</t>
  </si>
  <si>
    <t xml:space="preserve">0951700000</t>
  </si>
  <si>
    <t xml:space="preserve">Бюджет Ланчинської селищної територіальної громади</t>
  </si>
  <si>
    <t xml:space="preserve">0951800000</t>
  </si>
  <si>
    <t xml:space="preserve">Бюджет Заболотівської селищної територіальної громади</t>
  </si>
  <si>
    <t xml:space="preserve">0951900000</t>
  </si>
  <si>
    <t xml:space="preserve">Бюджет Ямницької сільської територіальної громади</t>
  </si>
  <si>
    <t xml:space="preserve">0952000000</t>
  </si>
  <si>
    <t xml:space="preserve">Бюджет Брошнів-Осадської селищної територіальної громади</t>
  </si>
  <si>
    <t xml:space="preserve">0952100000</t>
  </si>
  <si>
    <t xml:space="preserve">Бюджет Войнилівської селищної територіальної громади</t>
  </si>
  <si>
    <t xml:space="preserve">0952200000</t>
  </si>
  <si>
    <t xml:space="preserve">Бюджет Делятинської селищної територіальної громади</t>
  </si>
  <si>
    <t xml:space="preserve">0952300000</t>
  </si>
  <si>
    <t xml:space="preserve">Бюджет Спаської сільської територіальної громади</t>
  </si>
  <si>
    <t xml:space="preserve">0952400000</t>
  </si>
  <si>
    <t xml:space="preserve">Бюджет Загвіздянської сільської територіальної громади</t>
  </si>
  <si>
    <t xml:space="preserve">0952500000</t>
  </si>
  <si>
    <t xml:space="preserve">Бюджет Угринівської сільської територіальної громади</t>
  </si>
  <si>
    <t xml:space="preserve">0952600000</t>
  </si>
  <si>
    <t xml:space="preserve">Бюджет Букачівської селищної територіальної громади</t>
  </si>
  <si>
    <t xml:space="preserve">0952700000</t>
  </si>
  <si>
    <t xml:space="preserve">Бюджет Вигодської селищної територіальної громади</t>
  </si>
  <si>
    <t xml:space="preserve">0952800000</t>
  </si>
  <si>
    <t xml:space="preserve">Бюджет Коршівської сільської територіальної громади</t>
  </si>
  <si>
    <t xml:space="preserve">0952900000</t>
  </si>
  <si>
    <t xml:space="preserve">Бюджет Новицької сільської територіальної громади</t>
  </si>
  <si>
    <t xml:space="preserve">0953000000</t>
  </si>
  <si>
    <t xml:space="preserve">Бюджет Коломийської міської територіальної громади</t>
  </si>
  <si>
    <t xml:space="preserve">0953100000</t>
  </si>
  <si>
    <t xml:space="preserve">Бюджет Калуської міської територіальної громади</t>
  </si>
  <si>
    <t xml:space="preserve">0953200000</t>
  </si>
  <si>
    <t xml:space="preserve">Бюджет Долинської міської територіальної громади</t>
  </si>
  <si>
    <t xml:space="preserve">0953300000</t>
  </si>
  <si>
    <t xml:space="preserve">Бюджет Івано-Франківської міської територіальної громади</t>
  </si>
  <si>
    <t xml:space="preserve">0953400000</t>
  </si>
  <si>
    <t xml:space="preserve">Бюджет Гвіздецької селищної територіальної громади</t>
  </si>
  <si>
    <t xml:space="preserve">0953500000</t>
  </si>
  <si>
    <t xml:space="preserve">0953600000</t>
  </si>
  <si>
    <t xml:space="preserve">Бюджет Єзупільської селищної територіальної громади</t>
  </si>
  <si>
    <t xml:space="preserve">0953800000</t>
  </si>
  <si>
    <t xml:space="preserve">Бюджет Пасічнянської сільської територіальної громади</t>
  </si>
  <si>
    <t xml:space="preserve">0953900000</t>
  </si>
  <si>
    <t xml:space="preserve">Бюджет Підгайчиківської сільської територіальної громади</t>
  </si>
  <si>
    <t xml:space="preserve">0954000000</t>
  </si>
  <si>
    <t xml:space="preserve">Бюджет Богородчанської селищної територіальної громади</t>
  </si>
  <si>
    <t xml:space="preserve">0954100000</t>
  </si>
  <si>
    <t xml:space="preserve">Бюджет Болехівської міської територіальної громади</t>
  </si>
  <si>
    <t xml:space="preserve">0954200000</t>
  </si>
  <si>
    <t xml:space="preserve">Бюджет Бурштинської міської територіальної громади</t>
  </si>
  <si>
    <t xml:space="preserve">0954300000</t>
  </si>
  <si>
    <t xml:space="preserve">Бюджет Верховинської селищної територіальної громади</t>
  </si>
  <si>
    <t xml:space="preserve">0954400000</t>
  </si>
  <si>
    <t xml:space="preserve">Бюджет Ворохтянської селищної територіальної громади</t>
  </si>
  <si>
    <t xml:space="preserve">0954500000</t>
  </si>
  <si>
    <t xml:space="preserve">Бюджет Галицької міської територіальної громади</t>
  </si>
  <si>
    <t xml:space="preserve">0954600000</t>
  </si>
  <si>
    <t xml:space="preserve">Бюджет Городенківської міської територіальної громади</t>
  </si>
  <si>
    <t xml:space="preserve">0954700000</t>
  </si>
  <si>
    <t xml:space="preserve">Бюджет Дубовецької сільської територіальної громади</t>
  </si>
  <si>
    <t xml:space="preserve">0954800000</t>
  </si>
  <si>
    <t xml:space="preserve">Бюджет Зеленської сільської територіальної громади</t>
  </si>
  <si>
    <t xml:space="preserve">0954900000</t>
  </si>
  <si>
    <t xml:space="preserve">Бюджет Косівської міської територіальної громади</t>
  </si>
  <si>
    <t xml:space="preserve">0955000000</t>
  </si>
  <si>
    <t xml:space="preserve">Бюджет Кутської селищної територіальної громади</t>
  </si>
  <si>
    <t xml:space="preserve">0955100000</t>
  </si>
  <si>
    <t xml:space="preserve">Бюджет Лисецької селищної територіальної громади</t>
  </si>
  <si>
    <t xml:space="preserve">0955200000</t>
  </si>
  <si>
    <t xml:space="preserve">Бюджет Надвірнянської міської територіальної громади</t>
  </si>
  <si>
    <t xml:space="preserve">0955300000</t>
  </si>
  <si>
    <t xml:space="preserve">Бюджет Обертинської селищної територіальної громади</t>
  </si>
  <si>
    <t xml:space="preserve">0955400000</t>
  </si>
  <si>
    <t xml:space="preserve">Бюджет Отинійської селищної територіальної громади</t>
  </si>
  <si>
    <t xml:space="preserve">0955500000</t>
  </si>
  <si>
    <t xml:space="preserve">Бюджет Перегінської селищної територіальної громади</t>
  </si>
  <si>
    <t xml:space="preserve">0955600000</t>
  </si>
  <si>
    <t xml:space="preserve">Бюджет Поляницької сільської територіальної громади</t>
  </si>
  <si>
    <t xml:space="preserve">0955700000</t>
  </si>
  <si>
    <t xml:space="preserve">Бюджет Рогатинської міської територіальної громади</t>
  </si>
  <si>
    <t xml:space="preserve">0955800000</t>
  </si>
  <si>
    <t xml:space="preserve">Бюджет Рожнятівської селищної територіальної громади</t>
  </si>
  <si>
    <t xml:space="preserve">0955900000</t>
  </si>
  <si>
    <t xml:space="preserve">Бюджет Снятинської міської територіальної громади</t>
  </si>
  <si>
    <t xml:space="preserve">0956000000</t>
  </si>
  <si>
    <t xml:space="preserve">0956100000</t>
  </si>
  <si>
    <t xml:space="preserve">Бюджет Тисменицької міської територіальної громади</t>
  </si>
  <si>
    <t xml:space="preserve">0956200000</t>
  </si>
  <si>
    <t xml:space="preserve">Бюджет Чернелицької селищної територіальної громади</t>
  </si>
  <si>
    <t xml:space="preserve">0956300000</t>
  </si>
  <si>
    <t xml:space="preserve">Бюджет Яремчанської міської територіальної громади</t>
  </si>
  <si>
    <t xml:space="preserve">10</t>
  </si>
  <si>
    <t xml:space="preserve">1000000000</t>
  </si>
  <si>
    <t xml:space="preserve">Зведений бюджет Київської області</t>
  </si>
  <si>
    <t xml:space="preserve">1010000000</t>
  </si>
  <si>
    <t xml:space="preserve">1030000000</t>
  </si>
  <si>
    <t xml:space="preserve">Бюджети районів Київської області</t>
  </si>
  <si>
    <t xml:space="preserve">1030220000</t>
  </si>
  <si>
    <t xml:space="preserve">Районний бюджет Білоцерківського району</t>
  </si>
  <si>
    <t xml:space="preserve">1030420000</t>
  </si>
  <si>
    <t xml:space="preserve">Районний бюджет Бориспільського району</t>
  </si>
  <si>
    <t xml:space="preserve">1030620000</t>
  </si>
  <si>
    <t xml:space="preserve">Районний бюджет Броварського району</t>
  </si>
  <si>
    <t xml:space="preserve">1030820000</t>
  </si>
  <si>
    <t xml:space="preserve">Районний бюджет Вишгородського району</t>
  </si>
  <si>
    <t xml:space="preserve">1031620000</t>
  </si>
  <si>
    <t xml:space="preserve">Районний бюджет Обухівського району</t>
  </si>
  <si>
    <t xml:space="preserve">1032420000</t>
  </si>
  <si>
    <t xml:space="preserve">Районний бюджет Фастівського району</t>
  </si>
  <si>
    <t xml:space="preserve">1032520000</t>
  </si>
  <si>
    <t xml:space="preserve">Районний бюджет Бучанського району</t>
  </si>
  <si>
    <t xml:space="preserve">1050000000</t>
  </si>
  <si>
    <t xml:space="preserve">Бюджети територіальних громад у Київській області</t>
  </si>
  <si>
    <t xml:space="preserve">1050100000</t>
  </si>
  <si>
    <t xml:space="preserve">Бюджет Калитянської селищної територіальної громади</t>
  </si>
  <si>
    <t xml:space="preserve">1050200000</t>
  </si>
  <si>
    <t xml:space="preserve">Бюджет Пісківської селищної територіальної громади</t>
  </si>
  <si>
    <t xml:space="preserve">1050300000</t>
  </si>
  <si>
    <t xml:space="preserve">Бюджет Медвинської сільської територіальної громади</t>
  </si>
  <si>
    <t xml:space="preserve">1050400000</t>
  </si>
  <si>
    <t xml:space="preserve">Бюджет Великодимерської селищної територіальної громади</t>
  </si>
  <si>
    <t xml:space="preserve">1050500000</t>
  </si>
  <si>
    <t xml:space="preserve">Бюджет Дівичківської сільської територіальної громади</t>
  </si>
  <si>
    <t xml:space="preserve">1050600000</t>
  </si>
  <si>
    <t xml:space="preserve">Бюджет Фурсівської сільської територіальної громади</t>
  </si>
  <si>
    <t xml:space="preserve">1050700000</t>
  </si>
  <si>
    <t xml:space="preserve">Бюджет Узинської міської територіальної громади</t>
  </si>
  <si>
    <t xml:space="preserve">1050800000</t>
  </si>
  <si>
    <t xml:space="preserve">Бюджет Тетіївської міської територіальної громади</t>
  </si>
  <si>
    <t xml:space="preserve">1050900000</t>
  </si>
  <si>
    <t xml:space="preserve">Бюджет Студениківської сільської територіальної громади</t>
  </si>
  <si>
    <t xml:space="preserve">1051000000</t>
  </si>
  <si>
    <t xml:space="preserve">Бюджет Баришівської селищної територіальної громади</t>
  </si>
  <si>
    <t xml:space="preserve">1051100000</t>
  </si>
  <si>
    <t xml:space="preserve">Бюджет Бородянської селищної територіальної громади</t>
  </si>
  <si>
    <t xml:space="preserve">1051200000</t>
  </si>
  <si>
    <t xml:space="preserve">Бюджет Ковалівської сільської територіальної громади</t>
  </si>
  <si>
    <t xml:space="preserve">1051300000</t>
  </si>
  <si>
    <t xml:space="preserve">Бюджет Миронівської міської територіальної громади</t>
  </si>
  <si>
    <t xml:space="preserve">1051400000</t>
  </si>
  <si>
    <t xml:space="preserve">Бюджет Березанської міської територіальної громади</t>
  </si>
  <si>
    <t xml:space="preserve">1051500000</t>
  </si>
  <si>
    <t xml:space="preserve">Бюджет Бучанської міської територіальної громади</t>
  </si>
  <si>
    <t xml:space="preserve">1051600000</t>
  </si>
  <si>
    <t xml:space="preserve">Бюджет Ржищівської міської територіальної громади</t>
  </si>
  <si>
    <t xml:space="preserve">1051700000</t>
  </si>
  <si>
    <t xml:space="preserve">Бюджет Обухівської міської територіальної громади</t>
  </si>
  <si>
    <t xml:space="preserve">1051800000</t>
  </si>
  <si>
    <t xml:space="preserve">Бюджет Богуславської міської територіальної громади</t>
  </si>
  <si>
    <t xml:space="preserve">1051900000</t>
  </si>
  <si>
    <t xml:space="preserve">Бюджет Глевахівської селищної територіальної громади</t>
  </si>
  <si>
    <t xml:space="preserve">1052000000</t>
  </si>
  <si>
    <t xml:space="preserve">Бюджет Ташанської сільської територіальної громади</t>
  </si>
  <si>
    <t xml:space="preserve">1052100000</t>
  </si>
  <si>
    <t xml:space="preserve">Бюджет Томашівської сільської територіальної громади</t>
  </si>
  <si>
    <t xml:space="preserve">1052200000</t>
  </si>
  <si>
    <t xml:space="preserve">Бюджет Циблівської сільської територіальної громади</t>
  </si>
  <si>
    <t xml:space="preserve">1052300000</t>
  </si>
  <si>
    <t xml:space="preserve">Бюджет Зазимської сільської територіальної громади</t>
  </si>
  <si>
    <t xml:space="preserve">1052400000</t>
  </si>
  <si>
    <t xml:space="preserve">Бюджет Калинівської селищної територіальної громади</t>
  </si>
  <si>
    <t xml:space="preserve">1052500000</t>
  </si>
  <si>
    <t xml:space="preserve">Бюджет Бишівської сільської територіальної громади</t>
  </si>
  <si>
    <t xml:space="preserve">1052600000</t>
  </si>
  <si>
    <t xml:space="preserve">Бюджет Білогородської сільської територіальної громади</t>
  </si>
  <si>
    <t xml:space="preserve">1052700000</t>
  </si>
  <si>
    <t xml:space="preserve">Бюджет Білоцерківської міської територіальної громади</t>
  </si>
  <si>
    <t xml:space="preserve">1052800000</t>
  </si>
  <si>
    <t xml:space="preserve">Бюджет Бориспільської міської територіальної громади</t>
  </si>
  <si>
    <t xml:space="preserve">1052900000</t>
  </si>
  <si>
    <t xml:space="preserve">Бюджет Борщагівської сільської територіальної громади</t>
  </si>
  <si>
    <t xml:space="preserve">1053000000</t>
  </si>
  <si>
    <t xml:space="preserve">Бюджет Боярської міської територіальної громади</t>
  </si>
  <si>
    <t xml:space="preserve">1053100000</t>
  </si>
  <si>
    <t xml:space="preserve">Бюджет Броварської міської територіальної громади</t>
  </si>
  <si>
    <t xml:space="preserve">1053200000</t>
  </si>
  <si>
    <t xml:space="preserve">Бюджет Васильківської міської територіальної громади</t>
  </si>
  <si>
    <t xml:space="preserve">1053300000</t>
  </si>
  <si>
    <t xml:space="preserve">Бюджет Вишгородської міської територіальної громади</t>
  </si>
  <si>
    <t xml:space="preserve">1053400000</t>
  </si>
  <si>
    <t xml:space="preserve">Бюджет Вишневої міської територіальної громади</t>
  </si>
  <si>
    <t xml:space="preserve">1053500000</t>
  </si>
  <si>
    <t xml:space="preserve">Бюджет Володарської селищної територіальної громади</t>
  </si>
  <si>
    <t xml:space="preserve">1053600000</t>
  </si>
  <si>
    <t xml:space="preserve">Бюджет Вороньківської сільської територіальної громади</t>
  </si>
  <si>
    <t xml:space="preserve">1053700000</t>
  </si>
  <si>
    <t xml:space="preserve">Бюджет Гатненської сільської територіальної громади</t>
  </si>
  <si>
    <t xml:space="preserve">1053800000</t>
  </si>
  <si>
    <t xml:space="preserve">Бюджет Гірської сільської територіальної громади</t>
  </si>
  <si>
    <t xml:space="preserve">1053900000</t>
  </si>
  <si>
    <t xml:space="preserve">Бюджет Гостомельської селищної територіальної громади</t>
  </si>
  <si>
    <t xml:space="preserve">1054000000</t>
  </si>
  <si>
    <t xml:space="preserve">Бюджет Гребінківської селищної територіальної громади</t>
  </si>
  <si>
    <t xml:space="preserve">1054100000</t>
  </si>
  <si>
    <t xml:space="preserve">Бюджет Димерської селищної територіальної громади</t>
  </si>
  <si>
    <t xml:space="preserve">1054200000</t>
  </si>
  <si>
    <t xml:space="preserve">Бюджет Дмитрівської сільської територіальної громади</t>
  </si>
  <si>
    <t xml:space="preserve">1054300000</t>
  </si>
  <si>
    <t xml:space="preserve">Бюджет Згурівської селищної територіальної громади</t>
  </si>
  <si>
    <t xml:space="preserve">1054400000</t>
  </si>
  <si>
    <t xml:space="preserve">Бюджет Золочівської сільської територіальної громади</t>
  </si>
  <si>
    <t xml:space="preserve">1054500000</t>
  </si>
  <si>
    <t xml:space="preserve">Бюджет Іванківської селищної територіальної громади</t>
  </si>
  <si>
    <t xml:space="preserve">1054600000</t>
  </si>
  <si>
    <t xml:space="preserve">Бюджет Ірпінської міської територіальної громади</t>
  </si>
  <si>
    <t xml:space="preserve">1054700000</t>
  </si>
  <si>
    <t xml:space="preserve">Бюджет Кагарлицької міської територіальної громади</t>
  </si>
  <si>
    <t xml:space="preserve">1054800000</t>
  </si>
  <si>
    <t xml:space="preserve">1054900000</t>
  </si>
  <si>
    <t xml:space="preserve">Бюджет Кожанської селищної територіальної громади</t>
  </si>
  <si>
    <t xml:space="preserve">1055000000</t>
  </si>
  <si>
    <t xml:space="preserve">Бюджет Козинської селищної територіальної громади</t>
  </si>
  <si>
    <t xml:space="preserve">1055100000</t>
  </si>
  <si>
    <t xml:space="preserve">Бюджет Коцюбинської селищної територіальної громади</t>
  </si>
  <si>
    <t xml:space="preserve">1055200000</t>
  </si>
  <si>
    <t xml:space="preserve">Бюджет Макарівської селищної територіальної громади</t>
  </si>
  <si>
    <t xml:space="preserve">1055300000</t>
  </si>
  <si>
    <t xml:space="preserve">Бюджет Маловільшанської сільської територіальної громади</t>
  </si>
  <si>
    <t xml:space="preserve">1055400000</t>
  </si>
  <si>
    <t xml:space="preserve">Бюджет Немішаївської селищної територіальної громади</t>
  </si>
  <si>
    <t xml:space="preserve">1055500000</t>
  </si>
  <si>
    <t xml:space="preserve">Бюджет Переяславської міської територіальної громади</t>
  </si>
  <si>
    <t xml:space="preserve">1055600000</t>
  </si>
  <si>
    <t xml:space="preserve">Бюджет Петрівської сільської територіальної громади</t>
  </si>
  <si>
    <t xml:space="preserve">1055700000</t>
  </si>
  <si>
    <t xml:space="preserve">Бюджет Пірнівської сільської територіальної громади</t>
  </si>
  <si>
    <t xml:space="preserve">1055800000</t>
  </si>
  <si>
    <t xml:space="preserve">Бюджет Поліської селищної територіальної громади</t>
  </si>
  <si>
    <t xml:space="preserve">1055900000</t>
  </si>
  <si>
    <t xml:space="preserve">Бюджет Пристоличної сільської територіальної громади</t>
  </si>
  <si>
    <t xml:space="preserve">1056000000</t>
  </si>
  <si>
    <t xml:space="preserve">Бюджет Рокитнянської селищної територіальної громади</t>
  </si>
  <si>
    <t xml:space="preserve">1056100000</t>
  </si>
  <si>
    <t xml:space="preserve">Бюджет Сквирської міської територіальної громади</t>
  </si>
  <si>
    <t xml:space="preserve">1056200000</t>
  </si>
  <si>
    <t xml:space="preserve">Бюджет Славутицької міської територіальної громади</t>
  </si>
  <si>
    <t xml:space="preserve">1056300000</t>
  </si>
  <si>
    <t xml:space="preserve">Бюджет Ставищенської селищної територіальної громади</t>
  </si>
  <si>
    <t xml:space="preserve">1056400000</t>
  </si>
  <si>
    <t xml:space="preserve">Бюджет Таращанської міської територіальної громади</t>
  </si>
  <si>
    <t xml:space="preserve">1056500000</t>
  </si>
  <si>
    <t xml:space="preserve">Бюджет Української міської територіальної громади</t>
  </si>
  <si>
    <t xml:space="preserve">1056600000</t>
  </si>
  <si>
    <t xml:space="preserve">Бюджет Фастівської міської територіальної громади</t>
  </si>
  <si>
    <t xml:space="preserve">1056700000</t>
  </si>
  <si>
    <t xml:space="preserve">Бюджет Феодосіївської сільської територіальної громади</t>
  </si>
  <si>
    <t xml:space="preserve">1056800000</t>
  </si>
  <si>
    <t xml:space="preserve">Бюджет Чабанівської селищної територіальної громади</t>
  </si>
  <si>
    <t xml:space="preserve">1056900000</t>
  </si>
  <si>
    <t xml:space="preserve">Бюджет Яготинської міської територіальної громади</t>
  </si>
  <si>
    <t xml:space="preserve">11</t>
  </si>
  <si>
    <t xml:space="preserve">1100000000</t>
  </si>
  <si>
    <t xml:space="preserve">Зведений бюджет Кіровоградської області</t>
  </si>
  <si>
    <t xml:space="preserve">1110000000</t>
  </si>
  <si>
    <t xml:space="preserve">1130000000</t>
  </si>
  <si>
    <t xml:space="preserve">Бюджети районів Кіровоградської області</t>
  </si>
  <si>
    <t xml:space="preserve">1130420000</t>
  </si>
  <si>
    <t xml:space="preserve">Районний бюджет Голованівського району</t>
  </si>
  <si>
    <t xml:space="preserve">1130820000</t>
  </si>
  <si>
    <t xml:space="preserve">Районний бюджет Кропивницького району</t>
  </si>
  <si>
    <t xml:space="preserve">1131420000</t>
  </si>
  <si>
    <t xml:space="preserve">Районний бюджет Новоукраїнського району</t>
  </si>
  <si>
    <t xml:space="preserve">1131620000</t>
  </si>
  <si>
    <t xml:space="preserve">Районний бюджет Олександрійського району</t>
  </si>
  <si>
    <t xml:space="preserve">1150000000</t>
  </si>
  <si>
    <t xml:space="preserve">Бюджети територіальних громад у Кіровоградській області</t>
  </si>
  <si>
    <t xml:space="preserve">1150100000</t>
  </si>
  <si>
    <t xml:space="preserve">Бюджет Бобринецької міської територіальної громади</t>
  </si>
  <si>
    <t xml:space="preserve">1150200000</t>
  </si>
  <si>
    <t xml:space="preserve">Бюджет Маловисківської міської територіальної громади</t>
  </si>
  <si>
    <t xml:space="preserve">1150300000</t>
  </si>
  <si>
    <t xml:space="preserve">Бюджет Новоукраїнської міської територіальної громади</t>
  </si>
  <si>
    <t xml:space="preserve">1150400000</t>
  </si>
  <si>
    <t xml:space="preserve">Бюджет Великоандрусівської сільської територіальної громади</t>
  </si>
  <si>
    <t xml:space="preserve">1150500000</t>
  </si>
  <si>
    <t xml:space="preserve">Бюджет Соколівської сільської територіальної громади</t>
  </si>
  <si>
    <t xml:space="preserve">1150600000</t>
  </si>
  <si>
    <t xml:space="preserve">Бюджет Ганнівської сільської територіальної громади</t>
  </si>
  <si>
    <t xml:space="preserve">1150700000</t>
  </si>
  <si>
    <t xml:space="preserve">Бюджет Великосеверинівської сільської територіальної громади</t>
  </si>
  <si>
    <t xml:space="preserve">1150800000</t>
  </si>
  <si>
    <t xml:space="preserve">Бюджет Тишківської сільської територіальної громади</t>
  </si>
  <si>
    <t xml:space="preserve">1150900000</t>
  </si>
  <si>
    <t xml:space="preserve">Бюджет Катеринівської сільської територіальної громади</t>
  </si>
  <si>
    <t xml:space="preserve">1151000000</t>
  </si>
  <si>
    <t xml:space="preserve">Бюджет Первозванівської сільської територіальної громади</t>
  </si>
  <si>
    <t xml:space="preserve">1151100000</t>
  </si>
  <si>
    <t xml:space="preserve">Бюджет Компаніївської селищної територіальної громади</t>
  </si>
  <si>
    <t xml:space="preserve">1151200000</t>
  </si>
  <si>
    <t xml:space="preserve">Бюджет Смолінської селищної територіальної громади</t>
  </si>
  <si>
    <t xml:space="preserve">1151300000</t>
  </si>
  <si>
    <t xml:space="preserve">Бюджет Помічнянської міської територіальної громади</t>
  </si>
  <si>
    <t xml:space="preserve">1151400000</t>
  </si>
  <si>
    <t xml:space="preserve">1151500000</t>
  </si>
  <si>
    <t xml:space="preserve">Бюджет Новопразької селищної територіальної громади</t>
  </si>
  <si>
    <t xml:space="preserve">1151600000</t>
  </si>
  <si>
    <t xml:space="preserve">Бюджет Приютівської селищної територіальної громади</t>
  </si>
  <si>
    <t xml:space="preserve">1151700000</t>
  </si>
  <si>
    <t xml:space="preserve">Бюджет Добровеличківської селищної територіальної громади</t>
  </si>
  <si>
    <t xml:space="preserve">1151800000</t>
  </si>
  <si>
    <t xml:space="preserve">Бюджет Мар’янівської сільської територіальної громади</t>
  </si>
  <si>
    <t xml:space="preserve">1151900000</t>
  </si>
  <si>
    <t xml:space="preserve">Бюджет Піщанобрідської сільської територіальної громади</t>
  </si>
  <si>
    <t xml:space="preserve">1152000000</t>
  </si>
  <si>
    <t xml:space="preserve">Бюджет Попельнастівської сільської територіальної громади</t>
  </si>
  <si>
    <t xml:space="preserve">1152100000</t>
  </si>
  <si>
    <t xml:space="preserve">Бюджет Петрівської селищної територіальної громади</t>
  </si>
  <si>
    <t xml:space="preserve">1152300000</t>
  </si>
  <si>
    <t xml:space="preserve">Бюджет Глодоської сільської територіальної громади</t>
  </si>
  <si>
    <t xml:space="preserve">1152400000</t>
  </si>
  <si>
    <t xml:space="preserve">Бюджет Гурівської сільської територіальної громади</t>
  </si>
  <si>
    <t xml:space="preserve">1152500000</t>
  </si>
  <si>
    <t xml:space="preserve">Бюджет Злинської сільської територіальної громади</t>
  </si>
  <si>
    <t xml:space="preserve">1152800000</t>
  </si>
  <si>
    <t xml:space="preserve">Бюджет Кропивницької міської територіальної громади</t>
  </si>
  <si>
    <t xml:space="preserve">1152900000</t>
  </si>
  <si>
    <t xml:space="preserve">Бюджет Аджамської сільської територіальної громади</t>
  </si>
  <si>
    <t xml:space="preserve">1153000000</t>
  </si>
  <si>
    <t xml:space="preserve">Бюджет Благовіщенської міської територіальної громади</t>
  </si>
  <si>
    <t xml:space="preserve">1153100000</t>
  </si>
  <si>
    <t xml:space="preserve">Бюджет Вільшанської селищної територіальної громади</t>
  </si>
  <si>
    <t xml:space="preserve">1153200000</t>
  </si>
  <si>
    <t xml:space="preserve">Бюджет Гайворонської міської територіальної громади</t>
  </si>
  <si>
    <t xml:space="preserve">1153300000</t>
  </si>
  <si>
    <t xml:space="preserve">Бюджет Голованівської селищної територіальної громади</t>
  </si>
  <si>
    <t xml:space="preserve">1153400000</t>
  </si>
  <si>
    <t xml:space="preserve">1153500000</t>
  </si>
  <si>
    <t xml:space="preserve">Бюджет Заваллівської селищної територіальної громади</t>
  </si>
  <si>
    <t xml:space="preserve">1153600000</t>
  </si>
  <si>
    <t xml:space="preserve">Бюджет Знам'янської міської територіальної громади</t>
  </si>
  <si>
    <t xml:space="preserve">1153700000</t>
  </si>
  <si>
    <t xml:space="preserve">Бюджет Кетрисанівської сільської територіальної громади</t>
  </si>
  <si>
    <t xml:space="preserve">1153800000</t>
  </si>
  <si>
    <t xml:space="preserve">Бюджет Надлацької сільської територіальної громади</t>
  </si>
  <si>
    <t xml:space="preserve">1153900000</t>
  </si>
  <si>
    <t xml:space="preserve">Бюджет Новгородківської селищної територіальної громади</t>
  </si>
  <si>
    <t xml:space="preserve">1154000000</t>
  </si>
  <si>
    <t xml:space="preserve">Бюджет Новоархангельської селищної територіальної громади</t>
  </si>
  <si>
    <t xml:space="preserve">1154100000</t>
  </si>
  <si>
    <t xml:space="preserve">Бюджет Новомиргородської міської територіальної громади</t>
  </si>
  <si>
    <t xml:space="preserve">1154200000</t>
  </si>
  <si>
    <t xml:space="preserve">1154300000</t>
  </si>
  <si>
    <t xml:space="preserve">Бюджет Олександрійської міської територіальної громади</t>
  </si>
  <si>
    <t xml:space="preserve">1154400000</t>
  </si>
  <si>
    <t xml:space="preserve">Бюджет Онуфріївської селищної територіальної громади</t>
  </si>
  <si>
    <t xml:space="preserve">1154500000</t>
  </si>
  <si>
    <t xml:space="preserve">Бюджет Пантаївської селищної територіальної громади</t>
  </si>
  <si>
    <t xml:space="preserve">1154600000</t>
  </si>
  <si>
    <t xml:space="preserve">Бюджет Перегонівської сільської територіальної громади</t>
  </si>
  <si>
    <t xml:space="preserve">1154700000</t>
  </si>
  <si>
    <t xml:space="preserve">Бюджет Підвисоцької сільської територіальної громади</t>
  </si>
  <si>
    <t xml:space="preserve">1154800000</t>
  </si>
  <si>
    <t xml:space="preserve">Бюджет Побузької селищної територіальної громади</t>
  </si>
  <si>
    <t xml:space="preserve">1154900000</t>
  </si>
  <si>
    <t xml:space="preserve">Бюджет Рівнянської сільської територіальної громади</t>
  </si>
  <si>
    <t xml:space="preserve">1155000000</t>
  </si>
  <si>
    <t xml:space="preserve">Бюджет Світловодської міської територіальної громади</t>
  </si>
  <si>
    <t xml:space="preserve">1155100000</t>
  </si>
  <si>
    <t xml:space="preserve">Бюджет Суботцівської сільської територіальної громади</t>
  </si>
  <si>
    <t xml:space="preserve">1155200000</t>
  </si>
  <si>
    <t xml:space="preserve">Бюджет Устинівської селищної територіальної громади</t>
  </si>
  <si>
    <t xml:space="preserve">12</t>
  </si>
  <si>
    <t xml:space="preserve">1200000000</t>
  </si>
  <si>
    <t xml:space="preserve">Зведений бюджет Луганської області</t>
  </si>
  <si>
    <t xml:space="preserve">1210000000</t>
  </si>
  <si>
    <t xml:space="preserve">1230000000</t>
  </si>
  <si>
    <t xml:space="preserve">Бюджети районів Луганської області</t>
  </si>
  <si>
    <t xml:space="preserve">1231320000</t>
  </si>
  <si>
    <t xml:space="preserve">Районний бюджет Сватівського району</t>
  </si>
  <si>
    <t xml:space="preserve">1231620000</t>
  </si>
  <si>
    <t xml:space="preserve">Районний бюджет Старобільського району</t>
  </si>
  <si>
    <t xml:space="preserve">1231820000</t>
  </si>
  <si>
    <t xml:space="preserve">Районний бюджет Сєвєродонецького району</t>
  </si>
  <si>
    <t xml:space="preserve">1231920000</t>
  </si>
  <si>
    <t xml:space="preserve">Районний бюджет Щастинського району</t>
  </si>
  <si>
    <t xml:space="preserve">1250000000</t>
  </si>
  <si>
    <t xml:space="preserve">Бюджети територіальних громад у Луганській області</t>
  </si>
  <si>
    <t xml:space="preserve">1250100000</t>
  </si>
  <si>
    <t xml:space="preserve">Бюджет Білокуракинської селищної територіальної громади</t>
  </si>
  <si>
    <t xml:space="preserve">1250200000</t>
  </si>
  <si>
    <t xml:space="preserve">Бюджет Новопсковської селищної територіальної громади</t>
  </si>
  <si>
    <t xml:space="preserve">1250300000</t>
  </si>
  <si>
    <t xml:space="preserve">Бюджет Чмирівської сільської територіальної громади</t>
  </si>
  <si>
    <t xml:space="preserve">1250400000</t>
  </si>
  <si>
    <t xml:space="preserve">Бюджет Троїцької селищної територіальної громади</t>
  </si>
  <si>
    <t xml:space="preserve">1250500000</t>
  </si>
  <si>
    <t xml:space="preserve">Бюджет Біловодської селищної територіальної громади</t>
  </si>
  <si>
    <t xml:space="preserve">1250600000</t>
  </si>
  <si>
    <t xml:space="preserve">Бюджет Красноріченської селищної територіальної громади</t>
  </si>
  <si>
    <t xml:space="preserve">1250800000</t>
  </si>
  <si>
    <t xml:space="preserve">Бюджет Нижньодуванської селищної територіальної громади</t>
  </si>
  <si>
    <t xml:space="preserve">1250900000</t>
  </si>
  <si>
    <t xml:space="preserve">Бюджет Лозно-Олександрівської селищної територіальної громади</t>
  </si>
  <si>
    <t xml:space="preserve">1251000000</t>
  </si>
  <si>
    <t xml:space="preserve">Бюджет Шульгинської сільської територіальної громади</t>
  </si>
  <si>
    <t xml:space="preserve">1251100000</t>
  </si>
  <si>
    <t xml:space="preserve">Бюджет Марківської селищної територіальної громади</t>
  </si>
  <si>
    <t xml:space="preserve">1251500000</t>
  </si>
  <si>
    <t xml:space="preserve">Бюджет Коломийчиської сільської територіальної громади</t>
  </si>
  <si>
    <t xml:space="preserve">1251600000</t>
  </si>
  <si>
    <t xml:space="preserve">Бюджет Білолуцької селищної територіальної громади</t>
  </si>
  <si>
    <t xml:space="preserve">1251700000</t>
  </si>
  <si>
    <t xml:space="preserve">Бюджет Гірської міської територіальної громади</t>
  </si>
  <si>
    <t xml:space="preserve">1251800000</t>
  </si>
  <si>
    <t xml:space="preserve">Бюджет Кремінської міської територіальної громади</t>
  </si>
  <si>
    <t xml:space="preserve">1251900000</t>
  </si>
  <si>
    <t xml:space="preserve">Бюджет Лисичанської міської територіальної громади</t>
  </si>
  <si>
    <t xml:space="preserve">1252000000</t>
  </si>
  <si>
    <t xml:space="preserve">Бюджет Міловської селищної територіальної громади</t>
  </si>
  <si>
    <t xml:space="preserve">1252100000</t>
  </si>
  <si>
    <t xml:space="preserve">Бюджет Нижньотеплівської сільської територіальної громади</t>
  </si>
  <si>
    <t xml:space="preserve">1252200000</t>
  </si>
  <si>
    <t xml:space="preserve">Бюджет Новоайдарської селищної територіальної громади</t>
  </si>
  <si>
    <t xml:space="preserve">1252300000</t>
  </si>
  <si>
    <t xml:space="preserve">Бюджет Попаснянської міської територіальної громади</t>
  </si>
  <si>
    <t xml:space="preserve">1252400000</t>
  </si>
  <si>
    <t xml:space="preserve">Бюджет Рубіжанської міської територіальної громади</t>
  </si>
  <si>
    <t xml:space="preserve">1252500000</t>
  </si>
  <si>
    <t xml:space="preserve">Бюджет Сватівської міської територіальної громади</t>
  </si>
  <si>
    <t xml:space="preserve">1252600000</t>
  </si>
  <si>
    <t xml:space="preserve">Бюджет Сєвєродонецької міської територіальної громади</t>
  </si>
  <si>
    <t xml:space="preserve">1252700000</t>
  </si>
  <si>
    <t xml:space="preserve">Бюджет Станично-Луганської селищної територіальної громади</t>
  </si>
  <si>
    <t xml:space="preserve">1252800000</t>
  </si>
  <si>
    <t xml:space="preserve">Бюджет Старобільської міської територіальної громади</t>
  </si>
  <si>
    <t xml:space="preserve">1252900000</t>
  </si>
  <si>
    <t xml:space="preserve">1253000000</t>
  </si>
  <si>
    <t xml:space="preserve">Бюджет Щастинської міської територіальної громади</t>
  </si>
  <si>
    <t xml:space="preserve">13</t>
  </si>
  <si>
    <t xml:space="preserve">1300000000</t>
  </si>
  <si>
    <t xml:space="preserve">Зведений бюджет Львівської області</t>
  </si>
  <si>
    <t xml:space="preserve">1310000000</t>
  </si>
  <si>
    <t xml:space="preserve">1330000000</t>
  </si>
  <si>
    <t xml:space="preserve">Бюджети районів Львівської області</t>
  </si>
  <si>
    <t xml:space="preserve">1330420000</t>
  </si>
  <si>
    <t xml:space="preserve">Районний бюджет Дрогобицького району</t>
  </si>
  <si>
    <t xml:space="preserve">1330720000</t>
  </si>
  <si>
    <t xml:space="preserve">Районний бюджет Золочівського району</t>
  </si>
  <si>
    <t xml:space="preserve">1331420000</t>
  </si>
  <si>
    <t xml:space="preserve">Районний бюджет Самбірського району</t>
  </si>
  <si>
    <t xml:space="preserve">1331820000</t>
  </si>
  <si>
    <t xml:space="preserve">Районний бюджет Стрийського району</t>
  </si>
  <si>
    <t xml:space="preserve">1332020000</t>
  </si>
  <si>
    <t xml:space="preserve">Районний бюджет Яворівського району</t>
  </si>
  <si>
    <t xml:space="preserve">1332120000</t>
  </si>
  <si>
    <t xml:space="preserve">Районний бюджет Львівського району</t>
  </si>
  <si>
    <t xml:space="preserve">1332220000</t>
  </si>
  <si>
    <t xml:space="preserve">Районний бюджет Червоноградського району</t>
  </si>
  <si>
    <t xml:space="preserve">1350000000</t>
  </si>
  <si>
    <t xml:space="preserve">Бюджети територіальних громад у Львівській області</t>
  </si>
  <si>
    <t xml:space="preserve">1350200000</t>
  </si>
  <si>
    <t xml:space="preserve">Бюджет Бісковицької сільської територіальної громади</t>
  </si>
  <si>
    <t xml:space="preserve">1350500000</t>
  </si>
  <si>
    <t xml:space="preserve">Бюджет Гніздичівської селищної територіальної громади</t>
  </si>
  <si>
    <t xml:space="preserve">1350800000</t>
  </si>
  <si>
    <t xml:space="preserve">Бюджет Заболотцівської сільської територіальної громади</t>
  </si>
  <si>
    <t xml:space="preserve">1351100000</t>
  </si>
  <si>
    <t xml:space="preserve">Бюджет Новокалинівської міської територіальної громади</t>
  </si>
  <si>
    <t xml:space="preserve">1351400000</t>
  </si>
  <si>
    <t xml:space="preserve">Бюджет Тростянецької сільської територіальної громади</t>
  </si>
  <si>
    <t xml:space="preserve">1351600000</t>
  </si>
  <si>
    <t xml:space="preserve">Бюджет Ходорівської міської територіальної громади</t>
  </si>
  <si>
    <t xml:space="preserve">1351700000</t>
  </si>
  <si>
    <t xml:space="preserve">Бюджет Мостиської міської територіальної громади</t>
  </si>
  <si>
    <t xml:space="preserve">1351800000</t>
  </si>
  <si>
    <t xml:space="preserve">Бюджет Судововишнянської міської територіальної громади</t>
  </si>
  <si>
    <t xml:space="preserve">1352000000</t>
  </si>
  <si>
    <t xml:space="preserve">Бюджет Давидівської сільської територіальної громади</t>
  </si>
  <si>
    <t xml:space="preserve">1352100000</t>
  </si>
  <si>
    <t xml:space="preserve">Бюджет Жовтанецької сільської територіальної громади</t>
  </si>
  <si>
    <t xml:space="preserve">1352200000</t>
  </si>
  <si>
    <t xml:space="preserve">Бюджет Шегинівської сільської територіальної громади</t>
  </si>
  <si>
    <t xml:space="preserve">1352300000</t>
  </si>
  <si>
    <t xml:space="preserve">Бюджет Великолюбінської селищн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1352700000</t>
  </si>
  <si>
    <t xml:space="preserve">Бюджет Підберізцівської сільської територіальної громади</t>
  </si>
  <si>
    <t xml:space="preserve">1352800000</t>
  </si>
  <si>
    <t xml:space="preserve">Бюджет Солонківської сільської територіальної громади</t>
  </si>
  <si>
    <t xml:space="preserve">1352900000</t>
  </si>
  <si>
    <t xml:space="preserve">Бюджет Щирецької селищної територіальної громади</t>
  </si>
  <si>
    <t xml:space="preserve">1353000000</t>
  </si>
  <si>
    <t xml:space="preserve">Бюджет Рудківської міської територіальної громади</t>
  </si>
  <si>
    <t xml:space="preserve">1353100000</t>
  </si>
  <si>
    <t xml:space="preserve">Бюджет Славської селищної територіальної громади</t>
  </si>
  <si>
    <t xml:space="preserve">1353200000</t>
  </si>
  <si>
    <t xml:space="preserve">Бюджет Великомостівської міської територіальної громади</t>
  </si>
  <si>
    <t xml:space="preserve">1353400000</t>
  </si>
  <si>
    <t xml:space="preserve">Бюджет Кам’янка-Бузької міської територіальної громади</t>
  </si>
  <si>
    <t xml:space="preserve">1353500000</t>
  </si>
  <si>
    <t xml:space="preserve">Бюджет Мурованської сільської територіальної громади</t>
  </si>
  <si>
    <t xml:space="preserve">1353600000</t>
  </si>
  <si>
    <t xml:space="preserve">Бюджет Бібрської міської територіальної громади</t>
  </si>
  <si>
    <t xml:space="preserve">1353700000</t>
  </si>
  <si>
    <t xml:space="preserve">Бюджет Зимноводівської сільської територіальної громади</t>
  </si>
  <si>
    <t xml:space="preserve">1353800000</t>
  </si>
  <si>
    <t xml:space="preserve">Бюджет Лопатинської селищн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200000</t>
  </si>
  <si>
    <t xml:space="preserve">Бюджет Белзької міської територіальної громади</t>
  </si>
  <si>
    <t xml:space="preserve">1354300000</t>
  </si>
  <si>
    <t xml:space="preserve">Бюджет Боринської селищн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700000</t>
  </si>
  <si>
    <t xml:space="preserve">Бюджет Глинян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000000</t>
  </si>
  <si>
    <t xml:space="preserve">Бюджет Добромильської міської територіальної громади</t>
  </si>
  <si>
    <t xml:space="preserve">1355100000</t>
  </si>
  <si>
    <t xml:space="preserve">Бюджет Добросинсько-Магерівської сільської територіальної громади</t>
  </si>
  <si>
    <t xml:space="preserve">1355200000</t>
  </si>
  <si>
    <t xml:space="preserve">Бюджет Добротвір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600000</t>
  </si>
  <si>
    <t xml:space="preserve">Бюджет Журавненської селищн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5800000</t>
  </si>
  <si>
    <t xml:space="preserve">Бюджет Івано-Франківської селищної територіальної громади</t>
  </si>
  <si>
    <t xml:space="preserve">1355900000</t>
  </si>
  <si>
    <t xml:space="preserve">Бюджет Козівської сільської територіальної громади</t>
  </si>
  <si>
    <t xml:space="preserve">1356000000</t>
  </si>
  <si>
    <t xml:space="preserve">Бюджет Комарнівської міської територіальної громади</t>
  </si>
  <si>
    <t xml:space="preserve">1356100000</t>
  </si>
  <si>
    <t xml:space="preserve">Бюджет Красненської селищної територіальної громади</t>
  </si>
  <si>
    <t xml:space="preserve">1356200000</t>
  </si>
  <si>
    <t xml:space="preserve">Бюджет Куликівської селищн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1356500000</t>
  </si>
  <si>
    <t xml:space="preserve">Бюджет Моршин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6800000</t>
  </si>
  <si>
    <t xml:space="preserve">Бюджет Новояричівської селищної територіальної громади</t>
  </si>
  <si>
    <t xml:space="preserve">1356900000</t>
  </si>
  <si>
    <t xml:space="preserve">Бюджет Оброшинської сіль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100000</t>
  </si>
  <si>
    <t xml:space="preserve">Бюджет Підкамінської селищної територіальної громади</t>
  </si>
  <si>
    <t xml:space="preserve">1357200000</t>
  </si>
  <si>
    <t xml:space="preserve">Бюджет Поморянської селищн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500000</t>
  </si>
  <si>
    <t xml:space="preserve">Бюджет Ралівської сіль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7900000</t>
  </si>
  <si>
    <t xml:space="preserve">Бюджет Сокільницької сіль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200000</t>
  </si>
  <si>
    <t xml:space="preserve">Бюджет Стрілківської сільської територіальної громади</t>
  </si>
  <si>
    <t xml:space="preserve">1358300000</t>
  </si>
  <si>
    <t xml:space="preserve">Бюджет Східницької селищн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600000</t>
  </si>
  <si>
    <t xml:space="preserve">Бюджет Хир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4</t>
  </si>
  <si>
    <t xml:space="preserve">1400000000</t>
  </si>
  <si>
    <t xml:space="preserve">Зведений бюджет Миколаївської області</t>
  </si>
  <si>
    <t xml:space="preserve">1410000000</t>
  </si>
  <si>
    <t xml:space="preserve">1430000000</t>
  </si>
  <si>
    <t xml:space="preserve">Бюджети районів Миколаївської області</t>
  </si>
  <si>
    <t xml:space="preserve">1430220000</t>
  </si>
  <si>
    <t xml:space="preserve">Районний бюджет Баштанського району</t>
  </si>
  <si>
    <t xml:space="preserve">1430720000</t>
  </si>
  <si>
    <t xml:space="preserve">Районний бюджет Вознесенського району</t>
  </si>
  <si>
    <t xml:space="preserve">1431420000</t>
  </si>
  <si>
    <t xml:space="preserve">Районний бюджет Миколаївського району</t>
  </si>
  <si>
    <t xml:space="preserve">1431820000</t>
  </si>
  <si>
    <t xml:space="preserve">Районний бюджет Первомайського району</t>
  </si>
  <si>
    <t xml:space="preserve">1450000000</t>
  </si>
  <si>
    <t xml:space="preserve">Бюджети територіальних громад у Миколаївській області</t>
  </si>
  <si>
    <t xml:space="preserve">1450100000</t>
  </si>
  <si>
    <t xml:space="preserve">Бюджет Куцурубської сільської територіальної громади</t>
  </si>
  <si>
    <t xml:space="preserve">1450200000</t>
  </si>
  <si>
    <t xml:space="preserve">Бюджет Баштанської міської територіальної громади</t>
  </si>
  <si>
    <t xml:space="preserve">1450300000</t>
  </si>
  <si>
    <t xml:space="preserve">1450400000</t>
  </si>
  <si>
    <t xml:space="preserve">Бюджет Веселинівської селищної територіальної громади</t>
  </si>
  <si>
    <t xml:space="preserve">1450500000</t>
  </si>
  <si>
    <t xml:space="preserve">Бюджет Воскресенської селищної територіальної громади</t>
  </si>
  <si>
    <t xml:space="preserve">1450600000</t>
  </si>
  <si>
    <t xml:space="preserve">Бюджет Доманівської селищної територіальної громади</t>
  </si>
  <si>
    <t xml:space="preserve">1450700000</t>
  </si>
  <si>
    <t xml:space="preserve">Бюджет Ольшанської селищної територіальної громади</t>
  </si>
  <si>
    <t xml:space="preserve">1450800000</t>
  </si>
  <si>
    <t xml:space="preserve">Бюджет Веснянської сільської територіальної громади</t>
  </si>
  <si>
    <t xml:space="preserve">1450900000</t>
  </si>
  <si>
    <t xml:space="preserve">Бюджет Кам’яномостівської сільської територіальної громади</t>
  </si>
  <si>
    <t xml:space="preserve">1451000000</t>
  </si>
  <si>
    <t xml:space="preserve">Бюджет Благодатненської сільської територіальної громади</t>
  </si>
  <si>
    <t xml:space="preserve">1451100000</t>
  </si>
  <si>
    <t xml:space="preserve">Бюджет Бузької сільської територіальної громади</t>
  </si>
  <si>
    <t xml:space="preserve">1451200000</t>
  </si>
  <si>
    <t xml:space="preserve">Бюджет Галицинівської сільської територіальної громади</t>
  </si>
  <si>
    <t xml:space="preserve">1451300000</t>
  </si>
  <si>
    <t xml:space="preserve">Бюджет Коблівської сільської територіальної громади</t>
  </si>
  <si>
    <t xml:space="preserve">1451500000</t>
  </si>
  <si>
    <t xml:space="preserve">Бюджет Мостівської сільської територіальної громади</t>
  </si>
  <si>
    <t xml:space="preserve">1451600000</t>
  </si>
  <si>
    <t xml:space="preserve">Бюджет Нечаянської сільської територіальної громади</t>
  </si>
  <si>
    <t xml:space="preserve">1451700000</t>
  </si>
  <si>
    <t xml:space="preserve">Бюджет Прибужанівської сільської територіальної громади</t>
  </si>
  <si>
    <t xml:space="preserve">1451800000</t>
  </si>
  <si>
    <t xml:space="preserve">Бюджет Чорноморської сільської територіальної громади</t>
  </si>
  <si>
    <t xml:space="preserve">1451900000</t>
  </si>
  <si>
    <t xml:space="preserve">Бюджет Шевченківської сільської територіальної громади</t>
  </si>
  <si>
    <t xml:space="preserve">1452000000</t>
  </si>
  <si>
    <t xml:space="preserve">Бюджет Дорошівської сільської територіальної громади</t>
  </si>
  <si>
    <t xml:space="preserve">1452200000</t>
  </si>
  <si>
    <t xml:space="preserve">Бюджет Березанської селищної територіальної громади</t>
  </si>
  <si>
    <t xml:space="preserve">1452300000</t>
  </si>
  <si>
    <t xml:space="preserve">Бюджет Прибузької сільської територіальної громади</t>
  </si>
  <si>
    <t xml:space="preserve">1452400000</t>
  </si>
  <si>
    <t xml:space="preserve">Бюджет Володимирівської сільської територіальної громади</t>
  </si>
  <si>
    <t xml:space="preserve">1452500000</t>
  </si>
  <si>
    <t xml:space="preserve">Бюджет Казанківської селищної територіальної громади</t>
  </si>
  <si>
    <t xml:space="preserve">1452600000</t>
  </si>
  <si>
    <t xml:space="preserve">1452700000</t>
  </si>
  <si>
    <t xml:space="preserve">Бюджет Радсадівської сільської територіальної громади</t>
  </si>
  <si>
    <t xml:space="preserve">1452800000</t>
  </si>
  <si>
    <t xml:space="preserve">Бюджет Арбузинської селищної територіальної громади</t>
  </si>
  <si>
    <t xml:space="preserve">1452900000</t>
  </si>
  <si>
    <t xml:space="preserve">Бюджет Вознесенської міської територіальної громади</t>
  </si>
  <si>
    <t xml:space="preserve">1453000000</t>
  </si>
  <si>
    <t xml:space="preserve">Бюджет Березнегуватської селищної територіальної громади</t>
  </si>
  <si>
    <t xml:space="preserve">1453100000</t>
  </si>
  <si>
    <t xml:space="preserve">Бюджет Новобузької міської територіальної громади</t>
  </si>
  <si>
    <t xml:space="preserve">1453200000</t>
  </si>
  <si>
    <t xml:space="preserve">Бюджет Снігурівської міської територіальної громади</t>
  </si>
  <si>
    <t xml:space="preserve">1453400000</t>
  </si>
  <si>
    <t xml:space="preserve">Бюджет Вільнозапорізької сільської територіальної громади</t>
  </si>
  <si>
    <t xml:space="preserve">1453500000</t>
  </si>
  <si>
    <t xml:space="preserve">Бюджет Горохівської сільської територіальної громади</t>
  </si>
  <si>
    <t xml:space="preserve">1453800000</t>
  </si>
  <si>
    <t xml:space="preserve">Бюджет Мигіївської сільської територіальної громади</t>
  </si>
  <si>
    <t xml:space="preserve">1453900000</t>
  </si>
  <si>
    <t xml:space="preserve">Бюджет Новомар’ївської сільської територіальної громади</t>
  </si>
  <si>
    <t xml:space="preserve">1454000000</t>
  </si>
  <si>
    <t xml:space="preserve">Бюджет Софіївської сільської територіальної громади</t>
  </si>
  <si>
    <t xml:space="preserve">1454100000</t>
  </si>
  <si>
    <t xml:space="preserve">Бюджет Сухоєланецької сільської територіальної громади</t>
  </si>
  <si>
    <t xml:space="preserve">1454200000</t>
  </si>
  <si>
    <t xml:space="preserve">Бюджет Мішково-Погорілівської сільської територіальної громади</t>
  </si>
  <si>
    <t xml:space="preserve">1454300000</t>
  </si>
  <si>
    <t xml:space="preserve">Бюджет Братської селищної територіальної громади</t>
  </si>
  <si>
    <t xml:space="preserve">1454400000</t>
  </si>
  <si>
    <t xml:space="preserve">Бюджет Врадіївської селищної територіальної громади</t>
  </si>
  <si>
    <t xml:space="preserve">1454500000</t>
  </si>
  <si>
    <t xml:space="preserve">Бюджет Єланецької селищної територіальної громади</t>
  </si>
  <si>
    <t xml:space="preserve">1454600000</t>
  </si>
  <si>
    <t xml:space="preserve">Бюджет Інгульської сільської територіальної громади</t>
  </si>
  <si>
    <t xml:space="preserve">1454700000</t>
  </si>
  <si>
    <t xml:space="preserve">1454800000</t>
  </si>
  <si>
    <t xml:space="preserve">Бюджет Кривоозерської селищної територіальної громади</t>
  </si>
  <si>
    <t xml:space="preserve">1454900000</t>
  </si>
  <si>
    <t xml:space="preserve">1455000000</t>
  </si>
  <si>
    <t xml:space="preserve">Бюджет Новоодеської міської територіальної громади</t>
  </si>
  <si>
    <t xml:space="preserve">1455100000</t>
  </si>
  <si>
    <t xml:space="preserve">Бюджет Очаківської міської територіальної громади</t>
  </si>
  <si>
    <t xml:space="preserve">1455200000</t>
  </si>
  <si>
    <t xml:space="preserve">Бюджет Первомайської міської територіальної громади</t>
  </si>
  <si>
    <t xml:space="preserve">1455300000</t>
  </si>
  <si>
    <t xml:space="preserve">Бюджет Первомайської селищної територіальної громади</t>
  </si>
  <si>
    <t xml:space="preserve">1455400000</t>
  </si>
  <si>
    <t xml:space="preserve">Бюджет Привільненської сільської територіальної громади</t>
  </si>
  <si>
    <t xml:space="preserve">1455500000</t>
  </si>
  <si>
    <t xml:space="preserve">Бюджет Синюхинобрідської сільської територіальної громади</t>
  </si>
  <si>
    <t xml:space="preserve">1455600000</t>
  </si>
  <si>
    <t xml:space="preserve">Бюджет Степівської сільської територіальної громади</t>
  </si>
  <si>
    <t xml:space="preserve">1455700000</t>
  </si>
  <si>
    <t xml:space="preserve">Бюджет Южноукраїнської міської територіальної громади</t>
  </si>
  <si>
    <t xml:space="preserve">15</t>
  </si>
  <si>
    <t xml:space="preserve">1500000000</t>
  </si>
  <si>
    <t xml:space="preserve">Зведений бюджет Одеської області</t>
  </si>
  <si>
    <t xml:space="preserve">1510000000</t>
  </si>
  <si>
    <t xml:space="preserve">1530000000</t>
  </si>
  <si>
    <t xml:space="preserve">Бюджети районів Одеської області</t>
  </si>
  <si>
    <t xml:space="preserve">1530420000</t>
  </si>
  <si>
    <t xml:space="preserve">Районний бюджет Березівського району</t>
  </si>
  <si>
    <t xml:space="preserve">1530520000</t>
  </si>
  <si>
    <t xml:space="preserve">Районний бюджет Білгород-Дністровського району</t>
  </si>
  <si>
    <t xml:space="preserve">1530720000</t>
  </si>
  <si>
    <t xml:space="preserve">Районний бюджет Болградського району</t>
  </si>
  <si>
    <t xml:space="preserve">1531020000</t>
  </si>
  <si>
    <t xml:space="preserve">Районний бюджет Ізмаїльського району</t>
  </si>
  <si>
    <t xml:space="preserve">1531420000</t>
  </si>
  <si>
    <t xml:space="preserve">Районний бюджет Подільського району</t>
  </si>
  <si>
    <t xml:space="preserve">1532020000</t>
  </si>
  <si>
    <t xml:space="preserve">Районний бюджет Роздільнянського району</t>
  </si>
  <si>
    <t xml:space="preserve">1532720000</t>
  </si>
  <si>
    <t xml:space="preserve">Районний бюджет Одеського району</t>
  </si>
  <si>
    <t xml:space="preserve">1550000000</t>
  </si>
  <si>
    <t xml:space="preserve">Бюджети територіальних громад у Одеській області</t>
  </si>
  <si>
    <t xml:space="preserve">1550100000</t>
  </si>
  <si>
    <t xml:space="preserve">Бюджет Балтської міської територіальної громади</t>
  </si>
  <si>
    <t xml:space="preserve">1550200000</t>
  </si>
  <si>
    <t xml:space="preserve">Бюджет Біляївської міської територіальної громади</t>
  </si>
  <si>
    <t xml:space="preserve">1550300000</t>
  </si>
  <si>
    <t xml:space="preserve">Бюджет Великомихайлівської селищної територіальної громади</t>
  </si>
  <si>
    <t xml:space="preserve">1550400000</t>
  </si>
  <si>
    <t xml:space="preserve">Бюджет Красносільської сільської територіальної громади</t>
  </si>
  <si>
    <t xml:space="preserve">1550500000</t>
  </si>
  <si>
    <t xml:space="preserve">Бюджет Маразліївської сільської територіальної громади</t>
  </si>
  <si>
    <t xml:space="preserve">1550600000</t>
  </si>
  <si>
    <t xml:space="preserve">Бюджет Розквітівської сільської територіальної громади</t>
  </si>
  <si>
    <t xml:space="preserve">1550700000</t>
  </si>
  <si>
    <t xml:space="preserve">Бюджет Тузлівської сільської територіальної громади</t>
  </si>
  <si>
    <t xml:space="preserve">1550800000</t>
  </si>
  <si>
    <t xml:space="preserve">Бюджет Новокальчевської сільської територіальної громади</t>
  </si>
  <si>
    <t xml:space="preserve">1550900000</t>
  </si>
  <si>
    <t xml:space="preserve">Бюджет Затишанської селищної територіальної громади</t>
  </si>
  <si>
    <t xml:space="preserve">1551000000</t>
  </si>
  <si>
    <t xml:space="preserve">Бюджет Ширяївської селищної територіальної громади</t>
  </si>
  <si>
    <t xml:space="preserve">1551100000</t>
  </si>
  <si>
    <t xml:space="preserve">Бюджет Коноплянської сільської територіальної громади</t>
  </si>
  <si>
    <t xml:space="preserve">1551200000</t>
  </si>
  <si>
    <t xml:space="preserve">Бюджет Яськівської сільської територіальної громади</t>
  </si>
  <si>
    <t xml:space="preserve">1551300000</t>
  </si>
  <si>
    <t xml:space="preserve">Бюджет Куяльницької сільської територіальної громади</t>
  </si>
  <si>
    <t xml:space="preserve">1551400000</t>
  </si>
  <si>
    <t xml:space="preserve">Бюджет Березівської міської територіальної громади</t>
  </si>
  <si>
    <t xml:space="preserve">1551500000</t>
  </si>
  <si>
    <t xml:space="preserve">Бюджет Старокозацької сільської територіальної громади</t>
  </si>
  <si>
    <t xml:space="preserve">1551600000</t>
  </si>
  <si>
    <t xml:space="preserve">Бюджет Шабівської сільської територіальної громади</t>
  </si>
  <si>
    <t xml:space="preserve">1551700000</t>
  </si>
  <si>
    <t xml:space="preserve">Бюджет Вилківської міської територіальної громади</t>
  </si>
  <si>
    <t xml:space="preserve">1551800000</t>
  </si>
  <si>
    <t xml:space="preserve">Бюджет Авангардівської селищної територіальної громади</t>
  </si>
  <si>
    <t xml:space="preserve">1551900000</t>
  </si>
  <si>
    <t xml:space="preserve">Бюджет Дальницької сільської територіальної громади</t>
  </si>
  <si>
    <t xml:space="preserve">1552000000</t>
  </si>
  <si>
    <t xml:space="preserve">Бюджет Лиманської сільської територіальної громади</t>
  </si>
  <si>
    <t xml:space="preserve">1552100000</t>
  </si>
  <si>
    <t xml:space="preserve">Бюджет Маяківської сільської територіальної громади</t>
  </si>
  <si>
    <t xml:space="preserve">1552200000</t>
  </si>
  <si>
    <t xml:space="preserve">Бюджет Цебриківської селищної територіальної громади</t>
  </si>
  <si>
    <t xml:space="preserve">1552300000</t>
  </si>
  <si>
    <t xml:space="preserve">Бюджет Знам’янської сільської територіальної громади</t>
  </si>
  <si>
    <t xml:space="preserve">1552400000</t>
  </si>
  <si>
    <t xml:space="preserve">Бюджет Мологівської сільської територіальної громади</t>
  </si>
  <si>
    <t xml:space="preserve">1552500000</t>
  </si>
  <si>
    <t xml:space="preserve">Бюджет Таїровської селищної територіальної громади</t>
  </si>
  <si>
    <t xml:space="preserve">1552600000</t>
  </si>
  <si>
    <t xml:space="preserve">Бюджет Кілійської міської територіальної громади</t>
  </si>
  <si>
    <t xml:space="preserve">1552700000</t>
  </si>
  <si>
    <t xml:space="preserve">Бюджет Любашівської селищної територіальної громади</t>
  </si>
  <si>
    <t xml:space="preserve">1552800000</t>
  </si>
  <si>
    <t xml:space="preserve">Бюджет Окнянської селищної територіальної громади</t>
  </si>
  <si>
    <t xml:space="preserve">1552900000</t>
  </si>
  <si>
    <t xml:space="preserve">Бюджет Визирської сільської територіальної громади</t>
  </si>
  <si>
    <t xml:space="preserve">1553000000</t>
  </si>
  <si>
    <t xml:space="preserve">Бюджет Великобуялицької сільської територіальної громади</t>
  </si>
  <si>
    <t xml:space="preserve">1553100000</t>
  </si>
  <si>
    <t xml:space="preserve">Бюджет Великоплосківської сільської територіальної громади</t>
  </si>
  <si>
    <t xml:space="preserve">1553200000</t>
  </si>
  <si>
    <t xml:space="preserve">Бюджет Зеленогірської селищної територіальної громади</t>
  </si>
  <si>
    <t xml:space="preserve">1553300000</t>
  </si>
  <si>
    <t xml:space="preserve">Бюджет Андрієво-Іванівської сільської територіальної громади</t>
  </si>
  <si>
    <t xml:space="preserve">1553400000</t>
  </si>
  <si>
    <t xml:space="preserve">Бюджет Іванівської селищної територіальної громади</t>
  </si>
  <si>
    <t xml:space="preserve">1553500000</t>
  </si>
  <si>
    <t xml:space="preserve">Бюджет Новоборисівської сільської територіальної громади</t>
  </si>
  <si>
    <t xml:space="preserve">1553600000</t>
  </si>
  <si>
    <t xml:space="preserve">Бюджет Петровірівської сільської територіальної громади</t>
  </si>
  <si>
    <t xml:space="preserve">1553700000</t>
  </si>
  <si>
    <t xml:space="preserve">Бюджет Чогодарівської сільської територіальної громади</t>
  </si>
  <si>
    <t xml:space="preserve">1553800000</t>
  </si>
  <si>
    <t xml:space="preserve">Бюджет Ананьївської міської територіальної громади</t>
  </si>
  <si>
    <t xml:space="preserve">1553900000</t>
  </si>
  <si>
    <t xml:space="preserve">Бюджет Арцизької міської територіальної громади</t>
  </si>
  <si>
    <t xml:space="preserve">1554000000</t>
  </si>
  <si>
    <t xml:space="preserve">Бюджет Білгород-Дністровської міської територіальної громади</t>
  </si>
  <si>
    <t xml:space="preserve">1554100000</t>
  </si>
  <si>
    <t xml:space="preserve">Бюджет Болградської міської територіальної громади</t>
  </si>
  <si>
    <t xml:space="preserve">1554200000</t>
  </si>
  <si>
    <t xml:space="preserve">Бюджет Бородінської селищної територіальної громади</t>
  </si>
  <si>
    <t xml:space="preserve">1554300000</t>
  </si>
  <si>
    <t xml:space="preserve">Бюджет Василівської сільської територіальної громади</t>
  </si>
  <si>
    <t xml:space="preserve">1554400000</t>
  </si>
  <si>
    <t xml:space="preserve">Бюджет Великодальницької сільської територіальної громади</t>
  </si>
  <si>
    <t xml:space="preserve">1554500000</t>
  </si>
  <si>
    <t xml:space="preserve">Бюджет Великодолинської селищної територіальної громади</t>
  </si>
  <si>
    <t xml:space="preserve">1554600000</t>
  </si>
  <si>
    <t xml:space="preserve">Бюджет Вигодянської сільської територіальної громади</t>
  </si>
  <si>
    <t xml:space="preserve">1554700000</t>
  </si>
  <si>
    <t xml:space="preserve">Бюджет Городненської сільської територіальної громади</t>
  </si>
  <si>
    <t xml:space="preserve">1554800000</t>
  </si>
  <si>
    <t xml:space="preserve">Бюджет Дачненської сільської територіальної громади</t>
  </si>
  <si>
    <t xml:space="preserve">1554900000</t>
  </si>
  <si>
    <t xml:space="preserve">Бюджет Дивізійської сільської територіальної громади</t>
  </si>
  <si>
    <t xml:space="preserve">1555000000</t>
  </si>
  <si>
    <t xml:space="preserve">Бюджет Доброславської селищної територіальної громади</t>
  </si>
  <si>
    <t xml:space="preserve">1555100000</t>
  </si>
  <si>
    <t xml:space="preserve">1555200000</t>
  </si>
  <si>
    <t xml:space="preserve">Бюджет Захарівської селищної територіальної громади</t>
  </si>
  <si>
    <t xml:space="preserve">1555300000</t>
  </si>
  <si>
    <t xml:space="preserve">Бюджет Ізмаїльської міської територіальної громади</t>
  </si>
  <si>
    <t xml:space="preserve">1555400000</t>
  </si>
  <si>
    <t xml:space="preserve">Бюджет Кароліно-Бугазької сільської територіальної громади</t>
  </si>
  <si>
    <t xml:space="preserve">1555500000</t>
  </si>
  <si>
    <t xml:space="preserve">Бюджет Кодимської міської територіальної громади</t>
  </si>
  <si>
    <t xml:space="preserve">1555600000</t>
  </si>
  <si>
    <t xml:space="preserve">Бюджет Криничненської сільської територіальної громади</t>
  </si>
  <si>
    <t xml:space="preserve">1555700000</t>
  </si>
  <si>
    <t xml:space="preserve">Бюджет Кубейської сільської територіальної громади</t>
  </si>
  <si>
    <t xml:space="preserve">1555800000</t>
  </si>
  <si>
    <t xml:space="preserve">Бюджет Кулевчанської сільської територіальної громади</t>
  </si>
  <si>
    <t xml:space="preserve">1555900000</t>
  </si>
  <si>
    <t xml:space="preserve">Бюджет Курісовської сільської територіальної громади</t>
  </si>
  <si>
    <t xml:space="preserve">1556000000</t>
  </si>
  <si>
    <t xml:space="preserve">Бюджет Лиманської селищної територіальної громади</t>
  </si>
  <si>
    <t xml:space="preserve">1556100000</t>
  </si>
  <si>
    <t xml:space="preserve">Бюджет Миколаївської селищної територіальної громади</t>
  </si>
  <si>
    <t xml:space="preserve">1556200000</t>
  </si>
  <si>
    <t xml:space="preserve">Бюджет Нерубайської сільської територіальної громади</t>
  </si>
  <si>
    <t xml:space="preserve">1556300000</t>
  </si>
  <si>
    <t xml:space="preserve">Бюджет Овідіопольської селищної територіальної громади</t>
  </si>
  <si>
    <t xml:space="preserve">1556400000</t>
  </si>
  <si>
    <t xml:space="preserve">Бюджет Одеської міської територіальної громади</t>
  </si>
  <si>
    <t xml:space="preserve">1556500000</t>
  </si>
  <si>
    <t xml:space="preserve">1556600000</t>
  </si>
  <si>
    <t xml:space="preserve">Бюджет Петропавлівської сільської територіальної громади</t>
  </si>
  <si>
    <t xml:space="preserve">1556700000</t>
  </si>
  <si>
    <t xml:space="preserve">1556800000</t>
  </si>
  <si>
    <t xml:space="preserve">Бюджет Плахтіївської сільської територіальної громади</t>
  </si>
  <si>
    <t xml:space="preserve">1556900000</t>
  </si>
  <si>
    <t xml:space="preserve">Бюджет Подільської міської територіальної громади</t>
  </si>
  <si>
    <t xml:space="preserve">1557000000</t>
  </si>
  <si>
    <t xml:space="preserve">Бюджет Раухівської селищної територіальної громади</t>
  </si>
  <si>
    <t xml:space="preserve">1557100000</t>
  </si>
  <si>
    <t xml:space="preserve">Бюджет Ренійської міської територіальної громади</t>
  </si>
  <si>
    <t xml:space="preserve">1557200000</t>
  </si>
  <si>
    <t xml:space="preserve">Бюджет Роздільнянської міської територіальної громади</t>
  </si>
  <si>
    <t xml:space="preserve">1557300000</t>
  </si>
  <si>
    <t xml:space="preserve">Бюджет Савранської селищної територіальної громади</t>
  </si>
  <si>
    <t xml:space="preserve">1557400000</t>
  </si>
  <si>
    <t xml:space="preserve">Бюджет Саратської селищної територіальної громади</t>
  </si>
  <si>
    <t xml:space="preserve">1557500000</t>
  </si>
  <si>
    <t xml:space="preserve">Бюджет Саф'янівської сільської територіальної громади</t>
  </si>
  <si>
    <t xml:space="preserve">1557600000</t>
  </si>
  <si>
    <t xml:space="preserve">Бюджет Сергіївської селищної територіальної громади</t>
  </si>
  <si>
    <t xml:space="preserve">1557700000</t>
  </si>
  <si>
    <t xml:space="preserve">Бюджет Слобідської селищної територіальної громади</t>
  </si>
  <si>
    <t xml:space="preserve">1557800000</t>
  </si>
  <si>
    <t xml:space="preserve">Бюджет Старомаяківської сільської територіальної громади</t>
  </si>
  <si>
    <t xml:space="preserve">1557900000</t>
  </si>
  <si>
    <t xml:space="preserve">Бюджет Степанівської сільської територіальної громади</t>
  </si>
  <si>
    <t xml:space="preserve">1558000000</t>
  </si>
  <si>
    <t xml:space="preserve">Бюджет Стрюківської сільської територіальної громади</t>
  </si>
  <si>
    <t xml:space="preserve">1558100000</t>
  </si>
  <si>
    <t xml:space="preserve">Бюджет Суворовської селищної територіальної громади</t>
  </si>
  <si>
    <t xml:space="preserve">1558200000</t>
  </si>
  <si>
    <t xml:space="preserve">Бюджет Тарутинської селищної територіальної громади</t>
  </si>
  <si>
    <t xml:space="preserve">1558300000</t>
  </si>
  <si>
    <t xml:space="preserve">Бюджет Татарбунарської міської територіальної громади</t>
  </si>
  <si>
    <t xml:space="preserve">1558400000</t>
  </si>
  <si>
    <t xml:space="preserve">Бюджет Теплицької сільської територіальної громади</t>
  </si>
  <si>
    <t xml:space="preserve">1558500000</t>
  </si>
  <si>
    <t xml:space="preserve">Бюджет Теплодарської міської територіальної громади</t>
  </si>
  <si>
    <t xml:space="preserve">1558600000</t>
  </si>
  <si>
    <t xml:space="preserve">Бюджет Усатівської сільської територіальної громади</t>
  </si>
  <si>
    <t xml:space="preserve">1558700000</t>
  </si>
  <si>
    <t xml:space="preserve">Бюджет Успенівської сільської територіальної громади</t>
  </si>
  <si>
    <t xml:space="preserve">1558800000</t>
  </si>
  <si>
    <t xml:space="preserve">Бюджет Фонтанської сільської територіальної громади</t>
  </si>
  <si>
    <t xml:space="preserve">1558900000</t>
  </si>
  <si>
    <t xml:space="preserve">Бюджет Чорноморської міської територіальної громади</t>
  </si>
  <si>
    <t xml:space="preserve">1559000000</t>
  </si>
  <si>
    <t xml:space="preserve">Бюджет Чорноморської селищної територіальної громади</t>
  </si>
  <si>
    <t xml:space="preserve">1559100000</t>
  </si>
  <si>
    <t xml:space="preserve">Бюджет Южненської міської територіальної громади</t>
  </si>
  <si>
    <t xml:space="preserve">16</t>
  </si>
  <si>
    <t xml:space="preserve">1600000000</t>
  </si>
  <si>
    <t xml:space="preserve">Зведений бюджет Полтавської області</t>
  </si>
  <si>
    <t xml:space="preserve">1610000000</t>
  </si>
  <si>
    <t xml:space="preserve">1630000000</t>
  </si>
  <si>
    <t xml:space="preserve">Бюджети районів Полтавської області</t>
  </si>
  <si>
    <t xml:space="preserve">1631020000</t>
  </si>
  <si>
    <t xml:space="preserve">Районний бюджет Кременчуцького району</t>
  </si>
  <si>
    <t xml:space="preserve">1631220000</t>
  </si>
  <si>
    <t xml:space="preserve">Районний бюджет Лубенського району</t>
  </si>
  <si>
    <t xml:space="preserve">1631420000</t>
  </si>
  <si>
    <t xml:space="preserve">Районний бюджет Миргородського району</t>
  </si>
  <si>
    <t xml:space="preserve">1631920000</t>
  </si>
  <si>
    <t xml:space="preserve">Районний бюджет Полтавського району</t>
  </si>
  <si>
    <t xml:space="preserve">1650000000</t>
  </si>
  <si>
    <t xml:space="preserve">Бюджети територіальних громад у Полтавській області</t>
  </si>
  <si>
    <t xml:space="preserve">1650100000</t>
  </si>
  <si>
    <t xml:space="preserve">Бюджет Білоцерківської сільської територіальної громади</t>
  </si>
  <si>
    <t xml:space="preserve">1650200000</t>
  </si>
  <si>
    <t xml:space="preserve">Бюджет Глобинської міської територіальної громади</t>
  </si>
  <si>
    <t xml:space="preserve">1650500000</t>
  </si>
  <si>
    <t xml:space="preserve">Бюджет Омельницької сільської територіальної громади</t>
  </si>
  <si>
    <t xml:space="preserve">1650600000</t>
  </si>
  <si>
    <t xml:space="preserve">Бюджет Пирятинської міської територіальної громади</t>
  </si>
  <si>
    <t xml:space="preserve">1650700000</t>
  </si>
  <si>
    <t xml:space="preserve">1650900000</t>
  </si>
  <si>
    <t xml:space="preserve">Бюджет Пришибської сільської територіальної громади</t>
  </si>
  <si>
    <t xml:space="preserve">1651000000</t>
  </si>
  <si>
    <t xml:space="preserve">Бюджет Семенівської селищної територіальної громади</t>
  </si>
  <si>
    <t xml:space="preserve">1651200000</t>
  </si>
  <si>
    <t xml:space="preserve">Бюджет Шишацької селищної територіальної громади</t>
  </si>
  <si>
    <t xml:space="preserve">1651300000</t>
  </si>
  <si>
    <t xml:space="preserve">Бюджет Скороходівської селищної територіальної громади</t>
  </si>
  <si>
    <t xml:space="preserve">1651500000</t>
  </si>
  <si>
    <t xml:space="preserve">Бюджет Решетилівської міської територіальної громади</t>
  </si>
  <si>
    <t xml:space="preserve">1651600000</t>
  </si>
  <si>
    <t xml:space="preserve">Бюджет Великосорочинської сільської територіальної громади</t>
  </si>
  <si>
    <t xml:space="preserve">1651800000</t>
  </si>
  <si>
    <t xml:space="preserve">Бюджет Сергіївської сільської територіальної громади</t>
  </si>
  <si>
    <t xml:space="preserve">1651900000</t>
  </si>
  <si>
    <t xml:space="preserve">Бюджет Великобагачанської селищної територіальної громади</t>
  </si>
  <si>
    <t xml:space="preserve">1652100000</t>
  </si>
  <si>
    <t xml:space="preserve">Бюджет Гребінківської міської територіальної громади</t>
  </si>
  <si>
    <t xml:space="preserve">1652200000</t>
  </si>
  <si>
    <t xml:space="preserve">Бюджет Ланнівської сільської територіальної громади</t>
  </si>
  <si>
    <t xml:space="preserve">1652400000</t>
  </si>
  <si>
    <t xml:space="preserve">Бюджет Лохвицької міської територіальної громади</t>
  </si>
  <si>
    <t xml:space="preserve">1652500000</t>
  </si>
  <si>
    <t xml:space="preserve">1652600000</t>
  </si>
  <si>
    <t xml:space="preserve">Бюджет Драбинівської сільської територіальної громади</t>
  </si>
  <si>
    <t xml:space="preserve">1652800000</t>
  </si>
  <si>
    <t xml:space="preserve">Бюджет Нехворощанської сільської територіальної громади</t>
  </si>
  <si>
    <t xml:space="preserve">1653000000</t>
  </si>
  <si>
    <t xml:space="preserve">Бюджет Новосанжарської селищної територіальної громади</t>
  </si>
  <si>
    <t xml:space="preserve">1653100000</t>
  </si>
  <si>
    <t xml:space="preserve">Бюджет Новогалещинської селищної територіальної громади</t>
  </si>
  <si>
    <t xml:space="preserve">1653200000</t>
  </si>
  <si>
    <t xml:space="preserve">Бюджет Сенчанської сільської територіальної громади</t>
  </si>
  <si>
    <t xml:space="preserve">1653300000</t>
  </si>
  <si>
    <t xml:space="preserve">Бюджет Петрівсько-Роменської сільської територіальної громади</t>
  </si>
  <si>
    <t xml:space="preserve">1653400000</t>
  </si>
  <si>
    <t xml:space="preserve">Бюджет Козельщинської селищної територіальної громади</t>
  </si>
  <si>
    <t xml:space="preserve">1653500000</t>
  </si>
  <si>
    <t xml:space="preserve">Бюджет Машівської селищної територіальної громади</t>
  </si>
  <si>
    <t xml:space="preserve">1653600000</t>
  </si>
  <si>
    <t xml:space="preserve">Бюджет Щербанівської сільської територіальної громади</t>
  </si>
  <si>
    <t xml:space="preserve">1653700000</t>
  </si>
  <si>
    <t xml:space="preserve">Бюджет Оболонської сільської територіальної громади</t>
  </si>
  <si>
    <t xml:space="preserve">1653900000</t>
  </si>
  <si>
    <t xml:space="preserve">Бюджет Мачухівської сільської територіальної громади</t>
  </si>
  <si>
    <t xml:space="preserve">1654000000</t>
  </si>
  <si>
    <t xml:space="preserve">Бюджет Терешківської сільської територіальної громади</t>
  </si>
  <si>
    <t xml:space="preserve">1654100000</t>
  </si>
  <si>
    <t xml:space="preserve">Бюджет Коломацької сільської територіальної громади</t>
  </si>
  <si>
    <t xml:space="preserve">1654200000</t>
  </si>
  <si>
    <t xml:space="preserve">Бюджет Краснолуцької сільської територіальної громади</t>
  </si>
  <si>
    <t xml:space="preserve">1654300000</t>
  </si>
  <si>
    <t xml:space="preserve">Бюджет Опішнянської селищної територіальної громади</t>
  </si>
  <si>
    <t xml:space="preserve">1654400000</t>
  </si>
  <si>
    <t xml:space="preserve">Бюджет Чорнухинської селищної територіальної громади</t>
  </si>
  <si>
    <t xml:space="preserve">1654500000</t>
  </si>
  <si>
    <t xml:space="preserve">Бюджет Гадяцької міської територіальної громади</t>
  </si>
  <si>
    <t xml:space="preserve">1654600000</t>
  </si>
  <si>
    <t xml:space="preserve">Бюджет Горішньоплавнівської міської територіальної громади</t>
  </si>
  <si>
    <t xml:space="preserve">1654700000</t>
  </si>
  <si>
    <t xml:space="preserve">Бюджет Новоселівської сільської територіальної громади</t>
  </si>
  <si>
    <t xml:space="preserve">1654800000</t>
  </si>
  <si>
    <t xml:space="preserve">Бюджет Великобудищанської сільської територіальної громади</t>
  </si>
  <si>
    <t xml:space="preserve">1654900000</t>
  </si>
  <si>
    <t xml:space="preserve">Бюджет Гоголівської селищної територіальної громади</t>
  </si>
  <si>
    <t xml:space="preserve">1655000000</t>
  </si>
  <si>
    <t xml:space="preserve">Бюджет Зіньківської міської територіальної громади</t>
  </si>
  <si>
    <t xml:space="preserve">1655100000</t>
  </si>
  <si>
    <t xml:space="preserve">Бюджет Новооржицької селищної територіальної громади</t>
  </si>
  <si>
    <t xml:space="preserve">1655300000</t>
  </si>
  <si>
    <t xml:space="preserve">Бюджет Ромоданівської селищної територіальної громади</t>
  </si>
  <si>
    <t xml:space="preserve">1655400000</t>
  </si>
  <si>
    <t xml:space="preserve">Бюджет Білицької селищної територіальної громади</t>
  </si>
  <si>
    <t xml:space="preserve">1655500000</t>
  </si>
  <si>
    <t xml:space="preserve">Бюджет Великорублівської сільської територіальної громади</t>
  </si>
  <si>
    <t xml:space="preserve">1655600000</t>
  </si>
  <si>
    <t xml:space="preserve">Бюджет Градизької селищної територіальної громади</t>
  </si>
  <si>
    <t xml:space="preserve">1655700000</t>
  </si>
  <si>
    <t xml:space="preserve">Бюджет Диканської селищної територіальної громади</t>
  </si>
  <si>
    <t xml:space="preserve">1655800000</t>
  </si>
  <si>
    <t xml:space="preserve">Бюджет Заводської міської територіальної громади</t>
  </si>
  <si>
    <t xml:space="preserve">1655900000</t>
  </si>
  <si>
    <t xml:space="preserve">Бюджет Кам’янопотоківської сільської територіальної громади</t>
  </si>
  <si>
    <t xml:space="preserve">1656000000</t>
  </si>
  <si>
    <t xml:space="preserve">Бюджет Карлівської міської територіальної громади</t>
  </si>
  <si>
    <t xml:space="preserve">1656100000</t>
  </si>
  <si>
    <t xml:space="preserve">Бюджет Кобеляцької міської територіальної громади</t>
  </si>
  <si>
    <t xml:space="preserve">1656200000</t>
  </si>
  <si>
    <t xml:space="preserve">Бюджет Комишнянської селищної територіальної громади</t>
  </si>
  <si>
    <t xml:space="preserve">1656300000</t>
  </si>
  <si>
    <t xml:space="preserve">Бюджет Котелевської селищної територіальної громади</t>
  </si>
  <si>
    <t xml:space="preserve">1656400000</t>
  </si>
  <si>
    <t xml:space="preserve">Бюджет Кременчуцької міської територіальної громади</t>
  </si>
  <si>
    <t xml:space="preserve">1656500000</t>
  </si>
  <si>
    <t xml:space="preserve">Бюджет Лубенської міської територіальної громади</t>
  </si>
  <si>
    <t xml:space="preserve">1656600000</t>
  </si>
  <si>
    <t xml:space="preserve">Бюджет Лютенської сільської територіальної громади</t>
  </si>
  <si>
    <t xml:space="preserve">1656700000</t>
  </si>
  <si>
    <t xml:space="preserve">Бюджет Мартинівської сільської територіальної громади</t>
  </si>
  <si>
    <t xml:space="preserve">1656800000</t>
  </si>
  <si>
    <t xml:space="preserve">Бюджет Миргородської міської територіальної громади</t>
  </si>
  <si>
    <t xml:space="preserve">1656900000</t>
  </si>
  <si>
    <t xml:space="preserve">Бюджет Оржицької селищної територіальної громади</t>
  </si>
  <si>
    <t xml:space="preserve">1657000000</t>
  </si>
  <si>
    <t xml:space="preserve">Бюджет Полтавської міської територіальної громади</t>
  </si>
  <si>
    <t xml:space="preserve">1657100000</t>
  </si>
  <si>
    <t xml:space="preserve">Бюджет Хорольської міської територіальної громади</t>
  </si>
  <si>
    <t xml:space="preserve">1657200000</t>
  </si>
  <si>
    <t xml:space="preserve">Бюджет Чутівської селищної територіальної громади</t>
  </si>
  <si>
    <t xml:space="preserve">17</t>
  </si>
  <si>
    <t xml:space="preserve">1700000000</t>
  </si>
  <si>
    <t xml:space="preserve">Зведений бюджет Рівненської області</t>
  </si>
  <si>
    <t xml:space="preserve">1710000000</t>
  </si>
  <si>
    <t xml:space="preserve">1730000000</t>
  </si>
  <si>
    <t xml:space="preserve">Бюджети районів Рівненської області</t>
  </si>
  <si>
    <t xml:space="preserve">1730520000</t>
  </si>
  <si>
    <t xml:space="preserve">Районний бюджет Дубенського району</t>
  </si>
  <si>
    <t xml:space="preserve">1731420000</t>
  </si>
  <si>
    <t xml:space="preserve">Районний бюджет Рівненського району</t>
  </si>
  <si>
    <t xml:space="preserve">1731620000</t>
  </si>
  <si>
    <t xml:space="preserve">Районний бюджет Сарненського району</t>
  </si>
  <si>
    <t xml:space="preserve">1731720000</t>
  </si>
  <si>
    <t xml:space="preserve">Районний бюджет Вараського району</t>
  </si>
  <si>
    <t xml:space="preserve">1750000000</t>
  </si>
  <si>
    <t xml:space="preserve">Бюджети територіальних громад у Рівненській області</t>
  </si>
  <si>
    <t xml:space="preserve">1750100000</t>
  </si>
  <si>
    <t xml:space="preserve">Бюджет Бабинської сільської територіальної громади</t>
  </si>
  <si>
    <t xml:space="preserve">1750200000</t>
  </si>
  <si>
    <t xml:space="preserve">Бюджет Бугринської сільської територіальної громади</t>
  </si>
  <si>
    <t xml:space="preserve">1750300000</t>
  </si>
  <si>
    <t xml:space="preserve">Бюджет Клесівської селищної територіальної громади</t>
  </si>
  <si>
    <t xml:space="preserve">1750400000</t>
  </si>
  <si>
    <t xml:space="preserve">Бюджет Миляцької сільської територіальної громади</t>
  </si>
  <si>
    <t xml:space="preserve">1750500000</t>
  </si>
  <si>
    <t xml:space="preserve">Бюджет Підлозцівської сільської територіальної громади</t>
  </si>
  <si>
    <t xml:space="preserve">1750600000</t>
  </si>
  <si>
    <t xml:space="preserve">Бюджет Радивилівської міської територіальної громади</t>
  </si>
  <si>
    <t xml:space="preserve">1750700000</t>
  </si>
  <si>
    <t xml:space="preserve">Бюджет Крупецької сільської територіальної громади</t>
  </si>
  <si>
    <t xml:space="preserve">1750800000</t>
  </si>
  <si>
    <t xml:space="preserve">1750900000</t>
  </si>
  <si>
    <t xml:space="preserve">Бюджет Мирогощанської сільської територіальної громади</t>
  </si>
  <si>
    <t xml:space="preserve">1751000000</t>
  </si>
  <si>
    <t xml:space="preserve">Бюджет Локницької сільської територіальної громади</t>
  </si>
  <si>
    <t xml:space="preserve">1751100000</t>
  </si>
  <si>
    <t xml:space="preserve">Бюджет Смизької селищної територіальної громади</t>
  </si>
  <si>
    <t xml:space="preserve">1751200000</t>
  </si>
  <si>
    <t xml:space="preserve">Бюджет Висоцької сільської територіальної громади</t>
  </si>
  <si>
    <t xml:space="preserve">1751400000</t>
  </si>
  <si>
    <t xml:space="preserve">Бюджет Козинської сільської територіальної громади</t>
  </si>
  <si>
    <t xml:space="preserve">1751500000</t>
  </si>
  <si>
    <t xml:space="preserve">Бюджет Млинівської селищної територіальної громади</t>
  </si>
  <si>
    <t xml:space="preserve">1751600000</t>
  </si>
  <si>
    <t xml:space="preserve">Бюджет Боремельської сільської територіальної громади</t>
  </si>
  <si>
    <t xml:space="preserve">1751700000</t>
  </si>
  <si>
    <t xml:space="preserve">Бюджет Деражненської сільської територіальної громади</t>
  </si>
  <si>
    <t xml:space="preserve">1751800000</t>
  </si>
  <si>
    <t xml:space="preserve">Бюджет Острожецької сільської територіальної громади</t>
  </si>
  <si>
    <t xml:space="preserve">1751900000</t>
  </si>
  <si>
    <t xml:space="preserve">Бюджет Бокіймівської сільської територіальної громади</t>
  </si>
  <si>
    <t xml:space="preserve">1752000000</t>
  </si>
  <si>
    <t xml:space="preserve">Бюджет Тараканівської сільської територіальної громади</t>
  </si>
  <si>
    <t xml:space="preserve">1752100000</t>
  </si>
  <si>
    <t xml:space="preserve">Бюджет Ярославицької сільської територіальної громади</t>
  </si>
  <si>
    <t xml:space="preserve">1752200000</t>
  </si>
  <si>
    <t xml:space="preserve">Бюджет Клеванської селищної територіальної громади</t>
  </si>
  <si>
    <t xml:space="preserve">1752300000</t>
  </si>
  <si>
    <t xml:space="preserve">Бюджет Немовицької сільської територіальної громади</t>
  </si>
  <si>
    <t xml:space="preserve">1752400000</t>
  </si>
  <si>
    <t xml:space="preserve">Бюджет Демидівської селищної територіальної громади</t>
  </si>
  <si>
    <t xml:space="preserve">1752500000</t>
  </si>
  <si>
    <t xml:space="preserve">Бюджет Малолюбашанської сільської територіальної громади</t>
  </si>
  <si>
    <t xml:space="preserve">1752600000</t>
  </si>
  <si>
    <t xml:space="preserve">Бюджет Олександрійської сільської територіальної громади</t>
  </si>
  <si>
    <t xml:space="preserve">1752700000</t>
  </si>
  <si>
    <t xml:space="preserve">Бюджет Шпанівської сільської територіальної громади</t>
  </si>
  <si>
    <t xml:space="preserve">1752800000</t>
  </si>
  <si>
    <t xml:space="preserve">Бюджет Повчанської сільської територіальної громади</t>
  </si>
  <si>
    <t xml:space="preserve">1752900000</t>
  </si>
  <si>
    <t xml:space="preserve">Бюджет Дядьковицької сільської територіальної громади</t>
  </si>
  <si>
    <t xml:space="preserve">1753000000</t>
  </si>
  <si>
    <t xml:space="preserve">Бюджет Корнинської сільської територіальної громади</t>
  </si>
  <si>
    <t xml:space="preserve">1753100000</t>
  </si>
  <si>
    <t xml:space="preserve">Бюджет Старосільської сільської територіальної громади</t>
  </si>
  <si>
    <t xml:space="preserve">1753200000</t>
  </si>
  <si>
    <t xml:space="preserve">Бюджет Вараської міської територіальної громади</t>
  </si>
  <si>
    <t xml:space="preserve">1753400000</t>
  </si>
  <si>
    <t xml:space="preserve">Бюджет Острозької міської територіальної громади</t>
  </si>
  <si>
    <t xml:space="preserve">1753500000</t>
  </si>
  <si>
    <t xml:space="preserve">Бюджет Степанської селищної територіальної громади</t>
  </si>
  <si>
    <t xml:space="preserve">1753600000</t>
  </si>
  <si>
    <t xml:space="preserve">Бюджет Малинської сільської територіальної громади</t>
  </si>
  <si>
    <t xml:space="preserve">1753700000</t>
  </si>
  <si>
    <t xml:space="preserve">Бюджет Антонівської сільської територіальної громади</t>
  </si>
  <si>
    <t xml:space="preserve">1753800000</t>
  </si>
  <si>
    <t xml:space="preserve">Бюджет Великоомелянської сільської територіальної громади</t>
  </si>
  <si>
    <t xml:space="preserve">1753900000</t>
  </si>
  <si>
    <t xml:space="preserve">Бюджет Вирівської сільської територіальної громади</t>
  </si>
  <si>
    <t xml:space="preserve">1754000000</t>
  </si>
  <si>
    <t xml:space="preserve">Бюджет Головинської сільської територіальної громади</t>
  </si>
  <si>
    <t xml:space="preserve">1754100000</t>
  </si>
  <si>
    <t xml:space="preserve">Бюджет Каноницької сільської територіальної громади</t>
  </si>
  <si>
    <t xml:space="preserve">1754300000</t>
  </si>
  <si>
    <t xml:space="preserve">Бюджет Полицької сільської територіальної громади</t>
  </si>
  <si>
    <t xml:space="preserve">1754400000</t>
  </si>
  <si>
    <t xml:space="preserve">Бюджет Рафалівської селищної територіальної громади</t>
  </si>
  <si>
    <t xml:space="preserve">1754500000</t>
  </si>
  <si>
    <t xml:space="preserve">Бюджет Семидубської сільської територіальної громади</t>
  </si>
  <si>
    <t xml:space="preserve">1754600000</t>
  </si>
  <si>
    <t xml:space="preserve">1754700000</t>
  </si>
  <si>
    <t xml:space="preserve">Бюджет Березнівської міської територіальної громади</t>
  </si>
  <si>
    <t xml:space="preserve">1754800000</t>
  </si>
  <si>
    <t xml:space="preserve">Бюджет Білокриницької сільської територіальної громади</t>
  </si>
  <si>
    <t xml:space="preserve">1754900000</t>
  </si>
  <si>
    <t xml:space="preserve">Бюджет Варковицької сільської територіальної громади</t>
  </si>
  <si>
    <t xml:space="preserve">1755000000</t>
  </si>
  <si>
    <t xml:space="preserve">Бюджет Великомежиріцької сільської територіальної громади</t>
  </si>
  <si>
    <t xml:space="preserve">1755100000</t>
  </si>
  <si>
    <t xml:space="preserve">Бюджет Вербської сільської територіальної громади</t>
  </si>
  <si>
    <t xml:space="preserve">1755200000</t>
  </si>
  <si>
    <t xml:space="preserve">Бюджет Володимирецької селищної територіальної громади</t>
  </si>
  <si>
    <t xml:space="preserve">1755300000</t>
  </si>
  <si>
    <t xml:space="preserve">Бюджет Городоцької сільської територіальної громади</t>
  </si>
  <si>
    <t xml:space="preserve">1755400000</t>
  </si>
  <si>
    <t xml:space="preserve">Бюджет Гощанської селищної територіальної громади</t>
  </si>
  <si>
    <t xml:space="preserve">1755500000</t>
  </si>
  <si>
    <t xml:space="preserve">Бюджет Дубенської міської територіальної громади</t>
  </si>
  <si>
    <t xml:space="preserve">1755600000</t>
  </si>
  <si>
    <t xml:space="preserve">Бюджет Дубровицької міської територіальної громади</t>
  </si>
  <si>
    <t xml:space="preserve">1755700000</t>
  </si>
  <si>
    <t xml:space="preserve">Бюджет Зарічненської селищної територіальної громади</t>
  </si>
  <si>
    <t xml:space="preserve">1755800000</t>
  </si>
  <si>
    <t xml:space="preserve">Бюджет Здовбицької сільської територіальної громади</t>
  </si>
  <si>
    <t xml:space="preserve">1755900000</t>
  </si>
  <si>
    <t xml:space="preserve">Бюджет Здолбунівської міської територіальної громади</t>
  </si>
  <si>
    <t xml:space="preserve">1756000000</t>
  </si>
  <si>
    <t xml:space="preserve">Бюджет Зорянської сільської територіальної громади</t>
  </si>
  <si>
    <t xml:space="preserve">1756100000</t>
  </si>
  <si>
    <t xml:space="preserve">Бюджет Корецької міської територіальної громади</t>
  </si>
  <si>
    <t xml:space="preserve">1756200000</t>
  </si>
  <si>
    <t xml:space="preserve">Бюджет Костопільської міської територіальної громади</t>
  </si>
  <si>
    <t xml:space="preserve">1756300000</t>
  </si>
  <si>
    <t xml:space="preserve">Бюджет Мізоцької селищної територіальної громади</t>
  </si>
  <si>
    <t xml:space="preserve">1756400000</t>
  </si>
  <si>
    <t xml:space="preserve">Бюджет Рівненської міської територіальної громади</t>
  </si>
  <si>
    <t xml:space="preserve">1756500000</t>
  </si>
  <si>
    <t xml:space="preserve">Бюджет Рокитнівської селищної територіальної громади</t>
  </si>
  <si>
    <t xml:space="preserve">1756600000</t>
  </si>
  <si>
    <t xml:space="preserve">Бюджет Сарненської міської територіальної громади</t>
  </si>
  <si>
    <t xml:space="preserve">1756700000</t>
  </si>
  <si>
    <t xml:space="preserve">Бюджет Соснівської селищної територіальної громади</t>
  </si>
  <si>
    <t xml:space="preserve">18</t>
  </si>
  <si>
    <t xml:space="preserve">1800000000</t>
  </si>
  <si>
    <t xml:space="preserve">Зведений бюджет Сумської області</t>
  </si>
  <si>
    <t xml:space="preserve">1810000000</t>
  </si>
  <si>
    <t xml:space="preserve">1830000000</t>
  </si>
  <si>
    <t xml:space="preserve">Бюджети районів Сумської області</t>
  </si>
  <si>
    <t xml:space="preserve">1830520000</t>
  </si>
  <si>
    <t xml:space="preserve">Районний бюджет Конотопського району</t>
  </si>
  <si>
    <t xml:space="preserve">1831120000</t>
  </si>
  <si>
    <t xml:space="preserve">Районний бюджет Охтирського району</t>
  </si>
  <si>
    <t xml:space="preserve">1831320000</t>
  </si>
  <si>
    <t xml:space="preserve">Районний бюджет Роменського району</t>
  </si>
  <si>
    <t xml:space="preserve">1831520000</t>
  </si>
  <si>
    <t xml:space="preserve">Районний бюджет Сумського району</t>
  </si>
  <si>
    <t xml:space="preserve">1831720000</t>
  </si>
  <si>
    <t xml:space="preserve">Районний бюджет Шосткинського району</t>
  </si>
  <si>
    <t xml:space="preserve">1850000000</t>
  </si>
  <si>
    <t xml:space="preserve">Бюджети територіальних громад у Сумській області</t>
  </si>
  <si>
    <t xml:space="preserve">1850100000</t>
  </si>
  <si>
    <t xml:space="preserve">1850200000</t>
  </si>
  <si>
    <t xml:space="preserve">Бюджет Дружбівської міської територіальної громади</t>
  </si>
  <si>
    <t xml:space="preserve">1850300000</t>
  </si>
  <si>
    <t xml:space="preserve">Бюджет Зноб-Новгородської селищної територіальної громади</t>
  </si>
  <si>
    <t xml:space="preserve">1850400000</t>
  </si>
  <si>
    <t xml:space="preserve">Бюджет Кириківської селищної територіальної громади</t>
  </si>
  <si>
    <t xml:space="preserve">1850500000</t>
  </si>
  <si>
    <t xml:space="preserve">1850600000</t>
  </si>
  <si>
    <t xml:space="preserve">Бюджет Недригайлівської селищної територіальної громади</t>
  </si>
  <si>
    <t xml:space="preserve">1850700000</t>
  </si>
  <si>
    <t xml:space="preserve">Бюджет Хотінської селищної територіальної громади</t>
  </si>
  <si>
    <t xml:space="preserve">1850800000</t>
  </si>
  <si>
    <t xml:space="preserve">Бюджет Шалигинської селищної територіальної громади</t>
  </si>
  <si>
    <t xml:space="preserve">1850900000</t>
  </si>
  <si>
    <t xml:space="preserve">Бюджет Бездрицької сільської територіальної громади</t>
  </si>
  <si>
    <t xml:space="preserve">1851000000</t>
  </si>
  <si>
    <t xml:space="preserve">Бюджет Боромлянської сільської територіальної громади</t>
  </si>
  <si>
    <t xml:space="preserve">1851100000</t>
  </si>
  <si>
    <t xml:space="preserve">Бюджет Грунської сільської територіальної громади</t>
  </si>
  <si>
    <t xml:space="preserve">1851200000</t>
  </si>
  <si>
    <t xml:space="preserve">1851300000</t>
  </si>
  <si>
    <t xml:space="preserve">Бюджет Миропільської сільської територіальної громади</t>
  </si>
  <si>
    <t xml:space="preserve">1851400000</t>
  </si>
  <si>
    <t xml:space="preserve">Бюджет Нижньосироватської сільської територіальної громади</t>
  </si>
  <si>
    <t xml:space="preserve">1851500000</t>
  </si>
  <si>
    <t xml:space="preserve">1851600000</t>
  </si>
  <si>
    <t xml:space="preserve">Бюджет Кролевецької міської територіальної громади</t>
  </si>
  <si>
    <t xml:space="preserve">1851700000</t>
  </si>
  <si>
    <t xml:space="preserve">Бюджет Краснопільської селищної територіальної громади</t>
  </si>
  <si>
    <t xml:space="preserve">1851800000</t>
  </si>
  <si>
    <t xml:space="preserve">Бюджет Бочечківської сільської територіальної громади</t>
  </si>
  <si>
    <t xml:space="preserve">1851900000</t>
  </si>
  <si>
    <t xml:space="preserve">Бюджет Буринської міської територіальної громади</t>
  </si>
  <si>
    <t xml:space="preserve">1852000000</t>
  </si>
  <si>
    <t xml:space="preserve">Бюджет Дубов’язівської селищної територіальної громади</t>
  </si>
  <si>
    <t xml:space="preserve">1852100000</t>
  </si>
  <si>
    <t xml:space="preserve">Бюджет Коровинської сільської територіальної громади</t>
  </si>
  <si>
    <t xml:space="preserve">1852200000</t>
  </si>
  <si>
    <t xml:space="preserve">Бюджет Комишанської сільської територіальної громади</t>
  </si>
  <si>
    <t xml:space="preserve">1852300000</t>
  </si>
  <si>
    <t xml:space="preserve">1852400000</t>
  </si>
  <si>
    <t xml:space="preserve">Бюджет Новослобідської сільської територіальної громади</t>
  </si>
  <si>
    <t xml:space="preserve">1852500000</t>
  </si>
  <si>
    <t xml:space="preserve">Бюджет Степанівської селищної територіальної громади</t>
  </si>
  <si>
    <t xml:space="preserve">1852600000</t>
  </si>
  <si>
    <t xml:space="preserve">Бюджет Тростянецької міської територіальної громади</t>
  </si>
  <si>
    <t xml:space="preserve">1852700000</t>
  </si>
  <si>
    <t xml:space="preserve">Бюджет Верхньосироватської сільської територіальної громади</t>
  </si>
  <si>
    <t xml:space="preserve">1852800000</t>
  </si>
  <si>
    <t xml:space="preserve">Бюджет Чупахівської селищної територіальної громади</t>
  </si>
  <si>
    <t xml:space="preserve">1852900000</t>
  </si>
  <si>
    <t xml:space="preserve">Бюджет Андріяшівської сільської територіальної громади</t>
  </si>
  <si>
    <t xml:space="preserve">1853000000</t>
  </si>
  <si>
    <t xml:space="preserve">Бюджет Шосткинської міської територіальної громади</t>
  </si>
  <si>
    <t xml:space="preserve">1853100000</t>
  </si>
  <si>
    <t xml:space="preserve">Бюджет Сумської міської територіальної громади</t>
  </si>
  <si>
    <t xml:space="preserve">1853200000</t>
  </si>
  <si>
    <t xml:space="preserve">Бюджет Липоводолинської селищної територіальної громади</t>
  </si>
  <si>
    <t xml:space="preserve">1853300000</t>
  </si>
  <si>
    <t xml:space="preserve">Бюджет Річківської сільської територіальної громади</t>
  </si>
  <si>
    <t xml:space="preserve">1853400000</t>
  </si>
  <si>
    <t xml:space="preserve">Бюджет Конотопської міської територіальної громади</t>
  </si>
  <si>
    <t xml:space="preserve">1853500000</t>
  </si>
  <si>
    <t xml:space="preserve">Бюджет Білопільської міської територіальної громади</t>
  </si>
  <si>
    <t xml:space="preserve">1853600000</t>
  </si>
  <si>
    <t xml:space="preserve">Бюджет Синівської сільської територіальної громади</t>
  </si>
  <si>
    <t xml:space="preserve">1853700000</t>
  </si>
  <si>
    <t xml:space="preserve">Бюджет Охтирської міської територіальної громади</t>
  </si>
  <si>
    <t xml:space="preserve">1853800000</t>
  </si>
  <si>
    <t xml:space="preserve">Бюджет Путивльської міської територіальної громади</t>
  </si>
  <si>
    <t xml:space="preserve">1853900000</t>
  </si>
  <si>
    <t xml:space="preserve">Бюджет Великописарівської селищної територіальної громади</t>
  </si>
  <si>
    <t xml:space="preserve">1854000000</t>
  </si>
  <si>
    <t xml:space="preserve">Бюджет Ворожбянської міської територіальної громади</t>
  </si>
  <si>
    <t xml:space="preserve">1854100000</t>
  </si>
  <si>
    <t xml:space="preserve">Бюджет Глухівської міської територіальної громади</t>
  </si>
  <si>
    <t xml:space="preserve">1854200000</t>
  </si>
  <si>
    <t xml:space="preserve">Бюджет Есманьської селищної територіальної громади</t>
  </si>
  <si>
    <t xml:space="preserve">1854300000</t>
  </si>
  <si>
    <t xml:space="preserve">Бюджет Лебединської міської територіальної громади</t>
  </si>
  <si>
    <t xml:space="preserve">1854400000</t>
  </si>
  <si>
    <t xml:space="preserve">Бюджет Попівської сільської територіальної громади</t>
  </si>
  <si>
    <t xml:space="preserve">1854500000</t>
  </si>
  <si>
    <t xml:space="preserve">Бюджет Роменської міської територіальної громади</t>
  </si>
  <si>
    <t xml:space="preserve">1854600000</t>
  </si>
  <si>
    <t xml:space="preserve">Бюджет Садівської сільської територіальної громади</t>
  </si>
  <si>
    <t xml:space="preserve">1854700000</t>
  </si>
  <si>
    <t xml:space="preserve">Бюджет Свеської селищної територіальної громади</t>
  </si>
  <si>
    <t xml:space="preserve">1854800000</t>
  </si>
  <si>
    <t xml:space="preserve">Бюджет Середино-Будської міської територіальної громади</t>
  </si>
  <si>
    <t xml:space="preserve">1854900000</t>
  </si>
  <si>
    <t xml:space="preserve">Бюджет Хмелівської сільської територіальної громади</t>
  </si>
  <si>
    <t xml:space="preserve">1855000000</t>
  </si>
  <si>
    <t xml:space="preserve">Бюджет Юнаківської сільської територіальної громади</t>
  </si>
  <si>
    <t xml:space="preserve">1855100000</t>
  </si>
  <si>
    <t xml:space="preserve">Бюджет Ямпільської селищної територіальної громади</t>
  </si>
  <si>
    <t xml:space="preserve">19</t>
  </si>
  <si>
    <t xml:space="preserve">1900000000</t>
  </si>
  <si>
    <t xml:space="preserve">Зведений бюджет Тернопільської області</t>
  </si>
  <si>
    <t xml:space="preserve">1910000000</t>
  </si>
  <si>
    <t xml:space="preserve">1930000000</t>
  </si>
  <si>
    <t xml:space="preserve">Бюджети районів Тернопільської області</t>
  </si>
  <si>
    <t xml:space="preserve">1930920000</t>
  </si>
  <si>
    <t xml:space="preserve">Районний бюджет Кременецького району</t>
  </si>
  <si>
    <t xml:space="preserve">1931520000</t>
  </si>
  <si>
    <t xml:space="preserve">Районний бюджет Тернопільського району</t>
  </si>
  <si>
    <t xml:space="preserve">1931620000</t>
  </si>
  <si>
    <t xml:space="preserve">Районний бюджет Чортківського району</t>
  </si>
  <si>
    <t xml:space="preserve">1950000000</t>
  </si>
  <si>
    <t xml:space="preserve">Бюджети територіальних громад у Тернопільській області</t>
  </si>
  <si>
    <t xml:space="preserve">1950100000</t>
  </si>
  <si>
    <t xml:space="preserve">Бюджет Байковецької сільської територіальної громади</t>
  </si>
  <si>
    <t xml:space="preserve">1950200000</t>
  </si>
  <si>
    <t xml:space="preserve">Бюджет Білобожницької сільської територіальної громади</t>
  </si>
  <si>
    <t xml:space="preserve">1950300000</t>
  </si>
  <si>
    <t xml:space="preserve">Бюджет Васильковецької сільської територіальної громади</t>
  </si>
  <si>
    <t xml:space="preserve">1950400000</t>
  </si>
  <si>
    <t xml:space="preserve">Бюджет Великогаївської сільської територіальної громади</t>
  </si>
  <si>
    <t xml:space="preserve">1950500000</t>
  </si>
  <si>
    <t xml:space="preserve">Бюджет Гусятинської селищної територіальної громади</t>
  </si>
  <si>
    <t xml:space="preserve">1950600000</t>
  </si>
  <si>
    <t xml:space="preserve">Бюджет Заводської селищної територіальної громади</t>
  </si>
  <si>
    <t xml:space="preserve">1950700000</t>
  </si>
  <si>
    <t xml:space="preserve">Бюджет Золотниківської сільської територіальної громади</t>
  </si>
  <si>
    <t xml:space="preserve">1950800000</t>
  </si>
  <si>
    <t xml:space="preserve">Бюджет Золотопотіцької селищної територіальної громади</t>
  </si>
  <si>
    <t xml:space="preserve">1950900000</t>
  </si>
  <si>
    <t xml:space="preserve">1951000000</t>
  </si>
  <si>
    <t xml:space="preserve">Бюджет Козлівської селищної територіальної громади</t>
  </si>
  <si>
    <t xml:space="preserve">1951100000</t>
  </si>
  <si>
    <t xml:space="preserve">Бюджет Колиндянської сільської територіальної громади</t>
  </si>
  <si>
    <t xml:space="preserve">1951300000</t>
  </si>
  <si>
    <t xml:space="preserve">Бюджет Коропецької селищної територіальної громади</t>
  </si>
  <si>
    <t xml:space="preserve">1951400000</t>
  </si>
  <si>
    <t xml:space="preserve">Бюджет Лопушненської сільської територіальної громади</t>
  </si>
  <si>
    <t xml:space="preserve">1951500000</t>
  </si>
  <si>
    <t xml:space="preserve">Бюджет Мельнице-Подільської селищної територіальної громади</t>
  </si>
  <si>
    <t xml:space="preserve">1951600000</t>
  </si>
  <si>
    <t xml:space="preserve">Бюджет Микулинецької селищної територіальної громади</t>
  </si>
  <si>
    <t xml:space="preserve">1951800000</t>
  </si>
  <si>
    <t xml:space="preserve">Бюджет Озернянської сільської територіальної громади</t>
  </si>
  <si>
    <t xml:space="preserve">1952000000</t>
  </si>
  <si>
    <t xml:space="preserve">Бюджет Підволочиської селищної територіальної громади</t>
  </si>
  <si>
    <t xml:space="preserve">1952100000</t>
  </si>
  <si>
    <t xml:space="preserve">Бюджет Почаївської міської територіальної громади</t>
  </si>
  <si>
    <t xml:space="preserve">1952200000</t>
  </si>
  <si>
    <t xml:space="preserve">Бюджет Скала-Подільської селищної територіальної громади</t>
  </si>
  <si>
    <t xml:space="preserve">1952300000</t>
  </si>
  <si>
    <t xml:space="preserve">Бюджет Скалатської міської територіальної громади</t>
  </si>
  <si>
    <t xml:space="preserve">1952400000</t>
  </si>
  <si>
    <t xml:space="preserve">Бюджет Скориківської сільської територіальної громади</t>
  </si>
  <si>
    <t xml:space="preserve">1952500000</t>
  </si>
  <si>
    <t xml:space="preserve">Бюджет Теребовлянської міської територіальної громади</t>
  </si>
  <si>
    <t xml:space="preserve">1952600000</t>
  </si>
  <si>
    <t xml:space="preserve">Бюджет Шумської міської територіальної громади</t>
  </si>
  <si>
    <t xml:space="preserve">1952700000</t>
  </si>
  <si>
    <t xml:space="preserve">Бюджет Борщівської міської територіальної громади</t>
  </si>
  <si>
    <t xml:space="preserve">1952800000</t>
  </si>
  <si>
    <t xml:space="preserve">Бюджет Вишнівецької селищної територіальної громади</t>
  </si>
  <si>
    <t xml:space="preserve">1952900000</t>
  </si>
  <si>
    <t xml:space="preserve">Бюджет Гримайлівської селищної територіальної громади</t>
  </si>
  <si>
    <t xml:space="preserve">1953000000</t>
  </si>
  <si>
    <t xml:space="preserve">Бюджет Залозецької селищної територіальної громади</t>
  </si>
  <si>
    <t xml:space="preserve">1953100000</t>
  </si>
  <si>
    <t xml:space="preserve">Бюджет Більче-Золотецької сільської територіальної громади</t>
  </si>
  <si>
    <t xml:space="preserve">1953200000</t>
  </si>
  <si>
    <t xml:space="preserve">Бюджет Борсуківської сільської територіальної громади</t>
  </si>
  <si>
    <t xml:space="preserve">1953300000</t>
  </si>
  <si>
    <t xml:space="preserve">Бюджет Великодедеркальської сільської територіальної громади</t>
  </si>
  <si>
    <t xml:space="preserve">1953500000</t>
  </si>
  <si>
    <t xml:space="preserve">Бюджет Трибухівської сільської територіальної громади</t>
  </si>
  <si>
    <t xml:space="preserve">1953700000</t>
  </si>
  <si>
    <t xml:space="preserve">Бюджет Саранчуківської сільської територіальної громади</t>
  </si>
  <si>
    <t xml:space="preserve">1953800000</t>
  </si>
  <si>
    <t xml:space="preserve">Бюджет Лановецької міської територіальної громади</t>
  </si>
  <si>
    <t xml:space="preserve">1953900000</t>
  </si>
  <si>
    <t xml:space="preserve">Бюджет Хоростківської міської територіальної громади</t>
  </si>
  <si>
    <t xml:space="preserve">1954000000</t>
  </si>
  <si>
    <t xml:space="preserve">Бюджет Зборівської міської територіальної громади</t>
  </si>
  <si>
    <t xml:space="preserve">1954200000</t>
  </si>
  <si>
    <t xml:space="preserve">Бюджет Товстенської селищної територіальної громади</t>
  </si>
  <si>
    <t xml:space="preserve">1954300000</t>
  </si>
  <si>
    <t xml:space="preserve">Бюджет Білецької сільської територіальної громади</t>
  </si>
  <si>
    <t xml:space="preserve">1954400000</t>
  </si>
  <si>
    <t xml:space="preserve">Бюджет Копичинецької міської територіальної громади</t>
  </si>
  <si>
    <t xml:space="preserve">1954500000</t>
  </si>
  <si>
    <t xml:space="preserve">Бюджет Купчинецької сільської територіальної громади</t>
  </si>
  <si>
    <t xml:space="preserve">1954600000</t>
  </si>
  <si>
    <t xml:space="preserve">Бюджет Монастириської міської територіальної громади</t>
  </si>
  <si>
    <t xml:space="preserve">1954800000</t>
  </si>
  <si>
    <t xml:space="preserve">Бюджет Бережанської міської територіальної громади</t>
  </si>
  <si>
    <t xml:space="preserve">1954900000</t>
  </si>
  <si>
    <t xml:space="preserve">Бюджет Тернопільської міської територіальної громади</t>
  </si>
  <si>
    <t xml:space="preserve">1955000000</t>
  </si>
  <si>
    <t xml:space="preserve">Бюджет Великобірківської селищної територіальної громади</t>
  </si>
  <si>
    <t xml:space="preserve">1955300000</t>
  </si>
  <si>
    <t xml:space="preserve">Бюджет Нараївської сільської територіальної громади</t>
  </si>
  <si>
    <t xml:space="preserve">1955400000</t>
  </si>
  <si>
    <t xml:space="preserve">Бюджет Чортківської міської територіальної громади</t>
  </si>
  <si>
    <t xml:space="preserve">1955500000</t>
  </si>
  <si>
    <t xml:space="preserve">Бюджет Бучацької міської територіальної громади</t>
  </si>
  <si>
    <t xml:space="preserve">1955600000</t>
  </si>
  <si>
    <t xml:space="preserve">Бюджет Великоберезовицької селищної територіальної громади</t>
  </si>
  <si>
    <t xml:space="preserve">1955700000</t>
  </si>
  <si>
    <t xml:space="preserve">Бюджет Заліщицької міської територіальної громади</t>
  </si>
  <si>
    <t xml:space="preserve">1955800000</t>
  </si>
  <si>
    <t xml:space="preserve">Бюджет Збаразької міської територіальної громади</t>
  </si>
  <si>
    <t xml:space="preserve">1955900000</t>
  </si>
  <si>
    <t xml:space="preserve">Бюджет Іване-Пустенської сільської територіальної громади</t>
  </si>
  <si>
    <t xml:space="preserve">1956000000</t>
  </si>
  <si>
    <t xml:space="preserve">Бюджет Козівської селищної територіальної громади</t>
  </si>
  <si>
    <t xml:space="preserve">1956100000</t>
  </si>
  <si>
    <t xml:space="preserve">Бюджет Кременецької міської територіальної громади</t>
  </si>
  <si>
    <t xml:space="preserve">1956200000</t>
  </si>
  <si>
    <t xml:space="preserve">Бюджет Нагірянської сільської територіальної громади</t>
  </si>
  <si>
    <t xml:space="preserve">1956300000</t>
  </si>
  <si>
    <t xml:space="preserve">Бюджет Підгаєцької міської територіальної громади</t>
  </si>
  <si>
    <t xml:space="preserve">1956400000</t>
  </si>
  <si>
    <t xml:space="preserve">Бюджет Підгороднянської сільської територіальної громади</t>
  </si>
  <si>
    <t xml:space="preserve">20</t>
  </si>
  <si>
    <t xml:space="preserve">2000000000</t>
  </si>
  <si>
    <t xml:space="preserve">Зведений бюджет Харківської області</t>
  </si>
  <si>
    <t xml:space="preserve">2010000000</t>
  </si>
  <si>
    <t xml:space="preserve">2030000000</t>
  </si>
  <si>
    <t xml:space="preserve">Бюджети районів Харківської області</t>
  </si>
  <si>
    <t xml:space="preserve">2030420000</t>
  </si>
  <si>
    <t xml:space="preserve">Районний бюджет Богодухівського району</t>
  </si>
  <si>
    <t xml:space="preserve">2031420000</t>
  </si>
  <si>
    <t xml:space="preserve">Районний бюджет Ізюмського району</t>
  </si>
  <si>
    <t xml:space="preserve">2031720000</t>
  </si>
  <si>
    <t xml:space="preserve">Районний бюджет Красноградського району</t>
  </si>
  <si>
    <t xml:space="preserve">2031920000</t>
  </si>
  <si>
    <t xml:space="preserve">Районний бюджет Куп’янського району</t>
  </si>
  <si>
    <t xml:space="preserve">2032020000</t>
  </si>
  <si>
    <t xml:space="preserve">Районний бюджет Лозівського району</t>
  </si>
  <si>
    <t xml:space="preserve">2032520000</t>
  </si>
  <si>
    <t xml:space="preserve">Районний бюджет Харківського району</t>
  </si>
  <si>
    <t xml:space="preserve">2032620000</t>
  </si>
  <si>
    <t xml:space="preserve">Районний бюджет Чугуївського району</t>
  </si>
  <si>
    <t xml:space="preserve">2050000000</t>
  </si>
  <si>
    <t xml:space="preserve">Бюджети територіальних громад у Харківській області</t>
  </si>
  <si>
    <t xml:space="preserve">2050100000</t>
  </si>
  <si>
    <t xml:space="preserve">Бюджет Старосалтівської селищної територіальної громади</t>
  </si>
  <si>
    <t xml:space="preserve">2050200000</t>
  </si>
  <si>
    <t xml:space="preserve">Бюджет Мереф’янської міської територіальної громади</t>
  </si>
  <si>
    <t xml:space="preserve">2050300000</t>
  </si>
  <si>
    <t xml:space="preserve">Бюджет Чкаловської селищної територіальної громади</t>
  </si>
  <si>
    <t xml:space="preserve">2050400000</t>
  </si>
  <si>
    <t xml:space="preserve">Бюджет Роганської селищної територіальної громади</t>
  </si>
  <si>
    <t xml:space="preserve">2050500000</t>
  </si>
  <si>
    <t xml:space="preserve">Бюджет Нововодолазької селищної територіальної громади</t>
  </si>
  <si>
    <t xml:space="preserve">2050600000</t>
  </si>
  <si>
    <t xml:space="preserve">Бюджет Малоданилівської селищної територіальної громади</t>
  </si>
  <si>
    <t xml:space="preserve">2050700000</t>
  </si>
  <si>
    <t xml:space="preserve">Бюджет Зачепилівської селищної територіальної громади</t>
  </si>
  <si>
    <t xml:space="preserve">2050800000</t>
  </si>
  <si>
    <t xml:space="preserve">Бюджет Золочівської селищної територіальної громади</t>
  </si>
  <si>
    <t xml:space="preserve">2050900000</t>
  </si>
  <si>
    <t xml:space="preserve">Бюджет Оскільської сільської територіальної громади</t>
  </si>
  <si>
    <t xml:space="preserve">2051000000</t>
  </si>
  <si>
    <t xml:space="preserve">Бюджет Коломацької селищної територіальної громади</t>
  </si>
  <si>
    <t xml:space="preserve">2051100000</t>
  </si>
  <si>
    <t xml:space="preserve">Бюджет Наталинської сільської територіальної громади</t>
  </si>
  <si>
    <t xml:space="preserve">2051200000</t>
  </si>
  <si>
    <t xml:space="preserve">Бюджет Малинівської селищної територіальної громади</t>
  </si>
  <si>
    <t xml:space="preserve">2051300000</t>
  </si>
  <si>
    <t xml:space="preserve">Бюджет Великобурлуцької селищної територіальної громади</t>
  </si>
  <si>
    <t xml:space="preserve">2051400000</t>
  </si>
  <si>
    <t xml:space="preserve">Бюджет Пісочинської селищної територіальної громади</t>
  </si>
  <si>
    <t xml:space="preserve">2051500000</t>
  </si>
  <si>
    <t xml:space="preserve">Бюджет Старовірівської сільської територіальної громади</t>
  </si>
  <si>
    <t xml:space="preserve">2051600000</t>
  </si>
  <si>
    <t xml:space="preserve">Бюджет Циркунівської сільської територіальної громади</t>
  </si>
  <si>
    <t xml:space="preserve">2051700000</t>
  </si>
  <si>
    <t xml:space="preserve">Бюджет Лозівської міської територіальної громади</t>
  </si>
  <si>
    <t xml:space="preserve">2051800000</t>
  </si>
  <si>
    <t xml:space="preserve">Бюджет Ізюмської міської територіальної громади</t>
  </si>
  <si>
    <t xml:space="preserve">2051900000</t>
  </si>
  <si>
    <t xml:space="preserve">Бюджет Олексіївської сільської територіальної громади</t>
  </si>
  <si>
    <t xml:space="preserve">2052000000</t>
  </si>
  <si>
    <t xml:space="preserve">Бюджет Донецької селищної територіальної громади</t>
  </si>
  <si>
    <t xml:space="preserve">2052100000</t>
  </si>
  <si>
    <t xml:space="preserve">Бюджет Кіндрашівської сільської територіальної громади</t>
  </si>
  <si>
    <t xml:space="preserve">2052200000</t>
  </si>
  <si>
    <t xml:space="preserve">Бюджет Курилівської сільської територіальної громади</t>
  </si>
  <si>
    <t xml:space="preserve">2052300000</t>
  </si>
  <si>
    <t xml:space="preserve">2052400000</t>
  </si>
  <si>
    <t xml:space="preserve">Бюджет Балаклійської міської територіальної громади</t>
  </si>
  <si>
    <t xml:space="preserve">2052500000</t>
  </si>
  <si>
    <t xml:space="preserve">Бюджет Барвінківської міської територіальної громади</t>
  </si>
  <si>
    <t xml:space="preserve">2052600000</t>
  </si>
  <si>
    <t xml:space="preserve">Бюджет Безлюдівської селищної територіальної громади</t>
  </si>
  <si>
    <t xml:space="preserve">2052700000</t>
  </si>
  <si>
    <t xml:space="preserve">Бюджет Біляївської сільської територіальної громади</t>
  </si>
  <si>
    <t xml:space="preserve">2052800000</t>
  </si>
  <si>
    <t xml:space="preserve">Бюджет Близнюківської селищної територіальної громади</t>
  </si>
  <si>
    <t xml:space="preserve">2052900000</t>
  </si>
  <si>
    <t xml:space="preserve">Бюджет Богодухівської міської територіальної громади</t>
  </si>
  <si>
    <t xml:space="preserve">2053000000</t>
  </si>
  <si>
    <t xml:space="preserve">Бюджет Борівської селищної територіальної громади</t>
  </si>
  <si>
    <t xml:space="preserve">2053100000</t>
  </si>
  <si>
    <t xml:space="preserve">Бюджет Валківської міської територіальної громади</t>
  </si>
  <si>
    <t xml:space="preserve">2053200000</t>
  </si>
  <si>
    <t xml:space="preserve">Бюджет Височанської селищної територіальної громади</t>
  </si>
  <si>
    <t xml:space="preserve">2053300000</t>
  </si>
  <si>
    <t xml:space="preserve">Бюджет Вільхівської сільської територіальної громади</t>
  </si>
  <si>
    <t xml:space="preserve">2053400000</t>
  </si>
  <si>
    <t xml:space="preserve">Бюджет Вільхуватської сільської територіальної громади</t>
  </si>
  <si>
    <t xml:space="preserve">2053500000</t>
  </si>
  <si>
    <t xml:space="preserve">Бюджет Вовчанської міської територіальної громади</t>
  </si>
  <si>
    <t xml:space="preserve">2053600000</t>
  </si>
  <si>
    <t xml:space="preserve">Бюджет Дворічанської селищної територіальної громади</t>
  </si>
  <si>
    <t xml:space="preserve">2053700000</t>
  </si>
  <si>
    <t xml:space="preserve">Бюджет Дергачівської міської територіальної громади</t>
  </si>
  <si>
    <t xml:space="preserve">2053800000</t>
  </si>
  <si>
    <t xml:space="preserve">Бюджет Зміївської міської територіальної громади</t>
  </si>
  <si>
    <t xml:space="preserve">2053900000</t>
  </si>
  <si>
    <t xml:space="preserve">Бюджет Кегичівської селищної територіальної громади</t>
  </si>
  <si>
    <t xml:space="preserve">2054000000</t>
  </si>
  <si>
    <t xml:space="preserve">Бюджет Красноградської міської територіальної громади</t>
  </si>
  <si>
    <t xml:space="preserve">2054100000</t>
  </si>
  <si>
    <t xml:space="preserve">Бюджет Краснокутської селищної територіальної громади</t>
  </si>
  <si>
    <t xml:space="preserve">2054200000</t>
  </si>
  <si>
    <t xml:space="preserve">Бюджет Куньєвської сільської територіальної громади</t>
  </si>
  <si>
    <t xml:space="preserve">2054300000</t>
  </si>
  <si>
    <t xml:space="preserve">Бюджет Куп'янської міської територіальної громади</t>
  </si>
  <si>
    <t xml:space="preserve">2054400000</t>
  </si>
  <si>
    <t xml:space="preserve">Бюджет Липецької сільської територіальної громади</t>
  </si>
  <si>
    <t xml:space="preserve">2054500000</t>
  </si>
  <si>
    <t xml:space="preserve">Бюджет Люботинської міської територіальної громади</t>
  </si>
  <si>
    <t xml:space="preserve">2054600000</t>
  </si>
  <si>
    <t xml:space="preserve">2054700000</t>
  </si>
  <si>
    <t xml:space="preserve">2054800000</t>
  </si>
  <si>
    <t xml:space="preserve">Бюджет Печенізької селищної територіальної громади</t>
  </si>
  <si>
    <t xml:space="preserve">2054900000</t>
  </si>
  <si>
    <t xml:space="preserve">Бюджет Південноміської міської територіальної громади</t>
  </si>
  <si>
    <t xml:space="preserve">2055000000</t>
  </si>
  <si>
    <t xml:space="preserve">Бюджет Савинської селищної територіальної громади</t>
  </si>
  <si>
    <t xml:space="preserve">2055100000</t>
  </si>
  <si>
    <t xml:space="preserve">Бюджет Сахновщинської селищної територіальної громади</t>
  </si>
  <si>
    <t xml:space="preserve">2055200000</t>
  </si>
  <si>
    <t xml:space="preserve">2055300000</t>
  </si>
  <si>
    <t xml:space="preserve">Бюджет Солоницівської селищної територіальної громади</t>
  </si>
  <si>
    <t xml:space="preserve">2055400000</t>
  </si>
  <si>
    <t xml:space="preserve">Бюджет Харківської міської територіальної громади</t>
  </si>
  <si>
    <t xml:space="preserve">2055500000</t>
  </si>
  <si>
    <t xml:space="preserve">Бюджет Чугуївської міської територіальної громади</t>
  </si>
  <si>
    <t xml:space="preserve">2055600000</t>
  </si>
  <si>
    <t xml:space="preserve">Бюджет Шевченківської селищної територіальної громади</t>
  </si>
  <si>
    <t xml:space="preserve">21</t>
  </si>
  <si>
    <t xml:space="preserve">2100000000</t>
  </si>
  <si>
    <t xml:space="preserve">Зведений бюджет Херсонської області</t>
  </si>
  <si>
    <t xml:space="preserve">2110000000</t>
  </si>
  <si>
    <t xml:space="preserve">Обласний бюджет Херсонської області</t>
  </si>
  <si>
    <t xml:space="preserve">2130000000</t>
  </si>
  <si>
    <t xml:space="preserve">Бюджети районів Херсонської області</t>
  </si>
  <si>
    <t xml:space="preserve">2130120000</t>
  </si>
  <si>
    <t xml:space="preserve">Районний бюджет Бериславського району</t>
  </si>
  <si>
    <t xml:space="preserve">2130720000</t>
  </si>
  <si>
    <t xml:space="preserve">Районний бюджет Генічеського району</t>
  </si>
  <si>
    <t xml:space="preserve">2131220000</t>
  </si>
  <si>
    <t xml:space="preserve">Районний бюджет Каховського району</t>
  </si>
  <si>
    <t xml:space="preserve">2131620000</t>
  </si>
  <si>
    <t xml:space="preserve">Районний бюджет Скадовського району</t>
  </si>
  <si>
    <t xml:space="preserve">2131920000</t>
  </si>
  <si>
    <t xml:space="preserve">Районний бюджет Херсонського району</t>
  </si>
  <si>
    <t xml:space="preserve">2150000000</t>
  </si>
  <si>
    <t xml:space="preserve">Бюджети територіальних громад у Херсонській області</t>
  </si>
  <si>
    <t xml:space="preserve">2150100000</t>
  </si>
  <si>
    <t xml:space="preserve">Бюджет Кочубеївської сільської територіальної громади</t>
  </si>
  <si>
    <t xml:space="preserve">2150200000</t>
  </si>
  <si>
    <t xml:space="preserve">Бюджет Асканії-Нової селищної територіальної громади</t>
  </si>
  <si>
    <t xml:space="preserve">2150300000</t>
  </si>
  <si>
    <t xml:space="preserve">Бюджет Каланчацької селищної територіальної громади</t>
  </si>
  <si>
    <t xml:space="preserve">2150400000</t>
  </si>
  <si>
    <t xml:space="preserve">2150500000</t>
  </si>
  <si>
    <t xml:space="preserve">Бюджет Чаплинської селищної територіальної громади</t>
  </si>
  <si>
    <t xml:space="preserve">2150600000</t>
  </si>
  <si>
    <t xml:space="preserve">Бюджет Зеленопідської сільської територіальної громади</t>
  </si>
  <si>
    <t xml:space="preserve">2150700000</t>
  </si>
  <si>
    <t xml:space="preserve">Бюджет Великокопанівської сільської територіальної громади</t>
  </si>
  <si>
    <t xml:space="preserve">2150900000</t>
  </si>
  <si>
    <t xml:space="preserve">Бюджет Присиваської сільської територіальної громади</t>
  </si>
  <si>
    <t xml:space="preserve">2151000000</t>
  </si>
  <si>
    <t xml:space="preserve">Бюджет Музиківської сільської територіальної громади</t>
  </si>
  <si>
    <t xml:space="preserve">2151100000</t>
  </si>
  <si>
    <t xml:space="preserve">Бюджет Тавричанської сільської територіальної громади</t>
  </si>
  <si>
    <t xml:space="preserve">2151200000</t>
  </si>
  <si>
    <t xml:space="preserve">Бюджет Хрестівської сільської територіальної громади</t>
  </si>
  <si>
    <t xml:space="preserve">2151300000</t>
  </si>
  <si>
    <t xml:space="preserve">Бюджет Виноградівської сільської територіальної громади</t>
  </si>
  <si>
    <t xml:space="preserve">2151400000</t>
  </si>
  <si>
    <t xml:space="preserve">Бюджет Горностаївської селищної територіальної громади</t>
  </si>
  <si>
    <t xml:space="preserve">2151500000</t>
  </si>
  <si>
    <t xml:space="preserve">Бюджет Станіславської сільської територіальної громади</t>
  </si>
  <si>
    <t xml:space="preserve">2151600000</t>
  </si>
  <si>
    <t xml:space="preserve">Бюджет Білозерської селищної територіальної громади</t>
  </si>
  <si>
    <t xml:space="preserve">2151700000</t>
  </si>
  <si>
    <t xml:space="preserve">Бюджет Борозенської сільської територіальної громади</t>
  </si>
  <si>
    <t xml:space="preserve">2151800000</t>
  </si>
  <si>
    <t xml:space="preserve">Бюджет Високопільської селищної територіальної громади</t>
  </si>
  <si>
    <t xml:space="preserve">2151900000</t>
  </si>
  <si>
    <t xml:space="preserve">Бюджет Бехтерської сільської територіальної громади</t>
  </si>
  <si>
    <t xml:space="preserve">2152000000</t>
  </si>
  <si>
    <t xml:space="preserve">Бюджет Чулаківської сільської територіальної громади</t>
  </si>
  <si>
    <t xml:space="preserve">2152100000</t>
  </si>
  <si>
    <t xml:space="preserve">2152200000</t>
  </si>
  <si>
    <t xml:space="preserve">2152300000</t>
  </si>
  <si>
    <t xml:space="preserve">Бюджет Ювілейної сільської територіальної громади</t>
  </si>
  <si>
    <t xml:space="preserve">2152400000</t>
  </si>
  <si>
    <t xml:space="preserve">Бюджет Любимівської селищної територіальної громади</t>
  </si>
  <si>
    <t xml:space="preserve">2152500000</t>
  </si>
  <si>
    <t xml:space="preserve">Бюджет Долматівської сільської територіальної громади</t>
  </si>
  <si>
    <t xml:space="preserve">2152700000</t>
  </si>
  <si>
    <t xml:space="preserve">Бюджет Новорайської сільської територіальної громади</t>
  </si>
  <si>
    <t xml:space="preserve">2152800000</t>
  </si>
  <si>
    <t xml:space="preserve">Бюджет Новокаховської міської територіальної громади</t>
  </si>
  <si>
    <t xml:space="preserve">2152900000</t>
  </si>
  <si>
    <t xml:space="preserve">Бюджет Голопристанської міської територіальної громади</t>
  </si>
  <si>
    <t xml:space="preserve">2153000000</t>
  </si>
  <si>
    <t xml:space="preserve">Бюджет Милівської сільської територіальної громади</t>
  </si>
  <si>
    <t xml:space="preserve">2153400000</t>
  </si>
  <si>
    <t xml:space="preserve">Бюджет Бериславської міської територіальної громади</t>
  </si>
  <si>
    <t xml:space="preserve">2153500000</t>
  </si>
  <si>
    <t xml:space="preserve">Бюджет Великолепетиської селищної територіальної громади</t>
  </si>
  <si>
    <t xml:space="preserve">2153600000</t>
  </si>
  <si>
    <t xml:space="preserve">Бюджет Великоолександрівської селищної територіальної громади</t>
  </si>
  <si>
    <t xml:space="preserve">2153700000</t>
  </si>
  <si>
    <t xml:space="preserve">Бюджет Верхньорогачицької селищної територіальної громади</t>
  </si>
  <si>
    <t xml:space="preserve">2153800000</t>
  </si>
  <si>
    <t xml:space="preserve">Бюджет Генічеської міської територіальної громади</t>
  </si>
  <si>
    <t xml:space="preserve">2153900000</t>
  </si>
  <si>
    <t xml:space="preserve">Бюджет Дар'ївської сільської територіальної громади</t>
  </si>
  <si>
    <t xml:space="preserve">2154000000</t>
  </si>
  <si>
    <t xml:space="preserve">2154100000</t>
  </si>
  <si>
    <t xml:space="preserve">Бюджет Каховської міської територіальної громади</t>
  </si>
  <si>
    <t xml:space="preserve">2154200000</t>
  </si>
  <si>
    <t xml:space="preserve">Бюджет Лазурненської селищної територіальної громади</t>
  </si>
  <si>
    <t xml:space="preserve">2154300000</t>
  </si>
  <si>
    <t xml:space="preserve">Бюджет Нижньосірогозької селищної територіальної громади</t>
  </si>
  <si>
    <t xml:space="preserve">2154400000</t>
  </si>
  <si>
    <t xml:space="preserve">Бюджет Нововоронцовської селищної територіальної громади</t>
  </si>
  <si>
    <t xml:space="preserve">2154500000</t>
  </si>
  <si>
    <t xml:space="preserve">Бюджет Новомиколаївської сільської територіальної громади</t>
  </si>
  <si>
    <t xml:space="preserve">2154600000</t>
  </si>
  <si>
    <t xml:space="preserve">2154700000</t>
  </si>
  <si>
    <t xml:space="preserve">Бюджет Новотроїцької селищної територіальної громади</t>
  </si>
  <si>
    <t xml:space="preserve">2154800000</t>
  </si>
  <si>
    <t xml:space="preserve">Бюджет Олешківської міської територіальної громади</t>
  </si>
  <si>
    <t xml:space="preserve">2154900000</t>
  </si>
  <si>
    <t xml:space="preserve">Бюджет Рубанівської сільської територіальної громади</t>
  </si>
  <si>
    <t xml:space="preserve">2155000000</t>
  </si>
  <si>
    <t xml:space="preserve">Бюджет Скадовської міської територіальної громади</t>
  </si>
  <si>
    <t xml:space="preserve">2155100000</t>
  </si>
  <si>
    <t xml:space="preserve">Бюджет Таврійської міської територіальної громади</t>
  </si>
  <si>
    <t xml:space="preserve">2155200000</t>
  </si>
  <si>
    <t xml:space="preserve">Бюджет Тягинської сільської територіальної громади</t>
  </si>
  <si>
    <t xml:space="preserve">2155300000</t>
  </si>
  <si>
    <t xml:space="preserve">Бюджет Херсонської міської територіальної громади</t>
  </si>
  <si>
    <t xml:space="preserve">2155400000</t>
  </si>
  <si>
    <t xml:space="preserve">Бюджет Чорнобаївської сільської територіальної громади</t>
  </si>
  <si>
    <t xml:space="preserve">22</t>
  </si>
  <si>
    <t xml:space="preserve">2200000000</t>
  </si>
  <si>
    <t xml:space="preserve">Зведений бюджет Хмельницької області</t>
  </si>
  <si>
    <t xml:space="preserve">2210000000</t>
  </si>
  <si>
    <t xml:space="preserve">2230000000</t>
  </si>
  <si>
    <t xml:space="preserve">Бюджети районів Хмельницької області</t>
  </si>
  <si>
    <t xml:space="preserve">2230820000</t>
  </si>
  <si>
    <t xml:space="preserve">Районний бюджет Кам’янець-Подільського району</t>
  </si>
  <si>
    <t xml:space="preserve">2231720000</t>
  </si>
  <si>
    <t xml:space="preserve">Районний бюджет Хмельницького району</t>
  </si>
  <si>
    <t xml:space="preserve">2231920000</t>
  </si>
  <si>
    <t xml:space="preserve">Районний бюджет Шепетівського району</t>
  </si>
  <si>
    <t xml:space="preserve">2250000000</t>
  </si>
  <si>
    <t xml:space="preserve">Бюджети територіальних громад у Хмельницькій області</t>
  </si>
  <si>
    <t xml:space="preserve">2250100000</t>
  </si>
  <si>
    <t xml:space="preserve">Бюджет Берездівської сільської територіальної громади</t>
  </si>
  <si>
    <t xml:space="preserve">2250200000</t>
  </si>
  <si>
    <t xml:space="preserve">Бюджет Війтовецької селищної територіальної громади</t>
  </si>
  <si>
    <t xml:space="preserve">2250300000</t>
  </si>
  <si>
    <t xml:space="preserve">Бюджет Волочиської міської територіальної громади</t>
  </si>
  <si>
    <t xml:space="preserve">2250400000</t>
  </si>
  <si>
    <t xml:space="preserve">Бюджет Ганнопільської сільської територіальної громади</t>
  </si>
  <si>
    <t xml:space="preserve">2250500000</t>
  </si>
  <si>
    <t xml:space="preserve">Бюджет Гвардійської сільської територіальної громади</t>
  </si>
  <si>
    <t xml:space="preserve">2250600000</t>
  </si>
  <si>
    <t xml:space="preserve">Бюджет Гуменецької сільської територіальної громади</t>
  </si>
  <si>
    <t xml:space="preserve">2250700000</t>
  </si>
  <si>
    <t xml:space="preserve">Бюджет Дунаєвецької міської територіальної громади</t>
  </si>
  <si>
    <t xml:space="preserve">2250800000</t>
  </si>
  <si>
    <t xml:space="preserve">Бюджет Новодунаєвецької селищної територіальної громади</t>
  </si>
  <si>
    <t xml:space="preserve">2250900000</t>
  </si>
  <si>
    <t xml:space="preserve">2251100000</t>
  </si>
  <si>
    <t xml:space="preserve">Бюджет Летичівської селищної територіальної громади</t>
  </si>
  <si>
    <t xml:space="preserve">2251200000</t>
  </si>
  <si>
    <t xml:space="preserve">Бюджет Лісовогринівецької сільської територіальної громади</t>
  </si>
  <si>
    <t xml:space="preserve">2251300000</t>
  </si>
  <si>
    <t xml:space="preserve">Бюджет Маківської сільської територіальної громади</t>
  </si>
  <si>
    <t xml:space="preserve">2251400000</t>
  </si>
  <si>
    <t xml:space="preserve">Бюджет Меджибізької селищної територіальної громади</t>
  </si>
  <si>
    <t xml:space="preserve">2251500000</t>
  </si>
  <si>
    <t xml:space="preserve">Бюджет Наркевицької селищної територіальної громади</t>
  </si>
  <si>
    <t xml:space="preserve">2251600000</t>
  </si>
  <si>
    <t xml:space="preserve">Бюджет Новоушицької селищної територіальної громади</t>
  </si>
  <si>
    <t xml:space="preserve">2251700000</t>
  </si>
  <si>
    <t xml:space="preserve">Бюджет Полонської міської територіальної громади</t>
  </si>
  <si>
    <t xml:space="preserve">2251800000</t>
  </si>
  <si>
    <t xml:space="preserve">Бюджет Понінківської селищної територіальної громади</t>
  </si>
  <si>
    <t xml:space="preserve">2251900000</t>
  </si>
  <si>
    <t xml:space="preserve">Бюджет Розсошанської сільської територіальної громади</t>
  </si>
  <si>
    <t xml:space="preserve">2252000000</t>
  </si>
  <si>
    <t xml:space="preserve">Бюджет Сатанівської селищної територіальної громади</t>
  </si>
  <si>
    <t xml:space="preserve">2252100000</t>
  </si>
  <si>
    <t xml:space="preserve">Бюджет Старосинявської селищної територіальної громади</t>
  </si>
  <si>
    <t xml:space="preserve">2252200000</t>
  </si>
  <si>
    <t xml:space="preserve">Бюджет Чорноострівської селищної територіальної громади</t>
  </si>
  <si>
    <t xml:space="preserve">2252300000</t>
  </si>
  <si>
    <t xml:space="preserve">Бюджет Чемеровецької селищної територіальної громади</t>
  </si>
  <si>
    <t xml:space="preserve">2252400000</t>
  </si>
  <si>
    <t xml:space="preserve">Бюджет Гуківської сільської територіальної громади</t>
  </si>
  <si>
    <t xml:space="preserve">2252500000</t>
  </si>
  <si>
    <t xml:space="preserve">Бюджет Ленковецької сільської територіальної громади</t>
  </si>
  <si>
    <t xml:space="preserve">2252600000</t>
  </si>
  <si>
    <t xml:space="preserve">Бюджет Судилківської сільської територіальної громади</t>
  </si>
  <si>
    <t xml:space="preserve">2252700000</t>
  </si>
  <si>
    <t xml:space="preserve">2252800000</t>
  </si>
  <si>
    <t xml:space="preserve">Бюджет Слобідсько-Кульчієвецької сільської територіальної громади</t>
  </si>
  <si>
    <t xml:space="preserve">2252900000</t>
  </si>
  <si>
    <t xml:space="preserve">Бюджет Антонінської селищної територіальної громади</t>
  </si>
  <si>
    <t xml:space="preserve">2253000000</t>
  </si>
  <si>
    <t xml:space="preserve">Бюджет Красилівської міської територіальної громади</t>
  </si>
  <si>
    <t xml:space="preserve">2253200000</t>
  </si>
  <si>
    <t xml:space="preserve">Бюджет Солобковецької сільської територіальної громади</t>
  </si>
  <si>
    <t xml:space="preserve">2253300000</t>
  </si>
  <si>
    <t xml:space="preserve">Бюджет Грицівської селищної територіальної громади</t>
  </si>
  <si>
    <t xml:space="preserve">2253400000</t>
  </si>
  <si>
    <t xml:space="preserve">Бюджет Вовковинецької селищної територіальної громади</t>
  </si>
  <si>
    <t xml:space="preserve">2253500000</t>
  </si>
  <si>
    <t xml:space="preserve">Бюджет Смотрицької селищної територіальної громади</t>
  </si>
  <si>
    <t xml:space="preserve">2253600000</t>
  </si>
  <si>
    <t xml:space="preserve">Бюджет Жванецької сільської територіальної громади</t>
  </si>
  <si>
    <t xml:space="preserve">2253700000</t>
  </si>
  <si>
    <t xml:space="preserve">Бюджет Староушицької селищної територіальної громади</t>
  </si>
  <si>
    <t xml:space="preserve">2253800000</t>
  </si>
  <si>
    <t xml:space="preserve">2254000000</t>
  </si>
  <si>
    <t xml:space="preserve">Бюджет Білогірської селищної територіальної громади</t>
  </si>
  <si>
    <t xml:space="preserve">2254300000</t>
  </si>
  <si>
    <t xml:space="preserve">Бюджет Улашанівської сільської територіальної громади</t>
  </si>
  <si>
    <t xml:space="preserve">2254400000</t>
  </si>
  <si>
    <t xml:space="preserve">2254500000</t>
  </si>
  <si>
    <t xml:space="preserve">Бюджет Славутської міської територіальної громади</t>
  </si>
  <si>
    <t xml:space="preserve">2254600000</t>
  </si>
  <si>
    <t xml:space="preserve">Бюджет Нетішинської міської територіальної громади</t>
  </si>
  <si>
    <t xml:space="preserve">2254700000</t>
  </si>
  <si>
    <t xml:space="preserve">Бюджет Плужненської сільської територіальної громади</t>
  </si>
  <si>
    <t xml:space="preserve">2254800000</t>
  </si>
  <si>
    <t xml:space="preserve">Бюджет Заслучненської сільської територіальної громади</t>
  </si>
  <si>
    <t xml:space="preserve">2254900000</t>
  </si>
  <si>
    <t xml:space="preserve">Бюджет Сахновецької сільської територіальної громади</t>
  </si>
  <si>
    <t xml:space="preserve">2255200000</t>
  </si>
  <si>
    <t xml:space="preserve">Бюджет Старокостянтинівської міської територіальної громади</t>
  </si>
  <si>
    <t xml:space="preserve">2255300000</t>
  </si>
  <si>
    <t xml:space="preserve">Бюджет Віньковецької селищної територіальної громади</t>
  </si>
  <si>
    <t xml:space="preserve">2255400000</t>
  </si>
  <si>
    <t xml:space="preserve">Бюджет Деражнянської міської територіальної громади</t>
  </si>
  <si>
    <t xml:space="preserve">2255500000</t>
  </si>
  <si>
    <t xml:space="preserve">Бюджет Закупненської селищної територіальної громади</t>
  </si>
  <si>
    <t xml:space="preserve">2255600000</t>
  </si>
  <si>
    <t xml:space="preserve">Бюджет Зіньківської сільської територіальної громади</t>
  </si>
  <si>
    <t xml:space="preserve">2255700000</t>
  </si>
  <si>
    <t xml:space="preserve">Бюджет Ізяславської міської територіальної громади</t>
  </si>
  <si>
    <t xml:space="preserve">2255800000</t>
  </si>
  <si>
    <t xml:space="preserve">Бюджет Кам'янець-Подільської міської територіальної громади</t>
  </si>
  <si>
    <t xml:space="preserve">2255900000</t>
  </si>
  <si>
    <t xml:space="preserve">Бюджет Миролюбненської сільської територіальної громади</t>
  </si>
  <si>
    <t xml:space="preserve">2256000000</t>
  </si>
  <si>
    <t xml:space="preserve">Бюджет Михайлюцької сільської територіальної громади</t>
  </si>
  <si>
    <t xml:space="preserve">2256100000</t>
  </si>
  <si>
    <t xml:space="preserve">Бюджет Орининської сільської територіальної громади</t>
  </si>
  <si>
    <t xml:space="preserve">2256200000</t>
  </si>
  <si>
    <t xml:space="preserve">Бюджет Староостропільської сільської територіальної громади</t>
  </si>
  <si>
    <t xml:space="preserve">2256300000</t>
  </si>
  <si>
    <t xml:space="preserve">Бюджет Теофіпольської селищної територіальної громади</t>
  </si>
  <si>
    <t xml:space="preserve">2256400000</t>
  </si>
  <si>
    <t xml:space="preserve">Бюджет Хмельницької міської територіальної громади</t>
  </si>
  <si>
    <t xml:space="preserve">2256500000</t>
  </si>
  <si>
    <t xml:space="preserve">Бюджет Шепетівської міської територіальної громади</t>
  </si>
  <si>
    <t xml:space="preserve">2256600000</t>
  </si>
  <si>
    <t xml:space="preserve">Бюджет Щиборівської сільської територіальної громади</t>
  </si>
  <si>
    <t xml:space="preserve">2256700000</t>
  </si>
  <si>
    <t xml:space="preserve">Бюджет Ярмолинецької селищної територіальної громади</t>
  </si>
  <si>
    <t xml:space="preserve">23</t>
  </si>
  <si>
    <t xml:space="preserve">2300000000</t>
  </si>
  <si>
    <t xml:space="preserve">Зведений бюджет Черкаської області</t>
  </si>
  <si>
    <t xml:space="preserve">2310000000</t>
  </si>
  <si>
    <t xml:space="preserve">2330000000</t>
  </si>
  <si>
    <t xml:space="preserve">Бюджети районів Черкаської області</t>
  </si>
  <si>
    <t xml:space="preserve">2330420000</t>
  </si>
  <si>
    <t xml:space="preserve">Районний бюджет Звенигородського району</t>
  </si>
  <si>
    <t xml:space="preserve">2330520000</t>
  </si>
  <si>
    <t xml:space="preserve">Районний бюджет Золотоніського району</t>
  </si>
  <si>
    <t xml:space="preserve">2331520000</t>
  </si>
  <si>
    <t xml:space="preserve">Районний бюджет Уманського району</t>
  </si>
  <si>
    <t xml:space="preserve">2331720000</t>
  </si>
  <si>
    <t xml:space="preserve">Районний бюджет Черкаського району</t>
  </si>
  <si>
    <t xml:space="preserve">2350000000</t>
  </si>
  <si>
    <t xml:space="preserve">Бюджети територіальних громад у Черкаській області</t>
  </si>
  <si>
    <t xml:space="preserve">2350100000</t>
  </si>
  <si>
    <t xml:space="preserve">Бюджет Білозірської сільської територіальної громади</t>
  </si>
  <si>
    <t xml:space="preserve">2350200000</t>
  </si>
  <si>
    <t xml:space="preserve">Бюджет Єрківської селищної територіальної громади</t>
  </si>
  <si>
    <t xml:space="preserve">2350300000</t>
  </si>
  <si>
    <t xml:space="preserve">Бюджет Мокрокалигірської сільської територіальної громади</t>
  </si>
  <si>
    <t xml:space="preserve">2350400000</t>
  </si>
  <si>
    <t xml:space="preserve">Бюджет Тальнівської міської територіальної громади</t>
  </si>
  <si>
    <t xml:space="preserve">2350500000</t>
  </si>
  <si>
    <t xml:space="preserve">Бюджет Стеблівської селищної територіальної громади</t>
  </si>
  <si>
    <t xml:space="preserve">2350600000</t>
  </si>
  <si>
    <t xml:space="preserve">Бюджет Набутівської сільської територіальної громади</t>
  </si>
  <si>
    <t xml:space="preserve">2350700000</t>
  </si>
  <si>
    <t xml:space="preserve">Бюджет Селищенської сільської територіальної громади</t>
  </si>
  <si>
    <t xml:space="preserve">2350800000</t>
  </si>
  <si>
    <t xml:space="preserve">Бюджет Ротмістрівської сільської територіальної громади</t>
  </si>
  <si>
    <t xml:space="preserve">2350900000</t>
  </si>
  <si>
    <t xml:space="preserve">Бюджет Шполянської міської територіальної громади</t>
  </si>
  <si>
    <t xml:space="preserve">2351000000</t>
  </si>
  <si>
    <t xml:space="preserve">Бюджет Степанецької сільської територіальної громади</t>
  </si>
  <si>
    <t xml:space="preserve">2351100000</t>
  </si>
  <si>
    <t xml:space="preserve">Бюджет Мліївської сільської територіальної громади</t>
  </si>
  <si>
    <t xml:space="preserve">2351400000</t>
  </si>
  <si>
    <t xml:space="preserve">Бюджет Жашківської міської територіальної громади</t>
  </si>
  <si>
    <t xml:space="preserve">2351500000</t>
  </si>
  <si>
    <t xml:space="preserve">Бюджет Кам’янської міської територіальної громади</t>
  </si>
  <si>
    <t xml:space="preserve">2351600000</t>
  </si>
  <si>
    <t xml:space="preserve">Бюджет Ліплявської сільської територіальної громади</t>
  </si>
  <si>
    <t xml:space="preserve">2351900000</t>
  </si>
  <si>
    <t xml:space="preserve">Бюджет Іваньківської сільської територіальної громади</t>
  </si>
  <si>
    <t xml:space="preserve">2352000000</t>
  </si>
  <si>
    <t xml:space="preserve">Бюджет Паланської сільської територіальної громади</t>
  </si>
  <si>
    <t xml:space="preserve">2352100000</t>
  </si>
  <si>
    <t xml:space="preserve">Бюджет Степанківської сільської територіальної громади</t>
  </si>
  <si>
    <t xml:space="preserve">2352200000</t>
  </si>
  <si>
    <t xml:space="preserve">Бюджет Іркліївської сільської територіальної громади</t>
  </si>
  <si>
    <t xml:space="preserve">2352300000</t>
  </si>
  <si>
    <t xml:space="preserve">Бюджет Матусівської сільської територіальної громади</t>
  </si>
  <si>
    <t xml:space="preserve">2352400000</t>
  </si>
  <si>
    <t xml:space="preserve">Бюджет Зорівської сільської територіальної громади</t>
  </si>
  <si>
    <t xml:space="preserve">2352500000</t>
  </si>
  <si>
    <t xml:space="preserve">2352600000</t>
  </si>
  <si>
    <t xml:space="preserve">Бюджет Буцької селищної територіальної громади</t>
  </si>
  <si>
    <t xml:space="preserve">2352700000</t>
  </si>
  <si>
    <t xml:space="preserve">Бюджет Балаклеївської сільської територіальної громади</t>
  </si>
  <si>
    <t xml:space="preserve">2352900000</t>
  </si>
  <si>
    <t xml:space="preserve">Бюджет Березняківської сільської територіальної громади</t>
  </si>
  <si>
    <t xml:space="preserve">2353000000</t>
  </si>
  <si>
    <t xml:space="preserve">Бюджет Бобрицької сільської територіальної громади</t>
  </si>
  <si>
    <t xml:space="preserve">2353100000</t>
  </si>
  <si>
    <t xml:space="preserve">Бюджет Бужанської сільської територіальної громади</t>
  </si>
  <si>
    <t xml:space="preserve">2353200000</t>
  </si>
  <si>
    <t xml:space="preserve">Бюджет Великохутірської сільської територіальної громади</t>
  </si>
  <si>
    <t xml:space="preserve">2353300000</t>
  </si>
  <si>
    <t xml:space="preserve">2353400000</t>
  </si>
  <si>
    <t xml:space="preserve">Бюджет Водяницької сільської територіальної громади</t>
  </si>
  <si>
    <t xml:space="preserve">2353500000</t>
  </si>
  <si>
    <t xml:space="preserve">Бюджет Дмитрушківської сільської територіальної громади</t>
  </si>
  <si>
    <t xml:space="preserve">2353600000</t>
  </si>
  <si>
    <t xml:space="preserve">Бюджет Ладижинської сільської територіальної громади</t>
  </si>
  <si>
    <t xml:space="preserve">2353800000</t>
  </si>
  <si>
    <t xml:space="preserve">Бюджет Леськівської сільської територіальної громади</t>
  </si>
  <si>
    <t xml:space="preserve">2353900000</t>
  </si>
  <si>
    <t xml:space="preserve">Бюджет Лип’янської сільської територіальної громади</t>
  </si>
  <si>
    <t xml:space="preserve">2354000000</t>
  </si>
  <si>
    <t xml:space="preserve">Бюджет Лисянської селищної територіальної громади</t>
  </si>
  <si>
    <t xml:space="preserve">2354200000</t>
  </si>
  <si>
    <t xml:space="preserve">Бюджет Медведівської сільської територіальної громади</t>
  </si>
  <si>
    <t xml:space="preserve">2354600000</t>
  </si>
  <si>
    <t xml:space="preserve">Бюджет Руськополянської сільської територіальної громади</t>
  </si>
  <si>
    <t xml:space="preserve">2354700000</t>
  </si>
  <si>
    <t xml:space="preserve">Бюджет Сагунівської сільської територіальної громади</t>
  </si>
  <si>
    <t xml:space="preserve">2354900000</t>
  </si>
  <si>
    <t xml:space="preserve">Бюджет Тернівської сільської територіальної громади</t>
  </si>
  <si>
    <t xml:space="preserve">2355100000</t>
  </si>
  <si>
    <t xml:space="preserve">Бюджет Червонослобідської сільської територіальної громади</t>
  </si>
  <si>
    <t xml:space="preserve">2355200000</t>
  </si>
  <si>
    <t xml:space="preserve">Бюджет Чигиринської міської територіальної громади</t>
  </si>
  <si>
    <t xml:space="preserve">2355300000</t>
  </si>
  <si>
    <t xml:space="preserve">2355400000</t>
  </si>
  <si>
    <t xml:space="preserve">Бюджет Канівської міської територіальної громади</t>
  </si>
  <si>
    <t xml:space="preserve">2355500000</t>
  </si>
  <si>
    <t xml:space="preserve">Бюджет Драбівської селищної територіальної громади</t>
  </si>
  <si>
    <t xml:space="preserve">2355600000</t>
  </si>
  <si>
    <t xml:space="preserve">Бюджет Баштечківської сільської територіальної громади</t>
  </si>
  <si>
    <t xml:space="preserve">2355700000</t>
  </si>
  <si>
    <t xml:space="preserve">Бюджет Виноградської сільської територіальної громади</t>
  </si>
  <si>
    <t xml:space="preserve">2355800000</t>
  </si>
  <si>
    <t xml:space="preserve">Бюджет Бабанської селищної територіальної громади</t>
  </si>
  <si>
    <t xml:space="preserve">2355900000</t>
  </si>
  <si>
    <t xml:space="preserve">Бюджет Будищенської сільської територіальної громади</t>
  </si>
  <si>
    <t xml:space="preserve">2356000000</t>
  </si>
  <si>
    <t xml:space="preserve">Бюджет Ватутінської міської територіальної громади</t>
  </si>
  <si>
    <t xml:space="preserve">2356100000</t>
  </si>
  <si>
    <t xml:space="preserve">Бюджет Вознесенської сільської територіальної громади</t>
  </si>
  <si>
    <t xml:space="preserve">2356200000</t>
  </si>
  <si>
    <t xml:space="preserve">Бюджет Гельмязівської сільської територіальної громади</t>
  </si>
  <si>
    <t xml:space="preserve">2356300000</t>
  </si>
  <si>
    <t xml:space="preserve">Бюджет Городищенської міської територіальної громади</t>
  </si>
  <si>
    <t xml:space="preserve">2356400000</t>
  </si>
  <si>
    <t xml:space="preserve">Бюджет Звенигородської міської територіальної громади</t>
  </si>
  <si>
    <t xml:space="preserve">2356500000</t>
  </si>
  <si>
    <t xml:space="preserve">Бюджет Золотоніської міської територіальної громади</t>
  </si>
  <si>
    <t xml:space="preserve">2356600000</t>
  </si>
  <si>
    <t xml:space="preserve">Бюджет Катеринопільської селищної територіальної громади</t>
  </si>
  <si>
    <t xml:space="preserve">2356700000</t>
  </si>
  <si>
    <t xml:space="preserve">Бюджет Корсунь-Шевченківської міської територіальної громади</t>
  </si>
  <si>
    <t xml:space="preserve">2356800000</t>
  </si>
  <si>
    <t xml:space="preserve">Бюджет Маньківської селищної територіальної громади</t>
  </si>
  <si>
    <t xml:space="preserve">2356900000</t>
  </si>
  <si>
    <t xml:space="preserve">Бюджет Монастирищенської міської територіальної громади</t>
  </si>
  <si>
    <t xml:space="preserve">2357000000</t>
  </si>
  <si>
    <t xml:space="preserve">Бюджет Мошнівської сільської територіальної громади</t>
  </si>
  <si>
    <t xml:space="preserve">2357100000</t>
  </si>
  <si>
    <t xml:space="preserve">Бюджет Новодмитрівської сільської територіальної громади</t>
  </si>
  <si>
    <t xml:space="preserve">2357200000</t>
  </si>
  <si>
    <t xml:space="preserve">2357300000</t>
  </si>
  <si>
    <t xml:space="preserve">Бюджет Смілянської міської територіальної громади</t>
  </si>
  <si>
    <t xml:space="preserve">2357400000</t>
  </si>
  <si>
    <t xml:space="preserve">Бюджет Уманської міської територіальної громади</t>
  </si>
  <si>
    <t xml:space="preserve">2357500000</t>
  </si>
  <si>
    <t xml:space="preserve">Бюджет Христинівської міської територіальної громади</t>
  </si>
  <si>
    <t xml:space="preserve">2357600000</t>
  </si>
  <si>
    <t xml:space="preserve">Бюджет Черкаської міської територіальної громади</t>
  </si>
  <si>
    <t xml:space="preserve">2357700000</t>
  </si>
  <si>
    <t xml:space="preserve">Бюджет Чорнобаївської селищної територіальної громади</t>
  </si>
  <si>
    <t xml:space="preserve">2357800000</t>
  </si>
  <si>
    <t xml:space="preserve">Бюджет Шрамківської сільської територіальної громади</t>
  </si>
  <si>
    <t xml:space="preserve">24</t>
  </si>
  <si>
    <t xml:space="preserve">2400000000</t>
  </si>
  <si>
    <t xml:space="preserve">Зведений бюджет Чернівецької області</t>
  </si>
  <si>
    <t xml:space="preserve">2410000000</t>
  </si>
  <si>
    <t xml:space="preserve">2430000000</t>
  </si>
  <si>
    <t xml:space="preserve">Бюджети районів Чернівецької області</t>
  </si>
  <si>
    <t xml:space="preserve">2430120000</t>
  </si>
  <si>
    <t xml:space="preserve">Районний бюджет Вижницького району</t>
  </si>
  <si>
    <t xml:space="preserve">2430520000</t>
  </si>
  <si>
    <t xml:space="preserve">Районний бюджет Дністровського району</t>
  </si>
  <si>
    <t xml:space="preserve">2431220000</t>
  </si>
  <si>
    <t xml:space="preserve">Районний бюджет Чернівецького району</t>
  </si>
  <si>
    <t xml:space="preserve">2450000000</t>
  </si>
  <si>
    <t xml:space="preserve">Бюджети територіальних громад у Чернівецькій області</t>
  </si>
  <si>
    <t xml:space="preserve">2450100000</t>
  </si>
  <si>
    <t xml:space="preserve">Бюджет Вашковецької сільської територіальної громади</t>
  </si>
  <si>
    <t xml:space="preserve">2450200000</t>
  </si>
  <si>
    <t xml:space="preserve">Бюджет Великокучурівської сільської територіальної громади</t>
  </si>
  <si>
    <t xml:space="preserve">2450300000</t>
  </si>
  <si>
    <t xml:space="preserve">Бюджет Волоківської сільської територіальної громади</t>
  </si>
  <si>
    <t xml:space="preserve">2450400000</t>
  </si>
  <si>
    <t xml:space="preserve">Бюджет Глибоцької селищної територіальної громади</t>
  </si>
  <si>
    <t xml:space="preserve">2450500000</t>
  </si>
  <si>
    <t xml:space="preserve">Бюджет Клішковецької сільської територіальної громади</t>
  </si>
  <si>
    <t xml:space="preserve">2450600000</t>
  </si>
  <si>
    <t xml:space="preserve">Бюджет Мамалигівської сільської територіальної громади</t>
  </si>
  <si>
    <t xml:space="preserve">2450700000</t>
  </si>
  <si>
    <t xml:space="preserve">Бюджет Недобоївської сільської територіальної громади</t>
  </si>
  <si>
    <t xml:space="preserve">2450800000</t>
  </si>
  <si>
    <t xml:space="preserve">Бюджет Рукшинської сільської територіальної громади</t>
  </si>
  <si>
    <t xml:space="preserve">2450900000</t>
  </si>
  <si>
    <t xml:space="preserve">Бюджет Сокирянської міської територіальної громади</t>
  </si>
  <si>
    <t xml:space="preserve">2451000000</t>
  </si>
  <si>
    <t xml:space="preserve">Бюджет Усть-Путильської сільської територіальної громади</t>
  </si>
  <si>
    <t xml:space="preserve">2451100000</t>
  </si>
  <si>
    <t xml:space="preserve">Бюджет Вашківецької міської територіальної громади</t>
  </si>
  <si>
    <t xml:space="preserve">2451200000</t>
  </si>
  <si>
    <t xml:space="preserve">Бюджет Вижницької міської територіальної громади</t>
  </si>
  <si>
    <t xml:space="preserve">2451300000</t>
  </si>
  <si>
    <t xml:space="preserve">Бюджет Сторожинецької міської територіальної громади</t>
  </si>
  <si>
    <t xml:space="preserve">2451400000</t>
  </si>
  <si>
    <t xml:space="preserve">Бюджет Красноїльської селищної територіальної громади</t>
  </si>
  <si>
    <t xml:space="preserve">2451500000</t>
  </si>
  <si>
    <t xml:space="preserve">Бюджет Тереблеченської сільської територіальної громади</t>
  </si>
  <si>
    <t xml:space="preserve">2451600000</t>
  </si>
  <si>
    <t xml:space="preserve">Бюджет Чудейської сільської територіальної громади</t>
  </si>
  <si>
    <t xml:space="preserve">2451700000</t>
  </si>
  <si>
    <t xml:space="preserve">Бюджет Конятинської сільської територіальної громади</t>
  </si>
  <si>
    <t xml:space="preserve">2451800000</t>
  </si>
  <si>
    <t xml:space="preserve">Бюджет Селятинської сільської територіальної громади</t>
  </si>
  <si>
    <t xml:space="preserve">2451900000</t>
  </si>
  <si>
    <t xml:space="preserve">Бюджет Острицької сільської територіальної громади</t>
  </si>
  <si>
    <t xml:space="preserve">2452000000</t>
  </si>
  <si>
    <t xml:space="preserve">Бюджет Мамаївської сільської територіальної громади</t>
  </si>
  <si>
    <t xml:space="preserve">2452100000</t>
  </si>
  <si>
    <t xml:space="preserve">Бюджет Кіцманської міської територіальної громади</t>
  </si>
  <si>
    <t xml:space="preserve">2452200000</t>
  </si>
  <si>
    <t xml:space="preserve">Бюджет Магальської сільської територіальної громади</t>
  </si>
  <si>
    <t xml:space="preserve">2452300000</t>
  </si>
  <si>
    <t xml:space="preserve">Бюджет Вікнянської сільської територіальної громади</t>
  </si>
  <si>
    <t xml:space="preserve">2452400000</t>
  </si>
  <si>
    <t xml:space="preserve">Бюджет Юрковецької сільської територіальної громади</t>
  </si>
  <si>
    <t xml:space="preserve">2452500000</t>
  </si>
  <si>
    <t xml:space="preserve">Бюджет Кострижівської селищної територіальної громади</t>
  </si>
  <si>
    <t xml:space="preserve">2452600000</t>
  </si>
  <si>
    <t xml:space="preserve">Бюджет Новоселицької міської територіальної громади</t>
  </si>
  <si>
    <t xml:space="preserve">2452700000</t>
  </si>
  <si>
    <t xml:space="preserve">Бюджет Герцаївської міської територіальної громади</t>
  </si>
  <si>
    <t xml:space="preserve">2452800000</t>
  </si>
  <si>
    <t xml:space="preserve">Бюджет Заставнівської міської територіальної громади</t>
  </si>
  <si>
    <t xml:space="preserve">2452900000</t>
  </si>
  <si>
    <t xml:space="preserve">Бюджет Неполоковецької селищної територіальної громади</t>
  </si>
  <si>
    <t xml:space="preserve">2453000000</t>
  </si>
  <si>
    <t xml:space="preserve">Бюджет Ставчанської сільської територіальної громади</t>
  </si>
  <si>
    <t xml:space="preserve">2453100000</t>
  </si>
  <si>
    <t xml:space="preserve">Бюджет Хотинської міської територіальної громади</t>
  </si>
  <si>
    <t xml:space="preserve">2453200000</t>
  </si>
  <si>
    <t xml:space="preserve">Бюджет Чагорської сільської територіальної громади</t>
  </si>
  <si>
    <t xml:space="preserve">2453300000</t>
  </si>
  <si>
    <t xml:space="preserve">Бюджет Новодністровської міської територіальної громади</t>
  </si>
  <si>
    <t xml:space="preserve">2453400000</t>
  </si>
  <si>
    <t xml:space="preserve">Бюджет Ванчиковецької сільської територіальної громади</t>
  </si>
  <si>
    <t xml:space="preserve">2453500000</t>
  </si>
  <si>
    <t xml:space="preserve">Бюджет Карапчівської сільської територіальної громади</t>
  </si>
  <si>
    <t xml:space="preserve">2453600000</t>
  </si>
  <si>
    <t xml:space="preserve">Бюджет Сучевенської сільської територіальної громади</t>
  </si>
  <si>
    <t xml:space="preserve">2453700000</t>
  </si>
  <si>
    <t xml:space="preserve">Бюджет Кадубовецької сільської територіальної громади</t>
  </si>
  <si>
    <t xml:space="preserve">2453800000</t>
  </si>
  <si>
    <t xml:space="preserve">Бюджет Банилівської сільської територіальної громади</t>
  </si>
  <si>
    <t xml:space="preserve">2453900000</t>
  </si>
  <si>
    <t xml:space="preserve">Бюджет Берегометської селищної територіальної громади</t>
  </si>
  <si>
    <t xml:space="preserve">2454000000</t>
  </si>
  <si>
    <t xml:space="preserve">Бюджет Боянської сільської територіальної громади</t>
  </si>
  <si>
    <t xml:space="preserve">2454100000</t>
  </si>
  <si>
    <t xml:space="preserve">Бюджет Брусницької сільської територіальної громади</t>
  </si>
  <si>
    <t xml:space="preserve">2454200000</t>
  </si>
  <si>
    <t xml:space="preserve">Бюджет Веренчанської сільської територіальної громади</t>
  </si>
  <si>
    <t xml:space="preserve">2454300000</t>
  </si>
  <si>
    <t xml:space="preserve">Бюджет Горішньошеровецької сільської територіальної громади</t>
  </si>
  <si>
    <t xml:space="preserve">2454400000</t>
  </si>
  <si>
    <t xml:space="preserve">Бюджет Кам’янецької сільської територіальної громади</t>
  </si>
  <si>
    <t xml:space="preserve">2454500000</t>
  </si>
  <si>
    <t xml:space="preserve">2454600000</t>
  </si>
  <si>
    <t xml:space="preserve">Бюджет Кельменецької селищної територіальної громади</t>
  </si>
  <si>
    <t xml:space="preserve">2454700000</t>
  </si>
  <si>
    <t xml:space="preserve">Бюджет Лівинецької сільської територіальної громади</t>
  </si>
  <si>
    <t xml:space="preserve">2454800000</t>
  </si>
  <si>
    <t xml:space="preserve">Бюджет Петровецької сільської територіальної громади</t>
  </si>
  <si>
    <t xml:space="preserve">2454900000</t>
  </si>
  <si>
    <t xml:space="preserve">Бюджет Путильської селищної територіальної громади</t>
  </si>
  <si>
    <t xml:space="preserve">2455000000</t>
  </si>
  <si>
    <t xml:space="preserve">Бюджет Тарашанської сільської територіальної громади</t>
  </si>
  <si>
    <t xml:space="preserve">2455100000</t>
  </si>
  <si>
    <t xml:space="preserve">Бюджет Топорівської сільської територіальної громади</t>
  </si>
  <si>
    <t xml:space="preserve">2455200000</t>
  </si>
  <si>
    <t xml:space="preserve">Бюджет Чернівецької міської територіальної громади</t>
  </si>
  <si>
    <t xml:space="preserve">25</t>
  </si>
  <si>
    <t xml:space="preserve">2500000000</t>
  </si>
  <si>
    <t xml:space="preserve">Зведений бюджет Чернігівської області</t>
  </si>
  <si>
    <t xml:space="preserve">2510000000</t>
  </si>
  <si>
    <t xml:space="preserve">2530000000</t>
  </si>
  <si>
    <t xml:space="preserve">Бюджети районів Чернігівської області</t>
  </si>
  <si>
    <t xml:space="preserve">2530920000</t>
  </si>
  <si>
    <t xml:space="preserve">Районний бюджет Корюківського району</t>
  </si>
  <si>
    <t xml:space="preserve">2531220000</t>
  </si>
  <si>
    <t xml:space="preserve">Районний бюджет Ніжинського району</t>
  </si>
  <si>
    <t xml:space="preserve">2531320000</t>
  </si>
  <si>
    <t xml:space="preserve">Районний бюджет Новгород-Сіверського району</t>
  </si>
  <si>
    <t xml:space="preserve">2531520000</t>
  </si>
  <si>
    <t xml:space="preserve">Районний бюджет Прилуцького району</t>
  </si>
  <si>
    <t xml:space="preserve">2532120000</t>
  </si>
  <si>
    <t xml:space="preserve">Районний бюджет Чернігівського району</t>
  </si>
  <si>
    <t xml:space="preserve">2550000000</t>
  </si>
  <si>
    <t xml:space="preserve">Бюджети територіальних громад у Чернігівської області</t>
  </si>
  <si>
    <t xml:space="preserve">2550100000</t>
  </si>
  <si>
    <t xml:space="preserve">Бюджет Вертіївської сільської територіальної громади</t>
  </si>
  <si>
    <t xml:space="preserve">2550200000</t>
  </si>
  <si>
    <t xml:space="preserve">Бюджет Деснянської селищної територіальної громади</t>
  </si>
  <si>
    <t xml:space="preserve">2550300000</t>
  </si>
  <si>
    <t xml:space="preserve">Бюджет Кіптівської сільської територіальної громади</t>
  </si>
  <si>
    <t xml:space="preserve">2550400000</t>
  </si>
  <si>
    <t xml:space="preserve">Бюджет Макіївської сільської територіальної громади</t>
  </si>
  <si>
    <t xml:space="preserve">2550500000</t>
  </si>
  <si>
    <t xml:space="preserve">Бюджет Парафіївської селищної територіальної громади</t>
  </si>
  <si>
    <t xml:space="preserve">2550600000</t>
  </si>
  <si>
    <t xml:space="preserve">Бюджет Батуринської міської територіальної громади</t>
  </si>
  <si>
    <t xml:space="preserve">2550700000</t>
  </si>
  <si>
    <t xml:space="preserve">Бюджет Корюківської міської територіальної громади</t>
  </si>
  <si>
    <t xml:space="preserve">2550800000</t>
  </si>
  <si>
    <t xml:space="preserve">Бюджет Носівської міської територіальної громади</t>
  </si>
  <si>
    <t xml:space="preserve">2550900000</t>
  </si>
  <si>
    <t xml:space="preserve">Бюджет Остерської міської територіальної громади</t>
  </si>
  <si>
    <t xml:space="preserve">2551000000</t>
  </si>
  <si>
    <t xml:space="preserve">Бюджет Сновської міської територіальної громади</t>
  </si>
  <si>
    <t xml:space="preserve">2551100000</t>
  </si>
  <si>
    <t xml:space="preserve">Бюджет Гончарівської селищної територіальної громади</t>
  </si>
  <si>
    <t xml:space="preserve">2551200000</t>
  </si>
  <si>
    <t xml:space="preserve">Бюджет Коропської селищної територіальної громади</t>
  </si>
  <si>
    <t xml:space="preserve">2551300000</t>
  </si>
  <si>
    <t xml:space="preserve">Бюджет Лосинівської селищної територіальної громади</t>
  </si>
  <si>
    <t xml:space="preserve">2551400000</t>
  </si>
  <si>
    <t xml:space="preserve">Бюджет Михайло-Коцюбинської селищної територіальної громади</t>
  </si>
  <si>
    <t xml:space="preserve">2551500000</t>
  </si>
  <si>
    <t xml:space="preserve">2551600000</t>
  </si>
  <si>
    <t xml:space="preserve">Бюджет Мринської сільської територіальної громади</t>
  </si>
  <si>
    <t xml:space="preserve">2551700000</t>
  </si>
  <si>
    <t xml:space="preserve">Бюджет Менської міської територіальної громади</t>
  </si>
  <si>
    <t xml:space="preserve">2551800000</t>
  </si>
  <si>
    <t xml:space="preserve">Бюджет Козелецької селищної територіальної громади</t>
  </si>
  <si>
    <t xml:space="preserve">2551900000</t>
  </si>
  <si>
    <t xml:space="preserve">Бюджет Комарівської сільської територіальної громади</t>
  </si>
  <si>
    <t xml:space="preserve">2552000000</t>
  </si>
  <si>
    <t xml:space="preserve">Бюджет Новобасанської сільської територіальної громади</t>
  </si>
  <si>
    <t xml:space="preserve">2552100000</t>
  </si>
  <si>
    <t xml:space="preserve">Бюджет Бобровицької міської територіальної громади</t>
  </si>
  <si>
    <t xml:space="preserve">2552200000</t>
  </si>
  <si>
    <t xml:space="preserve">Бюджет Плисківської сільської територіальної громади</t>
  </si>
  <si>
    <t xml:space="preserve">2552300000</t>
  </si>
  <si>
    <t xml:space="preserve">Бюджет Тупичівської сільської територіальної громади</t>
  </si>
  <si>
    <t xml:space="preserve">2552400000</t>
  </si>
  <si>
    <t xml:space="preserve">Бюджет Ічнянської міської територіальної громади</t>
  </si>
  <si>
    <t xml:space="preserve">2552500000</t>
  </si>
  <si>
    <t xml:space="preserve">2552600000</t>
  </si>
  <si>
    <t xml:space="preserve">Бюджет Малодівицької селищної територіальної громади</t>
  </si>
  <si>
    <t xml:space="preserve">2552700000</t>
  </si>
  <si>
    <t xml:space="preserve">Бюджет Любецької селищної територіальної громади</t>
  </si>
  <si>
    <t xml:space="preserve">2552800000</t>
  </si>
  <si>
    <t xml:space="preserve">Бюджет Семенівської міської територіальної громади</t>
  </si>
  <si>
    <t xml:space="preserve">2552900000</t>
  </si>
  <si>
    <t xml:space="preserve">Бюджет Сосницької селищної територіальної громади</t>
  </si>
  <si>
    <t xml:space="preserve">2553000000</t>
  </si>
  <si>
    <t xml:space="preserve">Бюджет Срібнянської селищної територіальної громади</t>
  </si>
  <si>
    <t xml:space="preserve">2553100000</t>
  </si>
  <si>
    <t xml:space="preserve">Бюджет Талалаївської селищної територіальної громади</t>
  </si>
  <si>
    <t xml:space="preserve">2553200000</t>
  </si>
  <si>
    <t xml:space="preserve">Бюджет Холминської селищної територіальної громади</t>
  </si>
  <si>
    <t xml:space="preserve">2553300000</t>
  </si>
  <si>
    <t xml:space="preserve">Бюджет Олишівської селищної територіальної громади</t>
  </si>
  <si>
    <t xml:space="preserve">2553400000</t>
  </si>
  <si>
    <t xml:space="preserve">Бюджет Височанської сільської територіальної громади</t>
  </si>
  <si>
    <t xml:space="preserve">2553500000</t>
  </si>
  <si>
    <t xml:space="preserve">Бюджет Варвинської селищної територіальної громади</t>
  </si>
  <si>
    <t xml:space="preserve">2553600000</t>
  </si>
  <si>
    <t xml:space="preserve">Бюджет Городнянської міської територіальної громади</t>
  </si>
  <si>
    <t xml:space="preserve">2553700000</t>
  </si>
  <si>
    <t xml:space="preserve">Бюджет Линовицької селищної територіальної громади</t>
  </si>
  <si>
    <t xml:space="preserve">2553800000</t>
  </si>
  <si>
    <t xml:space="preserve">Бюджет Ніжинської міської територіальної громади</t>
  </si>
  <si>
    <t xml:space="preserve">2553900000</t>
  </si>
  <si>
    <t xml:space="preserve">Бюджет Новгород-Сіверської міської територіальної громади</t>
  </si>
  <si>
    <t xml:space="preserve">2554000000</t>
  </si>
  <si>
    <t xml:space="preserve">Бюджет Борзнянської міської територіальної громади</t>
  </si>
  <si>
    <t xml:space="preserve">2554100000</t>
  </si>
  <si>
    <t xml:space="preserve">Бюджет Новобілоуської сільської територіальної громади</t>
  </si>
  <si>
    <t xml:space="preserve">2554200000</t>
  </si>
  <si>
    <t xml:space="preserve">Бюджет Киїнської сільської територіальної громади</t>
  </si>
  <si>
    <t xml:space="preserve">2554600000</t>
  </si>
  <si>
    <t xml:space="preserve">Бюджет Добрянської селищної територіальної громади</t>
  </si>
  <si>
    <t xml:space="preserve">2554700000</t>
  </si>
  <si>
    <t xml:space="preserve">Бюджет Киселівської сільської територіальної громади</t>
  </si>
  <si>
    <t xml:space="preserve">2554800000</t>
  </si>
  <si>
    <t xml:space="preserve">Бюджет Понорницької селищної територіальної громади</t>
  </si>
  <si>
    <t xml:space="preserve">2554900000</t>
  </si>
  <si>
    <t xml:space="preserve">Бюджет Сухополов’янської сільської територіальної громади</t>
  </si>
  <si>
    <t xml:space="preserve">2555000000</t>
  </si>
  <si>
    <t xml:space="preserve">Бюджет Талалаївської сільської територіальної громади</t>
  </si>
  <si>
    <t xml:space="preserve">2555100000</t>
  </si>
  <si>
    <t xml:space="preserve">Бюджет Бахмацької міської територіальної громади</t>
  </si>
  <si>
    <t xml:space="preserve">2555200000</t>
  </si>
  <si>
    <t xml:space="preserve">Бюджет Березнянської селищної територіальної громади</t>
  </si>
  <si>
    <t xml:space="preserve">2555300000</t>
  </si>
  <si>
    <t xml:space="preserve">Бюджет Дмитрівської селищної територіальної громади</t>
  </si>
  <si>
    <t xml:space="preserve">2555400000</t>
  </si>
  <si>
    <t xml:space="preserve">Бюджет Крутівської сільської територіальної громади</t>
  </si>
  <si>
    <t xml:space="preserve">2555500000</t>
  </si>
  <si>
    <t xml:space="preserve">Бюджет Ладанської селищної територіальної громади</t>
  </si>
  <si>
    <t xml:space="preserve">2555600000</t>
  </si>
  <si>
    <t xml:space="preserve">Бюджет Прилуцької міської територіальної громади</t>
  </si>
  <si>
    <t xml:space="preserve">2555700000</t>
  </si>
  <si>
    <t xml:space="preserve">Бюджет Ріпкинської селищної територіальної громади</t>
  </si>
  <si>
    <t xml:space="preserve">2555800000</t>
  </si>
  <si>
    <t xml:space="preserve">Бюджет Седнівської селищної територіальної громади</t>
  </si>
  <si>
    <t xml:space="preserve">2555900000</t>
  </si>
  <si>
    <t xml:space="preserve">Бюджет Чернігівської міської територіальної громади</t>
  </si>
  <si>
    <t xml:space="preserve">2556000000</t>
  </si>
  <si>
    <t xml:space="preserve">Бюджет Яблунівської сільської територіальної громади</t>
  </si>
  <si>
    <t xml:space="preserve">26</t>
  </si>
  <si>
    <t xml:space="preserve">2600000000</t>
  </si>
  <si>
    <t xml:space="preserve">-</t>
  </si>
  <si>
    <t xml:space="preserve">Разом у розрізі місцевих бюджетів</t>
  </si>
  <si>
    <t xml:space="preserve">Обсяг коштів, що нерозподілені між місцевими бюджетами</t>
  </si>
  <si>
    <t xml:space="preserve">Резерв коштів у складі трансферту</t>
  </si>
  <si>
    <t xml:space="preserve">Резерв коштів для територій Донецької та Луганської областей, на яких органи державної влади тимчасово не здійснюють або здійснюють не в повному обсязі свої повноваження</t>
  </si>
  <si>
    <t xml:space="preserve">Резерв</t>
  </si>
  <si>
    <t xml:space="preserve">УСЬОГО</t>
  </si>
  <si>
    <t xml:space="preserve">Реверсна та базова дотація </t>
  </si>
  <si>
    <t xml:space="preserve">Реверсна дотація, 
тис. грн.</t>
  </si>
  <si>
    <t xml:space="preserve">Базова дотація,
 тис. грн.</t>
  </si>
  <si>
    <t xml:space="preserve">Обсяг базової/реверсної дотацій на 2023 рік </t>
  </si>
  <si>
    <t xml:space="preserve">Реверсна дотація,
тис. грн</t>
  </si>
  <si>
    <t xml:space="preserve">Базова дотація,
тис. гр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#,##0.0"/>
    <numFmt numFmtId="168" formatCode="0"/>
    <numFmt numFmtId="169" formatCode="#,##0.00"/>
    <numFmt numFmtId="170" formatCode="0.00000"/>
    <numFmt numFmtId="171" formatCode="0.00"/>
    <numFmt numFmtId="172" formatCode="#,##0"/>
    <numFmt numFmtId="173" formatCode="0.000"/>
    <numFmt numFmtId="174" formatCode="@"/>
    <numFmt numFmtId="175" formatCode="#,##0.0_ ;[RED]\-#,##0.0\ 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21" borderId="9" applyFont="true" applyBorder="true" applyAlignment="false" applyProtection="false"/>
    <xf numFmtId="164" fontId="24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38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2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Normal" xfId="38"/>
    <cellStyle name="Normal_Доходи" xfId="39"/>
    <cellStyle name="Normalny 2 2" xfId="40"/>
    <cellStyle name="Акцентування1 2" xfId="41"/>
    <cellStyle name="Акцентування2 2" xfId="42"/>
    <cellStyle name="Акцентування3 2" xfId="43"/>
    <cellStyle name="Акцентування4 2" xfId="44"/>
    <cellStyle name="Акцентування5 2" xfId="45"/>
    <cellStyle name="Акцентування6 2" xfId="46"/>
    <cellStyle name="Ввід 2" xfId="47"/>
    <cellStyle name="Добре" xfId="48"/>
    <cellStyle name="Заголовок 1 2" xfId="49"/>
    <cellStyle name="Заголовок 2 2" xfId="50"/>
    <cellStyle name="Заголовок 3 2" xfId="51"/>
    <cellStyle name="Заголовок 4 2" xfId="52"/>
    <cellStyle name="Зв'язана клітинка 2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 3" xfId="66"/>
    <cellStyle name="Звичайний 20" xfId="67"/>
    <cellStyle name="Звичайний 21" xfId="68"/>
    <cellStyle name="Звичайний 22" xfId="69"/>
    <cellStyle name="Звичайний 23" xfId="70"/>
    <cellStyle name="Звичайний 3" xfId="71"/>
    <cellStyle name="Звичайний 4" xfId="72"/>
    <cellStyle name="Звичайний 4 2" xfId="73"/>
    <cellStyle name="Звичайний 5" xfId="74"/>
    <cellStyle name="Звичайний 6" xfId="75"/>
    <cellStyle name="Звичайний 7" xfId="76"/>
    <cellStyle name="Звичайний 8" xfId="77"/>
    <cellStyle name="Звичайний 9" xfId="78"/>
    <cellStyle name="Контрольна клітинка 2" xfId="79"/>
    <cellStyle name="Назва 2" xfId="80"/>
    <cellStyle name="Обчислення 2" xfId="81"/>
    <cellStyle name="Обычный 2" xfId="82"/>
    <cellStyle name="Обычный 3" xfId="83"/>
    <cellStyle name="Обычный_Лист1" xfId="84"/>
    <cellStyle name="Обычный_Надра" xfId="85"/>
    <cellStyle name="Поганий 2" xfId="86"/>
    <cellStyle name="Примітка 2" xfId="87"/>
    <cellStyle name="Підсумок 2" xfId="88"/>
    <cellStyle name="Результат 2" xfId="89"/>
    <cellStyle name="Середній" xfId="90"/>
    <cellStyle name="Стиль 1" xfId="91"/>
    <cellStyle name="Текст попередження 2" xfId="92"/>
    <cellStyle name="Текст пояснення 2" xfId="93"/>
    <cellStyle name="Фінансовий 2" xfId="94"/>
    <cellStyle name="Фінансовий 2 2" xfId="9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18.28"/>
    <col collapsed="false" customWidth="true" hidden="false" outlineLevel="0" max="4" min="4" style="1" width="30.28"/>
    <col collapsed="false" customWidth="true" hidden="false" outlineLevel="0" max="5" min="5" style="1" width="15.13"/>
    <col collapsed="false" customWidth="true" hidden="false" outlineLevel="0" max="6" min="6" style="1" width="17.7"/>
    <col collapsed="false" customWidth="true" hidden="false" outlineLevel="0" max="7" min="7" style="1" width="15.13"/>
    <col collapsed="false" customWidth="true" hidden="false" outlineLevel="0" max="8" min="8" style="1" width="20.56"/>
    <col collapsed="false" customWidth="true" hidden="false" outlineLevel="0" max="9" min="9" style="1" width="14.99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3" customFormat="tru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6" customFormat="true" ht="13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</row>
    <row r="4" customFormat="false" ht="27" hidden="false" customHeight="true" outlineLevel="0" collapsed="false">
      <c r="A4" s="7" t="n">
        <v>1</v>
      </c>
      <c r="B4" s="8" t="s">
        <v>9</v>
      </c>
      <c r="C4" s="9" t="n">
        <v>1509.515</v>
      </c>
      <c r="D4" s="9" t="n">
        <v>78522.99162</v>
      </c>
      <c r="E4" s="10" t="n">
        <f aca="false">D4/C4</f>
        <v>52.0186891948738</v>
      </c>
      <c r="F4" s="9" t="n">
        <f aca="false">E4/$E$29</f>
        <v>0.595287131934841</v>
      </c>
      <c r="G4" s="11" t="n">
        <f aca="false">ROUND(IF(F4&lt;1.1,0,(E4-($E$29*1.1))*0.5)*C4,1)</f>
        <v>0</v>
      </c>
      <c r="H4" s="11" t="n">
        <f aca="false">ROUND(IF(F4&gt;0.9,0,(($E$29*0.9)-E4)*0.8)*C4,1)</f>
        <v>32155.2</v>
      </c>
      <c r="I4" s="12"/>
    </row>
    <row r="5" customFormat="false" ht="27" hidden="false" customHeight="true" outlineLevel="0" collapsed="false">
      <c r="A5" s="7" t="n">
        <v>2</v>
      </c>
      <c r="B5" s="8" t="s">
        <v>10</v>
      </c>
      <c r="C5" s="9" t="n">
        <v>1021.356</v>
      </c>
      <c r="D5" s="9" t="n">
        <v>61174.72755</v>
      </c>
      <c r="E5" s="10" t="n">
        <f aca="false">D5/C5</f>
        <v>59.8955971766945</v>
      </c>
      <c r="F5" s="9" t="n">
        <f aca="false">E5/$E$29</f>
        <v>0.685428233788572</v>
      </c>
      <c r="G5" s="11" t="n">
        <f aca="false">ROUND(IF(F5&lt;1.1,0,(E5-($E$29*1.1))*0.5)*C5,1)</f>
        <v>0</v>
      </c>
      <c r="H5" s="11" t="n">
        <f aca="false">ROUND(IF(F5&gt;0.9,0,(($E$29*0.9)-E5)*0.8)*C5,1)</f>
        <v>15320.5</v>
      </c>
      <c r="I5" s="12"/>
    </row>
    <row r="6" customFormat="false" ht="27" hidden="false" customHeight="true" outlineLevel="0" collapsed="false">
      <c r="A6" s="7" t="n">
        <v>3</v>
      </c>
      <c r="B6" s="8" t="s">
        <v>11</v>
      </c>
      <c r="C6" s="9" t="n">
        <v>3096.485</v>
      </c>
      <c r="D6" s="9" t="n">
        <v>807932.1657</v>
      </c>
      <c r="E6" s="10" t="n">
        <f aca="false">D6/C6</f>
        <v>260.919127882099</v>
      </c>
      <c r="F6" s="9" t="n">
        <f aca="false">E6/$E$29</f>
        <v>2.98588452934682</v>
      </c>
      <c r="G6" s="11" t="n">
        <f aca="false">ROUND(IF(F6&lt;1.1,0,(E6-($E$29*1.1))*0.5)*C6,1)</f>
        <v>255145</v>
      </c>
      <c r="H6" s="11" t="n">
        <f aca="false">ROUND(IF(F6&gt;0.9,0,(($E$29*0.9)-E6)*0.8)*C6,1)</f>
        <v>0</v>
      </c>
      <c r="I6" s="12"/>
    </row>
    <row r="7" customFormat="false" ht="27" hidden="false" customHeight="true" outlineLevel="0" collapsed="false">
      <c r="A7" s="7" t="n">
        <v>4</v>
      </c>
      <c r="B7" s="8" t="s">
        <v>12</v>
      </c>
      <c r="C7" s="9" t="n">
        <v>1792.02</v>
      </c>
      <c r="D7" s="9" t="n">
        <v>212640.93916</v>
      </c>
      <c r="E7" s="10" t="n">
        <f aca="false">D7/C7</f>
        <v>118.659914041138</v>
      </c>
      <c r="F7" s="9" t="n">
        <f aca="false">E7/$E$29</f>
        <v>1.35791041639982</v>
      </c>
      <c r="G7" s="11" t="n">
        <f aca="false">ROUND(IF(F7&lt;1.1,0,(E7-($E$29*1.1))*0.5)*C7,1)</f>
        <v>20193.6</v>
      </c>
      <c r="H7" s="11" t="n">
        <f aca="false">ROUND(IF(F7&gt;0.9,0,(($E$29*0.9)-E7)*0.8)*C7,1)</f>
        <v>0</v>
      </c>
      <c r="I7" s="12"/>
    </row>
    <row r="8" customFormat="false" ht="27" hidden="false" customHeight="true" outlineLevel="0" collapsed="false">
      <c r="A8" s="7" t="n">
        <v>5</v>
      </c>
      <c r="B8" s="8" t="s">
        <v>13</v>
      </c>
      <c r="C8" s="9" t="n">
        <v>1179.032</v>
      </c>
      <c r="D8" s="9" t="n">
        <v>47240.28626</v>
      </c>
      <c r="E8" s="10" t="n">
        <f aca="false">D8/C8</f>
        <v>40.0670094280732</v>
      </c>
      <c r="F8" s="9" t="n">
        <f aca="false">E8/$E$29</f>
        <v>0.458515496964778</v>
      </c>
      <c r="G8" s="11" t="n">
        <f aca="false">ROUND(IF(F8&lt;1.1,0,(E8-($E$29*1.1))*0.5)*C8,1)</f>
        <v>0</v>
      </c>
      <c r="H8" s="11" t="n">
        <f aca="false">ROUND(IF(F8&gt;0.9,0,(($E$29*0.9)-E8)*0.8)*C8,1)</f>
        <v>36388.5</v>
      </c>
      <c r="I8" s="12"/>
    </row>
    <row r="9" customFormat="false" ht="27" hidden="false" customHeight="true" outlineLevel="0" collapsed="false">
      <c r="A9" s="7" t="n">
        <v>6</v>
      </c>
      <c r="B9" s="8" t="s">
        <v>14</v>
      </c>
      <c r="C9" s="9" t="n">
        <v>1244.476</v>
      </c>
      <c r="D9" s="9" t="n">
        <v>40870.91764</v>
      </c>
      <c r="E9" s="10" t="n">
        <f aca="false">D9/C9</f>
        <v>32.8418688990386</v>
      </c>
      <c r="F9" s="9" t="n">
        <f aca="false">E9/$E$29</f>
        <v>0.37583303706575</v>
      </c>
      <c r="G9" s="11" t="n">
        <f aca="false">ROUND(IF(F9&lt;1.1,0,(E9-($E$29*1.1))*0.5)*C9,1)</f>
        <v>0</v>
      </c>
      <c r="H9" s="11" t="n">
        <f aca="false">ROUND(IF(F9&gt;0.9,0,(($E$29*0.9)-E9)*0.8)*C9,1)</f>
        <v>45601.5</v>
      </c>
      <c r="I9" s="12"/>
    </row>
    <row r="10" customFormat="false" ht="27" hidden="false" customHeight="true" outlineLevel="0" collapsed="false">
      <c r="A10" s="7" t="n">
        <v>7</v>
      </c>
      <c r="B10" s="8" t="s">
        <v>15</v>
      </c>
      <c r="C10" s="9" t="n">
        <v>1638.462</v>
      </c>
      <c r="D10" s="9" t="n">
        <v>164405.4542</v>
      </c>
      <c r="E10" s="10" t="n">
        <f aca="false">D10/C10</f>
        <v>100.341328758311</v>
      </c>
      <c r="F10" s="9" t="n">
        <f aca="false">E10/$E$29</f>
        <v>1.1482777197114</v>
      </c>
      <c r="G10" s="11" t="n">
        <f aca="false">ROUND(IF(F10&lt;1.1,0,(E10-($E$29*1.1))*0.5)*C10,1)</f>
        <v>3456.1</v>
      </c>
      <c r="H10" s="11" t="n">
        <f aca="false">ROUND(IF(F10&gt;0.9,0,(($E$29*0.9)-E10)*0.8)*C10,1)</f>
        <v>0</v>
      </c>
      <c r="I10" s="12"/>
      <c r="J10" s="13"/>
    </row>
    <row r="11" customFormat="false" ht="27" hidden="false" customHeight="true" outlineLevel="0" collapsed="false">
      <c r="A11" s="7" t="n">
        <v>8</v>
      </c>
      <c r="B11" s="8" t="s">
        <v>16</v>
      </c>
      <c r="C11" s="9" t="n">
        <v>1351.822</v>
      </c>
      <c r="D11" s="9" t="n">
        <v>78676.72965</v>
      </c>
      <c r="E11" s="10" t="n">
        <f aca="false">D11/C11</f>
        <v>58.2005098674234</v>
      </c>
      <c r="F11" s="9" t="n">
        <f aca="false">E11/$E$29</f>
        <v>0.666030135175687</v>
      </c>
      <c r="G11" s="11" t="n">
        <f aca="false">ROUND(IF(F11&lt;1.1,0,(E11-($E$29*1.1))*0.5)*C11,1)</f>
        <v>0</v>
      </c>
      <c r="H11" s="11" t="n">
        <f aca="false">ROUND(IF(F11&gt;0.9,0,(($E$29*0.9)-E11)*0.8)*C11,1)</f>
        <v>22110.7</v>
      </c>
      <c r="I11" s="12"/>
    </row>
    <row r="12" customFormat="false" ht="27" hidden="false" customHeight="true" outlineLevel="0" collapsed="false">
      <c r="A12" s="7" t="n">
        <v>9</v>
      </c>
      <c r="B12" s="8" t="s">
        <v>17</v>
      </c>
      <c r="C12" s="9" t="n">
        <v>1795.079</v>
      </c>
      <c r="D12" s="9" t="n">
        <v>195786.45414</v>
      </c>
      <c r="E12" s="10" t="n">
        <f aca="false">D12/C12</f>
        <v>109.068433277867</v>
      </c>
      <c r="F12" s="9" t="n">
        <f aca="false">E12/$E$29</f>
        <v>1.24814822971368</v>
      </c>
      <c r="G12" s="11" t="n">
        <f aca="false">ROUND(IF(F12&lt;1.1,0,(E12-($E$29*1.1))*0.5)*C12,1)</f>
        <v>11619.4</v>
      </c>
      <c r="H12" s="11" t="n">
        <f aca="false">ROUND(IF(F12&gt;0.9,0,(($E$29*0.9)-E12)*0.8)*C12,1)</f>
        <v>0</v>
      </c>
      <c r="I12" s="12"/>
    </row>
    <row r="13" customFormat="false" ht="27" hidden="false" customHeight="true" outlineLevel="0" collapsed="false">
      <c r="A13" s="7" t="n">
        <v>10</v>
      </c>
      <c r="B13" s="8" t="s">
        <v>18</v>
      </c>
      <c r="C13" s="9" t="n">
        <v>903.712</v>
      </c>
      <c r="D13" s="9" t="n">
        <v>36695.11534</v>
      </c>
      <c r="E13" s="10" t="n">
        <f aca="false">D13/C13</f>
        <v>40.6048778150561</v>
      </c>
      <c r="F13" s="9" t="n">
        <f aca="false">E13/$E$29</f>
        <v>0.464670710300624</v>
      </c>
      <c r="G13" s="11" t="n">
        <f aca="false">ROUND(IF(F13&lt;1.1,0,(E13-($E$29*1.1))*0.5)*C13,1)</f>
        <v>0</v>
      </c>
      <c r="H13" s="11" t="n">
        <f aca="false">ROUND(IF(F13&gt;0.9,0,(($E$29*0.9)-E13)*0.8)*C13,1)</f>
        <v>27502.4</v>
      </c>
      <c r="I13" s="12"/>
    </row>
    <row r="14" customFormat="false" ht="27" hidden="false" customHeight="true" outlineLevel="0" collapsed="false">
      <c r="A14" s="7" t="n">
        <v>11</v>
      </c>
      <c r="B14" s="8" t="s">
        <v>19</v>
      </c>
      <c r="C14" s="9" t="n">
        <v>640.68</v>
      </c>
      <c r="D14" s="9" t="n">
        <v>8163.98825</v>
      </c>
      <c r="E14" s="10" t="n">
        <f aca="false">D14/C14</f>
        <v>12.7426925298121</v>
      </c>
      <c r="F14" s="9" t="n">
        <f aca="false">E14/$E$29</f>
        <v>0.145823760779171</v>
      </c>
      <c r="G14" s="11" t="n">
        <f aca="false">ROUND(IF(F14&lt;1.1,0,(E14-($E$29*1.1))*0.5)*C14,1)</f>
        <v>0</v>
      </c>
      <c r="H14" s="11" t="n">
        <f aca="false">ROUND(IF(F14&gt;0.9,0,(($E$29*0.9)-E14)*0.8)*C14,1)</f>
        <v>33778.2</v>
      </c>
      <c r="I14" s="12"/>
    </row>
    <row r="15" customFormat="false" ht="27" hidden="false" customHeight="true" outlineLevel="0" collapsed="false">
      <c r="A15" s="7" t="n">
        <v>12</v>
      </c>
      <c r="B15" s="8" t="s">
        <v>20</v>
      </c>
      <c r="C15" s="9" t="n">
        <v>2478.133</v>
      </c>
      <c r="D15" s="9" t="n">
        <v>327166.87341</v>
      </c>
      <c r="E15" s="10" t="n">
        <f aca="false">D15/C15</f>
        <v>132.021515152738</v>
      </c>
      <c r="F15" s="9" t="n">
        <f aca="false">E15/$E$29</f>
        <v>1.51081679152942</v>
      </c>
      <c r="G15" s="11" t="n">
        <f aca="false">ROUND(IF(F15&lt;1.1,0,(E15-($E$29*1.1))*0.5)*C15,1)</f>
        <v>44481.1</v>
      </c>
      <c r="H15" s="11" t="n">
        <f aca="false">ROUND(IF(F15&gt;0.9,0,(($E$29*0.9)-E15)*0.8)*C15,1)</f>
        <v>0</v>
      </c>
      <c r="I15" s="12"/>
    </row>
    <row r="16" customFormat="false" ht="27" hidden="false" customHeight="true" outlineLevel="0" collapsed="false">
      <c r="A16" s="7" t="n">
        <v>13</v>
      </c>
      <c r="B16" s="8" t="s">
        <v>21</v>
      </c>
      <c r="C16" s="9" t="n">
        <v>1091.821</v>
      </c>
      <c r="D16" s="9" t="n">
        <v>40178.24423</v>
      </c>
      <c r="E16" s="10" t="n">
        <f aca="false">D16/C16</f>
        <v>36.7992960659302</v>
      </c>
      <c r="F16" s="9" t="n">
        <f aca="false">E16/$E$29</f>
        <v>0.421120711639681</v>
      </c>
      <c r="G16" s="11" t="n">
        <f aca="false">ROUND(IF(F16&lt;1.1,0,(E16-($E$29*1.1))*0.5)*C16,1)</f>
        <v>0</v>
      </c>
      <c r="H16" s="11" t="n">
        <f aca="false">ROUND(IF(F16&gt;0.9,0,(($E$29*0.9)-E16)*0.8)*C16,1)</f>
        <v>36551.1</v>
      </c>
      <c r="I16" s="12"/>
    </row>
    <row r="17" customFormat="false" ht="27" hidden="false" customHeight="true" outlineLevel="0" collapsed="false">
      <c r="A17" s="7" t="n">
        <v>14</v>
      </c>
      <c r="B17" s="8" t="s">
        <v>22</v>
      </c>
      <c r="C17" s="9" t="n">
        <v>2351.392</v>
      </c>
      <c r="D17" s="9" t="n">
        <v>161711.09032</v>
      </c>
      <c r="E17" s="10" t="n">
        <f aca="false">D17/C17</f>
        <v>68.7724931955199</v>
      </c>
      <c r="F17" s="9" t="n">
        <f aca="false">E17/$E$29</f>
        <v>0.78701291524285</v>
      </c>
      <c r="G17" s="11" t="n">
        <f aca="false">ROUND(IF(F17&lt;1.1,0,(E17-($E$29*1.1))*0.5)*C17,1)</f>
        <v>0</v>
      </c>
      <c r="H17" s="11" t="n">
        <f aca="false">ROUND(IF(F17&gt;0.9,0,(($E$29*0.9)-E17)*0.8)*C17,1)</f>
        <v>18572.8</v>
      </c>
      <c r="I17" s="12"/>
    </row>
    <row r="18" customFormat="false" ht="27" hidden="false" customHeight="true" outlineLevel="0" collapsed="false">
      <c r="A18" s="7" t="n">
        <v>15</v>
      </c>
      <c r="B18" s="8" t="s">
        <v>23</v>
      </c>
      <c r="C18" s="9" t="n">
        <v>1352.283</v>
      </c>
      <c r="D18" s="9" t="n">
        <v>327369.37556</v>
      </c>
      <c r="E18" s="10" t="n">
        <f aca="false">D18/C18</f>
        <v>242.086438681844</v>
      </c>
      <c r="F18" s="9" t="n">
        <f aca="false">E18/$E$29</f>
        <v>2.77036857317497</v>
      </c>
      <c r="G18" s="11" t="n">
        <f aca="false">ROUND(IF(F18&lt;1.1,0,(E18-($E$29*1.1))*0.5)*C18,1)</f>
        <v>98692.2</v>
      </c>
      <c r="H18" s="11" t="n">
        <f aca="false">ROUND(IF(F18&gt;0.9,0,(($E$29*0.9)-E18)*0.8)*C18,1)</f>
        <v>0</v>
      </c>
      <c r="I18" s="12"/>
    </row>
    <row r="19" customFormat="false" ht="27" hidden="false" customHeight="true" outlineLevel="0" collapsed="false">
      <c r="A19" s="7" t="n">
        <v>16</v>
      </c>
      <c r="B19" s="8" t="s">
        <v>24</v>
      </c>
      <c r="C19" s="9" t="n">
        <v>1141.784</v>
      </c>
      <c r="D19" s="9" t="n">
        <v>38937.75343</v>
      </c>
      <c r="E19" s="10" t="n">
        <f aca="false">D19/C19</f>
        <v>34.1025565518522</v>
      </c>
      <c r="F19" s="9" t="n">
        <f aca="false">E19/$E$29</f>
        <v>0.39025998916171</v>
      </c>
      <c r="G19" s="11" t="n">
        <f aca="false">ROUND(IF(F19&lt;1.1,0,(E19-($E$29*1.1))*0.5)*C19,1)</f>
        <v>0</v>
      </c>
      <c r="H19" s="11" t="n">
        <f aca="false">ROUND(IF(F19&gt;0.9,0,(($E$29*0.9)-E19)*0.8)*C19,1)</f>
        <v>40687</v>
      </c>
      <c r="I19" s="12"/>
    </row>
    <row r="20" customFormat="false" ht="27" hidden="false" customHeight="true" outlineLevel="0" collapsed="false">
      <c r="A20" s="7" t="n">
        <v>17</v>
      </c>
      <c r="B20" s="8" t="s">
        <v>25</v>
      </c>
      <c r="C20" s="9" t="n">
        <v>1035.772</v>
      </c>
      <c r="D20" s="9" t="n">
        <v>53339.52</v>
      </c>
      <c r="E20" s="10" t="n">
        <f aca="false">D20/C20</f>
        <v>51.4973565610965</v>
      </c>
      <c r="F20" s="9" t="n">
        <f aca="false">E20/$E$29</f>
        <v>0.589321149070821</v>
      </c>
      <c r="G20" s="11" t="n">
        <f aca="false">ROUND(IF(F20&lt;1.1,0,(E20-($E$29*1.1))*0.5)*C20,1)</f>
        <v>0</v>
      </c>
      <c r="H20" s="11" t="n">
        <f aca="false">ROUND(IF(F20&gt;0.9,0,(($E$29*0.9)-E20)*0.8)*C20,1)</f>
        <v>22495.7</v>
      </c>
      <c r="I20" s="12"/>
    </row>
    <row r="21" customFormat="false" ht="27" hidden="false" customHeight="true" outlineLevel="0" collapsed="false">
      <c r="A21" s="7" t="n">
        <v>18</v>
      </c>
      <c r="B21" s="8" t="s">
        <v>26</v>
      </c>
      <c r="C21" s="9" t="n">
        <v>1021.713</v>
      </c>
      <c r="D21" s="9" t="n">
        <v>39535.71022</v>
      </c>
      <c r="E21" s="10" t="n">
        <f aca="false">D21/C21</f>
        <v>38.6955145133712</v>
      </c>
      <c r="F21" s="9" t="n">
        <f aca="false">E21/$E$29</f>
        <v>0.442820497977441</v>
      </c>
      <c r="G21" s="11" t="n">
        <f aca="false">ROUND(IF(F21&lt;1.1,0,(E21-($E$29*1.1))*0.5)*C21,1)</f>
        <v>0</v>
      </c>
      <c r="H21" s="11" t="n">
        <f aca="false">ROUND(IF(F21&gt;0.9,0,(($E$29*0.9)-E21)*0.8)*C21,1)</f>
        <v>32654.2</v>
      </c>
      <c r="I21" s="12"/>
    </row>
    <row r="22" customFormat="false" ht="27" hidden="false" customHeight="true" outlineLevel="0" collapsed="false">
      <c r="A22" s="7" t="n">
        <v>19</v>
      </c>
      <c r="B22" s="8" t="s">
        <v>27</v>
      </c>
      <c r="C22" s="9" t="n">
        <v>2598.961</v>
      </c>
      <c r="D22" s="9" t="n">
        <v>134151.68223</v>
      </c>
      <c r="E22" s="10" t="n">
        <f aca="false">D22/C22</f>
        <v>51.6174279760258</v>
      </c>
      <c r="F22" s="9" t="n">
        <f aca="false">E22/$E$29</f>
        <v>0.590695212303228</v>
      </c>
      <c r="G22" s="11" t="n">
        <f aca="false">ROUND(IF(F22&lt;1.1,0,(E22-($E$29*1.1))*0.5)*C22,1)</f>
        <v>0</v>
      </c>
      <c r="H22" s="11" t="n">
        <f aca="false">ROUND(IF(F22&gt;0.9,0,(($E$29*0.9)-E22)*0.8)*C22,1)</f>
        <v>56196.5</v>
      </c>
      <c r="I22" s="12"/>
    </row>
    <row r="23" customFormat="false" ht="27" hidden="false" customHeight="true" outlineLevel="0" collapsed="false">
      <c r="A23" s="7" t="n">
        <v>20</v>
      </c>
      <c r="B23" s="8" t="s">
        <v>28</v>
      </c>
      <c r="C23" s="9" t="n">
        <v>1001.598</v>
      </c>
      <c r="D23" s="9" t="n">
        <v>7896.59178</v>
      </c>
      <c r="E23" s="10" t="n">
        <f aca="false">D23/C23</f>
        <v>7.88399315893203</v>
      </c>
      <c r="F23" s="9" t="n">
        <f aca="false">E23/$E$29</f>
        <v>0.0902221826119572</v>
      </c>
      <c r="G23" s="11" t="n">
        <f aca="false">ROUND(IF(F23&lt;1.1,0,(E23-($E$29*1.1))*0.5)*C23,1)</f>
        <v>0</v>
      </c>
      <c r="H23" s="11" t="n">
        <f aca="false">ROUND(IF(F23&gt;0.9,0,(($E$29*0.9)-E23)*0.8)*C23,1)</f>
        <v>56699.9</v>
      </c>
      <c r="I23" s="12"/>
    </row>
    <row r="24" customFormat="false" ht="27" hidden="false" customHeight="true" outlineLevel="0" collapsed="false">
      <c r="A24" s="7" t="n">
        <v>21</v>
      </c>
      <c r="B24" s="8" t="s">
        <v>29</v>
      </c>
      <c r="C24" s="9" t="n">
        <v>1228.829</v>
      </c>
      <c r="D24" s="9" t="n">
        <v>36412.43227</v>
      </c>
      <c r="E24" s="10" t="n">
        <f aca="false">D24/C24</f>
        <v>29.6318139220347</v>
      </c>
      <c r="F24" s="9" t="n">
        <f aca="false">E24/$E$29</f>
        <v>0.339098077954129</v>
      </c>
      <c r="G24" s="11" t="n">
        <f aca="false">ROUND(IF(F24&lt;1.1,0,(E24-($E$29*1.1))*0.5)*C24,1)</f>
        <v>0</v>
      </c>
      <c r="H24" s="11" t="n">
        <f aca="false">ROUND(IF(F24&gt;0.9,0,(($E$29*0.9)-E24)*0.8)*C24,1)</f>
        <v>48183.8</v>
      </c>
      <c r="I24" s="12"/>
    </row>
    <row r="25" customFormat="false" ht="27" hidden="false" customHeight="true" outlineLevel="0" collapsed="false">
      <c r="A25" s="7" t="n">
        <v>22</v>
      </c>
      <c r="B25" s="8" t="s">
        <v>30</v>
      </c>
      <c r="C25" s="9" t="n">
        <v>1160.744</v>
      </c>
      <c r="D25" s="9" t="n">
        <v>56634.16843</v>
      </c>
      <c r="E25" s="10" t="n">
        <f aca="false">D25/C25</f>
        <v>48.7912652833011</v>
      </c>
      <c r="F25" s="9" t="n">
        <f aca="false">E25/$E$29</f>
        <v>0.558353407660077</v>
      </c>
      <c r="G25" s="11" t="n">
        <f aca="false">ROUND(IF(F25&lt;1.1,0,(E25-($E$29*1.1))*0.5)*C25,1)</f>
        <v>0</v>
      </c>
      <c r="H25" s="11" t="n">
        <f aca="false">ROUND(IF(F25&gt;0.9,0,(($E$29*0.9)-E25)*0.8)*C25,1)</f>
        <v>27722.8</v>
      </c>
      <c r="I25" s="12"/>
    </row>
    <row r="26" customFormat="false" ht="27" hidden="false" customHeight="true" outlineLevel="0" collapsed="false">
      <c r="A26" s="7" t="n">
        <v>23</v>
      </c>
      <c r="B26" s="8" t="s">
        <v>31</v>
      </c>
      <c r="C26" s="9" t="n">
        <v>890.457</v>
      </c>
      <c r="D26" s="9" t="n">
        <v>21705.48958</v>
      </c>
      <c r="E26" s="10" t="n">
        <f aca="false">D26/C26</f>
        <v>24.3756740415315</v>
      </c>
      <c r="F26" s="9" t="n">
        <f aca="false">E26/$E$29</f>
        <v>0.278948303268506</v>
      </c>
      <c r="G26" s="11" t="n">
        <f aca="false">ROUND(IF(F26&lt;1.1,0,(E26-($E$29*1.1))*0.5)*C26,1)</f>
        <v>0</v>
      </c>
      <c r="H26" s="11" t="n">
        <f aca="false">ROUND(IF(F26&gt;0.9,0,(($E$29*0.9)-E26)*0.8)*C26,1)</f>
        <v>38660.2</v>
      </c>
      <c r="I26" s="12"/>
    </row>
    <row r="27" customFormat="false" ht="27" hidden="false" customHeight="true" outlineLevel="0" collapsed="false">
      <c r="A27" s="7" t="n">
        <v>24</v>
      </c>
      <c r="B27" s="8" t="s">
        <v>32</v>
      </c>
      <c r="C27" s="9" t="n">
        <v>959.315</v>
      </c>
      <c r="D27" s="9" t="n">
        <v>36333.93773</v>
      </c>
      <c r="E27" s="10" t="n">
        <f aca="false">D27/C27</f>
        <v>37.8748771050176</v>
      </c>
      <c r="F27" s="9" t="n">
        <f aca="false">E27/$E$29</f>
        <v>0.433429356125574</v>
      </c>
      <c r="G27" s="11" t="n">
        <f aca="false">ROUND(IF(F27&lt;1.1,0,(E27-($E$29*1.1))*0.5)*C27,1)</f>
        <v>0</v>
      </c>
      <c r="H27" s="11" t="n">
        <f aca="false">ROUND(IF(F27&gt;0.9,0,(($E$29*0.9)-E27)*0.8)*C27,1)</f>
        <v>31289.7</v>
      </c>
      <c r="I27" s="12"/>
    </row>
    <row r="28" customFormat="false" ht="27" hidden="false" customHeight="true" outlineLevel="0" collapsed="false">
      <c r="A28" s="7" t="n">
        <v>25</v>
      </c>
      <c r="B28" s="8" t="s">
        <v>33</v>
      </c>
      <c r="C28" s="9" t="n">
        <v>2952.301</v>
      </c>
      <c r="D28" s="9" t="n">
        <v>4292452.31012</v>
      </c>
      <c r="E28" s="10"/>
      <c r="F28" s="9"/>
      <c r="G28" s="14"/>
      <c r="H28" s="9"/>
      <c r="I28" s="12"/>
    </row>
    <row r="29" s="6" customFormat="true" ht="27" hidden="false" customHeight="true" outlineLevel="0" collapsed="false">
      <c r="A29" s="15"/>
      <c r="B29" s="16" t="s">
        <v>34</v>
      </c>
      <c r="C29" s="17" t="n">
        <f aca="false">SUM(C4:C27)</f>
        <v>34485.441</v>
      </c>
      <c r="D29" s="17" t="n">
        <f aca="false">SUM(D4:D27)</f>
        <v>3013482.6387</v>
      </c>
      <c r="E29" s="18" t="n">
        <f aca="false">D29/C29</f>
        <v>87.3841989928446</v>
      </c>
      <c r="F29" s="17" t="n">
        <f aca="false">E29/$E$29</f>
        <v>1</v>
      </c>
      <c r="G29" s="17" t="n">
        <f aca="false">SUM(G4:G27)</f>
        <v>433587.4</v>
      </c>
      <c r="H29" s="17" t="n">
        <f aca="false">SUM(H4:H27)</f>
        <v>622570.7</v>
      </c>
      <c r="I29" s="12"/>
    </row>
    <row r="31" customFormat="false" ht="15.75" hidden="false" customHeight="false" outlineLevel="0" collapsed="false">
      <c r="E31" s="19"/>
    </row>
    <row r="32" customFormat="false" ht="15.75" hidden="false" customHeight="false" outlineLevel="0" collapsed="false">
      <c r="E32" s="19"/>
    </row>
    <row r="33" customFormat="false" ht="15.75" hidden="false" customHeight="false" outlineLevel="0" collapsed="false">
      <c r="E33" s="19"/>
    </row>
    <row r="34" customFormat="false" ht="15.75" hidden="false" customHeight="false" outlineLevel="0" collapsed="false">
      <c r="G34" s="12"/>
    </row>
  </sheetData>
  <mergeCells count="1">
    <mergeCell ref="A1:H1"/>
  </mergeCells>
  <printOptions headings="false" gridLines="false" gridLinesSet="true" horizontalCentered="true" verticalCentered="false"/>
  <pageMargins left="0.118055555555556" right="0.118055555555556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18.28"/>
    <col collapsed="false" customWidth="true" hidden="false" outlineLevel="0" max="4" min="4" style="1" width="31.7"/>
    <col collapsed="false" customWidth="true" hidden="false" outlineLevel="0" max="5" min="5" style="1" width="15.13"/>
    <col collapsed="false" customWidth="true" hidden="false" outlineLevel="0" max="6" min="6" style="1" width="17.7"/>
    <col collapsed="false" customWidth="true" hidden="false" outlineLevel="0" max="7" min="7" style="1" width="16.99"/>
    <col collapsed="false" customWidth="true" hidden="false" outlineLevel="0" max="8" min="8" style="1" width="20.56"/>
    <col collapsed="false" customWidth="false" hidden="false" outlineLevel="0" max="9" min="9" style="1" width="9.14"/>
    <col collapsed="false" customWidth="true" hidden="false" outlineLevel="0" max="10" min="10" style="1" width="13.14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s="3" customFormat="true" ht="83.2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</row>
    <row r="3" s="6" customFormat="true" ht="141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36</v>
      </c>
      <c r="E3" s="5" t="s">
        <v>37</v>
      </c>
      <c r="F3" s="5" t="s">
        <v>6</v>
      </c>
      <c r="G3" s="5" t="s">
        <v>7</v>
      </c>
      <c r="H3" s="5" t="s">
        <v>8</v>
      </c>
    </row>
    <row r="4" customFormat="false" ht="25.5" hidden="false" customHeight="true" outlineLevel="0" collapsed="false">
      <c r="A4" s="7" t="n">
        <v>1</v>
      </c>
      <c r="B4" s="20" t="s">
        <v>9</v>
      </c>
      <c r="C4" s="11" t="n">
        <v>1509.515</v>
      </c>
      <c r="D4" s="11" t="n">
        <v>1301512.1</v>
      </c>
      <c r="E4" s="21" t="n">
        <f aca="false">D4/C4</f>
        <v>862.205476593475</v>
      </c>
      <c r="F4" s="11" t="n">
        <f aca="false">E4/$E$29</f>
        <v>1.00190798797476</v>
      </c>
      <c r="G4" s="11" t="n">
        <f aca="false">ROUND(IF(F4&lt;1.1,0,(E4-($E$29*1.1))*0.5)*C4,1)</f>
        <v>0</v>
      </c>
      <c r="H4" s="11" t="n">
        <f aca="false">ROUND(IF(F4&gt;0.9,0,(($E$29*0.9)-E4)*0.8)*C4,1)</f>
        <v>0</v>
      </c>
      <c r="K4" s="12"/>
    </row>
    <row r="5" customFormat="false" ht="25.5" hidden="false" customHeight="true" outlineLevel="0" collapsed="false">
      <c r="A5" s="7" t="n">
        <v>2</v>
      </c>
      <c r="B5" s="20" t="s">
        <v>10</v>
      </c>
      <c r="C5" s="11" t="n">
        <v>1021.356</v>
      </c>
      <c r="D5" s="11" t="n">
        <v>778159.7</v>
      </c>
      <c r="E5" s="21" t="n">
        <f aca="false">D5/C5</f>
        <v>761.888802728921</v>
      </c>
      <c r="F5" s="11" t="n">
        <f aca="false">E5/$E$29</f>
        <v>0.885337078138908</v>
      </c>
      <c r="G5" s="11" t="n">
        <f aca="false">ROUND(IF(F5&lt;1.1,0,(E5-($E$29*1.1))*0.5)*C5,1)</f>
        <v>0</v>
      </c>
      <c r="H5" s="11" t="n">
        <f aca="false">ROUND(IF(F5&gt;0.9,0,(($E$29*0.9)-E5)*0.8)*C5,1)</f>
        <v>10310.3</v>
      </c>
      <c r="K5" s="12"/>
    </row>
    <row r="6" customFormat="false" ht="25.5" hidden="false" customHeight="true" outlineLevel="0" collapsed="false">
      <c r="A6" s="7" t="n">
        <v>3</v>
      </c>
      <c r="B6" s="20" t="s">
        <v>11</v>
      </c>
      <c r="C6" s="11" t="n">
        <v>3096.485</v>
      </c>
      <c r="D6" s="11" t="n">
        <v>3931043.6</v>
      </c>
      <c r="E6" s="21" t="n">
        <f aca="false">D6/C6</f>
        <v>1269.51805030543</v>
      </c>
      <c r="F6" s="11" t="n">
        <f aca="false">E6/$E$29</f>
        <v>1.47521711472364</v>
      </c>
      <c r="G6" s="11" t="n">
        <f aca="false">ROUND(IF(F6&lt;1.1,0,(E6-($E$29*1.1))*0.5)*C6,1)</f>
        <v>499924.7</v>
      </c>
      <c r="H6" s="11" t="n">
        <f aca="false">ROUND(IF(F6&gt;0.9,0,(($E$29*0.9)-E6)*0.8)*C6,1)</f>
        <v>0</v>
      </c>
      <c r="K6" s="12"/>
    </row>
    <row r="7" customFormat="false" ht="25.5" hidden="false" customHeight="true" outlineLevel="0" collapsed="false">
      <c r="A7" s="7" t="n">
        <v>4</v>
      </c>
      <c r="B7" s="20" t="s">
        <v>12</v>
      </c>
      <c r="C7" s="11" t="n">
        <v>1792.02</v>
      </c>
      <c r="D7" s="11" t="n">
        <v>1269053.6</v>
      </c>
      <c r="E7" s="21" t="n">
        <f aca="false">D7/C7</f>
        <v>708.169328467316</v>
      </c>
      <c r="F7" s="11" t="n">
        <f aca="false">E7/$E$29</f>
        <v>0.822913477461777</v>
      </c>
      <c r="G7" s="11" t="n">
        <f aca="false">ROUND(IF(F7&lt;1.1,0,(E7-($E$29*1.1))*0.5)*C7,1)</f>
        <v>0</v>
      </c>
      <c r="H7" s="11" t="n">
        <f aca="false">ROUND(IF(F7&gt;0.9,0,(($E$29*0.9)-E7)*0.8)*C7,1)</f>
        <v>95103</v>
      </c>
      <c r="K7" s="12"/>
    </row>
    <row r="8" customFormat="false" ht="25.5" hidden="false" customHeight="true" outlineLevel="0" collapsed="false">
      <c r="A8" s="7" t="n">
        <v>5</v>
      </c>
      <c r="B8" s="20" t="s">
        <v>13</v>
      </c>
      <c r="C8" s="11" t="n">
        <v>1179.032</v>
      </c>
      <c r="D8" s="11" t="n">
        <v>929716</v>
      </c>
      <c r="E8" s="21" t="n">
        <f aca="false">D8/C8</f>
        <v>788.541786821732</v>
      </c>
      <c r="F8" s="11" t="n">
        <f aca="false">E8/$E$29</f>
        <v>0.916308625398682</v>
      </c>
      <c r="G8" s="11" t="n">
        <f aca="false">ROUND(IF(F8&lt;1.1,0,(E8-($E$29*1.1))*0.5)*C8,1)</f>
        <v>0</v>
      </c>
      <c r="H8" s="11" t="n">
        <f aca="false">ROUND(IF(F8&gt;0.9,0,(($E$29*0.9)-E8)*0.8)*C8,1)</f>
        <v>0</v>
      </c>
      <c r="K8" s="12"/>
    </row>
    <row r="9" customFormat="false" ht="25.5" hidden="false" customHeight="true" outlineLevel="0" collapsed="false">
      <c r="A9" s="7" t="n">
        <v>6</v>
      </c>
      <c r="B9" s="20" t="s">
        <v>14</v>
      </c>
      <c r="C9" s="11" t="n">
        <v>1244.476</v>
      </c>
      <c r="D9" s="11" t="n">
        <v>827333.6</v>
      </c>
      <c r="E9" s="21" t="n">
        <f aca="false">D9/C9</f>
        <v>664.80478530723</v>
      </c>
      <c r="F9" s="11" t="n">
        <f aca="false">E9/$E$29</f>
        <v>0.772522609662346</v>
      </c>
      <c r="G9" s="11" t="n">
        <f aca="false">ROUND(IF(F9&lt;1.1,0,(E9-($E$29*1.1))*0.5)*C9,1)</f>
        <v>0</v>
      </c>
      <c r="H9" s="11" t="n">
        <f aca="false">ROUND(IF(F9&gt;0.9,0,(($E$29*0.9)-E9)*0.8)*C9,1)</f>
        <v>109217.6</v>
      </c>
      <c r="K9" s="12"/>
    </row>
    <row r="10" customFormat="false" ht="25.5" hidden="false" customHeight="true" outlineLevel="0" collapsed="false">
      <c r="A10" s="7" t="n">
        <v>7</v>
      </c>
      <c r="B10" s="20" t="s">
        <v>15</v>
      </c>
      <c r="C10" s="11" t="n">
        <v>1638.462</v>
      </c>
      <c r="D10" s="11" t="n">
        <v>1507116.1</v>
      </c>
      <c r="E10" s="21" t="n">
        <f aca="false">D10/C10</f>
        <v>919.8358582622</v>
      </c>
      <c r="F10" s="11" t="n">
        <f aca="false">E10/$E$29</f>
        <v>1.06887617747416</v>
      </c>
      <c r="G10" s="11" t="n">
        <f aca="false">ROUND(IF(F10&lt;1.1,0,(E10-($E$29*1.1))*0.5)*C10,1)</f>
        <v>0</v>
      </c>
      <c r="H10" s="11" t="n">
        <f aca="false">ROUND(IF(F10&gt;0.9,0,(($E$29*0.9)-E10)*0.8)*C10,1)</f>
        <v>0</v>
      </c>
      <c r="K10" s="12"/>
    </row>
    <row r="11" customFormat="false" ht="25.5" hidden="false" customHeight="true" outlineLevel="0" collapsed="false">
      <c r="A11" s="7" t="n">
        <v>8</v>
      </c>
      <c r="B11" s="20" t="s">
        <v>16</v>
      </c>
      <c r="C11" s="11" t="n">
        <v>1351.822</v>
      </c>
      <c r="D11" s="11" t="n">
        <v>987974.8</v>
      </c>
      <c r="E11" s="21" t="n">
        <f aca="false">D11/C11</f>
        <v>730.846812672083</v>
      </c>
      <c r="F11" s="11" t="n">
        <f aca="false">E11/$E$29</f>
        <v>0.849265377546772</v>
      </c>
      <c r="G11" s="11" t="n">
        <f aca="false">ROUND(IF(F11&lt;1.1,0,(E11-($E$29*1.1))*0.5)*C11,1)</f>
        <v>0</v>
      </c>
      <c r="H11" s="11" t="n">
        <f aca="false">ROUND(IF(F11&gt;0.9,0,(($E$29*0.9)-E11)*0.8)*C11,1)</f>
        <v>47216.8</v>
      </c>
      <c r="K11" s="12"/>
    </row>
    <row r="12" customFormat="false" ht="25.5" hidden="false" customHeight="true" outlineLevel="0" collapsed="false">
      <c r="A12" s="7" t="n">
        <v>9</v>
      </c>
      <c r="B12" s="20" t="s">
        <v>17</v>
      </c>
      <c r="C12" s="11" t="n">
        <v>1795.079</v>
      </c>
      <c r="D12" s="11" t="n">
        <v>2037510.7</v>
      </c>
      <c r="E12" s="21" t="n">
        <f aca="false">D12/C12</f>
        <v>1135.0534990382</v>
      </c>
      <c r="F12" s="11" t="n">
        <f aca="false">E12/$E$29</f>
        <v>1.3189653723358</v>
      </c>
      <c r="G12" s="11" t="n">
        <f aca="false">ROUND(IF(F12&lt;1.1,0,(E12-($E$29*1.1))*0.5)*C12,1)</f>
        <v>169126.6</v>
      </c>
      <c r="H12" s="11" t="n">
        <f aca="false">ROUND(IF(F12&gt;0.9,0,(($E$29*0.9)-E12)*0.8)*C12,1)</f>
        <v>0</v>
      </c>
      <c r="K12" s="12"/>
    </row>
    <row r="13" customFormat="false" ht="25.5" hidden="false" customHeight="true" outlineLevel="0" collapsed="false">
      <c r="A13" s="7" t="n">
        <v>10</v>
      </c>
      <c r="B13" s="20" t="s">
        <v>18</v>
      </c>
      <c r="C13" s="11" t="n">
        <v>903.712</v>
      </c>
      <c r="D13" s="11" t="n">
        <v>788654.1</v>
      </c>
      <c r="E13" s="21" t="n">
        <f aca="false">D13/C13</f>
        <v>872.683000779009</v>
      </c>
      <c r="F13" s="11" t="n">
        <f aca="false">E13/$E$29</f>
        <v>1.0140831776026</v>
      </c>
      <c r="G13" s="11" t="n">
        <f aca="false">ROUND(IF(F13&lt;1.1,0,(E13-($E$29*1.1))*0.5)*C13,1)</f>
        <v>0</v>
      </c>
      <c r="H13" s="11" t="n">
        <f aca="false">ROUND(IF(F13&gt;0.9,0,(($E$29*0.9)-E13)*0.8)*C13,1)</f>
        <v>0</v>
      </c>
      <c r="K13" s="12"/>
    </row>
    <row r="14" customFormat="false" ht="25.5" hidden="false" customHeight="true" outlineLevel="0" collapsed="false">
      <c r="A14" s="7" t="n">
        <v>11</v>
      </c>
      <c r="B14" s="20" t="s">
        <v>19</v>
      </c>
      <c r="C14" s="11" t="n">
        <v>640.68</v>
      </c>
      <c r="D14" s="11" t="n">
        <v>271611.8</v>
      </c>
      <c r="E14" s="21" t="n">
        <f aca="false">D14/C14</f>
        <v>423.942998064557</v>
      </c>
      <c r="F14" s="11" t="n">
        <f aca="false">E14/$E$29</f>
        <v>0.492634166376462</v>
      </c>
      <c r="G14" s="11" t="n">
        <f aca="false">ROUND(IF(F14&lt;1.1,0,(E14-($E$29*1.1))*0.5)*C14,1)</f>
        <v>0</v>
      </c>
      <c r="H14" s="11" t="n">
        <f aca="false">ROUND(IF(F14&gt;0.9,0,(($E$29*0.9)-E14)*0.8)*C14,1)</f>
        <v>179679.6</v>
      </c>
      <c r="K14" s="12"/>
    </row>
    <row r="15" customFormat="false" ht="25.5" hidden="false" customHeight="true" outlineLevel="0" collapsed="false">
      <c r="A15" s="7" t="n">
        <v>12</v>
      </c>
      <c r="B15" s="20" t="s">
        <v>20</v>
      </c>
      <c r="C15" s="11" t="n">
        <v>2478.133</v>
      </c>
      <c r="D15" s="11" t="n">
        <v>2552852.3</v>
      </c>
      <c r="E15" s="21" t="n">
        <f aca="false">D15/C15</f>
        <v>1030.15144869141</v>
      </c>
      <c r="F15" s="11" t="n">
        <f aca="false">E15/$E$29</f>
        <v>1.19706612088053</v>
      </c>
      <c r="G15" s="11" t="n">
        <f aca="false">ROUND(IF(F15&lt;1.1,0,(E15-($E$29*1.1))*0.5)*C15,1)</f>
        <v>103501.2</v>
      </c>
      <c r="H15" s="11" t="n">
        <f aca="false">ROUND(IF(F15&gt;0.9,0,(($E$29*0.9)-E15)*0.8)*C15,1)</f>
        <v>0</v>
      </c>
      <c r="K15" s="12"/>
    </row>
    <row r="16" customFormat="false" ht="25.5" hidden="false" customHeight="true" outlineLevel="0" collapsed="false">
      <c r="A16" s="7" t="n">
        <v>13</v>
      </c>
      <c r="B16" s="20" t="s">
        <v>21</v>
      </c>
      <c r="C16" s="11" t="n">
        <v>1091.821</v>
      </c>
      <c r="D16" s="11" t="n">
        <v>831616.7</v>
      </c>
      <c r="E16" s="21" t="n">
        <f aca="false">D16/C16</f>
        <v>761.678608489853</v>
      </c>
      <c r="F16" s="11" t="n">
        <f aca="false">E16/$E$29</f>
        <v>0.885092826283792</v>
      </c>
      <c r="G16" s="11" t="n">
        <f aca="false">ROUND(IF(F16&lt;1.1,0,(E16-($E$29*1.1))*0.5)*C16,1)</f>
        <v>0</v>
      </c>
      <c r="H16" s="11" t="n">
        <f aca="false">ROUND(IF(F16&gt;0.9,0,(($E$29*0.9)-E16)*0.8)*C16,1)</f>
        <v>11205.2</v>
      </c>
      <c r="K16" s="12"/>
    </row>
    <row r="17" customFormat="false" ht="25.5" hidden="false" customHeight="true" outlineLevel="0" collapsed="false">
      <c r="A17" s="7" t="n">
        <v>14</v>
      </c>
      <c r="B17" s="20" t="s">
        <v>22</v>
      </c>
      <c r="C17" s="11" t="n">
        <v>2351.392</v>
      </c>
      <c r="D17" s="11" t="n">
        <v>1955204.5</v>
      </c>
      <c r="E17" s="21" t="n">
        <f aca="false">D17/C17</f>
        <v>831.509378274656</v>
      </c>
      <c r="F17" s="11" t="n">
        <f aca="false">E17/$E$29</f>
        <v>0.966238223701406</v>
      </c>
      <c r="G17" s="11" t="n">
        <f aca="false">ROUND(IF(F17&lt;1.1,0,(E17-($E$29*1.1))*0.5)*C17,1)</f>
        <v>0</v>
      </c>
      <c r="H17" s="11" t="n">
        <f aca="false">ROUND(IF(F17&gt;0.9,0,(($E$29*0.9)-E17)*0.8)*C17,1)</f>
        <v>0</v>
      </c>
      <c r="K17" s="12"/>
    </row>
    <row r="18" customFormat="false" ht="25.5" hidden="false" customHeight="true" outlineLevel="0" collapsed="false">
      <c r="A18" s="7" t="n">
        <v>15</v>
      </c>
      <c r="B18" s="20" t="s">
        <v>23</v>
      </c>
      <c r="C18" s="11" t="n">
        <v>1352.283</v>
      </c>
      <c r="D18" s="11" t="n">
        <v>1536122.8</v>
      </c>
      <c r="E18" s="21" t="n">
        <f aca="false">D18/C18</f>
        <v>1135.94772691811</v>
      </c>
      <c r="F18" s="11" t="n">
        <f aca="false">E18/$E$29</f>
        <v>1.32000449129325</v>
      </c>
      <c r="G18" s="11" t="n">
        <f aca="false">ROUND(IF(F18&lt;1.1,0,(E18-($E$29*1.1))*0.5)*C18,1)</f>
        <v>128012.4</v>
      </c>
      <c r="H18" s="11" t="n">
        <f aca="false">ROUND(IF(F18&gt;0.9,0,(($E$29*0.9)-E18)*0.8)*C18,1)</f>
        <v>0</v>
      </c>
      <c r="K18" s="12"/>
    </row>
    <row r="19" customFormat="false" ht="25.5" hidden="false" customHeight="true" outlineLevel="0" collapsed="false">
      <c r="A19" s="7" t="n">
        <v>16</v>
      </c>
      <c r="B19" s="20" t="s">
        <v>24</v>
      </c>
      <c r="C19" s="11" t="n">
        <v>1141.784</v>
      </c>
      <c r="D19" s="11" t="n">
        <v>900662.9</v>
      </c>
      <c r="E19" s="21" t="n">
        <f aca="false">D19/C19</f>
        <v>788.820740175024</v>
      </c>
      <c r="F19" s="11" t="n">
        <f aca="false">E19/$E$29</f>
        <v>0.916632777356102</v>
      </c>
      <c r="G19" s="11" t="n">
        <f aca="false">ROUND(IF(F19&lt;1.1,0,(E19-($E$29*1.1))*0.5)*C19,1)</f>
        <v>0</v>
      </c>
      <c r="H19" s="11" t="n">
        <f aca="false">ROUND(IF(F19&gt;0.9,0,(($E$29*0.9)-E19)*0.8)*C19,1)</f>
        <v>0</v>
      </c>
      <c r="K19" s="12"/>
    </row>
    <row r="20" customFormat="false" ht="25.5" hidden="false" customHeight="true" outlineLevel="0" collapsed="false">
      <c r="A20" s="7" t="n">
        <v>17</v>
      </c>
      <c r="B20" s="20" t="s">
        <v>25</v>
      </c>
      <c r="C20" s="11" t="n">
        <v>1035.772</v>
      </c>
      <c r="D20" s="11" t="n">
        <v>814411.4</v>
      </c>
      <c r="E20" s="21" t="n">
        <f aca="false">D20/C20</f>
        <v>786.28443325365</v>
      </c>
      <c r="F20" s="11" t="n">
        <f aca="false">E20/$E$29</f>
        <v>0.913685514512771</v>
      </c>
      <c r="G20" s="11" t="n">
        <f aca="false">ROUND(IF(F20&lt;1.1,0,(E20-($E$29*1.1))*0.5)*C20,1)</f>
        <v>0</v>
      </c>
      <c r="H20" s="11" t="n">
        <f aca="false">ROUND(IF(F20&gt;0.9,0,(($E$29*0.9)-E20)*0.8)*C20,1)</f>
        <v>0</v>
      </c>
      <c r="K20" s="12"/>
    </row>
    <row r="21" customFormat="false" ht="25.5" hidden="false" customHeight="true" outlineLevel="0" collapsed="false">
      <c r="A21" s="7" t="n">
        <v>18</v>
      </c>
      <c r="B21" s="20" t="s">
        <v>26</v>
      </c>
      <c r="C21" s="11" t="n">
        <v>1021.713</v>
      </c>
      <c r="D21" s="11" t="n">
        <v>750135.3</v>
      </c>
      <c r="E21" s="21" t="n">
        <f aca="false">D21/C21</f>
        <v>734.193751082741</v>
      </c>
      <c r="F21" s="11" t="n">
        <f aca="false">E21/$E$29</f>
        <v>0.853154617896006</v>
      </c>
      <c r="G21" s="11" t="n">
        <f aca="false">ROUND(IF(F21&lt;1.1,0,(E21-($E$29*1.1))*0.5)*C21,1)</f>
        <v>0</v>
      </c>
      <c r="H21" s="11" t="n">
        <f aca="false">ROUND(IF(F21&gt;0.9,0,(($E$29*0.9)-E21)*0.8)*C21,1)</f>
        <v>32951</v>
      </c>
      <c r="K21" s="12"/>
    </row>
    <row r="22" customFormat="false" ht="25.5" hidden="false" customHeight="true" outlineLevel="0" collapsed="false">
      <c r="A22" s="7" t="n">
        <v>19</v>
      </c>
      <c r="B22" s="20" t="s">
        <v>27</v>
      </c>
      <c r="C22" s="11" t="n">
        <v>2598.961</v>
      </c>
      <c r="D22" s="11" t="n">
        <v>1911391.5</v>
      </c>
      <c r="E22" s="21" t="n">
        <f aca="false">D22/C22</f>
        <v>735.444471848558</v>
      </c>
      <c r="F22" s="11" t="n">
        <f aca="false">E22/$E$29</f>
        <v>0.854607992016232</v>
      </c>
      <c r="G22" s="11" t="n">
        <f aca="false">ROUND(IF(F22&lt;1.1,0,(E22-($E$29*1.1))*0.5)*C22,1)</f>
        <v>0</v>
      </c>
      <c r="H22" s="11" t="n">
        <f aca="false">ROUND(IF(F22&gt;0.9,0,(($E$29*0.9)-E22)*0.8)*C22,1)</f>
        <v>81218</v>
      </c>
      <c r="K22" s="12"/>
    </row>
    <row r="23" customFormat="false" ht="25.5" hidden="false" customHeight="true" outlineLevel="0" collapsed="false">
      <c r="A23" s="7" t="n">
        <v>20</v>
      </c>
      <c r="B23" s="20" t="s">
        <v>28</v>
      </c>
      <c r="C23" s="11" t="n">
        <v>1001.598</v>
      </c>
      <c r="D23" s="11" t="n">
        <v>442229.9</v>
      </c>
      <c r="E23" s="21" t="n">
        <f aca="false">D23/C23</f>
        <v>441.524344098131</v>
      </c>
      <c r="F23" s="11" t="n">
        <f aca="false">E23/$E$29</f>
        <v>0.51306420481693</v>
      </c>
      <c r="G23" s="11" t="n">
        <f aca="false">ROUND(IF(F23&lt;1.1,0,(E23-($E$29*1.1))*0.5)*C23,1)</f>
        <v>0</v>
      </c>
      <c r="H23" s="11" t="n">
        <f aca="false">ROUND(IF(F23&gt;0.9,0,(($E$29*0.9)-E23)*0.8)*C23,1)</f>
        <v>266812</v>
      </c>
      <c r="K23" s="12"/>
    </row>
    <row r="24" customFormat="false" ht="25.5" hidden="false" customHeight="true" outlineLevel="0" collapsed="false">
      <c r="A24" s="7" t="n">
        <v>21</v>
      </c>
      <c r="B24" s="20" t="s">
        <v>29</v>
      </c>
      <c r="C24" s="11" t="n">
        <v>1228.829</v>
      </c>
      <c r="D24" s="11" t="n">
        <v>1059952.7</v>
      </c>
      <c r="E24" s="21" t="n">
        <f aca="false">D24/C24</f>
        <v>862.571358586101</v>
      </c>
      <c r="F24" s="11" t="n">
        <f aca="false">E24/$E$29</f>
        <v>1.00233315355422</v>
      </c>
      <c r="G24" s="11" t="n">
        <f aca="false">ROUND(IF(F24&lt;1.1,0,(E24-($E$29*1.1))*0.5)*C24,1)</f>
        <v>0</v>
      </c>
      <c r="H24" s="11" t="n">
        <f aca="false">ROUND(IF(F24&gt;0.9,0,(($E$29*0.9)-E24)*0.8)*C24,1)</f>
        <v>0</v>
      </c>
      <c r="K24" s="12"/>
    </row>
    <row r="25" customFormat="false" ht="25.5" hidden="false" customHeight="true" outlineLevel="0" collapsed="false">
      <c r="A25" s="7" t="n">
        <v>22</v>
      </c>
      <c r="B25" s="20" t="s">
        <v>30</v>
      </c>
      <c r="C25" s="11" t="n">
        <v>1160.744</v>
      </c>
      <c r="D25" s="11" t="n">
        <v>1020640</v>
      </c>
      <c r="E25" s="21" t="n">
        <f aca="false">D25/C25</f>
        <v>879.298105353118</v>
      </c>
      <c r="F25" s="11" t="n">
        <f aca="false">E25/$E$29</f>
        <v>1.0217701226453</v>
      </c>
      <c r="G25" s="11" t="n">
        <f aca="false">ROUND(IF(F25&lt;1.1,0,(E25-($E$29*1.1))*0.5)*C25,1)</f>
        <v>0</v>
      </c>
      <c r="H25" s="11" t="n">
        <f aca="false">ROUND(IF(F25&gt;0.9,0,(($E$29*0.9)-E25)*0.8)*C25,1)</f>
        <v>0</v>
      </c>
      <c r="K25" s="12"/>
    </row>
    <row r="26" customFormat="false" ht="25.5" hidden="false" customHeight="true" outlineLevel="0" collapsed="false">
      <c r="A26" s="7" t="n">
        <v>23</v>
      </c>
      <c r="B26" s="20" t="s">
        <v>31</v>
      </c>
      <c r="C26" s="11" t="n">
        <v>890.457</v>
      </c>
      <c r="D26" s="11" t="n">
        <v>527712.5</v>
      </c>
      <c r="E26" s="21" t="n">
        <f aca="false">D26/C26</f>
        <v>592.631087183323</v>
      </c>
      <c r="F26" s="11" t="n">
        <f aca="false">E26/$E$29</f>
        <v>0.688654660971369</v>
      </c>
      <c r="G26" s="11" t="n">
        <f aca="false">ROUND(IF(F26&lt;1.1,0,(E26-($E$29*1.1))*0.5)*C26,1)</f>
        <v>0</v>
      </c>
      <c r="H26" s="11" t="n">
        <f aca="false">ROUND(IF(F26&gt;0.9,0,(($E$29*0.9)-E26)*0.8)*C26,1)</f>
        <v>129562.3</v>
      </c>
      <c r="K26" s="12"/>
    </row>
    <row r="27" customFormat="false" ht="25.5" hidden="false" customHeight="true" outlineLevel="0" collapsed="false">
      <c r="A27" s="7" t="n">
        <v>24</v>
      </c>
      <c r="B27" s="20" t="s">
        <v>32</v>
      </c>
      <c r="C27" s="11" t="n">
        <v>959.315</v>
      </c>
      <c r="D27" s="11" t="n">
        <v>744294.3</v>
      </c>
      <c r="E27" s="21" t="n">
        <f aca="false">D27/C27</f>
        <v>775.860171059558</v>
      </c>
      <c r="F27" s="11" t="n">
        <f aca="false">E27/$E$29</f>
        <v>0.901572216877191</v>
      </c>
      <c r="G27" s="11" t="n">
        <f aca="false">ROUND(IF(F27&lt;1.1,0,(E27-($E$29*1.1))*0.5)*C27,1)</f>
        <v>0</v>
      </c>
      <c r="H27" s="11" t="n">
        <f aca="false">ROUND(IF(F27&gt;0.9,0,(($E$29*0.9)-E27)*0.8)*C27,1)</f>
        <v>0</v>
      </c>
      <c r="K27" s="12"/>
    </row>
    <row r="28" customFormat="false" ht="25.5" hidden="false" customHeight="true" outlineLevel="0" collapsed="false">
      <c r="A28" s="7" t="n">
        <v>25</v>
      </c>
      <c r="B28" s="20" t="s">
        <v>33</v>
      </c>
      <c r="C28" s="11" t="n">
        <v>2952.301</v>
      </c>
      <c r="D28" s="11" t="n">
        <v>27121738.7</v>
      </c>
      <c r="E28" s="21"/>
      <c r="F28" s="11"/>
      <c r="G28" s="11"/>
      <c r="H28" s="11"/>
      <c r="K28" s="12"/>
    </row>
    <row r="29" customFormat="false" ht="25.5" hidden="false" customHeight="true" outlineLevel="0" collapsed="false">
      <c r="A29" s="22"/>
      <c r="B29" s="23" t="s">
        <v>34</v>
      </c>
      <c r="C29" s="17" t="n">
        <f aca="false">SUM(C4:C27)</f>
        <v>34485.441</v>
      </c>
      <c r="D29" s="17" t="n">
        <f aca="false">SUM(D4:D27)</f>
        <v>29676912.9</v>
      </c>
      <c r="E29" s="18" t="n">
        <f aca="false">D29/C29</f>
        <v>860.563531723431</v>
      </c>
      <c r="F29" s="17" t="n">
        <f aca="false">E29/$E$29</f>
        <v>1</v>
      </c>
      <c r="G29" s="17" t="n">
        <f aca="false">SUM(G4:G27)</f>
        <v>900564.9</v>
      </c>
      <c r="H29" s="17" t="n">
        <f aca="false">SUM(H4:H27)</f>
        <v>963275.8</v>
      </c>
      <c r="K29" s="12"/>
    </row>
    <row r="30" customFormat="false" ht="15.75" hidden="false" customHeight="false" outlineLevel="0" collapsed="false">
      <c r="E30" s="24"/>
    </row>
    <row r="31" customFormat="false" ht="15.75" hidden="false" customHeight="false" outlineLevel="0" collapsed="false">
      <c r="C31" s="12"/>
      <c r="D31" s="12"/>
      <c r="E31" s="24"/>
      <c r="J31" s="12"/>
    </row>
    <row r="32" customFormat="false" ht="15.75" hidden="false" customHeight="false" outlineLevel="0" collapsed="false">
      <c r="C32" s="12"/>
      <c r="D32" s="12"/>
      <c r="E32" s="19"/>
      <c r="J32" s="12"/>
    </row>
    <row r="33" customFormat="false" ht="15.75" hidden="false" customHeight="false" outlineLevel="0" collapsed="false">
      <c r="C33" s="12"/>
      <c r="D33" s="12"/>
      <c r="E33" s="19"/>
      <c r="J33" s="12"/>
    </row>
    <row r="34" customFormat="false" ht="15.75" hidden="false" customHeight="false" outlineLevel="0" collapsed="false">
      <c r="C34" s="12"/>
      <c r="D34" s="12"/>
      <c r="E34" s="12"/>
      <c r="J34" s="12"/>
    </row>
    <row r="35" customFormat="false" ht="15.75" hidden="false" customHeight="false" outlineLevel="0" collapsed="false">
      <c r="C35" s="12"/>
      <c r="D35" s="12"/>
      <c r="E35" s="12"/>
      <c r="J35" s="12"/>
    </row>
    <row r="40" customFormat="false" ht="15.75" hidden="false" customHeight="false" outlineLevel="0" collapsed="false">
      <c r="G40" s="12"/>
      <c r="H40" s="12"/>
    </row>
  </sheetData>
  <mergeCells count="1">
    <mergeCell ref="A1:H1"/>
  </mergeCells>
  <printOptions headings="false" gridLines="false" gridLinesSet="true" horizontalCentered="true" verticalCentered="false"/>
  <pageMargins left="0.118055555555556" right="0.118055555555556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J166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5" width="9.41"/>
    <col collapsed="false" customWidth="true" hidden="false" outlineLevel="0" max="3" min="3" style="26" width="15.13"/>
    <col collapsed="false" customWidth="true" hidden="false" outlineLevel="0" max="4" min="4" style="25" width="53.99"/>
    <col collapsed="false" customWidth="true" hidden="false" outlineLevel="0" max="5" min="5" style="25" width="18.28"/>
    <col collapsed="false" customWidth="true" hidden="false" outlineLevel="0" max="6" min="6" style="0" width="30.7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6.42"/>
    <col collapsed="false" customWidth="true" hidden="false" outlineLevel="0" max="10" min="10" style="0" width="16.28"/>
  </cols>
  <sheetData>
    <row r="1" customFormat="false" ht="72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5" hidden="false" customHeight="false" outlineLevel="0" collapsed="false">
      <c r="J2" s="28"/>
    </row>
    <row r="3" customFormat="false" ht="54" hidden="false" customHeight="true" outlineLevel="0" collapsed="false">
      <c r="A3" s="29" t="s">
        <v>39</v>
      </c>
      <c r="B3" s="29"/>
      <c r="C3" s="29" t="s">
        <v>40</v>
      </c>
      <c r="D3" s="30" t="s">
        <v>41</v>
      </c>
      <c r="E3" s="31" t="s">
        <v>3</v>
      </c>
      <c r="F3" s="31" t="s">
        <v>42</v>
      </c>
      <c r="G3" s="31" t="s">
        <v>43</v>
      </c>
      <c r="H3" s="32" t="s">
        <v>6</v>
      </c>
      <c r="I3" s="31" t="s">
        <v>44</v>
      </c>
      <c r="J3" s="31" t="s">
        <v>8</v>
      </c>
    </row>
    <row r="4" customFormat="false" ht="84.75" hidden="false" customHeight="true" outlineLevel="0" collapsed="false">
      <c r="A4" s="33" t="s">
        <v>45</v>
      </c>
      <c r="B4" s="33" t="s">
        <v>46</v>
      </c>
      <c r="C4" s="29"/>
      <c r="D4" s="30"/>
      <c r="E4" s="31"/>
      <c r="F4" s="31"/>
      <c r="G4" s="31"/>
      <c r="H4" s="32"/>
      <c r="I4" s="31"/>
      <c r="J4" s="31"/>
    </row>
    <row r="5" s="36" customFormat="true" ht="15.75" hidden="true" customHeight="false" outlineLevel="0" collapsed="false">
      <c r="A5" s="34" t="s">
        <v>47</v>
      </c>
      <c r="B5" s="34" t="s">
        <v>48</v>
      </c>
      <c r="C5" s="34" t="s">
        <v>49</v>
      </c>
      <c r="D5" s="35" t="s">
        <v>50</v>
      </c>
      <c r="E5" s="35" t="n">
        <f aca="false">E6+E7+E14</f>
        <v>1509.515</v>
      </c>
      <c r="F5" s="35" t="n">
        <f aca="false">F6+F7+F14</f>
        <v>5553144.1</v>
      </c>
      <c r="G5" s="35" t="n">
        <f aca="false">F5/E5</f>
        <v>3678.76046279765</v>
      </c>
      <c r="H5" s="35" t="n">
        <f aca="false">G5/$G$1659</f>
        <v>1.00212951716312</v>
      </c>
      <c r="I5" s="35" t="n">
        <f aca="false">I6+I7+I14</f>
        <v>463702.8</v>
      </c>
      <c r="J5" s="35" t="n">
        <f aca="false">J6+J7+J14</f>
        <v>628943</v>
      </c>
    </row>
    <row r="6" customFormat="false" ht="15.75" hidden="true" customHeight="false" outlineLevel="0" collapsed="false">
      <c r="A6" s="37" t="s">
        <v>47</v>
      </c>
      <c r="B6" s="38" t="s">
        <v>51</v>
      </c>
      <c r="C6" s="39" t="s">
        <v>52</v>
      </c>
      <c r="D6" s="40" t="s">
        <v>9</v>
      </c>
      <c r="E6" s="17"/>
      <c r="F6" s="17"/>
      <c r="G6" s="17"/>
      <c r="H6" s="17"/>
      <c r="I6" s="17"/>
      <c r="J6" s="17"/>
    </row>
    <row r="7" customFormat="false" ht="15.75" hidden="true" customHeight="false" outlineLevel="0" collapsed="false">
      <c r="A7" s="41" t="s">
        <v>47</v>
      </c>
      <c r="B7" s="41" t="s">
        <v>53</v>
      </c>
      <c r="C7" s="41" t="s">
        <v>54</v>
      </c>
      <c r="D7" s="42" t="s">
        <v>55</v>
      </c>
      <c r="E7" s="42" t="n">
        <f aca="false">SUM(E8:E13)</f>
        <v>0</v>
      </c>
      <c r="F7" s="42" t="n">
        <f aca="false">SUM(F8:F13)</f>
        <v>0</v>
      </c>
      <c r="G7" s="42"/>
      <c r="H7" s="42"/>
      <c r="I7" s="42" t="n">
        <f aca="false">SUM(I8:I13)</f>
        <v>0</v>
      </c>
      <c r="J7" s="42" t="n">
        <f aca="false">SUM(J8:J13)</f>
        <v>0</v>
      </c>
    </row>
    <row r="8" customFormat="false" ht="15.75" hidden="true" customHeight="false" outlineLevel="0" collapsed="false">
      <c r="A8" s="37" t="s">
        <v>47</v>
      </c>
      <c r="B8" s="38" t="s">
        <v>56</v>
      </c>
      <c r="C8" s="39" t="s">
        <v>57</v>
      </c>
      <c r="D8" s="40" t="s">
        <v>58</v>
      </c>
      <c r="E8" s="17"/>
      <c r="F8" s="17"/>
      <c r="G8" s="17"/>
      <c r="H8" s="17"/>
      <c r="I8" s="17"/>
      <c r="J8" s="17"/>
    </row>
    <row r="9" customFormat="false" ht="15.75" hidden="true" customHeight="false" outlineLevel="0" collapsed="false">
      <c r="A9" s="37" t="s">
        <v>47</v>
      </c>
      <c r="B9" s="38" t="s">
        <v>56</v>
      </c>
      <c r="C9" s="39" t="s">
        <v>59</v>
      </c>
      <c r="D9" s="40" t="s">
        <v>60</v>
      </c>
      <c r="E9" s="17"/>
      <c r="F9" s="17"/>
      <c r="G9" s="17"/>
      <c r="H9" s="17"/>
      <c r="I9" s="17"/>
      <c r="J9" s="17"/>
    </row>
    <row r="10" customFormat="false" ht="15.75" hidden="true" customHeight="false" outlineLevel="0" collapsed="false">
      <c r="A10" s="37" t="s">
        <v>47</v>
      </c>
      <c r="B10" s="38" t="s">
        <v>56</v>
      </c>
      <c r="C10" s="39" t="s">
        <v>61</v>
      </c>
      <c r="D10" s="40" t="s">
        <v>62</v>
      </c>
      <c r="E10" s="17"/>
      <c r="F10" s="17"/>
      <c r="G10" s="17"/>
      <c r="H10" s="17"/>
      <c r="I10" s="17"/>
      <c r="J10" s="17"/>
    </row>
    <row r="11" customFormat="false" ht="15.75" hidden="true" customHeight="false" outlineLevel="0" collapsed="false">
      <c r="A11" s="37" t="s">
        <v>47</v>
      </c>
      <c r="B11" s="37" t="s">
        <v>56</v>
      </c>
      <c r="C11" s="39" t="s">
        <v>63</v>
      </c>
      <c r="D11" s="40" t="s">
        <v>64</v>
      </c>
      <c r="E11" s="17"/>
      <c r="F11" s="17"/>
      <c r="G11" s="17"/>
      <c r="H11" s="17"/>
      <c r="I11" s="17"/>
      <c r="J11" s="17"/>
    </row>
    <row r="12" customFormat="false" ht="15.75" hidden="true" customHeight="false" outlineLevel="0" collapsed="false">
      <c r="A12" s="37" t="s">
        <v>47</v>
      </c>
      <c r="B12" s="38" t="s">
        <v>56</v>
      </c>
      <c r="C12" s="39" t="s">
        <v>65</v>
      </c>
      <c r="D12" s="40" t="s">
        <v>66</v>
      </c>
      <c r="E12" s="17"/>
      <c r="F12" s="17"/>
      <c r="G12" s="17"/>
      <c r="H12" s="17"/>
      <c r="I12" s="17"/>
      <c r="J12" s="17"/>
    </row>
    <row r="13" customFormat="false" ht="15.75" hidden="true" customHeight="false" outlineLevel="0" collapsed="false">
      <c r="A13" s="37" t="s">
        <v>47</v>
      </c>
      <c r="B13" s="38" t="s">
        <v>56</v>
      </c>
      <c r="C13" s="39" t="s">
        <v>67</v>
      </c>
      <c r="D13" s="40" t="s">
        <v>68</v>
      </c>
      <c r="E13" s="17"/>
      <c r="F13" s="17"/>
      <c r="G13" s="17"/>
      <c r="H13" s="17"/>
      <c r="I13" s="17"/>
      <c r="J13" s="17"/>
    </row>
    <row r="14" customFormat="false" ht="31.5" hidden="true" customHeight="false" outlineLevel="0" collapsed="false">
      <c r="A14" s="41" t="s">
        <v>47</v>
      </c>
      <c r="B14" s="41" t="s">
        <v>69</v>
      </c>
      <c r="C14" s="41" t="s">
        <v>70</v>
      </c>
      <c r="D14" s="43" t="s">
        <v>71</v>
      </c>
      <c r="E14" s="42" t="n">
        <f aca="false">SUM(E15:E77)</f>
        <v>1509.515</v>
      </c>
      <c r="F14" s="42" t="n">
        <f aca="false">SUM(F15:F77)</f>
        <v>5553144.1</v>
      </c>
      <c r="G14" s="42" t="n">
        <f aca="false">F14/E14</f>
        <v>3678.76046279765</v>
      </c>
      <c r="H14" s="42" t="n">
        <f aca="false">G14/$G$1659</f>
        <v>1.00212951716312</v>
      </c>
      <c r="I14" s="42" t="n">
        <f aca="false">SUM(I15:I77)</f>
        <v>463702.8</v>
      </c>
      <c r="J14" s="42" t="n">
        <f aca="false">SUM(J15:J77)</f>
        <v>628943</v>
      </c>
    </row>
    <row r="15" customFormat="false" ht="31.5" hidden="true" customHeight="true" outlineLevel="0" collapsed="false">
      <c r="A15" s="37" t="s">
        <v>47</v>
      </c>
      <c r="B15" s="38" t="s">
        <v>72</v>
      </c>
      <c r="C15" s="39" t="s">
        <v>73</v>
      </c>
      <c r="D15" s="40" t="s">
        <v>74</v>
      </c>
      <c r="E15" s="17" t="n">
        <v>44.542</v>
      </c>
      <c r="F15" s="17" t="n">
        <v>155333.2</v>
      </c>
      <c r="G15" s="17" t="n">
        <f aca="false">F15/E15</f>
        <v>3487.34228368731</v>
      </c>
      <c r="H15" s="17" t="n">
        <f aca="false">G15/$G$1659</f>
        <v>0.949985375312085</v>
      </c>
      <c r="I15" s="17" t="n">
        <f aca="false">ROUND(IF(H15&lt;110%,0,(G15-$G$1659*1.1)*0.5)*E15,1)</f>
        <v>0</v>
      </c>
      <c r="J15" s="17" t="n">
        <f aca="false">ROUND(IF(H15&gt;90%,0,(-G15+$G$1659*0.9)*0.8)*E15,1)</f>
        <v>0</v>
      </c>
    </row>
    <row r="16" customFormat="false" ht="31.5" hidden="true" customHeight="false" outlineLevel="0" collapsed="false">
      <c r="A16" s="37" t="s">
        <v>47</v>
      </c>
      <c r="B16" s="38" t="s">
        <v>75</v>
      </c>
      <c r="C16" s="39" t="s">
        <v>76</v>
      </c>
      <c r="D16" s="40" t="s">
        <v>77</v>
      </c>
      <c r="E16" s="17" t="n">
        <v>5.778</v>
      </c>
      <c r="F16" s="17" t="n">
        <v>12484.7</v>
      </c>
      <c r="G16" s="17" t="n">
        <f aca="false">F16/E16</f>
        <v>2160.73035652475</v>
      </c>
      <c r="H16" s="17" t="n">
        <f aca="false">G16/$G$1659</f>
        <v>0.588603604611194</v>
      </c>
      <c r="I16" s="17" t="n">
        <f aca="false">ROUND(IF(H16&lt;110%,0,(G16-$G$1659*1.1)*0.5)*E16,1)</f>
        <v>0</v>
      </c>
      <c r="J16" s="17" t="n">
        <f aca="false">ROUND(IF(H16&gt;90%,0,(-G16+$G$1659*0.9)*0.8)*E16,1)</f>
        <v>5284</v>
      </c>
    </row>
    <row r="17" customFormat="false" ht="15.75" hidden="true" customHeight="false" outlineLevel="0" collapsed="false">
      <c r="A17" s="37" t="s">
        <v>47</v>
      </c>
      <c r="B17" s="38" t="s">
        <v>72</v>
      </c>
      <c r="C17" s="39" t="s">
        <v>78</v>
      </c>
      <c r="D17" s="40" t="s">
        <v>79</v>
      </c>
      <c r="E17" s="17" t="n">
        <v>21.123</v>
      </c>
      <c r="F17" s="17" t="n">
        <v>114483.2</v>
      </c>
      <c r="G17" s="17" t="n">
        <f aca="false">F17/E17</f>
        <v>5419.83619750982</v>
      </c>
      <c r="H17" s="17" t="n">
        <f aca="false">G17/$G$1659</f>
        <v>1.47641519110576</v>
      </c>
      <c r="I17" s="17" t="n">
        <f aca="false">ROUND(IF(H17&lt;110%,0,(G17-$G$1659*1.1)*0.5)*E17,1)</f>
        <v>14593.9</v>
      </c>
      <c r="J17" s="17" t="n">
        <f aca="false">ROUND(IF(H17&gt;90%,0,(-G17+$G$1659*0.9)*0.8)*E17,1)</f>
        <v>0</v>
      </c>
    </row>
    <row r="18" customFormat="false" ht="31.5" hidden="true" customHeight="false" outlineLevel="0" collapsed="false">
      <c r="A18" s="37" t="s">
        <v>47</v>
      </c>
      <c r="B18" s="38" t="s">
        <v>80</v>
      </c>
      <c r="C18" s="39" t="s">
        <v>81</v>
      </c>
      <c r="D18" s="40" t="s">
        <v>82</v>
      </c>
      <c r="E18" s="17" t="n">
        <v>9.304</v>
      </c>
      <c r="F18" s="17" t="n">
        <v>27378.1</v>
      </c>
      <c r="G18" s="17" t="n">
        <f aca="false">F18/E18</f>
        <v>2942.61607910576</v>
      </c>
      <c r="H18" s="17" t="n">
        <f aca="false">G18/$G$1659</f>
        <v>0.801596749875934</v>
      </c>
      <c r="I18" s="17" t="n">
        <f aca="false">ROUND(IF(H18&lt;110%,0,(G18-$G$1659*1.1)*0.5)*E18,1)</f>
        <v>0</v>
      </c>
      <c r="J18" s="17" t="n">
        <f aca="false">ROUND(IF(H18&gt;90%,0,(-G18+$G$1659*0.9)*0.8)*E18,1)</f>
        <v>2688.7</v>
      </c>
    </row>
    <row r="19" customFormat="false" ht="15.75" hidden="true" customHeight="false" outlineLevel="0" collapsed="false">
      <c r="A19" s="37" t="s">
        <v>47</v>
      </c>
      <c r="B19" s="38" t="s">
        <v>72</v>
      </c>
      <c r="C19" s="39" t="s">
        <v>83</v>
      </c>
      <c r="D19" s="40" t="s">
        <v>84</v>
      </c>
      <c r="E19" s="17" t="n">
        <v>39.667</v>
      </c>
      <c r="F19" s="17" t="n">
        <v>93975.6</v>
      </c>
      <c r="G19" s="17" t="n">
        <f aca="false">F19/E19</f>
        <v>2369.11286459778</v>
      </c>
      <c r="H19" s="17" t="n">
        <f aca="false">G19/$G$1659</f>
        <v>0.645368991842101</v>
      </c>
      <c r="I19" s="17" t="n">
        <f aca="false">ROUND(IF(H19&lt;110%,0,(G19-$G$1659*1.1)*0.5)*E19,1)</f>
        <v>0</v>
      </c>
      <c r="J19" s="17" t="n">
        <f aca="false">ROUND(IF(H19&gt;90%,0,(-G19+$G$1659*0.9)*0.8)*E19,1)</f>
        <v>29662.5</v>
      </c>
    </row>
    <row r="20" customFormat="false" ht="31.5" hidden="true" customHeight="true" outlineLevel="0" collapsed="false">
      <c r="A20" s="37" t="s">
        <v>47</v>
      </c>
      <c r="B20" s="38" t="s">
        <v>72</v>
      </c>
      <c r="C20" s="39" t="s">
        <v>85</v>
      </c>
      <c r="D20" s="40" t="s">
        <v>86</v>
      </c>
      <c r="E20" s="17" t="n">
        <v>27.959</v>
      </c>
      <c r="F20" s="17" t="n">
        <v>84622.1</v>
      </c>
      <c r="G20" s="17" t="n">
        <f aca="false">F20/E20</f>
        <v>3026.64973711506</v>
      </c>
      <c r="H20" s="17" t="n">
        <f aca="false">G20/$G$1659</f>
        <v>0.824488321637111</v>
      </c>
      <c r="I20" s="17" t="n">
        <f aca="false">ROUND(IF(H20&lt;110%,0,(G20-$G$1659*1.1)*0.5)*E20,1)</f>
        <v>0</v>
      </c>
      <c r="J20" s="17" t="n">
        <f aca="false">ROUND(IF(H20&gt;90%,0,(-G20+$G$1659*0.9)*0.8)*E20,1)</f>
        <v>6200.2</v>
      </c>
    </row>
    <row r="21" customFormat="false" ht="58.5" hidden="true" customHeight="true" outlineLevel="0" collapsed="false">
      <c r="A21" s="37" t="s">
        <v>47</v>
      </c>
      <c r="B21" s="38" t="s">
        <v>72</v>
      </c>
      <c r="C21" s="39" t="s">
        <v>87</v>
      </c>
      <c r="D21" s="40" t="s">
        <v>88</v>
      </c>
      <c r="E21" s="17" t="n">
        <v>43.012</v>
      </c>
      <c r="F21" s="17" t="n">
        <v>135157.7</v>
      </c>
      <c r="G21" s="17" t="n">
        <f aca="false">F21/E21</f>
        <v>3142.32539756347</v>
      </c>
      <c r="H21" s="17" t="n">
        <f aca="false">G21/$G$1659</f>
        <v>0.855999477344306</v>
      </c>
      <c r="I21" s="17" t="n">
        <f aca="false">ROUND(IF(H21&lt;110%,0,(G21-$G$1659*1.1)*0.5)*E21,1)</f>
        <v>0</v>
      </c>
      <c r="J21" s="17" t="n">
        <f aca="false">ROUND(IF(H21&gt;90%,0,(-G21+$G$1659*0.9)*0.8)*E21,1)</f>
        <v>5558</v>
      </c>
    </row>
    <row r="22" customFormat="false" ht="31.5" hidden="true" customHeight="false" outlineLevel="0" collapsed="false">
      <c r="A22" s="37" t="s">
        <v>47</v>
      </c>
      <c r="B22" s="38" t="s">
        <v>80</v>
      </c>
      <c r="C22" s="39" t="s">
        <v>89</v>
      </c>
      <c r="D22" s="40" t="s">
        <v>90</v>
      </c>
      <c r="E22" s="17" t="n">
        <v>17.127</v>
      </c>
      <c r="F22" s="17" t="n">
        <v>34014.9</v>
      </c>
      <c r="G22" s="17" t="n">
        <f aca="false">F22/E22</f>
        <v>1986.03958661762</v>
      </c>
      <c r="H22" s="17" t="n">
        <f aca="false">G22/$G$1659</f>
        <v>0.541016168932723</v>
      </c>
      <c r="I22" s="17" t="n">
        <f aca="false">ROUND(IF(H22&lt;110%,0,(G22-$G$1659*1.1)*0.5)*E22,1)</f>
        <v>0</v>
      </c>
      <c r="J22" s="17" t="n">
        <f aca="false">ROUND(IF(H22&gt;90%,0,(-G22+$G$1659*0.9)*0.8)*E22,1)</f>
        <v>18056.1</v>
      </c>
    </row>
    <row r="23" customFormat="false" ht="31.5" hidden="true" customHeight="true" outlineLevel="0" collapsed="false">
      <c r="A23" s="37" t="s">
        <v>47</v>
      </c>
      <c r="B23" s="38" t="s">
        <v>80</v>
      </c>
      <c r="C23" s="39" t="s">
        <v>91</v>
      </c>
      <c r="D23" s="40" t="s">
        <v>92</v>
      </c>
      <c r="E23" s="17" t="n">
        <v>14.273</v>
      </c>
      <c r="F23" s="17" t="n">
        <v>23377.6</v>
      </c>
      <c r="G23" s="17" t="n">
        <f aca="false">F23/E23</f>
        <v>1637.88972185245</v>
      </c>
      <c r="H23" s="17" t="n">
        <f aca="false">G23/$G$1659</f>
        <v>0.446176817633345</v>
      </c>
      <c r="I23" s="17" t="n">
        <f aca="false">ROUND(IF(H23&lt;110%,0,(G23-$G$1659*1.1)*0.5)*E23,1)</f>
        <v>0</v>
      </c>
      <c r="J23" s="17" t="n">
        <f aca="false">ROUND(IF(H23&gt;90%,0,(-G23+$G$1659*0.9)*0.8)*E23,1)</f>
        <v>19022.6</v>
      </c>
    </row>
    <row r="24" customFormat="false" ht="31.5" hidden="true" customHeight="false" outlineLevel="0" collapsed="false">
      <c r="A24" s="37" t="s">
        <v>47</v>
      </c>
      <c r="B24" s="38" t="s">
        <v>80</v>
      </c>
      <c r="C24" s="39" t="s">
        <v>93</v>
      </c>
      <c r="D24" s="40" t="s">
        <v>94</v>
      </c>
      <c r="E24" s="17" t="n">
        <v>18.365</v>
      </c>
      <c r="F24" s="17" t="n">
        <v>54416.5</v>
      </c>
      <c r="G24" s="17" t="n">
        <f aca="false">F24/E24</f>
        <v>2963.05472365913</v>
      </c>
      <c r="H24" s="17" t="n">
        <f aca="false">G24/$G$1659</f>
        <v>0.80716443203542</v>
      </c>
      <c r="I24" s="17" t="n">
        <f aca="false">ROUND(IF(H24&lt;110%,0,(G24-$G$1659*1.1)*0.5)*E24,1)</f>
        <v>0</v>
      </c>
      <c r="J24" s="17" t="n">
        <f aca="false">ROUND(IF(H24&gt;90%,0,(-G24+$G$1659*0.9)*0.8)*E24,1)</f>
        <v>5006.9</v>
      </c>
    </row>
    <row r="25" customFormat="false" ht="31.5" hidden="true" customHeight="false" outlineLevel="0" collapsed="false">
      <c r="A25" s="37" t="s">
        <v>47</v>
      </c>
      <c r="B25" s="38" t="s">
        <v>80</v>
      </c>
      <c r="C25" s="39" t="s">
        <v>95</v>
      </c>
      <c r="D25" s="40" t="s">
        <v>96</v>
      </c>
      <c r="E25" s="17" t="n">
        <v>21.494</v>
      </c>
      <c r="F25" s="17" t="n">
        <v>65802.7</v>
      </c>
      <c r="G25" s="17" t="n">
        <f aca="false">F25/E25</f>
        <v>3061.4450544338</v>
      </c>
      <c r="H25" s="17" t="n">
        <f aca="false">G25/$G$1659</f>
        <v>0.833966898700441</v>
      </c>
      <c r="I25" s="17" t="n">
        <f aca="false">ROUND(IF(H25&lt;110%,0,(G25-$G$1659*1.1)*0.5)*E25,1)</f>
        <v>0</v>
      </c>
      <c r="J25" s="17" t="n">
        <f aca="false">ROUND(IF(H25&gt;90%,0,(-G25+$G$1659*0.9)*0.8)*E25,1)</f>
        <v>4168.2</v>
      </c>
    </row>
    <row r="26" customFormat="false" ht="31.5" hidden="true" customHeight="false" outlineLevel="0" collapsed="false">
      <c r="A26" s="37" t="s">
        <v>47</v>
      </c>
      <c r="B26" s="38" t="s">
        <v>80</v>
      </c>
      <c r="C26" s="39" t="s">
        <v>97</v>
      </c>
      <c r="D26" s="40" t="s">
        <v>98</v>
      </c>
      <c r="E26" s="17" t="n">
        <v>15.803</v>
      </c>
      <c r="F26" s="17" t="n">
        <v>24950.8</v>
      </c>
      <c r="G26" s="17" t="n">
        <f aca="false">F26/E26</f>
        <v>1578.86477251155</v>
      </c>
      <c r="H26" s="17" t="n">
        <f aca="false">G26/$G$1659</f>
        <v>0.430097857184099</v>
      </c>
      <c r="I26" s="17" t="n">
        <f aca="false">ROUND(IF(H26&lt;110%,0,(G26-$G$1659*1.1)*0.5)*E26,1)</f>
        <v>0</v>
      </c>
      <c r="J26" s="17" t="n">
        <f aca="false">ROUND(IF(H26&gt;90%,0,(-G26+$G$1659*0.9)*0.8)*E26,1)</f>
        <v>21807.9</v>
      </c>
    </row>
    <row r="27" customFormat="false" ht="31.5" hidden="true" customHeight="false" outlineLevel="0" collapsed="false">
      <c r="A27" s="37" t="s">
        <v>47</v>
      </c>
      <c r="B27" s="38" t="s">
        <v>75</v>
      </c>
      <c r="C27" s="39" t="s">
        <v>99</v>
      </c>
      <c r="D27" s="40" t="s">
        <v>100</v>
      </c>
      <c r="E27" s="17" t="n">
        <v>5.237</v>
      </c>
      <c r="F27" s="17" t="n">
        <v>7598.3</v>
      </c>
      <c r="G27" s="17" t="n">
        <f aca="false">F27/E27</f>
        <v>1450.88791292725</v>
      </c>
      <c r="H27" s="17" t="n">
        <f aca="false">G27/$G$1659</f>
        <v>0.39523573723902</v>
      </c>
      <c r="I27" s="17" t="n">
        <f aca="false">ROUND(IF(H27&lt;110%,0,(G27-$G$1659*1.1)*0.5)*E27,1)</f>
        <v>0</v>
      </c>
      <c r="J27" s="17" t="n">
        <f aca="false">ROUND(IF(H27&gt;90%,0,(-G27+$G$1659*0.9)*0.8)*E27,1)</f>
        <v>7763.2</v>
      </c>
    </row>
    <row r="28" customFormat="false" ht="31.5" hidden="true" customHeight="false" outlineLevel="0" collapsed="false">
      <c r="A28" s="37" t="s">
        <v>47</v>
      </c>
      <c r="B28" s="38" t="s">
        <v>75</v>
      </c>
      <c r="C28" s="39" t="s">
        <v>101</v>
      </c>
      <c r="D28" s="40" t="s">
        <v>102</v>
      </c>
      <c r="E28" s="17" t="n">
        <v>5.36</v>
      </c>
      <c r="F28" s="17" t="n">
        <v>23781.6</v>
      </c>
      <c r="G28" s="17" t="n">
        <f aca="false">F28/E28</f>
        <v>4436.86567164179</v>
      </c>
      <c r="H28" s="17" t="n">
        <f aca="false">G28/$G$1659</f>
        <v>1.2086446231562</v>
      </c>
      <c r="I28" s="17" t="n">
        <f aca="false">ROUND(IF(H28&lt;110%,0,(G28-$G$1659*1.1)*0.5)*E28,1)</f>
        <v>1068.9</v>
      </c>
      <c r="J28" s="17" t="n">
        <f aca="false">ROUND(IF(H28&gt;90%,0,(-G28+$G$1659*0.9)*0.8)*E28,1)</f>
        <v>0</v>
      </c>
    </row>
    <row r="29" customFormat="false" ht="31.5" hidden="true" customHeight="false" outlineLevel="0" collapsed="false">
      <c r="A29" s="37" t="s">
        <v>47</v>
      </c>
      <c r="B29" s="38" t="s">
        <v>75</v>
      </c>
      <c r="C29" s="39" t="s">
        <v>103</v>
      </c>
      <c r="D29" s="40" t="s">
        <v>104</v>
      </c>
      <c r="E29" s="17" t="n">
        <v>12.553</v>
      </c>
      <c r="F29" s="17" t="n">
        <v>20752.4</v>
      </c>
      <c r="G29" s="17" t="n">
        <f aca="false">F29/E29</f>
        <v>1653.18250617382</v>
      </c>
      <c r="H29" s="17" t="n">
        <f aca="false">G29/$G$1659</f>
        <v>0.450342718273803</v>
      </c>
      <c r="I29" s="17" t="n">
        <f aca="false">ROUND(IF(H29&lt;110%,0,(G29-$G$1659*1.1)*0.5)*E29,1)</f>
        <v>0</v>
      </c>
      <c r="J29" s="17" t="n">
        <f aca="false">ROUND(IF(H29&gt;90%,0,(-G29+$G$1659*0.9)*0.8)*E29,1)</f>
        <v>16576.7</v>
      </c>
    </row>
    <row r="30" customFormat="false" ht="31.5" hidden="true" customHeight="false" outlineLevel="0" collapsed="false">
      <c r="A30" s="37" t="s">
        <v>47</v>
      </c>
      <c r="B30" s="38" t="s">
        <v>75</v>
      </c>
      <c r="C30" s="39" t="s">
        <v>105</v>
      </c>
      <c r="D30" s="40" t="s">
        <v>106</v>
      </c>
      <c r="E30" s="17" t="n">
        <v>7.035</v>
      </c>
      <c r="F30" s="17" t="n">
        <v>13797.2</v>
      </c>
      <c r="G30" s="17" t="n">
        <f aca="false">F30/E30</f>
        <v>1961.22245913291</v>
      </c>
      <c r="H30" s="17" t="n">
        <f aca="false">G30/$G$1659</f>
        <v>0.534255746166648</v>
      </c>
      <c r="I30" s="17" t="n">
        <f aca="false">ROUND(IF(H30&lt;110%,0,(G30-$G$1659*1.1)*0.5)*E30,1)</f>
        <v>0</v>
      </c>
      <c r="J30" s="17" t="n">
        <f aca="false">ROUND(IF(H30&gt;90%,0,(-G30+$G$1659*0.9)*0.8)*E30,1)</f>
        <v>7556.3</v>
      </c>
    </row>
    <row r="31" customFormat="false" ht="31.5" hidden="true" customHeight="false" outlineLevel="0" collapsed="false">
      <c r="A31" s="37" t="s">
        <v>47</v>
      </c>
      <c r="B31" s="38" t="s">
        <v>75</v>
      </c>
      <c r="C31" s="39" t="s">
        <v>107</v>
      </c>
      <c r="D31" s="40" t="s">
        <v>108</v>
      </c>
      <c r="E31" s="17" t="n">
        <v>7.708</v>
      </c>
      <c r="F31" s="17" t="n">
        <v>12303.6</v>
      </c>
      <c r="G31" s="17" t="n">
        <f aca="false">F31/E31</f>
        <v>1596.21172807473</v>
      </c>
      <c r="H31" s="17" t="n">
        <f aca="false">G31/$G$1659</f>
        <v>0.434823333707667</v>
      </c>
      <c r="I31" s="17" t="n">
        <f aca="false">ROUND(IF(H31&lt;110%,0,(G31-$G$1659*1.1)*0.5)*E31,1)</f>
        <v>0</v>
      </c>
      <c r="J31" s="17" t="n">
        <f aca="false">ROUND(IF(H31&gt;90%,0,(-G31+$G$1659*0.9)*0.8)*E31,1)</f>
        <v>10530</v>
      </c>
    </row>
    <row r="32" customFormat="false" ht="31.5" hidden="true" customHeight="true" outlineLevel="0" collapsed="false">
      <c r="A32" s="37" t="s">
        <v>47</v>
      </c>
      <c r="B32" s="38" t="s">
        <v>75</v>
      </c>
      <c r="C32" s="39" t="s">
        <v>109</v>
      </c>
      <c r="D32" s="40" t="s">
        <v>110</v>
      </c>
      <c r="E32" s="17" t="n">
        <v>11.38</v>
      </c>
      <c r="F32" s="17" t="n">
        <v>17973.8</v>
      </c>
      <c r="G32" s="17" t="n">
        <f aca="false">F32/E32</f>
        <v>1579.42003514938</v>
      </c>
      <c r="H32" s="17" t="n">
        <f aca="false">G32/$G$1659</f>
        <v>0.430249116034677</v>
      </c>
      <c r="I32" s="17" t="n">
        <f aca="false">ROUND(IF(H32&lt;110%,0,(G32-$G$1659*1.1)*0.5)*E32,1)</f>
        <v>0</v>
      </c>
      <c r="J32" s="17" t="n">
        <f aca="false">ROUND(IF(H32&gt;90%,0,(-G32+$G$1659*0.9)*0.8)*E32,1)</f>
        <v>15699.2</v>
      </c>
    </row>
    <row r="33" customFormat="false" ht="31.5" hidden="true" customHeight="false" outlineLevel="0" collapsed="false">
      <c r="A33" s="37" t="s">
        <v>47</v>
      </c>
      <c r="B33" s="38" t="s">
        <v>75</v>
      </c>
      <c r="C33" s="39" t="s">
        <v>111</v>
      </c>
      <c r="D33" s="40" t="s">
        <v>112</v>
      </c>
      <c r="E33" s="17" t="n">
        <v>16.371</v>
      </c>
      <c r="F33" s="17" t="n">
        <v>54642.1</v>
      </c>
      <c r="G33" s="17" t="n">
        <f aca="false">F33/E33</f>
        <v>3337.73746258628</v>
      </c>
      <c r="H33" s="17" t="n">
        <f aca="false">G33/$G$1659</f>
        <v>0.909231591897432</v>
      </c>
      <c r="I33" s="17" t="n">
        <f aca="false">ROUND(IF(H33&lt;110%,0,(G33-$G$1659*1.1)*0.5)*E33,1)</f>
        <v>0</v>
      </c>
      <c r="J33" s="17" t="n">
        <f aca="false">ROUND(IF(H33&gt;90%,0,(-G33+$G$1659*0.9)*0.8)*E33,1)</f>
        <v>0</v>
      </c>
    </row>
    <row r="34" customFormat="false" ht="31.5" hidden="true" customHeight="true" outlineLevel="0" collapsed="false">
      <c r="A34" s="37" t="s">
        <v>47</v>
      </c>
      <c r="B34" s="38" t="s">
        <v>75</v>
      </c>
      <c r="C34" s="39" t="s">
        <v>113</v>
      </c>
      <c r="D34" s="40" t="s">
        <v>114</v>
      </c>
      <c r="E34" s="17" t="n">
        <v>4.064</v>
      </c>
      <c r="F34" s="17" t="n">
        <v>17094.7</v>
      </c>
      <c r="G34" s="17" t="n">
        <f aca="false">F34/E34</f>
        <v>4206.37303149606</v>
      </c>
      <c r="H34" s="17" t="n">
        <f aca="false">G34/$G$1659</f>
        <v>1.14585622458697</v>
      </c>
      <c r="I34" s="17" t="n">
        <f aca="false">ROUND(IF(H34&lt;110%,0,(G34-$G$1659*1.1)*0.5)*E34,1)</f>
        <v>342.1</v>
      </c>
      <c r="J34" s="17" t="n">
        <f aca="false">ROUND(IF(H34&gt;90%,0,(-G34+$G$1659*0.9)*0.8)*E34,1)</f>
        <v>0</v>
      </c>
    </row>
    <row r="35" customFormat="false" ht="15.75" hidden="true" customHeight="false" outlineLevel="0" collapsed="false">
      <c r="A35" s="37" t="s">
        <v>47</v>
      </c>
      <c r="B35" s="38" t="s">
        <v>75</v>
      </c>
      <c r="C35" s="39" t="s">
        <v>115</v>
      </c>
      <c r="D35" s="40" t="s">
        <v>116</v>
      </c>
      <c r="E35" s="17" t="n">
        <v>13.164</v>
      </c>
      <c r="F35" s="17" t="n">
        <v>33428.7</v>
      </c>
      <c r="G35" s="17" t="n">
        <f aca="false">F35/E35</f>
        <v>2539.40291704649</v>
      </c>
      <c r="H35" s="17" t="n">
        <f aca="false">G35/$G$1659</f>
        <v>0.691757630016258</v>
      </c>
      <c r="I35" s="17" t="n">
        <f aca="false">ROUND(IF(H35&lt;110%,0,(G35-$G$1659*1.1)*0.5)*E35,1)</f>
        <v>0</v>
      </c>
      <c r="J35" s="17" t="n">
        <f aca="false">ROUND(IF(H35&gt;90%,0,(-G35+$G$1659*0.9)*0.8)*E35,1)</f>
        <v>8050.5</v>
      </c>
    </row>
    <row r="36" customFormat="false" ht="31.5" hidden="true" customHeight="false" outlineLevel="0" collapsed="false">
      <c r="A36" s="37" t="s">
        <v>47</v>
      </c>
      <c r="B36" s="38" t="s">
        <v>80</v>
      </c>
      <c r="C36" s="39" t="s">
        <v>117</v>
      </c>
      <c r="D36" s="40" t="s">
        <v>118</v>
      </c>
      <c r="E36" s="17" t="n">
        <v>10.994</v>
      </c>
      <c r="F36" s="17" t="n">
        <v>34130.8</v>
      </c>
      <c r="G36" s="17" t="n">
        <f aca="false">F36/E36</f>
        <v>3104.49336001455</v>
      </c>
      <c r="H36" s="17" t="n">
        <f aca="false">G36/$G$1659</f>
        <v>0.845693668660758</v>
      </c>
      <c r="I36" s="17" t="n">
        <f aca="false">ROUND(IF(H36&lt;110%,0,(G36-$G$1659*1.1)*0.5)*E36,1)</f>
        <v>0</v>
      </c>
      <c r="J36" s="17" t="n">
        <f aca="false">ROUND(IF(H36&gt;90%,0,(-G36+$G$1659*0.9)*0.8)*E36,1)</f>
        <v>1753.4</v>
      </c>
    </row>
    <row r="37" customFormat="false" ht="31.5" hidden="true" customHeight="false" outlineLevel="0" collapsed="false">
      <c r="A37" s="37" t="s">
        <v>47</v>
      </c>
      <c r="B37" s="38" t="s">
        <v>80</v>
      </c>
      <c r="C37" s="39" t="s">
        <v>119</v>
      </c>
      <c r="D37" s="40" t="s">
        <v>120</v>
      </c>
      <c r="E37" s="17" t="n">
        <v>9.439</v>
      </c>
      <c r="F37" s="17" t="n">
        <v>18375.9</v>
      </c>
      <c r="G37" s="17" t="n">
        <f aca="false">F37/E37</f>
        <v>1946.80580569976</v>
      </c>
      <c r="H37" s="17" t="n">
        <f aca="false">G37/$G$1659</f>
        <v>0.530328511955513</v>
      </c>
      <c r="I37" s="17" t="n">
        <f aca="false">ROUND(IF(H37&lt;110%,0,(G37-$G$1659*1.1)*0.5)*E37,1)</f>
        <v>0</v>
      </c>
      <c r="J37" s="17" t="n">
        <f aca="false">ROUND(IF(H37&gt;90%,0,(-G37+$G$1659*0.9)*0.8)*E37,1)</f>
        <v>10247.3</v>
      </c>
    </row>
    <row r="38" customFormat="false" ht="31.5" hidden="true" customHeight="false" outlineLevel="0" collapsed="false">
      <c r="A38" s="37" t="s">
        <v>47</v>
      </c>
      <c r="B38" s="38" t="s">
        <v>75</v>
      </c>
      <c r="C38" s="39" t="s">
        <v>121</v>
      </c>
      <c r="D38" s="40" t="s">
        <v>122</v>
      </c>
      <c r="E38" s="17" t="n">
        <v>11.272</v>
      </c>
      <c r="F38" s="17" t="n">
        <v>25445.3</v>
      </c>
      <c r="G38" s="17" t="n">
        <f aca="false">F38/E38</f>
        <v>2257.38999290277</v>
      </c>
      <c r="H38" s="17" t="n">
        <f aca="false">G38/$G$1659</f>
        <v>0.614934613578002</v>
      </c>
      <c r="I38" s="17" t="n">
        <f aca="false">ROUND(IF(H38&lt;110%,0,(G38-$G$1659*1.1)*0.5)*E38,1)</f>
        <v>0</v>
      </c>
      <c r="J38" s="17" t="n">
        <f aca="false">ROUND(IF(H38&gt;90%,0,(-G38+$G$1659*0.9)*0.8)*E38,1)</f>
        <v>9436.5</v>
      </c>
    </row>
    <row r="39" customFormat="false" ht="31.5" hidden="true" customHeight="false" outlineLevel="0" collapsed="false">
      <c r="A39" s="37" t="s">
        <v>47</v>
      </c>
      <c r="B39" s="38" t="s">
        <v>75</v>
      </c>
      <c r="C39" s="39" t="s">
        <v>123</v>
      </c>
      <c r="D39" s="40" t="s">
        <v>124</v>
      </c>
      <c r="E39" s="17" t="n">
        <v>7.466</v>
      </c>
      <c r="F39" s="17" t="n">
        <v>19578.5</v>
      </c>
      <c r="G39" s="17" t="n">
        <f aca="false">F39/E39</f>
        <v>2622.35467452451</v>
      </c>
      <c r="H39" s="17" t="n">
        <f aca="false">G39/$G$1659</f>
        <v>0.714354481730289</v>
      </c>
      <c r="I39" s="17" t="n">
        <f aca="false">ROUND(IF(H39&lt;110%,0,(G39-$G$1659*1.1)*0.5)*E39,1)</f>
        <v>0</v>
      </c>
      <c r="J39" s="17" t="n">
        <f aca="false">ROUND(IF(H39&gt;90%,0,(-G39+$G$1659*0.9)*0.8)*E39,1)</f>
        <v>4070.4</v>
      </c>
    </row>
    <row r="40" customFormat="false" ht="15.75" hidden="true" customHeight="false" outlineLevel="0" collapsed="false">
      <c r="A40" s="37" t="s">
        <v>47</v>
      </c>
      <c r="B40" s="38" t="s">
        <v>72</v>
      </c>
      <c r="C40" s="39" t="s">
        <v>125</v>
      </c>
      <c r="D40" s="40" t="s">
        <v>126</v>
      </c>
      <c r="E40" s="17" t="n">
        <v>18.446</v>
      </c>
      <c r="F40" s="17" t="n">
        <v>46810.1</v>
      </c>
      <c r="G40" s="17" t="n">
        <f aca="false">F40/E40</f>
        <v>2537.6829664968</v>
      </c>
      <c r="H40" s="17" t="n">
        <f aca="false">G40/$G$1659</f>
        <v>0.691289099044661</v>
      </c>
      <c r="I40" s="17" t="n">
        <f aca="false">ROUND(IF(H40&lt;110%,0,(G40-$G$1659*1.1)*0.5)*E40,1)</f>
        <v>0</v>
      </c>
      <c r="J40" s="17" t="n">
        <f aca="false">ROUND(IF(H40&gt;90%,0,(-G40+$G$1659*0.9)*0.8)*E40,1)</f>
        <v>11306.2</v>
      </c>
    </row>
    <row r="41" customFormat="false" ht="31.5" hidden="true" customHeight="false" outlineLevel="0" collapsed="false">
      <c r="A41" s="37" t="s">
        <v>47</v>
      </c>
      <c r="B41" s="38" t="s">
        <v>80</v>
      </c>
      <c r="C41" s="39" t="s">
        <v>127</v>
      </c>
      <c r="D41" s="40" t="s">
        <v>128</v>
      </c>
      <c r="E41" s="17" t="n">
        <v>23.487</v>
      </c>
      <c r="F41" s="17" t="n">
        <v>94154.5</v>
      </c>
      <c r="G41" s="17" t="n">
        <f aca="false">F41/E41</f>
        <v>4008.79209775621</v>
      </c>
      <c r="H41" s="17" t="n">
        <f aca="false">G41/$G$1659</f>
        <v>1.09203328946202</v>
      </c>
      <c r="I41" s="17" t="n">
        <f aca="false">ROUND(IF(H41&lt;110%,0,(G41-$G$1659*1.1)*0.5)*E41,1)</f>
        <v>0</v>
      </c>
      <c r="J41" s="17" t="n">
        <f aca="false">ROUND(IF(H41&gt;90%,0,(-G41+$G$1659*0.9)*0.8)*E41,1)</f>
        <v>0</v>
      </c>
    </row>
    <row r="42" s="45" customFormat="true" ht="15.75" hidden="true" customHeight="false" outlineLevel="0" collapsed="false">
      <c r="A42" s="37" t="s">
        <v>47</v>
      </c>
      <c r="B42" s="38" t="s">
        <v>129</v>
      </c>
      <c r="C42" s="44" t="s">
        <v>130</v>
      </c>
      <c r="D42" s="40" t="s">
        <v>131</v>
      </c>
      <c r="E42" s="17" t="n">
        <v>387.439</v>
      </c>
      <c r="F42" s="17" t="n">
        <v>2226245.6</v>
      </c>
      <c r="G42" s="17" t="n">
        <f aca="false">F42/E42</f>
        <v>5746.0544756723</v>
      </c>
      <c r="H42" s="17" t="n">
        <f aca="false">G42/$G$1659</f>
        <v>1.56528016855964</v>
      </c>
      <c r="I42" s="17" t="n">
        <f aca="false">ROUND(IF(H42&lt;110%,0,(G42-$G$1659*1.1)*0.5)*E42,1)</f>
        <v>330876.2</v>
      </c>
      <c r="J42" s="17" t="n">
        <f aca="false">ROUND(IF(H42&gt;90%,0,(-G42+$G$1659*0.9)*0.8)*E42,1)</f>
        <v>0</v>
      </c>
    </row>
    <row r="43" s="45" customFormat="true" ht="31.5" hidden="true" customHeight="true" outlineLevel="0" collapsed="false">
      <c r="A43" s="37" t="s">
        <v>47</v>
      </c>
      <c r="B43" s="38" t="s">
        <v>129</v>
      </c>
      <c r="C43" s="44" t="s">
        <v>132</v>
      </c>
      <c r="D43" s="40" t="s">
        <v>133</v>
      </c>
      <c r="E43" s="17" t="n">
        <v>42.994</v>
      </c>
      <c r="F43" s="17" t="n">
        <v>137281.6</v>
      </c>
      <c r="G43" s="17" t="n">
        <f aca="false">F43/E43</f>
        <v>3193.04088942643</v>
      </c>
      <c r="H43" s="17" t="n">
        <f aca="false">G43/$G$1659</f>
        <v>0.869814862142333</v>
      </c>
      <c r="I43" s="17" t="n">
        <f aca="false">ROUND(IF(H43&lt;110%,0,(G43-$G$1659*1.1)*0.5)*E43,1)</f>
        <v>0</v>
      </c>
      <c r="J43" s="17" t="n">
        <f aca="false">ROUND(IF(H43&gt;90%,0,(-G43+$G$1659*0.9)*0.8)*E43,1)</f>
        <v>3811.3</v>
      </c>
    </row>
    <row r="44" s="45" customFormat="true" ht="31.5" hidden="true" customHeight="false" outlineLevel="0" collapsed="false">
      <c r="A44" s="37" t="s">
        <v>47</v>
      </c>
      <c r="B44" s="38" t="s">
        <v>80</v>
      </c>
      <c r="C44" s="44" t="s">
        <v>134</v>
      </c>
      <c r="D44" s="40" t="s">
        <v>135</v>
      </c>
      <c r="E44" s="17" t="n">
        <v>16.893</v>
      </c>
      <c r="F44" s="17" t="n">
        <v>36020.9</v>
      </c>
      <c r="G44" s="17" t="n">
        <f aca="false">F44/E44</f>
        <v>2132.29740129048</v>
      </c>
      <c r="H44" s="17" t="n">
        <f aca="false">G44/$G$1659</f>
        <v>0.580858195800647</v>
      </c>
      <c r="I44" s="17" t="n">
        <f aca="false">ROUND(IF(H44&lt;110%,0,(G44-$G$1659*1.1)*0.5)*E44,1)</f>
        <v>0</v>
      </c>
      <c r="J44" s="17" t="n">
        <f aca="false">ROUND(IF(H44&gt;90%,0,(-G44+$G$1659*0.9)*0.8)*E44,1)</f>
        <v>15832.8</v>
      </c>
    </row>
    <row r="45" s="45" customFormat="true" ht="31.5" hidden="true" customHeight="false" outlineLevel="0" collapsed="false">
      <c r="A45" s="37" t="s">
        <v>47</v>
      </c>
      <c r="B45" s="38" t="s">
        <v>75</v>
      </c>
      <c r="C45" s="44" t="s">
        <v>136</v>
      </c>
      <c r="D45" s="40" t="s">
        <v>137</v>
      </c>
      <c r="E45" s="17" t="n">
        <v>7.734</v>
      </c>
      <c r="F45" s="17" t="n">
        <v>12705.3</v>
      </c>
      <c r="G45" s="17" t="n">
        <f aca="false">F45/E45</f>
        <v>1642.78510473235</v>
      </c>
      <c r="H45" s="17" t="n">
        <f aca="false">G45/$G$1659</f>
        <v>0.447510366727225</v>
      </c>
      <c r="I45" s="17" t="n">
        <f aca="false">ROUND(IF(H45&lt;110%,0,(G45-$G$1659*1.1)*0.5)*E45,1)</f>
        <v>0</v>
      </c>
      <c r="J45" s="17" t="n">
        <f aca="false">ROUND(IF(H45&gt;90%,0,(-G45+$G$1659*0.9)*0.8)*E45,1)</f>
        <v>10277.3</v>
      </c>
    </row>
    <row r="46" s="45" customFormat="true" ht="31.5" hidden="true" customHeight="true" outlineLevel="0" collapsed="false">
      <c r="A46" s="37" t="s">
        <v>47</v>
      </c>
      <c r="B46" s="38" t="s">
        <v>80</v>
      </c>
      <c r="C46" s="44" t="s">
        <v>138</v>
      </c>
      <c r="D46" s="40" t="s">
        <v>139</v>
      </c>
      <c r="E46" s="17" t="n">
        <v>21.124</v>
      </c>
      <c r="F46" s="17" t="n">
        <v>59976.1</v>
      </c>
      <c r="G46" s="17" t="n">
        <f aca="false">F46/E46</f>
        <v>2839.23972732437</v>
      </c>
      <c r="H46" s="17" t="n">
        <f aca="false">G46/$G$1659</f>
        <v>0.773436043424831</v>
      </c>
      <c r="I46" s="17" t="n">
        <f aca="false">ROUND(IF(H46&lt;110%,0,(G46-$G$1659*1.1)*0.5)*E46,1)</f>
        <v>0</v>
      </c>
      <c r="J46" s="17" t="n">
        <f aca="false">ROUND(IF(H46&gt;90%,0,(-G46+$G$1659*0.9)*0.8)*E46,1)</f>
        <v>7851.5</v>
      </c>
    </row>
    <row r="47" s="45" customFormat="true" ht="31.5" hidden="true" customHeight="true" outlineLevel="0" collapsed="false">
      <c r="A47" s="37" t="s">
        <v>47</v>
      </c>
      <c r="B47" s="38" t="s">
        <v>129</v>
      </c>
      <c r="C47" s="44" t="s">
        <v>140</v>
      </c>
      <c r="D47" s="40" t="s">
        <v>141</v>
      </c>
      <c r="E47" s="17" t="n">
        <v>48.271</v>
      </c>
      <c r="F47" s="17" t="n">
        <v>225353.7</v>
      </c>
      <c r="G47" s="17" t="n">
        <f aca="false">F47/E47</f>
        <v>4668.51111433366</v>
      </c>
      <c r="H47" s="17" t="n">
        <f aca="false">G47/$G$1659</f>
        <v>1.27174705615922</v>
      </c>
      <c r="I47" s="17" t="n">
        <f aca="false">ROUND(IF(H47&lt;110%,0,(G47-$G$1659*1.1)*0.5)*E47,1)</f>
        <v>15216.8</v>
      </c>
      <c r="J47" s="17" t="n">
        <f aca="false">ROUND(IF(H47&gt;90%,0,(-G47+$G$1659*0.9)*0.8)*E47,1)</f>
        <v>0</v>
      </c>
    </row>
    <row r="48" s="45" customFormat="true" ht="31.5" hidden="true" customHeight="false" outlineLevel="0" collapsed="false">
      <c r="A48" s="37" t="s">
        <v>47</v>
      </c>
      <c r="B48" s="38" t="s">
        <v>80</v>
      </c>
      <c r="C48" s="44" t="s">
        <v>142</v>
      </c>
      <c r="D48" s="40" t="s">
        <v>143</v>
      </c>
      <c r="E48" s="17" t="n">
        <v>6.623</v>
      </c>
      <c r="F48" s="17" t="n">
        <v>8491.3</v>
      </c>
      <c r="G48" s="17" t="n">
        <f aca="false">F48/E48</f>
        <v>1282.09270723237</v>
      </c>
      <c r="H48" s="17" t="n">
        <f aca="false">G48/$G$1659</f>
        <v>0.349254309610591</v>
      </c>
      <c r="I48" s="17" t="n">
        <f aca="false">ROUND(IF(H48&lt;110%,0,(G48-$G$1659*1.1)*0.5)*E48,1)</f>
        <v>0</v>
      </c>
      <c r="J48" s="17" t="n">
        <f aca="false">ROUND(IF(H48&gt;90%,0,(-G48+$G$1659*0.9)*0.8)*E48,1)</f>
        <v>10712.1</v>
      </c>
    </row>
    <row r="49" s="45" customFormat="true" ht="31.5" hidden="true" customHeight="false" outlineLevel="0" collapsed="false">
      <c r="A49" s="37" t="s">
        <v>47</v>
      </c>
      <c r="B49" s="38" t="s">
        <v>75</v>
      </c>
      <c r="C49" s="44" t="s">
        <v>144</v>
      </c>
      <c r="D49" s="40" t="s">
        <v>145</v>
      </c>
      <c r="E49" s="17" t="n">
        <v>7.785</v>
      </c>
      <c r="F49" s="17" t="n">
        <v>15122.1</v>
      </c>
      <c r="G49" s="17" t="n">
        <f aca="false">F49/E49</f>
        <v>1942.46628131021</v>
      </c>
      <c r="H49" s="17" t="n">
        <f aca="false">G49/$G$1659</f>
        <v>0.529146384028134</v>
      </c>
      <c r="I49" s="17" t="n">
        <f aca="false">ROUND(IF(H49&lt;110%,0,(G49-$G$1659*1.1)*0.5)*E49,1)</f>
        <v>0</v>
      </c>
      <c r="J49" s="17" t="n">
        <f aca="false">ROUND(IF(H49&gt;90%,0,(-G49+$G$1659*0.9)*0.8)*E49,1)</f>
        <v>8478.7</v>
      </c>
    </row>
    <row r="50" s="45" customFormat="true" ht="31.5" hidden="true" customHeight="false" outlineLevel="0" collapsed="false">
      <c r="A50" s="37" t="s">
        <v>47</v>
      </c>
      <c r="B50" s="38" t="s">
        <v>75</v>
      </c>
      <c r="C50" s="44" t="s">
        <v>146</v>
      </c>
      <c r="D50" s="40" t="s">
        <v>147</v>
      </c>
      <c r="E50" s="46" t="n">
        <v>9.361</v>
      </c>
      <c r="F50" s="17" t="n">
        <v>22617.5</v>
      </c>
      <c r="G50" s="17" t="n">
        <f aca="false">F50/E50</f>
        <v>2416.14143788057</v>
      </c>
      <c r="H50" s="17" t="n">
        <f aca="false">G50/$G$1659</f>
        <v>0.658180024773806</v>
      </c>
      <c r="I50" s="17" t="n">
        <f aca="false">ROUND(IF(H50&lt;110%,0,(G50-$G$1659*1.1)*0.5)*E50,1)</f>
        <v>0</v>
      </c>
      <c r="J50" s="17" t="n">
        <f aca="false">ROUND(IF(H50&gt;90%,0,(-G50+$G$1659*0.9)*0.8)*E50,1)</f>
        <v>6647.9</v>
      </c>
    </row>
    <row r="51" s="45" customFormat="true" ht="15.75" hidden="true" customHeight="false" outlineLevel="0" collapsed="false">
      <c r="A51" s="37" t="s">
        <v>47</v>
      </c>
      <c r="B51" s="38" t="s">
        <v>72</v>
      </c>
      <c r="C51" s="44" t="s">
        <v>148</v>
      </c>
      <c r="D51" s="40" t="s">
        <v>149</v>
      </c>
      <c r="E51" s="46" t="n">
        <v>42.017</v>
      </c>
      <c r="F51" s="17" t="n">
        <v>85063.8</v>
      </c>
      <c r="G51" s="17" t="n">
        <f aca="false">F51/E51</f>
        <v>2024.50912725801</v>
      </c>
      <c r="H51" s="17" t="n">
        <f aca="false">G51/$G$1659</f>
        <v>0.551495639552598</v>
      </c>
      <c r="I51" s="17" t="n">
        <f aca="false">ROUND(IF(H51&lt;110%,0,(G51-$G$1659*1.1)*0.5)*E51,1)</f>
        <v>0</v>
      </c>
      <c r="J51" s="17" t="n">
        <f aca="false">ROUND(IF(H51&gt;90%,0,(-G51+$G$1659*0.9)*0.8)*E51,1)</f>
        <v>43003.2</v>
      </c>
    </row>
    <row r="52" s="45" customFormat="true" ht="31.5" hidden="true" customHeight="false" outlineLevel="0" collapsed="false">
      <c r="A52" s="37" t="s">
        <v>47</v>
      </c>
      <c r="B52" s="38" t="s">
        <v>80</v>
      </c>
      <c r="C52" s="44" t="s">
        <v>150</v>
      </c>
      <c r="D52" s="40" t="s">
        <v>151</v>
      </c>
      <c r="E52" s="46" t="n">
        <v>13.557</v>
      </c>
      <c r="F52" s="17" t="n">
        <v>21384.8</v>
      </c>
      <c r="G52" s="17" t="n">
        <f aca="false">F52/E52</f>
        <v>1577.39912960094</v>
      </c>
      <c r="H52" s="17" t="n">
        <f aca="false">G52/$G$1659</f>
        <v>0.429698602044443</v>
      </c>
      <c r="I52" s="17" t="n">
        <f aca="false">ROUND(IF(H52&lt;110%,0,(G52-$G$1659*1.1)*0.5)*E52,1)</f>
        <v>0</v>
      </c>
      <c r="J52" s="17" t="n">
        <f aca="false">ROUND(IF(H52&gt;90%,0,(-G52+$G$1659*0.9)*0.8)*E52,1)</f>
        <v>18724.4</v>
      </c>
    </row>
    <row r="53" s="45" customFormat="true" ht="15.75" hidden="true" customHeight="false" outlineLevel="0" collapsed="false">
      <c r="A53" s="37" t="s">
        <v>47</v>
      </c>
      <c r="B53" s="38" t="s">
        <v>72</v>
      </c>
      <c r="C53" s="44" t="s">
        <v>152</v>
      </c>
      <c r="D53" s="40" t="s">
        <v>153</v>
      </c>
      <c r="E53" s="46" t="n">
        <v>43.573</v>
      </c>
      <c r="F53" s="17" t="n">
        <v>148361.2</v>
      </c>
      <c r="G53" s="17" t="n">
        <f aca="false">F53/E53</f>
        <v>3404.88834828908</v>
      </c>
      <c r="H53" s="17" t="n">
        <f aca="false">G53/$G$1659</f>
        <v>0.927524135091518</v>
      </c>
      <c r="I53" s="17" t="n">
        <f aca="false">ROUND(IF(H53&lt;110%,0,(G53-$G$1659*1.1)*0.5)*E53,1)</f>
        <v>0</v>
      </c>
      <c r="J53" s="17" t="n">
        <f aca="false">ROUND(IF(H53&gt;90%,0,(-G53+$G$1659*0.9)*0.8)*E53,1)</f>
        <v>0</v>
      </c>
    </row>
    <row r="54" s="45" customFormat="true" ht="31.5" hidden="true" customHeight="false" outlineLevel="0" collapsed="false">
      <c r="A54" s="37" t="s">
        <v>47</v>
      </c>
      <c r="B54" s="38" t="s">
        <v>75</v>
      </c>
      <c r="C54" s="44" t="s">
        <v>154</v>
      </c>
      <c r="D54" s="40" t="s">
        <v>155</v>
      </c>
      <c r="E54" s="46" t="n">
        <v>11.474</v>
      </c>
      <c r="F54" s="17" t="n">
        <v>34895.3</v>
      </c>
      <c r="G54" s="17" t="n">
        <f aca="false">F54/E54</f>
        <v>3041.24978211609</v>
      </c>
      <c r="H54" s="17" t="n">
        <f aca="false">G54/$G$1659</f>
        <v>0.828465513464467</v>
      </c>
      <c r="I54" s="17" t="n">
        <f aca="false">ROUND(IF(H54&lt;110%,0,(G54-$G$1659*1.1)*0.5)*E54,1)</f>
        <v>0</v>
      </c>
      <c r="J54" s="17" t="n">
        <f aca="false">ROUND(IF(H54&gt;90%,0,(-G54+$G$1659*0.9)*0.8)*E54,1)</f>
        <v>2410.4</v>
      </c>
    </row>
    <row r="55" s="45" customFormat="true" ht="31.5" hidden="true" customHeight="false" outlineLevel="0" collapsed="false">
      <c r="A55" s="37" t="s">
        <v>47</v>
      </c>
      <c r="B55" s="38" t="s">
        <v>75</v>
      </c>
      <c r="C55" s="44" t="s">
        <v>156</v>
      </c>
      <c r="D55" s="40" t="s">
        <v>157</v>
      </c>
      <c r="E55" s="46" t="n">
        <v>12.609</v>
      </c>
      <c r="F55" s="17" t="n">
        <v>13534.7</v>
      </c>
      <c r="G55" s="17" t="n">
        <f aca="false">F55/E55</f>
        <v>1073.41581410104</v>
      </c>
      <c r="H55" s="17" t="n">
        <f aca="false">G55/$G$1659</f>
        <v>0.292408729075628</v>
      </c>
      <c r="I55" s="17" t="n">
        <f aca="false">ROUND(IF(H55&lt;110%,0,(G55-$G$1659*1.1)*0.5)*E55,1)</f>
        <v>0</v>
      </c>
      <c r="J55" s="17" t="n">
        <f aca="false">ROUND(IF(H55&gt;90%,0,(-G55+$G$1659*0.9)*0.8)*E55,1)</f>
        <v>22498.8</v>
      </c>
    </row>
    <row r="56" s="45" customFormat="true" ht="31.5" hidden="true" customHeight="true" outlineLevel="0" collapsed="false">
      <c r="A56" s="37" t="s">
        <v>47</v>
      </c>
      <c r="B56" s="38" t="s">
        <v>129</v>
      </c>
      <c r="C56" s="44" t="s">
        <v>158</v>
      </c>
      <c r="D56" s="40" t="s">
        <v>159</v>
      </c>
      <c r="E56" s="46" t="n">
        <v>32.347</v>
      </c>
      <c r="F56" s="17" t="n">
        <v>168305.9</v>
      </c>
      <c r="G56" s="17" t="n">
        <f aca="false">F56/E56</f>
        <v>5203.13784895044</v>
      </c>
      <c r="H56" s="17" t="n">
        <f aca="false">G56/$G$1659</f>
        <v>1.41738448943112</v>
      </c>
      <c r="I56" s="17" t="n">
        <f aca="false">ROUND(IF(H56&lt;110%,0,(G56-$G$1659*1.1)*0.5)*E56,1)</f>
        <v>18843.8</v>
      </c>
      <c r="J56" s="17" t="n">
        <f aca="false">ROUND(IF(H56&gt;90%,0,(-G56+$G$1659*0.9)*0.8)*E56,1)</f>
        <v>0</v>
      </c>
    </row>
    <row r="57" s="45" customFormat="true" ht="31.5" hidden="true" customHeight="false" outlineLevel="0" collapsed="false">
      <c r="A57" s="37" t="s">
        <v>47</v>
      </c>
      <c r="B57" s="38" t="s">
        <v>80</v>
      </c>
      <c r="C57" s="44" t="s">
        <v>160</v>
      </c>
      <c r="D57" s="40" t="s">
        <v>161</v>
      </c>
      <c r="E57" s="46" t="n">
        <v>7.825</v>
      </c>
      <c r="F57" s="17" t="n">
        <v>9821.6</v>
      </c>
      <c r="G57" s="17" t="n">
        <f aca="false">F57/E57</f>
        <v>1255.15654952077</v>
      </c>
      <c r="H57" s="17" t="n">
        <f aca="false">G57/$G$1659</f>
        <v>0.34191664275385</v>
      </c>
      <c r="I57" s="17" t="n">
        <f aca="false">ROUND(IF(H57&lt;110%,0,(G57-$G$1659*1.1)*0.5)*E57,1)</f>
        <v>0</v>
      </c>
      <c r="J57" s="17" t="n">
        <f aca="false">ROUND(IF(H57&gt;90%,0,(-G57+$G$1659*0.9)*0.8)*E57,1)</f>
        <v>12824.8</v>
      </c>
    </row>
    <row r="58" s="45" customFormat="true" ht="31.5" hidden="true" customHeight="false" outlineLevel="0" collapsed="false">
      <c r="A58" s="37" t="s">
        <v>47</v>
      </c>
      <c r="B58" s="38" t="s">
        <v>80</v>
      </c>
      <c r="C58" s="44" t="s">
        <v>162</v>
      </c>
      <c r="D58" s="40" t="s">
        <v>163</v>
      </c>
      <c r="E58" s="46" t="n">
        <v>19.658</v>
      </c>
      <c r="F58" s="17" t="n">
        <v>72983.9</v>
      </c>
      <c r="G58" s="17" t="n">
        <f aca="false">F58/E58</f>
        <v>3712.68185980262</v>
      </c>
      <c r="H58" s="17" t="n">
        <f aca="false">G58/$G$1659</f>
        <v>1.01137002997874</v>
      </c>
      <c r="I58" s="17" t="n">
        <f aca="false">ROUND(IF(H58&lt;110%,0,(G58-$G$1659*1.1)*0.5)*E58,1)</f>
        <v>0</v>
      </c>
      <c r="J58" s="17" t="n">
        <f aca="false">ROUND(IF(H58&gt;90%,0,(-G58+$G$1659*0.9)*0.8)*E58,1)</f>
        <v>0</v>
      </c>
    </row>
    <row r="59" s="45" customFormat="true" ht="31.5" hidden="true" customHeight="false" outlineLevel="0" collapsed="false">
      <c r="A59" s="37" t="s">
        <v>47</v>
      </c>
      <c r="B59" s="38" t="s">
        <v>129</v>
      </c>
      <c r="C59" s="44" t="s">
        <v>164</v>
      </c>
      <c r="D59" s="40" t="s">
        <v>165</v>
      </c>
      <c r="E59" s="46" t="n">
        <v>24.594</v>
      </c>
      <c r="F59" s="17" t="n">
        <v>264833.6</v>
      </c>
      <c r="G59" s="17" t="n">
        <f aca="false">F59/E59</f>
        <v>10768.2198910303</v>
      </c>
      <c r="H59" s="17" t="n">
        <f aca="false">G59/$G$1659</f>
        <v>2.93336603707488</v>
      </c>
      <c r="I59" s="17" t="n">
        <f aca="false">ROUND(IF(H59&lt;110%,0,(G59-$G$1659*1.1)*0.5)*E59,1)</f>
        <v>82761.1</v>
      </c>
      <c r="J59" s="17" t="n">
        <f aca="false">ROUND(IF(H59&gt;90%,0,(-G59+$G$1659*0.9)*0.8)*E59,1)</f>
        <v>0</v>
      </c>
    </row>
    <row r="60" s="45" customFormat="true" ht="15.75" hidden="true" customHeight="false" outlineLevel="0" collapsed="false">
      <c r="A60" s="37" t="s">
        <v>47</v>
      </c>
      <c r="B60" s="38" t="s">
        <v>72</v>
      </c>
      <c r="C60" s="44" t="s">
        <v>166</v>
      </c>
      <c r="D60" s="40" t="s">
        <v>167</v>
      </c>
      <c r="E60" s="46" t="n">
        <v>20.302</v>
      </c>
      <c r="F60" s="17" t="n">
        <v>65403.1</v>
      </c>
      <c r="G60" s="17" t="n">
        <f aca="false">F60/E60</f>
        <v>3221.5101960398</v>
      </c>
      <c r="H60" s="17" t="n">
        <f aca="false">G60/$G$1659</f>
        <v>0.877570173416046</v>
      </c>
      <c r="I60" s="17" t="n">
        <f aca="false">ROUND(IF(H60&lt;110%,0,(G60-$G$1659*1.1)*0.5)*E60,1)</f>
        <v>0</v>
      </c>
      <c r="J60" s="17" t="n">
        <f aca="false">ROUND(IF(H60&gt;90%,0,(-G60+$G$1659*0.9)*0.8)*E60,1)</f>
        <v>1337.3</v>
      </c>
    </row>
    <row r="61" s="45" customFormat="true" ht="31.5" hidden="true" customHeight="false" outlineLevel="0" collapsed="false">
      <c r="A61" s="37" t="s">
        <v>47</v>
      </c>
      <c r="B61" s="38" t="s">
        <v>129</v>
      </c>
      <c r="C61" s="44" t="s">
        <v>168</v>
      </c>
      <c r="D61" s="40" t="s">
        <v>169</v>
      </c>
      <c r="E61" s="46" t="n">
        <v>42.154</v>
      </c>
      <c r="F61" s="17" t="n">
        <v>103052.8</v>
      </c>
      <c r="G61" s="17" t="n">
        <f aca="false">F61/E61</f>
        <v>2444.67428950989</v>
      </c>
      <c r="H61" s="17" t="n">
        <f aca="false">G61/$G$1659</f>
        <v>0.665952646317324</v>
      </c>
      <c r="I61" s="17" t="n">
        <f aca="false">ROUND(IF(H61&lt;110%,0,(G61-$G$1659*1.1)*0.5)*E61,1)</f>
        <v>0</v>
      </c>
      <c r="J61" s="17" t="n">
        <f aca="false">ROUND(IF(H61&gt;90%,0,(-G61+$G$1659*0.9)*0.8)*E61,1)</f>
        <v>28974.1</v>
      </c>
    </row>
    <row r="62" s="45" customFormat="true" ht="31.5" hidden="true" customHeight="false" outlineLevel="0" collapsed="false">
      <c r="A62" s="37" t="s">
        <v>47</v>
      </c>
      <c r="B62" s="38" t="s">
        <v>80</v>
      </c>
      <c r="C62" s="44" t="s">
        <v>170</v>
      </c>
      <c r="D62" s="40" t="s">
        <v>171</v>
      </c>
      <c r="E62" s="46" t="n">
        <v>20.403</v>
      </c>
      <c r="F62" s="17" t="n">
        <v>41101.1</v>
      </c>
      <c r="G62" s="17" t="n">
        <f aca="false">F62/E62</f>
        <v>2014.4635592805</v>
      </c>
      <c r="H62" s="17" t="n">
        <f aca="false">G62/$G$1659</f>
        <v>0.548759130804952</v>
      </c>
      <c r="I62" s="17" t="n">
        <f aca="false">ROUND(IF(H62&lt;110%,0,(G62-$G$1659*1.1)*0.5)*E62,1)</f>
        <v>0</v>
      </c>
      <c r="J62" s="17" t="n">
        <f aca="false">ROUND(IF(H62&gt;90%,0,(-G62+$G$1659*0.9)*0.8)*E62,1)</f>
        <v>21045.9</v>
      </c>
    </row>
    <row r="63" s="45" customFormat="true" ht="31.5" hidden="true" customHeight="true" outlineLevel="0" collapsed="false">
      <c r="A63" s="37" t="s">
        <v>47</v>
      </c>
      <c r="B63" s="38" t="s">
        <v>75</v>
      </c>
      <c r="C63" s="44" t="s">
        <v>172</v>
      </c>
      <c r="D63" s="40" t="s">
        <v>173</v>
      </c>
      <c r="E63" s="46" t="n">
        <v>9.636</v>
      </c>
      <c r="F63" s="17" t="n">
        <v>17563.6</v>
      </c>
      <c r="G63" s="17" t="n">
        <f aca="false">F63/E63</f>
        <v>1822.70651722707</v>
      </c>
      <c r="H63" s="17" t="n">
        <f aca="false">G63/$G$1659</f>
        <v>0.496522679448863</v>
      </c>
      <c r="I63" s="17" t="n">
        <f aca="false">ROUND(IF(H63&lt;110%,0,(G63-$G$1659*1.1)*0.5)*E63,1)</f>
        <v>0</v>
      </c>
      <c r="J63" s="17" t="n">
        <f aca="false">ROUND(IF(H63&gt;90%,0,(-G63+$G$1659*0.9)*0.8)*E63,1)</f>
        <v>11417.8</v>
      </c>
    </row>
    <row r="64" s="45" customFormat="true" ht="31.5" hidden="true" customHeight="false" outlineLevel="0" collapsed="false">
      <c r="A64" s="37" t="s">
        <v>47</v>
      </c>
      <c r="B64" s="38" t="s">
        <v>75</v>
      </c>
      <c r="C64" s="44" t="s">
        <v>174</v>
      </c>
      <c r="D64" s="40" t="s">
        <v>175</v>
      </c>
      <c r="E64" s="46" t="n">
        <v>6.094</v>
      </c>
      <c r="F64" s="17" t="n">
        <v>8432</v>
      </c>
      <c r="G64" s="17" t="n">
        <f aca="false">F64/E64</f>
        <v>1383.6560551362</v>
      </c>
      <c r="H64" s="17" t="n">
        <f aca="false">G64/$G$1659</f>
        <v>0.376921136474042</v>
      </c>
      <c r="I64" s="17" t="n">
        <f aca="false">ROUND(IF(H64&lt;110%,0,(G64-$G$1659*1.1)*0.5)*E64,1)</f>
        <v>0</v>
      </c>
      <c r="J64" s="17" t="n">
        <f aca="false">ROUND(IF(H64&gt;90%,0,(-G64+$G$1659*0.9)*0.8)*E64,1)</f>
        <v>9361.3</v>
      </c>
    </row>
    <row r="65" s="45" customFormat="true" ht="31.5" hidden="true" customHeight="true" outlineLevel="0" collapsed="false">
      <c r="A65" s="37" t="s">
        <v>47</v>
      </c>
      <c r="B65" s="38" t="s">
        <v>80</v>
      </c>
      <c r="C65" s="44" t="s">
        <v>176</v>
      </c>
      <c r="D65" s="40" t="s">
        <v>177</v>
      </c>
      <c r="E65" s="46" t="n">
        <v>13.467</v>
      </c>
      <c r="F65" s="17" t="n">
        <v>37052.7</v>
      </c>
      <c r="G65" s="17" t="n">
        <f aca="false">F65/E65</f>
        <v>2751.37001559367</v>
      </c>
      <c r="H65" s="17" t="n">
        <f aca="false">G65/$G$1659</f>
        <v>0.749499493959205</v>
      </c>
      <c r="I65" s="17" t="n">
        <f aca="false">ROUND(IF(H65&lt;110%,0,(G65-$G$1659*1.1)*0.5)*E65,1)</f>
        <v>0</v>
      </c>
      <c r="J65" s="17" t="n">
        <f aca="false">ROUND(IF(H65&gt;90%,0,(-G65+$G$1659*0.9)*0.8)*E65,1)</f>
        <v>5952.2</v>
      </c>
    </row>
    <row r="66" s="45" customFormat="true" ht="31.5" hidden="true" customHeight="false" outlineLevel="0" collapsed="false">
      <c r="A66" s="37" t="s">
        <v>47</v>
      </c>
      <c r="B66" s="38" t="s">
        <v>72</v>
      </c>
      <c r="C66" s="44" t="s">
        <v>178</v>
      </c>
      <c r="D66" s="40" t="s">
        <v>179</v>
      </c>
      <c r="E66" s="46" t="n">
        <v>27.074</v>
      </c>
      <c r="F66" s="17" t="n">
        <v>64273.1</v>
      </c>
      <c r="G66" s="17" t="n">
        <f aca="false">F66/E66</f>
        <v>2373.97872497599</v>
      </c>
      <c r="H66" s="17" t="n">
        <f aca="false">G66/$G$1659</f>
        <v>0.646694498724301</v>
      </c>
      <c r="I66" s="17" t="n">
        <f aca="false">ROUND(IF(H66&lt;110%,0,(G66-$G$1659*1.1)*0.5)*E66,1)</f>
        <v>0</v>
      </c>
      <c r="J66" s="17" t="n">
        <f aca="false">ROUND(IF(H66&gt;90%,0,(-G66+$G$1659*0.9)*0.8)*E66,1)</f>
        <v>20140.2</v>
      </c>
    </row>
    <row r="67" s="45" customFormat="true" ht="31.5" hidden="true" customHeight="false" outlineLevel="0" collapsed="false">
      <c r="A67" s="37" t="s">
        <v>47</v>
      </c>
      <c r="B67" s="38" t="s">
        <v>75</v>
      </c>
      <c r="C67" s="44" t="s">
        <v>180</v>
      </c>
      <c r="D67" s="40" t="s">
        <v>181</v>
      </c>
      <c r="E67" s="46" t="n">
        <v>8.283</v>
      </c>
      <c r="F67" s="17" t="n">
        <v>26894.8</v>
      </c>
      <c r="G67" s="17" t="n">
        <f aca="false">F67/E67</f>
        <v>3246.98780635036</v>
      </c>
      <c r="H67" s="17" t="n">
        <f aca="false">G67/$G$1659</f>
        <v>0.884510518017763</v>
      </c>
      <c r="I67" s="17" t="n">
        <f aca="false">ROUND(IF(H67&lt;110%,0,(G67-$G$1659*1.1)*0.5)*E67,1)</f>
        <v>0</v>
      </c>
      <c r="J67" s="17" t="n">
        <f aca="false">ROUND(IF(H67&gt;90%,0,(-G67+$G$1659*0.9)*0.8)*E67,1)</f>
        <v>376.8</v>
      </c>
    </row>
    <row r="68" s="45" customFormat="true" ht="31.5" hidden="true" customHeight="false" outlineLevel="0" collapsed="false">
      <c r="A68" s="37" t="s">
        <v>47</v>
      </c>
      <c r="B68" s="38" t="s">
        <v>75</v>
      </c>
      <c r="C68" s="44" t="s">
        <v>182</v>
      </c>
      <c r="D68" s="40" t="s">
        <v>183</v>
      </c>
      <c r="E68" s="46" t="n">
        <v>7.436</v>
      </c>
      <c r="F68" s="17" t="n">
        <v>11076.2</v>
      </c>
      <c r="G68" s="17" t="n">
        <f aca="false">F68/E68</f>
        <v>1489.53738569123</v>
      </c>
      <c r="H68" s="17" t="n">
        <f aca="false">G68/$G$1659</f>
        <v>0.405764223089421</v>
      </c>
      <c r="I68" s="17" t="n">
        <f aca="false">ROUND(IF(H68&lt;110%,0,(G68-$G$1659*1.1)*0.5)*E68,1)</f>
        <v>0</v>
      </c>
      <c r="J68" s="17" t="n">
        <f aca="false">ROUND(IF(H68&gt;90%,0,(-G68+$G$1659*0.9)*0.8)*E68,1)</f>
        <v>10793</v>
      </c>
    </row>
    <row r="69" s="45" customFormat="true" ht="31.5" hidden="true" customHeight="false" outlineLevel="0" collapsed="false">
      <c r="A69" s="37" t="s">
        <v>47</v>
      </c>
      <c r="B69" s="38" t="s">
        <v>80</v>
      </c>
      <c r="C69" s="44" t="s">
        <v>184</v>
      </c>
      <c r="D69" s="40" t="s">
        <v>185</v>
      </c>
      <c r="E69" s="46" t="n">
        <v>19.146</v>
      </c>
      <c r="F69" s="17" t="n">
        <v>41690.3</v>
      </c>
      <c r="G69" s="17" t="n">
        <f aca="false">F69/E69</f>
        <v>2177.49399352345</v>
      </c>
      <c r="H69" s="17" t="n">
        <f aca="false">G69/$G$1659</f>
        <v>0.593170179581566</v>
      </c>
      <c r="I69" s="17" t="n">
        <f aca="false">ROUND(IF(H69&lt;110%,0,(G69-$G$1659*1.1)*0.5)*E69,1)</f>
        <v>0</v>
      </c>
      <c r="J69" s="17" t="n">
        <f aca="false">ROUND(IF(H69&gt;90%,0,(-G69+$G$1659*0.9)*0.8)*E69,1)</f>
        <v>17252.2</v>
      </c>
    </row>
    <row r="70" s="45" customFormat="true" ht="31.5" hidden="true" customHeight="false" outlineLevel="0" collapsed="false">
      <c r="A70" s="37" t="s">
        <v>47</v>
      </c>
      <c r="B70" s="38" t="s">
        <v>80</v>
      </c>
      <c r="C70" s="44" t="s">
        <v>186</v>
      </c>
      <c r="D70" s="40" t="s">
        <v>187</v>
      </c>
      <c r="E70" s="46" t="n">
        <v>10.978</v>
      </c>
      <c r="F70" s="17" t="n">
        <v>39127.6</v>
      </c>
      <c r="G70" s="17" t="n">
        <f aca="false">F70/E70</f>
        <v>3564.1829112771</v>
      </c>
      <c r="H70" s="17" t="n">
        <f aca="false">G70/$G$1659</f>
        <v>0.97091749682524</v>
      </c>
      <c r="I70" s="17" t="n">
        <f aca="false">ROUND(IF(H70&lt;110%,0,(G70-$G$1659*1.1)*0.5)*E70,1)</f>
        <v>0</v>
      </c>
      <c r="J70" s="17" t="n">
        <f aca="false">ROUND(IF(H70&gt;90%,0,(-G70+$G$1659*0.9)*0.8)*E70,1)</f>
        <v>0</v>
      </c>
    </row>
    <row r="71" s="45" customFormat="true" ht="31.5" hidden="true" customHeight="false" outlineLevel="0" collapsed="false">
      <c r="A71" s="37" t="s">
        <v>47</v>
      </c>
      <c r="B71" s="38" t="s">
        <v>80</v>
      </c>
      <c r="C71" s="44" t="s">
        <v>188</v>
      </c>
      <c r="D71" s="40" t="s">
        <v>189</v>
      </c>
      <c r="E71" s="46" t="n">
        <v>15.256</v>
      </c>
      <c r="F71" s="17" t="n">
        <v>30930.6</v>
      </c>
      <c r="G71" s="17" t="n">
        <f aca="false">F71/E71</f>
        <v>2027.43838489775</v>
      </c>
      <c r="H71" s="17" t="n">
        <f aca="false">G71/$G$1659</f>
        <v>0.552293597335888</v>
      </c>
      <c r="I71" s="17" t="n">
        <f aca="false">ROUND(IF(H71&lt;110%,0,(G71-$G$1659*1.1)*0.5)*E71,1)</f>
        <v>0</v>
      </c>
      <c r="J71" s="17" t="n">
        <f aca="false">ROUND(IF(H71&gt;90%,0,(-G71+$G$1659*0.9)*0.8)*E71,1)</f>
        <v>15578.3</v>
      </c>
    </row>
    <row r="72" s="45" customFormat="true" ht="31.5" hidden="true" customHeight="true" outlineLevel="0" collapsed="false">
      <c r="A72" s="37" t="s">
        <v>47</v>
      </c>
      <c r="B72" s="38" t="s">
        <v>75</v>
      </c>
      <c r="C72" s="44" t="s">
        <v>190</v>
      </c>
      <c r="D72" s="40" t="s">
        <v>191</v>
      </c>
      <c r="E72" s="46" t="n">
        <v>15.263</v>
      </c>
      <c r="F72" s="17" t="n">
        <v>30269.6</v>
      </c>
      <c r="G72" s="17" t="n">
        <f aca="false">F72/E72</f>
        <v>1983.20120552971</v>
      </c>
      <c r="H72" s="17" t="n">
        <f aca="false">G72/$G$1659</f>
        <v>0.540242966790883</v>
      </c>
      <c r="I72" s="17" t="n">
        <f aca="false">ROUND(IF(H72&lt;110%,0,(G72-$G$1659*1.1)*0.5)*E72,1)</f>
        <v>0</v>
      </c>
      <c r="J72" s="17" t="n">
        <f aca="false">ROUND(IF(H72&gt;90%,0,(-G72+$G$1659*0.9)*0.8)*E72,1)</f>
        <v>16125.6</v>
      </c>
    </row>
    <row r="73" s="45" customFormat="true" ht="31.5" hidden="true" customHeight="false" outlineLevel="0" collapsed="false">
      <c r="A73" s="37" t="s">
        <v>47</v>
      </c>
      <c r="B73" s="38" t="s">
        <v>80</v>
      </c>
      <c r="C73" s="44" t="s">
        <v>192</v>
      </c>
      <c r="D73" s="40" t="s">
        <v>193</v>
      </c>
      <c r="E73" s="46" t="n">
        <v>15.196</v>
      </c>
      <c r="F73" s="17" t="n">
        <v>29643.6</v>
      </c>
      <c r="G73" s="17" t="n">
        <f aca="false">F73/E73</f>
        <v>1950.75019742037</v>
      </c>
      <c r="H73" s="17" t="n">
        <f aca="false">G73/$G$1659</f>
        <v>0.531403001966607</v>
      </c>
      <c r="I73" s="17" t="n">
        <f aca="false">ROUND(IF(H73&lt;110%,0,(G73-$G$1659*1.1)*0.5)*E73,1)</f>
        <v>0</v>
      </c>
      <c r="J73" s="17" t="n">
        <f aca="false">ROUND(IF(H73&gt;90%,0,(-G73+$G$1659*0.9)*0.8)*E73,1)</f>
        <v>16449.3</v>
      </c>
    </row>
    <row r="74" s="45" customFormat="true" ht="31.5" hidden="true" customHeight="false" outlineLevel="0" collapsed="false">
      <c r="A74" s="37" t="s">
        <v>47</v>
      </c>
      <c r="B74" s="38" t="s">
        <v>80</v>
      </c>
      <c r="C74" s="44" t="s">
        <v>194</v>
      </c>
      <c r="D74" s="40" t="s">
        <v>195</v>
      </c>
      <c r="E74" s="46" t="n">
        <v>13.228</v>
      </c>
      <c r="F74" s="17" t="n">
        <v>26067.6</v>
      </c>
      <c r="G74" s="17" t="n">
        <f aca="false">F74/E74</f>
        <v>1970.63804052011</v>
      </c>
      <c r="H74" s="17" t="n">
        <f aca="false">G74/$G$1659</f>
        <v>0.536820640544738</v>
      </c>
      <c r="I74" s="17" t="n">
        <f aca="false">ROUND(IF(H74&lt;110%,0,(G74-$G$1659*1.1)*0.5)*E74,1)</f>
        <v>0</v>
      </c>
      <c r="J74" s="17" t="n">
        <f aca="false">ROUND(IF(H74&gt;90%,0,(-G74+$G$1659*0.9)*0.8)*E74,1)</f>
        <v>14108.6</v>
      </c>
    </row>
    <row r="75" s="45" customFormat="true" ht="31.5" hidden="true" customHeight="false" outlineLevel="0" collapsed="false">
      <c r="A75" s="37" t="s">
        <v>47</v>
      </c>
      <c r="B75" s="38" t="s">
        <v>72</v>
      </c>
      <c r="C75" s="44" t="s">
        <v>196</v>
      </c>
      <c r="D75" s="40" t="s">
        <v>197</v>
      </c>
      <c r="E75" s="46" t="n">
        <v>24.017</v>
      </c>
      <c r="F75" s="17" t="n">
        <v>50796.8</v>
      </c>
      <c r="G75" s="17" t="n">
        <f aca="false">F75/E75</f>
        <v>2115.03518341175</v>
      </c>
      <c r="H75" s="17" t="n">
        <f aca="false">G75/$G$1659</f>
        <v>0.576155802632374</v>
      </c>
      <c r="I75" s="17" t="n">
        <f aca="false">ROUND(IF(H75&lt;110%,0,(G75-$G$1659*1.1)*0.5)*E75,1)</f>
        <v>0</v>
      </c>
      <c r="J75" s="17" t="n">
        <f aca="false">ROUND(IF(H75&gt;90%,0,(-G75+$G$1659*0.9)*0.8)*E75,1)</f>
        <v>22841.4</v>
      </c>
    </row>
    <row r="76" s="36" customFormat="true" ht="15.75" hidden="true" customHeight="false" outlineLevel="0" collapsed="false">
      <c r="A76" s="37" t="s">
        <v>47</v>
      </c>
      <c r="B76" s="38" t="s">
        <v>72</v>
      </c>
      <c r="C76" s="44" t="s">
        <v>198</v>
      </c>
      <c r="D76" s="40" t="s">
        <v>199</v>
      </c>
      <c r="E76" s="46" t="n">
        <v>36.67</v>
      </c>
      <c r="F76" s="17" t="n">
        <v>83912.4</v>
      </c>
      <c r="G76" s="17" t="n">
        <f aca="false">F76/E76</f>
        <v>2288.31197163894</v>
      </c>
      <c r="H76" s="17" t="n">
        <f aca="false">G76/$G$1659</f>
        <v>0.623358056184277</v>
      </c>
      <c r="I76" s="17" t="n">
        <f aca="false">ROUND(IF(H76&lt;110%,0,(G76-$G$1659*1.1)*0.5)*E76,1)</f>
        <v>0</v>
      </c>
      <c r="J76" s="17" t="n">
        <f aca="false">ROUND(IF(H76&gt;90%,0,(-G76+$G$1659*0.9)*0.8)*E76,1)</f>
        <v>29791.8</v>
      </c>
    </row>
    <row r="77" customFormat="false" ht="31.5" hidden="true" customHeight="false" outlineLevel="0" collapsed="false">
      <c r="A77" s="37" t="s">
        <v>47</v>
      </c>
      <c r="B77" s="38" t="s">
        <v>75</v>
      </c>
      <c r="C77" s="44" t="s">
        <v>200</v>
      </c>
      <c r="D77" s="40" t="s">
        <v>201</v>
      </c>
      <c r="E77" s="46" t="n">
        <v>6.611</v>
      </c>
      <c r="F77" s="17" t="n">
        <v>16992.7</v>
      </c>
      <c r="G77" s="17" t="n">
        <f aca="false">F77/E77</f>
        <v>2570.36756920284</v>
      </c>
      <c r="H77" s="17" t="n">
        <f aca="false">G77/$G$1659</f>
        <v>0.700192697270126</v>
      </c>
      <c r="I77" s="17" t="n">
        <f aca="false">ROUND(IF(H77&lt;110%,0,(G77-$G$1659*1.1)*0.5)*E77,1)</f>
        <v>0</v>
      </c>
      <c r="J77" s="17" t="n">
        <f aca="false">ROUND(IF(H77&gt;90%,0,(-G77+$G$1659*0.9)*0.8)*E77,1)</f>
        <v>3879.2</v>
      </c>
    </row>
    <row r="78" customFormat="false" ht="15.75" hidden="true" customHeight="false" outlineLevel="0" collapsed="false">
      <c r="A78" s="34" t="s">
        <v>202</v>
      </c>
      <c r="B78" s="34" t="s">
        <v>48</v>
      </c>
      <c r="C78" s="34" t="s">
        <v>203</v>
      </c>
      <c r="D78" s="35" t="s">
        <v>204</v>
      </c>
      <c r="E78" s="35" t="n">
        <f aca="false">E79+E80+E85</f>
        <v>1021.356</v>
      </c>
      <c r="F78" s="35" t="n">
        <f aca="false">F79+F80+F85</f>
        <v>3320148.1</v>
      </c>
      <c r="G78" s="35" t="n">
        <f aca="false">F78/E78</f>
        <v>3250.72560400096</v>
      </c>
      <c r="H78" s="35" t="n">
        <f aca="false">G78/$G$1659</f>
        <v>0.885528729829249</v>
      </c>
      <c r="I78" s="35" t="n">
        <f aca="false">I79+I80+I85</f>
        <v>267057.6</v>
      </c>
      <c r="J78" s="35" t="n">
        <f aca="false">J79+J80+J85</f>
        <v>650222</v>
      </c>
    </row>
    <row r="79" customFormat="false" ht="15.75" hidden="true" customHeight="false" outlineLevel="0" collapsed="false">
      <c r="A79" s="37" t="s">
        <v>202</v>
      </c>
      <c r="B79" s="38" t="s">
        <v>51</v>
      </c>
      <c r="C79" s="39" t="s">
        <v>205</v>
      </c>
      <c r="D79" s="40" t="s">
        <v>10</v>
      </c>
      <c r="E79" s="17"/>
      <c r="F79" s="17"/>
      <c r="G79" s="17"/>
      <c r="H79" s="17"/>
      <c r="I79" s="17"/>
      <c r="J79" s="17"/>
    </row>
    <row r="80" customFormat="false" ht="15.75" hidden="true" customHeight="false" outlineLevel="0" collapsed="false">
      <c r="A80" s="41" t="s">
        <v>202</v>
      </c>
      <c r="B80" s="41" t="s">
        <v>53</v>
      </c>
      <c r="C80" s="41" t="s">
        <v>206</v>
      </c>
      <c r="D80" s="42" t="s">
        <v>207</v>
      </c>
      <c r="E80" s="42" t="n">
        <f aca="false">SUM(E81:E84)</f>
        <v>0</v>
      </c>
      <c r="F80" s="42" t="n">
        <f aca="false">SUM(F81:F84)</f>
        <v>0</v>
      </c>
      <c r="G80" s="42"/>
      <c r="H80" s="42"/>
      <c r="I80" s="42" t="n">
        <f aca="false">SUM(I81:I84)</f>
        <v>0</v>
      </c>
      <c r="J80" s="42" t="n">
        <f aca="false">SUM(J81:J84)</f>
        <v>0</v>
      </c>
    </row>
    <row r="81" customFormat="false" ht="15.75" hidden="true" customHeight="false" outlineLevel="0" collapsed="false">
      <c r="A81" s="37" t="s">
        <v>202</v>
      </c>
      <c r="B81" s="38" t="s">
        <v>56</v>
      </c>
      <c r="C81" s="39" t="s">
        <v>208</v>
      </c>
      <c r="D81" s="40" t="s">
        <v>209</v>
      </c>
      <c r="E81" s="17"/>
      <c r="F81" s="17"/>
      <c r="G81" s="17"/>
      <c r="H81" s="17"/>
      <c r="I81" s="17"/>
      <c r="J81" s="17"/>
    </row>
    <row r="82" customFormat="false" ht="15.75" hidden="true" customHeight="false" outlineLevel="0" collapsed="false">
      <c r="A82" s="37" t="s">
        <v>202</v>
      </c>
      <c r="B82" s="38" t="s">
        <v>56</v>
      </c>
      <c r="C82" s="39" t="s">
        <v>210</v>
      </c>
      <c r="D82" s="40" t="s">
        <v>211</v>
      </c>
      <c r="E82" s="17"/>
      <c r="F82" s="17"/>
      <c r="G82" s="17"/>
      <c r="H82" s="17"/>
      <c r="I82" s="17"/>
      <c r="J82" s="17"/>
    </row>
    <row r="83" customFormat="false" ht="15.75" hidden="true" customHeight="false" outlineLevel="0" collapsed="false">
      <c r="A83" s="37" t="s">
        <v>202</v>
      </c>
      <c r="B83" s="38" t="s">
        <v>56</v>
      </c>
      <c r="C83" s="39" t="s">
        <v>212</v>
      </c>
      <c r="D83" s="40" t="s">
        <v>213</v>
      </c>
      <c r="E83" s="17"/>
      <c r="F83" s="17"/>
      <c r="G83" s="17"/>
      <c r="H83" s="17"/>
      <c r="I83" s="17"/>
      <c r="J83" s="17"/>
    </row>
    <row r="84" customFormat="false" ht="15.75" hidden="true" customHeight="false" outlineLevel="0" collapsed="false">
      <c r="A84" s="37" t="s">
        <v>202</v>
      </c>
      <c r="B84" s="38" t="s">
        <v>56</v>
      </c>
      <c r="C84" s="39" t="s">
        <v>214</v>
      </c>
      <c r="D84" s="40" t="s">
        <v>215</v>
      </c>
      <c r="E84" s="17"/>
      <c r="F84" s="17"/>
      <c r="G84" s="17"/>
      <c r="H84" s="17"/>
      <c r="I84" s="17"/>
      <c r="J84" s="17"/>
    </row>
    <row r="85" customFormat="false" ht="31.5" hidden="true" customHeight="false" outlineLevel="0" collapsed="false">
      <c r="A85" s="41" t="s">
        <v>202</v>
      </c>
      <c r="B85" s="41" t="s">
        <v>69</v>
      </c>
      <c r="C85" s="41" t="s">
        <v>216</v>
      </c>
      <c r="D85" s="43" t="s">
        <v>217</v>
      </c>
      <c r="E85" s="42" t="n">
        <f aca="false">SUM(E86:E139)</f>
        <v>1021.356</v>
      </c>
      <c r="F85" s="42" t="n">
        <f aca="false">SUM(F86:F139)</f>
        <v>3320148.1</v>
      </c>
      <c r="G85" s="42" t="n">
        <f aca="false">F85/E85</f>
        <v>3250.72560400096</v>
      </c>
      <c r="H85" s="42" t="n">
        <f aca="false">G85/$G$1659</f>
        <v>0.885528729829249</v>
      </c>
      <c r="I85" s="42" t="n">
        <f aca="false">SUM(I86:I139)</f>
        <v>267057.6</v>
      </c>
      <c r="J85" s="42" t="n">
        <f aca="false">SUM(J86:J139)</f>
        <v>650222</v>
      </c>
    </row>
    <row r="86" customFormat="false" ht="15.75" hidden="true" customHeight="false" outlineLevel="0" collapsed="false">
      <c r="A86" s="37" t="s">
        <v>202</v>
      </c>
      <c r="B86" s="38" t="s">
        <v>75</v>
      </c>
      <c r="C86" s="39" t="s">
        <v>218</v>
      </c>
      <c r="D86" s="40" t="s">
        <v>219</v>
      </c>
      <c r="E86" s="17" t="n">
        <v>3.873</v>
      </c>
      <c r="F86" s="17" t="n">
        <v>4838.5</v>
      </c>
      <c r="G86" s="17" t="n">
        <f aca="false">F86/E86</f>
        <v>1249.28995610638</v>
      </c>
      <c r="H86" s="17" t="n">
        <f aca="false">G86/$G$1659</f>
        <v>0.340318526626092</v>
      </c>
      <c r="I86" s="17" t="n">
        <f aca="false">ROUND(IF(H86&lt;110%,0,(G86-$G$1659*1.1)*0.5)*E86,1)</f>
        <v>0</v>
      </c>
      <c r="J86" s="17" t="n">
        <f aca="false">ROUND(IF(H86&gt;90%,0,(-G86+$G$1659*0.9)*0.8)*E86,1)</f>
        <v>6365.8</v>
      </c>
    </row>
    <row r="87" customFormat="false" ht="15.75" hidden="true" customHeight="true" outlineLevel="0" collapsed="false">
      <c r="A87" s="37" t="s">
        <v>202</v>
      </c>
      <c r="B87" s="38" t="s">
        <v>80</v>
      </c>
      <c r="C87" s="39" t="s">
        <v>220</v>
      </c>
      <c r="D87" s="40" t="s">
        <v>221</v>
      </c>
      <c r="E87" s="17" t="n">
        <v>8.326</v>
      </c>
      <c r="F87" s="17" t="n">
        <v>13661.7</v>
      </c>
      <c r="G87" s="17" t="n">
        <f aca="false">F87/E87</f>
        <v>1640.84794619265</v>
      </c>
      <c r="H87" s="17" t="n">
        <f aca="false">G87/$G$1659</f>
        <v>0.446982666222751</v>
      </c>
      <c r="I87" s="17" t="n">
        <f aca="false">ROUND(IF(H87&lt;110%,0,(G87-$G$1659*1.1)*0.5)*E87,1)</f>
        <v>0</v>
      </c>
      <c r="J87" s="17" t="n">
        <f aca="false">ROUND(IF(H87&gt;90%,0,(-G87+$G$1659*0.9)*0.8)*E87,1)</f>
        <v>11076.9</v>
      </c>
    </row>
    <row r="88" customFormat="false" ht="15.75" hidden="true" customHeight="true" outlineLevel="0" collapsed="false">
      <c r="A88" s="37" t="s">
        <v>202</v>
      </c>
      <c r="B88" s="38" t="s">
        <v>75</v>
      </c>
      <c r="C88" s="39" t="s">
        <v>222</v>
      </c>
      <c r="D88" s="40" t="s">
        <v>223</v>
      </c>
      <c r="E88" s="17" t="n">
        <v>8.396</v>
      </c>
      <c r="F88" s="17" t="n">
        <v>18450.3</v>
      </c>
      <c r="G88" s="17" t="n">
        <f aca="false">F88/E88</f>
        <v>2197.51071939019</v>
      </c>
      <c r="H88" s="17" t="n">
        <f aca="false">G88/$G$1659</f>
        <v>0.598622927057481</v>
      </c>
      <c r="I88" s="17" t="n">
        <f aca="false">ROUND(IF(H88&lt;110%,0,(G88-$G$1659*1.1)*0.5)*E88,1)</f>
        <v>0</v>
      </c>
      <c r="J88" s="17" t="n">
        <f aca="false">ROUND(IF(H88&gt;90%,0,(-G88+$G$1659*0.9)*0.8)*E88,1)</f>
        <v>7431.1</v>
      </c>
    </row>
    <row r="89" customFormat="false" ht="15.75" hidden="true" customHeight="false" outlineLevel="0" collapsed="false">
      <c r="A89" s="37" t="s">
        <v>202</v>
      </c>
      <c r="B89" s="38" t="s">
        <v>72</v>
      </c>
      <c r="C89" s="39" t="s">
        <v>224</v>
      </c>
      <c r="D89" s="40" t="s">
        <v>225</v>
      </c>
      <c r="E89" s="17" t="n">
        <v>7.106</v>
      </c>
      <c r="F89" s="17" t="n">
        <v>20393.6</v>
      </c>
      <c r="G89" s="17" t="n">
        <f aca="false">F89/E89</f>
        <v>2869.91274978891</v>
      </c>
      <c r="H89" s="17" t="n">
        <f aca="false">G89/$G$1659</f>
        <v>0.781791667962817</v>
      </c>
      <c r="I89" s="17" t="n">
        <f aca="false">ROUND(IF(H89&lt;110%,0,(G89-$G$1659*1.1)*0.5)*E89,1)</f>
        <v>0</v>
      </c>
      <c r="J89" s="17" t="n">
        <f aca="false">ROUND(IF(H89&gt;90%,0,(-G89+$G$1659*0.9)*0.8)*E89,1)</f>
        <v>2466.8</v>
      </c>
    </row>
    <row r="90" customFormat="false" ht="31.5" hidden="true" customHeight="false" outlineLevel="0" collapsed="false">
      <c r="A90" s="37" t="s">
        <v>202</v>
      </c>
      <c r="B90" s="38" t="s">
        <v>80</v>
      </c>
      <c r="C90" s="39" t="s">
        <v>226</v>
      </c>
      <c r="D90" s="40" t="s">
        <v>227</v>
      </c>
      <c r="E90" s="17" t="n">
        <v>6.247</v>
      </c>
      <c r="F90" s="17" t="n">
        <v>13296.3</v>
      </c>
      <c r="G90" s="17" t="n">
        <f aca="false">F90/E90</f>
        <v>2128.42964623019</v>
      </c>
      <c r="H90" s="17" t="n">
        <f aca="false">G90/$G$1659</f>
        <v>0.579804582348435</v>
      </c>
      <c r="I90" s="17" t="n">
        <f aca="false">ROUND(IF(H90&lt;110%,0,(G90-$G$1659*1.1)*0.5)*E90,1)</f>
        <v>0</v>
      </c>
      <c r="J90" s="17" t="n">
        <f aca="false">ROUND(IF(H90&gt;90%,0,(-G90+$G$1659*0.9)*0.8)*E90,1)</f>
        <v>5874.3</v>
      </c>
    </row>
    <row r="91" customFormat="false" ht="15.75" hidden="true" customHeight="false" outlineLevel="0" collapsed="false">
      <c r="A91" s="37" t="s">
        <v>202</v>
      </c>
      <c r="B91" s="38" t="s">
        <v>80</v>
      </c>
      <c r="C91" s="39" t="s">
        <v>228</v>
      </c>
      <c r="D91" s="40" t="s">
        <v>229</v>
      </c>
      <c r="E91" s="17" t="n">
        <v>16.245</v>
      </c>
      <c r="F91" s="17" t="n">
        <v>38222.5</v>
      </c>
      <c r="G91" s="17" t="n">
        <f aca="false">F91/E91</f>
        <v>2352.87780855648</v>
      </c>
      <c r="H91" s="17" t="n">
        <f aca="false">G91/$G$1659</f>
        <v>0.640946407377494</v>
      </c>
      <c r="I91" s="17" t="n">
        <f aca="false">ROUND(IF(H91&lt;110%,0,(G91-$G$1659*1.1)*0.5)*E91,1)</f>
        <v>0</v>
      </c>
      <c r="J91" s="17" t="n">
        <f aca="false">ROUND(IF(H91&gt;90%,0,(-G91+$G$1659*0.9)*0.8)*E91,1)</f>
        <v>12358.8</v>
      </c>
    </row>
    <row r="92" s="45" customFormat="true" ht="31.5" hidden="true" customHeight="false" outlineLevel="0" collapsed="false">
      <c r="A92" s="37" t="s">
        <v>202</v>
      </c>
      <c r="B92" s="38" t="s">
        <v>80</v>
      </c>
      <c r="C92" s="39" t="s">
        <v>230</v>
      </c>
      <c r="D92" s="40" t="s">
        <v>231</v>
      </c>
      <c r="E92" s="17" t="n">
        <v>9.115</v>
      </c>
      <c r="F92" s="17" t="n">
        <v>11203.1</v>
      </c>
      <c r="G92" s="17" t="n">
        <f aca="false">F92/E92</f>
        <v>1229.08392759188</v>
      </c>
      <c r="H92" s="17" t="n">
        <f aca="false">G92/$G$1659</f>
        <v>0.334814211299289</v>
      </c>
      <c r="I92" s="17" t="n">
        <f aca="false">ROUND(IF(H92&lt;110%,0,(G92-$G$1659*1.1)*0.5)*E92,1)</f>
        <v>0</v>
      </c>
      <c r="J92" s="17" t="n">
        <f aca="false">ROUND(IF(H92&gt;90%,0,(-G92+$G$1659*0.9)*0.8)*E92,1)</f>
        <v>15129.2</v>
      </c>
    </row>
    <row r="93" s="45" customFormat="true" ht="15.75" hidden="true" customHeight="false" outlineLevel="0" collapsed="false">
      <c r="A93" s="37" t="s">
        <v>202</v>
      </c>
      <c r="B93" s="38" t="s">
        <v>75</v>
      </c>
      <c r="C93" s="39" t="s">
        <v>232</v>
      </c>
      <c r="D93" s="40" t="s">
        <v>233</v>
      </c>
      <c r="E93" s="17" t="n">
        <v>5.062</v>
      </c>
      <c r="F93" s="17" t="n">
        <v>14237.1</v>
      </c>
      <c r="G93" s="17" t="n">
        <f aca="false">F93/E93</f>
        <v>2812.54444883445</v>
      </c>
      <c r="H93" s="17" t="n">
        <f aca="false">G93/$G$1659</f>
        <v>0.766163994370761</v>
      </c>
      <c r="I93" s="17" t="n">
        <f aca="false">ROUND(IF(H93&lt;110%,0,(G93-$G$1659*1.1)*0.5)*E93,1)</f>
        <v>0</v>
      </c>
      <c r="J93" s="17" t="n">
        <f aca="false">ROUND(IF(H93&gt;90%,0,(-G93+$G$1659*0.9)*0.8)*E93,1)</f>
        <v>1989.6</v>
      </c>
    </row>
    <row r="94" s="45" customFormat="true" ht="31.5" hidden="true" customHeight="false" outlineLevel="0" collapsed="false">
      <c r="A94" s="37" t="s">
        <v>202</v>
      </c>
      <c r="B94" s="38" t="s">
        <v>75</v>
      </c>
      <c r="C94" s="39" t="s">
        <v>234</v>
      </c>
      <c r="D94" s="40" t="s">
        <v>235</v>
      </c>
      <c r="E94" s="17" t="n">
        <v>4.012</v>
      </c>
      <c r="F94" s="17" t="n">
        <v>11239.7</v>
      </c>
      <c r="G94" s="17" t="n">
        <f aca="false">F94/E94</f>
        <v>2801.52043868395</v>
      </c>
      <c r="H94" s="17" t="n">
        <f aca="false">G94/$G$1659</f>
        <v>0.76316094862178</v>
      </c>
      <c r="I94" s="17" t="n">
        <f aca="false">ROUND(IF(H94&lt;110%,0,(G94-$G$1659*1.1)*0.5)*E94,1)</f>
        <v>0</v>
      </c>
      <c r="J94" s="17" t="n">
        <f aca="false">ROUND(IF(H94&gt;90%,0,(-G94+$G$1659*0.9)*0.8)*E94,1)</f>
        <v>1612.3</v>
      </c>
    </row>
    <row r="95" s="45" customFormat="true" ht="15.75" hidden="true" customHeight="false" outlineLevel="0" collapsed="false">
      <c r="A95" s="37" t="s">
        <v>202</v>
      </c>
      <c r="B95" s="38" t="s">
        <v>75</v>
      </c>
      <c r="C95" s="39" t="s">
        <v>236</v>
      </c>
      <c r="D95" s="40" t="s">
        <v>237</v>
      </c>
      <c r="E95" s="17" t="n">
        <v>8.561</v>
      </c>
      <c r="F95" s="17" t="n">
        <v>14344.6</v>
      </c>
      <c r="G95" s="17" t="n">
        <f aca="false">F95/E95</f>
        <v>1675.5752832613</v>
      </c>
      <c r="H95" s="17" t="n">
        <f aca="false">G95/$G$1659</f>
        <v>0.456442724816102</v>
      </c>
      <c r="I95" s="17" t="n">
        <f aca="false">ROUND(IF(H95&lt;110%,0,(G95-$G$1659*1.1)*0.5)*E95,1)</f>
        <v>0</v>
      </c>
      <c r="J95" s="17" t="n">
        <f aca="false">ROUND(IF(H95&gt;90%,0,(-G95+$G$1659*0.9)*0.8)*E95,1)</f>
        <v>11151.7</v>
      </c>
    </row>
    <row r="96" s="45" customFormat="true" ht="15.75" hidden="true" customHeight="false" outlineLevel="0" collapsed="false">
      <c r="A96" s="37" t="s">
        <v>202</v>
      </c>
      <c r="B96" s="38" t="s">
        <v>75</v>
      </c>
      <c r="C96" s="39" t="s">
        <v>238</v>
      </c>
      <c r="D96" s="40" t="s">
        <v>239</v>
      </c>
      <c r="E96" s="17" t="n">
        <v>4.308</v>
      </c>
      <c r="F96" s="17" t="n">
        <v>4728.5</v>
      </c>
      <c r="G96" s="17" t="n">
        <f aca="false">F96/E96</f>
        <v>1097.60909935005</v>
      </c>
      <c r="H96" s="17" t="n">
        <f aca="false">G96/$G$1659</f>
        <v>0.298999211253078</v>
      </c>
      <c r="I96" s="17" t="n">
        <f aca="false">ROUND(IF(H96&lt;110%,0,(G96-$G$1659*1.1)*0.5)*E96,1)</f>
        <v>0</v>
      </c>
      <c r="J96" s="17" t="n">
        <f aca="false">ROUND(IF(H96&gt;90%,0,(-G96+$G$1659*0.9)*0.8)*E96,1)</f>
        <v>7603.6</v>
      </c>
    </row>
    <row r="97" s="45" customFormat="true" ht="31.5" hidden="true" customHeight="false" outlineLevel="0" collapsed="false">
      <c r="A97" s="37" t="s">
        <v>202</v>
      </c>
      <c r="B97" s="38" t="s">
        <v>75</v>
      </c>
      <c r="C97" s="39" t="s">
        <v>240</v>
      </c>
      <c r="D97" s="40" t="s">
        <v>241</v>
      </c>
      <c r="E97" s="17" t="n">
        <v>5.563</v>
      </c>
      <c r="F97" s="17" t="n">
        <v>17340.2</v>
      </c>
      <c r="G97" s="17" t="n">
        <f aca="false">F97/E97</f>
        <v>3117.05914075139</v>
      </c>
      <c r="H97" s="17" t="n">
        <f aca="false">G97/$G$1659</f>
        <v>0.849116707456007</v>
      </c>
      <c r="I97" s="17" t="n">
        <f aca="false">ROUND(IF(H97&lt;110%,0,(G97-$G$1659*1.1)*0.5)*E97,1)</f>
        <v>0</v>
      </c>
      <c r="J97" s="17" t="n">
        <f aca="false">ROUND(IF(H97&gt;90%,0,(-G97+$G$1659*0.9)*0.8)*E97,1)</f>
        <v>831.3</v>
      </c>
    </row>
    <row r="98" s="45" customFormat="true" ht="31.5" hidden="true" customHeight="false" outlineLevel="0" collapsed="false">
      <c r="A98" s="37" t="s">
        <v>202</v>
      </c>
      <c r="B98" s="38" t="s">
        <v>75</v>
      </c>
      <c r="C98" s="39" t="s">
        <v>242</v>
      </c>
      <c r="D98" s="40" t="s">
        <v>243</v>
      </c>
      <c r="E98" s="17" t="n">
        <v>9.11</v>
      </c>
      <c r="F98" s="17" t="n">
        <v>20778.7</v>
      </c>
      <c r="G98" s="17" t="n">
        <f aca="false">F98/E98</f>
        <v>2280.86717892426</v>
      </c>
      <c r="H98" s="17" t="n">
        <f aca="false">G98/$G$1659</f>
        <v>0.62133002348033</v>
      </c>
      <c r="I98" s="17" t="n">
        <f aca="false">ROUND(IF(H98&lt;110%,0,(G98-$G$1659*1.1)*0.5)*E98,1)</f>
        <v>0</v>
      </c>
      <c r="J98" s="17" t="n">
        <f aca="false">ROUND(IF(H98&gt;90%,0,(-G98+$G$1659*0.9)*0.8)*E98,1)</f>
        <v>7455.5</v>
      </c>
    </row>
    <row r="99" s="45" customFormat="true" ht="31.5" hidden="true" customHeight="false" outlineLevel="0" collapsed="false">
      <c r="A99" s="37" t="s">
        <v>202</v>
      </c>
      <c r="B99" s="38" t="s">
        <v>75</v>
      </c>
      <c r="C99" s="39" t="s">
        <v>244</v>
      </c>
      <c r="D99" s="40" t="s">
        <v>245</v>
      </c>
      <c r="E99" s="17" t="n">
        <v>8.057</v>
      </c>
      <c r="F99" s="17" t="n">
        <v>14260.7</v>
      </c>
      <c r="G99" s="17" t="n">
        <f aca="false">F99/E99</f>
        <v>1769.9764180216</v>
      </c>
      <c r="H99" s="17" t="n">
        <f aca="false">G99/$G$1659</f>
        <v>0.482158496352105</v>
      </c>
      <c r="I99" s="17" t="n">
        <f aca="false">ROUND(IF(H99&lt;110%,0,(G99-$G$1659*1.1)*0.5)*E99,1)</f>
        <v>0</v>
      </c>
      <c r="J99" s="17" t="n">
        <f aca="false">ROUND(IF(H99&gt;90%,0,(-G99+$G$1659*0.9)*0.8)*E99,1)</f>
        <v>9886.7</v>
      </c>
    </row>
    <row r="100" s="45" customFormat="true" ht="31.5" hidden="true" customHeight="false" outlineLevel="0" collapsed="false">
      <c r="A100" s="37" t="s">
        <v>202</v>
      </c>
      <c r="B100" s="38" t="s">
        <v>75</v>
      </c>
      <c r="C100" s="39" t="s">
        <v>246</v>
      </c>
      <c r="D100" s="40" t="s">
        <v>247</v>
      </c>
      <c r="E100" s="17" t="n">
        <v>8.287</v>
      </c>
      <c r="F100" s="17" t="n">
        <v>32111.7</v>
      </c>
      <c r="G100" s="17" t="n">
        <f aca="false">F100/E100</f>
        <v>3874.94871485459</v>
      </c>
      <c r="H100" s="17" t="n">
        <f aca="false">G100/$G$1659</f>
        <v>1.0555730724843</v>
      </c>
      <c r="I100" s="17" t="n">
        <f aca="false">ROUND(IF(H100&lt;110%,0,(G100-$G$1659*1.1)*0.5)*E100,1)</f>
        <v>0</v>
      </c>
      <c r="J100" s="17" t="n">
        <f aca="false">ROUND(IF(H100&gt;90%,0,(-G100+$G$1659*0.9)*0.8)*E100,1)</f>
        <v>0</v>
      </c>
    </row>
    <row r="101" s="45" customFormat="true" ht="31.5" hidden="true" customHeight="false" outlineLevel="0" collapsed="false">
      <c r="A101" s="37" t="s">
        <v>202</v>
      </c>
      <c r="B101" s="38" t="s">
        <v>75</v>
      </c>
      <c r="C101" s="39" t="s">
        <v>248</v>
      </c>
      <c r="D101" s="40" t="s">
        <v>249</v>
      </c>
      <c r="E101" s="17" t="n">
        <v>9.794</v>
      </c>
      <c r="F101" s="17" t="n">
        <v>12688.9</v>
      </c>
      <c r="G101" s="17" t="n">
        <f aca="false">F101/E101</f>
        <v>1295.57892587298</v>
      </c>
      <c r="H101" s="17" t="n">
        <f aca="false">G101/$G$1659</f>
        <v>0.352928084489751</v>
      </c>
      <c r="I101" s="17" t="n">
        <f aca="false">ROUND(IF(H101&lt;110%,0,(G101-$G$1659*1.1)*0.5)*E101,1)</f>
        <v>0</v>
      </c>
      <c r="J101" s="17" t="n">
        <f aca="false">ROUND(IF(H101&gt;90%,0,(-G101+$G$1659*0.9)*0.8)*E101,1)</f>
        <v>15735.2</v>
      </c>
    </row>
    <row r="102" s="45" customFormat="true" ht="31.5" hidden="true" customHeight="false" outlineLevel="0" collapsed="false">
      <c r="A102" s="37" t="s">
        <v>202</v>
      </c>
      <c r="B102" s="38" t="s">
        <v>75</v>
      </c>
      <c r="C102" s="39" t="s">
        <v>250</v>
      </c>
      <c r="D102" s="40" t="s">
        <v>251</v>
      </c>
      <c r="E102" s="17" t="n">
        <v>5.075</v>
      </c>
      <c r="F102" s="17" t="n">
        <v>5154</v>
      </c>
      <c r="G102" s="17" t="n">
        <f aca="false">F102/E102</f>
        <v>1015.56650246305</v>
      </c>
      <c r="H102" s="17" t="n">
        <f aca="false">G102/$G$1659</f>
        <v>0.27665002357516</v>
      </c>
      <c r="I102" s="17" t="n">
        <f aca="false">ROUND(IF(H102&lt;110%,0,(G102-$G$1659*1.1)*0.5)*E102,1)</f>
        <v>0</v>
      </c>
      <c r="J102" s="17" t="n">
        <f aca="false">ROUND(IF(H102&gt;90%,0,(-G102+$G$1659*0.9)*0.8)*E102,1)</f>
        <v>9290.4</v>
      </c>
    </row>
    <row r="103" s="45" customFormat="true" ht="31.5" hidden="true" customHeight="false" outlineLevel="0" collapsed="false">
      <c r="A103" s="37" t="s">
        <v>202</v>
      </c>
      <c r="B103" s="38" t="s">
        <v>80</v>
      </c>
      <c r="C103" s="39" t="s">
        <v>252</v>
      </c>
      <c r="D103" s="40" t="s">
        <v>253</v>
      </c>
      <c r="E103" s="17" t="n">
        <v>9.234</v>
      </c>
      <c r="F103" s="17" t="n">
        <v>16499.4</v>
      </c>
      <c r="G103" s="17" t="n">
        <f aca="false">F103/E103</f>
        <v>1786.80961663418</v>
      </c>
      <c r="H103" s="17" t="n">
        <f aca="false">G103/$G$1659</f>
        <v>0.486744020571072</v>
      </c>
      <c r="I103" s="17" t="n">
        <f aca="false">ROUND(IF(H103&lt;110%,0,(G103-$G$1659*1.1)*0.5)*E103,1)</f>
        <v>0</v>
      </c>
      <c r="J103" s="17" t="n">
        <f aca="false">ROUND(IF(H103&gt;90%,0,(-G103+$G$1659*0.9)*0.8)*E103,1)</f>
        <v>11206.7</v>
      </c>
    </row>
    <row r="104" s="45" customFormat="true" ht="31.5" hidden="true" customHeight="false" outlineLevel="0" collapsed="false">
      <c r="A104" s="37" t="s">
        <v>202</v>
      </c>
      <c r="B104" s="38" t="s">
        <v>80</v>
      </c>
      <c r="C104" s="39" t="s">
        <v>254</v>
      </c>
      <c r="D104" s="40" t="s">
        <v>255</v>
      </c>
      <c r="E104" s="17" t="n">
        <v>17.791</v>
      </c>
      <c r="F104" s="17" t="n">
        <v>32414.4</v>
      </c>
      <c r="G104" s="17" t="n">
        <f aca="false">F104/E104</f>
        <v>1821.95492102749</v>
      </c>
      <c r="H104" s="17" t="n">
        <f aca="false">G104/$G$1659</f>
        <v>0.496317937459216</v>
      </c>
      <c r="I104" s="17" t="n">
        <f aca="false">ROUND(IF(H104&lt;110%,0,(G104-$G$1659*1.1)*0.5)*E104,1)</f>
        <v>0</v>
      </c>
      <c r="J104" s="17" t="n">
        <f aca="false">ROUND(IF(H104&gt;90%,0,(-G104+$G$1659*0.9)*0.8)*E104,1)</f>
        <v>21091.5</v>
      </c>
    </row>
    <row r="105" s="45" customFormat="true" ht="31.5" hidden="true" customHeight="false" outlineLevel="0" collapsed="false">
      <c r="A105" s="37" t="s">
        <v>202</v>
      </c>
      <c r="B105" s="38" t="s">
        <v>75</v>
      </c>
      <c r="C105" s="39" t="s">
        <v>256</v>
      </c>
      <c r="D105" s="40" t="s">
        <v>257</v>
      </c>
      <c r="E105" s="17" t="n">
        <v>14.99</v>
      </c>
      <c r="F105" s="17" t="n">
        <v>146666.7</v>
      </c>
      <c r="G105" s="17" t="n">
        <f aca="false">F105/E105</f>
        <v>9784.30286857905</v>
      </c>
      <c r="H105" s="17" t="n">
        <f aca="false">G105/$G$1659</f>
        <v>2.66533763440802</v>
      </c>
      <c r="I105" s="17" t="n">
        <f aca="false">ROUND(IF(H105&lt;110%,0,(G105-$G$1659*1.1)*0.5)*E105,1)</f>
        <v>43068.3</v>
      </c>
      <c r="J105" s="17" t="n">
        <f aca="false">ROUND(IF(H105&gt;90%,0,(-G105+$G$1659*0.9)*0.8)*E105,1)</f>
        <v>0</v>
      </c>
    </row>
    <row r="106" s="45" customFormat="true" ht="31.5" hidden="true" customHeight="false" outlineLevel="0" collapsed="false">
      <c r="A106" s="37" t="s">
        <v>202</v>
      </c>
      <c r="B106" s="38" t="s">
        <v>80</v>
      </c>
      <c r="C106" s="39" t="s">
        <v>258</v>
      </c>
      <c r="D106" s="40" t="s">
        <v>259</v>
      </c>
      <c r="E106" s="17" t="n">
        <v>30.445</v>
      </c>
      <c r="F106" s="17" t="n">
        <v>48865.3</v>
      </c>
      <c r="G106" s="17" t="n">
        <f aca="false">F106/E106</f>
        <v>1605.03530957464</v>
      </c>
      <c r="H106" s="17" t="n">
        <f aca="false">G106/$G$1659</f>
        <v>0.437226961657238</v>
      </c>
      <c r="I106" s="17" t="n">
        <f aca="false">ROUND(IF(H106&lt;110%,0,(G106-$G$1659*1.1)*0.5)*E106,1)</f>
        <v>0</v>
      </c>
      <c r="J106" s="17" t="n">
        <f aca="false">ROUND(IF(H106&gt;90%,0,(-G106+$G$1659*0.9)*0.8)*E106,1)</f>
        <v>41376.3</v>
      </c>
    </row>
    <row r="107" s="45" customFormat="true" ht="15.75" hidden="true" customHeight="false" outlineLevel="0" collapsed="false">
      <c r="A107" s="37" t="s">
        <v>202</v>
      </c>
      <c r="B107" s="38" t="s">
        <v>75</v>
      </c>
      <c r="C107" s="39" t="s">
        <v>260</v>
      </c>
      <c r="D107" s="40" t="s">
        <v>261</v>
      </c>
      <c r="E107" s="17" t="n">
        <v>5.741</v>
      </c>
      <c r="F107" s="17" t="n">
        <v>9035</v>
      </c>
      <c r="G107" s="17" t="n">
        <f aca="false">F107/E107</f>
        <v>1573.7676363003</v>
      </c>
      <c r="H107" s="17" t="n">
        <f aca="false">G107/$G$1659</f>
        <v>0.428709348554099</v>
      </c>
      <c r="I107" s="17" t="n">
        <f aca="false">ROUND(IF(H107&lt;110%,0,(G107-$G$1659*1.1)*0.5)*E107,1)</f>
        <v>0</v>
      </c>
      <c r="J107" s="17" t="n">
        <f aca="false">ROUND(IF(H107&gt;90%,0,(-G107+$G$1659*0.9)*0.8)*E107,1)</f>
        <v>7945.9</v>
      </c>
    </row>
    <row r="108" s="36" customFormat="true" ht="31.5" hidden="true" customHeight="false" outlineLevel="0" collapsed="false">
      <c r="A108" s="37" t="s">
        <v>202</v>
      </c>
      <c r="B108" s="38" t="s">
        <v>80</v>
      </c>
      <c r="C108" s="39" t="s">
        <v>262</v>
      </c>
      <c r="D108" s="40" t="s">
        <v>263</v>
      </c>
      <c r="E108" s="17" t="n">
        <v>8.553</v>
      </c>
      <c r="F108" s="17" t="n">
        <v>9955.5</v>
      </c>
      <c r="G108" s="17" t="n">
        <f aca="false">F108/E108</f>
        <v>1163.97755173623</v>
      </c>
      <c r="H108" s="17" t="n">
        <f aca="false">G108/$G$1659</f>
        <v>0.317078612132051</v>
      </c>
      <c r="I108" s="17" t="n">
        <f aca="false">ROUND(IF(H108&lt;110%,0,(G108-$G$1659*1.1)*0.5)*E108,1)</f>
        <v>0</v>
      </c>
      <c r="J108" s="17" t="n">
        <f aca="false">ROUND(IF(H108&gt;90%,0,(-G108+$G$1659*0.9)*0.8)*E108,1)</f>
        <v>14641.9</v>
      </c>
    </row>
    <row r="109" s="47" customFormat="true" ht="31.5" hidden="true" customHeight="false" outlineLevel="0" collapsed="false">
      <c r="A109" s="37" t="s">
        <v>202</v>
      </c>
      <c r="B109" s="38" t="s">
        <v>72</v>
      </c>
      <c r="C109" s="39" t="s">
        <v>264</v>
      </c>
      <c r="D109" s="40" t="s">
        <v>265</v>
      </c>
      <c r="E109" s="17" t="n">
        <v>16.027</v>
      </c>
      <c r="F109" s="17" t="n">
        <v>44570.9</v>
      </c>
      <c r="G109" s="17" t="n">
        <f aca="false">F109/E109</f>
        <v>2780.98833218943</v>
      </c>
      <c r="H109" s="17" t="n">
        <f aca="false">G109/$G$1659</f>
        <v>0.757567806536077</v>
      </c>
      <c r="I109" s="17" t="n">
        <f aca="false">ROUND(IF(H109&lt;110%,0,(G109-$G$1659*1.1)*0.5)*E109,1)</f>
        <v>0</v>
      </c>
      <c r="J109" s="17" t="n">
        <f aca="false">ROUND(IF(H109&gt;90%,0,(-G109+$G$1659*0.9)*0.8)*E109,1)</f>
        <v>6703.9</v>
      </c>
    </row>
    <row r="110" s="47" customFormat="true" ht="31.5" hidden="true" customHeight="false" outlineLevel="0" collapsed="false">
      <c r="A110" s="37" t="s">
        <v>202</v>
      </c>
      <c r="B110" s="38" t="s">
        <v>80</v>
      </c>
      <c r="C110" s="39" t="s">
        <v>266</v>
      </c>
      <c r="D110" s="40" t="s">
        <v>267</v>
      </c>
      <c r="E110" s="17" t="n">
        <v>22.571</v>
      </c>
      <c r="F110" s="17" t="n">
        <v>34381.3</v>
      </c>
      <c r="G110" s="17" t="n">
        <f aca="false">F110/E110</f>
        <v>1523.25107438749</v>
      </c>
      <c r="H110" s="17" t="n">
        <f aca="false">G110/$G$1659</f>
        <v>0.414948154176164</v>
      </c>
      <c r="I110" s="17" t="n">
        <f aca="false">ROUND(IF(H110&lt;110%,0,(G110-$G$1659*1.1)*0.5)*E110,1)</f>
        <v>0</v>
      </c>
      <c r="J110" s="17" t="n">
        <f aca="false">ROUND(IF(H110&gt;90%,0,(-G110+$G$1659*0.9)*0.8)*E110,1)</f>
        <v>32151.9</v>
      </c>
    </row>
    <row r="111" s="47" customFormat="true" ht="31.5" hidden="true" customHeight="false" outlineLevel="0" collapsed="false">
      <c r="A111" s="37" t="s">
        <v>202</v>
      </c>
      <c r="B111" s="38" t="s">
        <v>75</v>
      </c>
      <c r="C111" s="39" t="s">
        <v>268</v>
      </c>
      <c r="D111" s="40" t="s">
        <v>269</v>
      </c>
      <c r="E111" s="17" t="n">
        <v>3.488</v>
      </c>
      <c r="F111" s="17" t="n">
        <v>4020.4</v>
      </c>
      <c r="G111" s="17" t="n">
        <f aca="false">F111/E111</f>
        <v>1152.6376146789</v>
      </c>
      <c r="H111" s="17" t="n">
        <f aca="false">G111/$G$1659</f>
        <v>0.313989504873547</v>
      </c>
      <c r="I111" s="17" t="n">
        <f aca="false">ROUND(IF(H111&lt;110%,0,(G111-$G$1659*1.1)*0.5)*E111,1)</f>
        <v>0</v>
      </c>
      <c r="J111" s="17" t="n">
        <f aca="false">ROUND(IF(H111&gt;90%,0,(-G111+$G$1659*0.9)*0.8)*E111,1)</f>
        <v>6002.7</v>
      </c>
    </row>
    <row r="112" s="47" customFormat="true" ht="31.5" hidden="true" customHeight="false" outlineLevel="0" collapsed="false">
      <c r="A112" s="37" t="s">
        <v>202</v>
      </c>
      <c r="B112" s="38" t="s">
        <v>75</v>
      </c>
      <c r="C112" s="39" t="s">
        <v>270</v>
      </c>
      <c r="D112" s="40" t="s">
        <v>271</v>
      </c>
      <c r="E112" s="17" t="n">
        <v>6.005</v>
      </c>
      <c r="F112" s="17" t="n">
        <v>9579.6</v>
      </c>
      <c r="G112" s="17" t="n">
        <f aca="false">F112/E112</f>
        <v>1595.27060782681</v>
      </c>
      <c r="H112" s="17" t="n">
        <f aca="false">G112/$G$1659</f>
        <v>0.434566963555499</v>
      </c>
      <c r="I112" s="17" t="n">
        <f aca="false">ROUND(IF(H112&lt;110%,0,(G112-$G$1659*1.1)*0.5)*E112,1)</f>
        <v>0</v>
      </c>
      <c r="J112" s="17" t="n">
        <f aca="false">ROUND(IF(H112&gt;90%,0,(-G112+$G$1659*0.9)*0.8)*E112,1)</f>
        <v>8208</v>
      </c>
    </row>
    <row r="113" s="47" customFormat="true" ht="31.5" hidden="true" customHeight="false" outlineLevel="0" collapsed="false">
      <c r="A113" s="37" t="s">
        <v>202</v>
      </c>
      <c r="B113" s="38" t="s">
        <v>75</v>
      </c>
      <c r="C113" s="39" t="s">
        <v>272</v>
      </c>
      <c r="D113" s="40" t="s">
        <v>273</v>
      </c>
      <c r="E113" s="17" t="n">
        <v>9.688</v>
      </c>
      <c r="F113" s="17" t="n">
        <v>16859.6</v>
      </c>
      <c r="G113" s="17" t="n">
        <f aca="false">F113/E113</f>
        <v>1740.25598678778</v>
      </c>
      <c r="H113" s="17" t="n">
        <f aca="false">G113/$G$1659</f>
        <v>0.47406236677166</v>
      </c>
      <c r="I113" s="17" t="n">
        <f aca="false">ROUND(IF(H113&lt;110%,0,(G113-$G$1659*1.1)*0.5)*E113,1)</f>
        <v>0</v>
      </c>
      <c r="J113" s="17" t="n">
        <f aca="false">ROUND(IF(H113&gt;90%,0,(-G113+$G$1659*0.9)*0.8)*E113,1)</f>
        <v>12118.5</v>
      </c>
    </row>
    <row r="114" s="47" customFormat="true" ht="31.5" hidden="true" customHeight="false" outlineLevel="0" collapsed="false">
      <c r="A114" s="37" t="s">
        <v>202</v>
      </c>
      <c r="B114" s="38" t="s">
        <v>75</v>
      </c>
      <c r="C114" s="39" t="s">
        <v>274</v>
      </c>
      <c r="D114" s="40" t="s">
        <v>275</v>
      </c>
      <c r="E114" s="17" t="n">
        <v>3.364</v>
      </c>
      <c r="F114" s="17" t="n">
        <v>3865.7</v>
      </c>
      <c r="G114" s="17" t="n">
        <f aca="false">F114/E114</f>
        <v>1149.13793103448</v>
      </c>
      <c r="H114" s="17" t="n">
        <f aca="false">G114/$G$1659</f>
        <v>0.313036157593595</v>
      </c>
      <c r="I114" s="17" t="n">
        <f aca="false">ROUND(IF(H114&lt;110%,0,(G114-$G$1659*1.1)*0.5)*E114,1)</f>
        <v>0</v>
      </c>
      <c r="J114" s="17" t="n">
        <f aca="false">ROUND(IF(H114&gt;90%,0,(-G114+$G$1659*0.9)*0.8)*E114,1)</f>
        <v>5798.8</v>
      </c>
    </row>
    <row r="115" s="47" customFormat="true" ht="31.5" hidden="true" customHeight="false" outlineLevel="0" collapsed="false">
      <c r="A115" s="37" t="s">
        <v>202</v>
      </c>
      <c r="B115" s="38" t="s">
        <v>75</v>
      </c>
      <c r="C115" s="39" t="s">
        <v>276</v>
      </c>
      <c r="D115" s="40" t="s">
        <v>277</v>
      </c>
      <c r="E115" s="17" t="n">
        <v>4.473</v>
      </c>
      <c r="F115" s="17" t="n">
        <v>4770.4</v>
      </c>
      <c r="G115" s="17" t="n">
        <f aca="false">F115/E115</f>
        <v>1066.48781578359</v>
      </c>
      <c r="H115" s="17" t="n">
        <f aca="false">G115/$G$1659</f>
        <v>0.290521476105781</v>
      </c>
      <c r="I115" s="17" t="n">
        <f aca="false">ROUND(IF(H115&lt;110%,0,(G115-$G$1659*1.1)*0.5)*E115,1)</f>
        <v>0</v>
      </c>
      <c r="J115" s="17" t="n">
        <f aca="false">ROUND(IF(H115&gt;90%,0,(-G115+$G$1659*0.9)*0.8)*E115,1)</f>
        <v>8006.2</v>
      </c>
    </row>
    <row r="116" s="47" customFormat="true" ht="15.75" hidden="true" customHeight="false" outlineLevel="0" collapsed="false">
      <c r="A116" s="37" t="s">
        <v>202</v>
      </c>
      <c r="B116" s="38" t="s">
        <v>80</v>
      </c>
      <c r="C116" s="39" t="s">
        <v>278</v>
      </c>
      <c r="D116" s="40" t="s">
        <v>279</v>
      </c>
      <c r="E116" s="17" t="n">
        <v>5.114</v>
      </c>
      <c r="F116" s="17" t="n">
        <v>7799.7</v>
      </c>
      <c r="G116" s="17" t="n">
        <f aca="false">F116/E116</f>
        <v>1525.16621040282</v>
      </c>
      <c r="H116" s="17" t="n">
        <f aca="false">G116/$G$1659</f>
        <v>0.415469855534475</v>
      </c>
      <c r="I116" s="17" t="n">
        <f aca="false">ROUND(IF(H116&lt;110%,0,(G116-$G$1659*1.1)*0.5)*E116,1)</f>
        <v>0</v>
      </c>
      <c r="J116" s="17" t="n">
        <f aca="false">ROUND(IF(H116&gt;90%,0,(-G116+$G$1659*0.9)*0.8)*E116,1)</f>
        <v>7276.9</v>
      </c>
    </row>
    <row r="117" customFormat="false" ht="15.75" hidden="true" customHeight="false" outlineLevel="0" collapsed="false">
      <c r="A117" s="37" t="s">
        <v>202</v>
      </c>
      <c r="B117" s="38" t="s">
        <v>80</v>
      </c>
      <c r="C117" s="39" t="s">
        <v>280</v>
      </c>
      <c r="D117" s="40" t="s">
        <v>281</v>
      </c>
      <c r="E117" s="17" t="n">
        <v>19.074</v>
      </c>
      <c r="F117" s="17" t="n">
        <v>43972.8</v>
      </c>
      <c r="G117" s="17" t="n">
        <f aca="false">F117/E117</f>
        <v>2305.37905001573</v>
      </c>
      <c r="H117" s="17" t="n">
        <f aca="false">G117/$G$1659</f>
        <v>0.628007291486787</v>
      </c>
      <c r="I117" s="17" t="n">
        <f aca="false">ROUND(IF(H117&lt;110%,0,(G117-$G$1659*1.1)*0.5)*E117,1)</f>
        <v>0</v>
      </c>
      <c r="J117" s="17" t="n">
        <f aca="false">ROUND(IF(H117&gt;90%,0,(-G117+$G$1659*0.9)*0.8)*E117,1)</f>
        <v>15235.8</v>
      </c>
    </row>
    <row r="118" customFormat="false" ht="31.5" hidden="true" customHeight="false" outlineLevel="0" collapsed="false">
      <c r="A118" s="37" t="s">
        <v>202</v>
      </c>
      <c r="B118" s="38" t="s">
        <v>75</v>
      </c>
      <c r="C118" s="39" t="s">
        <v>282</v>
      </c>
      <c r="D118" s="40" t="s">
        <v>283</v>
      </c>
      <c r="E118" s="17" t="n">
        <v>5.623</v>
      </c>
      <c r="F118" s="17" t="n">
        <v>10721.7</v>
      </c>
      <c r="G118" s="17" t="n">
        <f aca="false">F118/E118</f>
        <v>1906.7579583852</v>
      </c>
      <c r="H118" s="17" t="n">
        <f aca="false">G118/$G$1659</f>
        <v>0.519419095509781</v>
      </c>
      <c r="I118" s="17" t="n">
        <f aca="false">ROUND(IF(H118&lt;110%,0,(G118-$G$1659*1.1)*0.5)*E118,1)</f>
        <v>0</v>
      </c>
      <c r="J118" s="17" t="n">
        <f aca="false">ROUND(IF(H118&gt;90%,0,(-G118+$G$1659*0.9)*0.8)*E118,1)</f>
        <v>6284.7</v>
      </c>
    </row>
    <row r="119" customFormat="false" ht="31.5" hidden="true" customHeight="false" outlineLevel="0" collapsed="false">
      <c r="A119" s="37" t="s">
        <v>202</v>
      </c>
      <c r="B119" s="38" t="s">
        <v>75</v>
      </c>
      <c r="C119" s="39" t="s">
        <v>284</v>
      </c>
      <c r="D119" s="40" t="s">
        <v>285</v>
      </c>
      <c r="E119" s="17" t="n">
        <v>8.949</v>
      </c>
      <c r="F119" s="17" t="n">
        <v>23494.9</v>
      </c>
      <c r="G119" s="17" t="n">
        <f aca="false">F119/E119</f>
        <v>2625.42183484188</v>
      </c>
      <c r="H119" s="17" t="n">
        <f aca="false">G119/$G$1659</f>
        <v>0.715190005521249</v>
      </c>
      <c r="I119" s="17" t="n">
        <f aca="false">ROUND(IF(H119&lt;110%,0,(G119-$G$1659*1.1)*0.5)*E119,1)</f>
        <v>0</v>
      </c>
      <c r="J119" s="17" t="n">
        <f aca="false">ROUND(IF(H119&gt;90%,0,(-G119+$G$1659*0.9)*0.8)*E119,1)</f>
        <v>4857</v>
      </c>
    </row>
    <row r="120" customFormat="false" ht="31.5" hidden="true" customHeight="false" outlineLevel="0" collapsed="false">
      <c r="A120" s="37" t="s">
        <v>202</v>
      </c>
      <c r="B120" s="38" t="s">
        <v>75</v>
      </c>
      <c r="C120" s="39" t="s">
        <v>286</v>
      </c>
      <c r="D120" s="40" t="s">
        <v>287</v>
      </c>
      <c r="E120" s="17" t="n">
        <v>8.138</v>
      </c>
      <c r="F120" s="17" t="n">
        <v>15407.6</v>
      </c>
      <c r="G120" s="17" t="n">
        <f aca="false">F120/E120</f>
        <v>1893.29073482428</v>
      </c>
      <c r="H120" s="17" t="n">
        <f aca="false">G120/$G$1659</f>
        <v>0.515750495071911</v>
      </c>
      <c r="I120" s="17" t="n">
        <f aca="false">ROUND(IF(H120&lt;110%,0,(G120-$G$1659*1.1)*0.5)*E120,1)</f>
        <v>0</v>
      </c>
      <c r="J120" s="17" t="n">
        <f aca="false">ROUND(IF(H120&gt;90%,0,(-G120+$G$1659*0.9)*0.8)*E120,1)</f>
        <v>9183.3</v>
      </c>
    </row>
    <row r="121" customFormat="false" ht="31.5" hidden="true" customHeight="false" outlineLevel="0" collapsed="false">
      <c r="A121" s="37" t="s">
        <v>202</v>
      </c>
      <c r="B121" s="38" t="s">
        <v>80</v>
      </c>
      <c r="C121" s="44" t="s">
        <v>288</v>
      </c>
      <c r="D121" s="40" t="s">
        <v>289</v>
      </c>
      <c r="E121" s="17" t="n">
        <v>12.034</v>
      </c>
      <c r="F121" s="17" t="n">
        <v>36891.2</v>
      </c>
      <c r="G121" s="17" t="n">
        <f aca="false">F121/E121</f>
        <v>3065.5808542463</v>
      </c>
      <c r="H121" s="17" t="n">
        <f aca="false">G121/$G$1659</f>
        <v>0.835093530105531</v>
      </c>
      <c r="I121" s="17" t="n">
        <f aca="false">ROUND(IF(H121&lt;110%,0,(G121-$G$1659*1.1)*0.5)*E121,1)</f>
        <v>0</v>
      </c>
      <c r="J121" s="17" t="n">
        <f aca="false">ROUND(IF(H121&gt;90%,0,(-G121+$G$1659*0.9)*0.8)*E121,1)</f>
        <v>2293.9</v>
      </c>
    </row>
    <row r="122" customFormat="false" ht="15.75" hidden="true" customHeight="false" outlineLevel="0" collapsed="false">
      <c r="A122" s="37" t="s">
        <v>202</v>
      </c>
      <c r="B122" s="38" t="s">
        <v>72</v>
      </c>
      <c r="C122" s="44" t="s">
        <v>290</v>
      </c>
      <c r="D122" s="40" t="s">
        <v>291</v>
      </c>
      <c r="E122" s="17" t="n">
        <v>23.422</v>
      </c>
      <c r="F122" s="17" t="n">
        <v>69344.6</v>
      </c>
      <c r="G122" s="17" t="n">
        <f aca="false">F122/E122</f>
        <v>2960.6609170865</v>
      </c>
      <c r="H122" s="17" t="n">
        <f aca="false">G122/$G$1659</f>
        <v>0.80651233624145</v>
      </c>
      <c r="I122" s="17" t="n">
        <f aca="false">ROUND(IF(H122&lt;110%,0,(G122-$G$1659*1.1)*0.5)*E122,1)</f>
        <v>0</v>
      </c>
      <c r="J122" s="17" t="n">
        <f aca="false">ROUND(IF(H122&gt;90%,0,(-G122+$G$1659*0.9)*0.8)*E122,1)</f>
        <v>6430.5</v>
      </c>
    </row>
    <row r="123" customFormat="false" ht="31.5" hidden="true" customHeight="false" outlineLevel="0" collapsed="false">
      <c r="A123" s="37" t="s">
        <v>202</v>
      </c>
      <c r="B123" s="38" t="s">
        <v>75</v>
      </c>
      <c r="C123" s="44" t="s">
        <v>292</v>
      </c>
      <c r="D123" s="40" t="s">
        <v>293</v>
      </c>
      <c r="E123" s="17" t="n">
        <v>17.322</v>
      </c>
      <c r="F123" s="17" t="n">
        <v>149656.4</v>
      </c>
      <c r="G123" s="17" t="n">
        <f aca="false">F123/E123</f>
        <v>8639.67209329177</v>
      </c>
      <c r="H123" s="17" t="n">
        <f aca="false">G123/$G$1659</f>
        <v>2.3535292691261</v>
      </c>
      <c r="I123" s="17" t="n">
        <f aca="false">ROUND(IF(H123&lt;110%,0,(G123-$G$1659*1.1)*0.5)*E123,1)</f>
        <v>39854.8</v>
      </c>
      <c r="J123" s="17" t="n">
        <f aca="false">ROUND(IF(H123&gt;90%,0,(-G123+$G$1659*0.9)*0.8)*E123,1)</f>
        <v>0</v>
      </c>
    </row>
    <row r="124" customFormat="false" ht="31.5" hidden="true" customHeight="false" outlineLevel="0" collapsed="false">
      <c r="A124" s="37" t="s">
        <v>202</v>
      </c>
      <c r="B124" s="38" t="s">
        <v>80</v>
      </c>
      <c r="C124" s="44" t="s">
        <v>294</v>
      </c>
      <c r="D124" s="40" t="s">
        <v>295</v>
      </c>
      <c r="E124" s="17" t="n">
        <v>12.23</v>
      </c>
      <c r="F124" s="17" t="n">
        <v>22605.2</v>
      </c>
      <c r="G124" s="17" t="n">
        <f aca="false">F124/E124</f>
        <v>1848.34014717907</v>
      </c>
      <c r="H124" s="17" t="n">
        <f aca="false">G124/$G$1659</f>
        <v>0.503505525292379</v>
      </c>
      <c r="I124" s="17" t="n">
        <f aca="false">ROUND(IF(H124&lt;110%,0,(G124-$G$1659*1.1)*0.5)*E124,1)</f>
        <v>0</v>
      </c>
      <c r="J124" s="17" t="n">
        <f aca="false">ROUND(IF(H124&gt;90%,0,(-G124+$G$1659*0.9)*0.8)*E124,1)</f>
        <v>14240.7</v>
      </c>
    </row>
    <row r="125" customFormat="false" ht="15.75" hidden="true" customHeight="false" outlineLevel="0" collapsed="false">
      <c r="A125" s="37" t="s">
        <v>202</v>
      </c>
      <c r="B125" s="38" t="s">
        <v>129</v>
      </c>
      <c r="C125" s="44" t="s">
        <v>296</v>
      </c>
      <c r="D125" s="40" t="s">
        <v>297</v>
      </c>
      <c r="E125" s="17" t="n">
        <v>236.322</v>
      </c>
      <c r="F125" s="17" t="n">
        <v>1322546</v>
      </c>
      <c r="G125" s="17" t="n">
        <f aca="false">F125/E125</f>
        <v>5596.37274566058</v>
      </c>
      <c r="H125" s="17" t="n">
        <f aca="false">G125/$G$1659</f>
        <v>1.52450543442251</v>
      </c>
      <c r="I125" s="17" t="n">
        <f aca="false">ROUND(IF(H125&lt;110%,0,(G125-$G$1659*1.1)*0.5)*E125,1)</f>
        <v>184134.5</v>
      </c>
      <c r="J125" s="17" t="n">
        <f aca="false">ROUND(IF(H125&gt;90%,0,(-G125+$G$1659*0.9)*0.8)*E125,1)</f>
        <v>0</v>
      </c>
    </row>
    <row r="126" customFormat="false" ht="31.5" hidden="true" customHeight="false" outlineLevel="0" collapsed="false">
      <c r="A126" s="37" t="s">
        <v>202</v>
      </c>
      <c r="B126" s="38" t="s">
        <v>80</v>
      </c>
      <c r="C126" s="44" t="s">
        <v>298</v>
      </c>
      <c r="D126" s="40" t="s">
        <v>299</v>
      </c>
      <c r="E126" s="17" t="n">
        <v>10.712</v>
      </c>
      <c r="F126" s="17" t="n">
        <v>11343.2</v>
      </c>
      <c r="G126" s="17" t="n">
        <f aca="false">F126/E126</f>
        <v>1058.92457057506</v>
      </c>
      <c r="H126" s="17" t="n">
        <f aca="false">G126/$G$1659</f>
        <v>0.288461175810161</v>
      </c>
      <c r="I126" s="17" t="n">
        <f aca="false">ROUND(IF(H126&lt;110%,0,(G126-$G$1659*1.1)*0.5)*E126,1)</f>
        <v>0</v>
      </c>
      <c r="J126" s="17" t="n">
        <f aca="false">ROUND(IF(H126&gt;90%,0,(-G126+$G$1659*0.9)*0.8)*E126,1)</f>
        <v>19238.1</v>
      </c>
    </row>
    <row r="127" customFormat="false" ht="31.5" hidden="true" customHeight="false" outlineLevel="0" collapsed="false">
      <c r="A127" s="37" t="s">
        <v>202</v>
      </c>
      <c r="B127" s="38" t="s">
        <v>75</v>
      </c>
      <c r="C127" s="44" t="s">
        <v>300</v>
      </c>
      <c r="D127" s="40" t="s">
        <v>301</v>
      </c>
      <c r="E127" s="17" t="n">
        <v>6.581</v>
      </c>
      <c r="F127" s="17" t="n">
        <v>5073.6</v>
      </c>
      <c r="G127" s="17" t="n">
        <f aca="false">F127/E127</f>
        <v>770.946664640632</v>
      </c>
      <c r="H127" s="17" t="n">
        <f aca="false">G127/$G$1659</f>
        <v>0.210013241309897</v>
      </c>
      <c r="I127" s="17" t="n">
        <f aca="false">ROUND(IF(H127&lt;110%,0,(G127-$G$1659*1.1)*0.5)*E127,1)</f>
        <v>0</v>
      </c>
      <c r="J127" s="17" t="n">
        <f aca="false">ROUND(IF(H127&gt;90%,0,(-G127+$G$1659*0.9)*0.8)*E127,1)</f>
        <v>13335.2</v>
      </c>
    </row>
    <row r="128" customFormat="false" ht="31.5" hidden="true" customHeight="false" outlineLevel="0" collapsed="false">
      <c r="A128" s="37" t="s">
        <v>202</v>
      </c>
      <c r="B128" s="38" t="s">
        <v>75</v>
      </c>
      <c r="C128" s="44" t="s">
        <v>302</v>
      </c>
      <c r="D128" s="40" t="s">
        <v>303</v>
      </c>
      <c r="E128" s="17" t="n">
        <v>9.14</v>
      </c>
      <c r="F128" s="17" t="n">
        <v>14991.8</v>
      </c>
      <c r="G128" s="17" t="n">
        <f aca="false">F128/E128</f>
        <v>1640.24070021882</v>
      </c>
      <c r="H128" s="17" t="n">
        <f aca="false">G128/$G$1659</f>
        <v>0.446817246614513</v>
      </c>
      <c r="I128" s="17" t="n">
        <f aca="false">ROUND(IF(H128&lt;110%,0,(G128-$G$1659*1.1)*0.5)*E128,1)</f>
        <v>0</v>
      </c>
      <c r="J128" s="17" t="n">
        <f aca="false">ROUND(IF(H128&gt;90%,0,(-G128+$G$1659*0.9)*0.8)*E128,1)</f>
        <v>12164.3</v>
      </c>
    </row>
    <row r="129" customFormat="false" ht="31.5" hidden="true" customHeight="false" outlineLevel="0" collapsed="false">
      <c r="A129" s="37" t="s">
        <v>202</v>
      </c>
      <c r="B129" s="38" t="s">
        <v>72</v>
      </c>
      <c r="C129" s="44" t="s">
        <v>304</v>
      </c>
      <c r="D129" s="40" t="s">
        <v>305</v>
      </c>
      <c r="E129" s="17" t="n">
        <v>10.702</v>
      </c>
      <c r="F129" s="17" t="n">
        <v>14688.6</v>
      </c>
      <c r="G129" s="17" t="n">
        <f aca="false">F129/E129</f>
        <v>1372.50981125023</v>
      </c>
      <c r="H129" s="17" t="n">
        <f aca="false">G129/$G$1659</f>
        <v>0.373884793087028</v>
      </c>
      <c r="I129" s="17" t="n">
        <f aca="false">ROUND(IF(H129&lt;110%,0,(G129-$G$1659*1.1)*0.5)*E129,1)</f>
        <v>0</v>
      </c>
      <c r="J129" s="17" t="n">
        <f aca="false">ROUND(IF(H129&gt;90%,0,(-G129+$G$1659*0.9)*0.8)*E129,1)</f>
        <v>16535.4</v>
      </c>
    </row>
    <row r="130" customFormat="false" ht="31.5" hidden="true" customHeight="false" outlineLevel="0" collapsed="false">
      <c r="A130" s="37" t="s">
        <v>202</v>
      </c>
      <c r="B130" s="38" t="s">
        <v>129</v>
      </c>
      <c r="C130" s="44" t="s">
        <v>306</v>
      </c>
      <c r="D130" s="40" t="s">
        <v>307</v>
      </c>
      <c r="E130" s="17" t="n">
        <v>41.973</v>
      </c>
      <c r="F130" s="17" t="n">
        <v>140514.9</v>
      </c>
      <c r="G130" s="17" t="n">
        <f aca="false">F130/E130</f>
        <v>3347.74497891502</v>
      </c>
      <c r="H130" s="17" t="n">
        <f aca="false">G130/$G$1659</f>
        <v>0.911957735012195</v>
      </c>
      <c r="I130" s="17" t="n">
        <f aca="false">ROUND(IF(H130&lt;110%,0,(G130-$G$1659*1.1)*0.5)*E130,1)</f>
        <v>0</v>
      </c>
      <c r="J130" s="17" t="n">
        <f aca="false">ROUND(IF(H130&gt;90%,0,(-G130+$G$1659*0.9)*0.8)*E130,1)</f>
        <v>0</v>
      </c>
    </row>
    <row r="131" customFormat="false" ht="15.75" hidden="true" customHeight="false" outlineLevel="0" collapsed="false">
      <c r="A131" s="37" t="s">
        <v>202</v>
      </c>
      <c r="B131" s="38" t="s">
        <v>72</v>
      </c>
      <c r="C131" s="44" t="s">
        <v>308</v>
      </c>
      <c r="D131" s="40" t="s">
        <v>309</v>
      </c>
      <c r="E131" s="17" t="n">
        <v>28.007</v>
      </c>
      <c r="F131" s="17" t="n">
        <v>61343.3</v>
      </c>
      <c r="G131" s="17" t="n">
        <f aca="false">F131/E131</f>
        <v>2190.28457171421</v>
      </c>
      <c r="H131" s="17" t="n">
        <f aca="false">G131/$G$1659</f>
        <v>0.596654455352215</v>
      </c>
      <c r="I131" s="17" t="n">
        <f aca="false">ROUND(IF(H131&lt;110%,0,(G131-$G$1659*1.1)*0.5)*E131,1)</f>
        <v>0</v>
      </c>
      <c r="J131" s="17" t="n">
        <f aca="false">ROUND(IF(H131&gt;90%,0,(-G131+$G$1659*0.9)*0.8)*E131,1)</f>
        <v>24950.1</v>
      </c>
    </row>
    <row r="132" customFormat="false" ht="31.5" hidden="true" customHeight="false" outlineLevel="0" collapsed="false">
      <c r="A132" s="37" t="s">
        <v>202</v>
      </c>
      <c r="B132" s="38" t="s">
        <v>72</v>
      </c>
      <c r="C132" s="44" t="s">
        <v>310</v>
      </c>
      <c r="D132" s="40" t="s">
        <v>311</v>
      </c>
      <c r="E132" s="17" t="n">
        <v>53.906</v>
      </c>
      <c r="F132" s="17" t="n">
        <v>86763.4</v>
      </c>
      <c r="G132" s="17" t="n">
        <f aca="false">F132/E132</f>
        <v>1609.53140652247</v>
      </c>
      <c r="H132" s="17" t="n">
        <f aca="false">G132/$G$1659</f>
        <v>0.438451741446247</v>
      </c>
      <c r="I132" s="17" t="n">
        <f aca="false">ROUND(IF(H132&lt;110%,0,(G132-$G$1659*1.1)*0.5)*E132,1)</f>
        <v>0</v>
      </c>
      <c r="J132" s="17" t="n">
        <f aca="false">ROUND(IF(H132&gt;90%,0,(-G132+$G$1659*0.9)*0.8)*E132,1)</f>
        <v>73067.1</v>
      </c>
    </row>
    <row r="133" customFormat="false" ht="15.75" hidden="true" customHeight="false" outlineLevel="0" collapsed="false">
      <c r="A133" s="37" t="s">
        <v>202</v>
      </c>
      <c r="B133" s="38" t="s">
        <v>129</v>
      </c>
      <c r="C133" s="44" t="s">
        <v>312</v>
      </c>
      <c r="D133" s="40" t="s">
        <v>313</v>
      </c>
      <c r="E133" s="17" t="n">
        <v>72.82</v>
      </c>
      <c r="F133" s="17" t="n">
        <v>261187.8</v>
      </c>
      <c r="G133" s="17" t="n">
        <f aca="false">F133/E133</f>
        <v>3586.75913210656</v>
      </c>
      <c r="H133" s="17" t="n">
        <f aca="false">G133/$G$1659</f>
        <v>0.977067475196486</v>
      </c>
      <c r="I133" s="17" t="n">
        <f aca="false">ROUND(IF(H133&lt;110%,0,(G133-$G$1659*1.1)*0.5)*E133,1)</f>
        <v>0</v>
      </c>
      <c r="J133" s="17" t="n">
        <f aca="false">ROUND(IF(H133&gt;90%,0,(-G133+$G$1659*0.9)*0.8)*E133,1)</f>
        <v>0</v>
      </c>
    </row>
    <row r="134" customFormat="false" ht="31.5" hidden="true" customHeight="false" outlineLevel="0" collapsed="false">
      <c r="A134" s="37" t="s">
        <v>202</v>
      </c>
      <c r="B134" s="38" t="s">
        <v>80</v>
      </c>
      <c r="C134" s="44" t="s">
        <v>314</v>
      </c>
      <c r="D134" s="40" t="s">
        <v>315</v>
      </c>
      <c r="E134" s="17" t="n">
        <v>13.231</v>
      </c>
      <c r="F134" s="17" t="n">
        <v>31740.8</v>
      </c>
      <c r="G134" s="17" t="n">
        <f aca="false">F134/E134</f>
        <v>2398.97211095155</v>
      </c>
      <c r="H134" s="17" t="n">
        <f aca="false">G134/$G$1659</f>
        <v>0.653502935988225</v>
      </c>
      <c r="I134" s="17" t="n">
        <f aca="false">ROUND(IF(H134&lt;110%,0,(G134-$G$1659*1.1)*0.5)*E134,1)</f>
        <v>0</v>
      </c>
      <c r="J134" s="17" t="n">
        <f aca="false">ROUND(IF(H134&gt;90%,0,(-G134+$G$1659*0.9)*0.8)*E134,1)</f>
        <v>9577.9</v>
      </c>
    </row>
    <row r="135" customFormat="false" ht="31.5" hidden="true" customHeight="false" outlineLevel="0" collapsed="false">
      <c r="A135" s="37" t="s">
        <v>202</v>
      </c>
      <c r="B135" s="38" t="s">
        <v>80</v>
      </c>
      <c r="C135" s="44" t="s">
        <v>316</v>
      </c>
      <c r="D135" s="40" t="s">
        <v>317</v>
      </c>
      <c r="E135" s="17" t="n">
        <v>27.781</v>
      </c>
      <c r="F135" s="17" t="n">
        <v>63834.4</v>
      </c>
      <c r="G135" s="17" t="n">
        <f aca="false">F135/E135</f>
        <v>2297.77185846442</v>
      </c>
      <c r="H135" s="17" t="n">
        <f aca="false">G135/$G$1659</f>
        <v>0.62593501978729</v>
      </c>
      <c r="I135" s="17" t="n">
        <f aca="false">ROUND(IF(H135&lt;110%,0,(G135-$G$1659*1.1)*0.5)*E135,1)</f>
        <v>0</v>
      </c>
      <c r="J135" s="17" t="n">
        <f aca="false">ROUND(IF(H135&gt;90%,0,(-G135+$G$1659*0.9)*0.8)*E135,1)</f>
        <v>22359.9</v>
      </c>
    </row>
    <row r="136" customFormat="false" ht="31.5" hidden="true" customHeight="false" outlineLevel="0" collapsed="false">
      <c r="A136" s="37" t="s">
        <v>202</v>
      </c>
      <c r="B136" s="38" t="s">
        <v>129</v>
      </c>
      <c r="C136" s="44" t="s">
        <v>318</v>
      </c>
      <c r="D136" s="40" t="s">
        <v>319</v>
      </c>
      <c r="E136" s="17" t="n">
        <v>57.394</v>
      </c>
      <c r="F136" s="17" t="n">
        <v>159318.6</v>
      </c>
      <c r="G136" s="17" t="n">
        <f aca="false">F136/E136</f>
        <v>2775.87552705858</v>
      </c>
      <c r="H136" s="17" t="n">
        <f aca="false">G136/$G$1659</f>
        <v>0.756175029542591</v>
      </c>
      <c r="I136" s="17" t="n">
        <f aca="false">ROUND(IF(H136&lt;110%,0,(G136-$G$1659*1.1)*0.5)*E136,1)</f>
        <v>0</v>
      </c>
      <c r="J136" s="17" t="n">
        <f aca="false">ROUND(IF(H136&gt;90%,0,(-G136+$G$1659*0.9)*0.8)*E136,1)</f>
        <v>24242</v>
      </c>
    </row>
    <row r="137" customFormat="false" ht="15.75" hidden="true" customHeight="false" outlineLevel="0" collapsed="false">
      <c r="A137" s="37" t="s">
        <v>202</v>
      </c>
      <c r="B137" s="38" t="s">
        <v>80</v>
      </c>
      <c r="C137" s="44" t="s">
        <v>320</v>
      </c>
      <c r="D137" s="40" t="s">
        <v>321</v>
      </c>
      <c r="E137" s="17" t="n">
        <v>11.87</v>
      </c>
      <c r="F137" s="17" t="n">
        <v>15265.3</v>
      </c>
      <c r="G137" s="17" t="n">
        <f aca="false">F137/E137</f>
        <v>1286.04043807919</v>
      </c>
      <c r="H137" s="17" t="n">
        <f aca="false">G137/$G$1659</f>
        <v>0.350329709231583</v>
      </c>
      <c r="I137" s="17" t="n">
        <f aca="false">ROUND(IF(H137&lt;110%,0,(G137-$G$1659*1.1)*0.5)*E137,1)</f>
        <v>0</v>
      </c>
      <c r="J137" s="17" t="n">
        <f aca="false">ROUND(IF(H137&gt;90%,0,(-G137+$G$1659*0.9)*0.8)*E137,1)</f>
        <v>19161.1</v>
      </c>
    </row>
    <row r="138" customFormat="false" ht="31.5" hidden="true" customHeight="false" outlineLevel="0" collapsed="false">
      <c r="A138" s="37" t="s">
        <v>202</v>
      </c>
      <c r="B138" s="38" t="s">
        <v>80</v>
      </c>
      <c r="C138" s="44" t="s">
        <v>322</v>
      </c>
      <c r="D138" s="40" t="s">
        <v>323</v>
      </c>
      <c r="E138" s="17" t="n">
        <v>21.343</v>
      </c>
      <c r="F138" s="17" t="n">
        <v>42946.4</v>
      </c>
      <c r="G138" s="17" t="n">
        <f aca="false">F138/E138</f>
        <v>2012.20072154805</v>
      </c>
      <c r="H138" s="17" t="n">
        <f aca="false">G138/$G$1659</f>
        <v>0.548142712175044</v>
      </c>
      <c r="I138" s="17" t="n">
        <f aca="false">ROUND(IF(H138&lt;110%,0,(G138-$G$1659*1.1)*0.5)*E138,1)</f>
        <v>0</v>
      </c>
      <c r="J138" s="17" t="n">
        <f aca="false">ROUND(IF(H138&gt;90%,0,(-G138+$G$1659*0.9)*0.8)*E138,1)</f>
        <v>22054.1</v>
      </c>
    </row>
    <row r="139" customFormat="false" ht="31.5" hidden="true" customHeight="false" outlineLevel="0" collapsed="false">
      <c r="A139" s="37" t="s">
        <v>202</v>
      </c>
      <c r="B139" s="38" t="s">
        <v>72</v>
      </c>
      <c r="C139" s="44" t="s">
        <v>324</v>
      </c>
      <c r="D139" s="40" t="s">
        <v>325</v>
      </c>
      <c r="E139" s="17" t="n">
        <v>28.161</v>
      </c>
      <c r="F139" s="17" t="n">
        <v>60261.6</v>
      </c>
      <c r="G139" s="17" t="n">
        <f aca="false">F139/E139</f>
        <v>2139.89560029828</v>
      </c>
      <c r="H139" s="17" t="n">
        <f aca="false">G139/$G$1659</f>
        <v>0.582928017845329</v>
      </c>
      <c r="I139" s="17" t="n">
        <f aca="false">ROUND(IF(H139&lt;110%,0,(G139-$G$1659*1.1)*0.5)*E139,1)</f>
        <v>0</v>
      </c>
      <c r="J139" s="17" t="n">
        <f aca="false">ROUND(IF(H139&gt;90%,0,(-G139+$G$1659*0.9)*0.8)*E139,1)</f>
        <v>26222.5</v>
      </c>
    </row>
    <row r="140" customFormat="false" ht="15.75" hidden="true" customHeight="false" outlineLevel="0" collapsed="false">
      <c r="A140" s="34" t="s">
        <v>326</v>
      </c>
      <c r="B140" s="34" t="s">
        <v>48</v>
      </c>
      <c r="C140" s="34" t="s">
        <v>327</v>
      </c>
      <c r="D140" s="35" t="s">
        <v>328</v>
      </c>
      <c r="E140" s="35" t="n">
        <f aca="false">E141+E142+E150</f>
        <v>3096.485</v>
      </c>
      <c r="F140" s="35" t="n">
        <f aca="false">F141+F142+F150</f>
        <v>16772452.4</v>
      </c>
      <c r="G140" s="35" t="n">
        <f aca="false">F140/E140</f>
        <v>5416.61025323875</v>
      </c>
      <c r="H140" s="35" t="n">
        <f aca="false">G140/$G$1659</f>
        <v>1.47553641304792</v>
      </c>
      <c r="I140" s="35" t="n">
        <f aca="false">I141+I142+I150</f>
        <v>2698714.7</v>
      </c>
      <c r="J140" s="35" t="n">
        <f aca="false">J141+J142+J150</f>
        <v>394316.8</v>
      </c>
    </row>
    <row r="141" customFormat="false" ht="15.75" hidden="true" customHeight="false" outlineLevel="0" collapsed="false">
      <c r="A141" s="37" t="s">
        <v>326</v>
      </c>
      <c r="B141" s="38" t="s">
        <v>51</v>
      </c>
      <c r="C141" s="39" t="s">
        <v>329</v>
      </c>
      <c r="D141" s="40" t="s">
        <v>11</v>
      </c>
      <c r="E141" s="17"/>
      <c r="F141" s="17"/>
      <c r="G141" s="17"/>
      <c r="H141" s="17"/>
      <c r="I141" s="17"/>
      <c r="J141" s="17"/>
    </row>
    <row r="142" customFormat="false" ht="15.75" hidden="true" customHeight="false" outlineLevel="0" collapsed="false">
      <c r="A142" s="41" t="s">
        <v>326</v>
      </c>
      <c r="B142" s="41" t="s">
        <v>53</v>
      </c>
      <c r="C142" s="41" t="s">
        <v>330</v>
      </c>
      <c r="D142" s="42" t="s">
        <v>331</v>
      </c>
      <c r="E142" s="42" t="n">
        <f aca="false">SUM(E143:E149)</f>
        <v>0</v>
      </c>
      <c r="F142" s="42" t="n">
        <f aca="false">SUM(F143:F149)</f>
        <v>0</v>
      </c>
      <c r="G142" s="42"/>
      <c r="H142" s="42"/>
      <c r="I142" s="42" t="n">
        <f aca="false">SUM(I143:I149)</f>
        <v>0</v>
      </c>
      <c r="J142" s="42" t="n">
        <f aca="false">SUM(J143:J149)</f>
        <v>0</v>
      </c>
    </row>
    <row r="143" customFormat="false" ht="15.75" hidden="true" customHeight="false" outlineLevel="0" collapsed="false">
      <c r="A143" s="37" t="s">
        <v>326</v>
      </c>
      <c r="B143" s="38" t="s">
        <v>56</v>
      </c>
      <c r="C143" s="39" t="s">
        <v>332</v>
      </c>
      <c r="D143" s="40" t="s">
        <v>333</v>
      </c>
      <c r="E143" s="17"/>
      <c r="F143" s="17"/>
      <c r="G143" s="17"/>
      <c r="H143" s="17"/>
      <c r="I143" s="17"/>
      <c r="J143" s="17"/>
    </row>
    <row r="144" customFormat="false" ht="15.75" hidden="true" customHeight="false" outlineLevel="0" collapsed="false">
      <c r="A144" s="37" t="s">
        <v>326</v>
      </c>
      <c r="B144" s="38" t="s">
        <v>56</v>
      </c>
      <c r="C144" s="39" t="s">
        <v>334</v>
      </c>
      <c r="D144" s="40" t="s">
        <v>335</v>
      </c>
      <c r="E144" s="17"/>
      <c r="F144" s="17"/>
      <c r="G144" s="17"/>
      <c r="H144" s="17"/>
      <c r="I144" s="17"/>
      <c r="J144" s="17"/>
    </row>
    <row r="145" customFormat="false" ht="15.75" hidden="true" customHeight="false" outlineLevel="0" collapsed="false">
      <c r="A145" s="37" t="s">
        <v>326</v>
      </c>
      <c r="B145" s="38" t="s">
        <v>56</v>
      </c>
      <c r="C145" s="39" t="s">
        <v>336</v>
      </c>
      <c r="D145" s="40" t="s">
        <v>337</v>
      </c>
      <c r="E145" s="17"/>
      <c r="F145" s="17"/>
      <c r="G145" s="17"/>
      <c r="H145" s="17"/>
      <c r="I145" s="17"/>
      <c r="J145" s="17"/>
    </row>
    <row r="146" customFormat="false" ht="15.75" hidden="true" customHeight="false" outlineLevel="0" collapsed="false">
      <c r="A146" s="37" t="s">
        <v>326</v>
      </c>
      <c r="B146" s="38" t="s">
        <v>56</v>
      </c>
      <c r="C146" s="39" t="s">
        <v>338</v>
      </c>
      <c r="D146" s="40" t="s">
        <v>339</v>
      </c>
      <c r="E146" s="17"/>
      <c r="F146" s="17"/>
      <c r="G146" s="17"/>
      <c r="H146" s="17"/>
      <c r="I146" s="17"/>
      <c r="J146" s="17"/>
    </row>
    <row r="147" customFormat="false" ht="15.75" hidden="true" customHeight="false" outlineLevel="0" collapsed="false">
      <c r="A147" s="37" t="s">
        <v>326</v>
      </c>
      <c r="B147" s="38" t="s">
        <v>56</v>
      </c>
      <c r="C147" s="39" t="s">
        <v>340</v>
      </c>
      <c r="D147" s="40" t="s">
        <v>341</v>
      </c>
      <c r="E147" s="17"/>
      <c r="F147" s="17"/>
      <c r="G147" s="17"/>
      <c r="H147" s="17"/>
      <c r="I147" s="17"/>
      <c r="J147" s="17"/>
    </row>
    <row r="148" customFormat="false" ht="15.75" hidden="true" customHeight="false" outlineLevel="0" collapsed="false">
      <c r="A148" s="37" t="s">
        <v>326</v>
      </c>
      <c r="B148" s="38" t="s">
        <v>56</v>
      </c>
      <c r="C148" s="39" t="s">
        <v>342</v>
      </c>
      <c r="D148" s="40" t="s">
        <v>343</v>
      </c>
      <c r="E148" s="17"/>
      <c r="F148" s="17"/>
      <c r="G148" s="17"/>
      <c r="H148" s="17"/>
      <c r="I148" s="17"/>
      <c r="J148" s="17"/>
    </row>
    <row r="149" customFormat="false" ht="15.75" hidden="true" customHeight="false" outlineLevel="0" collapsed="false">
      <c r="A149" s="37" t="s">
        <v>326</v>
      </c>
      <c r="B149" s="38" t="s">
        <v>56</v>
      </c>
      <c r="C149" s="48" t="s">
        <v>344</v>
      </c>
      <c r="D149" s="40" t="s">
        <v>345</v>
      </c>
      <c r="E149" s="17"/>
      <c r="F149" s="17"/>
      <c r="G149" s="17"/>
      <c r="H149" s="17"/>
      <c r="I149" s="17"/>
      <c r="J149" s="17"/>
    </row>
    <row r="150" customFormat="false" ht="31.5" hidden="true" customHeight="false" outlineLevel="0" collapsed="false">
      <c r="A150" s="41" t="s">
        <v>326</v>
      </c>
      <c r="B150" s="41" t="s">
        <v>69</v>
      </c>
      <c r="C150" s="41" t="s">
        <v>346</v>
      </c>
      <c r="D150" s="43" t="s">
        <v>347</v>
      </c>
      <c r="E150" s="42" t="n">
        <f aca="false">SUM(E151:E236)</f>
        <v>3096.485</v>
      </c>
      <c r="F150" s="42" t="n">
        <f aca="false">SUM(F151:F236)</f>
        <v>16772452.4</v>
      </c>
      <c r="G150" s="42" t="n">
        <f aca="false">F150/E150</f>
        <v>5416.61025323875</v>
      </c>
      <c r="H150" s="42" t="n">
        <f aca="false">G150/$G$1659</f>
        <v>1.47553641304792</v>
      </c>
      <c r="I150" s="42" t="n">
        <f aca="false">SUM(I151:I236)</f>
        <v>2698714.7</v>
      </c>
      <c r="J150" s="42" t="n">
        <f aca="false">SUM(J151:J236)</f>
        <v>394316.8</v>
      </c>
    </row>
    <row r="151" customFormat="false" ht="31.5" hidden="true" customHeight="false" outlineLevel="0" collapsed="false">
      <c r="A151" s="37" t="s">
        <v>326</v>
      </c>
      <c r="B151" s="38" t="s">
        <v>72</v>
      </c>
      <c r="C151" s="39" t="s">
        <v>348</v>
      </c>
      <c r="D151" s="40" t="s">
        <v>349</v>
      </c>
      <c r="E151" s="17" t="n">
        <v>21.827</v>
      </c>
      <c r="F151" s="17" t="n">
        <v>67092.9</v>
      </c>
      <c r="G151" s="17" t="n">
        <f aca="false">F151/E151</f>
        <v>3073.84890273514</v>
      </c>
      <c r="H151" s="17" t="n">
        <f aca="false">G151/$G$1659</f>
        <v>0.83734582555227</v>
      </c>
      <c r="I151" s="17" t="n">
        <f aca="false">ROUND(IF(H151&lt;110%,0,(G151-$G$1659*1.1)*0.5)*E151,1)</f>
        <v>0</v>
      </c>
      <c r="J151" s="17" t="n">
        <f aca="false">ROUND(IF(H151&gt;90%,0,(-G151+$G$1659*0.9)*0.8)*E151,1)</f>
        <v>4016.2</v>
      </c>
    </row>
    <row r="152" customFormat="false" ht="31.5" hidden="true" customHeight="false" outlineLevel="0" collapsed="false">
      <c r="A152" s="37" t="s">
        <v>326</v>
      </c>
      <c r="B152" s="38" t="s">
        <v>75</v>
      </c>
      <c r="C152" s="39" t="s">
        <v>350</v>
      </c>
      <c r="D152" s="40" t="s">
        <v>351</v>
      </c>
      <c r="E152" s="17" t="n">
        <v>9.553</v>
      </c>
      <c r="F152" s="17" t="n">
        <v>110698.3</v>
      </c>
      <c r="G152" s="17" t="n">
        <f aca="false">F152/E152</f>
        <v>11587.8048780488</v>
      </c>
      <c r="H152" s="17" t="n">
        <f aca="false">G152/$G$1659</f>
        <v>3.15662882235836</v>
      </c>
      <c r="I152" s="17" t="n">
        <f aca="false">ROUND(IF(H152&lt;110%,0,(G152-$G$1659*1.1)*0.5)*E152,1)</f>
        <v>36061.5</v>
      </c>
      <c r="J152" s="17" t="n">
        <f aca="false">ROUND(IF(H152&gt;90%,0,(-G152+$G$1659*0.9)*0.8)*E152,1)</f>
        <v>0</v>
      </c>
    </row>
    <row r="153" customFormat="false" ht="31.5" hidden="true" customHeight="false" outlineLevel="0" collapsed="false">
      <c r="A153" s="37" t="s">
        <v>326</v>
      </c>
      <c r="B153" s="38" t="s">
        <v>75</v>
      </c>
      <c r="C153" s="39" t="s">
        <v>352</v>
      </c>
      <c r="D153" s="40" t="s">
        <v>353</v>
      </c>
      <c r="E153" s="17" t="n">
        <v>7.944</v>
      </c>
      <c r="F153" s="17" t="n">
        <v>156459.3</v>
      </c>
      <c r="G153" s="17" t="n">
        <f aca="false">F153/E153</f>
        <v>19695.2794561934</v>
      </c>
      <c r="H153" s="17" t="n">
        <f aca="false">G153/$G$1659</f>
        <v>5.36518240081819</v>
      </c>
      <c r="I153" s="17" t="n">
        <f aca="false">ROUND(IF(H153&lt;110%,0,(G153-$G$1659*1.1)*0.5)*E153,1)</f>
        <v>62190.6</v>
      </c>
      <c r="J153" s="17" t="n">
        <f aca="false">ROUND(IF(H153&gt;90%,0,(-G153+$G$1659*0.9)*0.8)*E153,1)</f>
        <v>0</v>
      </c>
    </row>
    <row r="154" customFormat="false" ht="31.5" hidden="true" customHeight="false" outlineLevel="0" collapsed="false">
      <c r="A154" s="37" t="s">
        <v>326</v>
      </c>
      <c r="B154" s="38" t="s">
        <v>75</v>
      </c>
      <c r="C154" s="39" t="s">
        <v>354</v>
      </c>
      <c r="D154" s="40" t="s">
        <v>355</v>
      </c>
      <c r="E154" s="17" t="n">
        <v>4.949</v>
      </c>
      <c r="F154" s="17" t="n">
        <v>10778.7</v>
      </c>
      <c r="G154" s="17" t="n">
        <f aca="false">F154/E154</f>
        <v>2177.95514245302</v>
      </c>
      <c r="H154" s="17" t="n">
        <f aca="false">G154/$G$1659</f>
        <v>0.593295800958332</v>
      </c>
      <c r="I154" s="17" t="n">
        <f aca="false">ROUND(IF(H154&lt;110%,0,(G154-$G$1659*1.1)*0.5)*E154,1)</f>
        <v>0</v>
      </c>
      <c r="J154" s="17" t="n">
        <f aca="false">ROUND(IF(H154&gt;90%,0,(-G154+$G$1659*0.9)*0.8)*E154,1)</f>
        <v>4457.6</v>
      </c>
    </row>
    <row r="155" customFormat="false" ht="31.5" hidden="true" customHeight="false" outlineLevel="0" collapsed="false">
      <c r="A155" s="37" t="s">
        <v>326</v>
      </c>
      <c r="B155" s="38" t="s">
        <v>75</v>
      </c>
      <c r="C155" s="39" t="s">
        <v>356</v>
      </c>
      <c r="D155" s="40" t="s">
        <v>357</v>
      </c>
      <c r="E155" s="17" t="n">
        <v>2.773</v>
      </c>
      <c r="F155" s="17" t="n">
        <v>5901.2</v>
      </c>
      <c r="G155" s="17" t="n">
        <f aca="false">F155/E155</f>
        <v>2128.09231878832</v>
      </c>
      <c r="H155" s="17" t="n">
        <f aca="false">G155/$G$1659</f>
        <v>0.579712691128588</v>
      </c>
      <c r="I155" s="17" t="n">
        <f aca="false">ROUND(IF(H155&lt;110%,0,(G155-$G$1659*1.1)*0.5)*E155,1)</f>
        <v>0</v>
      </c>
      <c r="J155" s="17" t="n">
        <f aca="false">ROUND(IF(H155&gt;90%,0,(-G155+$G$1659*0.9)*0.8)*E155,1)</f>
        <v>2608.3</v>
      </c>
    </row>
    <row r="156" s="45" customFormat="true" ht="31.5" hidden="true" customHeight="false" outlineLevel="0" collapsed="false">
      <c r="A156" s="37" t="s">
        <v>326</v>
      </c>
      <c r="B156" s="38" t="s">
        <v>72</v>
      </c>
      <c r="C156" s="39" t="s">
        <v>358</v>
      </c>
      <c r="D156" s="40" t="s">
        <v>359</v>
      </c>
      <c r="E156" s="17" t="n">
        <v>18.324</v>
      </c>
      <c r="F156" s="17" t="n">
        <v>54904.6</v>
      </c>
      <c r="G156" s="17" t="n">
        <f aca="false">F156/E156</f>
        <v>2996.32176380703</v>
      </c>
      <c r="H156" s="17" t="n">
        <f aca="false">G156/$G$1659</f>
        <v>0.816226691787854</v>
      </c>
      <c r="I156" s="17" t="n">
        <f aca="false">ROUND(IF(H156&lt;110%,0,(G156-$G$1659*1.1)*0.5)*E156,1)</f>
        <v>0</v>
      </c>
      <c r="J156" s="17" t="n">
        <f aca="false">ROUND(IF(H156&gt;90%,0,(-G156+$G$1659*0.9)*0.8)*E156,1)</f>
        <v>4508.1</v>
      </c>
    </row>
    <row r="157" s="45" customFormat="true" ht="15.75" hidden="true" customHeight="true" outlineLevel="0" collapsed="false">
      <c r="A157" s="37" t="s">
        <v>326</v>
      </c>
      <c r="B157" s="38" t="s">
        <v>75</v>
      </c>
      <c r="C157" s="39" t="s">
        <v>360</v>
      </c>
      <c r="D157" s="40" t="s">
        <v>361</v>
      </c>
      <c r="E157" s="17" t="n">
        <v>6.034</v>
      </c>
      <c r="F157" s="17" t="n">
        <v>9575.4</v>
      </c>
      <c r="G157" s="17" t="n">
        <f aca="false">F157/E157</f>
        <v>1586.90752403049</v>
      </c>
      <c r="H157" s="17" t="n">
        <f aca="false">G157/$G$1659</f>
        <v>0.432288779582513</v>
      </c>
      <c r="I157" s="17" t="n">
        <f aca="false">ROUND(IF(H157&lt;110%,0,(G157-$G$1659*1.1)*0.5)*E157,1)</f>
        <v>0</v>
      </c>
      <c r="J157" s="17" t="n">
        <f aca="false">ROUND(IF(H157&gt;90%,0,(-G157+$G$1659*0.9)*0.8)*E157,1)</f>
        <v>8288</v>
      </c>
    </row>
    <row r="158" s="45" customFormat="true" ht="15.75" hidden="true" customHeight="true" outlineLevel="0" collapsed="false">
      <c r="A158" s="37" t="s">
        <v>326</v>
      </c>
      <c r="B158" s="38" t="s">
        <v>75</v>
      </c>
      <c r="C158" s="39" t="s">
        <v>362</v>
      </c>
      <c r="D158" s="40" t="s">
        <v>363</v>
      </c>
      <c r="E158" s="17" t="n">
        <v>2.04</v>
      </c>
      <c r="F158" s="17" t="n">
        <v>2448</v>
      </c>
      <c r="G158" s="17" t="n">
        <f aca="false">F158/E158</f>
        <v>1200</v>
      </c>
      <c r="H158" s="17" t="n">
        <f aca="false">G158/$G$1659</f>
        <v>0.326891471395562</v>
      </c>
      <c r="I158" s="17" t="n">
        <f aca="false">ROUND(IF(H158&lt;110%,0,(G158-$G$1659*1.1)*0.5)*E158,1)</f>
        <v>0</v>
      </c>
      <c r="J158" s="17" t="n">
        <f aca="false">ROUND(IF(H158&gt;90%,0,(-G158+$G$1659*0.9)*0.8)*E158,1)</f>
        <v>3433.5</v>
      </c>
    </row>
    <row r="159" s="45" customFormat="true" ht="31.5" hidden="true" customHeight="false" outlineLevel="0" collapsed="false">
      <c r="A159" s="37" t="s">
        <v>326</v>
      </c>
      <c r="B159" s="38" t="s">
        <v>75</v>
      </c>
      <c r="C159" s="39" t="s">
        <v>364</v>
      </c>
      <c r="D159" s="40" t="s">
        <v>365</v>
      </c>
      <c r="E159" s="17" t="n">
        <v>5.884</v>
      </c>
      <c r="F159" s="17" t="n">
        <v>17672.9</v>
      </c>
      <c r="G159" s="17" t="n">
        <f aca="false">F159/E159</f>
        <v>3003.55200543848</v>
      </c>
      <c r="H159" s="17" t="n">
        <f aca="false">G159/$G$1659</f>
        <v>0.818196278725729</v>
      </c>
      <c r="I159" s="17" t="n">
        <f aca="false">ROUND(IF(H159&lt;110%,0,(G159-$G$1659*1.1)*0.5)*E159,1)</f>
        <v>0</v>
      </c>
      <c r="J159" s="17" t="n">
        <f aca="false">ROUND(IF(H159&gt;90%,0,(-G159+$G$1659*0.9)*0.8)*E159,1)</f>
        <v>1413.6</v>
      </c>
    </row>
    <row r="160" s="45" customFormat="true" ht="31.5" hidden="true" customHeight="false" outlineLevel="0" collapsed="false">
      <c r="A160" s="37" t="s">
        <v>326</v>
      </c>
      <c r="B160" s="38" t="s">
        <v>75</v>
      </c>
      <c r="C160" s="39" t="s">
        <v>366</v>
      </c>
      <c r="D160" s="40" t="s">
        <v>367</v>
      </c>
      <c r="E160" s="17" t="n">
        <v>4.529</v>
      </c>
      <c r="F160" s="17" t="n">
        <v>7142.8</v>
      </c>
      <c r="G160" s="17" t="n">
        <f aca="false">F160/E160</f>
        <v>1577.12519319938</v>
      </c>
      <c r="H160" s="17" t="n">
        <f aca="false">G160/$G$1659</f>
        <v>0.429623979149963</v>
      </c>
      <c r="I160" s="17" t="n">
        <f aca="false">ROUND(IF(H160&lt;110%,0,(G160-$G$1659*1.1)*0.5)*E160,1)</f>
        <v>0</v>
      </c>
      <c r="J160" s="17" t="n">
        <f aca="false">ROUND(IF(H160&gt;90%,0,(-G160+$G$1659*0.9)*0.8)*E160,1)</f>
        <v>6256.3</v>
      </c>
    </row>
    <row r="161" s="45" customFormat="true" ht="31.5" hidden="true" customHeight="false" outlineLevel="0" collapsed="false">
      <c r="A161" s="37" t="s">
        <v>326</v>
      </c>
      <c r="B161" s="38" t="s">
        <v>75</v>
      </c>
      <c r="C161" s="39" t="s">
        <v>368</v>
      </c>
      <c r="D161" s="40" t="s">
        <v>369</v>
      </c>
      <c r="E161" s="17" t="n">
        <v>10.497</v>
      </c>
      <c r="F161" s="17" t="n">
        <v>43810.8</v>
      </c>
      <c r="G161" s="17" t="n">
        <f aca="false">F161/E161</f>
        <v>4173.64961417548</v>
      </c>
      <c r="H161" s="17" t="n">
        <f aca="false">G161/$G$1659</f>
        <v>1.13694205288945</v>
      </c>
      <c r="I161" s="17" t="n">
        <f aca="false">ROUND(IF(H161&lt;110%,0,(G161-$G$1659*1.1)*0.5)*E161,1)</f>
        <v>711.8</v>
      </c>
      <c r="J161" s="17" t="n">
        <f aca="false">ROUND(IF(H161&gt;90%,0,(-G161+$G$1659*0.9)*0.8)*E161,1)</f>
        <v>0</v>
      </c>
    </row>
    <row r="162" s="45" customFormat="true" ht="31.5" hidden="true" customHeight="false" outlineLevel="0" collapsed="false">
      <c r="A162" s="37" t="s">
        <v>326</v>
      </c>
      <c r="B162" s="38" t="s">
        <v>80</v>
      </c>
      <c r="C162" s="39" t="s">
        <v>370</v>
      </c>
      <c r="D162" s="40" t="s">
        <v>371</v>
      </c>
      <c r="E162" s="17" t="n">
        <v>7.716</v>
      </c>
      <c r="F162" s="17" t="n">
        <v>13975.7</v>
      </c>
      <c r="G162" s="17" t="n">
        <f aca="false">F162/E162</f>
        <v>1811.2623120788</v>
      </c>
      <c r="H162" s="17" t="n">
        <f aca="false">G162/$G$1659</f>
        <v>0.493405168565638</v>
      </c>
      <c r="I162" s="17" t="n">
        <f aca="false">ROUND(IF(H162&lt;110%,0,(G162-$G$1659*1.1)*0.5)*E162,1)</f>
        <v>0</v>
      </c>
      <c r="J162" s="17" t="n">
        <f aca="false">ROUND(IF(H162&gt;90%,0,(-G162+$G$1659*0.9)*0.8)*E162,1)</f>
        <v>9213.4</v>
      </c>
    </row>
    <row r="163" s="45" customFormat="true" ht="31.5" hidden="true" customHeight="false" outlineLevel="0" collapsed="false">
      <c r="A163" s="37" t="s">
        <v>326</v>
      </c>
      <c r="B163" s="38" t="s">
        <v>80</v>
      </c>
      <c r="C163" s="39" t="s">
        <v>372</v>
      </c>
      <c r="D163" s="40" t="s">
        <v>373</v>
      </c>
      <c r="E163" s="17" t="n">
        <v>23.782</v>
      </c>
      <c r="F163" s="17" t="n">
        <v>62382</v>
      </c>
      <c r="G163" s="17" t="n">
        <f aca="false">F163/E163</f>
        <v>2623.07627617526</v>
      </c>
      <c r="H163" s="17" t="n">
        <f aca="false">G163/$G$1659</f>
        <v>0.714551052918101</v>
      </c>
      <c r="I163" s="17" t="n">
        <f aca="false">ROUND(IF(H163&lt;110%,0,(G163-$G$1659*1.1)*0.5)*E163,1)</f>
        <v>0</v>
      </c>
      <c r="J163" s="17" t="n">
        <f aca="false">ROUND(IF(H163&gt;90%,0,(-G163+$G$1659*0.9)*0.8)*E163,1)</f>
        <v>12952.1</v>
      </c>
    </row>
    <row r="164" s="45" customFormat="true" ht="31.5" hidden="true" customHeight="false" outlineLevel="0" collapsed="false">
      <c r="A164" s="37" t="s">
        <v>326</v>
      </c>
      <c r="B164" s="38" t="s">
        <v>75</v>
      </c>
      <c r="C164" s="39" t="s">
        <v>374</v>
      </c>
      <c r="D164" s="40" t="s">
        <v>375</v>
      </c>
      <c r="E164" s="17" t="n">
        <v>5.701</v>
      </c>
      <c r="F164" s="17" t="n">
        <v>9419.1</v>
      </c>
      <c r="G164" s="17" t="n">
        <f aca="false">F164/E164</f>
        <v>1652.1838273987</v>
      </c>
      <c r="H164" s="17" t="n">
        <f aca="false">G164/$G$1659</f>
        <v>0.450070668628594</v>
      </c>
      <c r="I164" s="17" t="n">
        <f aca="false">ROUND(IF(H164&lt;110%,0,(G164-$G$1659*1.1)*0.5)*E164,1)</f>
        <v>0</v>
      </c>
      <c r="J164" s="17" t="n">
        <f aca="false">ROUND(IF(H164&gt;90%,0,(-G164+$G$1659*0.9)*0.8)*E164,1)</f>
        <v>7532.9</v>
      </c>
    </row>
    <row r="165" s="45" customFormat="true" ht="31.5" hidden="true" customHeight="false" outlineLevel="0" collapsed="false">
      <c r="A165" s="37" t="s">
        <v>326</v>
      </c>
      <c r="B165" s="38" t="s">
        <v>80</v>
      </c>
      <c r="C165" s="39" t="s">
        <v>376</v>
      </c>
      <c r="D165" s="40" t="s">
        <v>377</v>
      </c>
      <c r="E165" s="17" t="n">
        <v>23.854</v>
      </c>
      <c r="F165" s="17" t="n">
        <v>292303.3</v>
      </c>
      <c r="G165" s="17" t="n">
        <f aca="false">F165/E165</f>
        <v>12253.8484111679</v>
      </c>
      <c r="H165" s="17" t="n">
        <f aca="false">G165/$G$1659</f>
        <v>3.33806544782071</v>
      </c>
      <c r="I165" s="17" t="n">
        <f aca="false">ROUND(IF(H165&lt;110%,0,(G165-$G$1659*1.1)*0.5)*E165,1)</f>
        <v>97990</v>
      </c>
      <c r="J165" s="17" t="n">
        <f aca="false">ROUND(IF(H165&gt;90%,0,(-G165+$G$1659*0.9)*0.8)*E165,1)</f>
        <v>0</v>
      </c>
    </row>
    <row r="166" s="45" customFormat="true" ht="15.75" hidden="true" customHeight="false" outlineLevel="0" collapsed="false">
      <c r="A166" s="37" t="s">
        <v>326</v>
      </c>
      <c r="B166" s="38" t="s">
        <v>75</v>
      </c>
      <c r="C166" s="39" t="s">
        <v>378</v>
      </c>
      <c r="D166" s="40" t="s">
        <v>379</v>
      </c>
      <c r="E166" s="17" t="n">
        <v>6.99</v>
      </c>
      <c r="F166" s="17" t="n">
        <v>18719.4</v>
      </c>
      <c r="G166" s="17" t="n">
        <f aca="false">F166/E166</f>
        <v>2678.02575107296</v>
      </c>
      <c r="H166" s="17" t="n">
        <f aca="false">G166/$G$1659</f>
        <v>0.729519815169538</v>
      </c>
      <c r="I166" s="17" t="n">
        <f aca="false">ROUND(IF(H166&lt;110%,0,(G166-$G$1659*1.1)*0.5)*E166,1)</f>
        <v>0</v>
      </c>
      <c r="J166" s="17" t="n">
        <f aca="false">ROUND(IF(H166&gt;90%,0,(-G166+$G$1659*0.9)*0.8)*E166,1)</f>
        <v>3499.6</v>
      </c>
    </row>
    <row r="167" s="45" customFormat="true" ht="31.5" hidden="true" customHeight="false" outlineLevel="0" collapsed="false">
      <c r="A167" s="37" t="s">
        <v>326</v>
      </c>
      <c r="B167" s="38" t="s">
        <v>80</v>
      </c>
      <c r="C167" s="39" t="s">
        <v>380</v>
      </c>
      <c r="D167" s="40" t="s">
        <v>381</v>
      </c>
      <c r="E167" s="17" t="n">
        <v>10.42</v>
      </c>
      <c r="F167" s="17" t="n">
        <v>27135.8</v>
      </c>
      <c r="G167" s="17" t="n">
        <f aca="false">F167/E167</f>
        <v>2604.20345489443</v>
      </c>
      <c r="H167" s="17" t="n">
        <f aca="false">G167/$G$1659</f>
        <v>0.709409915986539</v>
      </c>
      <c r="I167" s="17" t="n">
        <f aca="false">ROUND(IF(H167&lt;110%,0,(G167-$G$1659*1.1)*0.5)*E167,1)</f>
        <v>0</v>
      </c>
      <c r="J167" s="17" t="n">
        <f aca="false">ROUND(IF(H167&gt;90%,0,(-G167+$G$1659*0.9)*0.8)*E167,1)</f>
        <v>5832.2</v>
      </c>
    </row>
    <row r="168" s="45" customFormat="true" ht="31.5" hidden="true" customHeight="false" outlineLevel="0" collapsed="false">
      <c r="A168" s="37" t="s">
        <v>326</v>
      </c>
      <c r="B168" s="38" t="s">
        <v>80</v>
      </c>
      <c r="C168" s="39" t="s">
        <v>382</v>
      </c>
      <c r="D168" s="40" t="s">
        <v>383</v>
      </c>
      <c r="E168" s="17" t="n">
        <v>21.574</v>
      </c>
      <c r="F168" s="17" t="n">
        <v>45116.3</v>
      </c>
      <c r="G168" s="17" t="n">
        <f aca="false">F168/E168</f>
        <v>2091.23481969037</v>
      </c>
      <c r="H168" s="17" t="n">
        <f aca="false">G168/$G$1659</f>
        <v>0.569672356035181</v>
      </c>
      <c r="I168" s="17" t="n">
        <f aca="false">ROUND(IF(H168&lt;110%,0,(G168-$G$1659*1.1)*0.5)*E168,1)</f>
        <v>0</v>
      </c>
      <c r="J168" s="17" t="n">
        <f aca="false">ROUND(IF(H168&gt;90%,0,(-G168+$G$1659*0.9)*0.8)*E168,1)</f>
        <v>20928.7</v>
      </c>
    </row>
    <row r="169" s="45" customFormat="true" ht="31.5" hidden="true" customHeight="false" outlineLevel="0" collapsed="false">
      <c r="A169" s="37" t="s">
        <v>326</v>
      </c>
      <c r="B169" s="38" t="s">
        <v>80</v>
      </c>
      <c r="C169" s="39" t="s">
        <v>384</v>
      </c>
      <c r="D169" s="40" t="s">
        <v>385</v>
      </c>
      <c r="E169" s="17" t="n">
        <v>4.362</v>
      </c>
      <c r="F169" s="17" t="n">
        <v>10434.6</v>
      </c>
      <c r="G169" s="17" t="n">
        <f aca="false">F169/E169</f>
        <v>2392.15955983494</v>
      </c>
      <c r="H169" s="17" t="n">
        <f aca="false">G169/$G$1659</f>
        <v>0.651647131939502</v>
      </c>
      <c r="I169" s="17" t="n">
        <f aca="false">ROUND(IF(H169&lt;110%,0,(G169-$G$1659*1.1)*0.5)*E169,1)</f>
        <v>0</v>
      </c>
      <c r="J169" s="17" t="n">
        <f aca="false">ROUND(IF(H169&gt;90%,0,(-G169+$G$1659*0.9)*0.8)*E169,1)</f>
        <v>3181.4</v>
      </c>
    </row>
    <row r="170" s="45" customFormat="true" ht="31.5" hidden="true" customHeight="false" outlineLevel="0" collapsed="false">
      <c r="A170" s="37" t="s">
        <v>326</v>
      </c>
      <c r="B170" s="38" t="s">
        <v>80</v>
      </c>
      <c r="C170" s="39" t="s">
        <v>386</v>
      </c>
      <c r="D170" s="40" t="s">
        <v>387</v>
      </c>
      <c r="E170" s="17" t="n">
        <v>18.714</v>
      </c>
      <c r="F170" s="17" t="n">
        <v>65818</v>
      </c>
      <c r="G170" s="17" t="n">
        <f aca="false">F170/E170</f>
        <v>3517.04606177194</v>
      </c>
      <c r="H170" s="17" t="n">
        <f aca="false">G170/$G$1659</f>
        <v>0.958076968415495</v>
      </c>
      <c r="I170" s="17" t="n">
        <f aca="false">ROUND(IF(H170&lt;110%,0,(G170-$G$1659*1.1)*0.5)*E170,1)</f>
        <v>0</v>
      </c>
      <c r="J170" s="17" t="n">
        <f aca="false">ROUND(IF(H170&gt;90%,0,(-G170+$G$1659*0.9)*0.8)*E170,1)</f>
        <v>0</v>
      </c>
    </row>
    <row r="171" s="45" customFormat="true" ht="15.75" hidden="true" customHeight="false" outlineLevel="0" collapsed="false">
      <c r="A171" s="37" t="s">
        <v>326</v>
      </c>
      <c r="B171" s="38" t="s">
        <v>80</v>
      </c>
      <c r="C171" s="39" t="s">
        <v>388</v>
      </c>
      <c r="D171" s="40" t="s">
        <v>389</v>
      </c>
      <c r="E171" s="17" t="n">
        <v>4.708</v>
      </c>
      <c r="F171" s="17" t="n">
        <v>8613.6</v>
      </c>
      <c r="G171" s="17" t="n">
        <f aca="false">F171/E171</f>
        <v>1829.56669498726</v>
      </c>
      <c r="H171" s="17" t="n">
        <f aca="false">G171/$G$1659</f>
        <v>0.498391457450583</v>
      </c>
      <c r="I171" s="17" t="n">
        <f aca="false">ROUND(IF(H171&lt;110%,0,(G171-$G$1659*1.1)*0.5)*E171,1)</f>
        <v>0</v>
      </c>
      <c r="J171" s="17" t="n">
        <f aca="false">ROUND(IF(H171&gt;90%,0,(-G171+$G$1659*0.9)*0.8)*E171,1)</f>
        <v>5552.7</v>
      </c>
    </row>
    <row r="172" s="45" customFormat="true" ht="31.5" hidden="true" customHeight="false" outlineLevel="0" collapsed="false">
      <c r="A172" s="37" t="s">
        <v>326</v>
      </c>
      <c r="B172" s="38" t="s">
        <v>80</v>
      </c>
      <c r="C172" s="39" t="s">
        <v>390</v>
      </c>
      <c r="D172" s="40" t="s">
        <v>391</v>
      </c>
      <c r="E172" s="17" t="n">
        <v>19.683</v>
      </c>
      <c r="F172" s="17" t="n">
        <v>49095.9</v>
      </c>
      <c r="G172" s="17" t="n">
        <f aca="false">F172/E172</f>
        <v>2494.33013260174</v>
      </c>
      <c r="H172" s="17" t="n">
        <f aca="false">G172/$G$1659</f>
        <v>0.679479372660391</v>
      </c>
      <c r="I172" s="17" t="n">
        <f aca="false">ROUND(IF(H172&lt;110%,0,(G172-$G$1659*1.1)*0.5)*E172,1)</f>
        <v>0</v>
      </c>
      <c r="J172" s="17" t="n">
        <f aca="false">ROUND(IF(H172&gt;90%,0,(-G172+$G$1659*0.9)*0.8)*E172,1)</f>
        <v>12747</v>
      </c>
    </row>
    <row r="173" s="45" customFormat="true" ht="31.5" hidden="true" customHeight="false" outlineLevel="0" collapsed="false">
      <c r="A173" s="37" t="s">
        <v>326</v>
      </c>
      <c r="B173" s="38" t="s">
        <v>80</v>
      </c>
      <c r="C173" s="39" t="s">
        <v>392</v>
      </c>
      <c r="D173" s="40" t="s">
        <v>393</v>
      </c>
      <c r="E173" s="17" t="n">
        <v>3.006</v>
      </c>
      <c r="F173" s="17" t="n">
        <v>5814.8</v>
      </c>
      <c r="G173" s="17" t="n">
        <f aca="false">F173/E173</f>
        <v>1934.39787092482</v>
      </c>
      <c r="H173" s="17" t="n">
        <f aca="false">G173/$G$1659</f>
        <v>0.526948471909213</v>
      </c>
      <c r="I173" s="17" t="n">
        <f aca="false">ROUND(IF(H173&lt;110%,0,(G173-$G$1659*1.1)*0.5)*E173,1)</f>
        <v>0</v>
      </c>
      <c r="J173" s="17" t="n">
        <f aca="false">ROUND(IF(H173&gt;90%,0,(-G173+$G$1659*0.9)*0.8)*E173,1)</f>
        <v>3293.3</v>
      </c>
    </row>
    <row r="174" s="45" customFormat="true" ht="15.75" hidden="true" customHeight="true" outlineLevel="0" collapsed="false">
      <c r="A174" s="37" t="s">
        <v>326</v>
      </c>
      <c r="B174" s="38" t="s">
        <v>80</v>
      </c>
      <c r="C174" s="39" t="s">
        <v>394</v>
      </c>
      <c r="D174" s="40" t="s">
        <v>395</v>
      </c>
      <c r="E174" s="17" t="n">
        <v>11.824</v>
      </c>
      <c r="F174" s="17" t="n">
        <v>34850.5</v>
      </c>
      <c r="G174" s="17" t="n">
        <f aca="false">F174/E174</f>
        <v>2947.43741542625</v>
      </c>
      <c r="H174" s="17" t="n">
        <f aca="false">G174/$G$1659</f>
        <v>0.802910127979183</v>
      </c>
      <c r="I174" s="17" t="n">
        <f aca="false">ROUND(IF(H174&lt;110%,0,(G174-$G$1659*1.1)*0.5)*E174,1)</f>
        <v>0</v>
      </c>
      <c r="J174" s="17" t="n">
        <f aca="false">ROUND(IF(H174&gt;90%,0,(-G174+$G$1659*0.9)*0.8)*E174,1)</f>
        <v>3371.4</v>
      </c>
    </row>
    <row r="175" s="45" customFormat="true" ht="31.5" hidden="true" customHeight="false" outlineLevel="0" collapsed="false">
      <c r="A175" s="37" t="s">
        <v>326</v>
      </c>
      <c r="B175" s="38" t="s">
        <v>80</v>
      </c>
      <c r="C175" s="39" t="s">
        <v>396</v>
      </c>
      <c r="D175" s="40" t="s">
        <v>397</v>
      </c>
      <c r="E175" s="17" t="n">
        <v>14.187</v>
      </c>
      <c r="F175" s="17" t="n">
        <v>48507.6</v>
      </c>
      <c r="G175" s="17" t="n">
        <f aca="false">F175/E175</f>
        <v>3419.15838443646</v>
      </c>
      <c r="H175" s="17" t="n">
        <f aca="false">G175/$G$1659</f>
        <v>0.931411429352421</v>
      </c>
      <c r="I175" s="17" t="n">
        <f aca="false">ROUND(IF(H175&lt;110%,0,(G175-$G$1659*1.1)*0.5)*E175,1)</f>
        <v>0</v>
      </c>
      <c r="J175" s="17" t="n">
        <f aca="false">ROUND(IF(H175&gt;90%,0,(-G175+$G$1659*0.9)*0.8)*E175,1)</f>
        <v>0</v>
      </c>
    </row>
    <row r="176" s="45" customFormat="true" ht="31.5" hidden="true" customHeight="false" outlineLevel="0" collapsed="false">
      <c r="A176" s="37" t="s">
        <v>326</v>
      </c>
      <c r="B176" s="38" t="s">
        <v>80</v>
      </c>
      <c r="C176" s="39" t="s">
        <v>398</v>
      </c>
      <c r="D176" s="40" t="s">
        <v>399</v>
      </c>
      <c r="E176" s="17" t="n">
        <v>14.227</v>
      </c>
      <c r="F176" s="17" t="n">
        <v>38311.8</v>
      </c>
      <c r="G176" s="17" t="n">
        <f aca="false">F176/E176</f>
        <v>2692.89379349125</v>
      </c>
      <c r="H176" s="17" t="n">
        <f aca="false">G176/$G$1659</f>
        <v>0.733570012055276</v>
      </c>
      <c r="I176" s="17" t="n">
        <f aca="false">ROUND(IF(H176&lt;110%,0,(G176-$G$1659*1.1)*0.5)*E176,1)</f>
        <v>0</v>
      </c>
      <c r="J176" s="17" t="n">
        <f aca="false">ROUND(IF(H176&gt;90%,0,(-G176+$G$1659*0.9)*0.8)*E176,1)</f>
        <v>6953.6</v>
      </c>
    </row>
    <row r="177" s="45" customFormat="true" ht="31.5" hidden="true" customHeight="false" outlineLevel="0" collapsed="false">
      <c r="A177" s="37" t="s">
        <v>326</v>
      </c>
      <c r="B177" s="38" t="s">
        <v>75</v>
      </c>
      <c r="C177" s="39" t="s">
        <v>400</v>
      </c>
      <c r="D177" s="40" t="s">
        <v>401</v>
      </c>
      <c r="E177" s="17" t="n">
        <v>3.695</v>
      </c>
      <c r="F177" s="17" t="n">
        <v>7003.6</v>
      </c>
      <c r="G177" s="17" t="n">
        <f aca="false">F177/E177</f>
        <v>1895.42625169148</v>
      </c>
      <c r="H177" s="17" t="n">
        <f aca="false">G177/$G$1659</f>
        <v>0.516332230281001</v>
      </c>
      <c r="I177" s="17" t="n">
        <f aca="false">ROUND(IF(H177&lt;110%,0,(G177-$G$1659*1.1)*0.5)*E177,1)</f>
        <v>0</v>
      </c>
      <c r="J177" s="17" t="n">
        <f aca="false">ROUND(IF(H177&gt;90%,0,(-G177+$G$1659*0.9)*0.8)*E177,1)</f>
        <v>4163.3</v>
      </c>
    </row>
    <row r="178" s="45" customFormat="true" ht="31.5" hidden="true" customHeight="false" outlineLevel="0" collapsed="false">
      <c r="A178" s="37" t="s">
        <v>326</v>
      </c>
      <c r="B178" s="38" t="s">
        <v>75</v>
      </c>
      <c r="C178" s="39" t="s">
        <v>402</v>
      </c>
      <c r="D178" s="40" t="s">
        <v>403</v>
      </c>
      <c r="E178" s="17" t="n">
        <v>4.409</v>
      </c>
      <c r="F178" s="17" t="n">
        <v>8579.7</v>
      </c>
      <c r="G178" s="17" t="n">
        <f aca="false">F178/E178</f>
        <v>1945.95146291676</v>
      </c>
      <c r="H178" s="17" t="n">
        <f aca="false">G178/$G$1659</f>
        <v>0.530095780814339</v>
      </c>
      <c r="I178" s="17" t="n">
        <f aca="false">ROUND(IF(H178&lt;110%,0,(G178-$G$1659*1.1)*0.5)*E178,1)</f>
        <v>0</v>
      </c>
      <c r="J178" s="17" t="n">
        <f aca="false">ROUND(IF(H178&gt;90%,0,(-G178+$G$1659*0.9)*0.8)*E178,1)</f>
        <v>4789.6</v>
      </c>
    </row>
    <row r="179" s="45" customFormat="true" ht="31.5" hidden="true" customHeight="false" outlineLevel="0" collapsed="false">
      <c r="A179" s="37" t="s">
        <v>326</v>
      </c>
      <c r="B179" s="38" t="s">
        <v>75</v>
      </c>
      <c r="C179" s="39" t="s">
        <v>404</v>
      </c>
      <c r="D179" s="40" t="s">
        <v>405</v>
      </c>
      <c r="E179" s="17" t="n">
        <v>8.501</v>
      </c>
      <c r="F179" s="17" t="n">
        <v>11375.2</v>
      </c>
      <c r="G179" s="17" t="n">
        <f aca="false">F179/E179</f>
        <v>1338.10139983531</v>
      </c>
      <c r="H179" s="17" t="n">
        <f aca="false">G179/$G$1659</f>
        <v>0.364511612890522</v>
      </c>
      <c r="I179" s="17" t="n">
        <f aca="false">ROUND(IF(H179&lt;110%,0,(G179-$G$1659*1.1)*0.5)*E179,1)</f>
        <v>0</v>
      </c>
      <c r="J179" s="17" t="n">
        <f aca="false">ROUND(IF(H179&gt;90%,0,(-G179+$G$1659*0.9)*0.8)*E179,1)</f>
        <v>13368.7</v>
      </c>
    </row>
    <row r="180" s="45" customFormat="true" ht="31.5" hidden="true" customHeight="false" outlineLevel="0" collapsed="false">
      <c r="A180" s="37" t="s">
        <v>326</v>
      </c>
      <c r="B180" s="38" t="s">
        <v>75</v>
      </c>
      <c r="C180" s="39" t="s">
        <v>406</v>
      </c>
      <c r="D180" s="40" t="s">
        <v>407</v>
      </c>
      <c r="E180" s="17" t="n">
        <v>2.45</v>
      </c>
      <c r="F180" s="17" t="n">
        <v>6259.2</v>
      </c>
      <c r="G180" s="17" t="n">
        <f aca="false">F180/E180</f>
        <v>2554.77551020408</v>
      </c>
      <c r="H180" s="17" t="n">
        <f aca="false">G180/$G$1659</f>
        <v>0.695945271346633</v>
      </c>
      <c r="I180" s="17" t="n">
        <f aca="false">ROUND(IF(H180&lt;110%,0,(G180-$G$1659*1.1)*0.5)*E180,1)</f>
        <v>0</v>
      </c>
      <c r="J180" s="17" t="n">
        <f aca="false">ROUND(IF(H180&gt;90%,0,(-G180+$G$1659*0.9)*0.8)*E180,1)</f>
        <v>1468.2</v>
      </c>
    </row>
    <row r="181" s="45" customFormat="true" ht="31.5" hidden="true" customHeight="false" outlineLevel="0" collapsed="false">
      <c r="A181" s="37" t="s">
        <v>326</v>
      </c>
      <c r="B181" s="38" t="s">
        <v>75</v>
      </c>
      <c r="C181" s="39" t="s">
        <v>408</v>
      </c>
      <c r="D181" s="40" t="s">
        <v>409</v>
      </c>
      <c r="E181" s="17" t="n">
        <v>3.814</v>
      </c>
      <c r="F181" s="17" t="n">
        <v>5369.5</v>
      </c>
      <c r="G181" s="17" t="n">
        <f aca="false">F181/E181</f>
        <v>1407.83953854221</v>
      </c>
      <c r="H181" s="17" t="n">
        <f aca="false">G181/$G$1659</f>
        <v>0.383508948535761</v>
      </c>
      <c r="I181" s="17" t="n">
        <f aca="false">ROUND(IF(H181&lt;110%,0,(G181-$G$1659*1.1)*0.5)*E181,1)</f>
        <v>0</v>
      </c>
      <c r="J181" s="17" t="n">
        <f aca="false">ROUND(IF(H181&gt;90%,0,(-G181+$G$1659*0.9)*0.8)*E181,1)</f>
        <v>5785.1</v>
      </c>
    </row>
    <row r="182" s="45" customFormat="true" ht="31.5" hidden="true" customHeight="false" outlineLevel="0" collapsed="false">
      <c r="A182" s="37" t="s">
        <v>326</v>
      </c>
      <c r="B182" s="38" t="s">
        <v>75</v>
      </c>
      <c r="C182" s="44" t="s">
        <v>410</v>
      </c>
      <c r="D182" s="40" t="s">
        <v>411</v>
      </c>
      <c r="E182" s="17" t="n">
        <v>8.532</v>
      </c>
      <c r="F182" s="17" t="n">
        <v>22729.6</v>
      </c>
      <c r="G182" s="17" t="n">
        <f aca="false">F182/E182</f>
        <v>2664.04125644632</v>
      </c>
      <c r="H182" s="17" t="n">
        <f aca="false">G182/$G$1659</f>
        <v>0.725710305148516</v>
      </c>
      <c r="I182" s="17" t="n">
        <f aca="false">ROUND(IF(H182&lt;110%,0,(G182-$G$1659*1.1)*0.5)*E182,1)</f>
        <v>0</v>
      </c>
      <c r="J182" s="17" t="n">
        <f aca="false">ROUND(IF(H182&gt;90%,0,(-G182+$G$1659*0.9)*0.8)*E182,1)</f>
        <v>4367.1</v>
      </c>
    </row>
    <row r="183" s="45" customFormat="true" ht="31.5" hidden="true" customHeight="false" outlineLevel="0" collapsed="false">
      <c r="A183" s="37" t="s">
        <v>326</v>
      </c>
      <c r="B183" s="38" t="s">
        <v>72</v>
      </c>
      <c r="C183" s="44" t="s">
        <v>412</v>
      </c>
      <c r="D183" s="40" t="s">
        <v>413</v>
      </c>
      <c r="E183" s="17" t="n">
        <v>36.897</v>
      </c>
      <c r="F183" s="17" t="n">
        <v>116641</v>
      </c>
      <c r="G183" s="17" t="n">
        <f aca="false">F183/E183</f>
        <v>3161.25972301271</v>
      </c>
      <c r="H183" s="17" t="n">
        <f aca="false">G183/$G$1659</f>
        <v>0.861157368599293</v>
      </c>
      <c r="I183" s="17" t="n">
        <f aca="false">ROUND(IF(H183&lt;110%,0,(G183-$G$1659*1.1)*0.5)*E183,1)</f>
        <v>0</v>
      </c>
      <c r="J183" s="17" t="n">
        <f aca="false">ROUND(IF(H183&gt;90%,0,(-G183+$G$1659*0.9)*0.8)*E183,1)</f>
        <v>4208.9</v>
      </c>
    </row>
    <row r="184" s="45" customFormat="true" ht="31.5" hidden="true" customHeight="false" outlineLevel="0" collapsed="false">
      <c r="A184" s="37" t="s">
        <v>326</v>
      </c>
      <c r="B184" s="38" t="s">
        <v>80</v>
      </c>
      <c r="C184" s="39" t="s">
        <v>414</v>
      </c>
      <c r="D184" s="40" t="s">
        <v>415</v>
      </c>
      <c r="E184" s="17" t="n">
        <v>14.646</v>
      </c>
      <c r="F184" s="17" t="n">
        <v>36006.5</v>
      </c>
      <c r="G184" s="17" t="n">
        <f aca="false">F184/E184</f>
        <v>2458.45281988256</v>
      </c>
      <c r="H184" s="17" t="n">
        <f aca="false">G184/$G$1659</f>
        <v>0.669706049706649</v>
      </c>
      <c r="I184" s="17" t="n">
        <f aca="false">ROUND(IF(H184&lt;110%,0,(G184-$G$1659*1.1)*0.5)*E184,1)</f>
        <v>0</v>
      </c>
      <c r="J184" s="17" t="n">
        <f aca="false">ROUND(IF(H184&gt;90%,0,(-G184+$G$1659*0.9)*0.8)*E184,1)</f>
        <v>9905.3</v>
      </c>
    </row>
    <row r="185" s="45" customFormat="true" ht="31.5" hidden="true" customHeight="false" outlineLevel="0" collapsed="false">
      <c r="A185" s="37" t="s">
        <v>326</v>
      </c>
      <c r="B185" s="38" t="s">
        <v>75</v>
      </c>
      <c r="C185" s="39" t="s">
        <v>416</v>
      </c>
      <c r="D185" s="40" t="s">
        <v>417</v>
      </c>
      <c r="E185" s="17" t="n">
        <v>12.099</v>
      </c>
      <c r="F185" s="17" t="n">
        <v>71508.7</v>
      </c>
      <c r="G185" s="17" t="n">
        <f aca="false">F185/E185</f>
        <v>5910.29837176626</v>
      </c>
      <c r="H185" s="17" t="n">
        <f aca="false">G185/$G$1659</f>
        <v>1.61002177594456</v>
      </c>
      <c r="I185" s="17" t="n">
        <f aca="false">ROUND(IF(H185&lt;110%,0,(G185-$G$1659*1.1)*0.5)*E185,1)</f>
        <v>11326.2</v>
      </c>
      <c r="J185" s="17" t="n">
        <f aca="false">ROUND(IF(H185&gt;90%,0,(-G185+$G$1659*0.9)*0.8)*E185,1)</f>
        <v>0</v>
      </c>
    </row>
    <row r="186" s="45" customFormat="true" ht="31.5" hidden="true" customHeight="false" outlineLevel="0" collapsed="false">
      <c r="A186" s="37" t="s">
        <v>326</v>
      </c>
      <c r="B186" s="38" t="s">
        <v>80</v>
      </c>
      <c r="C186" s="39" t="s">
        <v>418</v>
      </c>
      <c r="D186" s="40" t="s">
        <v>419</v>
      </c>
      <c r="E186" s="17" t="n">
        <v>12.304</v>
      </c>
      <c r="F186" s="17" t="n">
        <v>31592.4</v>
      </c>
      <c r="G186" s="17" t="n">
        <f aca="false">F186/E186</f>
        <v>2567.65279583875</v>
      </c>
      <c r="H186" s="17" t="n">
        <f aca="false">G186/$G$1659</f>
        <v>0.699453167053882</v>
      </c>
      <c r="I186" s="17" t="n">
        <f aca="false">ROUND(IF(H186&lt;110%,0,(G186-$G$1659*1.1)*0.5)*E186,1)</f>
        <v>0</v>
      </c>
      <c r="J186" s="17" t="n">
        <f aca="false">ROUND(IF(H186&gt;90%,0,(-G186+$G$1659*0.9)*0.8)*E186,1)</f>
        <v>7246.5</v>
      </c>
    </row>
    <row r="187" s="45" customFormat="true" ht="31.5" hidden="true" customHeight="false" outlineLevel="0" collapsed="false">
      <c r="A187" s="37" t="s">
        <v>326</v>
      </c>
      <c r="B187" s="38" t="s">
        <v>75</v>
      </c>
      <c r="C187" s="39" t="s">
        <v>420</v>
      </c>
      <c r="D187" s="40" t="s">
        <v>421</v>
      </c>
      <c r="E187" s="17" t="n">
        <v>6.676</v>
      </c>
      <c r="F187" s="17" t="n">
        <v>11352.6</v>
      </c>
      <c r="G187" s="17" t="n">
        <f aca="false">F187/E187</f>
        <v>1700.5092869982</v>
      </c>
      <c r="H187" s="17" t="n">
        <f aca="false">G187/$G$1659</f>
        <v>0.46323498579055</v>
      </c>
      <c r="I187" s="17" t="n">
        <f aca="false">ROUND(IF(H187&lt;110%,0,(G187-$G$1659*1.1)*0.5)*E187,1)</f>
        <v>0</v>
      </c>
      <c r="J187" s="17" t="n">
        <f aca="false">ROUND(IF(H187&gt;90%,0,(-G187+$G$1659*0.9)*0.8)*E187,1)</f>
        <v>8563.1</v>
      </c>
    </row>
    <row r="188" s="45" customFormat="true" ht="15.75" hidden="true" customHeight="false" outlineLevel="0" collapsed="false">
      <c r="A188" s="37" t="s">
        <v>326</v>
      </c>
      <c r="B188" s="38" t="s">
        <v>75</v>
      </c>
      <c r="C188" s="39" t="s">
        <v>422</v>
      </c>
      <c r="D188" s="40" t="s">
        <v>423</v>
      </c>
      <c r="E188" s="17" t="n">
        <v>3.385</v>
      </c>
      <c r="F188" s="17" t="n">
        <v>79503.8</v>
      </c>
      <c r="G188" s="17" t="n">
        <f aca="false">F188/E188</f>
        <v>23487.0901033973</v>
      </c>
      <c r="H188" s="17" t="n">
        <f aca="false">G188/$G$1659</f>
        <v>6.39810786891641</v>
      </c>
      <c r="I188" s="17" t="n">
        <f aca="false">ROUND(IF(H188&lt;110%,0,(G188-$G$1659*1.1)*0.5)*E188,1)</f>
        <v>32917.5</v>
      </c>
      <c r="J188" s="17" t="n">
        <f aca="false">ROUND(IF(H188&gt;90%,0,(-G188+$G$1659*0.9)*0.8)*E188,1)</f>
        <v>0</v>
      </c>
    </row>
    <row r="189" s="45" customFormat="true" ht="31.5" hidden="true" customHeight="false" outlineLevel="0" collapsed="false">
      <c r="A189" s="37" t="s">
        <v>326</v>
      </c>
      <c r="B189" s="38" t="s">
        <v>80</v>
      </c>
      <c r="C189" s="39" t="s">
        <v>424</v>
      </c>
      <c r="D189" s="40" t="s">
        <v>425</v>
      </c>
      <c r="E189" s="17" t="n">
        <v>22.719</v>
      </c>
      <c r="F189" s="17" t="n">
        <v>115637</v>
      </c>
      <c r="G189" s="17" t="n">
        <f aca="false">F189/E189</f>
        <v>5089.88071658084</v>
      </c>
      <c r="H189" s="17" t="n">
        <f aca="false">G189/$G$1659</f>
        <v>1.3865321638925</v>
      </c>
      <c r="I189" s="17" t="n">
        <f aca="false">ROUND(IF(H189&lt;110%,0,(G189-$G$1659*1.1)*0.5)*E189,1)</f>
        <v>11948.4</v>
      </c>
      <c r="J189" s="17" t="n">
        <f aca="false">ROUND(IF(H189&gt;90%,0,(-G189+$G$1659*0.9)*0.8)*E189,1)</f>
        <v>0</v>
      </c>
    </row>
    <row r="190" s="45" customFormat="true" ht="31.5" hidden="true" customHeight="false" outlineLevel="0" collapsed="false">
      <c r="A190" s="37" t="s">
        <v>326</v>
      </c>
      <c r="B190" s="38" t="s">
        <v>75</v>
      </c>
      <c r="C190" s="39" t="s">
        <v>426</v>
      </c>
      <c r="D190" s="40" t="s">
        <v>427</v>
      </c>
      <c r="E190" s="17" t="n">
        <v>9.545</v>
      </c>
      <c r="F190" s="17" t="n">
        <v>98337.4</v>
      </c>
      <c r="G190" s="17" t="n">
        <f aca="false">F190/E190</f>
        <v>10302.5039287585</v>
      </c>
      <c r="H190" s="17" t="n">
        <f aca="false">G190/$G$1659</f>
        <v>2.80650055694202</v>
      </c>
      <c r="I190" s="17" t="n">
        <f aca="false">ROUND(IF(H190&lt;110%,0,(G190-$G$1659*1.1)*0.5)*E190,1)</f>
        <v>29897.2</v>
      </c>
      <c r="J190" s="17" t="n">
        <f aca="false">ROUND(IF(H190&gt;90%,0,(-G190+$G$1659*0.9)*0.8)*E190,1)</f>
        <v>0</v>
      </c>
    </row>
    <row r="191" s="45" customFormat="true" ht="15.75" hidden="true" customHeight="false" outlineLevel="0" collapsed="false">
      <c r="A191" s="37" t="s">
        <v>326</v>
      </c>
      <c r="B191" s="38" t="s">
        <v>75</v>
      </c>
      <c r="C191" s="39" t="s">
        <v>428</v>
      </c>
      <c r="D191" s="40" t="s">
        <v>429</v>
      </c>
      <c r="E191" s="17" t="n">
        <v>3.334</v>
      </c>
      <c r="F191" s="17" t="n">
        <v>13811.8</v>
      </c>
      <c r="G191" s="17" t="n">
        <f aca="false">F191/E191</f>
        <v>4142.71145770846</v>
      </c>
      <c r="H191" s="17" t="n">
        <f aca="false">G191/$G$1659</f>
        <v>1.12851420331464</v>
      </c>
      <c r="I191" s="17" t="n">
        <f aca="false">ROUND(IF(H191&lt;110%,0,(G191-$G$1659*1.1)*0.5)*E191,1)</f>
        <v>174.5</v>
      </c>
      <c r="J191" s="17" t="n">
        <f aca="false">ROUND(IF(H191&gt;90%,0,(-G191+$G$1659*0.9)*0.8)*E191,1)</f>
        <v>0</v>
      </c>
    </row>
    <row r="192" s="45" customFormat="true" ht="15.75" hidden="true" customHeight="false" outlineLevel="0" collapsed="false">
      <c r="A192" s="37" t="s">
        <v>326</v>
      </c>
      <c r="B192" s="38" t="s">
        <v>75</v>
      </c>
      <c r="C192" s="39" t="s">
        <v>430</v>
      </c>
      <c r="D192" s="40" t="s">
        <v>431</v>
      </c>
      <c r="E192" s="17" t="n">
        <v>10.265</v>
      </c>
      <c r="F192" s="17" t="n">
        <v>24593.5</v>
      </c>
      <c r="G192" s="17" t="n">
        <f aca="false">F192/E192</f>
        <v>2395.85971748661</v>
      </c>
      <c r="H192" s="17" t="n">
        <f aca="false">G192/$G$1659</f>
        <v>0.65265509025546</v>
      </c>
      <c r="I192" s="17" t="n">
        <f aca="false">ROUND(IF(H192&lt;110%,0,(G192-$G$1659*1.1)*0.5)*E192,1)</f>
        <v>0</v>
      </c>
      <c r="J192" s="17" t="n">
        <f aca="false">ROUND(IF(H192&gt;90%,0,(-G192+$G$1659*0.9)*0.8)*E192,1)</f>
        <v>7456.4</v>
      </c>
    </row>
    <row r="193" s="45" customFormat="true" ht="31.5" hidden="true" customHeight="false" outlineLevel="0" collapsed="false">
      <c r="A193" s="37" t="s">
        <v>326</v>
      </c>
      <c r="B193" s="38" t="s">
        <v>80</v>
      </c>
      <c r="C193" s="39" t="s">
        <v>432</v>
      </c>
      <c r="D193" s="40" t="s">
        <v>433</v>
      </c>
      <c r="E193" s="17" t="n">
        <v>12.779</v>
      </c>
      <c r="F193" s="17" t="n">
        <v>24405.6</v>
      </c>
      <c r="G193" s="17" t="n">
        <f aca="false">F193/E193</f>
        <v>1909.82079974959</v>
      </c>
      <c r="H193" s="17" t="n">
        <f aca="false">G193/$G$1659</f>
        <v>0.52025344277666</v>
      </c>
      <c r="I193" s="17" t="n">
        <f aca="false">ROUND(IF(H193&lt;110%,0,(G193-$G$1659*1.1)*0.5)*E193,1)</f>
        <v>0</v>
      </c>
      <c r="J193" s="17" t="n">
        <f aca="false">ROUND(IF(H193&gt;90%,0,(-G193+$G$1659*0.9)*0.8)*E193,1)</f>
        <v>14251.4</v>
      </c>
    </row>
    <row r="194" s="45" customFormat="true" ht="31.5" hidden="true" customHeight="false" outlineLevel="0" collapsed="false">
      <c r="A194" s="37" t="s">
        <v>326</v>
      </c>
      <c r="B194" s="38" t="s">
        <v>80</v>
      </c>
      <c r="C194" s="39" t="s">
        <v>434</v>
      </c>
      <c r="D194" s="40" t="s">
        <v>435</v>
      </c>
      <c r="E194" s="17" t="n">
        <v>4.948</v>
      </c>
      <c r="F194" s="17" t="n">
        <v>13541.1</v>
      </c>
      <c r="G194" s="17" t="n">
        <f aca="false">F194/E194</f>
        <v>2736.68148746968</v>
      </c>
      <c r="H194" s="17" t="n">
        <f aca="false">G194/$G$1659</f>
        <v>0.7454981984833</v>
      </c>
      <c r="I194" s="17" t="n">
        <f aca="false">ROUND(IF(H194&lt;110%,0,(G194-$G$1659*1.1)*0.5)*E194,1)</f>
        <v>0</v>
      </c>
      <c r="J194" s="17" t="n">
        <f aca="false">ROUND(IF(H194&gt;90%,0,(-G194+$G$1659*0.9)*0.8)*E194,1)</f>
        <v>2245.1</v>
      </c>
    </row>
    <row r="195" s="45" customFormat="true" ht="31.5" hidden="true" customHeight="false" outlineLevel="0" collapsed="false">
      <c r="A195" s="37" t="s">
        <v>326</v>
      </c>
      <c r="B195" s="38" t="s">
        <v>75</v>
      </c>
      <c r="C195" s="39" t="s">
        <v>436</v>
      </c>
      <c r="D195" s="40" t="s">
        <v>437</v>
      </c>
      <c r="E195" s="17" t="n">
        <v>3.17</v>
      </c>
      <c r="F195" s="17" t="n">
        <v>6255.9</v>
      </c>
      <c r="G195" s="17" t="n">
        <f aca="false">F195/E195</f>
        <v>1973.47003154574</v>
      </c>
      <c r="H195" s="17" t="n">
        <f aca="false">G195/$G$1659</f>
        <v>0.537592101972528</v>
      </c>
      <c r="I195" s="17" t="n">
        <f aca="false">ROUND(IF(H195&lt;110%,0,(G195-$G$1659*1.1)*0.5)*E195,1)</f>
        <v>0</v>
      </c>
      <c r="J195" s="17" t="n">
        <f aca="false">ROUND(IF(H195&gt;90%,0,(-G195+$G$1659*0.9)*0.8)*E195,1)</f>
        <v>3373.8</v>
      </c>
    </row>
    <row r="196" s="36" customFormat="true" ht="15.75" hidden="true" customHeight="true" outlineLevel="0" collapsed="false">
      <c r="A196" s="37" t="s">
        <v>326</v>
      </c>
      <c r="B196" s="38" t="s">
        <v>75</v>
      </c>
      <c r="C196" s="39" t="s">
        <v>438</v>
      </c>
      <c r="D196" s="40" t="s">
        <v>439</v>
      </c>
      <c r="E196" s="17" t="n">
        <v>5.255</v>
      </c>
      <c r="F196" s="17" t="n">
        <v>41599.2</v>
      </c>
      <c r="G196" s="17" t="n">
        <f aca="false">F196/E196</f>
        <v>7916.11798287345</v>
      </c>
      <c r="H196" s="17" t="n">
        <f aca="false">G196/$G$1659</f>
        <v>2.15642621263531</v>
      </c>
      <c r="I196" s="17" t="n">
        <f aca="false">ROUND(IF(H196&lt;110%,0,(G196-$G$1659*1.1)*0.5)*E196,1)</f>
        <v>10189.7</v>
      </c>
      <c r="J196" s="17" t="n">
        <f aca="false">ROUND(IF(H196&gt;90%,0,(-G196+$G$1659*0.9)*0.8)*E196,1)</f>
        <v>0</v>
      </c>
    </row>
    <row r="197" customFormat="false" ht="31.5" hidden="true" customHeight="false" outlineLevel="0" collapsed="false">
      <c r="A197" s="37" t="s">
        <v>326</v>
      </c>
      <c r="B197" s="38" t="s">
        <v>80</v>
      </c>
      <c r="C197" s="39" t="s">
        <v>440</v>
      </c>
      <c r="D197" s="40" t="s">
        <v>441</v>
      </c>
      <c r="E197" s="17" t="n">
        <v>12.514</v>
      </c>
      <c r="F197" s="17" t="n">
        <v>41009.1</v>
      </c>
      <c r="G197" s="17" t="n">
        <f aca="false">F197/E197</f>
        <v>3277.05769538117</v>
      </c>
      <c r="H197" s="17" t="n">
        <f aca="false">G197/$G$1659</f>
        <v>0.892701843242751</v>
      </c>
      <c r="I197" s="17" t="n">
        <f aca="false">ROUND(IF(H197&lt;110%,0,(G197-$G$1659*1.1)*0.5)*E197,1)</f>
        <v>0</v>
      </c>
      <c r="J197" s="17" t="n">
        <f aca="false">ROUND(IF(H197&gt;90%,0,(-G197+$G$1659*0.9)*0.8)*E197,1)</f>
        <v>268.2</v>
      </c>
    </row>
    <row r="198" customFormat="false" ht="15.75" hidden="true" customHeight="false" outlineLevel="0" collapsed="false">
      <c r="A198" s="37" t="s">
        <v>326</v>
      </c>
      <c r="B198" s="38" t="s">
        <v>80</v>
      </c>
      <c r="C198" s="39" t="s">
        <v>442</v>
      </c>
      <c r="D198" s="40" t="s">
        <v>443</v>
      </c>
      <c r="E198" s="17" t="n">
        <v>10.833</v>
      </c>
      <c r="F198" s="17" t="n">
        <v>39239.2</v>
      </c>
      <c r="G198" s="17" t="n">
        <f aca="false">F198/E198</f>
        <v>3622.19145204468</v>
      </c>
      <c r="H198" s="17" t="n">
        <f aca="false">G198/$G$1659</f>
        <v>0.98671957786276</v>
      </c>
      <c r="I198" s="17" t="n">
        <f aca="false">ROUND(IF(H198&lt;110%,0,(G198-$G$1659*1.1)*0.5)*E198,1)</f>
        <v>0</v>
      </c>
      <c r="J198" s="17" t="n">
        <f aca="false">ROUND(IF(H198&gt;90%,0,(-G198+$G$1659*0.9)*0.8)*E198,1)</f>
        <v>0</v>
      </c>
    </row>
    <row r="199" customFormat="false" ht="31.5" hidden="true" customHeight="false" outlineLevel="0" collapsed="false">
      <c r="A199" s="37" t="s">
        <v>326</v>
      </c>
      <c r="B199" s="38" t="s">
        <v>75</v>
      </c>
      <c r="C199" s="39" t="s">
        <v>444</v>
      </c>
      <c r="D199" s="40" t="s">
        <v>445</v>
      </c>
      <c r="E199" s="17" t="n">
        <v>3.562</v>
      </c>
      <c r="F199" s="17" t="n">
        <v>10253.6</v>
      </c>
      <c r="G199" s="17" t="n">
        <f aca="false">F199/E199</f>
        <v>2878.607523863</v>
      </c>
      <c r="H199" s="17" t="n">
        <f aca="false">G199/$G$1659</f>
        <v>0.784160207538259</v>
      </c>
      <c r="I199" s="17" t="n">
        <f aca="false">ROUND(IF(H199&lt;110%,0,(G199-$G$1659*1.1)*0.5)*E199,1)</f>
        <v>0</v>
      </c>
      <c r="J199" s="17" t="n">
        <f aca="false">ROUND(IF(H199&gt;90%,0,(-G199+$G$1659*0.9)*0.8)*E199,1)</f>
        <v>1211.8</v>
      </c>
    </row>
    <row r="200" customFormat="false" ht="15.75" hidden="true" customHeight="false" outlineLevel="0" collapsed="false">
      <c r="A200" s="37" t="s">
        <v>326</v>
      </c>
      <c r="B200" s="38" t="s">
        <v>75</v>
      </c>
      <c r="C200" s="39" t="s">
        <v>446</v>
      </c>
      <c r="D200" s="40" t="s">
        <v>447</v>
      </c>
      <c r="E200" s="17" t="n">
        <v>2.477</v>
      </c>
      <c r="F200" s="17" t="n">
        <v>5539.9</v>
      </c>
      <c r="G200" s="17" t="n">
        <f aca="false">F200/E200</f>
        <v>2236.53613241825</v>
      </c>
      <c r="H200" s="17" t="n">
        <f aca="false">G200/$G$1659</f>
        <v>0.609253822629617</v>
      </c>
      <c r="I200" s="17" t="n">
        <f aca="false">ROUND(IF(H200&lt;110%,0,(G200-$G$1659*1.1)*0.5)*E200,1)</f>
        <v>0</v>
      </c>
      <c r="J200" s="17" t="n">
        <f aca="false">ROUND(IF(H200&gt;90%,0,(-G200+$G$1659*0.9)*0.8)*E200,1)</f>
        <v>2115</v>
      </c>
    </row>
    <row r="201" customFormat="false" ht="31.5" hidden="true" customHeight="false" outlineLevel="0" collapsed="false">
      <c r="A201" s="37" t="s">
        <v>326</v>
      </c>
      <c r="B201" s="38" t="s">
        <v>75</v>
      </c>
      <c r="C201" s="39" t="s">
        <v>448</v>
      </c>
      <c r="D201" s="40" t="s">
        <v>449</v>
      </c>
      <c r="E201" s="17" t="n">
        <v>6.83</v>
      </c>
      <c r="F201" s="17" t="n">
        <v>15674.6</v>
      </c>
      <c r="G201" s="17" t="n">
        <f aca="false">F201/E201</f>
        <v>2294.96339677892</v>
      </c>
      <c r="H201" s="17" t="n">
        <f aca="false">G201/$G$1659</f>
        <v>0.625169967976681</v>
      </c>
      <c r="I201" s="17" t="n">
        <f aca="false">ROUND(IF(H201&lt;110%,0,(G201-$G$1659*1.1)*0.5)*E201,1)</f>
        <v>0</v>
      </c>
      <c r="J201" s="17" t="n">
        <f aca="false">ROUND(IF(H201&gt;90%,0,(-G201+$G$1659*0.9)*0.8)*E201,1)</f>
        <v>5512.5</v>
      </c>
    </row>
    <row r="202" customFormat="false" ht="31.5" hidden="true" customHeight="false" outlineLevel="0" collapsed="false">
      <c r="A202" s="37" t="s">
        <v>326</v>
      </c>
      <c r="B202" s="38" t="s">
        <v>75</v>
      </c>
      <c r="C202" s="39" t="s">
        <v>450</v>
      </c>
      <c r="D202" s="40" t="s">
        <v>451</v>
      </c>
      <c r="E202" s="17" t="n">
        <v>5.135</v>
      </c>
      <c r="F202" s="17" t="n">
        <v>11598.6</v>
      </c>
      <c r="G202" s="17" t="n">
        <f aca="false">F202/E202</f>
        <v>2258.73417721519</v>
      </c>
      <c r="H202" s="17" t="n">
        <f aca="false">G202/$G$1659</f>
        <v>0.615300782234431</v>
      </c>
      <c r="I202" s="17" t="n">
        <f aca="false">ROUND(IF(H202&lt;110%,0,(G202-$G$1659*1.1)*0.5)*E202,1)</f>
        <v>0</v>
      </c>
      <c r="J202" s="17" t="n">
        <f aca="false">ROUND(IF(H202&gt;90%,0,(-G202+$G$1659*0.9)*0.8)*E202,1)</f>
        <v>4293.3</v>
      </c>
    </row>
    <row r="203" customFormat="false" ht="15.75" hidden="true" customHeight="true" outlineLevel="0" collapsed="false">
      <c r="A203" s="49" t="s">
        <v>326</v>
      </c>
      <c r="B203" s="38" t="s">
        <v>75</v>
      </c>
      <c r="C203" s="44" t="s">
        <v>452</v>
      </c>
      <c r="D203" s="40" t="s">
        <v>453</v>
      </c>
      <c r="E203" s="17" t="n">
        <v>5.009</v>
      </c>
      <c r="F203" s="17" t="n">
        <v>14734.8</v>
      </c>
      <c r="G203" s="17" t="n">
        <f aca="false">F203/E203</f>
        <v>2941.66500299461</v>
      </c>
      <c r="H203" s="17" t="n">
        <f aca="false">G203/$G$1659</f>
        <v>0.801337667651448</v>
      </c>
      <c r="I203" s="17" t="n">
        <f aca="false">ROUND(IF(H203&lt;110%,0,(G203-$G$1659*1.1)*0.5)*E203,1)</f>
        <v>0</v>
      </c>
      <c r="J203" s="17" t="n">
        <f aca="false">ROUND(IF(H203&gt;90%,0,(-G203+$G$1659*0.9)*0.8)*E203,1)</f>
        <v>1451.3</v>
      </c>
    </row>
    <row r="204" customFormat="false" ht="31.5" hidden="true" customHeight="false" outlineLevel="0" collapsed="false">
      <c r="A204" s="49" t="s">
        <v>326</v>
      </c>
      <c r="B204" s="38" t="s">
        <v>72</v>
      </c>
      <c r="C204" s="44" t="s">
        <v>454</v>
      </c>
      <c r="D204" s="40" t="s">
        <v>455</v>
      </c>
      <c r="E204" s="17" t="n">
        <v>20.393</v>
      </c>
      <c r="F204" s="17" t="n">
        <v>48813.8</v>
      </c>
      <c r="G204" s="17" t="n">
        <f aca="false">F204/E204</f>
        <v>2393.65468543128</v>
      </c>
      <c r="H204" s="17" t="n">
        <f aca="false">G204/$G$1659</f>
        <v>0.652054418444592</v>
      </c>
      <c r="I204" s="17" t="n">
        <f aca="false">ROUND(IF(H204&lt;110%,0,(G204-$G$1659*1.1)*0.5)*E204,1)</f>
        <v>0</v>
      </c>
      <c r="J204" s="17" t="n">
        <f aca="false">ROUND(IF(H204&gt;90%,0,(-G204+$G$1659*0.9)*0.8)*E204,1)</f>
        <v>14849.3</v>
      </c>
    </row>
    <row r="205" customFormat="false" ht="15.75" hidden="true" customHeight="true" outlineLevel="0" collapsed="false">
      <c r="A205" s="49" t="s">
        <v>326</v>
      </c>
      <c r="B205" s="38" t="s">
        <v>75</v>
      </c>
      <c r="C205" s="44" t="s">
        <v>456</v>
      </c>
      <c r="D205" s="40" t="s">
        <v>457</v>
      </c>
      <c r="E205" s="17" t="n">
        <v>18.391</v>
      </c>
      <c r="F205" s="17" t="n">
        <v>60705.5</v>
      </c>
      <c r="G205" s="17" t="n">
        <f aca="false">F205/E205</f>
        <v>3300.82649121853</v>
      </c>
      <c r="H205" s="17" t="n">
        <f aca="false">G205/$G$1659</f>
        <v>0.899176690446563</v>
      </c>
      <c r="I205" s="17" t="n">
        <f aca="false">ROUND(IF(H205&lt;110%,0,(G205-$G$1659*1.1)*0.5)*E205,1)</f>
        <v>0</v>
      </c>
      <c r="J205" s="17" t="n">
        <f aca="false">ROUND(IF(H205&gt;90%,0,(-G205+$G$1659*0.9)*0.8)*E205,1)</f>
        <v>44.5</v>
      </c>
    </row>
    <row r="206" customFormat="false" ht="31.5" hidden="true" customHeight="false" outlineLevel="0" collapsed="false">
      <c r="A206" s="49" t="s">
        <v>326</v>
      </c>
      <c r="B206" s="38" t="s">
        <v>75</v>
      </c>
      <c r="C206" s="44" t="s">
        <v>458</v>
      </c>
      <c r="D206" s="40" t="s">
        <v>459</v>
      </c>
      <c r="E206" s="17" t="n">
        <v>4.517</v>
      </c>
      <c r="F206" s="17" t="n">
        <v>31198.2</v>
      </c>
      <c r="G206" s="17" t="n">
        <f aca="false">F206/E206</f>
        <v>6906.84082355546</v>
      </c>
      <c r="H206" s="17" t="n">
        <f aca="false">G206/$G$1659</f>
        <v>1.88148946625581</v>
      </c>
      <c r="I206" s="17" t="n">
        <f aca="false">ROUND(IF(H206&lt;110%,0,(G206-$G$1659*1.1)*0.5)*E206,1)</f>
        <v>6479.2</v>
      </c>
      <c r="J206" s="17" t="n">
        <f aca="false">ROUND(IF(H206&gt;90%,0,(-G206+$G$1659*0.9)*0.8)*E206,1)</f>
        <v>0</v>
      </c>
    </row>
    <row r="207" customFormat="false" ht="31.5" hidden="true" customHeight="false" outlineLevel="0" collapsed="false">
      <c r="A207" s="49" t="s">
        <v>326</v>
      </c>
      <c r="B207" s="38" t="s">
        <v>129</v>
      </c>
      <c r="C207" s="44" t="s">
        <v>460</v>
      </c>
      <c r="D207" s="40" t="s">
        <v>461</v>
      </c>
      <c r="E207" s="17" t="n">
        <v>47.688</v>
      </c>
      <c r="F207" s="17" t="n">
        <v>147260</v>
      </c>
      <c r="G207" s="17" t="n">
        <f aca="false">F207/E207</f>
        <v>3087.98859251803</v>
      </c>
      <c r="H207" s="17" t="n">
        <f aca="false">G207/$G$1659</f>
        <v>0.841197612217442</v>
      </c>
      <c r="I207" s="17" t="n">
        <f aca="false">ROUND(IF(H207&lt;110%,0,(G207-$G$1659*1.1)*0.5)*E207,1)</f>
        <v>0</v>
      </c>
      <c r="J207" s="17" t="n">
        <f aca="false">ROUND(IF(H207&gt;90%,0,(-G207+$G$1659*0.9)*0.8)*E207,1)</f>
        <v>8235.2</v>
      </c>
    </row>
    <row r="208" customFormat="false" ht="15.75" hidden="true" customHeight="false" outlineLevel="0" collapsed="false">
      <c r="A208" s="49" t="s">
        <v>326</v>
      </c>
      <c r="B208" s="38" t="s">
        <v>129</v>
      </c>
      <c r="C208" s="44" t="s">
        <v>462</v>
      </c>
      <c r="D208" s="40" t="s">
        <v>463</v>
      </c>
      <c r="E208" s="17" t="n">
        <v>42.192</v>
      </c>
      <c r="F208" s="17" t="n">
        <v>173872.8</v>
      </c>
      <c r="G208" s="17" t="n">
        <f aca="false">F208/E208</f>
        <v>4120.98976109215</v>
      </c>
      <c r="H208" s="17" t="n">
        <f aca="false">G208/$G$1659</f>
        <v>1.12259700550788</v>
      </c>
      <c r="I208" s="17" t="n">
        <f aca="false">ROUND(IF(H208&lt;110%,0,(G208-$G$1659*1.1)*0.5)*E208,1)</f>
        <v>1750</v>
      </c>
      <c r="J208" s="17" t="n">
        <f aca="false">ROUND(IF(H208&gt;90%,0,(-G208+$G$1659*0.9)*0.8)*E208,1)</f>
        <v>0</v>
      </c>
    </row>
    <row r="209" customFormat="false" ht="31.5" hidden="true" customHeight="false" outlineLevel="0" collapsed="false">
      <c r="A209" s="49" t="s">
        <v>326</v>
      </c>
      <c r="B209" s="38" t="s">
        <v>75</v>
      </c>
      <c r="C209" s="44" t="s">
        <v>464</v>
      </c>
      <c r="D209" s="40" t="s">
        <v>465</v>
      </c>
      <c r="E209" s="17" t="n">
        <v>7.5</v>
      </c>
      <c r="F209" s="17" t="n">
        <v>48504.3</v>
      </c>
      <c r="G209" s="17" t="n">
        <f aca="false">F209/E209</f>
        <v>6467.24</v>
      </c>
      <c r="H209" s="17" t="n">
        <f aca="false">G209/$G$1659</f>
        <v>1.76173799955686</v>
      </c>
      <c r="I209" s="17" t="n">
        <f aca="false">ROUND(IF(H209&lt;110%,0,(G209-$G$1659*1.1)*0.5)*E209,1)</f>
        <v>9109.5</v>
      </c>
      <c r="J209" s="17" t="n">
        <f aca="false">ROUND(IF(H209&gt;90%,0,(-G209+$G$1659*0.9)*0.8)*E209,1)</f>
        <v>0</v>
      </c>
    </row>
    <row r="210" customFormat="false" ht="31.5" hidden="true" customHeight="false" outlineLevel="0" collapsed="false">
      <c r="A210" s="49" t="s">
        <v>326</v>
      </c>
      <c r="B210" s="38" t="s">
        <v>75</v>
      </c>
      <c r="C210" s="44" t="s">
        <v>466</v>
      </c>
      <c r="D210" s="40" t="s">
        <v>467</v>
      </c>
      <c r="E210" s="17" t="n">
        <v>3.806</v>
      </c>
      <c r="F210" s="17" t="n">
        <v>8653.6</v>
      </c>
      <c r="G210" s="17" t="n">
        <f aca="false">F210/E210</f>
        <v>2273.67314766159</v>
      </c>
      <c r="H210" s="17" t="n">
        <f aca="false">G210/$G$1659</f>
        <v>0.619370300593062</v>
      </c>
      <c r="I210" s="17" t="n">
        <f aca="false">ROUND(IF(H210&lt;110%,0,(G210-$G$1659*1.1)*0.5)*E210,1)</f>
        <v>0</v>
      </c>
      <c r="J210" s="17" t="n">
        <f aca="false">ROUND(IF(H210&gt;90%,0,(-G210+$G$1659*0.9)*0.8)*E210,1)</f>
        <v>3136.7</v>
      </c>
    </row>
    <row r="211" customFormat="false" ht="31.5" hidden="true" customHeight="false" outlineLevel="0" collapsed="false">
      <c r="A211" s="49" t="s">
        <v>326</v>
      </c>
      <c r="B211" s="38" t="s">
        <v>80</v>
      </c>
      <c r="C211" s="44" t="s">
        <v>468</v>
      </c>
      <c r="D211" s="40" t="s">
        <v>469</v>
      </c>
      <c r="E211" s="17" t="n">
        <v>21.151</v>
      </c>
      <c r="F211" s="17" t="n">
        <v>70722.9</v>
      </c>
      <c r="G211" s="17" t="n">
        <f aca="false">F211/E211</f>
        <v>3343.71424518935</v>
      </c>
      <c r="H211" s="17" t="n">
        <f aca="false">G211/$G$1659</f>
        <v>0.91085972461354</v>
      </c>
      <c r="I211" s="17" t="n">
        <f aca="false">ROUND(IF(H211&lt;110%,0,(G211-$G$1659*1.1)*0.5)*E211,1)</f>
        <v>0</v>
      </c>
      <c r="J211" s="17" t="n">
        <f aca="false">ROUND(IF(H211&gt;90%,0,(-G211+$G$1659*0.9)*0.8)*E211,1)</f>
        <v>0</v>
      </c>
    </row>
    <row r="212" customFormat="false" ht="31.5" hidden="true" customHeight="false" outlineLevel="0" collapsed="false">
      <c r="A212" s="49" t="s">
        <v>326</v>
      </c>
      <c r="B212" s="38" t="s">
        <v>80</v>
      </c>
      <c r="C212" s="44" t="s">
        <v>470</v>
      </c>
      <c r="D212" s="40" t="s">
        <v>471</v>
      </c>
      <c r="E212" s="17" t="n">
        <v>11.691</v>
      </c>
      <c r="F212" s="17" t="n">
        <v>22780.6</v>
      </c>
      <c r="G212" s="17" t="n">
        <f aca="false">F212/E212</f>
        <v>1948.5587203832</v>
      </c>
      <c r="H212" s="17" t="n">
        <f aca="false">G212/$G$1659</f>
        <v>0.530806022672265</v>
      </c>
      <c r="I212" s="17" t="n">
        <f aca="false">ROUND(IF(H212&lt;110%,0,(G212-$G$1659*1.1)*0.5)*E212,1)</f>
        <v>0</v>
      </c>
      <c r="J212" s="17" t="n">
        <f aca="false">ROUND(IF(H212&gt;90%,0,(-G212+$G$1659*0.9)*0.8)*E212,1)</f>
        <v>12675.8</v>
      </c>
    </row>
    <row r="213" customFormat="false" ht="31.5" hidden="true" customHeight="false" outlineLevel="0" collapsed="false">
      <c r="A213" s="49" t="s">
        <v>326</v>
      </c>
      <c r="B213" s="38" t="s">
        <v>75</v>
      </c>
      <c r="C213" s="44" t="s">
        <v>472</v>
      </c>
      <c r="D213" s="40" t="s">
        <v>473</v>
      </c>
      <c r="E213" s="17" t="n">
        <v>4.672</v>
      </c>
      <c r="F213" s="17" t="n">
        <v>8856.9</v>
      </c>
      <c r="G213" s="17" t="n">
        <f aca="false">F213/E213</f>
        <v>1895.74058219178</v>
      </c>
      <c r="H213" s="17" t="n">
        <f aca="false">G213/$G$1659</f>
        <v>0.516417856914125</v>
      </c>
      <c r="I213" s="17" t="n">
        <f aca="false">ROUND(IF(H213&lt;110%,0,(G213-$G$1659*1.1)*0.5)*E213,1)</f>
        <v>0</v>
      </c>
      <c r="J213" s="17" t="n">
        <f aca="false">ROUND(IF(H213&gt;90%,0,(-G213+$G$1659*0.9)*0.8)*E213,1)</f>
        <v>5262.9</v>
      </c>
    </row>
    <row r="214" customFormat="false" ht="31.5" hidden="true" customHeight="false" outlineLevel="0" collapsed="false">
      <c r="A214" s="49" t="s">
        <v>326</v>
      </c>
      <c r="B214" s="38" t="s">
        <v>72</v>
      </c>
      <c r="C214" s="44" t="s">
        <v>474</v>
      </c>
      <c r="D214" s="40" t="s">
        <v>475</v>
      </c>
      <c r="E214" s="17" t="n">
        <v>23.142</v>
      </c>
      <c r="F214" s="17" t="n">
        <v>51236.9</v>
      </c>
      <c r="G214" s="17" t="n">
        <f aca="false">F214/E214</f>
        <v>2214.02212427621</v>
      </c>
      <c r="H214" s="17" t="n">
        <f aca="false">G214/$G$1659</f>
        <v>0.603120791589148</v>
      </c>
      <c r="I214" s="17" t="n">
        <f aca="false">ROUND(IF(H214&lt;110%,0,(G214-$G$1659*1.1)*0.5)*E214,1)</f>
        <v>0</v>
      </c>
      <c r="J214" s="17" t="n">
        <f aca="false">ROUND(IF(H214&gt;90%,0,(-G214+$G$1659*0.9)*0.8)*E214,1)</f>
        <v>20176.6</v>
      </c>
    </row>
    <row r="215" customFormat="false" ht="15.75" hidden="true" customHeight="false" outlineLevel="0" collapsed="false">
      <c r="A215" s="49" t="s">
        <v>326</v>
      </c>
      <c r="B215" s="38" t="s">
        <v>80</v>
      </c>
      <c r="C215" s="44" t="s">
        <v>476</v>
      </c>
      <c r="D215" s="40" t="s">
        <v>477</v>
      </c>
      <c r="E215" s="17" t="n">
        <v>10.141</v>
      </c>
      <c r="F215" s="17" t="n">
        <v>15532.9</v>
      </c>
      <c r="G215" s="17" t="n">
        <f aca="false">F215/E215</f>
        <v>1531.69312691056</v>
      </c>
      <c r="H215" s="17" t="n">
        <f aca="false">G215/$G$1659</f>
        <v>0.417247849985219</v>
      </c>
      <c r="I215" s="17" t="n">
        <f aca="false">ROUND(IF(H215&lt;110%,0,(G215-$G$1659*1.1)*0.5)*E215,1)</f>
        <v>0</v>
      </c>
      <c r="J215" s="17" t="n">
        <f aca="false">ROUND(IF(H215&gt;90%,0,(-G215+$G$1659*0.9)*0.8)*E215,1)</f>
        <v>14377.1</v>
      </c>
    </row>
    <row r="216" customFormat="false" ht="15.75" hidden="true" customHeight="false" outlineLevel="0" collapsed="false">
      <c r="A216" s="49" t="s">
        <v>326</v>
      </c>
      <c r="B216" s="38" t="s">
        <v>129</v>
      </c>
      <c r="C216" s="44" t="s">
        <v>478</v>
      </c>
      <c r="D216" s="40" t="s">
        <v>479</v>
      </c>
      <c r="E216" s="17" t="n">
        <v>233.701</v>
      </c>
      <c r="F216" s="17" t="n">
        <v>913746.9</v>
      </c>
      <c r="G216" s="17" t="n">
        <f aca="false">F216/E216</f>
        <v>3909.89726188591</v>
      </c>
      <c r="H216" s="17" t="n">
        <f aca="false">G216/$G$1659</f>
        <v>1.06509339078614</v>
      </c>
      <c r="I216" s="17" t="n">
        <f aca="false">ROUND(IF(H216&lt;110%,0,(G216-$G$1659*1.1)*0.5)*E216,1)</f>
        <v>0</v>
      </c>
      <c r="J216" s="17" t="n">
        <f aca="false">ROUND(IF(H216&gt;90%,0,(-G216+$G$1659*0.9)*0.8)*E216,1)</f>
        <v>0</v>
      </c>
    </row>
    <row r="217" customFormat="false" ht="31.5" hidden="true" customHeight="false" outlineLevel="0" collapsed="false">
      <c r="A217" s="49" t="s">
        <v>326</v>
      </c>
      <c r="B217" s="38" t="s">
        <v>75</v>
      </c>
      <c r="C217" s="44" t="s">
        <v>480</v>
      </c>
      <c r="D217" s="50" t="s">
        <v>481</v>
      </c>
      <c r="E217" s="46" t="n">
        <v>3.804</v>
      </c>
      <c r="F217" s="17" t="n">
        <v>9242.7</v>
      </c>
      <c r="G217" s="17" t="n">
        <f aca="false">F217/E217</f>
        <v>2429.73186119874</v>
      </c>
      <c r="H217" s="17" t="n">
        <f aca="false">G217/$G$1659</f>
        <v>0.661882186003277</v>
      </c>
      <c r="I217" s="17" t="n">
        <f aca="false">ROUND(IF(H217&lt;110%,0,(G217-$G$1659*1.1)*0.5)*E217,1)</f>
        <v>0</v>
      </c>
      <c r="J217" s="17" t="n">
        <f aca="false">ROUND(IF(H217&gt;90%,0,(-G217+$G$1659*0.9)*0.8)*E217,1)</f>
        <v>2660.1</v>
      </c>
    </row>
    <row r="218" customFormat="false" ht="31.5" hidden="true" customHeight="false" outlineLevel="0" collapsed="false">
      <c r="A218" s="49" t="s">
        <v>326</v>
      </c>
      <c r="B218" s="38" t="s">
        <v>72</v>
      </c>
      <c r="C218" s="44" t="s">
        <v>482</v>
      </c>
      <c r="D218" s="50" t="s">
        <v>483</v>
      </c>
      <c r="E218" s="46" t="n">
        <v>11.781</v>
      </c>
      <c r="F218" s="17" t="n">
        <v>38267</v>
      </c>
      <c r="G218" s="17" t="n">
        <f aca="false">F218/E218</f>
        <v>3248.19624819625</v>
      </c>
      <c r="H218" s="17" t="n">
        <f aca="false">G218/$G$1659</f>
        <v>0.884839709128679</v>
      </c>
      <c r="I218" s="17" t="n">
        <f aca="false">ROUND(IF(H218&lt;110%,0,(G218-$G$1659*1.1)*0.5)*E218,1)</f>
        <v>0</v>
      </c>
      <c r="J218" s="17" t="n">
        <f aca="false">ROUND(IF(H218&gt;90%,0,(-G218+$G$1659*0.9)*0.8)*E218,1)</f>
        <v>524.5</v>
      </c>
    </row>
    <row r="219" customFormat="false" ht="31.5" hidden="true" customHeight="false" outlineLevel="0" collapsed="false">
      <c r="A219" s="49" t="s">
        <v>326</v>
      </c>
      <c r="B219" s="38" t="s">
        <v>129</v>
      </c>
      <c r="C219" s="44" t="s">
        <v>484</v>
      </c>
      <c r="D219" s="50" t="s">
        <v>485</v>
      </c>
      <c r="E219" s="46" t="n">
        <v>23.361</v>
      </c>
      <c r="F219" s="17" t="n">
        <v>133840.3</v>
      </c>
      <c r="G219" s="17" t="n">
        <f aca="false">F219/E219</f>
        <v>5729.21963957022</v>
      </c>
      <c r="H219" s="17" t="n">
        <f aca="false">G219/$G$1659</f>
        <v>1.56069419827288</v>
      </c>
      <c r="I219" s="17" t="n">
        <f aca="false">ROUND(IF(H219&lt;110%,0,(G219-$G$1659*1.1)*0.5)*E219,1)</f>
        <v>19753.9</v>
      </c>
      <c r="J219" s="17" t="n">
        <f aca="false">ROUND(IF(H219&gt;90%,0,(-G219+$G$1659*0.9)*0.8)*E219,1)</f>
        <v>0</v>
      </c>
    </row>
    <row r="220" customFormat="false" ht="31.5" hidden="true" customHeight="false" outlineLevel="0" collapsed="false">
      <c r="A220" s="49" t="s">
        <v>326</v>
      </c>
      <c r="B220" s="38" t="s">
        <v>80</v>
      </c>
      <c r="C220" s="44" t="s">
        <v>486</v>
      </c>
      <c r="D220" s="50" t="s">
        <v>487</v>
      </c>
      <c r="E220" s="46" t="n">
        <v>17.914</v>
      </c>
      <c r="F220" s="17" t="n">
        <v>77997.9</v>
      </c>
      <c r="G220" s="17" t="n">
        <f aca="false">F220/E220</f>
        <v>4354.0192028581</v>
      </c>
      <c r="H220" s="17" t="n">
        <f aca="false">G220/$G$1659</f>
        <v>1.18607645308901</v>
      </c>
      <c r="I220" s="17" t="n">
        <f aca="false">ROUND(IF(H220&lt;110%,0,(G220-$G$1659*1.1)*0.5)*E220,1)</f>
        <v>2830.2</v>
      </c>
      <c r="J220" s="17" t="n">
        <f aca="false">ROUND(IF(H220&gt;90%,0,(-G220+$G$1659*0.9)*0.8)*E220,1)</f>
        <v>0</v>
      </c>
    </row>
    <row r="221" customFormat="false" ht="15.75" hidden="true" customHeight="false" outlineLevel="0" collapsed="false">
      <c r="A221" s="49" t="s">
        <v>326</v>
      </c>
      <c r="B221" s="38" t="s">
        <v>129</v>
      </c>
      <c r="C221" s="44" t="s">
        <v>488</v>
      </c>
      <c r="D221" s="50" t="s">
        <v>489</v>
      </c>
      <c r="E221" s="46" t="n">
        <v>971.078</v>
      </c>
      <c r="F221" s="17" t="n">
        <v>7267070.3</v>
      </c>
      <c r="G221" s="17" t="n">
        <f aca="false">F221/E221</f>
        <v>7483.50832785832</v>
      </c>
      <c r="H221" s="17" t="n">
        <f aca="false">G221/$G$1659</f>
        <v>2.03857920707879</v>
      </c>
      <c r="I221" s="17" t="n">
        <f aca="false">ROUND(IF(H221&lt;110%,0,(G221-$G$1659*1.1)*0.5)*E221,1)</f>
        <v>1672910.5</v>
      </c>
      <c r="J221" s="17" t="n">
        <f aca="false">ROUND(IF(H221&gt;90%,0,(-G221+$G$1659*0.9)*0.8)*E221,1)</f>
        <v>0</v>
      </c>
    </row>
    <row r="222" customFormat="false" ht="31.5" hidden="true" customHeight="false" outlineLevel="0" collapsed="false">
      <c r="A222" s="49" t="s">
        <v>326</v>
      </c>
      <c r="B222" s="38" t="s">
        <v>129</v>
      </c>
      <c r="C222" s="44" t="s">
        <v>490</v>
      </c>
      <c r="D222" s="50" t="s">
        <v>491</v>
      </c>
      <c r="E222" s="46" t="n">
        <v>43.496</v>
      </c>
      <c r="F222" s="17" t="n">
        <v>119183</v>
      </c>
      <c r="G222" s="17" t="n">
        <f aca="false">F222/E222</f>
        <v>2740.09104285452</v>
      </c>
      <c r="H222" s="17" t="n">
        <f aca="false">G222/$G$1659</f>
        <v>0.74642699396376</v>
      </c>
      <c r="I222" s="17" t="n">
        <f aca="false">ROUND(IF(H222&lt;110%,0,(G222-$G$1659*1.1)*0.5)*E222,1)</f>
        <v>0</v>
      </c>
      <c r="J222" s="17" t="n">
        <f aca="false">ROUND(IF(H222&gt;90%,0,(-G222+$G$1659*0.9)*0.8)*E222,1)</f>
        <v>19617</v>
      </c>
    </row>
    <row r="223" s="45" customFormat="true" ht="15.75" hidden="true" customHeight="false" outlineLevel="0" collapsed="false">
      <c r="A223" s="49" t="s">
        <v>326</v>
      </c>
      <c r="B223" s="38" t="s">
        <v>129</v>
      </c>
      <c r="C223" s="44" t="s">
        <v>492</v>
      </c>
      <c r="D223" s="50" t="s">
        <v>493</v>
      </c>
      <c r="E223" s="46" t="n">
        <v>606.584</v>
      </c>
      <c r="F223" s="17" t="n">
        <v>3564916.5</v>
      </c>
      <c r="G223" s="17" t="n">
        <f aca="false">F223/E223</f>
        <v>5877.0368160057</v>
      </c>
      <c r="H223" s="17" t="n">
        <f aca="false">G223/$G$1659</f>
        <v>1.60096101019166</v>
      </c>
      <c r="I223" s="17" t="n">
        <f aca="false">ROUND(IF(H223&lt;110%,0,(G223-$G$1659*1.1)*0.5)*E223,1)</f>
        <v>557753.8</v>
      </c>
      <c r="J223" s="17" t="n">
        <f aca="false">ROUND(IF(H223&gt;90%,0,(-G223+$G$1659*0.9)*0.8)*E223,1)</f>
        <v>0</v>
      </c>
    </row>
    <row r="224" s="45" customFormat="true" ht="31.5" hidden="true" customHeight="false" outlineLevel="0" collapsed="false">
      <c r="A224" s="49" t="s">
        <v>326</v>
      </c>
      <c r="B224" s="38" t="s">
        <v>75</v>
      </c>
      <c r="C224" s="44" t="s">
        <v>494</v>
      </c>
      <c r="D224" s="50" t="s">
        <v>495</v>
      </c>
      <c r="E224" s="46" t="n">
        <v>18.464</v>
      </c>
      <c r="F224" s="17" t="n">
        <v>62043.5</v>
      </c>
      <c r="G224" s="17" t="n">
        <f aca="false">F224/E224</f>
        <v>3360.24155112652</v>
      </c>
      <c r="H224" s="17" t="n">
        <f aca="false">G224/$G$1659</f>
        <v>0.915361920743543</v>
      </c>
      <c r="I224" s="17" t="n">
        <f aca="false">ROUND(IF(H224&lt;110%,0,(G224-$G$1659*1.1)*0.5)*E224,1)</f>
        <v>0</v>
      </c>
      <c r="J224" s="17" t="n">
        <f aca="false">ROUND(IF(H224&gt;90%,0,(-G224+$G$1659*0.9)*0.8)*E224,1)</f>
        <v>0</v>
      </c>
    </row>
    <row r="225" s="45" customFormat="true" ht="31.5" hidden="true" customHeight="false" outlineLevel="0" collapsed="false">
      <c r="A225" s="49" t="s">
        <v>326</v>
      </c>
      <c r="B225" s="38" t="s">
        <v>75</v>
      </c>
      <c r="C225" s="44" t="s">
        <v>496</v>
      </c>
      <c r="D225" s="50" t="s">
        <v>427</v>
      </c>
      <c r="E225" s="46" t="n">
        <v>6.536</v>
      </c>
      <c r="F225" s="17" t="n">
        <v>18103.1</v>
      </c>
      <c r="G225" s="17" t="n">
        <f aca="false">F225/E225</f>
        <v>2769.75214198286</v>
      </c>
      <c r="H225" s="17" t="n">
        <f aca="false">G225/$G$1659</f>
        <v>0.75450696091149</v>
      </c>
      <c r="I225" s="17" t="n">
        <f aca="false">ROUND(IF(H225&lt;110%,0,(G225-$G$1659*1.1)*0.5)*E225,1)</f>
        <v>0</v>
      </c>
      <c r="J225" s="17" t="n">
        <f aca="false">ROUND(IF(H225&gt;90%,0,(-G225+$G$1659*0.9)*0.8)*E225,1)</f>
        <v>2792.7</v>
      </c>
    </row>
    <row r="226" s="45" customFormat="true" ht="31.5" hidden="true" customHeight="false" outlineLevel="0" collapsed="false">
      <c r="A226" s="49" t="s">
        <v>326</v>
      </c>
      <c r="B226" s="38" t="s">
        <v>129</v>
      </c>
      <c r="C226" s="44" t="s">
        <v>497</v>
      </c>
      <c r="D226" s="50" t="s">
        <v>498</v>
      </c>
      <c r="E226" s="46" t="n">
        <v>105.16</v>
      </c>
      <c r="F226" s="17" t="n">
        <v>589725.8</v>
      </c>
      <c r="G226" s="17" t="n">
        <f aca="false">F226/E226</f>
        <v>5607.89083301636</v>
      </c>
      <c r="H226" s="17" t="n">
        <f aca="false">G226/$G$1659</f>
        <v>1.52764307152533</v>
      </c>
      <c r="I226" s="17" t="n">
        <f aca="false">ROUND(IF(H226&lt;110%,0,(G226-$G$1659*1.1)*0.5)*E226,1)</f>
        <v>82542.9</v>
      </c>
      <c r="J226" s="17" t="n">
        <f aca="false">ROUND(IF(H226&gt;90%,0,(-G226+$G$1659*0.9)*0.8)*E226,1)</f>
        <v>0</v>
      </c>
    </row>
    <row r="227" s="45" customFormat="true" ht="31.5" hidden="true" customHeight="false" outlineLevel="0" collapsed="false">
      <c r="A227" s="49" t="s">
        <v>326</v>
      </c>
      <c r="B227" s="38" t="s">
        <v>129</v>
      </c>
      <c r="C227" s="44" t="s">
        <v>499</v>
      </c>
      <c r="D227" s="50" t="s">
        <v>500</v>
      </c>
      <c r="E227" s="46" t="n">
        <v>69.855</v>
      </c>
      <c r="F227" s="17" t="n">
        <v>187507.7</v>
      </c>
      <c r="G227" s="17" t="n">
        <f aca="false">F227/E227</f>
        <v>2684.24164340419</v>
      </c>
      <c r="H227" s="17" t="n">
        <f aca="false">G227/$G$1659</f>
        <v>0.731213083661365</v>
      </c>
      <c r="I227" s="17" t="n">
        <f aca="false">ROUND(IF(H227&lt;110%,0,(G227-$G$1659*1.1)*0.5)*E227,1)</f>
        <v>0</v>
      </c>
      <c r="J227" s="17" t="n">
        <f aca="false">ROUND(IF(H227&gt;90%,0,(-G227+$G$1659*0.9)*0.8)*E227,1)</f>
        <v>34626.1</v>
      </c>
    </row>
    <row r="228" s="45" customFormat="true" ht="31.5" hidden="true" customHeight="false" outlineLevel="0" collapsed="false">
      <c r="A228" s="49" t="s">
        <v>326</v>
      </c>
      <c r="B228" s="38" t="s">
        <v>75</v>
      </c>
      <c r="C228" s="44" t="s">
        <v>501</v>
      </c>
      <c r="D228" s="50" t="s">
        <v>502</v>
      </c>
      <c r="E228" s="46" t="n">
        <v>16.312</v>
      </c>
      <c r="F228" s="17" t="n">
        <v>52575.9</v>
      </c>
      <c r="G228" s="17" t="n">
        <f aca="false">F228/E228</f>
        <v>3223.1424717999</v>
      </c>
      <c r="H228" s="17" t="n">
        <f aca="false">G228/$G$1659</f>
        <v>0.878014820936832</v>
      </c>
      <c r="I228" s="17" t="n">
        <f aca="false">ROUND(IF(H228&lt;110%,0,(G228-$G$1659*1.1)*0.5)*E228,1)</f>
        <v>0</v>
      </c>
      <c r="J228" s="17" t="n">
        <f aca="false">ROUND(IF(H228&gt;90%,0,(-G228+$G$1659*0.9)*0.8)*E228,1)</f>
        <v>1053.2</v>
      </c>
    </row>
    <row r="229" s="45" customFormat="true" ht="31.5" hidden="true" customHeight="false" outlineLevel="0" collapsed="false">
      <c r="A229" s="49" t="s">
        <v>326</v>
      </c>
      <c r="B229" s="38" t="s">
        <v>129</v>
      </c>
      <c r="C229" s="44" t="s">
        <v>503</v>
      </c>
      <c r="D229" s="50" t="s">
        <v>504</v>
      </c>
      <c r="E229" s="46" t="n">
        <v>101.43</v>
      </c>
      <c r="F229" s="17" t="n">
        <v>395028</v>
      </c>
      <c r="G229" s="17" t="n">
        <f aca="false">F229/E229</f>
        <v>3894.58740017746</v>
      </c>
      <c r="H229" s="17" t="n">
        <f aca="false">G229/$G$1659</f>
        <v>1.06092283810219</v>
      </c>
      <c r="I229" s="17" t="n">
        <f aca="false">ROUND(IF(H229&lt;110%,0,(G229-$G$1659*1.1)*0.5)*E229,1)</f>
        <v>0</v>
      </c>
      <c r="J229" s="17" t="n">
        <f aca="false">ROUND(IF(H229&gt;90%,0,(-G229+$G$1659*0.9)*0.8)*E229,1)</f>
        <v>0</v>
      </c>
    </row>
    <row r="230" s="45" customFormat="true" ht="31.5" hidden="true" customHeight="false" outlineLevel="0" collapsed="false">
      <c r="A230" s="49" t="s">
        <v>326</v>
      </c>
      <c r="B230" s="38" t="s">
        <v>129</v>
      </c>
      <c r="C230" s="44" t="s">
        <v>505</v>
      </c>
      <c r="D230" s="50" t="s">
        <v>506</v>
      </c>
      <c r="E230" s="46" t="n">
        <v>27.099</v>
      </c>
      <c r="F230" s="17" t="n">
        <v>149819.1</v>
      </c>
      <c r="G230" s="17" t="n">
        <f aca="false">F230/E230</f>
        <v>5528.58408059338</v>
      </c>
      <c r="H230" s="17" t="n">
        <f aca="false">G230/$G$1659</f>
        <v>1.50603915403271</v>
      </c>
      <c r="I230" s="17" t="n">
        <f aca="false">ROUND(IF(H230&lt;110%,0,(G230-$G$1659*1.1)*0.5)*E230,1)</f>
        <v>20196.2</v>
      </c>
      <c r="J230" s="17" t="n">
        <f aca="false">ROUND(IF(H230&gt;90%,0,(-G230+$G$1659*0.9)*0.8)*E230,1)</f>
        <v>0</v>
      </c>
    </row>
    <row r="231" s="45" customFormat="true" ht="31.5" hidden="true" customHeight="false" outlineLevel="0" collapsed="false">
      <c r="A231" s="49" t="s">
        <v>326</v>
      </c>
      <c r="B231" s="38" t="s">
        <v>80</v>
      </c>
      <c r="C231" s="44" t="s">
        <v>507</v>
      </c>
      <c r="D231" s="50" t="s">
        <v>508</v>
      </c>
      <c r="E231" s="46" t="n">
        <v>8.325</v>
      </c>
      <c r="F231" s="17" t="n">
        <v>24211.3</v>
      </c>
      <c r="G231" s="17" t="n">
        <f aca="false">F231/E231</f>
        <v>2908.26426426426</v>
      </c>
      <c r="H231" s="17" t="n">
        <f aca="false">G231/$G$1659</f>
        <v>0.792238987127064</v>
      </c>
      <c r="I231" s="17" t="n">
        <f aca="false">ROUND(IF(H231&lt;110%,0,(G231-$G$1659*1.1)*0.5)*E231,1)</f>
        <v>0</v>
      </c>
      <c r="J231" s="17" t="n">
        <f aca="false">ROUND(IF(H231&gt;90%,0,(-G231+$G$1659*0.9)*0.8)*E231,1)</f>
        <v>2634.6</v>
      </c>
    </row>
    <row r="232" s="45" customFormat="true" ht="31.5" hidden="true" customHeight="false" outlineLevel="0" collapsed="false">
      <c r="A232" s="49" t="s">
        <v>326</v>
      </c>
      <c r="B232" s="38" t="s">
        <v>75</v>
      </c>
      <c r="C232" s="44" t="s">
        <v>509</v>
      </c>
      <c r="D232" s="50" t="s">
        <v>510</v>
      </c>
      <c r="E232" s="46" t="n">
        <v>10.126</v>
      </c>
      <c r="F232" s="17" t="n">
        <v>22498.8</v>
      </c>
      <c r="G232" s="17" t="n">
        <f aca="false">F232/E232</f>
        <v>2221.88425834486</v>
      </c>
      <c r="H232" s="17" t="n">
        <f aca="false">G232/$G$1659</f>
        <v>0.605262512067489</v>
      </c>
      <c r="I232" s="17" t="n">
        <f aca="false">ROUND(IF(H232&lt;110%,0,(G232-$G$1659*1.1)*0.5)*E232,1)</f>
        <v>0</v>
      </c>
      <c r="J232" s="17" t="n">
        <f aca="false">ROUND(IF(H232&gt;90%,0,(-G232+$G$1659*0.9)*0.8)*E232,1)</f>
        <v>8764.8</v>
      </c>
    </row>
    <row r="233" s="36" customFormat="true" ht="31.5" hidden="true" customHeight="false" outlineLevel="0" collapsed="false">
      <c r="A233" s="49" t="s">
        <v>326</v>
      </c>
      <c r="B233" s="38" t="s">
        <v>72</v>
      </c>
      <c r="C233" s="44" t="s">
        <v>511</v>
      </c>
      <c r="D233" s="50" t="s">
        <v>512</v>
      </c>
      <c r="E233" s="46" t="n">
        <v>25.367</v>
      </c>
      <c r="F233" s="17" t="n">
        <v>80696.5</v>
      </c>
      <c r="G233" s="17" t="n">
        <f aca="false">F233/E233</f>
        <v>3181.1605629361</v>
      </c>
      <c r="H233" s="17" t="n">
        <f aca="false">G233/$G$1659</f>
        <v>0.866578547636429</v>
      </c>
      <c r="I233" s="17" t="n">
        <f aca="false">ROUND(IF(H233&lt;110%,0,(G233-$G$1659*1.1)*0.5)*E233,1)</f>
        <v>0</v>
      </c>
      <c r="J233" s="17" t="n">
        <f aca="false">ROUND(IF(H233&gt;90%,0,(-G233+$G$1659*0.9)*0.8)*E233,1)</f>
        <v>2489.8</v>
      </c>
    </row>
    <row r="234" customFormat="false" ht="31.5" hidden="true" customHeight="false" outlineLevel="0" collapsed="false">
      <c r="A234" s="49" t="s">
        <v>326</v>
      </c>
      <c r="B234" s="38" t="s">
        <v>129</v>
      </c>
      <c r="C234" s="44" t="s">
        <v>513</v>
      </c>
      <c r="D234" s="50" t="s">
        <v>514</v>
      </c>
      <c r="E234" s="46" t="n">
        <v>29.651</v>
      </c>
      <c r="F234" s="17" t="n">
        <v>92573.2</v>
      </c>
      <c r="G234" s="17" t="n">
        <f aca="false">F234/E234</f>
        <v>3122.09368992614</v>
      </c>
      <c r="H234" s="17" t="n">
        <f aca="false">G234/$G$1659</f>
        <v>0.850488166778963</v>
      </c>
      <c r="I234" s="17" t="n">
        <f aca="false">ROUND(IF(H234&lt;110%,0,(G234-$G$1659*1.1)*0.5)*E234,1)</f>
        <v>0</v>
      </c>
      <c r="J234" s="17" t="n">
        <f aca="false">ROUND(IF(H234&gt;90%,0,(-G234+$G$1659*0.9)*0.8)*E234,1)</f>
        <v>4311.4</v>
      </c>
    </row>
    <row r="235" customFormat="false" ht="31.5" hidden="true" customHeight="false" outlineLevel="0" collapsed="false">
      <c r="A235" s="49" t="s">
        <v>326</v>
      </c>
      <c r="B235" s="38" t="s">
        <v>75</v>
      </c>
      <c r="C235" s="44" t="s">
        <v>515</v>
      </c>
      <c r="D235" s="50" t="s">
        <v>516</v>
      </c>
      <c r="E235" s="46" t="n">
        <v>3.296</v>
      </c>
      <c r="F235" s="17" t="n">
        <v>11237.9</v>
      </c>
      <c r="G235" s="17" t="n">
        <f aca="false">F235/E235</f>
        <v>3409.55703883495</v>
      </c>
      <c r="H235" s="17" t="n">
        <f aca="false">G235/$G$1659</f>
        <v>0.928795931026543</v>
      </c>
      <c r="I235" s="17" t="n">
        <f aca="false">ROUND(IF(H235&lt;110%,0,(G235-$G$1659*1.1)*0.5)*E235,1)</f>
        <v>0</v>
      </c>
      <c r="J235" s="17" t="n">
        <f aca="false">ROUND(IF(H235&gt;90%,0,(-G235+$G$1659*0.9)*0.8)*E235,1)</f>
        <v>0</v>
      </c>
    </row>
    <row r="236" customFormat="false" ht="15.75" hidden="true" customHeight="false" outlineLevel="0" collapsed="false">
      <c r="A236" s="49" t="s">
        <v>326</v>
      </c>
      <c r="B236" s="38" t="s">
        <v>129</v>
      </c>
      <c r="C236" s="44" t="s">
        <v>517</v>
      </c>
      <c r="D236" s="50" t="s">
        <v>518</v>
      </c>
      <c r="E236" s="46" t="n">
        <v>26.976</v>
      </c>
      <c r="F236" s="17" t="n">
        <v>172892.2</v>
      </c>
      <c r="G236" s="17" t="n">
        <f aca="false">F236/E236</f>
        <v>6409.11180308422</v>
      </c>
      <c r="H236" s="17" t="n">
        <f aca="false">G236/$G$1659</f>
        <v>1.74590332304072</v>
      </c>
      <c r="I236" s="17" t="n">
        <f aca="false">ROUND(IF(H236&lt;110%,0,(G236-$G$1659*1.1)*0.5)*E236,1)</f>
        <v>31981.1</v>
      </c>
      <c r="J236" s="17" t="n">
        <f aca="false">ROUND(IF(H236&gt;90%,0,(-G236+$G$1659*0.9)*0.8)*E236,1)</f>
        <v>0</v>
      </c>
    </row>
    <row r="237" customFormat="false" ht="15.75" hidden="true" customHeight="false" outlineLevel="0" collapsed="false">
      <c r="A237" s="34" t="s">
        <v>519</v>
      </c>
      <c r="B237" s="34" t="s">
        <v>48</v>
      </c>
      <c r="C237" s="34" t="s">
        <v>520</v>
      </c>
      <c r="D237" s="35" t="s">
        <v>521</v>
      </c>
      <c r="E237" s="35" t="n">
        <f aca="false">E239+E245+E238</f>
        <v>1792.02</v>
      </c>
      <c r="F237" s="35" t="n">
        <f aca="false">F239+F245+F238</f>
        <v>5396532.2</v>
      </c>
      <c r="G237" s="35" t="n">
        <f aca="false">F237/E237</f>
        <v>3011.42409124898</v>
      </c>
      <c r="H237" s="35" t="n">
        <f aca="false">G237/$G$1659</f>
        <v>0.820340710153685</v>
      </c>
      <c r="I237" s="35" t="n">
        <f aca="false">I239+I245+I238</f>
        <v>174582.4</v>
      </c>
      <c r="J237" s="35" t="n">
        <f aca="false">J239+J245+J238</f>
        <v>908902.7</v>
      </c>
    </row>
    <row r="238" customFormat="false" ht="15.75" hidden="true" customHeight="false" outlineLevel="0" collapsed="false">
      <c r="A238" s="37" t="s">
        <v>519</v>
      </c>
      <c r="B238" s="38" t="s">
        <v>51</v>
      </c>
      <c r="C238" s="39" t="s">
        <v>522</v>
      </c>
      <c r="D238" s="40" t="s">
        <v>12</v>
      </c>
      <c r="E238" s="17"/>
      <c r="F238" s="17"/>
      <c r="G238" s="17"/>
      <c r="H238" s="17"/>
      <c r="I238" s="17"/>
      <c r="J238" s="17"/>
    </row>
    <row r="239" customFormat="false" ht="15.75" hidden="true" customHeight="false" outlineLevel="0" collapsed="false">
      <c r="A239" s="41" t="s">
        <v>519</v>
      </c>
      <c r="B239" s="41" t="s">
        <v>53</v>
      </c>
      <c r="C239" s="41" t="s">
        <v>523</v>
      </c>
      <c r="D239" s="42" t="s">
        <v>524</v>
      </c>
      <c r="E239" s="42" t="n">
        <f aca="false">SUM(E240:E244)</f>
        <v>0</v>
      </c>
      <c r="F239" s="42" t="n">
        <f aca="false">SUM(F240:F244)</f>
        <v>0</v>
      </c>
      <c r="G239" s="42"/>
      <c r="H239" s="42"/>
      <c r="I239" s="42" t="n">
        <f aca="false">SUM(I240:I244)</f>
        <v>0</v>
      </c>
      <c r="J239" s="42" t="n">
        <f aca="false">SUM(J240:J244)</f>
        <v>0</v>
      </c>
    </row>
    <row r="240" customFormat="false" ht="15.75" hidden="true" customHeight="false" outlineLevel="0" collapsed="false">
      <c r="A240" s="37" t="s">
        <v>519</v>
      </c>
      <c r="B240" s="38" t="s">
        <v>56</v>
      </c>
      <c r="C240" s="39" t="s">
        <v>525</v>
      </c>
      <c r="D240" s="40" t="s">
        <v>526</v>
      </c>
      <c r="E240" s="17"/>
      <c r="F240" s="17"/>
      <c r="G240" s="17"/>
      <c r="H240" s="17"/>
      <c r="I240" s="17"/>
      <c r="J240" s="17"/>
    </row>
    <row r="241" customFormat="false" ht="15.75" hidden="true" customHeight="false" outlineLevel="0" collapsed="false">
      <c r="A241" s="37" t="s">
        <v>519</v>
      </c>
      <c r="B241" s="38" t="s">
        <v>56</v>
      </c>
      <c r="C241" s="39" t="s">
        <v>527</v>
      </c>
      <c r="D241" s="40" t="s">
        <v>528</v>
      </c>
      <c r="E241" s="17"/>
      <c r="F241" s="17"/>
      <c r="G241" s="17"/>
      <c r="H241" s="17"/>
      <c r="I241" s="17"/>
      <c r="J241" s="17"/>
    </row>
    <row r="242" customFormat="false" ht="15.75" hidden="true" customHeight="false" outlineLevel="0" collapsed="false">
      <c r="A242" s="37" t="s">
        <v>519</v>
      </c>
      <c r="B242" s="38" t="s">
        <v>56</v>
      </c>
      <c r="C242" s="39" t="s">
        <v>529</v>
      </c>
      <c r="D242" s="40" t="s">
        <v>530</v>
      </c>
      <c r="E242" s="17"/>
      <c r="F242" s="17"/>
      <c r="G242" s="17"/>
      <c r="H242" s="17"/>
      <c r="I242" s="17"/>
      <c r="J242" s="17"/>
    </row>
    <row r="243" customFormat="false" ht="15.75" hidden="true" customHeight="false" outlineLevel="0" collapsed="false">
      <c r="A243" s="37" t="s">
        <v>519</v>
      </c>
      <c r="B243" s="38" t="s">
        <v>56</v>
      </c>
      <c r="C243" s="44" t="s">
        <v>531</v>
      </c>
      <c r="D243" s="40" t="s">
        <v>532</v>
      </c>
      <c r="E243" s="17"/>
      <c r="F243" s="17"/>
      <c r="G243" s="17"/>
      <c r="H243" s="17"/>
      <c r="I243" s="17"/>
      <c r="J243" s="17"/>
    </row>
    <row r="244" customFormat="false" ht="15.75" hidden="true" customHeight="false" outlineLevel="0" collapsed="false">
      <c r="A244" s="37" t="s">
        <v>519</v>
      </c>
      <c r="B244" s="38" t="s">
        <v>56</v>
      </c>
      <c r="C244" s="44" t="s">
        <v>533</v>
      </c>
      <c r="D244" s="40" t="s">
        <v>534</v>
      </c>
      <c r="E244" s="17"/>
      <c r="F244" s="17"/>
      <c r="G244" s="17"/>
      <c r="H244" s="17"/>
      <c r="I244" s="17"/>
      <c r="J244" s="17"/>
    </row>
    <row r="245" customFormat="false" ht="31.5" hidden="true" customHeight="false" outlineLevel="0" collapsed="false">
      <c r="A245" s="41" t="s">
        <v>519</v>
      </c>
      <c r="B245" s="41" t="s">
        <v>69</v>
      </c>
      <c r="C245" s="41" t="s">
        <v>535</v>
      </c>
      <c r="D245" s="43" t="s">
        <v>536</v>
      </c>
      <c r="E245" s="42" t="n">
        <f aca="false">SUM(E246:E291)</f>
        <v>1792.02</v>
      </c>
      <c r="F245" s="42" t="n">
        <f aca="false">SUM(F246:F291)</f>
        <v>5396532.2</v>
      </c>
      <c r="G245" s="42" t="n">
        <f aca="false">F245/E245</f>
        <v>3011.42409124898</v>
      </c>
      <c r="H245" s="42" t="n">
        <f aca="false">G245/$G$1659</f>
        <v>0.820340710153685</v>
      </c>
      <c r="I245" s="42" t="n">
        <f aca="false">SUM(I246:I291)</f>
        <v>174582.4</v>
      </c>
      <c r="J245" s="42" t="n">
        <f aca="false">SUM(J246:J291)</f>
        <v>908902.7</v>
      </c>
    </row>
    <row r="246" customFormat="false" ht="15.75" hidden="true" customHeight="false" outlineLevel="0" collapsed="false">
      <c r="A246" s="37" t="s">
        <v>519</v>
      </c>
      <c r="B246" s="38" t="s">
        <v>129</v>
      </c>
      <c r="C246" s="39" t="s">
        <v>537</v>
      </c>
      <c r="D246" s="40" t="s">
        <v>538</v>
      </c>
      <c r="E246" s="17" t="n">
        <v>40.195</v>
      </c>
      <c r="F246" s="17" t="n">
        <v>129827.7</v>
      </c>
      <c r="G246" s="17" t="n">
        <f aca="false">F246/E246</f>
        <v>3229.94651076004</v>
      </c>
      <c r="H246" s="17" t="n">
        <f aca="false">G246/$G$1659</f>
        <v>0.87986830619276</v>
      </c>
      <c r="I246" s="17" t="n">
        <f aca="false">ROUND(IF(H246&lt;110%,0,(G246-$G$1659*1.1)*0.5)*E246,1)</f>
        <v>0</v>
      </c>
      <c r="J246" s="17" t="n">
        <f aca="false">ROUND(IF(H246&gt;90%,0,(-G246+$G$1659*0.9)*0.8)*E246,1)</f>
        <v>2376.4</v>
      </c>
    </row>
    <row r="247" customFormat="false" ht="15.75" hidden="true" customHeight="false" outlineLevel="0" collapsed="false">
      <c r="A247" s="37" t="s">
        <v>519</v>
      </c>
      <c r="B247" s="38" t="s">
        <v>75</v>
      </c>
      <c r="C247" s="39" t="s">
        <v>539</v>
      </c>
      <c r="D247" s="40" t="s">
        <v>540</v>
      </c>
      <c r="E247" s="17" t="n">
        <v>3.938</v>
      </c>
      <c r="F247" s="17" t="n">
        <v>66381.6</v>
      </c>
      <c r="G247" s="17" t="n">
        <f aca="false">F247/E247</f>
        <v>16856.6785170137</v>
      </c>
      <c r="H247" s="17" t="n">
        <f aca="false">G247/$G$1659</f>
        <v>4.59192036939048</v>
      </c>
      <c r="I247" s="17" t="n">
        <f aca="false">ROUND(IF(H247&lt;110%,0,(G247-$G$1659*1.1)*0.5)*E247,1)</f>
        <v>25239.9</v>
      </c>
      <c r="J247" s="17" t="n">
        <f aca="false">ROUND(IF(H247&gt;90%,0,(-G247+$G$1659*0.9)*0.8)*E247,1)</f>
        <v>0</v>
      </c>
    </row>
    <row r="248" customFormat="false" ht="15.75" hidden="true" customHeight="false" outlineLevel="0" collapsed="false">
      <c r="A248" s="37" t="s">
        <v>519</v>
      </c>
      <c r="B248" s="38" t="s">
        <v>80</v>
      </c>
      <c r="C248" s="39" t="s">
        <v>541</v>
      </c>
      <c r="D248" s="40" t="s">
        <v>477</v>
      </c>
      <c r="E248" s="17" t="n">
        <v>8.522</v>
      </c>
      <c r="F248" s="17" t="n">
        <v>11333.2</v>
      </c>
      <c r="G248" s="17" t="n">
        <f aca="false">F248/E248</f>
        <v>1329.87561605257</v>
      </c>
      <c r="H248" s="17" t="n">
        <f aca="false">G248/$G$1659</f>
        <v>0.362270830753753</v>
      </c>
      <c r="I248" s="17" t="n">
        <f aca="false">ROUND(IF(H248&lt;110%,0,(G248-$G$1659*1.1)*0.5)*E248,1)</f>
        <v>0</v>
      </c>
      <c r="J248" s="17" t="n">
        <f aca="false">ROUND(IF(H248&gt;90%,0,(-G248+$G$1659*0.9)*0.8)*E248,1)</f>
        <v>13457.8</v>
      </c>
    </row>
    <row r="249" customFormat="false" ht="31.5" hidden="true" customHeight="false" outlineLevel="0" collapsed="false">
      <c r="A249" s="37" t="s">
        <v>519</v>
      </c>
      <c r="B249" s="38" t="s">
        <v>72</v>
      </c>
      <c r="C249" s="39" t="s">
        <v>542</v>
      </c>
      <c r="D249" s="40" t="s">
        <v>543</v>
      </c>
      <c r="E249" s="17" t="n">
        <v>20.568</v>
      </c>
      <c r="F249" s="17" t="n">
        <v>62349.2</v>
      </c>
      <c r="G249" s="17" t="n">
        <f aca="false">F249/E249</f>
        <v>3031.36911707507</v>
      </c>
      <c r="H249" s="17" t="n">
        <f aca="false">G249/$G$1659</f>
        <v>0.825773925853112</v>
      </c>
      <c r="I249" s="17" t="n">
        <f aca="false">ROUND(IF(H249&lt;110%,0,(G249-$G$1659*1.1)*0.5)*E249,1)</f>
        <v>0</v>
      </c>
      <c r="J249" s="17" t="n">
        <f aca="false">ROUND(IF(H249&gt;90%,0,(-G249+$G$1659*0.9)*0.8)*E249,1)</f>
        <v>4483.5</v>
      </c>
    </row>
    <row r="250" customFormat="false" ht="15.75" hidden="true" customHeight="false" outlineLevel="0" collapsed="false">
      <c r="A250" s="37" t="s">
        <v>519</v>
      </c>
      <c r="B250" s="38" t="s">
        <v>72</v>
      </c>
      <c r="C250" s="39" t="s">
        <v>544</v>
      </c>
      <c r="D250" s="40" t="s">
        <v>545</v>
      </c>
      <c r="E250" s="17" t="n">
        <v>19.313</v>
      </c>
      <c r="F250" s="17" t="n">
        <v>70903.9</v>
      </c>
      <c r="G250" s="17" t="n">
        <f aca="false">F250/E250</f>
        <v>3671.30430280122</v>
      </c>
      <c r="H250" s="17" t="n">
        <f aca="false">G250/$G$1659</f>
        <v>1.00009838790296</v>
      </c>
      <c r="I250" s="17" t="n">
        <f aca="false">ROUND(IF(H250&lt;110%,0,(G250-$G$1659*1.1)*0.5)*E250,1)</f>
        <v>0</v>
      </c>
      <c r="J250" s="17" t="n">
        <f aca="false">ROUND(IF(H250&gt;90%,0,(-G250+$G$1659*0.9)*0.8)*E250,1)</f>
        <v>0</v>
      </c>
    </row>
    <row r="251" customFormat="false" ht="15.75" hidden="true" customHeight="false" outlineLevel="0" collapsed="false">
      <c r="A251" s="37" t="s">
        <v>519</v>
      </c>
      <c r="B251" s="38" t="s">
        <v>75</v>
      </c>
      <c r="C251" s="39" t="s">
        <v>546</v>
      </c>
      <c r="D251" s="40" t="s">
        <v>547</v>
      </c>
      <c r="E251" s="17" t="n">
        <v>8.697</v>
      </c>
      <c r="F251" s="17" t="n">
        <v>58204.8</v>
      </c>
      <c r="G251" s="17" t="n">
        <f aca="false">F251/E251</f>
        <v>6692.51466022767</v>
      </c>
      <c r="H251" s="17" t="n">
        <f aca="false">G251/$G$1659</f>
        <v>1.82310497051516</v>
      </c>
      <c r="I251" s="17" t="n">
        <f aca="false">ROUND(IF(H251&lt;110%,0,(G251-$G$1659*1.1)*0.5)*E251,1)</f>
        <v>11543</v>
      </c>
      <c r="J251" s="17" t="n">
        <f aca="false">ROUND(IF(H251&gt;90%,0,(-G251+$G$1659*0.9)*0.8)*E251,1)</f>
        <v>0</v>
      </c>
    </row>
    <row r="252" customFormat="false" ht="15.75" hidden="true" customHeight="false" outlineLevel="0" collapsed="false">
      <c r="A252" s="37" t="s">
        <v>519</v>
      </c>
      <c r="B252" s="38" t="s">
        <v>72</v>
      </c>
      <c r="C252" s="39" t="s">
        <v>548</v>
      </c>
      <c r="D252" s="40" t="s">
        <v>549</v>
      </c>
      <c r="E252" s="17" t="n">
        <v>12.994</v>
      </c>
      <c r="F252" s="17" t="n">
        <v>9273.7</v>
      </c>
      <c r="G252" s="17" t="n">
        <f aca="false">F252/E252</f>
        <v>713.690934277359</v>
      </c>
      <c r="H252" s="17" t="n">
        <f aca="false">G252/$G$1659</f>
        <v>0.194416233022999</v>
      </c>
      <c r="I252" s="17" t="n">
        <f aca="false">ROUND(IF(H252&lt;110%,0,(G252-$G$1659*1.1)*0.5)*E252,1)</f>
        <v>0</v>
      </c>
      <c r="J252" s="17" t="n">
        <f aca="false">ROUND(IF(H252&gt;90%,0,(-G252+$G$1659*0.9)*0.8)*E252,1)</f>
        <v>26925.2</v>
      </c>
    </row>
    <row r="253" customFormat="false" ht="15.75" hidden="true" customHeight="false" outlineLevel="0" collapsed="false">
      <c r="A253" s="37" t="s">
        <v>519</v>
      </c>
      <c r="B253" s="38" t="s">
        <v>75</v>
      </c>
      <c r="C253" s="39" t="s">
        <v>550</v>
      </c>
      <c r="D253" s="40" t="s">
        <v>551</v>
      </c>
      <c r="E253" s="17" t="n">
        <v>2.355</v>
      </c>
      <c r="F253" s="17" t="n">
        <v>3272.5</v>
      </c>
      <c r="G253" s="17" t="n">
        <f aca="false">F253/E253</f>
        <v>1389.5966029724</v>
      </c>
      <c r="H253" s="17" t="n">
        <f aca="false">G253/$G$1659</f>
        <v>0.378539398493268</v>
      </c>
      <c r="I253" s="17" t="n">
        <f aca="false">ROUND(IF(H253&lt;110%,0,(G253-$G$1659*1.1)*0.5)*E253,1)</f>
        <v>0</v>
      </c>
      <c r="J253" s="17" t="n">
        <f aca="false">ROUND(IF(H253&gt;90%,0,(-G253+$G$1659*0.9)*0.8)*E253,1)</f>
        <v>3606.5</v>
      </c>
    </row>
    <row r="254" customFormat="false" ht="31.5" hidden="true" customHeight="false" outlineLevel="0" collapsed="false">
      <c r="A254" s="37" t="s">
        <v>519</v>
      </c>
      <c r="B254" s="38" t="s">
        <v>75</v>
      </c>
      <c r="C254" s="39" t="s">
        <v>552</v>
      </c>
      <c r="D254" s="40" t="s">
        <v>553</v>
      </c>
      <c r="E254" s="17" t="n">
        <v>2.181</v>
      </c>
      <c r="F254" s="17" t="n">
        <v>20931.4</v>
      </c>
      <c r="G254" s="17" t="n">
        <f aca="false">F254/E254</f>
        <v>9597.15726730857</v>
      </c>
      <c r="H254" s="17" t="n">
        <f aca="false">G254/$G$1659</f>
        <v>2.61435738360426</v>
      </c>
      <c r="I254" s="17" t="n">
        <f aca="false">ROUND(IF(H254&lt;110%,0,(G254-$G$1659*1.1)*0.5)*E254,1)</f>
        <v>6062.2</v>
      </c>
      <c r="J254" s="17" t="n">
        <f aca="false">ROUND(IF(H254&gt;90%,0,(-G254+$G$1659*0.9)*0.8)*E254,1)</f>
        <v>0</v>
      </c>
    </row>
    <row r="255" customFormat="false" ht="31.5" hidden="true" customHeight="false" outlineLevel="0" collapsed="false">
      <c r="A255" s="49" t="s">
        <v>519</v>
      </c>
      <c r="B255" s="38" t="s">
        <v>80</v>
      </c>
      <c r="C255" s="44" t="s">
        <v>554</v>
      </c>
      <c r="D255" s="40" t="s">
        <v>555</v>
      </c>
      <c r="E255" s="17" t="n">
        <v>12.056</v>
      </c>
      <c r="F255" s="17" t="n">
        <v>24122.6</v>
      </c>
      <c r="G255" s="17" t="n">
        <f aca="false">F255/E255</f>
        <v>2000.87923025879</v>
      </c>
      <c r="H255" s="17" t="n">
        <f aca="false">G255/$G$1659</f>
        <v>0.545058629720097</v>
      </c>
      <c r="I255" s="17" t="n">
        <f aca="false">ROUND(IF(H255&lt;110%,0,(G255-$G$1659*1.1)*0.5)*E255,1)</f>
        <v>0</v>
      </c>
      <c r="J255" s="17" t="n">
        <f aca="false">ROUND(IF(H255&gt;90%,0,(-G255+$G$1659*0.9)*0.8)*E255,1)</f>
        <v>12566.9</v>
      </c>
    </row>
    <row r="256" customFormat="false" ht="15.75" hidden="true" customHeight="false" outlineLevel="0" collapsed="false">
      <c r="A256" s="49" t="s">
        <v>519</v>
      </c>
      <c r="B256" s="38" t="s">
        <v>129</v>
      </c>
      <c r="C256" s="44" t="s">
        <v>556</v>
      </c>
      <c r="D256" s="40" t="s">
        <v>557</v>
      </c>
      <c r="E256" s="17" t="n">
        <v>78.939</v>
      </c>
      <c r="F256" s="17" t="n">
        <v>204677.5</v>
      </c>
      <c r="G256" s="17" t="n">
        <f aca="false">F256/E256</f>
        <v>2592.85650945667</v>
      </c>
      <c r="H256" s="17" t="n">
        <f aca="false">G256/$G$1659</f>
        <v>0.706318899578209</v>
      </c>
      <c r="I256" s="17" t="n">
        <f aca="false">ROUND(IF(H256&lt;110%,0,(G256-$G$1659*1.1)*0.5)*E256,1)</f>
        <v>0</v>
      </c>
      <c r="J256" s="17" t="n">
        <f aca="false">ROUND(IF(H256&gt;90%,0,(-G256+$G$1659*0.9)*0.8)*E256,1)</f>
        <v>44900</v>
      </c>
    </row>
    <row r="257" customFormat="false" ht="31.5" hidden="true" customHeight="false" outlineLevel="0" collapsed="false">
      <c r="A257" s="49" t="s">
        <v>519</v>
      </c>
      <c r="B257" s="38" t="s">
        <v>129</v>
      </c>
      <c r="C257" s="44" t="s">
        <v>558</v>
      </c>
      <c r="D257" s="40" t="s">
        <v>559</v>
      </c>
      <c r="E257" s="17" t="n">
        <v>25.445</v>
      </c>
      <c r="F257" s="17" t="n">
        <v>89412.5</v>
      </c>
      <c r="G257" s="17" t="n">
        <f aca="false">F257/E257</f>
        <v>3513.9516604441</v>
      </c>
      <c r="H257" s="17" t="n">
        <f aca="false">G257/$G$1659</f>
        <v>0.957234023912873</v>
      </c>
      <c r="I257" s="17" t="n">
        <f aca="false">ROUND(IF(H257&lt;110%,0,(G257-$G$1659*1.1)*0.5)*E257,1)</f>
        <v>0</v>
      </c>
      <c r="J257" s="17" t="n">
        <f aca="false">ROUND(IF(H257&gt;90%,0,(-G257+$G$1659*0.9)*0.8)*E257,1)</f>
        <v>0</v>
      </c>
    </row>
    <row r="258" customFormat="false" ht="31.5" hidden="true" customHeight="false" outlineLevel="0" collapsed="false">
      <c r="A258" s="49" t="s">
        <v>519</v>
      </c>
      <c r="B258" s="38" t="s">
        <v>75</v>
      </c>
      <c r="C258" s="44" t="s">
        <v>560</v>
      </c>
      <c r="D258" s="40" t="s">
        <v>561</v>
      </c>
      <c r="E258" s="17" t="n">
        <v>3.928</v>
      </c>
      <c r="F258" s="17" t="n">
        <v>11272.9</v>
      </c>
      <c r="G258" s="17" t="n">
        <f aca="false">F258/E258</f>
        <v>2869.88289205703</v>
      </c>
      <c r="H258" s="17" t="n">
        <f aca="false">G258/$G$1659</f>
        <v>0.781783534431226</v>
      </c>
      <c r="I258" s="17" t="n">
        <f aca="false">ROUND(IF(H258&lt;110%,0,(G258-$G$1659*1.1)*0.5)*E258,1)</f>
        <v>0</v>
      </c>
      <c r="J258" s="17" t="n">
        <f aca="false">ROUND(IF(H258&gt;90%,0,(-G258+$G$1659*0.9)*0.8)*E258,1)</f>
        <v>1363.7</v>
      </c>
    </row>
    <row r="259" customFormat="false" ht="15.75" hidden="true" customHeight="false" outlineLevel="0" collapsed="false">
      <c r="A259" s="49" t="s">
        <v>519</v>
      </c>
      <c r="B259" s="38" t="s">
        <v>129</v>
      </c>
      <c r="C259" s="44" t="s">
        <v>562</v>
      </c>
      <c r="D259" s="40" t="s">
        <v>563</v>
      </c>
      <c r="E259" s="17" t="n">
        <v>32.018</v>
      </c>
      <c r="F259" s="17" t="n">
        <v>104840.2</v>
      </c>
      <c r="G259" s="17" t="n">
        <f aca="false">F259/E259</f>
        <v>3274.41439190455</v>
      </c>
      <c r="H259" s="17" t="n">
        <f aca="false">G259/$G$1659</f>
        <v>0.89198178210707</v>
      </c>
      <c r="I259" s="17" t="n">
        <f aca="false">ROUND(IF(H259&lt;110%,0,(G259-$G$1659*1.1)*0.5)*E259,1)</f>
        <v>0</v>
      </c>
      <c r="J259" s="17" t="n">
        <f aca="false">ROUND(IF(H259&gt;90%,0,(-G259+$G$1659*0.9)*0.8)*E259,1)</f>
        <v>753.9</v>
      </c>
    </row>
    <row r="260" customFormat="false" ht="15.75" hidden="true" customHeight="false" outlineLevel="0" collapsed="false">
      <c r="A260" s="49" t="s">
        <v>519</v>
      </c>
      <c r="B260" s="38" t="s">
        <v>72</v>
      </c>
      <c r="C260" s="44" t="s">
        <v>564</v>
      </c>
      <c r="D260" s="40" t="s">
        <v>565</v>
      </c>
      <c r="E260" s="17" t="n">
        <v>15.417</v>
      </c>
      <c r="F260" s="17" t="n">
        <v>34741</v>
      </c>
      <c r="G260" s="17" t="n">
        <f aca="false">F260/E260</f>
        <v>2253.42154764221</v>
      </c>
      <c r="H260" s="17" t="n">
        <f aca="false">G260/$G$1659</f>
        <v>0.613853571152689</v>
      </c>
      <c r="I260" s="17" t="n">
        <f aca="false">ROUND(IF(H260&lt;110%,0,(G260-$G$1659*1.1)*0.5)*E260,1)</f>
        <v>0</v>
      </c>
      <c r="J260" s="17" t="n">
        <f aca="false">ROUND(IF(H260&gt;90%,0,(-G260+$G$1659*0.9)*0.8)*E260,1)</f>
        <v>12955.5</v>
      </c>
    </row>
    <row r="261" customFormat="false" ht="31.5" hidden="true" customHeight="false" outlineLevel="0" collapsed="false">
      <c r="A261" s="49" t="s">
        <v>519</v>
      </c>
      <c r="B261" s="38" t="s">
        <v>80</v>
      </c>
      <c r="C261" s="44" t="s">
        <v>566</v>
      </c>
      <c r="D261" s="40" t="s">
        <v>567</v>
      </c>
      <c r="E261" s="17" t="n">
        <v>18.296</v>
      </c>
      <c r="F261" s="17" t="n">
        <v>31396.2</v>
      </c>
      <c r="G261" s="17" t="n">
        <f aca="false">F261/E261</f>
        <v>1716.01442938347</v>
      </c>
      <c r="H261" s="17" t="n">
        <f aca="false">G261/$G$1659</f>
        <v>0.467458734797649</v>
      </c>
      <c r="I261" s="17" t="n">
        <f aca="false">ROUND(IF(H261&lt;110%,0,(G261-$G$1659*1.1)*0.5)*E261,1)</f>
        <v>0</v>
      </c>
      <c r="J261" s="17" t="n">
        <f aca="false">ROUND(IF(H261&gt;90%,0,(-G261+$G$1659*0.9)*0.8)*E261,1)</f>
        <v>23240.8</v>
      </c>
    </row>
    <row r="262" customFormat="false" ht="15.75" hidden="true" customHeight="true" outlineLevel="0" collapsed="false">
      <c r="A262" s="49" t="s">
        <v>519</v>
      </c>
      <c r="B262" s="38" t="s">
        <v>72</v>
      </c>
      <c r="C262" s="44" t="s">
        <v>568</v>
      </c>
      <c r="D262" s="40" t="s">
        <v>569</v>
      </c>
      <c r="E262" s="17" t="n">
        <v>35.564</v>
      </c>
      <c r="F262" s="17" t="n">
        <v>66194.8</v>
      </c>
      <c r="G262" s="17" t="n">
        <f aca="false">F262/E262</f>
        <v>1861.28669441008</v>
      </c>
      <c r="H262" s="17" t="n">
        <f aca="false">G262/$G$1659</f>
        <v>0.507032288520577</v>
      </c>
      <c r="I262" s="17" t="n">
        <f aca="false">ROUND(IF(H262&lt;110%,0,(G262-$G$1659*1.1)*0.5)*E262,1)</f>
        <v>0</v>
      </c>
      <c r="J262" s="17" t="n">
        <f aca="false">ROUND(IF(H262&gt;90%,0,(-G262+$G$1659*0.9)*0.8)*E262,1)</f>
        <v>41042.6</v>
      </c>
    </row>
    <row r="263" customFormat="false" ht="31.5" hidden="true" customHeight="false" outlineLevel="0" collapsed="false">
      <c r="A263" s="49" t="s">
        <v>519</v>
      </c>
      <c r="B263" s="38" t="s">
        <v>80</v>
      </c>
      <c r="C263" s="44" t="s">
        <v>570</v>
      </c>
      <c r="D263" s="40" t="s">
        <v>571</v>
      </c>
      <c r="E263" s="17" t="n">
        <v>9.336</v>
      </c>
      <c r="F263" s="17" t="n">
        <v>57629.6</v>
      </c>
      <c r="G263" s="17" t="n">
        <f aca="false">F263/E263</f>
        <v>6172.83633247644</v>
      </c>
      <c r="H263" s="17" t="n">
        <f aca="false">G263/$G$1659</f>
        <v>1.68153962617267</v>
      </c>
      <c r="I263" s="17" t="n">
        <f aca="false">ROUND(IF(H263&lt;110%,0,(G263-$G$1659*1.1)*0.5)*E263,1)</f>
        <v>9965.2</v>
      </c>
      <c r="J263" s="17" t="n">
        <f aca="false">ROUND(IF(H263&gt;90%,0,(-G263+$G$1659*0.9)*0.8)*E263,1)</f>
        <v>0</v>
      </c>
    </row>
    <row r="264" customFormat="false" ht="31.5" hidden="true" customHeight="false" outlineLevel="0" collapsed="false">
      <c r="A264" s="49" t="s">
        <v>519</v>
      </c>
      <c r="B264" s="38" t="s">
        <v>129</v>
      </c>
      <c r="C264" s="44" t="s">
        <v>572</v>
      </c>
      <c r="D264" s="40" t="s">
        <v>573</v>
      </c>
      <c r="E264" s="17" t="n">
        <v>42.954</v>
      </c>
      <c r="F264" s="17" t="n">
        <v>159601.7</v>
      </c>
      <c r="G264" s="17" t="n">
        <f aca="false">F264/E264</f>
        <v>3715.64231503469</v>
      </c>
      <c r="H264" s="17" t="n">
        <f aca="false">G264/$G$1659</f>
        <v>1.01217648628442</v>
      </c>
      <c r="I264" s="17" t="n">
        <f aca="false">ROUND(IF(H264&lt;110%,0,(G264-$G$1659*1.1)*0.5)*E264,1)</f>
        <v>0</v>
      </c>
      <c r="J264" s="17" t="n">
        <f aca="false">ROUND(IF(H264&gt;90%,0,(-G264+$G$1659*0.9)*0.8)*E264,1)</f>
        <v>0</v>
      </c>
    </row>
    <row r="265" s="45" customFormat="true" ht="15.75" hidden="true" customHeight="false" outlineLevel="0" collapsed="false">
      <c r="A265" s="49" t="s">
        <v>519</v>
      </c>
      <c r="B265" s="38" t="s">
        <v>129</v>
      </c>
      <c r="C265" s="44" t="s">
        <v>574</v>
      </c>
      <c r="D265" s="40" t="s">
        <v>575</v>
      </c>
      <c r="E265" s="17" t="n">
        <v>65.483</v>
      </c>
      <c r="F265" s="17" t="n">
        <v>179795.3</v>
      </c>
      <c r="G265" s="17" t="n">
        <f aca="false">F265/E265</f>
        <v>2745.67903119894</v>
      </c>
      <c r="H265" s="17" t="n">
        <f aca="false">G265/$G$1659</f>
        <v>0.747949215407134</v>
      </c>
      <c r="I265" s="17" t="n">
        <f aca="false">ROUND(IF(H265&lt;110%,0,(G265-$G$1659*1.1)*0.5)*E265,1)</f>
        <v>0</v>
      </c>
      <c r="J265" s="17" t="n">
        <f aca="false">ROUND(IF(H265&gt;90%,0,(-G265+$G$1659*0.9)*0.8)*E265,1)</f>
        <v>29240.5</v>
      </c>
    </row>
    <row r="266" s="45" customFormat="true" ht="31.5" hidden="true" customHeight="false" outlineLevel="0" collapsed="false">
      <c r="A266" s="49" t="s">
        <v>519</v>
      </c>
      <c r="B266" s="38" t="s">
        <v>75</v>
      </c>
      <c r="C266" s="44" t="s">
        <v>576</v>
      </c>
      <c r="D266" s="40" t="s">
        <v>577</v>
      </c>
      <c r="E266" s="17" t="n">
        <v>9.686</v>
      </c>
      <c r="F266" s="17" t="n">
        <v>4159.2</v>
      </c>
      <c r="G266" s="17" t="n">
        <f aca="false">F266/E266</f>
        <v>429.403262440636</v>
      </c>
      <c r="H266" s="17" t="n">
        <f aca="false">G266/$G$1659</f>
        <v>0.116973553567728</v>
      </c>
      <c r="I266" s="17" t="n">
        <f aca="false">ROUND(IF(H266&lt;110%,0,(G266-$G$1659*1.1)*0.5)*E266,1)</f>
        <v>0</v>
      </c>
      <c r="J266" s="17" t="n">
        <f aca="false">ROUND(IF(H266&gt;90%,0,(-G266+$G$1659*0.9)*0.8)*E266,1)</f>
        <v>22273.5</v>
      </c>
    </row>
    <row r="267" s="45" customFormat="true" ht="15.75" hidden="true" customHeight="false" outlineLevel="0" collapsed="false">
      <c r="A267" s="49" t="s">
        <v>519</v>
      </c>
      <c r="B267" s="38" t="s">
        <v>75</v>
      </c>
      <c r="C267" s="44" t="s">
        <v>578</v>
      </c>
      <c r="D267" s="40" t="s">
        <v>579</v>
      </c>
      <c r="E267" s="17" t="n">
        <v>6.797</v>
      </c>
      <c r="F267" s="17" t="n">
        <v>8661.9</v>
      </c>
      <c r="G267" s="17" t="n">
        <f aca="false">F267/E267</f>
        <v>1274.37104604973</v>
      </c>
      <c r="H267" s="17" t="n">
        <f aca="false">G267/$G$1659</f>
        <v>0.347150855289247</v>
      </c>
      <c r="I267" s="17" t="n">
        <f aca="false">ROUND(IF(H267&lt;110%,0,(G267-$G$1659*1.1)*0.5)*E267,1)</f>
        <v>0</v>
      </c>
      <c r="J267" s="17" t="n">
        <f aca="false">ROUND(IF(H267&gt;90%,0,(-G267+$G$1659*0.9)*0.8)*E267,1)</f>
        <v>11035.5</v>
      </c>
    </row>
    <row r="268" s="45" customFormat="true" ht="31.5" hidden="true" customHeight="false" outlineLevel="0" collapsed="false">
      <c r="A268" s="49" t="s">
        <v>519</v>
      </c>
      <c r="B268" s="38" t="s">
        <v>129</v>
      </c>
      <c r="C268" s="44" t="s">
        <v>580</v>
      </c>
      <c r="D268" s="40" t="s">
        <v>581</v>
      </c>
      <c r="E268" s="17" t="n">
        <v>72.422</v>
      </c>
      <c r="F268" s="17" t="n">
        <v>162742.9</v>
      </c>
      <c r="G268" s="17" t="n">
        <f aca="false">F268/E268</f>
        <v>2247.14727568971</v>
      </c>
      <c r="H268" s="17" t="n">
        <f aca="false">G268/$G$1659</f>
        <v>0.612144399493947</v>
      </c>
      <c r="I268" s="17" t="n">
        <f aca="false">ROUND(IF(H268&lt;110%,0,(G268-$G$1659*1.1)*0.5)*E268,1)</f>
        <v>0</v>
      </c>
      <c r="J268" s="17" t="n">
        <f aca="false">ROUND(IF(H268&gt;90%,0,(-G268+$G$1659*0.9)*0.8)*E268,1)</f>
        <v>61222.8</v>
      </c>
    </row>
    <row r="269" s="45" customFormat="true" ht="31.5" hidden="true" customHeight="false" outlineLevel="0" collapsed="false">
      <c r="A269" s="49" t="s">
        <v>519</v>
      </c>
      <c r="B269" s="38" t="s">
        <v>129</v>
      </c>
      <c r="C269" s="44" t="s">
        <v>582</v>
      </c>
      <c r="D269" s="40" t="s">
        <v>583</v>
      </c>
      <c r="E269" s="17" t="n">
        <v>180.922</v>
      </c>
      <c r="F269" s="17" t="n">
        <v>627426.8</v>
      </c>
      <c r="G269" s="17" t="n">
        <f aca="false">F269/E269</f>
        <v>3467.94088060048</v>
      </c>
      <c r="H269" s="17" t="n">
        <f aca="false">G269/$G$1659</f>
        <v>0.944700247643593</v>
      </c>
      <c r="I269" s="17" t="n">
        <f aca="false">ROUND(IF(H269&lt;110%,0,(G269-$G$1659*1.1)*0.5)*E269,1)</f>
        <v>0</v>
      </c>
      <c r="J269" s="17" t="n">
        <f aca="false">ROUND(IF(H269&gt;90%,0,(-G269+$G$1659*0.9)*0.8)*E269,1)</f>
        <v>0</v>
      </c>
    </row>
    <row r="270" s="45" customFormat="true" ht="15.75" hidden="true" customHeight="false" outlineLevel="0" collapsed="false">
      <c r="A270" s="49" t="s">
        <v>519</v>
      </c>
      <c r="B270" s="38" t="s">
        <v>72</v>
      </c>
      <c r="C270" s="44" t="s">
        <v>584</v>
      </c>
      <c r="D270" s="40" t="s">
        <v>585</v>
      </c>
      <c r="E270" s="17" t="n">
        <v>38.081</v>
      </c>
      <c r="F270" s="17" t="n">
        <v>119308.4</v>
      </c>
      <c r="G270" s="17" t="n">
        <f aca="false">F270/E270</f>
        <v>3133.01646490376</v>
      </c>
      <c r="H270" s="17" t="n">
        <f aca="false">G270/$G$1659</f>
        <v>0.853463635099092</v>
      </c>
      <c r="I270" s="17" t="n">
        <f aca="false">ROUND(IF(H270&lt;110%,0,(G270-$G$1659*1.1)*0.5)*E270,1)</f>
        <v>0</v>
      </c>
      <c r="J270" s="17" t="n">
        <f aca="false">ROUND(IF(H270&gt;90%,0,(-G270+$G$1659*0.9)*0.8)*E270,1)</f>
        <v>5204.4</v>
      </c>
    </row>
    <row r="271" s="45" customFormat="true" ht="31.5" hidden="true" customHeight="false" outlineLevel="0" collapsed="false">
      <c r="A271" s="49" t="s">
        <v>519</v>
      </c>
      <c r="B271" s="38" t="s">
        <v>80</v>
      </c>
      <c r="C271" s="44" t="s">
        <v>586</v>
      </c>
      <c r="D271" s="40" t="s">
        <v>587</v>
      </c>
      <c r="E271" s="17" t="n">
        <v>20.872</v>
      </c>
      <c r="F271" s="17" t="n">
        <v>39125.8</v>
      </c>
      <c r="G271" s="17" t="n">
        <f aca="false">F271/E271</f>
        <v>1874.55921809122</v>
      </c>
      <c r="H271" s="17" t="n">
        <f aca="false">G271/$G$1659</f>
        <v>0.510647850849961</v>
      </c>
      <c r="I271" s="17" t="n">
        <f aca="false">ROUND(IF(H271&lt;110%,0,(G271-$G$1659*1.1)*0.5)*E271,1)</f>
        <v>0</v>
      </c>
      <c r="J271" s="17" t="n">
        <f aca="false">ROUND(IF(H271&gt;90%,0,(-G271+$G$1659*0.9)*0.8)*E271,1)</f>
        <v>23865.7</v>
      </c>
    </row>
    <row r="272" s="45" customFormat="true" ht="15.75" hidden="true" customHeight="false" outlineLevel="0" collapsed="false">
      <c r="A272" s="49" t="s">
        <v>519</v>
      </c>
      <c r="B272" s="38" t="s">
        <v>72</v>
      </c>
      <c r="C272" s="44" t="s">
        <v>588</v>
      </c>
      <c r="D272" s="40" t="s">
        <v>589</v>
      </c>
      <c r="E272" s="17" t="n">
        <v>33.029</v>
      </c>
      <c r="F272" s="17" t="n">
        <v>36628.8</v>
      </c>
      <c r="G272" s="17" t="n">
        <f aca="false">F272/E272</f>
        <v>1108.98907021103</v>
      </c>
      <c r="H272" s="17" t="n">
        <f aca="false">G272/$G$1659</f>
        <v>0.302099224102399</v>
      </c>
      <c r="I272" s="17" t="n">
        <f aca="false">ROUND(IF(H272&lt;110%,0,(G272-$G$1659*1.1)*0.5)*E272,1)</f>
        <v>0</v>
      </c>
      <c r="J272" s="17" t="n">
        <f aca="false">ROUND(IF(H272&gt;90%,0,(-G272+$G$1659*0.9)*0.8)*E272,1)</f>
        <v>57995.2</v>
      </c>
    </row>
    <row r="273" s="45" customFormat="true" ht="31.5" hidden="true" customHeight="false" outlineLevel="0" collapsed="false">
      <c r="A273" s="49" t="s">
        <v>519</v>
      </c>
      <c r="B273" s="38" t="s">
        <v>129</v>
      </c>
      <c r="C273" s="44" t="s">
        <v>590</v>
      </c>
      <c r="D273" s="40" t="s">
        <v>591</v>
      </c>
      <c r="E273" s="17" t="n">
        <v>435.176</v>
      </c>
      <c r="F273" s="17" t="n">
        <v>1541972.1</v>
      </c>
      <c r="G273" s="18" t="n">
        <f aca="false">F273/E273</f>
        <v>3543.32982517418</v>
      </c>
      <c r="H273" s="17" t="n">
        <f aca="false">G273/$G$1659</f>
        <v>0.965236916825806</v>
      </c>
      <c r="I273" s="17" t="n">
        <f aca="false">ROUND(IF(H273&lt;110%,0,(G273-$G$1659*1.1)*0.5)*E273,1)</f>
        <v>0</v>
      </c>
      <c r="J273" s="17" t="n">
        <f aca="false">ROUND(IF(H273&gt;90%,0,(-G273+$G$1659*0.9)*0.8)*E273,1)</f>
        <v>0</v>
      </c>
    </row>
    <row r="274" s="45" customFormat="true" ht="31.5" hidden="true" customHeight="false" outlineLevel="0" collapsed="false">
      <c r="A274" s="49" t="s">
        <v>519</v>
      </c>
      <c r="B274" s="38" t="s">
        <v>80</v>
      </c>
      <c r="C274" s="44" t="s">
        <v>592</v>
      </c>
      <c r="D274" s="40" t="s">
        <v>593</v>
      </c>
      <c r="E274" s="17" t="n">
        <v>11.628</v>
      </c>
      <c r="F274" s="17" t="n">
        <v>2889.2</v>
      </c>
      <c r="G274" s="17" t="n">
        <f aca="false">F274/E274</f>
        <v>248.469212246302</v>
      </c>
      <c r="H274" s="17" t="n">
        <f aca="false">G274/$G$1659</f>
        <v>0.0676853886564082</v>
      </c>
      <c r="I274" s="17" t="n">
        <f aca="false">ROUND(IF(H274&lt;110%,0,(G274-$G$1659*1.1)*0.5)*E274,1)</f>
        <v>0</v>
      </c>
      <c r="J274" s="17" t="n">
        <f aca="false">ROUND(IF(H274&gt;90%,0,(-G274+$G$1659*0.9)*0.8)*E274,1)</f>
        <v>28422.4</v>
      </c>
    </row>
    <row r="275" s="45" customFormat="true" ht="31.5" hidden="true" customHeight="false" outlineLevel="0" collapsed="false">
      <c r="A275" s="49" t="s">
        <v>519</v>
      </c>
      <c r="B275" s="38" t="s">
        <v>129</v>
      </c>
      <c r="C275" s="44" t="s">
        <v>594</v>
      </c>
      <c r="D275" s="40" t="s">
        <v>595</v>
      </c>
      <c r="E275" s="17" t="n">
        <v>48.046</v>
      </c>
      <c r="F275" s="17" t="n">
        <v>177591.2</v>
      </c>
      <c r="G275" s="17" t="n">
        <f aca="false">F275/E275</f>
        <v>3696.27440369646</v>
      </c>
      <c r="H275" s="17" t="n">
        <f aca="false">G275/$G$1659</f>
        <v>1.00690048208841</v>
      </c>
      <c r="I275" s="17" t="n">
        <f aca="false">ROUND(IF(H275&lt;110%,0,(G275-$G$1659*1.1)*0.5)*E275,1)</f>
        <v>0</v>
      </c>
      <c r="J275" s="17" t="n">
        <f aca="false">ROUND(IF(H275&gt;90%,0,(-G275+$G$1659*0.9)*0.8)*E275,1)</f>
        <v>0</v>
      </c>
    </row>
    <row r="276" s="45" customFormat="true" ht="31.5" hidden="true" customHeight="false" outlineLevel="0" collapsed="false">
      <c r="A276" s="49" t="s">
        <v>519</v>
      </c>
      <c r="B276" s="38" t="s">
        <v>80</v>
      </c>
      <c r="C276" s="44" t="s">
        <v>596</v>
      </c>
      <c r="D276" s="40" t="s">
        <v>597</v>
      </c>
      <c r="E276" s="17" t="n">
        <v>16.74</v>
      </c>
      <c r="F276" s="17" t="n">
        <v>16458.2</v>
      </c>
      <c r="G276" s="17" t="n">
        <f aca="false">F276/E276</f>
        <v>983.166069295102</v>
      </c>
      <c r="H276" s="17" t="n">
        <f aca="false">G276/$G$1659</f>
        <v>0.267823835848389</v>
      </c>
      <c r="I276" s="17" t="n">
        <f aca="false">ROUND(IF(H276&lt;110%,0,(G276-$G$1659*1.1)*0.5)*E276,1)</f>
        <v>0</v>
      </c>
      <c r="J276" s="17" t="n">
        <f aca="false">ROUND(IF(H276&gt;90%,0,(-G276+$G$1659*0.9)*0.8)*E276,1)</f>
        <v>31078.6</v>
      </c>
    </row>
    <row r="277" s="45" customFormat="true" ht="31.5" hidden="true" customHeight="false" outlineLevel="0" collapsed="false">
      <c r="A277" s="49" t="s">
        <v>519</v>
      </c>
      <c r="B277" s="38" t="s">
        <v>129</v>
      </c>
      <c r="C277" s="44" t="s">
        <v>598</v>
      </c>
      <c r="D277" s="40" t="s">
        <v>599</v>
      </c>
      <c r="E277" s="17" t="n">
        <v>19.027</v>
      </c>
      <c r="F277" s="17" t="n">
        <v>61060.9</v>
      </c>
      <c r="G277" s="17" t="n">
        <f aca="false">F277/E277</f>
        <v>3209.17117779997</v>
      </c>
      <c r="H277" s="17" t="n">
        <f aca="false">G277/$G$1659</f>
        <v>0.874208906892717</v>
      </c>
      <c r="I277" s="17" t="n">
        <f aca="false">ROUND(IF(H277&lt;110%,0,(G277-$G$1659*1.1)*0.5)*E277,1)</f>
        <v>0</v>
      </c>
      <c r="J277" s="17" t="n">
        <f aca="false">ROUND(IF(H277&gt;90%,0,(-G277+$G$1659*0.9)*0.8)*E277,1)</f>
        <v>1441.1</v>
      </c>
    </row>
    <row r="278" s="45" customFormat="true" ht="31.5" hidden="true" customHeight="false" outlineLevel="0" collapsed="false">
      <c r="A278" s="49" t="s">
        <v>519</v>
      </c>
      <c r="B278" s="38" t="s">
        <v>80</v>
      </c>
      <c r="C278" s="44" t="s">
        <v>600</v>
      </c>
      <c r="D278" s="40" t="s">
        <v>601</v>
      </c>
      <c r="E278" s="17" t="n">
        <v>10.51</v>
      </c>
      <c r="F278" s="17" t="n">
        <v>24045.1</v>
      </c>
      <c r="G278" s="17" t="n">
        <f aca="false">F278/E278</f>
        <v>2287.83063748811</v>
      </c>
      <c r="H278" s="17" t="n">
        <f aca="false">G278/$G$1659</f>
        <v>0.623226936160278</v>
      </c>
      <c r="I278" s="17" t="n">
        <f aca="false">ROUND(IF(H278&lt;110%,0,(G278-$G$1659*1.1)*0.5)*E278,1)</f>
        <v>0</v>
      </c>
      <c r="J278" s="17" t="n">
        <f aca="false">ROUND(IF(H278&gt;90%,0,(-G278+$G$1659*0.9)*0.8)*E278,1)</f>
        <v>8542.7</v>
      </c>
    </row>
    <row r="279" s="45" customFormat="true" ht="31.5" hidden="true" customHeight="false" outlineLevel="0" collapsed="false">
      <c r="A279" s="49" t="s">
        <v>519</v>
      </c>
      <c r="B279" s="38" t="s">
        <v>80</v>
      </c>
      <c r="C279" s="44" t="s">
        <v>602</v>
      </c>
      <c r="D279" s="40" t="s">
        <v>603</v>
      </c>
      <c r="E279" s="17" t="n">
        <v>18.773</v>
      </c>
      <c r="F279" s="17" t="n">
        <v>29383</v>
      </c>
      <c r="G279" s="17" t="n">
        <f aca="false">F279/E279</f>
        <v>1565.17338731156</v>
      </c>
      <c r="H279" s="17" t="n">
        <f aca="false">G279/$G$1659</f>
        <v>0.426368192972877</v>
      </c>
      <c r="I279" s="17" t="n">
        <f aca="false">ROUND(IF(H279&lt;110%,0,(G279-$G$1659*1.1)*0.5)*E279,1)</f>
        <v>0</v>
      </c>
      <c r="J279" s="17" t="n">
        <f aca="false">ROUND(IF(H279&gt;90%,0,(-G279+$G$1659*0.9)*0.8)*E279,1)</f>
        <v>26112.1</v>
      </c>
    </row>
    <row r="280" s="45" customFormat="true" ht="31.5" hidden="true" customHeight="false" outlineLevel="0" collapsed="false">
      <c r="A280" s="49" t="s">
        <v>519</v>
      </c>
      <c r="B280" s="38" t="s">
        <v>80</v>
      </c>
      <c r="C280" s="44" t="s">
        <v>604</v>
      </c>
      <c r="D280" s="40" t="s">
        <v>605</v>
      </c>
      <c r="E280" s="17" t="n">
        <v>21.022</v>
      </c>
      <c r="F280" s="17" t="n">
        <v>17778.6</v>
      </c>
      <c r="G280" s="17" t="n">
        <f aca="false">F280/E280</f>
        <v>845.71401389021</v>
      </c>
      <c r="H280" s="17" t="n">
        <f aca="false">G280/$G$1659</f>
        <v>0.230380581983681</v>
      </c>
      <c r="I280" s="17" t="n">
        <f aca="false">ROUND(IF(H280&lt;110%,0,(G280-$G$1659*1.1)*0.5)*E280,1)</f>
        <v>0</v>
      </c>
      <c r="J280" s="17" t="n">
        <f aca="false">ROUND(IF(H280&gt;90%,0,(-G280+$G$1659*0.9)*0.8)*E280,1)</f>
        <v>41339.9</v>
      </c>
    </row>
    <row r="281" s="45" customFormat="true" ht="15.75" hidden="true" customHeight="false" outlineLevel="0" collapsed="false">
      <c r="A281" s="49" t="s">
        <v>519</v>
      </c>
      <c r="B281" s="38" t="s">
        <v>129</v>
      </c>
      <c r="C281" s="44" t="s">
        <v>606</v>
      </c>
      <c r="D281" s="40" t="s">
        <v>463</v>
      </c>
      <c r="E281" s="17" t="n">
        <v>81.029</v>
      </c>
      <c r="F281" s="17" t="n">
        <v>563347.9</v>
      </c>
      <c r="G281" s="17" t="n">
        <f aca="false">F281/E281</f>
        <v>6952.42320650631</v>
      </c>
      <c r="H281" s="17" t="n">
        <f aca="false">G281/$G$1659</f>
        <v>1.89390654311625</v>
      </c>
      <c r="I281" s="17" t="n">
        <f aca="false">ROUND(IF(H281&lt;110%,0,(G281-$G$1659*1.1)*0.5)*E281,1)</f>
        <v>118074.9</v>
      </c>
      <c r="J281" s="17" t="n">
        <f aca="false">ROUND(IF(H281&gt;90%,0,(-G281+$G$1659*0.9)*0.8)*E281,1)</f>
        <v>0</v>
      </c>
    </row>
    <row r="282" s="45" customFormat="true" ht="31.5" hidden="true" customHeight="false" outlineLevel="0" collapsed="false">
      <c r="A282" s="49" t="s">
        <v>519</v>
      </c>
      <c r="B282" s="38" t="s">
        <v>80</v>
      </c>
      <c r="C282" s="44" t="s">
        <v>607</v>
      </c>
      <c r="D282" s="40" t="s">
        <v>608</v>
      </c>
      <c r="E282" s="17" t="n">
        <v>20.435</v>
      </c>
      <c r="F282" s="17" t="n">
        <v>5697.4</v>
      </c>
      <c r="G282" s="17" t="n">
        <f aca="false">F282/E282</f>
        <v>278.805970149254</v>
      </c>
      <c r="H282" s="17" t="n">
        <f aca="false">G282/$G$1659</f>
        <v>0.0759494115132972</v>
      </c>
      <c r="I282" s="17" t="n">
        <f aca="false">ROUND(IF(H282&lt;110%,0,(G282-$G$1659*1.1)*0.5)*E282,1)</f>
        <v>0</v>
      </c>
      <c r="J282" s="17" t="n">
        <f aca="false">ROUND(IF(H282&gt;90%,0,(-G282+$G$1659*0.9)*0.8)*E282,1)</f>
        <v>49453.4</v>
      </c>
    </row>
    <row r="283" s="45" customFormat="true" ht="31.5" hidden="true" customHeight="false" outlineLevel="0" collapsed="false">
      <c r="A283" s="49" t="s">
        <v>519</v>
      </c>
      <c r="B283" s="38" t="s">
        <v>72</v>
      </c>
      <c r="C283" s="44" t="s">
        <v>609</v>
      </c>
      <c r="D283" s="40" t="s">
        <v>610</v>
      </c>
      <c r="E283" s="17" t="n">
        <v>28.727</v>
      </c>
      <c r="F283" s="17" t="n">
        <v>44846.3</v>
      </c>
      <c r="G283" s="17" t="n">
        <f aca="false">F283/E283</f>
        <v>1561.12020050823</v>
      </c>
      <c r="H283" s="17" t="n">
        <f aca="false">G283/$G$1659</f>
        <v>0.425264066141226</v>
      </c>
      <c r="I283" s="17" t="n">
        <f aca="false">ROUND(IF(H283&lt;110%,0,(G283-$G$1659*1.1)*0.5)*E283,1)</f>
        <v>0</v>
      </c>
      <c r="J283" s="17" t="n">
        <f aca="false">ROUND(IF(H283&gt;90%,0,(-G283+$G$1659*0.9)*0.8)*E283,1)</f>
        <v>40050.7</v>
      </c>
    </row>
    <row r="284" s="45" customFormat="true" ht="15.75" hidden="true" customHeight="true" outlineLevel="0" collapsed="false">
      <c r="A284" s="49" t="s">
        <v>519</v>
      </c>
      <c r="B284" s="38" t="s">
        <v>72</v>
      </c>
      <c r="C284" s="44" t="s">
        <v>611</v>
      </c>
      <c r="D284" s="40" t="s">
        <v>612</v>
      </c>
      <c r="E284" s="17" t="n">
        <v>8.718</v>
      </c>
      <c r="F284" s="17" t="n">
        <v>16891.7</v>
      </c>
      <c r="G284" s="17" t="n">
        <f aca="false">F284/E284</f>
        <v>1937.56595549438</v>
      </c>
      <c r="H284" s="17" t="n">
        <f aca="false">G284/$G$1659</f>
        <v>0.527811488431255</v>
      </c>
      <c r="I284" s="17" t="n">
        <f aca="false">ROUND(IF(H284&lt;110%,0,(G284-$G$1659*1.1)*0.5)*E284,1)</f>
        <v>0</v>
      </c>
      <c r="J284" s="17" t="n">
        <f aca="false">ROUND(IF(H284&gt;90%,0,(-G284+$G$1659*0.9)*0.8)*E284,1)</f>
        <v>9529</v>
      </c>
    </row>
    <row r="285" s="45" customFormat="true" ht="15.75" hidden="true" customHeight="false" outlineLevel="0" collapsed="false">
      <c r="A285" s="49" t="s">
        <v>519</v>
      </c>
      <c r="B285" s="38" t="s">
        <v>129</v>
      </c>
      <c r="C285" s="44" t="s">
        <v>613</v>
      </c>
      <c r="D285" s="40" t="s">
        <v>614</v>
      </c>
      <c r="E285" s="17" t="n">
        <v>34.785</v>
      </c>
      <c r="F285" s="17" t="n">
        <v>75054.6</v>
      </c>
      <c r="G285" s="17" t="n">
        <f aca="false">F285/E285</f>
        <v>2157.67141009056</v>
      </c>
      <c r="H285" s="17" t="n">
        <f aca="false">G285/$G$1659</f>
        <v>0.587770318360532</v>
      </c>
      <c r="I285" s="17" t="n">
        <f aca="false">ROUND(IF(H285&lt;110%,0,(G285-$G$1659*1.1)*0.5)*E285,1)</f>
        <v>0</v>
      </c>
      <c r="J285" s="17" t="n">
        <f aca="false">ROUND(IF(H285&gt;90%,0,(-G285+$G$1659*0.9)*0.8)*E285,1)</f>
        <v>31895.8</v>
      </c>
    </row>
    <row r="286" s="45" customFormat="true" ht="15.75" hidden="true" customHeight="false" outlineLevel="0" collapsed="false">
      <c r="A286" s="49" t="s">
        <v>519</v>
      </c>
      <c r="B286" s="38" t="s">
        <v>129</v>
      </c>
      <c r="C286" s="44" t="s">
        <v>615</v>
      </c>
      <c r="D286" s="40" t="s">
        <v>616</v>
      </c>
      <c r="E286" s="17" t="n">
        <v>113.097</v>
      </c>
      <c r="F286" s="17" t="n">
        <v>253582.5</v>
      </c>
      <c r="G286" s="17" t="n">
        <f aca="false">F286/E286</f>
        <v>2242.16822727393</v>
      </c>
      <c r="H286" s="17" t="n">
        <f aca="false">G286/$G$1659</f>
        <v>0.610788059108295</v>
      </c>
      <c r="I286" s="17" t="n">
        <f aca="false">ROUND(IF(H286&lt;110%,0,(G286-$G$1659*1.1)*0.5)*E286,1)</f>
        <v>0</v>
      </c>
      <c r="J286" s="17" t="n">
        <f aca="false">ROUND(IF(H286&gt;90%,0,(-G286+$G$1659*0.9)*0.8)*E286,1)</f>
        <v>96058.3</v>
      </c>
    </row>
    <row r="287" s="45" customFormat="true" ht="31.5" hidden="true" customHeight="false" outlineLevel="0" collapsed="false">
      <c r="A287" s="49" t="s">
        <v>519</v>
      </c>
      <c r="B287" s="38" t="s">
        <v>75</v>
      </c>
      <c r="C287" s="44" t="s">
        <v>617</v>
      </c>
      <c r="D287" s="40" t="s">
        <v>618</v>
      </c>
      <c r="E287" s="17" t="n">
        <v>10.567</v>
      </c>
      <c r="F287" s="17" t="n">
        <v>3611.3</v>
      </c>
      <c r="G287" s="17" t="n">
        <f aca="false">F287/E287</f>
        <v>341.752626100123</v>
      </c>
      <c r="H287" s="17" t="n">
        <f aca="false">G287/$G$1659</f>
        <v>0.0930966823326388</v>
      </c>
      <c r="I287" s="17" t="n">
        <f aca="false">ROUND(IF(H287&lt;110%,0,(G287-$G$1659*1.1)*0.5)*E287,1)</f>
        <v>0</v>
      </c>
      <c r="J287" s="17" t="n">
        <f aca="false">ROUND(IF(H287&gt;90%,0,(-G287+$G$1659*0.9)*0.8)*E287,1)</f>
        <v>25040.4</v>
      </c>
    </row>
    <row r="288" s="45" customFormat="true" ht="15.75" hidden="true" customHeight="false" outlineLevel="0" collapsed="false">
      <c r="A288" s="49" t="s">
        <v>519</v>
      </c>
      <c r="B288" s="38" t="s">
        <v>129</v>
      </c>
      <c r="C288" s="44" t="s">
        <v>619</v>
      </c>
      <c r="D288" s="40" t="s">
        <v>620</v>
      </c>
      <c r="E288" s="17" t="n">
        <v>65.071</v>
      </c>
      <c r="F288" s="17" t="n">
        <v>112490.4</v>
      </c>
      <c r="G288" s="17" t="n">
        <f aca="false">F288/E288</f>
        <v>1728.73322985662</v>
      </c>
      <c r="H288" s="17" t="n">
        <f aca="false">G288/$G$1659</f>
        <v>0.47092345763186</v>
      </c>
      <c r="I288" s="17" t="n">
        <f aca="false">ROUND(IF(H288&lt;110%,0,(G288-$G$1659*1.1)*0.5)*E288,1)</f>
        <v>0</v>
      </c>
      <c r="J288" s="17" t="n">
        <f aca="false">ROUND(IF(H288&gt;90%,0,(-G288+$G$1659*0.9)*0.8)*E288,1)</f>
        <v>81995.5</v>
      </c>
    </row>
    <row r="289" s="45" customFormat="true" ht="31.5" hidden="true" customHeight="false" outlineLevel="0" collapsed="false">
      <c r="A289" s="49" t="s">
        <v>519</v>
      </c>
      <c r="B289" s="38" t="s">
        <v>80</v>
      </c>
      <c r="C289" s="44" t="s">
        <v>621</v>
      </c>
      <c r="D289" s="40" t="s">
        <v>622</v>
      </c>
      <c r="E289" s="17" t="n">
        <v>3.841</v>
      </c>
      <c r="F289" s="17" t="n">
        <v>22904.6</v>
      </c>
      <c r="G289" s="17" t="n">
        <f aca="false">F289/E289</f>
        <v>5963.18667013798</v>
      </c>
      <c r="H289" s="17" t="n">
        <f aca="false">G289/$G$1659</f>
        <v>1.62442905400651</v>
      </c>
      <c r="I289" s="17" t="n">
        <f aca="false">ROUND(IF(H289&lt;110%,0,(G289-$G$1659*1.1)*0.5)*E289,1)</f>
        <v>3697.2</v>
      </c>
      <c r="J289" s="17" t="n">
        <f aca="false">ROUND(IF(H289&gt;90%,0,(-G289+$G$1659*0.9)*0.8)*E289,1)</f>
        <v>0</v>
      </c>
    </row>
    <row r="290" s="45" customFormat="true" ht="31.5" hidden="true" customHeight="false" outlineLevel="0" collapsed="false">
      <c r="A290" s="49" t="s">
        <v>519</v>
      </c>
      <c r="B290" s="38" t="s">
        <v>75</v>
      </c>
      <c r="C290" s="44" t="s">
        <v>623</v>
      </c>
      <c r="D290" s="40" t="s">
        <v>624</v>
      </c>
      <c r="E290" s="17" t="n">
        <v>11.944</v>
      </c>
      <c r="F290" s="17" t="n">
        <v>11149.6</v>
      </c>
      <c r="G290" s="17" t="n">
        <f aca="false">F290/E290</f>
        <v>933.489618218352</v>
      </c>
      <c r="H290" s="17" t="n">
        <f aca="false">G290/$G$1659</f>
        <v>0.254291495693232</v>
      </c>
      <c r="I290" s="17" t="n">
        <f aca="false">ROUND(IF(H290&lt;110%,0,(G290-$G$1659*1.1)*0.5)*E290,1)</f>
        <v>0</v>
      </c>
      <c r="J290" s="17" t="n">
        <f aca="false">ROUND(IF(H290&gt;90%,0,(-G290+$G$1659*0.9)*0.8)*E290,1)</f>
        <v>22649.3</v>
      </c>
    </row>
    <row r="291" s="45" customFormat="true" ht="31.5" hidden="true" customHeight="false" outlineLevel="0" collapsed="false">
      <c r="A291" s="49" t="s">
        <v>519</v>
      </c>
      <c r="B291" s="38" t="s">
        <v>72</v>
      </c>
      <c r="C291" s="44" t="s">
        <v>625</v>
      </c>
      <c r="D291" s="40" t="s">
        <v>626</v>
      </c>
      <c r="E291" s="17" t="n">
        <v>12.876</v>
      </c>
      <c r="F291" s="17" t="n">
        <v>21561.5</v>
      </c>
      <c r="G291" s="17" t="n">
        <f aca="false">F291/E291</f>
        <v>1674.54954954955</v>
      </c>
      <c r="H291" s="17" t="n">
        <f aca="false">G291/$G$1659</f>
        <v>0.456163305147523</v>
      </c>
      <c r="I291" s="17" t="n">
        <f aca="false">ROUND(IF(H291&lt;110%,0,(G291-$G$1659*1.1)*0.5)*E291,1)</f>
        <v>0</v>
      </c>
      <c r="J291" s="17" t="n">
        <f aca="false">ROUND(IF(H291&gt;90%,0,(-G291+$G$1659*0.9)*0.8)*E291,1)</f>
        <v>16783.1</v>
      </c>
    </row>
    <row r="292" s="45" customFormat="true" ht="15.75" hidden="true" customHeight="false" outlineLevel="0" collapsed="false">
      <c r="A292" s="34" t="s">
        <v>627</v>
      </c>
      <c r="B292" s="34" t="s">
        <v>48</v>
      </c>
      <c r="C292" s="34" t="s">
        <v>628</v>
      </c>
      <c r="D292" s="35" t="s">
        <v>629</v>
      </c>
      <c r="E292" s="35" t="n">
        <f aca="false">E293+E294+E299</f>
        <v>1179.032</v>
      </c>
      <c r="F292" s="35" t="n">
        <f aca="false">F293+F294+F299</f>
        <v>3966820.6</v>
      </c>
      <c r="G292" s="35" t="n">
        <f aca="false">F292/E292</f>
        <v>3364.47238073267</v>
      </c>
      <c r="H292" s="35" t="n">
        <f aca="false">G292/$G$1659</f>
        <v>0.916514439172859</v>
      </c>
      <c r="I292" s="35" t="n">
        <f aca="false">I293+I294+I299</f>
        <v>214472.4</v>
      </c>
      <c r="J292" s="35" t="n">
        <f aca="false">J293+J294+J299</f>
        <v>518964.1</v>
      </c>
    </row>
    <row r="293" s="45" customFormat="true" ht="15.75" hidden="true" customHeight="false" outlineLevel="0" collapsed="false">
      <c r="A293" s="37" t="s">
        <v>627</v>
      </c>
      <c r="B293" s="38" t="s">
        <v>51</v>
      </c>
      <c r="C293" s="39" t="s">
        <v>630</v>
      </c>
      <c r="D293" s="40" t="s">
        <v>13</v>
      </c>
      <c r="E293" s="17"/>
      <c r="F293" s="17"/>
      <c r="G293" s="17"/>
      <c r="H293" s="17"/>
      <c r="I293" s="17"/>
      <c r="J293" s="17"/>
    </row>
    <row r="294" s="45" customFormat="true" ht="15.75" hidden="true" customHeight="false" outlineLevel="0" collapsed="false">
      <c r="A294" s="41" t="s">
        <v>627</v>
      </c>
      <c r="B294" s="41" t="s">
        <v>53</v>
      </c>
      <c r="C294" s="41" t="s">
        <v>631</v>
      </c>
      <c r="D294" s="42" t="s">
        <v>632</v>
      </c>
      <c r="E294" s="42" t="n">
        <f aca="false">SUM(E295:E298)</f>
        <v>0</v>
      </c>
      <c r="F294" s="42" t="n">
        <f aca="false">SUM(F295:F298)</f>
        <v>0</v>
      </c>
      <c r="G294" s="42"/>
      <c r="H294" s="42"/>
      <c r="I294" s="42" t="n">
        <f aca="false">SUM(I295:I298)</f>
        <v>0</v>
      </c>
      <c r="J294" s="42" t="n">
        <f aca="false">SUM(J295:J298)</f>
        <v>0</v>
      </c>
    </row>
    <row r="295" s="45" customFormat="true" ht="15.75" hidden="true" customHeight="false" outlineLevel="0" collapsed="false">
      <c r="A295" s="37" t="s">
        <v>627</v>
      </c>
      <c r="B295" s="38" t="s">
        <v>56</v>
      </c>
      <c r="C295" s="39" t="s">
        <v>633</v>
      </c>
      <c r="D295" s="40" t="s">
        <v>634</v>
      </c>
      <c r="E295" s="17"/>
      <c r="F295" s="17"/>
      <c r="G295" s="17"/>
      <c r="H295" s="17"/>
      <c r="I295" s="17"/>
      <c r="J295" s="17"/>
    </row>
    <row r="296" s="45" customFormat="true" ht="15.75" hidden="true" customHeight="false" outlineLevel="0" collapsed="false">
      <c r="A296" s="37" t="s">
        <v>627</v>
      </c>
      <c r="B296" s="38" t="s">
        <v>56</v>
      </c>
      <c r="C296" s="39" t="s">
        <v>635</v>
      </c>
      <c r="D296" s="40" t="s">
        <v>636</v>
      </c>
      <c r="E296" s="17"/>
      <c r="F296" s="17"/>
      <c r="G296" s="17"/>
      <c r="H296" s="17"/>
      <c r="I296" s="17"/>
      <c r="J296" s="17"/>
    </row>
    <row r="297" s="45" customFormat="true" ht="15.75" hidden="true" customHeight="false" outlineLevel="0" collapsed="false">
      <c r="A297" s="37" t="s">
        <v>627</v>
      </c>
      <c r="B297" s="38" t="s">
        <v>56</v>
      </c>
      <c r="C297" s="39" t="s">
        <v>637</v>
      </c>
      <c r="D297" s="40" t="s">
        <v>638</v>
      </c>
      <c r="E297" s="17"/>
      <c r="F297" s="17"/>
      <c r="G297" s="17"/>
      <c r="H297" s="17"/>
      <c r="I297" s="17"/>
      <c r="J297" s="17"/>
    </row>
    <row r="298" s="45" customFormat="true" ht="15.75" hidden="true" customHeight="false" outlineLevel="0" collapsed="false">
      <c r="A298" s="37" t="s">
        <v>627</v>
      </c>
      <c r="B298" s="38" t="s">
        <v>56</v>
      </c>
      <c r="C298" s="39" t="s">
        <v>639</v>
      </c>
      <c r="D298" s="40" t="s">
        <v>640</v>
      </c>
      <c r="E298" s="17"/>
      <c r="F298" s="17"/>
      <c r="G298" s="17"/>
      <c r="H298" s="17"/>
      <c r="I298" s="17"/>
      <c r="J298" s="17"/>
    </row>
    <row r="299" s="45" customFormat="true" ht="31.5" hidden="true" customHeight="false" outlineLevel="0" collapsed="false">
      <c r="A299" s="41" t="s">
        <v>627</v>
      </c>
      <c r="B299" s="41" t="s">
        <v>69</v>
      </c>
      <c r="C299" s="41" t="s">
        <v>641</v>
      </c>
      <c r="D299" s="43" t="s">
        <v>642</v>
      </c>
      <c r="E299" s="42" t="n">
        <f aca="false">SUM(E300:E365)</f>
        <v>1179.032</v>
      </c>
      <c r="F299" s="42" t="n">
        <f aca="false">SUM(F300:F365)</f>
        <v>3966820.6</v>
      </c>
      <c r="G299" s="42" t="n">
        <f aca="false">F299/E299</f>
        <v>3364.47238073267</v>
      </c>
      <c r="H299" s="42" t="n">
        <f aca="false">G299/$G$1659</f>
        <v>0.916514439172859</v>
      </c>
      <c r="I299" s="42" t="n">
        <f aca="false">SUM(I300:I365)</f>
        <v>214472.4</v>
      </c>
      <c r="J299" s="42" t="n">
        <f aca="false">SUM(J300:J365)</f>
        <v>518964.1</v>
      </c>
    </row>
    <row r="300" s="45" customFormat="true" ht="31.5" hidden="true" customHeight="false" outlineLevel="0" collapsed="false">
      <c r="A300" s="37" t="s">
        <v>627</v>
      </c>
      <c r="B300" s="38" t="s">
        <v>75</v>
      </c>
      <c r="C300" s="39" t="s">
        <v>643</v>
      </c>
      <c r="D300" s="40" t="s">
        <v>644</v>
      </c>
      <c r="E300" s="17" t="n">
        <v>2.303</v>
      </c>
      <c r="F300" s="17" t="n">
        <v>6678.5</v>
      </c>
      <c r="G300" s="17" t="n">
        <f aca="false">F300/E300</f>
        <v>2899.91315675206</v>
      </c>
      <c r="H300" s="17" t="n">
        <f aca="false">G300/$G$1659</f>
        <v>0.789964065608359</v>
      </c>
      <c r="I300" s="17" t="n">
        <f aca="false">ROUND(IF(H300&lt;110%,0,(G300-$G$1659*1.1)*0.5)*E300,1)</f>
        <v>0</v>
      </c>
      <c r="J300" s="17" t="n">
        <f aca="false">ROUND(IF(H300&gt;90%,0,(-G300+$G$1659*0.9)*0.8)*E300,1)</f>
        <v>744.2</v>
      </c>
    </row>
    <row r="301" s="45" customFormat="true" ht="31.5" hidden="true" customHeight="false" outlineLevel="0" collapsed="false">
      <c r="A301" s="37" t="s">
        <v>627</v>
      </c>
      <c r="B301" s="38" t="s">
        <v>75</v>
      </c>
      <c r="C301" s="39" t="s">
        <v>645</v>
      </c>
      <c r="D301" s="40" t="s">
        <v>646</v>
      </c>
      <c r="E301" s="17" t="n">
        <v>3.077</v>
      </c>
      <c r="F301" s="17" t="n">
        <v>7485.4</v>
      </c>
      <c r="G301" s="17" t="n">
        <f aca="false">F301/E301</f>
        <v>2432.69418264543</v>
      </c>
      <c r="H301" s="17" t="n">
        <f aca="false">G301/$G$1659</f>
        <v>0.662689150683658</v>
      </c>
      <c r="I301" s="17" t="n">
        <f aca="false">ROUND(IF(H301&lt;110%,0,(G301-$G$1659*1.1)*0.5)*E301,1)</f>
        <v>0</v>
      </c>
      <c r="J301" s="17" t="n">
        <f aca="false">ROUND(IF(H301&gt;90%,0,(-G301+$G$1659*0.9)*0.8)*E301,1)</f>
        <v>2144.4</v>
      </c>
    </row>
    <row r="302" s="45" customFormat="true" ht="15.75" hidden="true" customHeight="false" outlineLevel="0" collapsed="false">
      <c r="A302" s="37" t="s">
        <v>627</v>
      </c>
      <c r="B302" s="38" t="s">
        <v>75</v>
      </c>
      <c r="C302" s="39" t="s">
        <v>647</v>
      </c>
      <c r="D302" s="40" t="s">
        <v>648</v>
      </c>
      <c r="E302" s="17" t="n">
        <v>3.661</v>
      </c>
      <c r="F302" s="17" t="n">
        <v>6713.2</v>
      </c>
      <c r="G302" s="17" t="n">
        <f aca="false">F302/E302</f>
        <v>1833.70663753073</v>
      </c>
      <c r="H302" s="17" t="n">
        <f aca="false">G302/$G$1659</f>
        <v>0.49951921737519</v>
      </c>
      <c r="I302" s="17" t="n">
        <f aca="false">ROUND(IF(H302&lt;110%,0,(G302-$G$1659*1.1)*0.5)*E302,1)</f>
        <v>0</v>
      </c>
      <c r="J302" s="17" t="n">
        <f aca="false">ROUND(IF(H302&gt;90%,0,(-G302+$G$1659*0.9)*0.8)*E302,1)</f>
        <v>4305.8</v>
      </c>
    </row>
    <row r="303" s="45" customFormat="true" ht="15.75" hidden="true" customHeight="false" outlineLevel="0" collapsed="false">
      <c r="A303" s="37" t="s">
        <v>627</v>
      </c>
      <c r="B303" s="38" t="s">
        <v>80</v>
      </c>
      <c r="C303" s="39" t="s">
        <v>649</v>
      </c>
      <c r="D303" s="40" t="s">
        <v>650</v>
      </c>
      <c r="E303" s="17" t="n">
        <v>8.913</v>
      </c>
      <c r="F303" s="17" t="n">
        <v>46539</v>
      </c>
      <c r="G303" s="17" t="n">
        <f aca="false">F303/E303</f>
        <v>5221.47425109391</v>
      </c>
      <c r="H303" s="17" t="n">
        <f aca="false">G303/$G$1659</f>
        <v>1.42237950066177</v>
      </c>
      <c r="I303" s="17" t="n">
        <f aca="false">ROUND(IF(H303&lt;110%,0,(G303-$G$1659*1.1)*0.5)*E303,1)</f>
        <v>5274</v>
      </c>
      <c r="J303" s="17" t="n">
        <f aca="false">ROUND(IF(H303&gt;90%,0,(-G303+$G$1659*0.9)*0.8)*E303,1)</f>
        <v>0</v>
      </c>
    </row>
    <row r="304" s="45" customFormat="true" ht="31.5" hidden="true" customHeight="false" outlineLevel="0" collapsed="false">
      <c r="A304" s="37" t="s">
        <v>627</v>
      </c>
      <c r="B304" s="38" t="s">
        <v>80</v>
      </c>
      <c r="C304" s="39" t="s">
        <v>651</v>
      </c>
      <c r="D304" s="40" t="s">
        <v>652</v>
      </c>
      <c r="E304" s="17" t="n">
        <v>9.282</v>
      </c>
      <c r="F304" s="17" t="n">
        <v>20992.3</v>
      </c>
      <c r="G304" s="17" t="n">
        <f aca="false">F304/E304</f>
        <v>2261.61387631976</v>
      </c>
      <c r="H304" s="17" t="n">
        <f aca="false">G304/$G$1659</f>
        <v>0.616085239798988</v>
      </c>
      <c r="I304" s="17" t="n">
        <f aca="false">ROUND(IF(H304&lt;110%,0,(G304-$G$1659*1.1)*0.5)*E304,1)</f>
        <v>0</v>
      </c>
      <c r="J304" s="17" t="n">
        <f aca="false">ROUND(IF(H304&gt;90%,0,(-G304+$G$1659*0.9)*0.8)*E304,1)</f>
        <v>7739.2</v>
      </c>
    </row>
    <row r="305" s="45" customFormat="true" ht="31.5" hidden="true" customHeight="false" outlineLevel="0" collapsed="false">
      <c r="A305" s="37" t="s">
        <v>627</v>
      </c>
      <c r="B305" s="38" t="s">
        <v>80</v>
      </c>
      <c r="C305" s="39" t="s">
        <v>653</v>
      </c>
      <c r="D305" s="40" t="s">
        <v>654</v>
      </c>
      <c r="E305" s="17" t="n">
        <v>8.15</v>
      </c>
      <c r="F305" s="17" t="n">
        <v>12955</v>
      </c>
      <c r="G305" s="17" t="n">
        <f aca="false">F305/E305</f>
        <v>1589.57055214724</v>
      </c>
      <c r="H305" s="17" t="n">
        <f aca="false">G305/$G$1659</f>
        <v>0.433014213898722</v>
      </c>
      <c r="I305" s="17" t="n">
        <f aca="false">ROUND(IF(H305&lt;110%,0,(G305-$G$1659*1.1)*0.5)*E305,1)</f>
        <v>0</v>
      </c>
      <c r="J305" s="17" t="n">
        <f aca="false">ROUND(IF(H305&gt;90%,0,(-G305+$G$1659*0.9)*0.8)*E305,1)</f>
        <v>11177.1</v>
      </c>
    </row>
    <row r="306" s="36" customFormat="true" ht="15.75" hidden="true" customHeight="false" outlineLevel="0" collapsed="false">
      <c r="A306" s="37" t="s">
        <v>627</v>
      </c>
      <c r="B306" s="38" t="s">
        <v>75</v>
      </c>
      <c r="C306" s="39" t="s">
        <v>655</v>
      </c>
      <c r="D306" s="40" t="s">
        <v>656</v>
      </c>
      <c r="E306" s="17" t="n">
        <v>3.359</v>
      </c>
      <c r="F306" s="17" t="n">
        <v>4938.1</v>
      </c>
      <c r="G306" s="17" t="n">
        <f aca="false">F306/E306</f>
        <v>1470.1101518309</v>
      </c>
      <c r="H306" s="17" t="n">
        <f aca="false">G306/$G$1659</f>
        <v>0.400472058871297</v>
      </c>
      <c r="I306" s="17" t="n">
        <f aca="false">ROUND(IF(H306&lt;110%,0,(G306-$G$1659*1.1)*0.5)*E306,1)</f>
        <v>0</v>
      </c>
      <c r="J306" s="17" t="n">
        <f aca="false">ROUND(IF(H306&gt;90%,0,(-G306+$G$1659*0.9)*0.8)*E306,1)</f>
        <v>4927.6</v>
      </c>
    </row>
    <row r="307" customFormat="false" ht="31.5" hidden="true" customHeight="false" outlineLevel="0" collapsed="false">
      <c r="A307" s="37" t="s">
        <v>627</v>
      </c>
      <c r="B307" s="38" t="s">
        <v>75</v>
      </c>
      <c r="C307" s="39" t="s">
        <v>657</v>
      </c>
      <c r="D307" s="40" t="s">
        <v>658</v>
      </c>
      <c r="E307" s="17" t="n">
        <v>9.61</v>
      </c>
      <c r="F307" s="17" t="n">
        <v>22815.1</v>
      </c>
      <c r="G307" s="17" t="n">
        <f aca="false">F307/E307</f>
        <v>2374.09989594173</v>
      </c>
      <c r="H307" s="17" t="n">
        <f aca="false">G307/$G$1659</f>
        <v>0.646727506853701</v>
      </c>
      <c r="I307" s="17" t="n">
        <f aca="false">ROUND(IF(H307&lt;110%,0,(G307-$G$1659*1.1)*0.5)*E307,1)</f>
        <v>0</v>
      </c>
      <c r="J307" s="17" t="n">
        <f aca="false">ROUND(IF(H307&gt;90%,0,(-G307+$G$1659*0.9)*0.8)*E307,1)</f>
        <v>7147.9</v>
      </c>
    </row>
    <row r="308" customFormat="false" ht="31.5" hidden="true" customHeight="false" outlineLevel="0" collapsed="false">
      <c r="A308" s="37" t="s">
        <v>627</v>
      </c>
      <c r="B308" s="38" t="s">
        <v>80</v>
      </c>
      <c r="C308" s="39" t="s">
        <v>659</v>
      </c>
      <c r="D308" s="40" t="s">
        <v>660</v>
      </c>
      <c r="E308" s="17" t="n">
        <v>5.362</v>
      </c>
      <c r="F308" s="17" t="n">
        <v>6065.5</v>
      </c>
      <c r="G308" s="17" t="n">
        <f aca="false">F308/E308</f>
        <v>1131.20104438642</v>
      </c>
      <c r="H308" s="17" t="n">
        <f aca="false">G308/$G$1659</f>
        <v>0.308149978203062</v>
      </c>
      <c r="I308" s="17" t="n">
        <f aca="false">ROUND(IF(H308&lt;110%,0,(G308-$G$1659*1.1)*0.5)*E308,1)</f>
        <v>0</v>
      </c>
      <c r="J308" s="17" t="n">
        <f aca="false">ROUND(IF(H308&gt;90%,0,(-G308+$G$1659*0.9)*0.8)*E308,1)</f>
        <v>9319.8</v>
      </c>
    </row>
    <row r="309" customFormat="false" ht="31.5" hidden="true" customHeight="false" outlineLevel="0" collapsed="false">
      <c r="A309" s="37" t="s">
        <v>627</v>
      </c>
      <c r="B309" s="38" t="s">
        <v>80</v>
      </c>
      <c r="C309" s="39" t="s">
        <v>661</v>
      </c>
      <c r="D309" s="40" t="s">
        <v>662</v>
      </c>
      <c r="E309" s="17" t="n">
        <v>5.336</v>
      </c>
      <c r="F309" s="17" t="n">
        <v>8197.2</v>
      </c>
      <c r="G309" s="17" t="n">
        <f aca="false">F309/E309</f>
        <v>1536.20689655172</v>
      </c>
      <c r="H309" s="17" t="n">
        <f aca="false">G309/$G$1659</f>
        <v>0.418477443984836</v>
      </c>
      <c r="I309" s="17" t="n">
        <f aca="false">ROUND(IF(H309&lt;110%,0,(G309-$G$1659*1.1)*0.5)*E309,1)</f>
        <v>0</v>
      </c>
      <c r="J309" s="17" t="n">
        <f aca="false">ROUND(IF(H309&gt;90%,0,(-G309+$G$1659*0.9)*0.8)*E309,1)</f>
        <v>7545.7</v>
      </c>
    </row>
    <row r="310" customFormat="false" ht="15.75" hidden="true" customHeight="false" outlineLevel="0" collapsed="false">
      <c r="A310" s="37" t="s">
        <v>627</v>
      </c>
      <c r="B310" s="38" t="s">
        <v>72</v>
      </c>
      <c r="C310" s="39" t="s">
        <v>663</v>
      </c>
      <c r="D310" s="40" t="s">
        <v>664</v>
      </c>
      <c r="E310" s="17" t="n">
        <v>24.837</v>
      </c>
      <c r="F310" s="17" t="n">
        <v>51016.3</v>
      </c>
      <c r="G310" s="17" t="n">
        <f aca="false">F310/E310</f>
        <v>2054.04436928776</v>
      </c>
      <c r="H310" s="17" t="n">
        <f aca="false">G310/$G$1659</f>
        <v>0.559541321823536</v>
      </c>
      <c r="I310" s="17" t="n">
        <f aca="false">ROUND(IF(H310&lt;110%,0,(G310-$G$1659*1.1)*0.5)*E310,1)</f>
        <v>0</v>
      </c>
      <c r="J310" s="17" t="n">
        <f aca="false">ROUND(IF(H310&gt;90%,0,(-G310+$G$1659*0.9)*0.8)*E310,1)</f>
        <v>24833.1</v>
      </c>
    </row>
    <row r="311" customFormat="false" ht="31.5" hidden="true" customHeight="false" outlineLevel="0" collapsed="false">
      <c r="A311" s="37" t="s">
        <v>627</v>
      </c>
      <c r="B311" s="38" t="s">
        <v>72</v>
      </c>
      <c r="C311" s="39" t="s">
        <v>665</v>
      </c>
      <c r="D311" s="40" t="s">
        <v>666</v>
      </c>
      <c r="E311" s="17" t="n">
        <v>29.318</v>
      </c>
      <c r="F311" s="17" t="n">
        <v>69050.1</v>
      </c>
      <c r="G311" s="17" t="n">
        <f aca="false">F311/E311</f>
        <v>2355.21181526707</v>
      </c>
      <c r="H311" s="17" t="n">
        <f aca="false">G311/$G$1659</f>
        <v>0.641582213117388</v>
      </c>
      <c r="I311" s="17" t="n">
        <f aca="false">ROUND(IF(H311&lt;110%,0,(G311-$G$1659*1.1)*0.5)*E311,1)</f>
        <v>0</v>
      </c>
      <c r="J311" s="17" t="n">
        <f aca="false">ROUND(IF(H311&gt;90%,0,(-G311+$G$1659*0.9)*0.8)*E311,1)</f>
        <v>22249.7</v>
      </c>
    </row>
    <row r="312" s="47" customFormat="true" ht="15.75" hidden="true" customHeight="false" outlineLevel="0" collapsed="false">
      <c r="A312" s="37" t="s">
        <v>627</v>
      </c>
      <c r="B312" s="38" t="s">
        <v>72</v>
      </c>
      <c r="C312" s="39" t="s">
        <v>667</v>
      </c>
      <c r="D312" s="40" t="s">
        <v>668</v>
      </c>
      <c r="E312" s="17" t="n">
        <v>34.193</v>
      </c>
      <c r="F312" s="17" t="n">
        <v>78144.3</v>
      </c>
      <c r="G312" s="17" t="n">
        <f aca="false">F312/E312</f>
        <v>2285.38882227357</v>
      </c>
      <c r="H312" s="17" t="n">
        <f aca="false">G312/$G$1659</f>
        <v>0.622561762353313</v>
      </c>
      <c r="I312" s="17" t="n">
        <f aca="false">ROUND(IF(H312&lt;110%,0,(G312-$G$1659*1.1)*0.5)*E312,1)</f>
        <v>0</v>
      </c>
      <c r="J312" s="17" t="n">
        <f aca="false">ROUND(IF(H312&gt;90%,0,(-G312+$G$1659*0.9)*0.8)*E312,1)</f>
        <v>27859.4</v>
      </c>
    </row>
    <row r="313" s="47" customFormat="true" ht="31.5" hidden="true" customHeight="false" outlineLevel="0" collapsed="false">
      <c r="A313" s="37" t="s">
        <v>627</v>
      </c>
      <c r="B313" s="38" t="s">
        <v>80</v>
      </c>
      <c r="C313" s="39" t="s">
        <v>669</v>
      </c>
      <c r="D313" s="40" t="s">
        <v>670</v>
      </c>
      <c r="E313" s="17" t="n">
        <v>13.986</v>
      </c>
      <c r="F313" s="17" t="n">
        <v>50812.6</v>
      </c>
      <c r="G313" s="17" t="n">
        <f aca="false">F313/E313</f>
        <v>3633.10453310453</v>
      </c>
      <c r="H313" s="17" t="n">
        <f aca="false">G313/$G$1659</f>
        <v>0.989692405467022</v>
      </c>
      <c r="I313" s="17" t="n">
        <f aca="false">ROUND(IF(H313&lt;110%,0,(G313-$G$1659*1.1)*0.5)*E313,1)</f>
        <v>0</v>
      </c>
      <c r="J313" s="17" t="n">
        <f aca="false">ROUND(IF(H313&gt;90%,0,(-G313+$G$1659*0.9)*0.8)*E313,1)</f>
        <v>0</v>
      </c>
    </row>
    <row r="314" s="47" customFormat="true" ht="31.5" hidden="true" customHeight="false" outlineLevel="0" collapsed="false">
      <c r="A314" s="37" t="s">
        <v>627</v>
      </c>
      <c r="B314" s="38" t="s">
        <v>80</v>
      </c>
      <c r="C314" s="39" t="s">
        <v>671</v>
      </c>
      <c r="D314" s="40" t="s">
        <v>672</v>
      </c>
      <c r="E314" s="17" t="n">
        <v>8.113</v>
      </c>
      <c r="F314" s="17" t="n">
        <v>11739.5</v>
      </c>
      <c r="G314" s="17" t="n">
        <f aca="false">F314/E314</f>
        <v>1446.99864415136</v>
      </c>
      <c r="H314" s="17" t="n">
        <f aca="false">G314/$G$1659</f>
        <v>0.394176263245018</v>
      </c>
      <c r="I314" s="17" t="n">
        <f aca="false">ROUND(IF(H314&lt;110%,0,(G314-$G$1659*1.1)*0.5)*E314,1)</f>
        <v>0</v>
      </c>
      <c r="J314" s="17" t="n">
        <f aca="false">ROUND(IF(H314&gt;90%,0,(-G314+$G$1659*0.9)*0.8)*E314,1)</f>
        <v>12051.7</v>
      </c>
    </row>
    <row r="315" s="47" customFormat="true" ht="31.5" hidden="true" customHeight="false" outlineLevel="0" collapsed="false">
      <c r="A315" s="37" t="s">
        <v>627</v>
      </c>
      <c r="B315" s="38" t="s">
        <v>80</v>
      </c>
      <c r="C315" s="39" t="s">
        <v>673</v>
      </c>
      <c r="D315" s="40" t="s">
        <v>674</v>
      </c>
      <c r="E315" s="17" t="n">
        <v>8.693</v>
      </c>
      <c r="F315" s="17" t="n">
        <v>15309.1</v>
      </c>
      <c r="G315" s="17" t="n">
        <f aca="false">F315/E315</f>
        <v>1761.0836305073</v>
      </c>
      <c r="H315" s="17" t="n">
        <f aca="false">G315/$G$1659</f>
        <v>0.479736016022642</v>
      </c>
      <c r="I315" s="17" t="n">
        <f aca="false">ROUND(IF(H315&lt;110%,0,(G315-$G$1659*1.1)*0.5)*E315,1)</f>
        <v>0</v>
      </c>
      <c r="J315" s="17" t="n">
        <f aca="false">ROUND(IF(H315&gt;90%,0,(-G315+$G$1659*0.9)*0.8)*E315,1)</f>
        <v>10729</v>
      </c>
    </row>
    <row r="316" s="47" customFormat="true" ht="15.75" hidden="true" customHeight="true" outlineLevel="0" collapsed="false">
      <c r="A316" s="37" t="s">
        <v>627</v>
      </c>
      <c r="B316" s="38" t="s">
        <v>80</v>
      </c>
      <c r="C316" s="39" t="s">
        <v>675</v>
      </c>
      <c r="D316" s="40" t="s">
        <v>676</v>
      </c>
      <c r="E316" s="17" t="n">
        <v>15.104</v>
      </c>
      <c r="F316" s="17" t="n">
        <v>28386.8</v>
      </c>
      <c r="G316" s="17" t="n">
        <f aca="false">F316/E316</f>
        <v>1879.42266949153</v>
      </c>
      <c r="H316" s="17" t="n">
        <f aca="false">G316/$G$1659</f>
        <v>0.51197270150355</v>
      </c>
      <c r="I316" s="17" t="n">
        <f aca="false">ROUND(IF(H316&lt;110%,0,(G316-$G$1659*1.1)*0.5)*E316,1)</f>
        <v>0</v>
      </c>
      <c r="J316" s="17" t="n">
        <f aca="false">ROUND(IF(H316&gt;90%,0,(-G316+$G$1659*0.9)*0.8)*E316,1)</f>
        <v>17211.6</v>
      </c>
    </row>
    <row r="317" s="47" customFormat="true" ht="31.5" hidden="true" customHeight="false" outlineLevel="0" collapsed="false">
      <c r="A317" s="37" t="s">
        <v>627</v>
      </c>
      <c r="B317" s="38" t="s">
        <v>80</v>
      </c>
      <c r="C317" s="39" t="s">
        <v>677</v>
      </c>
      <c r="D317" s="40" t="s">
        <v>678</v>
      </c>
      <c r="E317" s="17" t="n">
        <v>6.932</v>
      </c>
      <c r="F317" s="17" t="n">
        <v>16749</v>
      </c>
      <c r="G317" s="17" t="n">
        <f aca="false">F317/E317</f>
        <v>2416.18580496249</v>
      </c>
      <c r="H317" s="17" t="n">
        <f aca="false">G317/$G$1659</f>
        <v>0.658192110791049</v>
      </c>
      <c r="I317" s="17" t="n">
        <f aca="false">ROUND(IF(H317&lt;110%,0,(G317-$G$1659*1.1)*0.5)*E317,1)</f>
        <v>0</v>
      </c>
      <c r="J317" s="17" t="n">
        <f aca="false">ROUND(IF(H317&gt;90%,0,(-G317+$G$1659*0.9)*0.8)*E317,1)</f>
        <v>4922.6</v>
      </c>
    </row>
    <row r="318" customFormat="false" ht="31.5" hidden="true" customHeight="false" outlineLevel="0" collapsed="false">
      <c r="A318" s="37" t="s">
        <v>627</v>
      </c>
      <c r="B318" s="38" t="s">
        <v>80</v>
      </c>
      <c r="C318" s="39" t="s">
        <v>679</v>
      </c>
      <c r="D318" s="40" t="s">
        <v>680</v>
      </c>
      <c r="E318" s="17" t="n">
        <v>16.071</v>
      </c>
      <c r="F318" s="17" t="n">
        <v>60857</v>
      </c>
      <c r="G318" s="17" t="n">
        <f aca="false">F318/E318</f>
        <v>3786.75875801132</v>
      </c>
      <c r="H318" s="17" t="n">
        <f aca="false">G318/$G$1659</f>
        <v>1.03154928518863</v>
      </c>
      <c r="I318" s="17" t="n">
        <f aca="false">ROUND(IF(H318&lt;110%,0,(G318-$G$1659*1.1)*0.5)*E318,1)</f>
        <v>0</v>
      </c>
      <c r="J318" s="17" t="n">
        <f aca="false">ROUND(IF(H318&gt;90%,0,(-G318+$G$1659*0.9)*0.8)*E318,1)</f>
        <v>0</v>
      </c>
    </row>
    <row r="319" customFormat="false" ht="31.5" hidden="true" customHeight="false" outlineLevel="0" collapsed="false">
      <c r="A319" s="37" t="s">
        <v>627</v>
      </c>
      <c r="B319" s="38" t="s">
        <v>80</v>
      </c>
      <c r="C319" s="39" t="s">
        <v>681</v>
      </c>
      <c r="D319" s="40" t="s">
        <v>682</v>
      </c>
      <c r="E319" s="17" t="n">
        <v>17.575</v>
      </c>
      <c r="F319" s="17" t="n">
        <v>27849.4</v>
      </c>
      <c r="G319" s="17" t="n">
        <f aca="false">F319/E319</f>
        <v>1584.60312944523</v>
      </c>
      <c r="H319" s="17" t="n">
        <f aca="false">G319/$G$1659</f>
        <v>0.431661040468637</v>
      </c>
      <c r="I319" s="17" t="n">
        <f aca="false">ROUND(IF(H319&lt;110%,0,(G319-$G$1659*1.1)*0.5)*E319,1)</f>
        <v>0</v>
      </c>
      <c r="J319" s="17" t="n">
        <f aca="false">ROUND(IF(H319&gt;90%,0,(-G319+$G$1659*0.9)*0.8)*E319,1)</f>
        <v>24172.6</v>
      </c>
    </row>
    <row r="320" customFormat="false" ht="31.5" hidden="true" customHeight="false" outlineLevel="0" collapsed="false">
      <c r="A320" s="37" t="s">
        <v>627</v>
      </c>
      <c r="B320" s="38" t="s">
        <v>80</v>
      </c>
      <c r="C320" s="39" t="s">
        <v>683</v>
      </c>
      <c r="D320" s="40" t="s">
        <v>684</v>
      </c>
      <c r="E320" s="17" t="n">
        <v>5.757</v>
      </c>
      <c r="F320" s="17" t="n">
        <v>9628.3</v>
      </c>
      <c r="G320" s="17" t="n">
        <f aca="false">F320/E320</f>
        <v>1672.45092930346</v>
      </c>
      <c r="H320" s="17" t="n">
        <f aca="false">G320/$G$1659</f>
        <v>0.455591620930735</v>
      </c>
      <c r="I320" s="17" t="n">
        <f aca="false">ROUND(IF(H320&lt;110%,0,(G320-$G$1659*1.1)*0.5)*E320,1)</f>
        <v>0</v>
      </c>
      <c r="J320" s="17" t="n">
        <f aca="false">ROUND(IF(H320&gt;90%,0,(-G320+$G$1659*0.9)*0.8)*E320,1)</f>
        <v>7513.6</v>
      </c>
    </row>
    <row r="321" customFormat="false" ht="31.5" hidden="true" customHeight="false" outlineLevel="0" collapsed="false">
      <c r="A321" s="37" t="s">
        <v>627</v>
      </c>
      <c r="B321" s="38" t="s">
        <v>75</v>
      </c>
      <c r="C321" s="39" t="s">
        <v>685</v>
      </c>
      <c r="D321" s="40" t="s">
        <v>686</v>
      </c>
      <c r="E321" s="17" t="n">
        <v>3.767</v>
      </c>
      <c r="F321" s="17" t="n">
        <v>16868.3</v>
      </c>
      <c r="G321" s="17" t="n">
        <f aca="false">F321/E321</f>
        <v>4477.91345898593</v>
      </c>
      <c r="H321" s="17" t="n">
        <f aca="false">G321/$G$1659</f>
        <v>1.21982643282492</v>
      </c>
      <c r="I321" s="17" t="n">
        <f aca="false">ROUND(IF(H321&lt;110%,0,(G321-$G$1659*1.1)*0.5)*E321,1)</f>
        <v>828.5</v>
      </c>
      <c r="J321" s="17" t="n">
        <f aca="false">ROUND(IF(H321&gt;90%,0,(-G321+$G$1659*0.9)*0.8)*E321,1)</f>
        <v>0</v>
      </c>
    </row>
    <row r="322" customFormat="false" ht="31.5" hidden="true" customHeight="false" outlineLevel="0" collapsed="false">
      <c r="A322" s="37" t="s">
        <v>627</v>
      </c>
      <c r="B322" s="38" t="s">
        <v>75</v>
      </c>
      <c r="C322" s="39" t="s">
        <v>687</v>
      </c>
      <c r="D322" s="40" t="s">
        <v>688</v>
      </c>
      <c r="E322" s="17" t="n">
        <v>6.6</v>
      </c>
      <c r="F322" s="17" t="n">
        <v>10364</v>
      </c>
      <c r="G322" s="17" t="n">
        <f aca="false">F322/E322</f>
        <v>1570.30303030303</v>
      </c>
      <c r="H322" s="17" t="n">
        <f aca="false">G322/$G$1659</f>
        <v>0.427765556760556</v>
      </c>
      <c r="I322" s="17" t="n">
        <f aca="false">ROUND(IF(H322&lt;110%,0,(G322-$G$1659*1.1)*0.5)*E322,1)</f>
        <v>0</v>
      </c>
      <c r="J322" s="17" t="n">
        <f aca="false">ROUND(IF(H322&gt;90%,0,(-G322+$G$1659*0.9)*0.8)*E322,1)</f>
        <v>9153.1</v>
      </c>
    </row>
    <row r="323" customFormat="false" ht="31.5" hidden="true" customHeight="false" outlineLevel="0" collapsed="false">
      <c r="A323" s="37" t="s">
        <v>627</v>
      </c>
      <c r="B323" s="38" t="s">
        <v>75</v>
      </c>
      <c r="C323" s="39" t="s">
        <v>689</v>
      </c>
      <c r="D323" s="40" t="s">
        <v>690</v>
      </c>
      <c r="E323" s="17" t="n">
        <v>5.683</v>
      </c>
      <c r="F323" s="17" t="n">
        <v>12645.9</v>
      </c>
      <c r="G323" s="17" t="n">
        <f aca="false">F323/E323</f>
        <v>2225.21555516453</v>
      </c>
      <c r="H323" s="17" t="n">
        <f aca="false">G323/$G$1659</f>
        <v>0.606169989166687</v>
      </c>
      <c r="I323" s="17" t="n">
        <f aca="false">ROUND(IF(H323&lt;110%,0,(G323-$G$1659*1.1)*0.5)*E323,1)</f>
        <v>0</v>
      </c>
      <c r="J323" s="17" t="n">
        <f aca="false">ROUND(IF(H323&gt;90%,0,(-G323+$G$1659*0.9)*0.8)*E323,1)</f>
        <v>4903.9</v>
      </c>
    </row>
    <row r="324" customFormat="false" ht="31.5" hidden="true" customHeight="false" outlineLevel="0" collapsed="false">
      <c r="A324" s="37" t="s">
        <v>627</v>
      </c>
      <c r="B324" s="38" t="s">
        <v>75</v>
      </c>
      <c r="C324" s="39" t="s">
        <v>691</v>
      </c>
      <c r="D324" s="40" t="s">
        <v>692</v>
      </c>
      <c r="E324" s="17" t="n">
        <v>2.718</v>
      </c>
      <c r="F324" s="17" t="n">
        <v>10977.4</v>
      </c>
      <c r="G324" s="17" t="n">
        <f aca="false">F324/E324</f>
        <v>4038.77851361295</v>
      </c>
      <c r="H324" s="17" t="n">
        <f aca="false">G324/$G$1659</f>
        <v>1.10020187579643</v>
      </c>
      <c r="I324" s="17" t="n">
        <f aca="false">ROUND(IF(H324&lt;110%,0,(G324-$G$1659*1.1)*0.5)*E324,1)</f>
        <v>1</v>
      </c>
      <c r="J324" s="17" t="n">
        <f aca="false">ROUND(IF(H324&gt;90%,0,(-G324+$G$1659*0.9)*0.8)*E324,1)</f>
        <v>0</v>
      </c>
    </row>
    <row r="325" customFormat="false" ht="15.75" hidden="true" customHeight="false" outlineLevel="0" collapsed="false">
      <c r="A325" s="37" t="s">
        <v>627</v>
      </c>
      <c r="B325" s="38" t="s">
        <v>75</v>
      </c>
      <c r="C325" s="39" t="s">
        <v>693</v>
      </c>
      <c r="D325" s="40" t="s">
        <v>694</v>
      </c>
      <c r="E325" s="17" t="n">
        <v>3.981</v>
      </c>
      <c r="F325" s="17" t="n">
        <v>36818.2</v>
      </c>
      <c r="G325" s="17" t="n">
        <f aca="false">F325/E325</f>
        <v>9248.48028133635</v>
      </c>
      <c r="H325" s="17" t="n">
        <f aca="false">G325/$G$1659</f>
        <v>2.51937443944907</v>
      </c>
      <c r="I325" s="17" t="n">
        <f aca="false">ROUND(IF(H325&lt;110%,0,(G325-$G$1659*1.1)*0.5)*E325,1)</f>
        <v>10371.4</v>
      </c>
      <c r="J325" s="17" t="n">
        <f aca="false">ROUND(IF(H325&gt;90%,0,(-G325+$G$1659*0.9)*0.8)*E325,1)</f>
        <v>0</v>
      </c>
    </row>
    <row r="326" customFormat="false" ht="31.5" hidden="true" customHeight="false" outlineLevel="0" collapsed="false">
      <c r="A326" s="37" t="s">
        <v>627</v>
      </c>
      <c r="B326" s="38" t="s">
        <v>75</v>
      </c>
      <c r="C326" s="39" t="s">
        <v>695</v>
      </c>
      <c r="D326" s="40" t="s">
        <v>124</v>
      </c>
      <c r="E326" s="17" t="n">
        <v>7.406</v>
      </c>
      <c r="F326" s="17" t="n">
        <v>12306.1</v>
      </c>
      <c r="G326" s="17" t="n">
        <f aca="false">F326/E326</f>
        <v>1661.63921145018</v>
      </c>
      <c r="H326" s="17" t="n">
        <f aca="false">G326/$G$1659</f>
        <v>0.452646405632924</v>
      </c>
      <c r="I326" s="17" t="n">
        <f aca="false">ROUND(IF(H326&lt;110%,0,(G326-$G$1659*1.1)*0.5)*E326,1)</f>
        <v>0</v>
      </c>
      <c r="J326" s="17" t="n">
        <f aca="false">ROUND(IF(H326&gt;90%,0,(-G326+$G$1659*0.9)*0.8)*E326,1)</f>
        <v>9729.8</v>
      </c>
    </row>
    <row r="327" customFormat="false" ht="31.5" hidden="true" customHeight="false" outlineLevel="0" collapsed="false">
      <c r="A327" s="37" t="s">
        <v>627</v>
      </c>
      <c r="B327" s="38" t="s">
        <v>75</v>
      </c>
      <c r="C327" s="39" t="s">
        <v>696</v>
      </c>
      <c r="D327" s="40" t="s">
        <v>697</v>
      </c>
      <c r="E327" s="17" t="n">
        <v>4.991</v>
      </c>
      <c r="F327" s="17" t="n">
        <v>21095.9</v>
      </c>
      <c r="G327" s="17" t="n">
        <f aca="false">F327/E327</f>
        <v>4226.78821879383</v>
      </c>
      <c r="H327" s="17" t="n">
        <f aca="false">G327/$G$1659</f>
        <v>1.15141751676578</v>
      </c>
      <c r="I327" s="17" t="n">
        <f aca="false">ROUND(IF(H327&lt;110%,0,(G327-$G$1659*1.1)*0.5)*E327,1)</f>
        <v>471</v>
      </c>
      <c r="J327" s="17" t="n">
        <f aca="false">ROUND(IF(H327&gt;90%,0,(-G327+$G$1659*0.9)*0.8)*E327,1)</f>
        <v>0</v>
      </c>
    </row>
    <row r="328" customFormat="false" ht="31.5" hidden="true" customHeight="false" outlineLevel="0" collapsed="false">
      <c r="A328" s="37" t="s">
        <v>627</v>
      </c>
      <c r="B328" s="38" t="s">
        <v>75</v>
      </c>
      <c r="C328" s="39" t="s">
        <v>698</v>
      </c>
      <c r="D328" s="40" t="s">
        <v>699</v>
      </c>
      <c r="E328" s="17" t="n">
        <v>16.766</v>
      </c>
      <c r="F328" s="17" t="n">
        <v>67772.8</v>
      </c>
      <c r="G328" s="17" t="n">
        <f aca="false">F328/E328</f>
        <v>4042.2760348324</v>
      </c>
      <c r="H328" s="17" t="n">
        <f aca="false">G328/$G$1659</f>
        <v>1.10115463401115</v>
      </c>
      <c r="I328" s="17" t="n">
        <f aca="false">ROUND(IF(H328&lt;110%,0,(G328-$G$1659*1.1)*0.5)*E328,1)</f>
        <v>35.5</v>
      </c>
      <c r="J328" s="17" t="n">
        <f aca="false">ROUND(IF(H328&gt;90%,0,(-G328+$G$1659*0.9)*0.8)*E328,1)</f>
        <v>0</v>
      </c>
    </row>
    <row r="329" customFormat="false" ht="31.5" hidden="true" customHeight="false" outlineLevel="0" collapsed="false">
      <c r="A329" s="37" t="s">
        <v>627</v>
      </c>
      <c r="B329" s="38" t="s">
        <v>75</v>
      </c>
      <c r="C329" s="39" t="s">
        <v>700</v>
      </c>
      <c r="D329" s="40" t="s">
        <v>701</v>
      </c>
      <c r="E329" s="17" t="n">
        <v>9.382</v>
      </c>
      <c r="F329" s="17" t="n">
        <v>116859.2</v>
      </c>
      <c r="G329" s="17" t="n">
        <f aca="false">F329/E329</f>
        <v>12455.6810914517</v>
      </c>
      <c r="H329" s="17" t="n">
        <f aca="false">G329/$G$1659</f>
        <v>3.39304659934877</v>
      </c>
      <c r="I329" s="17" t="n">
        <f aca="false">ROUND(IF(H329&lt;110%,0,(G329-$G$1659*1.1)*0.5)*E329,1)</f>
        <v>39487.2</v>
      </c>
      <c r="J329" s="17" t="n">
        <f aca="false">ROUND(IF(H329&gt;90%,0,(-G329+$G$1659*0.9)*0.8)*E329,1)</f>
        <v>0</v>
      </c>
    </row>
    <row r="330" customFormat="false" ht="15.75" hidden="true" customHeight="false" outlineLevel="0" collapsed="false">
      <c r="A330" s="37" t="s">
        <v>627</v>
      </c>
      <c r="B330" s="38" t="s">
        <v>75</v>
      </c>
      <c r="C330" s="39" t="s">
        <v>702</v>
      </c>
      <c r="D330" s="40" t="s">
        <v>703</v>
      </c>
      <c r="E330" s="17" t="n">
        <v>6.737</v>
      </c>
      <c r="F330" s="17" t="n">
        <v>36957.3</v>
      </c>
      <c r="G330" s="17" t="n">
        <f aca="false">F330/E330</f>
        <v>5485.72064717233</v>
      </c>
      <c r="H330" s="17" t="n">
        <f aca="false">G330/$G$1659</f>
        <v>1.49436274501598</v>
      </c>
      <c r="I330" s="17" t="n">
        <f aca="false">ROUND(IF(H330&lt;110%,0,(G330-$G$1659*1.1)*0.5)*E330,1)</f>
        <v>4876.5</v>
      </c>
      <c r="J330" s="17" t="n">
        <f aca="false">ROUND(IF(H330&gt;90%,0,(-G330+$G$1659*0.9)*0.8)*E330,1)</f>
        <v>0</v>
      </c>
    </row>
    <row r="331" customFormat="false" ht="31.5" hidden="true" customHeight="false" outlineLevel="0" collapsed="false">
      <c r="A331" s="37" t="s">
        <v>627</v>
      </c>
      <c r="B331" s="38" t="s">
        <v>80</v>
      </c>
      <c r="C331" s="39" t="s">
        <v>704</v>
      </c>
      <c r="D331" s="40" t="s">
        <v>705</v>
      </c>
      <c r="E331" s="17" t="n">
        <v>21.095</v>
      </c>
      <c r="F331" s="17" t="n">
        <v>49201.6</v>
      </c>
      <c r="G331" s="17" t="n">
        <f aca="false">F331/E331</f>
        <v>2332.38208106186</v>
      </c>
      <c r="H331" s="17" t="n">
        <f aca="false">G331/$G$1659</f>
        <v>0.635363175279129</v>
      </c>
      <c r="I331" s="17" t="n">
        <f aca="false">ROUND(IF(H331&lt;110%,0,(G331-$G$1659*1.1)*0.5)*E331,1)</f>
        <v>0</v>
      </c>
      <c r="J331" s="17" t="n">
        <f aca="false">ROUND(IF(H331&gt;90%,0,(-G331+$G$1659*0.9)*0.8)*E331,1)</f>
        <v>16394.5</v>
      </c>
    </row>
    <row r="332" customFormat="false" ht="31.5" hidden="true" customHeight="false" outlineLevel="0" collapsed="false">
      <c r="A332" s="37" t="s">
        <v>627</v>
      </c>
      <c r="B332" s="38" t="s">
        <v>80</v>
      </c>
      <c r="C332" s="39" t="s">
        <v>706</v>
      </c>
      <c r="D332" s="40" t="s">
        <v>707</v>
      </c>
      <c r="E332" s="17" t="n">
        <v>25.297</v>
      </c>
      <c r="F332" s="17" t="n">
        <v>66858</v>
      </c>
      <c r="G332" s="17" t="n">
        <f aca="false">F332/E332</f>
        <v>2642.9220856228</v>
      </c>
      <c r="H332" s="17" t="n">
        <f aca="false">G332/$G$1659</f>
        <v>0.719957241127554</v>
      </c>
      <c r="I332" s="17" t="n">
        <f aca="false">ROUND(IF(H332&lt;110%,0,(G332-$G$1659*1.1)*0.5)*E332,1)</f>
        <v>0</v>
      </c>
      <c r="J332" s="17" t="n">
        <f aca="false">ROUND(IF(H332&gt;90%,0,(-G332+$G$1659*0.9)*0.8)*E332,1)</f>
        <v>13375.6</v>
      </c>
    </row>
    <row r="333" customFormat="false" ht="31.5" hidden="true" customHeight="false" outlineLevel="0" collapsed="false">
      <c r="A333" s="37" t="s">
        <v>627</v>
      </c>
      <c r="B333" s="38" t="s">
        <v>75</v>
      </c>
      <c r="C333" s="39" t="s">
        <v>708</v>
      </c>
      <c r="D333" s="40" t="s">
        <v>709</v>
      </c>
      <c r="E333" s="17" t="n">
        <v>7.721</v>
      </c>
      <c r="F333" s="17" t="n">
        <v>14095.9</v>
      </c>
      <c r="G333" s="17" t="n">
        <f aca="false">F333/E333</f>
        <v>1825.65729827743</v>
      </c>
      <c r="H333" s="17" t="n">
        <f aca="false">G333/$G$1659</f>
        <v>0.497326500414961</v>
      </c>
      <c r="I333" s="17" t="n">
        <f aca="false">ROUND(IF(H333&lt;110%,0,(G333-$G$1659*1.1)*0.5)*E333,1)</f>
        <v>0</v>
      </c>
      <c r="J333" s="17" t="n">
        <f aca="false">ROUND(IF(H333&gt;90%,0,(-G333+$G$1659*0.9)*0.8)*E333,1)</f>
        <v>9130.5</v>
      </c>
    </row>
    <row r="334" customFormat="false" ht="15.75" hidden="true" customHeight="false" outlineLevel="0" collapsed="false">
      <c r="A334" s="37" t="s">
        <v>627</v>
      </c>
      <c r="B334" s="38" t="s">
        <v>75</v>
      </c>
      <c r="C334" s="39" t="s">
        <v>710</v>
      </c>
      <c r="D334" s="40" t="s">
        <v>711</v>
      </c>
      <c r="E334" s="17" t="n">
        <v>3.79</v>
      </c>
      <c r="F334" s="17" t="n">
        <v>7226.7</v>
      </c>
      <c r="G334" s="17" t="n">
        <f aca="false">F334/E334</f>
        <v>1906.78100263852</v>
      </c>
      <c r="H334" s="17" t="n">
        <f aca="false">G334/$G$1659</f>
        <v>0.519425372984676</v>
      </c>
      <c r="I334" s="17" t="n">
        <f aca="false">ROUND(IF(H334&lt;110%,0,(G334-$G$1659*1.1)*0.5)*E334,1)</f>
        <v>0</v>
      </c>
      <c r="J334" s="17" t="n">
        <f aca="false">ROUND(IF(H334&gt;90%,0,(-G334+$G$1659*0.9)*0.8)*E334,1)</f>
        <v>4235.9</v>
      </c>
    </row>
    <row r="335" customFormat="false" ht="31.5" hidden="true" customHeight="false" outlineLevel="0" collapsed="false">
      <c r="A335" s="37" t="s">
        <v>627</v>
      </c>
      <c r="B335" s="38" t="s">
        <v>75</v>
      </c>
      <c r="C335" s="39" t="s">
        <v>712</v>
      </c>
      <c r="D335" s="40" t="s">
        <v>713</v>
      </c>
      <c r="E335" s="17" t="n">
        <v>10.875</v>
      </c>
      <c r="F335" s="17" t="n">
        <v>26487.9</v>
      </c>
      <c r="G335" s="17" t="n">
        <f aca="false">F335/E335</f>
        <v>2435.66896551724</v>
      </c>
      <c r="H335" s="17" t="n">
        <f aca="false">G335/$G$1659</f>
        <v>0.663499509975364</v>
      </c>
      <c r="I335" s="17" t="n">
        <f aca="false">ROUND(IF(H335&lt;110%,0,(G335-$G$1659*1.1)*0.5)*E335,1)</f>
        <v>0</v>
      </c>
      <c r="J335" s="17" t="n">
        <f aca="false">ROUND(IF(H335&gt;90%,0,(-G335+$G$1659*0.9)*0.8)*E335,1)</f>
        <v>7553.2</v>
      </c>
    </row>
    <row r="336" customFormat="false" ht="15.75" hidden="true" customHeight="false" outlineLevel="0" collapsed="false">
      <c r="A336" s="37" t="s">
        <v>627</v>
      </c>
      <c r="B336" s="38" t="s">
        <v>72</v>
      </c>
      <c r="C336" s="39" t="s">
        <v>714</v>
      </c>
      <c r="D336" s="40" t="s">
        <v>715</v>
      </c>
      <c r="E336" s="17" t="n">
        <v>36.374</v>
      </c>
      <c r="F336" s="17" t="n">
        <v>83242.8</v>
      </c>
      <c r="G336" s="17" t="n">
        <f aca="false">F336/E336</f>
        <v>2288.52477044042</v>
      </c>
      <c r="H336" s="17" t="n">
        <f aca="false">G336/$G$1659</f>
        <v>0.623416024612051</v>
      </c>
      <c r="I336" s="17" t="n">
        <f aca="false">ROUND(IF(H336&lt;110%,0,(G336-$G$1659*1.1)*0.5)*E336,1)</f>
        <v>0</v>
      </c>
      <c r="J336" s="17" t="n">
        <f aca="false">ROUND(IF(H336&gt;90%,0,(-G336+$G$1659*0.9)*0.8)*E336,1)</f>
        <v>29545.1</v>
      </c>
    </row>
    <row r="337" customFormat="false" ht="31.5" hidden="true" customHeight="false" outlineLevel="0" collapsed="false">
      <c r="A337" s="37" t="s">
        <v>627</v>
      </c>
      <c r="B337" s="38" t="s">
        <v>75</v>
      </c>
      <c r="C337" s="39" t="s">
        <v>716</v>
      </c>
      <c r="D337" s="40" t="s">
        <v>717</v>
      </c>
      <c r="E337" s="17" t="n">
        <v>7.802</v>
      </c>
      <c r="F337" s="17" t="n">
        <v>7741</v>
      </c>
      <c r="G337" s="17" t="n">
        <f aca="false">F337/E337</f>
        <v>992.181491925148</v>
      </c>
      <c r="H337" s="17" t="n">
        <f aca="false">G337/$G$1659</f>
        <v>0.270279723155713</v>
      </c>
      <c r="I337" s="17" t="n">
        <f aca="false">ROUND(IF(H337&lt;110%,0,(G337-$G$1659*1.1)*0.5)*E337,1)</f>
        <v>0</v>
      </c>
      <c r="J337" s="17" t="n">
        <f aca="false">ROUND(IF(H337&gt;90%,0,(-G337+$G$1659*0.9)*0.8)*E337,1)</f>
        <v>14428.5</v>
      </c>
    </row>
    <row r="338" customFormat="false" ht="31.5" hidden="true" customHeight="false" outlineLevel="0" collapsed="false">
      <c r="A338" s="37" t="s">
        <v>627</v>
      </c>
      <c r="B338" s="38" t="s">
        <v>80</v>
      </c>
      <c r="C338" s="39" t="s">
        <v>718</v>
      </c>
      <c r="D338" s="40" t="s">
        <v>719</v>
      </c>
      <c r="E338" s="17" t="n">
        <v>13.809</v>
      </c>
      <c r="F338" s="17" t="n">
        <v>27491.8</v>
      </c>
      <c r="G338" s="17" t="n">
        <f aca="false">F338/E338</f>
        <v>1990.86103265986</v>
      </c>
      <c r="H338" s="17" t="n">
        <f aca="false">G338/$G$1659</f>
        <v>0.542329576925224</v>
      </c>
      <c r="I338" s="17" t="n">
        <f aca="false">ROUND(IF(H338&lt;110%,0,(G338-$G$1659*1.1)*0.5)*E338,1)</f>
        <v>0</v>
      </c>
      <c r="J338" s="17" t="n">
        <f aca="false">ROUND(IF(H338&gt;90%,0,(-G338+$G$1659*0.9)*0.8)*E338,1)</f>
        <v>14504.8</v>
      </c>
    </row>
    <row r="339" customFormat="false" ht="31.5" hidden="true" customHeight="false" outlineLevel="0" collapsed="false">
      <c r="A339" s="37" t="s">
        <v>627</v>
      </c>
      <c r="B339" s="38" t="s">
        <v>72</v>
      </c>
      <c r="C339" s="39" t="s">
        <v>720</v>
      </c>
      <c r="D339" s="40" t="s">
        <v>721</v>
      </c>
      <c r="E339" s="17" t="n">
        <v>25.033</v>
      </c>
      <c r="F339" s="17" t="n">
        <v>74445.1</v>
      </c>
      <c r="G339" s="17" t="n">
        <f aca="false">F339/E339</f>
        <v>2973.87848040586</v>
      </c>
      <c r="H339" s="17" t="n">
        <f aca="false">G339/$G$1659</f>
        <v>0.810112926842892</v>
      </c>
      <c r="I339" s="17" t="n">
        <f aca="false">ROUND(IF(H339&lt;110%,0,(G339-$G$1659*1.1)*0.5)*E339,1)</f>
        <v>0</v>
      </c>
      <c r="J339" s="17" t="n">
        <f aca="false">ROUND(IF(H339&gt;90%,0,(-G339+$G$1659*0.9)*0.8)*E339,1)</f>
        <v>6608.1</v>
      </c>
    </row>
    <row r="340" customFormat="false" ht="31.5" hidden="true" customHeight="false" outlineLevel="0" collapsed="false">
      <c r="A340" s="37" t="s">
        <v>627</v>
      </c>
      <c r="B340" s="38" t="s">
        <v>75</v>
      </c>
      <c r="C340" s="39" t="s">
        <v>722</v>
      </c>
      <c r="D340" s="40" t="s">
        <v>723</v>
      </c>
      <c r="E340" s="17" t="n">
        <v>10.829</v>
      </c>
      <c r="F340" s="17" t="n">
        <v>17454.9</v>
      </c>
      <c r="G340" s="17" t="n">
        <f aca="false">F340/E340</f>
        <v>1611.86628497553</v>
      </c>
      <c r="H340" s="17" t="n">
        <f aca="false">G340/$G$1659</f>
        <v>0.439087784657124</v>
      </c>
      <c r="I340" s="17" t="n">
        <f aca="false">ROUND(IF(H340&lt;110%,0,(G340-$G$1659*1.1)*0.5)*E340,1)</f>
        <v>0</v>
      </c>
      <c r="J340" s="17" t="n">
        <f aca="false">ROUND(IF(H340&gt;90%,0,(-G340+$G$1659*0.9)*0.8)*E340,1)</f>
        <v>14658</v>
      </c>
    </row>
    <row r="341" customFormat="false" ht="15.75" hidden="true" customHeight="false" outlineLevel="0" collapsed="false">
      <c r="A341" s="37" t="s">
        <v>627</v>
      </c>
      <c r="B341" s="38" t="s">
        <v>75</v>
      </c>
      <c r="C341" s="39" t="s">
        <v>724</v>
      </c>
      <c r="D341" s="40" t="s">
        <v>725</v>
      </c>
      <c r="E341" s="17" t="n">
        <v>8.145</v>
      </c>
      <c r="F341" s="17" t="n">
        <v>119069.3</v>
      </c>
      <c r="G341" s="17" t="n">
        <f aca="false">F341/E341</f>
        <v>14618.6985880909</v>
      </c>
      <c r="H341" s="17" t="n">
        <f aca="false">G341/$G$1659</f>
        <v>3.98227324279103</v>
      </c>
      <c r="I341" s="17" t="n">
        <f aca="false">ROUND(IF(H341&lt;110%,0,(G341-$G$1659*1.1)*0.5)*E341,1)</f>
        <v>43089.7</v>
      </c>
      <c r="J341" s="17" t="n">
        <f aca="false">ROUND(IF(H341&gt;90%,0,(-G341+$G$1659*0.9)*0.8)*E341,1)</f>
        <v>0</v>
      </c>
    </row>
    <row r="342" customFormat="false" ht="31.5" hidden="true" customHeight="false" outlineLevel="0" collapsed="false">
      <c r="A342" s="37" t="s">
        <v>627</v>
      </c>
      <c r="B342" s="38" t="s">
        <v>75</v>
      </c>
      <c r="C342" s="39" t="s">
        <v>726</v>
      </c>
      <c r="D342" s="40" t="s">
        <v>727</v>
      </c>
      <c r="E342" s="17" t="n">
        <v>6.327</v>
      </c>
      <c r="F342" s="17" t="n">
        <v>16213.2</v>
      </c>
      <c r="G342" s="17" t="n">
        <f aca="false">F342/E342</f>
        <v>2562.54148885728</v>
      </c>
      <c r="H342" s="17" t="n">
        <f aca="false">G342/$G$1659</f>
        <v>0.698060798170608</v>
      </c>
      <c r="I342" s="17" t="n">
        <f aca="false">ROUND(IF(H342&lt;110%,0,(G342-$G$1659*1.1)*0.5)*E342,1)</f>
        <v>0</v>
      </c>
      <c r="J342" s="17" t="n">
        <f aca="false">ROUND(IF(H342&gt;90%,0,(-G342+$G$1659*0.9)*0.8)*E342,1)</f>
        <v>3752.2</v>
      </c>
    </row>
    <row r="343" customFormat="false" ht="31.5" hidden="true" customHeight="false" outlineLevel="0" collapsed="false">
      <c r="A343" s="37" t="s">
        <v>627</v>
      </c>
      <c r="B343" s="38" t="s">
        <v>75</v>
      </c>
      <c r="C343" s="39" t="s">
        <v>728</v>
      </c>
      <c r="D343" s="40" t="s">
        <v>729</v>
      </c>
      <c r="E343" s="17" t="n">
        <v>4.997</v>
      </c>
      <c r="F343" s="17" t="n">
        <v>9182.3</v>
      </c>
      <c r="G343" s="17" t="n">
        <f aca="false">F343/E343</f>
        <v>1837.56253752251</v>
      </c>
      <c r="H343" s="17" t="n">
        <f aca="false">G343/$G$1659</f>
        <v>0.500569601393414</v>
      </c>
      <c r="I343" s="17" t="n">
        <f aca="false">ROUND(IF(H343&lt;110%,0,(G343-$G$1659*1.1)*0.5)*E343,1)</f>
        <v>0</v>
      </c>
      <c r="J343" s="17" t="n">
        <f aca="false">ROUND(IF(H343&gt;90%,0,(-G343+$G$1659*0.9)*0.8)*E343,1)</f>
        <v>5861.6</v>
      </c>
    </row>
    <row r="344" customFormat="false" ht="31.5" hidden="true" customHeight="false" outlineLevel="0" collapsed="false">
      <c r="A344" s="37" t="s">
        <v>627</v>
      </c>
      <c r="B344" s="38" t="s">
        <v>80</v>
      </c>
      <c r="C344" s="39" t="s">
        <v>730</v>
      </c>
      <c r="D344" s="40" t="s">
        <v>731</v>
      </c>
      <c r="E344" s="17" t="n">
        <v>9.463</v>
      </c>
      <c r="F344" s="17" t="n">
        <v>13838.8</v>
      </c>
      <c r="G344" s="17" t="n">
        <f aca="false">F344/E344</f>
        <v>1462.41149741097</v>
      </c>
      <c r="H344" s="17" t="n">
        <f aca="false">G344/$G$1659</f>
        <v>0.398374871812049</v>
      </c>
      <c r="I344" s="17" t="n">
        <f aca="false">ROUND(IF(H344&lt;110%,0,(G344-$G$1659*1.1)*0.5)*E344,1)</f>
        <v>0</v>
      </c>
      <c r="J344" s="17" t="n">
        <f aca="false">ROUND(IF(H344&gt;90%,0,(-G344+$G$1659*0.9)*0.8)*E344,1)</f>
        <v>13940.4</v>
      </c>
    </row>
    <row r="345" customFormat="false" ht="31.5" hidden="true" customHeight="false" outlineLevel="0" collapsed="false">
      <c r="A345" s="37" t="s">
        <v>627</v>
      </c>
      <c r="B345" s="38" t="s">
        <v>75</v>
      </c>
      <c r="C345" s="39" t="s">
        <v>732</v>
      </c>
      <c r="D345" s="40" t="s">
        <v>733</v>
      </c>
      <c r="E345" s="17" t="n">
        <v>6.898</v>
      </c>
      <c r="F345" s="17" t="n">
        <v>16672.7</v>
      </c>
      <c r="G345" s="17" t="n">
        <f aca="false">F345/E345</f>
        <v>2417.0339228762</v>
      </c>
      <c r="H345" s="17" t="n">
        <f aca="false">G345/$G$1659</f>
        <v>0.658423146218322</v>
      </c>
      <c r="I345" s="17" t="n">
        <f aca="false">ROUND(IF(H345&lt;110%,0,(G345-$G$1659*1.1)*0.5)*E345,1)</f>
        <v>0</v>
      </c>
      <c r="J345" s="17" t="n">
        <f aca="false">ROUND(IF(H345&gt;90%,0,(-G345+$G$1659*0.9)*0.8)*E345,1)</f>
        <v>4893.8</v>
      </c>
    </row>
    <row r="346" customFormat="false" ht="15.75" hidden="true" customHeight="false" outlineLevel="0" collapsed="false">
      <c r="A346" s="37" t="s">
        <v>627</v>
      </c>
      <c r="B346" s="38" t="s">
        <v>72</v>
      </c>
      <c r="C346" s="39" t="s">
        <v>734</v>
      </c>
      <c r="D346" s="40" t="s">
        <v>735</v>
      </c>
      <c r="E346" s="17" t="n">
        <v>19.405</v>
      </c>
      <c r="F346" s="17" t="n">
        <v>48167.2</v>
      </c>
      <c r="G346" s="17" t="n">
        <f aca="false">F346/E346</f>
        <v>2482.20561710899</v>
      </c>
      <c r="H346" s="17" t="n">
        <f aca="false">G346/$G$1659</f>
        <v>0.676176538735906</v>
      </c>
      <c r="I346" s="17" t="n">
        <f aca="false">ROUND(IF(H346&lt;110%,0,(G346-$G$1659*1.1)*0.5)*E346,1)</f>
        <v>0</v>
      </c>
      <c r="J346" s="17" t="n">
        <f aca="false">ROUND(IF(H346&gt;90%,0,(-G346+$G$1659*0.9)*0.8)*E346,1)</f>
        <v>12755.2</v>
      </c>
    </row>
    <row r="347" s="45" customFormat="true" ht="31.5" hidden="true" customHeight="false" outlineLevel="0" collapsed="false">
      <c r="A347" s="37" t="s">
        <v>627</v>
      </c>
      <c r="B347" s="38" t="s">
        <v>75</v>
      </c>
      <c r="C347" s="39" t="s">
        <v>736</v>
      </c>
      <c r="D347" s="40" t="s">
        <v>737</v>
      </c>
      <c r="E347" s="17" t="n">
        <v>4.099</v>
      </c>
      <c r="F347" s="17" t="n">
        <v>6133.5</v>
      </c>
      <c r="G347" s="17" t="n">
        <f aca="false">F347/E347</f>
        <v>1496.34057087094</v>
      </c>
      <c r="H347" s="17" t="n">
        <f aca="false">G347/$G$1659</f>
        <v>0.407617475767398</v>
      </c>
      <c r="I347" s="17" t="n">
        <f aca="false">ROUND(IF(H347&lt;110%,0,(G347-$G$1659*1.1)*0.5)*E347,1)</f>
        <v>0</v>
      </c>
      <c r="J347" s="17" t="n">
        <f aca="false">ROUND(IF(H347&gt;90%,0,(-G347+$G$1659*0.9)*0.8)*E347,1)</f>
        <v>5927.2</v>
      </c>
    </row>
    <row r="348" s="45" customFormat="true" ht="31.5" hidden="true" customHeight="false" outlineLevel="0" collapsed="false">
      <c r="A348" s="37" t="s">
        <v>627</v>
      </c>
      <c r="B348" s="38" t="s">
        <v>129</v>
      </c>
      <c r="C348" s="44" t="s">
        <v>738</v>
      </c>
      <c r="D348" s="51" t="s">
        <v>739</v>
      </c>
      <c r="E348" s="17" t="n">
        <v>263.237</v>
      </c>
      <c r="F348" s="17" t="n">
        <v>1282540.3</v>
      </c>
      <c r="G348" s="17" t="n">
        <f aca="false">F348/E348</f>
        <v>4872.18856011883</v>
      </c>
      <c r="H348" s="17" t="n">
        <f aca="false">G348/$G$1659</f>
        <v>1.32723073944489</v>
      </c>
      <c r="I348" s="17" t="n">
        <f aca="false">ROUND(IF(H348&lt;110%,0,(G348-$G$1659*1.1)*0.5)*E348,1)</f>
        <v>109789.7</v>
      </c>
      <c r="J348" s="17" t="n">
        <f aca="false">ROUND(IF(H348&gt;90%,0,(-G348+$G$1659*0.9)*0.8)*E348,1)</f>
        <v>0</v>
      </c>
    </row>
    <row r="349" s="45" customFormat="true" ht="31.5" hidden="true" customHeight="false" outlineLevel="0" collapsed="false">
      <c r="A349" s="37" t="s">
        <v>627</v>
      </c>
      <c r="B349" s="38" t="s">
        <v>129</v>
      </c>
      <c r="C349" s="44" t="s">
        <v>740</v>
      </c>
      <c r="D349" s="40" t="s">
        <v>741</v>
      </c>
      <c r="E349" s="17" t="n">
        <v>61.105</v>
      </c>
      <c r="F349" s="17" t="n">
        <v>181985.2</v>
      </c>
      <c r="G349" s="17" t="n">
        <f aca="false">F349/E349</f>
        <v>2978.23746010965</v>
      </c>
      <c r="H349" s="17" t="n">
        <f aca="false">G349/$G$1659</f>
        <v>0.811300354583853</v>
      </c>
      <c r="I349" s="17" t="n">
        <f aca="false">ROUND(IF(H349&lt;110%,0,(G349-$G$1659*1.1)*0.5)*E349,1)</f>
        <v>0</v>
      </c>
      <c r="J349" s="17" t="n">
        <f aca="false">ROUND(IF(H349&gt;90%,0,(-G349+$G$1659*0.9)*0.8)*E349,1)</f>
        <v>15917.2</v>
      </c>
    </row>
    <row r="350" s="45" customFormat="true" ht="15.75" hidden="true" customHeight="true" outlineLevel="0" collapsed="false">
      <c r="A350" s="37" t="s">
        <v>627</v>
      </c>
      <c r="B350" s="38" t="s">
        <v>75</v>
      </c>
      <c r="C350" s="44" t="s">
        <v>742</v>
      </c>
      <c r="D350" s="40" t="s">
        <v>743</v>
      </c>
      <c r="E350" s="17" t="n">
        <v>4.87</v>
      </c>
      <c r="F350" s="17" t="n">
        <v>14223.5</v>
      </c>
      <c r="G350" s="17" t="n">
        <f aca="false">F350/E350</f>
        <v>2920.63655030801</v>
      </c>
      <c r="H350" s="17" t="n">
        <f aca="false">G350/$G$1659</f>
        <v>0.795609316118202</v>
      </c>
      <c r="I350" s="17" t="n">
        <f aca="false">ROUND(IF(H350&lt;110%,0,(G350-$G$1659*1.1)*0.5)*E350,1)</f>
        <v>0</v>
      </c>
      <c r="J350" s="17" t="n">
        <f aca="false">ROUND(IF(H350&gt;90%,0,(-G350+$G$1659*0.9)*0.8)*E350,1)</f>
        <v>1493</v>
      </c>
    </row>
    <row r="351" s="45" customFormat="true" ht="31.5" hidden="true" customHeight="false" outlineLevel="0" collapsed="false">
      <c r="A351" s="37" t="s">
        <v>627</v>
      </c>
      <c r="B351" s="38" t="s">
        <v>75</v>
      </c>
      <c r="C351" s="44" t="s">
        <v>744</v>
      </c>
      <c r="D351" s="40" t="s">
        <v>745</v>
      </c>
      <c r="E351" s="17" t="n">
        <v>1.793</v>
      </c>
      <c r="F351" s="17" t="n">
        <v>7736</v>
      </c>
      <c r="G351" s="17" t="n">
        <f aca="false">F351/E351</f>
        <v>4314.55660903514</v>
      </c>
      <c r="H351" s="17" t="n">
        <f aca="false">G351/$G$1659</f>
        <v>1.17532646528912</v>
      </c>
      <c r="I351" s="17" t="n">
        <f aca="false">ROUND(IF(H351&lt;110%,0,(G351-$G$1659*1.1)*0.5)*E351,1)</f>
        <v>247.9</v>
      </c>
      <c r="J351" s="17" t="n">
        <f aca="false">ROUND(IF(H351&gt;90%,0,(-G351+$G$1659*0.9)*0.8)*E351,1)</f>
        <v>0</v>
      </c>
    </row>
    <row r="352" s="45" customFormat="true" ht="31.5" hidden="true" customHeight="false" outlineLevel="0" collapsed="false">
      <c r="A352" s="37" t="s">
        <v>627</v>
      </c>
      <c r="B352" s="38" t="s">
        <v>75</v>
      </c>
      <c r="C352" s="44" t="s">
        <v>746</v>
      </c>
      <c r="D352" s="40" t="s">
        <v>747</v>
      </c>
      <c r="E352" s="17" t="n">
        <v>4.978</v>
      </c>
      <c r="F352" s="17" t="n">
        <v>9503.4</v>
      </c>
      <c r="G352" s="17" t="n">
        <f aca="false">F352/E352</f>
        <v>1909.07995178787</v>
      </c>
      <c r="H352" s="17" t="n">
        <f aca="false">G352/$G$1659</f>
        <v>0.520051628709753</v>
      </c>
      <c r="I352" s="17" t="n">
        <f aca="false">ROUND(IF(H352&lt;110%,0,(G352-$G$1659*1.1)*0.5)*E352,1)</f>
        <v>0</v>
      </c>
      <c r="J352" s="17" t="n">
        <f aca="false">ROUND(IF(H352&gt;90%,0,(-G352+$G$1659*0.9)*0.8)*E352,1)</f>
        <v>5554.5</v>
      </c>
    </row>
    <row r="353" s="36" customFormat="true" ht="31.5" hidden="true" customHeight="false" outlineLevel="0" collapsed="false">
      <c r="A353" s="37" t="s">
        <v>627</v>
      </c>
      <c r="B353" s="38" t="s">
        <v>72</v>
      </c>
      <c r="C353" s="44" t="s">
        <v>748</v>
      </c>
      <c r="D353" s="40" t="s">
        <v>749</v>
      </c>
      <c r="E353" s="17" t="n">
        <v>19.53</v>
      </c>
      <c r="F353" s="17" t="n">
        <v>52956.5</v>
      </c>
      <c r="G353" s="17" t="n">
        <f aca="false">F353/E353</f>
        <v>2711.54633896569</v>
      </c>
      <c r="H353" s="17" t="n">
        <f aca="false">G353/$G$1659</f>
        <v>0.738651143751454</v>
      </c>
      <c r="I353" s="17" t="n">
        <f aca="false">ROUND(IF(H353&lt;110%,0,(G353-$G$1659*1.1)*0.5)*E353,1)</f>
        <v>0</v>
      </c>
      <c r="J353" s="17" t="n">
        <f aca="false">ROUND(IF(H353&gt;90%,0,(-G353+$G$1659*0.9)*0.8)*E353,1)</f>
        <v>9254.1</v>
      </c>
    </row>
    <row r="354" customFormat="false" ht="31.5" hidden="true" customHeight="false" outlineLevel="0" collapsed="false">
      <c r="A354" s="37" t="s">
        <v>627</v>
      </c>
      <c r="B354" s="38" t="s">
        <v>129</v>
      </c>
      <c r="C354" s="44" t="s">
        <v>750</v>
      </c>
      <c r="D354" s="50" t="s">
        <v>751</v>
      </c>
      <c r="E354" s="17" t="n">
        <v>74.257</v>
      </c>
      <c r="F354" s="17" t="n">
        <v>217339.9</v>
      </c>
      <c r="G354" s="17" t="n">
        <f aca="false">F354/E354</f>
        <v>2926.86076733507</v>
      </c>
      <c r="H354" s="17" t="n">
        <f aca="false">G354/$G$1659</f>
        <v>0.797304852336752</v>
      </c>
      <c r="I354" s="17" t="n">
        <f aca="false">ROUND(IF(H354&lt;110%,0,(G354-$G$1659*1.1)*0.5)*E354,1)</f>
        <v>0</v>
      </c>
      <c r="J354" s="17" t="n">
        <f aca="false">ROUND(IF(H354&gt;90%,0,(-G354+$G$1659*0.9)*0.8)*E354,1)</f>
        <v>22395.2</v>
      </c>
    </row>
    <row r="355" customFormat="false" ht="31.5" hidden="true" customHeight="false" outlineLevel="0" collapsed="false">
      <c r="A355" s="37" t="s">
        <v>627</v>
      </c>
      <c r="B355" s="38" t="s">
        <v>75</v>
      </c>
      <c r="C355" s="44" t="s">
        <v>752</v>
      </c>
      <c r="D355" s="50" t="s">
        <v>753</v>
      </c>
      <c r="E355" s="17" t="n">
        <v>9.026</v>
      </c>
      <c r="F355" s="17" t="n">
        <v>20778.6</v>
      </c>
      <c r="G355" s="17" t="n">
        <f aca="false">F355/E355</f>
        <v>2302.08287170397</v>
      </c>
      <c r="H355" s="17" t="n">
        <f aca="false">G355/$G$1659</f>
        <v>0.627109381004858</v>
      </c>
      <c r="I355" s="17" t="n">
        <f aca="false">ROUND(IF(H355&lt;110%,0,(G355-$G$1659*1.1)*0.5)*E355,1)</f>
        <v>0</v>
      </c>
      <c r="J355" s="17" t="n">
        <f aca="false">ROUND(IF(H355&gt;90%,0,(-G355+$G$1659*0.9)*0.8)*E355,1)</f>
        <v>7233.6</v>
      </c>
    </row>
    <row r="356" customFormat="false" ht="15.75" hidden="true" customHeight="false" outlineLevel="0" collapsed="false">
      <c r="A356" s="37" t="s">
        <v>627</v>
      </c>
      <c r="B356" s="38" t="s">
        <v>75</v>
      </c>
      <c r="C356" s="44" t="s">
        <v>754</v>
      </c>
      <c r="D356" s="50" t="s">
        <v>755</v>
      </c>
      <c r="E356" s="17" t="n">
        <v>5.334</v>
      </c>
      <c r="F356" s="17" t="n">
        <v>8854.1</v>
      </c>
      <c r="G356" s="17" t="n">
        <f aca="false">F356/E356</f>
        <v>1659.93625796775</v>
      </c>
      <c r="H356" s="17" t="n">
        <f aca="false">G356/$G$1659</f>
        <v>0.452182504824935</v>
      </c>
      <c r="I356" s="17" t="n">
        <f aca="false">ROUND(IF(H356&lt;110%,0,(G356-$G$1659*1.1)*0.5)*E356,1)</f>
        <v>0</v>
      </c>
      <c r="J356" s="17" t="n">
        <f aca="false">ROUND(IF(H356&gt;90%,0,(-G356+$G$1659*0.9)*0.8)*E356,1)</f>
        <v>7014.9</v>
      </c>
    </row>
    <row r="357" customFormat="false" ht="31.5" hidden="true" customHeight="false" outlineLevel="0" collapsed="false">
      <c r="A357" s="37" t="s">
        <v>627</v>
      </c>
      <c r="B357" s="38" t="s">
        <v>75</v>
      </c>
      <c r="C357" s="44" t="s">
        <v>756</v>
      </c>
      <c r="D357" s="50" t="s">
        <v>757</v>
      </c>
      <c r="E357" s="17" t="n">
        <v>4.706</v>
      </c>
      <c r="F357" s="17" t="n">
        <v>12405.1</v>
      </c>
      <c r="G357" s="17" t="n">
        <f aca="false">F357/E357</f>
        <v>2636.01784955376</v>
      </c>
      <c r="H357" s="17" t="n">
        <f aca="false">G357/$G$1659</f>
        <v>0.718076461221328</v>
      </c>
      <c r="I357" s="17" t="n">
        <f aca="false">ROUND(IF(H357&lt;110%,0,(G357-$G$1659*1.1)*0.5)*E357,1)</f>
        <v>0</v>
      </c>
      <c r="J357" s="17" t="n">
        <f aca="false">ROUND(IF(H357&gt;90%,0,(-G357+$G$1659*0.9)*0.8)*E357,1)</f>
        <v>2514.3</v>
      </c>
    </row>
    <row r="358" customFormat="false" ht="31.5" hidden="true" customHeight="false" outlineLevel="0" collapsed="false">
      <c r="A358" s="37" t="s">
        <v>627</v>
      </c>
      <c r="B358" s="38" t="s">
        <v>80</v>
      </c>
      <c r="C358" s="44" t="s">
        <v>758</v>
      </c>
      <c r="D358" s="50" t="s">
        <v>759</v>
      </c>
      <c r="E358" s="17" t="n">
        <v>3.597</v>
      </c>
      <c r="F358" s="17" t="n">
        <v>9847.8</v>
      </c>
      <c r="G358" s="17" t="n">
        <f aca="false">F358/E358</f>
        <v>2737.78148457048</v>
      </c>
      <c r="H358" s="17" t="n">
        <f aca="false">G358/$G$1659</f>
        <v>0.745797848208974</v>
      </c>
      <c r="I358" s="17" t="n">
        <f aca="false">ROUND(IF(H358&lt;110%,0,(G358-$G$1659*1.1)*0.5)*E358,1)</f>
        <v>0</v>
      </c>
      <c r="J358" s="17" t="n">
        <f aca="false">ROUND(IF(H358&gt;90%,0,(-G358+$G$1659*0.9)*0.8)*E358,1)</f>
        <v>1628.9</v>
      </c>
    </row>
    <row r="359" customFormat="false" ht="31.5" hidden="true" customHeight="false" outlineLevel="0" collapsed="false">
      <c r="A359" s="37" t="s">
        <v>627</v>
      </c>
      <c r="B359" s="38" t="s">
        <v>129</v>
      </c>
      <c r="C359" s="44" t="s">
        <v>760</v>
      </c>
      <c r="D359" s="50" t="s">
        <v>761</v>
      </c>
      <c r="E359" s="17" t="n">
        <v>71.498</v>
      </c>
      <c r="F359" s="17" t="n">
        <v>259779.5</v>
      </c>
      <c r="G359" s="17" t="n">
        <f aca="false">F359/E359</f>
        <v>3633.38135332457</v>
      </c>
      <c r="H359" s="17" t="n">
        <f aca="false">G359/$G$1659</f>
        <v>0.989767813941222</v>
      </c>
      <c r="I359" s="17" t="n">
        <f aca="false">ROUND(IF(H359&lt;110%,0,(G359-$G$1659*1.1)*0.5)*E359,1)</f>
        <v>0</v>
      </c>
      <c r="J359" s="17" t="n">
        <f aca="false">ROUND(IF(H359&gt;90%,0,(-G359+$G$1659*0.9)*0.8)*E359,1)</f>
        <v>0</v>
      </c>
    </row>
    <row r="360" customFormat="false" ht="15.75" hidden="true" customHeight="false" outlineLevel="0" collapsed="false">
      <c r="A360" s="37" t="s">
        <v>627</v>
      </c>
      <c r="B360" s="38" t="s">
        <v>129</v>
      </c>
      <c r="C360" s="44" t="s">
        <v>762</v>
      </c>
      <c r="D360" s="50" t="s">
        <v>763</v>
      </c>
      <c r="E360" s="17" t="n">
        <v>36.723</v>
      </c>
      <c r="F360" s="17" t="n">
        <v>134039.8</v>
      </c>
      <c r="G360" s="17" t="n">
        <f aca="false">F360/E360</f>
        <v>3650.02314625711</v>
      </c>
      <c r="H360" s="17" t="n">
        <f aca="false">G360/$G$1659</f>
        <v>0.994301197423205</v>
      </c>
      <c r="I360" s="17" t="n">
        <f aca="false">ROUND(IF(H360&lt;110%,0,(G360-$G$1659*1.1)*0.5)*E360,1)</f>
        <v>0</v>
      </c>
      <c r="J360" s="17" t="n">
        <f aca="false">ROUND(IF(H360&gt;90%,0,(-G360+$G$1659*0.9)*0.8)*E360,1)</f>
        <v>0</v>
      </c>
    </row>
    <row r="361" customFormat="false" ht="31.5" hidden="true" customHeight="false" outlineLevel="0" collapsed="false">
      <c r="A361" s="37" t="s">
        <v>627</v>
      </c>
      <c r="B361" s="38" t="s">
        <v>80</v>
      </c>
      <c r="C361" s="44" t="s">
        <v>764</v>
      </c>
      <c r="D361" s="50" t="s">
        <v>765</v>
      </c>
      <c r="E361" s="17" t="n">
        <v>23.675</v>
      </c>
      <c r="F361" s="17" t="n">
        <v>75250.3</v>
      </c>
      <c r="G361" s="17" t="n">
        <f aca="false">F361/E361</f>
        <v>3178.47096092925</v>
      </c>
      <c r="H361" s="17" t="n">
        <f aca="false">G361/$G$1659</f>
        <v>0.865845874338523</v>
      </c>
      <c r="I361" s="17" t="n">
        <f aca="false">ROUND(IF(H361&lt;110%,0,(G361-$G$1659*1.1)*0.5)*E361,1)</f>
        <v>0</v>
      </c>
      <c r="J361" s="17" t="n">
        <f aca="false">ROUND(IF(H361&gt;90%,0,(-G361+$G$1659*0.9)*0.8)*E361,1)</f>
        <v>2374.7</v>
      </c>
    </row>
    <row r="362" customFormat="false" ht="31.5" hidden="true" customHeight="false" outlineLevel="0" collapsed="false">
      <c r="A362" s="37" t="s">
        <v>627</v>
      </c>
      <c r="B362" s="38" t="s">
        <v>80</v>
      </c>
      <c r="C362" s="44" t="s">
        <v>766</v>
      </c>
      <c r="D362" s="50" t="s">
        <v>767</v>
      </c>
      <c r="E362" s="17" t="n">
        <v>18.355</v>
      </c>
      <c r="F362" s="17" t="n">
        <v>53845.6</v>
      </c>
      <c r="G362" s="17" t="n">
        <f aca="false">F362/E362</f>
        <v>2933.5657858894</v>
      </c>
      <c r="H362" s="17" t="n">
        <f aca="false">G362/$G$1659</f>
        <v>0.799131363487554</v>
      </c>
      <c r="I362" s="17" t="n">
        <f aca="false">ROUND(IF(H362&lt;110%,0,(G362-$G$1659*1.1)*0.5)*E362,1)</f>
        <v>0</v>
      </c>
      <c r="J362" s="17" t="n">
        <f aca="false">ROUND(IF(H362&gt;90%,0,(-G362+$G$1659*0.9)*0.8)*E362,1)</f>
        <v>5437.2</v>
      </c>
    </row>
    <row r="363" customFormat="false" ht="31.5" hidden="true" customHeight="false" outlineLevel="0" collapsed="false">
      <c r="A363" s="37" t="s">
        <v>627</v>
      </c>
      <c r="B363" s="38" t="s">
        <v>80</v>
      </c>
      <c r="C363" s="44" t="s">
        <v>768</v>
      </c>
      <c r="D363" s="50" t="s">
        <v>769</v>
      </c>
      <c r="E363" s="17" t="n">
        <v>19.416</v>
      </c>
      <c r="F363" s="17" t="n">
        <v>50316.3</v>
      </c>
      <c r="G363" s="17" t="n">
        <f aca="false">F363/E363</f>
        <v>2591.48640296663</v>
      </c>
      <c r="H363" s="17" t="n">
        <f aca="false">G363/$G$1659</f>
        <v>0.705945669472793</v>
      </c>
      <c r="I363" s="17" t="n">
        <f aca="false">ROUND(IF(H363&lt;110%,0,(G363-$G$1659*1.1)*0.5)*E363,1)</f>
        <v>0</v>
      </c>
      <c r="J363" s="17" t="n">
        <f aca="false">ROUND(IF(H363&gt;90%,0,(-G363+$G$1659*0.9)*0.8)*E363,1)</f>
        <v>11065</v>
      </c>
    </row>
    <row r="364" customFormat="false" ht="31.5" hidden="true" customHeight="false" outlineLevel="0" collapsed="false">
      <c r="A364" s="37" t="s">
        <v>627</v>
      </c>
      <c r="B364" s="38" t="s">
        <v>80</v>
      </c>
      <c r="C364" s="44" t="s">
        <v>770</v>
      </c>
      <c r="D364" s="50" t="s">
        <v>771</v>
      </c>
      <c r="E364" s="17" t="n">
        <v>19.56</v>
      </c>
      <c r="F364" s="17" t="n">
        <v>50949.9</v>
      </c>
      <c r="G364" s="17" t="n">
        <f aca="false">F364/E364</f>
        <v>2604.80061349693</v>
      </c>
      <c r="H364" s="17" t="n">
        <f aca="false">G364/$G$1659</f>
        <v>0.709572587698396</v>
      </c>
      <c r="I364" s="17" t="n">
        <f aca="false">ROUND(IF(H364&lt;110%,0,(G364-$G$1659*1.1)*0.5)*E364,1)</f>
        <v>0</v>
      </c>
      <c r="J364" s="17" t="n">
        <f aca="false">ROUND(IF(H364&gt;90%,0,(-G364+$G$1659*0.9)*0.8)*E364,1)</f>
        <v>10938.7</v>
      </c>
    </row>
    <row r="365" customFormat="false" ht="15.75" hidden="true" customHeight="false" outlineLevel="0" collapsed="false">
      <c r="A365" s="37" t="s">
        <v>627</v>
      </c>
      <c r="B365" s="38" t="s">
        <v>75</v>
      </c>
      <c r="C365" s="44" t="s">
        <v>772</v>
      </c>
      <c r="D365" s="50" t="s">
        <v>773</v>
      </c>
      <c r="E365" s="17" t="n">
        <v>7.75</v>
      </c>
      <c r="F365" s="17" t="n">
        <v>15359.3</v>
      </c>
      <c r="G365" s="17" t="n">
        <f aca="false">F365/E365</f>
        <v>1981.84516129032</v>
      </c>
      <c r="H365" s="17" t="n">
        <f aca="false">G365/$G$1659</f>
        <v>0.539873567376974</v>
      </c>
      <c r="I365" s="17" t="n">
        <f aca="false">ROUND(IF(H365&lt;110%,0,(G365-$G$1659*1.1)*0.5)*E365,1)</f>
        <v>0</v>
      </c>
      <c r="J365" s="17" t="n">
        <f aca="false">ROUND(IF(H365&gt;90%,0,(-G365+$G$1659*0.9)*0.8)*E365,1)</f>
        <v>8196.4</v>
      </c>
    </row>
    <row r="366" customFormat="false" ht="15.75" hidden="true" customHeight="false" outlineLevel="0" collapsed="false">
      <c r="A366" s="34" t="s">
        <v>774</v>
      </c>
      <c r="B366" s="34" t="s">
        <v>48</v>
      </c>
      <c r="C366" s="34" t="s">
        <v>775</v>
      </c>
      <c r="D366" s="35" t="s">
        <v>776</v>
      </c>
      <c r="E366" s="35" t="n">
        <f aca="false">E367+E368+E375</f>
        <v>1244.476</v>
      </c>
      <c r="F366" s="35" t="n">
        <f aca="false">F367+F368+F375</f>
        <v>3529956.2</v>
      </c>
      <c r="G366" s="35" t="n">
        <f aca="false">F366/E366</f>
        <v>2836.50002089233</v>
      </c>
      <c r="H366" s="35" t="n">
        <f aca="false">G366/$G$1659</f>
        <v>0.772689721202529</v>
      </c>
      <c r="I366" s="35" t="n">
        <f aca="false">I367+I368+I375</f>
        <v>297894.6</v>
      </c>
      <c r="J366" s="35" t="n">
        <f aca="false">J367+J368+J375</f>
        <v>1109687.6</v>
      </c>
    </row>
    <row r="367" customFormat="false" ht="15.75" hidden="true" customHeight="false" outlineLevel="0" collapsed="false">
      <c r="A367" s="37" t="s">
        <v>774</v>
      </c>
      <c r="B367" s="38" t="s">
        <v>51</v>
      </c>
      <c r="C367" s="39" t="s">
        <v>777</v>
      </c>
      <c r="D367" s="40" t="s">
        <v>14</v>
      </c>
      <c r="E367" s="17"/>
      <c r="F367" s="17"/>
      <c r="G367" s="17"/>
      <c r="H367" s="17"/>
      <c r="I367" s="17"/>
      <c r="J367" s="17"/>
    </row>
    <row r="368" customFormat="false" ht="15.75" hidden="true" customHeight="false" outlineLevel="0" collapsed="false">
      <c r="A368" s="41" t="s">
        <v>774</v>
      </c>
      <c r="B368" s="41" t="s">
        <v>53</v>
      </c>
      <c r="C368" s="41" t="s">
        <v>778</v>
      </c>
      <c r="D368" s="42" t="s">
        <v>779</v>
      </c>
      <c r="E368" s="42" t="n">
        <f aca="false">SUM(E369:E374)</f>
        <v>0</v>
      </c>
      <c r="F368" s="42" t="n">
        <f aca="false">SUM(F369:F374)</f>
        <v>0</v>
      </c>
      <c r="G368" s="42"/>
      <c r="H368" s="42"/>
      <c r="I368" s="42" t="n">
        <f aca="false">SUM(I369:I374)</f>
        <v>0</v>
      </c>
      <c r="J368" s="42" t="n">
        <f aca="false">SUM(J369:J374)</f>
        <v>0</v>
      </c>
    </row>
    <row r="369" customFormat="false" ht="15.75" hidden="true" customHeight="false" outlineLevel="0" collapsed="false">
      <c r="A369" s="37" t="s">
        <v>774</v>
      </c>
      <c r="B369" s="38" t="s">
        <v>56</v>
      </c>
      <c r="C369" s="39" t="s">
        <v>780</v>
      </c>
      <c r="D369" s="40" t="s">
        <v>781</v>
      </c>
      <c r="E369" s="17"/>
      <c r="F369" s="17"/>
      <c r="G369" s="17"/>
      <c r="H369" s="17"/>
      <c r="I369" s="17"/>
      <c r="J369" s="17"/>
    </row>
    <row r="370" customFormat="false" ht="15.75" hidden="true" customHeight="false" outlineLevel="0" collapsed="false">
      <c r="A370" s="37" t="s">
        <v>774</v>
      </c>
      <c r="B370" s="38" t="s">
        <v>56</v>
      </c>
      <c r="C370" s="39" t="s">
        <v>782</v>
      </c>
      <c r="D370" s="40" t="s">
        <v>783</v>
      </c>
      <c r="E370" s="17"/>
      <c r="F370" s="17"/>
      <c r="G370" s="17"/>
      <c r="H370" s="17"/>
      <c r="I370" s="17"/>
      <c r="J370" s="17"/>
    </row>
    <row r="371" customFormat="false" ht="15.75" hidden="true" customHeight="false" outlineLevel="0" collapsed="false">
      <c r="A371" s="37" t="s">
        <v>774</v>
      </c>
      <c r="B371" s="38" t="s">
        <v>56</v>
      </c>
      <c r="C371" s="39" t="s">
        <v>784</v>
      </c>
      <c r="D371" s="40" t="s">
        <v>785</v>
      </c>
      <c r="E371" s="17"/>
      <c r="F371" s="17"/>
      <c r="G371" s="17"/>
      <c r="H371" s="17"/>
      <c r="I371" s="17"/>
      <c r="J371" s="17"/>
    </row>
    <row r="372" customFormat="false" ht="15.75" hidden="true" customHeight="false" outlineLevel="0" collapsed="false">
      <c r="A372" s="37" t="s">
        <v>774</v>
      </c>
      <c r="B372" s="38" t="s">
        <v>56</v>
      </c>
      <c r="C372" s="39" t="s">
        <v>786</v>
      </c>
      <c r="D372" s="40" t="s">
        <v>787</v>
      </c>
      <c r="E372" s="17"/>
      <c r="F372" s="17"/>
      <c r="G372" s="17"/>
      <c r="H372" s="17"/>
      <c r="I372" s="17"/>
      <c r="J372" s="17"/>
    </row>
    <row r="373" customFormat="false" ht="15.75" hidden="true" customHeight="false" outlineLevel="0" collapsed="false">
      <c r="A373" s="37" t="s">
        <v>774</v>
      </c>
      <c r="B373" s="38" t="s">
        <v>56</v>
      </c>
      <c r="C373" s="39" t="s">
        <v>788</v>
      </c>
      <c r="D373" s="40" t="s">
        <v>789</v>
      </c>
      <c r="E373" s="17"/>
      <c r="F373" s="17"/>
      <c r="G373" s="17"/>
      <c r="H373" s="17"/>
      <c r="I373" s="17"/>
      <c r="J373" s="17"/>
    </row>
    <row r="374" customFormat="false" ht="15.75" hidden="true" customHeight="false" outlineLevel="0" collapsed="false">
      <c r="A374" s="37" t="s">
        <v>774</v>
      </c>
      <c r="B374" s="38" t="s">
        <v>56</v>
      </c>
      <c r="C374" s="39" t="s">
        <v>790</v>
      </c>
      <c r="D374" s="40" t="s">
        <v>791</v>
      </c>
      <c r="E374" s="17"/>
      <c r="F374" s="17"/>
      <c r="G374" s="17"/>
      <c r="H374" s="17"/>
      <c r="I374" s="17"/>
      <c r="J374" s="17"/>
    </row>
    <row r="375" customFormat="false" ht="31.5" hidden="true" customHeight="false" outlineLevel="0" collapsed="false">
      <c r="A375" s="41" t="s">
        <v>774</v>
      </c>
      <c r="B375" s="41" t="s">
        <v>69</v>
      </c>
      <c r="C375" s="41" t="s">
        <v>792</v>
      </c>
      <c r="D375" s="43" t="s">
        <v>793</v>
      </c>
      <c r="E375" s="42" t="n">
        <f aca="false">SUM(E376:E439)</f>
        <v>1244.476</v>
      </c>
      <c r="F375" s="42" t="n">
        <f aca="false">SUM(F376:F439)</f>
        <v>3529956.2</v>
      </c>
      <c r="G375" s="42" t="n">
        <f aca="false">F375/E375</f>
        <v>2836.50002089233</v>
      </c>
      <c r="H375" s="42" t="n">
        <f aca="false">G375/$G$1659</f>
        <v>0.772689721202529</v>
      </c>
      <c r="I375" s="42" t="n">
        <f aca="false">SUM(I376:I439)</f>
        <v>297894.6</v>
      </c>
      <c r="J375" s="42" t="n">
        <f aca="false">SUM(J376:J439)</f>
        <v>1109687.6</v>
      </c>
    </row>
    <row r="376" customFormat="false" ht="31.5" hidden="true" customHeight="false" outlineLevel="0" collapsed="false">
      <c r="A376" s="37" t="s">
        <v>774</v>
      </c>
      <c r="B376" s="38" t="s">
        <v>75</v>
      </c>
      <c r="C376" s="39" t="s">
        <v>794</v>
      </c>
      <c r="D376" s="40" t="s">
        <v>795</v>
      </c>
      <c r="E376" s="17" t="n">
        <v>12.393</v>
      </c>
      <c r="F376" s="17" t="n">
        <v>15476</v>
      </c>
      <c r="G376" s="17" t="n">
        <f aca="false">F376/E376</f>
        <v>1248.76946663439</v>
      </c>
      <c r="H376" s="17" t="n">
        <f aca="false">G376/$G$1659</f>
        <v>0.340176740318306</v>
      </c>
      <c r="I376" s="17" t="n">
        <f aca="false">ROUND(IF(H376&lt;110%,0,(G376-$G$1659*1.1)*0.5)*E376,1)</f>
        <v>0</v>
      </c>
      <c r="J376" s="17" t="n">
        <f aca="false">ROUND(IF(H376&gt;90%,0,(-G376+$G$1659*0.9)*0.8)*E376,1)</f>
        <v>20374.9</v>
      </c>
    </row>
    <row r="377" customFormat="false" ht="15.75" hidden="true" customHeight="false" outlineLevel="0" collapsed="false">
      <c r="A377" s="37" t="s">
        <v>774</v>
      </c>
      <c r="B377" s="38" t="s">
        <v>72</v>
      </c>
      <c r="C377" s="39" t="s">
        <v>796</v>
      </c>
      <c r="D377" s="40" t="s">
        <v>797</v>
      </c>
      <c r="E377" s="17" t="n">
        <v>19.378</v>
      </c>
      <c r="F377" s="17" t="n">
        <v>75227.7</v>
      </c>
      <c r="G377" s="17" t="n">
        <f aca="false">F377/E377</f>
        <v>3882.11889771906</v>
      </c>
      <c r="H377" s="17" t="n">
        <f aca="false">G377/$G$1659</f>
        <v>1.05752629883992</v>
      </c>
      <c r="I377" s="17" t="n">
        <f aca="false">ROUND(IF(H377&lt;110%,0,(G377-$G$1659*1.1)*0.5)*E377,1)</f>
        <v>0</v>
      </c>
      <c r="J377" s="17" t="n">
        <f aca="false">ROUND(IF(H377&gt;90%,0,(-G377+$G$1659*0.9)*0.8)*E377,1)</f>
        <v>0</v>
      </c>
    </row>
    <row r="378" customFormat="false" ht="15.75" hidden="true" customHeight="false" outlineLevel="0" collapsed="false">
      <c r="A378" s="37" t="s">
        <v>774</v>
      </c>
      <c r="B378" s="38" t="s">
        <v>75</v>
      </c>
      <c r="C378" s="39" t="s">
        <v>798</v>
      </c>
      <c r="D378" s="40" t="s">
        <v>799</v>
      </c>
      <c r="E378" s="17" t="n">
        <v>13.678</v>
      </c>
      <c r="F378" s="17" t="n">
        <v>39137</v>
      </c>
      <c r="G378" s="17" t="n">
        <f aca="false">F378/E378</f>
        <v>2861.31013306039</v>
      </c>
      <c r="H378" s="17" t="n">
        <f aca="false">G378/$G$1659</f>
        <v>0.779448232929284</v>
      </c>
      <c r="I378" s="17" t="n">
        <f aca="false">ROUND(IF(H378&lt;110%,0,(G378-$G$1659*1.1)*0.5)*E378,1)</f>
        <v>0</v>
      </c>
      <c r="J378" s="17" t="n">
        <f aca="false">ROUND(IF(H378&gt;90%,0,(-G378+$G$1659*0.9)*0.8)*E378,1)</f>
        <v>4842.4</v>
      </c>
    </row>
    <row r="379" customFormat="false" ht="15.75" hidden="true" customHeight="false" outlineLevel="0" collapsed="false">
      <c r="A379" s="37" t="s">
        <v>774</v>
      </c>
      <c r="B379" s="38" t="s">
        <v>72</v>
      </c>
      <c r="C379" s="39" t="s">
        <v>800</v>
      </c>
      <c r="D379" s="40" t="s">
        <v>801</v>
      </c>
      <c r="E379" s="17" t="n">
        <v>35.732</v>
      </c>
      <c r="F379" s="17" t="n">
        <v>83504.1</v>
      </c>
      <c r="G379" s="17" t="n">
        <f aca="false">F379/E379</f>
        <v>2336.95566998769</v>
      </c>
      <c r="H379" s="17" t="n">
        <f aca="false">G379/$G$1659</f>
        <v>0.63660906462373</v>
      </c>
      <c r="I379" s="17" t="n">
        <f aca="false">ROUND(IF(H379&lt;110%,0,(G379-$G$1659*1.1)*0.5)*E379,1)</f>
        <v>0</v>
      </c>
      <c r="J379" s="17" t="n">
        <f aca="false">ROUND(IF(H379&gt;90%,0,(-G379+$G$1659*0.9)*0.8)*E379,1)</f>
        <v>27639.2</v>
      </c>
    </row>
    <row r="380" customFormat="false" ht="15.75" hidden="true" customHeight="true" outlineLevel="0" collapsed="false">
      <c r="A380" s="37" t="s">
        <v>774</v>
      </c>
      <c r="B380" s="38" t="s">
        <v>72</v>
      </c>
      <c r="C380" s="39" t="s">
        <v>802</v>
      </c>
      <c r="D380" s="40" t="s">
        <v>803</v>
      </c>
      <c r="E380" s="17" t="n">
        <v>12.399</v>
      </c>
      <c r="F380" s="17" t="n">
        <v>46605.9</v>
      </c>
      <c r="G380" s="17" t="n">
        <f aca="false">F380/E380</f>
        <v>3758.84345511735</v>
      </c>
      <c r="H380" s="17" t="n">
        <f aca="false">G380/$G$1659</f>
        <v>1.02394488982407</v>
      </c>
      <c r="I380" s="17" t="n">
        <f aca="false">ROUND(IF(H380&lt;110%,0,(G380-$G$1659*1.1)*0.5)*E380,1)</f>
        <v>0</v>
      </c>
      <c r="J380" s="17" t="n">
        <f aca="false">ROUND(IF(H380&gt;90%,0,(-G380+$G$1659*0.9)*0.8)*E380,1)</f>
        <v>0</v>
      </c>
    </row>
    <row r="381" customFormat="false" ht="31.5" hidden="true" customHeight="false" outlineLevel="0" collapsed="false">
      <c r="A381" s="37" t="s">
        <v>774</v>
      </c>
      <c r="B381" s="38" t="s">
        <v>75</v>
      </c>
      <c r="C381" s="39" t="s">
        <v>804</v>
      </c>
      <c r="D381" s="40" t="s">
        <v>805</v>
      </c>
      <c r="E381" s="17" t="n">
        <v>10.784</v>
      </c>
      <c r="F381" s="17" t="n">
        <v>34968.8</v>
      </c>
      <c r="G381" s="17" t="n">
        <f aca="false">F381/E381</f>
        <v>3242.65578635015</v>
      </c>
      <c r="H381" s="17" t="n">
        <f aca="false">G381/$G$1659</f>
        <v>0.883330434357777</v>
      </c>
      <c r="I381" s="17" t="n">
        <f aca="false">ROUND(IF(H381&lt;110%,0,(G381-$G$1659*1.1)*0.5)*E381,1)</f>
        <v>0</v>
      </c>
      <c r="J381" s="17" t="n">
        <f aca="false">ROUND(IF(H381&gt;90%,0,(-G381+$G$1659*0.9)*0.8)*E381,1)</f>
        <v>527.9</v>
      </c>
    </row>
    <row r="382" customFormat="false" ht="15.75" hidden="true" customHeight="false" outlineLevel="0" collapsed="false">
      <c r="A382" s="37" t="s">
        <v>774</v>
      </c>
      <c r="B382" s="38" t="s">
        <v>129</v>
      </c>
      <c r="C382" s="44" t="s">
        <v>806</v>
      </c>
      <c r="D382" s="40" t="s">
        <v>807</v>
      </c>
      <c r="E382" s="17" t="n">
        <v>110.037</v>
      </c>
      <c r="F382" s="17" t="n">
        <v>539832.8</v>
      </c>
      <c r="G382" s="17" t="n">
        <f aca="false">F382/E382</f>
        <v>4905.92073575252</v>
      </c>
      <c r="H382" s="17" t="n">
        <f aca="false">G382/$G$1659</f>
        <v>1.33641970655012</v>
      </c>
      <c r="I382" s="17" t="n">
        <f aca="false">ROUND(IF(H382&lt;110%,0,(G382-$G$1659*1.1)*0.5)*E382,1)</f>
        <v>47749.6</v>
      </c>
      <c r="J382" s="17" t="n">
        <f aca="false">ROUND(IF(H382&gt;90%,0,(-G382+$G$1659*0.9)*0.8)*E382,1)</f>
        <v>0</v>
      </c>
    </row>
    <row r="383" s="45" customFormat="true" ht="31.5" hidden="true" customHeight="false" outlineLevel="0" collapsed="false">
      <c r="A383" s="37" t="s">
        <v>774</v>
      </c>
      <c r="B383" s="38" t="s">
        <v>80</v>
      </c>
      <c r="C383" s="44" t="s">
        <v>808</v>
      </c>
      <c r="D383" s="40" t="s">
        <v>809</v>
      </c>
      <c r="E383" s="52" t="n">
        <v>9.969</v>
      </c>
      <c r="F383" s="17" t="n">
        <v>30224.4</v>
      </c>
      <c r="G383" s="17" t="n">
        <f aca="false">F383/E383</f>
        <v>3031.83869996991</v>
      </c>
      <c r="H383" s="17" t="n">
        <f aca="false">G383/$G$1659</f>
        <v>0.825901844722642</v>
      </c>
      <c r="I383" s="17" t="n">
        <f aca="false">ROUND(IF(H383&lt;110%,0,(G383-$G$1659*1.1)*0.5)*E383,1)</f>
        <v>0</v>
      </c>
      <c r="J383" s="17" t="n">
        <f aca="false">ROUND(IF(H383&gt;90%,0,(-G383+$G$1659*0.9)*0.8)*E383,1)</f>
        <v>2169.3</v>
      </c>
    </row>
    <row r="384" s="45" customFormat="true" ht="31.5" hidden="true" customHeight="false" outlineLevel="0" collapsed="false">
      <c r="A384" s="37" t="s">
        <v>774</v>
      </c>
      <c r="B384" s="38" t="s">
        <v>75</v>
      </c>
      <c r="C384" s="44" t="s">
        <v>810</v>
      </c>
      <c r="D384" s="40" t="s">
        <v>811</v>
      </c>
      <c r="E384" s="52" t="n">
        <v>9.251</v>
      </c>
      <c r="F384" s="17" t="n">
        <v>8980.7</v>
      </c>
      <c r="G384" s="17" t="n">
        <f aca="false">F384/E384</f>
        <v>970.781537131121</v>
      </c>
      <c r="H384" s="17" t="n">
        <f aca="false">G384/$G$1659</f>
        <v>0.264450170897031</v>
      </c>
      <c r="I384" s="17" t="n">
        <f aca="false">ROUND(IF(H384&lt;110%,0,(G384-$G$1659*1.1)*0.5)*E384,1)</f>
        <v>0</v>
      </c>
      <c r="J384" s="17" t="n">
        <f aca="false">ROUND(IF(H384&gt;90%,0,(-G384+$G$1659*0.9)*0.8)*E384,1)</f>
        <v>17266.6</v>
      </c>
    </row>
    <row r="385" s="45" customFormat="true" ht="31.5" hidden="true" customHeight="false" outlineLevel="0" collapsed="false">
      <c r="A385" s="37" t="s">
        <v>774</v>
      </c>
      <c r="B385" s="38" t="s">
        <v>75</v>
      </c>
      <c r="C385" s="44" t="s">
        <v>812</v>
      </c>
      <c r="D385" s="40" t="s">
        <v>813</v>
      </c>
      <c r="E385" s="52" t="n">
        <v>16.734</v>
      </c>
      <c r="F385" s="17" t="n">
        <v>17477.9</v>
      </c>
      <c r="G385" s="17" t="n">
        <f aca="false">F385/E385</f>
        <v>1044.454404207</v>
      </c>
      <c r="H385" s="17" t="n">
        <f aca="false">G385/$G$1659</f>
        <v>0.284519364164002</v>
      </c>
      <c r="I385" s="17" t="n">
        <f aca="false">ROUND(IF(H385&lt;110%,0,(G385-$G$1659*1.1)*0.5)*E385,1)</f>
        <v>0</v>
      </c>
      <c r="J385" s="17" t="n">
        <f aca="false">ROUND(IF(H385&gt;90%,0,(-G385+$G$1659*0.9)*0.8)*E385,1)</f>
        <v>30247</v>
      </c>
    </row>
    <row r="386" s="45" customFormat="true" ht="31.5" hidden="true" customHeight="false" outlineLevel="0" collapsed="false">
      <c r="A386" s="37" t="s">
        <v>774</v>
      </c>
      <c r="B386" s="38" t="s">
        <v>75</v>
      </c>
      <c r="C386" s="44" t="s">
        <v>814</v>
      </c>
      <c r="D386" s="40" t="s">
        <v>815</v>
      </c>
      <c r="E386" s="17" t="n">
        <v>8.302</v>
      </c>
      <c r="F386" s="17" t="n">
        <v>13102.1</v>
      </c>
      <c r="G386" s="17" t="n">
        <f aca="false">F386/E386</f>
        <v>1578.1859792821</v>
      </c>
      <c r="H386" s="17" t="n">
        <f aca="false">G386/$G$1659</f>
        <v>0.429912947419476</v>
      </c>
      <c r="I386" s="17" t="n">
        <f aca="false">ROUND(IF(H386&lt;110%,0,(G386-$G$1659*1.1)*0.5)*E386,1)</f>
        <v>0</v>
      </c>
      <c r="J386" s="17" t="n">
        <f aca="false">ROUND(IF(H386&gt;90%,0,(-G386+$G$1659*0.9)*0.8)*E386,1)</f>
        <v>11461.2</v>
      </c>
    </row>
    <row r="387" s="45" customFormat="true" ht="31.5" hidden="true" customHeight="false" outlineLevel="0" collapsed="false">
      <c r="A387" s="37" t="s">
        <v>774</v>
      </c>
      <c r="B387" s="38" t="s">
        <v>75</v>
      </c>
      <c r="C387" s="44" t="s">
        <v>816</v>
      </c>
      <c r="D387" s="40" t="s">
        <v>817</v>
      </c>
      <c r="E387" s="17" t="n">
        <v>9.378</v>
      </c>
      <c r="F387" s="17" t="n">
        <v>10832.8</v>
      </c>
      <c r="G387" s="17" t="n">
        <f aca="false">F387/E387</f>
        <v>1155.12902537855</v>
      </c>
      <c r="H387" s="17" t="n">
        <f aca="false">G387/$G$1659</f>
        <v>0.314668188964762</v>
      </c>
      <c r="I387" s="17" t="n">
        <f aca="false">ROUND(IF(H387&lt;110%,0,(G387-$G$1659*1.1)*0.5)*E387,1)</f>
        <v>0</v>
      </c>
      <c r="J387" s="17" t="n">
        <f aca="false">ROUND(IF(H387&gt;90%,0,(-G387+$G$1659*0.9)*0.8)*E387,1)</f>
        <v>16120.6</v>
      </c>
    </row>
    <row r="388" s="45" customFormat="true" ht="31.5" hidden="true" customHeight="false" outlineLevel="0" collapsed="false">
      <c r="A388" s="37" t="s">
        <v>774</v>
      </c>
      <c r="B388" s="38" t="s">
        <v>75</v>
      </c>
      <c r="C388" s="44" t="s">
        <v>818</v>
      </c>
      <c r="D388" s="40" t="s">
        <v>819</v>
      </c>
      <c r="E388" s="52" t="n">
        <v>14.87</v>
      </c>
      <c r="F388" s="17" t="n">
        <v>13429.7</v>
      </c>
      <c r="G388" s="17" t="n">
        <f aca="false">F388/E388</f>
        <v>903.140551445864</v>
      </c>
      <c r="H388" s="17" t="n">
        <f aca="false">G388/$G$1659</f>
        <v>0.246024119782615</v>
      </c>
      <c r="I388" s="17" t="n">
        <f aca="false">ROUND(IF(H388&lt;110%,0,(G388-$G$1659*1.1)*0.5)*E388,1)</f>
        <v>0</v>
      </c>
      <c r="J388" s="17" t="n">
        <f aca="false">ROUND(IF(H388&gt;90%,0,(-G388+$G$1659*0.9)*0.8)*E388,1)</f>
        <v>28558.8</v>
      </c>
    </row>
    <row r="389" s="45" customFormat="true" ht="31.5" hidden="true" customHeight="false" outlineLevel="0" collapsed="false">
      <c r="A389" s="37" t="s">
        <v>774</v>
      </c>
      <c r="B389" s="38" t="s">
        <v>75</v>
      </c>
      <c r="C389" s="44" t="s">
        <v>820</v>
      </c>
      <c r="D389" s="40" t="s">
        <v>821</v>
      </c>
      <c r="E389" s="17" t="n">
        <v>7.655</v>
      </c>
      <c r="F389" s="17" t="n">
        <v>8394</v>
      </c>
      <c r="G389" s="17" t="n">
        <f aca="false">F389/E389</f>
        <v>1096.53821032005</v>
      </c>
      <c r="H389" s="17" t="n">
        <f aca="false">G389/$G$1659</f>
        <v>0.298707490844148</v>
      </c>
      <c r="I389" s="17" t="n">
        <f aca="false">ROUND(IF(H389&lt;110%,0,(G389-$G$1659*1.1)*0.5)*E389,1)</f>
        <v>0</v>
      </c>
      <c r="J389" s="17" t="n">
        <f aca="false">ROUND(IF(H389&gt;90%,0,(-G389+$G$1659*0.9)*0.8)*E389,1)</f>
        <v>13517.6</v>
      </c>
    </row>
    <row r="390" s="45" customFormat="true" ht="15.75" hidden="true" customHeight="true" outlineLevel="0" collapsed="false">
      <c r="A390" s="37" t="s">
        <v>774</v>
      </c>
      <c r="B390" s="38" t="s">
        <v>75</v>
      </c>
      <c r="C390" s="44" t="s">
        <v>822</v>
      </c>
      <c r="D390" s="40" t="s">
        <v>823</v>
      </c>
      <c r="E390" s="52" t="n">
        <v>6.541</v>
      </c>
      <c r="F390" s="17" t="n">
        <v>26874.7</v>
      </c>
      <c r="G390" s="17" t="n">
        <f aca="false">F390/E390</f>
        <v>4108.65311114509</v>
      </c>
      <c r="H390" s="17" t="n">
        <f aca="false">G390/$G$1659</f>
        <v>1.11923638413014</v>
      </c>
      <c r="I390" s="17" t="n">
        <f aca="false">ROUND(IF(H390&lt;110%,0,(G390-$G$1659*1.1)*0.5)*E390,1)</f>
        <v>230.9</v>
      </c>
      <c r="J390" s="17" t="n">
        <f aca="false">ROUND(IF(H390&gt;90%,0,(-G390+$G$1659*0.9)*0.8)*E390,1)</f>
        <v>0</v>
      </c>
    </row>
    <row r="391" s="45" customFormat="true" ht="31.5" hidden="true" customHeight="false" outlineLevel="0" collapsed="false">
      <c r="A391" s="37" t="s">
        <v>774</v>
      </c>
      <c r="B391" s="38" t="s">
        <v>75</v>
      </c>
      <c r="C391" s="44" t="s">
        <v>824</v>
      </c>
      <c r="D391" s="40" t="s">
        <v>825</v>
      </c>
      <c r="E391" s="52" t="n">
        <v>14.348</v>
      </c>
      <c r="F391" s="17" t="n">
        <v>177734.5</v>
      </c>
      <c r="G391" s="17" t="n">
        <f aca="false">F391/E391</f>
        <v>12387.4059102314</v>
      </c>
      <c r="H391" s="17" t="n">
        <f aca="false">G391/$G$1659</f>
        <v>3.37444778730802</v>
      </c>
      <c r="I391" s="17" t="n">
        <f aca="false">ROUND(IF(H391&lt;110%,0,(G391-$G$1659*1.1)*0.5)*E391,1)</f>
        <v>59898.4</v>
      </c>
      <c r="J391" s="17" t="n">
        <f aca="false">ROUND(IF(H391&gt;90%,0,(-G391+$G$1659*0.9)*0.8)*E391,1)</f>
        <v>0</v>
      </c>
    </row>
    <row r="392" s="45" customFormat="true" ht="15.75" hidden="true" customHeight="false" outlineLevel="0" collapsed="false">
      <c r="A392" s="37" t="s">
        <v>774</v>
      </c>
      <c r="B392" s="38" t="s">
        <v>129</v>
      </c>
      <c r="C392" s="44" t="s">
        <v>826</v>
      </c>
      <c r="D392" s="40" t="s">
        <v>827</v>
      </c>
      <c r="E392" s="52" t="n">
        <v>43.779</v>
      </c>
      <c r="F392" s="17" t="n">
        <v>139553.4</v>
      </c>
      <c r="G392" s="17" t="n">
        <f aca="false">F392/E392</f>
        <v>3187.67902418968</v>
      </c>
      <c r="H392" s="17" t="n">
        <f aca="false">G392/$G$1659</f>
        <v>0.868354238795111</v>
      </c>
      <c r="I392" s="17" t="n">
        <f aca="false">ROUND(IF(H392&lt;110%,0,(G392-$G$1659*1.1)*0.5)*E392,1)</f>
        <v>0</v>
      </c>
      <c r="J392" s="17" t="n">
        <f aca="false">ROUND(IF(H392&gt;90%,0,(-G392+$G$1659*0.9)*0.8)*E392,1)</f>
        <v>4068.6</v>
      </c>
    </row>
    <row r="393" s="45" customFormat="true" ht="15.75" hidden="true" customHeight="false" outlineLevel="0" collapsed="false">
      <c r="A393" s="37" t="s">
        <v>774</v>
      </c>
      <c r="B393" s="38" t="s">
        <v>80</v>
      </c>
      <c r="C393" s="44" t="s">
        <v>828</v>
      </c>
      <c r="D393" s="40" t="s">
        <v>829</v>
      </c>
      <c r="E393" s="52" t="n">
        <v>11.971</v>
      </c>
      <c r="F393" s="17" t="n">
        <v>14579</v>
      </c>
      <c r="G393" s="17" t="n">
        <f aca="false">F393/E393</f>
        <v>1217.85982791747</v>
      </c>
      <c r="H393" s="17" t="n">
        <f aca="false">G393/$G$1659</f>
        <v>0.331756659251239</v>
      </c>
      <c r="I393" s="17" t="n">
        <f aca="false">ROUND(IF(H393&lt;110%,0,(G393-$G$1659*1.1)*0.5)*E393,1)</f>
        <v>0</v>
      </c>
      <c r="J393" s="17" t="n">
        <f aca="false">ROUND(IF(H393&gt;90%,0,(-G393+$G$1659*0.9)*0.8)*E393,1)</f>
        <v>19977.1</v>
      </c>
    </row>
    <row r="394" s="45" customFormat="true" ht="31.5" hidden="true" customHeight="false" outlineLevel="0" collapsed="false">
      <c r="A394" s="37" t="s">
        <v>774</v>
      </c>
      <c r="B394" s="38" t="s">
        <v>75</v>
      </c>
      <c r="C394" s="44" t="s">
        <v>830</v>
      </c>
      <c r="D394" s="40" t="s">
        <v>831</v>
      </c>
      <c r="E394" s="52" t="n">
        <v>6.52</v>
      </c>
      <c r="F394" s="17" t="n">
        <v>7508.1</v>
      </c>
      <c r="G394" s="17" t="n">
        <f aca="false">F394/E394</f>
        <v>1151.5490797546</v>
      </c>
      <c r="H394" s="17" t="n">
        <f aca="false">G394/$G$1659</f>
        <v>0.313692977554322</v>
      </c>
      <c r="I394" s="17" t="n">
        <f aca="false">ROUND(IF(H394&lt;110%,0,(G394-$G$1659*1.1)*0.5)*E394,1)</f>
        <v>0</v>
      </c>
      <c r="J394" s="17" t="n">
        <f aca="false">ROUND(IF(H394&gt;90%,0,(-G394+$G$1659*0.9)*0.8)*E394,1)</f>
        <v>11226.4</v>
      </c>
    </row>
    <row r="395" s="45" customFormat="true" ht="15.75" hidden="true" customHeight="false" outlineLevel="0" collapsed="false">
      <c r="A395" s="37" t="s">
        <v>774</v>
      </c>
      <c r="B395" s="38" t="s">
        <v>75</v>
      </c>
      <c r="C395" s="44" t="s">
        <v>832</v>
      </c>
      <c r="D395" s="40" t="s">
        <v>833</v>
      </c>
      <c r="E395" s="52" t="n">
        <v>20.571</v>
      </c>
      <c r="F395" s="17" t="n">
        <v>22969.7</v>
      </c>
      <c r="G395" s="17" t="n">
        <f aca="false">F395/E395</f>
        <v>1116.60590151184</v>
      </c>
      <c r="H395" s="17" t="n">
        <f aca="false">G395/$G$1659</f>
        <v>0.30417412176181</v>
      </c>
      <c r="I395" s="17" t="n">
        <f aca="false">ROUND(IF(H395&lt;110%,0,(G395-$G$1659*1.1)*0.5)*E395,1)</f>
        <v>0</v>
      </c>
      <c r="J395" s="17" t="n">
        <f aca="false">ROUND(IF(H395&gt;90%,0,(-G395+$G$1659*0.9)*0.8)*E395,1)</f>
        <v>35995</v>
      </c>
    </row>
    <row r="396" s="45" customFormat="true" ht="15.75" hidden="true" customHeight="true" outlineLevel="0" collapsed="false">
      <c r="A396" s="37" t="s">
        <v>774</v>
      </c>
      <c r="B396" s="38" t="s">
        <v>75</v>
      </c>
      <c r="C396" s="44" t="s">
        <v>834</v>
      </c>
      <c r="D396" s="40" t="s">
        <v>835</v>
      </c>
      <c r="E396" s="52" t="n">
        <v>10.499</v>
      </c>
      <c r="F396" s="17" t="n">
        <v>15468.7</v>
      </c>
      <c r="G396" s="17" t="n">
        <f aca="false">F396/E396</f>
        <v>1473.34984284218</v>
      </c>
      <c r="H396" s="17" t="n">
        <f aca="false">G396/$G$1659</f>
        <v>0.401354581672582</v>
      </c>
      <c r="I396" s="17" t="n">
        <f aca="false">ROUND(IF(H396&lt;110%,0,(G396-$G$1659*1.1)*0.5)*E396,1)</f>
        <v>0</v>
      </c>
      <c r="J396" s="17" t="n">
        <f aca="false">ROUND(IF(H396&gt;90%,0,(-G396+$G$1659*0.9)*0.8)*E396,1)</f>
        <v>15374.7</v>
      </c>
    </row>
    <row r="397" s="45" customFormat="true" ht="31.5" hidden="true" customHeight="false" outlineLevel="0" collapsed="false">
      <c r="A397" s="37" t="s">
        <v>774</v>
      </c>
      <c r="B397" s="38" t="s">
        <v>80</v>
      </c>
      <c r="C397" s="44" t="s">
        <v>836</v>
      </c>
      <c r="D397" s="40" t="s">
        <v>837</v>
      </c>
      <c r="E397" s="52" t="n">
        <v>25.686</v>
      </c>
      <c r="F397" s="17" t="n">
        <v>27817.1</v>
      </c>
      <c r="G397" s="17" t="n">
        <f aca="false">F397/E397</f>
        <v>1082.96737522386</v>
      </c>
      <c r="H397" s="17" t="n">
        <f aca="false">G397/$G$1659</f>
        <v>0.295010665633597</v>
      </c>
      <c r="I397" s="17" t="n">
        <f aca="false">ROUND(IF(H397&lt;110%,0,(G397-$G$1659*1.1)*0.5)*E397,1)</f>
        <v>0</v>
      </c>
      <c r="J397" s="17" t="n">
        <f aca="false">ROUND(IF(H397&gt;90%,0,(-G397+$G$1659*0.9)*0.8)*E397,1)</f>
        <v>45636.4</v>
      </c>
    </row>
    <row r="398" s="45" customFormat="true" ht="31.5" hidden="true" customHeight="false" outlineLevel="0" collapsed="false">
      <c r="A398" s="37" t="s">
        <v>774</v>
      </c>
      <c r="B398" s="38" t="s">
        <v>75</v>
      </c>
      <c r="C398" s="44" t="s">
        <v>838</v>
      </c>
      <c r="D398" s="40" t="s">
        <v>839</v>
      </c>
      <c r="E398" s="52" t="n">
        <v>6.139</v>
      </c>
      <c r="F398" s="17" t="n">
        <v>11823.6</v>
      </c>
      <c r="G398" s="17" t="n">
        <f aca="false">F398/E398</f>
        <v>1925.98143020036</v>
      </c>
      <c r="H398" s="17" t="n">
        <f aca="false">G398/$G$1659</f>
        <v>0.524655752998936</v>
      </c>
      <c r="I398" s="17" t="n">
        <f aca="false">ROUND(IF(H398&lt;110%,0,(G398-$G$1659*1.1)*0.5)*E398,1)</f>
        <v>0</v>
      </c>
      <c r="J398" s="17" t="n">
        <f aca="false">ROUND(IF(H398&gt;90%,0,(-G398+$G$1659*0.9)*0.8)*E398,1)</f>
        <v>6767</v>
      </c>
    </row>
    <row r="399" s="45" customFormat="true" ht="31.5" hidden="true" customHeight="false" outlineLevel="0" collapsed="false">
      <c r="A399" s="37" t="s">
        <v>774</v>
      </c>
      <c r="B399" s="38" t="s">
        <v>75</v>
      </c>
      <c r="C399" s="44" t="s">
        <v>840</v>
      </c>
      <c r="D399" s="40" t="s">
        <v>841</v>
      </c>
      <c r="E399" s="52" t="n">
        <v>7.53</v>
      </c>
      <c r="F399" s="17" t="n">
        <v>11319.7</v>
      </c>
      <c r="G399" s="17" t="n">
        <f aca="false">F399/E399</f>
        <v>1503.2802124834</v>
      </c>
      <c r="H399" s="17" t="n">
        <f aca="false">G399/$G$1659</f>
        <v>0.40950790048211</v>
      </c>
      <c r="I399" s="17" t="n">
        <f aca="false">ROUND(IF(H399&lt;110%,0,(G399-$G$1659*1.1)*0.5)*E399,1)</f>
        <v>0</v>
      </c>
      <c r="J399" s="17" t="n">
        <f aca="false">ROUND(IF(H399&gt;90%,0,(-G399+$G$1659*0.9)*0.8)*E399,1)</f>
        <v>10846.6</v>
      </c>
    </row>
    <row r="400" s="45" customFormat="true" ht="31.5" hidden="true" customHeight="false" outlineLevel="0" collapsed="false">
      <c r="A400" s="37" t="s">
        <v>774</v>
      </c>
      <c r="B400" s="38" t="s">
        <v>80</v>
      </c>
      <c r="C400" s="44" t="s">
        <v>842</v>
      </c>
      <c r="D400" s="40" t="s">
        <v>843</v>
      </c>
      <c r="E400" s="52" t="n">
        <v>29.375</v>
      </c>
      <c r="F400" s="17" t="n">
        <v>39789</v>
      </c>
      <c r="G400" s="17" t="n">
        <f aca="false">F400/E400</f>
        <v>1354.51914893617</v>
      </c>
      <c r="H400" s="17" t="n">
        <f aca="false">G400/$G$1659</f>
        <v>0.368983964691007</v>
      </c>
      <c r="I400" s="17" t="n">
        <f aca="false">ROUND(IF(H400&lt;110%,0,(G400-$G$1659*1.1)*0.5)*E400,1)</f>
        <v>0</v>
      </c>
      <c r="J400" s="17" t="n">
        <f aca="false">ROUND(IF(H400&gt;90%,0,(-G400+$G$1659*0.9)*0.8)*E400,1)</f>
        <v>45809.2</v>
      </c>
    </row>
    <row r="401" s="45" customFormat="true" ht="31.5" hidden="true" customHeight="false" outlineLevel="0" collapsed="false">
      <c r="A401" s="37" t="s">
        <v>774</v>
      </c>
      <c r="B401" s="38" t="s">
        <v>75</v>
      </c>
      <c r="C401" s="44" t="s">
        <v>844</v>
      </c>
      <c r="D401" s="40" t="s">
        <v>845</v>
      </c>
      <c r="E401" s="52" t="n">
        <v>11.536</v>
      </c>
      <c r="F401" s="17" t="n">
        <v>16152.3</v>
      </c>
      <c r="G401" s="17" t="n">
        <f aca="false">F401/E401</f>
        <v>1400.16470180305</v>
      </c>
      <c r="H401" s="17" t="n">
        <f aca="false">G401/$G$1659</f>
        <v>0.38141824964044</v>
      </c>
      <c r="I401" s="17" t="n">
        <f aca="false">ROUND(IF(H401&lt;110%,0,(G401-$G$1659*1.1)*0.5)*E401,1)</f>
        <v>0</v>
      </c>
      <c r="J401" s="17" t="n">
        <f aca="false">ROUND(IF(H401&gt;90%,0,(-G401+$G$1659*0.9)*0.8)*E401,1)</f>
        <v>17568.7</v>
      </c>
    </row>
    <row r="402" s="45" customFormat="true" ht="31.5" hidden="true" customHeight="false" outlineLevel="0" collapsed="false">
      <c r="A402" s="37" t="s">
        <v>774</v>
      </c>
      <c r="B402" s="38" t="s">
        <v>75</v>
      </c>
      <c r="C402" s="44" t="s">
        <v>846</v>
      </c>
      <c r="D402" s="40" t="s">
        <v>847</v>
      </c>
      <c r="E402" s="52" t="n">
        <v>21.562</v>
      </c>
      <c r="F402" s="17" t="n">
        <v>32097.8</v>
      </c>
      <c r="G402" s="17" t="n">
        <f aca="false">F402/E402</f>
        <v>1488.62814210185</v>
      </c>
      <c r="H402" s="17" t="n">
        <f aca="false">G402/$G$1659</f>
        <v>0.405516536443762</v>
      </c>
      <c r="I402" s="17" t="n">
        <f aca="false">ROUND(IF(H402&lt;110%,0,(G402-$G$1659*1.1)*0.5)*E402,1)</f>
        <v>0</v>
      </c>
      <c r="J402" s="17" t="n">
        <f aca="false">ROUND(IF(H402&gt;90%,0,(-G402+$G$1659*0.9)*0.8)*E402,1)</f>
        <v>31311.8</v>
      </c>
    </row>
    <row r="403" s="45" customFormat="true" ht="31.5" hidden="true" customHeight="false" outlineLevel="0" collapsed="false">
      <c r="A403" s="37" t="s">
        <v>774</v>
      </c>
      <c r="B403" s="38" t="s">
        <v>75</v>
      </c>
      <c r="C403" s="44" t="s">
        <v>848</v>
      </c>
      <c r="D403" s="40" t="s">
        <v>849</v>
      </c>
      <c r="E403" s="52" t="n">
        <v>7.207</v>
      </c>
      <c r="F403" s="17" t="n">
        <v>13592.1</v>
      </c>
      <c r="G403" s="17" t="n">
        <f aca="false">F403/E403</f>
        <v>1885.95809629527</v>
      </c>
      <c r="H403" s="17" t="n">
        <f aca="false">G403/$G$1659</f>
        <v>0.513753014240278</v>
      </c>
      <c r="I403" s="17" t="n">
        <f aca="false">ROUND(IF(H403&lt;110%,0,(G403-$G$1659*1.1)*0.5)*E403,1)</f>
        <v>0</v>
      </c>
      <c r="J403" s="17" t="n">
        <f aca="false">ROUND(IF(H403&gt;90%,0,(-G403+$G$1659*0.9)*0.8)*E403,1)</f>
        <v>8175</v>
      </c>
    </row>
    <row r="404" s="45" customFormat="true" ht="15.75" hidden="true" customHeight="false" outlineLevel="0" collapsed="false">
      <c r="A404" s="37" t="s">
        <v>774</v>
      </c>
      <c r="B404" s="38" t="s">
        <v>80</v>
      </c>
      <c r="C404" s="44" t="s">
        <v>850</v>
      </c>
      <c r="D404" s="40" t="s">
        <v>851</v>
      </c>
      <c r="E404" s="52" t="n">
        <v>14.722</v>
      </c>
      <c r="F404" s="17" t="n">
        <v>19720.6</v>
      </c>
      <c r="G404" s="17" t="n">
        <f aca="false">F404/E404</f>
        <v>1339.53267219128</v>
      </c>
      <c r="H404" s="17" t="n">
        <f aca="false">G404/$G$1659</f>
        <v>0.36490150516253</v>
      </c>
      <c r="I404" s="17" t="n">
        <f aca="false">ROUND(IF(H404&lt;110%,0,(G404-$G$1659*1.1)*0.5)*E404,1)</f>
        <v>0</v>
      </c>
      <c r="J404" s="17" t="n">
        <f aca="false">ROUND(IF(H404&gt;90%,0,(-G404+$G$1659*0.9)*0.8)*E404,1)</f>
        <v>23134.9</v>
      </c>
    </row>
    <row r="405" s="45" customFormat="true" ht="31.5" hidden="true" customHeight="false" outlineLevel="0" collapsed="false">
      <c r="A405" s="37" t="s">
        <v>774</v>
      </c>
      <c r="B405" s="38" t="s">
        <v>72</v>
      </c>
      <c r="C405" s="44" t="s">
        <v>852</v>
      </c>
      <c r="D405" s="40" t="s">
        <v>853</v>
      </c>
      <c r="E405" s="52" t="n">
        <v>63.099</v>
      </c>
      <c r="F405" s="17" t="n">
        <v>202897.4</v>
      </c>
      <c r="G405" s="17" t="n">
        <f aca="false">F405/E405</f>
        <v>3215.54065833056</v>
      </c>
      <c r="H405" s="17" t="n">
        <f aca="false">G405/$G$1659</f>
        <v>0.875944014278275</v>
      </c>
      <c r="I405" s="17" t="n">
        <f aca="false">ROUND(IF(H405&lt;110%,0,(G405-$G$1659*1.1)*0.5)*E405,1)</f>
        <v>0</v>
      </c>
      <c r="J405" s="17" t="n">
        <f aca="false">ROUND(IF(H405&gt;90%,0,(-G405+$G$1659*0.9)*0.8)*E405,1)</f>
        <v>4457.7</v>
      </c>
    </row>
    <row r="406" s="45" customFormat="true" ht="31.5" hidden="true" customHeight="false" outlineLevel="0" collapsed="false">
      <c r="A406" s="37" t="s">
        <v>774</v>
      </c>
      <c r="B406" s="38" t="s">
        <v>80</v>
      </c>
      <c r="C406" s="44" t="s">
        <v>854</v>
      </c>
      <c r="D406" s="40" t="s">
        <v>855</v>
      </c>
      <c r="E406" s="52" t="n">
        <v>16.017</v>
      </c>
      <c r="F406" s="17" t="n">
        <v>19597.7</v>
      </c>
      <c r="G406" s="17" t="n">
        <f aca="false">F406/E406</f>
        <v>1223.55622151464</v>
      </c>
      <c r="H406" s="17" t="n">
        <f aca="false">G406/$G$1659</f>
        <v>0.333308411321762</v>
      </c>
      <c r="I406" s="17" t="n">
        <f aca="false">ROUND(IF(H406&lt;110%,0,(G406-$G$1659*1.1)*0.5)*E406,1)</f>
        <v>0</v>
      </c>
      <c r="J406" s="17" t="n">
        <f aca="false">ROUND(IF(H406&gt;90%,0,(-G406+$G$1659*0.9)*0.8)*E406,1)</f>
        <v>26656</v>
      </c>
    </row>
    <row r="407" s="45" customFormat="true" ht="31.5" hidden="true" customHeight="false" outlineLevel="0" collapsed="false">
      <c r="A407" s="37" t="s">
        <v>774</v>
      </c>
      <c r="B407" s="38" t="s">
        <v>80</v>
      </c>
      <c r="C407" s="44" t="s">
        <v>856</v>
      </c>
      <c r="D407" s="40" t="s">
        <v>857</v>
      </c>
      <c r="E407" s="52" t="n">
        <v>8.776</v>
      </c>
      <c r="F407" s="17" t="n">
        <v>25781.9</v>
      </c>
      <c r="G407" s="17" t="n">
        <f aca="false">F407/E407</f>
        <v>2937.77347310848</v>
      </c>
      <c r="H407" s="17" t="n">
        <f aca="false">G407/$G$1659</f>
        <v>0.8002775777094</v>
      </c>
      <c r="I407" s="17" t="n">
        <f aca="false">ROUND(IF(H407&lt;110%,0,(G407-$G$1659*1.1)*0.5)*E407,1)</f>
        <v>0</v>
      </c>
      <c r="J407" s="17" t="n">
        <f aca="false">ROUND(IF(H407&gt;90%,0,(-G407+$G$1659*0.9)*0.8)*E407,1)</f>
        <v>2570.1</v>
      </c>
    </row>
    <row r="408" s="45" customFormat="true" ht="31.5" hidden="true" customHeight="false" outlineLevel="0" collapsed="false">
      <c r="A408" s="37" t="s">
        <v>774</v>
      </c>
      <c r="B408" s="38" t="s">
        <v>75</v>
      </c>
      <c r="C408" s="44" t="s">
        <v>858</v>
      </c>
      <c r="D408" s="40" t="s">
        <v>859</v>
      </c>
      <c r="E408" s="52" t="n">
        <v>12.717</v>
      </c>
      <c r="F408" s="17" t="n">
        <v>15311</v>
      </c>
      <c r="G408" s="17" t="n">
        <f aca="false">F408/E408</f>
        <v>1203.97892584729</v>
      </c>
      <c r="H408" s="17" t="n">
        <f aca="false">G408/$G$1659</f>
        <v>0.327975368832891</v>
      </c>
      <c r="I408" s="17" t="n">
        <f aca="false">ROUND(IF(H408&lt;110%,0,(G408-$G$1659*1.1)*0.5)*E408,1)</f>
        <v>0</v>
      </c>
      <c r="J408" s="17" t="n">
        <f aca="false">ROUND(IF(H408&gt;90%,0,(-G408+$G$1659*0.9)*0.8)*E408,1)</f>
        <v>21363.2</v>
      </c>
    </row>
    <row r="409" s="45" customFormat="true" ht="15.75" hidden="true" customHeight="false" outlineLevel="0" collapsed="false">
      <c r="A409" s="37" t="s">
        <v>774</v>
      </c>
      <c r="B409" s="38" t="s">
        <v>75</v>
      </c>
      <c r="C409" s="44" t="s">
        <v>860</v>
      </c>
      <c r="D409" s="40" t="s">
        <v>861</v>
      </c>
      <c r="E409" s="52" t="n">
        <v>13.753</v>
      </c>
      <c r="F409" s="17" t="n">
        <v>16188</v>
      </c>
      <c r="G409" s="17" t="n">
        <f aca="false">F409/E409</f>
        <v>1177.05227950265</v>
      </c>
      <c r="H409" s="17" t="n">
        <f aca="false">G409/$G$1659</f>
        <v>0.320640292963436</v>
      </c>
      <c r="I409" s="17" t="n">
        <f aca="false">ROUND(IF(H409&lt;110%,0,(G409-$G$1659*1.1)*0.5)*E409,1)</f>
        <v>0</v>
      </c>
      <c r="J409" s="17" t="n">
        <f aca="false">ROUND(IF(H409&gt;90%,0,(-G409+$G$1659*0.9)*0.8)*E409,1)</f>
        <v>23399.9</v>
      </c>
    </row>
    <row r="410" s="45" customFormat="true" ht="15.75" hidden="true" customHeight="false" outlineLevel="0" collapsed="false">
      <c r="A410" s="37" t="s">
        <v>774</v>
      </c>
      <c r="B410" s="38" t="s">
        <v>80</v>
      </c>
      <c r="C410" s="44" t="s">
        <v>862</v>
      </c>
      <c r="D410" s="40" t="s">
        <v>863</v>
      </c>
      <c r="E410" s="52" t="n">
        <v>20.295</v>
      </c>
      <c r="F410" s="17" t="n">
        <v>25792.9</v>
      </c>
      <c r="G410" s="17" t="n">
        <f aca="false">F410/E410</f>
        <v>1270.89923626509</v>
      </c>
      <c r="H410" s="17" t="n">
        <f aca="false">G410/$G$1659</f>
        <v>0.346205101115159</v>
      </c>
      <c r="I410" s="17" t="n">
        <f aca="false">ROUND(IF(H410&lt;110%,0,(G410-$G$1659*1.1)*0.5)*E410,1)</f>
        <v>0</v>
      </c>
      <c r="J410" s="17" t="n">
        <f aca="false">ROUND(IF(H410&gt;90%,0,(-G410+$G$1659*0.9)*0.8)*E410,1)</f>
        <v>33007</v>
      </c>
    </row>
    <row r="411" s="45" customFormat="true" ht="31.5" hidden="true" customHeight="false" outlineLevel="0" collapsed="false">
      <c r="A411" s="37" t="s">
        <v>774</v>
      </c>
      <c r="B411" s="38" t="s">
        <v>75</v>
      </c>
      <c r="C411" s="44" t="s">
        <v>864</v>
      </c>
      <c r="D411" s="40" t="s">
        <v>865</v>
      </c>
      <c r="E411" s="52" t="n">
        <v>6.655</v>
      </c>
      <c r="F411" s="17" t="n">
        <v>9993.2</v>
      </c>
      <c r="G411" s="17" t="n">
        <f aca="false">F411/E411</f>
        <v>1501.60781367393</v>
      </c>
      <c r="H411" s="17" t="n">
        <f aca="false">G411/$G$1659</f>
        <v>0.40905232305912</v>
      </c>
      <c r="I411" s="17" t="n">
        <f aca="false">ROUND(IF(H411&lt;110%,0,(G411-$G$1659*1.1)*0.5)*E411,1)</f>
        <v>0</v>
      </c>
      <c r="J411" s="17" t="n">
        <f aca="false">ROUND(IF(H411&gt;90%,0,(-G411+$G$1659*0.9)*0.8)*E411,1)</f>
        <v>9595.1</v>
      </c>
    </row>
    <row r="412" s="45" customFormat="true" ht="31.5" hidden="true" customHeight="false" outlineLevel="0" collapsed="false">
      <c r="A412" s="37" t="s">
        <v>774</v>
      </c>
      <c r="B412" s="38" t="s">
        <v>80</v>
      </c>
      <c r="C412" s="44" t="s">
        <v>866</v>
      </c>
      <c r="D412" s="40" t="s">
        <v>867</v>
      </c>
      <c r="E412" s="52" t="n">
        <v>4.661</v>
      </c>
      <c r="F412" s="17" t="n">
        <v>7477.4</v>
      </c>
      <c r="G412" s="17" t="n">
        <f aca="false">F412/E412</f>
        <v>1604.24801544733</v>
      </c>
      <c r="H412" s="17" t="n">
        <f aca="false">G412/$G$1659</f>
        <v>0.437012495210823</v>
      </c>
      <c r="I412" s="17" t="n">
        <f aca="false">ROUND(IF(H412&lt;110%,0,(G412-$G$1659*1.1)*0.5)*E412,1)</f>
        <v>0</v>
      </c>
      <c r="J412" s="17" t="n">
        <f aca="false">ROUND(IF(H412&gt;90%,0,(-G412+$G$1659*0.9)*0.8)*E412,1)</f>
        <v>6337.5</v>
      </c>
    </row>
    <row r="413" s="45" customFormat="true" ht="31.5" hidden="true" customHeight="false" outlineLevel="0" collapsed="false">
      <c r="A413" s="37" t="s">
        <v>774</v>
      </c>
      <c r="B413" s="38" t="s">
        <v>75</v>
      </c>
      <c r="C413" s="44" t="s">
        <v>868</v>
      </c>
      <c r="D413" s="40" t="s">
        <v>869</v>
      </c>
      <c r="E413" s="52" t="n">
        <v>9.227</v>
      </c>
      <c r="F413" s="17" t="n">
        <v>19930.4</v>
      </c>
      <c r="G413" s="17" t="n">
        <f aca="false">F413/E413</f>
        <v>2160.008670207</v>
      </c>
      <c r="H413" s="17" t="n">
        <f aca="false">G413/$G$1659</f>
        <v>0.588407010359281</v>
      </c>
      <c r="I413" s="17" t="n">
        <f aca="false">ROUND(IF(H413&lt;110%,0,(G413-$G$1659*1.1)*0.5)*E413,1)</f>
        <v>0</v>
      </c>
      <c r="J413" s="17" t="n">
        <f aca="false">ROUND(IF(H413&gt;90%,0,(-G413+$G$1659*0.9)*0.8)*E413,1)</f>
        <v>8443.4</v>
      </c>
    </row>
    <row r="414" s="45" customFormat="true" ht="31.5" hidden="true" customHeight="false" outlineLevel="0" collapsed="false">
      <c r="A414" s="37" t="s">
        <v>774</v>
      </c>
      <c r="B414" s="38" t="s">
        <v>75</v>
      </c>
      <c r="C414" s="44" t="s">
        <v>870</v>
      </c>
      <c r="D414" s="40" t="s">
        <v>871</v>
      </c>
      <c r="E414" s="52" t="n">
        <v>8.678</v>
      </c>
      <c r="F414" s="17" t="n">
        <v>10459.8</v>
      </c>
      <c r="G414" s="17" t="n">
        <f aca="false">F414/E414</f>
        <v>1205.32380732888</v>
      </c>
      <c r="H414" s="17" t="n">
        <f aca="false">G414/$G$1659</f>
        <v>0.328341727404865</v>
      </c>
      <c r="I414" s="17" t="n">
        <f aca="false">ROUND(IF(H414&lt;110%,0,(G414-$G$1659*1.1)*0.5)*E414,1)</f>
        <v>0</v>
      </c>
      <c r="J414" s="17" t="n">
        <f aca="false">ROUND(IF(H414&gt;90%,0,(-G414+$G$1659*0.9)*0.8)*E414,1)</f>
        <v>14568.8</v>
      </c>
    </row>
    <row r="415" s="45" customFormat="true" ht="31.5" hidden="true" customHeight="false" outlineLevel="0" collapsed="false">
      <c r="A415" s="37" t="s">
        <v>774</v>
      </c>
      <c r="B415" s="38" t="s">
        <v>80</v>
      </c>
      <c r="C415" s="44" t="s">
        <v>872</v>
      </c>
      <c r="D415" s="40" t="s">
        <v>873</v>
      </c>
      <c r="E415" s="52" t="n">
        <v>9.522</v>
      </c>
      <c r="F415" s="17" t="n">
        <v>23603.6</v>
      </c>
      <c r="G415" s="17" t="n">
        <f aca="false">F415/E415</f>
        <v>2478.84898130645</v>
      </c>
      <c r="H415" s="17" t="n">
        <f aca="false">G415/$G$1659</f>
        <v>0.675262159055545</v>
      </c>
      <c r="I415" s="17" t="n">
        <f aca="false">ROUND(IF(H415&lt;110%,0,(G415-$G$1659*1.1)*0.5)*E415,1)</f>
        <v>0</v>
      </c>
      <c r="J415" s="17" t="n">
        <f aca="false">ROUND(IF(H415&gt;90%,0,(-G415+$G$1659*0.9)*0.8)*E415,1)</f>
        <v>6284.5</v>
      </c>
    </row>
    <row r="416" s="45" customFormat="true" ht="31.5" hidden="true" customHeight="false" outlineLevel="0" collapsed="false">
      <c r="A416" s="37" t="s">
        <v>774</v>
      </c>
      <c r="B416" s="38" t="s">
        <v>80</v>
      </c>
      <c r="C416" s="44" t="s">
        <v>874</v>
      </c>
      <c r="D416" s="40" t="s">
        <v>875</v>
      </c>
      <c r="E416" s="52" t="n">
        <v>22.846</v>
      </c>
      <c r="F416" s="17" t="n">
        <v>22282.2</v>
      </c>
      <c r="G416" s="17" t="n">
        <f aca="false">F416/E416</f>
        <v>975.321719338177</v>
      </c>
      <c r="H416" s="17" t="n">
        <f aca="false">G416/$G$1659</f>
        <v>0.265686959932088</v>
      </c>
      <c r="I416" s="17" t="n">
        <f aca="false">ROUND(IF(H416&lt;110%,0,(G416-$G$1659*1.1)*0.5)*E416,1)</f>
        <v>0</v>
      </c>
      <c r="J416" s="17" t="n">
        <f aca="false">ROUND(IF(H416&gt;90%,0,(-G416+$G$1659*0.9)*0.8)*E416,1)</f>
        <v>42558</v>
      </c>
    </row>
    <row r="417" s="45" customFormat="true" ht="31.5" hidden="true" customHeight="false" outlineLevel="0" collapsed="false">
      <c r="A417" s="37" t="s">
        <v>774</v>
      </c>
      <c r="B417" s="38" t="s">
        <v>75</v>
      </c>
      <c r="C417" s="44" t="s">
        <v>876</v>
      </c>
      <c r="D417" s="40" t="s">
        <v>877</v>
      </c>
      <c r="E417" s="52" t="n">
        <v>5.061</v>
      </c>
      <c r="F417" s="17" t="n">
        <v>7101</v>
      </c>
      <c r="G417" s="17" t="n">
        <f aca="false">F417/E417</f>
        <v>1403.08239478364</v>
      </c>
      <c r="H417" s="17" t="n">
        <f aca="false">G417/$G$1659</f>
        <v>0.382213057100027</v>
      </c>
      <c r="I417" s="17" t="n">
        <f aca="false">ROUND(IF(H417&lt;110%,0,(G417-$G$1659*1.1)*0.5)*E417,1)</f>
        <v>0</v>
      </c>
      <c r="J417" s="17" t="n">
        <f aca="false">ROUND(IF(H417&gt;90%,0,(-G417+$G$1659*0.9)*0.8)*E417,1)</f>
        <v>7695.8</v>
      </c>
    </row>
    <row r="418" s="45" customFormat="true" ht="31.5" hidden="true" customHeight="false" outlineLevel="0" collapsed="false">
      <c r="A418" s="37" t="s">
        <v>774</v>
      </c>
      <c r="B418" s="38" t="s">
        <v>80</v>
      </c>
      <c r="C418" s="44" t="s">
        <v>878</v>
      </c>
      <c r="D418" s="40" t="s">
        <v>879</v>
      </c>
      <c r="E418" s="52" t="n">
        <v>24.696</v>
      </c>
      <c r="F418" s="17" t="n">
        <v>51725.3</v>
      </c>
      <c r="G418" s="17" t="n">
        <f aca="false">F418/E418</f>
        <v>2094.48088759313</v>
      </c>
      <c r="H418" s="17" t="n">
        <f aca="false">G418/$G$1659</f>
        <v>0.570556615962668</v>
      </c>
      <c r="I418" s="17" t="n">
        <f aca="false">ROUND(IF(H418&lt;110%,0,(G418-$G$1659*1.1)*0.5)*E418,1)</f>
        <v>0</v>
      </c>
      <c r="J418" s="17" t="n">
        <f aca="false">ROUND(IF(H418&gt;90%,0,(-G418+$G$1659*0.9)*0.8)*E418,1)</f>
        <v>23893.2</v>
      </c>
    </row>
    <row r="419" s="36" customFormat="true" ht="31.5" hidden="true" customHeight="false" outlineLevel="0" collapsed="false">
      <c r="A419" s="37" t="s">
        <v>774</v>
      </c>
      <c r="B419" s="38" t="s">
        <v>75</v>
      </c>
      <c r="C419" s="44" t="s">
        <v>880</v>
      </c>
      <c r="D419" s="40" t="s">
        <v>881</v>
      </c>
      <c r="E419" s="52" t="n">
        <v>5.24</v>
      </c>
      <c r="F419" s="17" t="n">
        <v>17981.6</v>
      </c>
      <c r="G419" s="17" t="n">
        <f aca="false">F419/E419</f>
        <v>3431.60305343511</v>
      </c>
      <c r="H419" s="17" t="n">
        <f aca="false">G419/$G$1659</f>
        <v>0.934801476152423</v>
      </c>
      <c r="I419" s="17" t="n">
        <f aca="false">ROUND(IF(H419&lt;110%,0,(G419-$G$1659*1.1)*0.5)*E419,1)</f>
        <v>0</v>
      </c>
      <c r="J419" s="17" t="n">
        <f aca="false">ROUND(IF(H419&gt;90%,0,(-G419+$G$1659*0.9)*0.8)*E419,1)</f>
        <v>0</v>
      </c>
    </row>
    <row r="420" customFormat="false" ht="31.5" hidden="true" customHeight="false" outlineLevel="0" collapsed="false">
      <c r="A420" s="37" t="s">
        <v>774</v>
      </c>
      <c r="B420" s="38" t="s">
        <v>75</v>
      </c>
      <c r="C420" s="44" t="s">
        <v>882</v>
      </c>
      <c r="D420" s="40" t="s">
        <v>883</v>
      </c>
      <c r="E420" s="52" t="n">
        <v>30.464</v>
      </c>
      <c r="F420" s="17" t="n">
        <v>38854.9</v>
      </c>
      <c r="G420" s="17" t="n">
        <f aca="false">F420/E420</f>
        <v>1275.43658088235</v>
      </c>
      <c r="H420" s="17" t="n">
        <f aca="false">G420/$G$1659</f>
        <v>0.347441117163631</v>
      </c>
      <c r="I420" s="17" t="n">
        <f aca="false">ROUND(IF(H420&lt;110%,0,(G420-$G$1659*1.1)*0.5)*E420,1)</f>
        <v>0</v>
      </c>
      <c r="J420" s="17" t="n">
        <f aca="false">ROUND(IF(H420&gt;90%,0,(-G420+$G$1659*0.9)*0.8)*E420,1)</f>
        <v>49434.8</v>
      </c>
    </row>
    <row r="421" customFormat="false" ht="31.5" hidden="true" customHeight="false" outlineLevel="0" collapsed="false">
      <c r="A421" s="37" t="s">
        <v>774</v>
      </c>
      <c r="B421" s="38" t="s">
        <v>75</v>
      </c>
      <c r="C421" s="44" t="s">
        <v>884</v>
      </c>
      <c r="D421" s="40" t="s">
        <v>885</v>
      </c>
      <c r="E421" s="52" t="n">
        <v>9.825</v>
      </c>
      <c r="F421" s="17" t="n">
        <v>12081.2</v>
      </c>
      <c r="G421" s="17" t="n">
        <f aca="false">F421/E421</f>
        <v>1229.63867684478</v>
      </c>
      <c r="H421" s="17" t="n">
        <f aca="false">G421/$G$1659</f>
        <v>0.334965330298903</v>
      </c>
      <c r="I421" s="17" t="n">
        <f aca="false">ROUND(IF(H421&lt;110%,0,(G421-$G$1659*1.1)*0.5)*E421,1)</f>
        <v>0</v>
      </c>
      <c r="J421" s="17" t="n">
        <f aca="false">ROUND(IF(H421&gt;90%,0,(-G421+$G$1659*0.9)*0.8)*E421,1)</f>
        <v>16303.3</v>
      </c>
    </row>
    <row r="422" customFormat="false" ht="31.5" hidden="true" customHeight="false" outlineLevel="0" collapsed="false">
      <c r="A422" s="37" t="s">
        <v>774</v>
      </c>
      <c r="B422" s="38" t="s">
        <v>75</v>
      </c>
      <c r="C422" s="44" t="s">
        <v>886</v>
      </c>
      <c r="D422" s="40" t="s">
        <v>887</v>
      </c>
      <c r="E422" s="52" t="n">
        <v>19.577</v>
      </c>
      <c r="F422" s="17" t="n">
        <v>23920</v>
      </c>
      <c r="G422" s="17" t="n">
        <f aca="false">F422/E422</f>
        <v>1221.84195739899</v>
      </c>
      <c r="H422" s="17" t="n">
        <f aca="false">G422/$G$1659</f>
        <v>0.332841429389157</v>
      </c>
      <c r="I422" s="17" t="n">
        <f aca="false">ROUND(IF(H422&lt;110%,0,(G422-$G$1659*1.1)*0.5)*E422,1)</f>
        <v>0</v>
      </c>
      <c r="J422" s="17" t="n">
        <f aca="false">ROUND(IF(H422&gt;90%,0,(-G422+$G$1659*0.9)*0.8)*E422,1)</f>
        <v>32607.6</v>
      </c>
    </row>
    <row r="423" customFormat="false" ht="31.5" hidden="true" customHeight="false" outlineLevel="0" collapsed="false">
      <c r="A423" s="37" t="s">
        <v>774</v>
      </c>
      <c r="B423" s="38" t="s">
        <v>75</v>
      </c>
      <c r="C423" s="44" t="s">
        <v>888</v>
      </c>
      <c r="D423" s="40" t="s">
        <v>889</v>
      </c>
      <c r="E423" s="52" t="n">
        <v>7.032</v>
      </c>
      <c r="F423" s="17" t="n">
        <v>9207.6</v>
      </c>
      <c r="G423" s="17" t="n">
        <f aca="false">F423/E423</f>
        <v>1309.38566552901</v>
      </c>
      <c r="H423" s="17" t="n">
        <f aca="false">G423/$G$1659</f>
        <v>0.356689172357529</v>
      </c>
      <c r="I423" s="17" t="n">
        <f aca="false">ROUND(IF(H423&lt;110%,0,(G423-$G$1659*1.1)*0.5)*E423,1)</f>
        <v>0</v>
      </c>
      <c r="J423" s="17" t="n">
        <f aca="false">ROUND(IF(H423&gt;90%,0,(-G423+$G$1659*0.9)*0.8)*E423,1)</f>
        <v>11220.1</v>
      </c>
    </row>
    <row r="424" customFormat="false" ht="15.75" hidden="true" customHeight="false" outlineLevel="0" collapsed="false">
      <c r="A424" s="37" t="s">
        <v>774</v>
      </c>
      <c r="B424" s="38" t="s">
        <v>72</v>
      </c>
      <c r="C424" s="44" t="s">
        <v>890</v>
      </c>
      <c r="D424" s="40" t="s">
        <v>891</v>
      </c>
      <c r="E424" s="52" t="n">
        <v>23.497</v>
      </c>
      <c r="F424" s="17" t="n">
        <v>62868.3</v>
      </c>
      <c r="G424" s="17" t="n">
        <f aca="false">F424/E424</f>
        <v>2675.58837298379</v>
      </c>
      <c r="H424" s="17" t="n">
        <f aca="false">G424/$G$1659</f>
        <v>0.728855850077939</v>
      </c>
      <c r="I424" s="17" t="n">
        <f aca="false">ROUND(IF(H424&lt;110%,0,(G424-$G$1659*1.1)*0.5)*E424,1)</f>
        <v>0</v>
      </c>
      <c r="J424" s="17" t="n">
        <f aca="false">ROUND(IF(H424&gt;90%,0,(-G424+$G$1659*0.9)*0.8)*E424,1)</f>
        <v>11809.8</v>
      </c>
    </row>
    <row r="425" customFormat="false" ht="15.75" hidden="true" customHeight="false" outlineLevel="0" collapsed="false">
      <c r="A425" s="37" t="s">
        <v>774</v>
      </c>
      <c r="B425" s="38" t="s">
        <v>72</v>
      </c>
      <c r="C425" s="44" t="s">
        <v>892</v>
      </c>
      <c r="D425" s="40" t="s">
        <v>893</v>
      </c>
      <c r="E425" s="52" t="n">
        <v>27.445</v>
      </c>
      <c r="F425" s="17" t="n">
        <v>66967.1</v>
      </c>
      <c r="G425" s="17" t="n">
        <f aca="false">F425/E425</f>
        <v>2440.0473674622</v>
      </c>
      <c r="H425" s="17" t="n">
        <f aca="false">G425/$G$1659</f>
        <v>0.664692228520487</v>
      </c>
      <c r="I425" s="17" t="n">
        <f aca="false">ROUND(IF(H425&lt;110%,0,(G425-$G$1659*1.1)*0.5)*E425,1)</f>
        <v>0</v>
      </c>
      <c r="J425" s="17" t="n">
        <f aca="false">ROUND(IF(H425&gt;90%,0,(-G425+$G$1659*0.9)*0.8)*E425,1)</f>
        <v>18965.6</v>
      </c>
    </row>
    <row r="426" customFormat="false" ht="31.5" hidden="true" customHeight="false" outlineLevel="0" collapsed="false">
      <c r="A426" s="37" t="s">
        <v>774</v>
      </c>
      <c r="B426" s="38" t="s">
        <v>80</v>
      </c>
      <c r="C426" s="44" t="s">
        <v>894</v>
      </c>
      <c r="D426" s="40" t="s">
        <v>895</v>
      </c>
      <c r="E426" s="52" t="n">
        <v>14.424</v>
      </c>
      <c r="F426" s="17" t="n">
        <v>22804.7</v>
      </c>
      <c r="G426" s="17" t="n">
        <f aca="false">F426/E426</f>
        <v>1581.02468108708</v>
      </c>
      <c r="H426" s="17" t="n">
        <f aca="false">G426/$G$1659</f>
        <v>0.430686236927711</v>
      </c>
      <c r="I426" s="17" t="n">
        <f aca="false">ROUND(IF(H426&lt;110%,0,(G426-$G$1659*1.1)*0.5)*E426,1)</f>
        <v>0</v>
      </c>
      <c r="J426" s="17" t="n">
        <f aca="false">ROUND(IF(H426&gt;90%,0,(-G426+$G$1659*0.9)*0.8)*E426,1)</f>
        <v>19880</v>
      </c>
    </row>
    <row r="427" customFormat="false" ht="31.5" hidden="true" customHeight="false" outlineLevel="0" collapsed="false">
      <c r="A427" s="37" t="s">
        <v>774</v>
      </c>
      <c r="B427" s="38" t="s">
        <v>75</v>
      </c>
      <c r="C427" s="44" t="s">
        <v>896</v>
      </c>
      <c r="D427" s="40" t="s">
        <v>897</v>
      </c>
      <c r="E427" s="52" t="n">
        <v>6.319</v>
      </c>
      <c r="F427" s="17" t="n">
        <v>9391.1</v>
      </c>
      <c r="G427" s="17" t="n">
        <f aca="false">F427/E427</f>
        <v>1486.16869757873</v>
      </c>
      <c r="H427" s="17" t="n">
        <f aca="false">G427/$G$1659</f>
        <v>0.404846560244614</v>
      </c>
      <c r="I427" s="17" t="n">
        <f aca="false">ROUND(IF(H427&lt;110%,0,(G427-$G$1659*1.1)*0.5)*E427,1)</f>
        <v>0</v>
      </c>
      <c r="J427" s="17" t="n">
        <f aca="false">ROUND(IF(H427&gt;90%,0,(-G427+$G$1659*0.9)*0.8)*E427,1)</f>
        <v>9188.7</v>
      </c>
    </row>
    <row r="428" customFormat="false" ht="31.5" hidden="true" customHeight="false" outlineLevel="0" collapsed="false">
      <c r="A428" s="37" t="s">
        <v>774</v>
      </c>
      <c r="B428" s="38" t="s">
        <v>80</v>
      </c>
      <c r="C428" s="44" t="s">
        <v>898</v>
      </c>
      <c r="D428" s="40" t="s">
        <v>899</v>
      </c>
      <c r="E428" s="52" t="n">
        <v>34.944</v>
      </c>
      <c r="F428" s="17" t="n">
        <v>33043.5</v>
      </c>
      <c r="G428" s="17" t="n">
        <f aca="false">F428/E428</f>
        <v>945.612980769231</v>
      </c>
      <c r="H428" s="17" t="n">
        <f aca="false">G428/$G$1659</f>
        <v>0.257594015545331</v>
      </c>
      <c r="I428" s="17" t="n">
        <f aca="false">ROUND(IF(H428&lt;110%,0,(G428-$G$1659*1.1)*0.5)*E428,1)</f>
        <v>0</v>
      </c>
      <c r="J428" s="17" t="n">
        <f aca="false">ROUND(IF(H428&gt;90%,0,(-G428+$G$1659*0.9)*0.8)*E428,1)</f>
        <v>65925</v>
      </c>
    </row>
    <row r="429" customFormat="false" ht="31.5" hidden="true" customHeight="false" outlineLevel="0" collapsed="false">
      <c r="A429" s="37" t="s">
        <v>774</v>
      </c>
      <c r="B429" s="38" t="s">
        <v>75</v>
      </c>
      <c r="C429" s="44" t="s">
        <v>900</v>
      </c>
      <c r="D429" s="40" t="s">
        <v>901</v>
      </c>
      <c r="E429" s="52" t="n">
        <v>6.91</v>
      </c>
      <c r="F429" s="17" t="n">
        <v>8627.8</v>
      </c>
      <c r="G429" s="17" t="n">
        <f aca="false">F429/E429</f>
        <v>1248.59623733719</v>
      </c>
      <c r="H429" s="17" t="n">
        <f aca="false">G429/$G$1659</f>
        <v>0.340129551001764</v>
      </c>
      <c r="I429" s="17" t="n">
        <f aca="false">ROUND(IF(H429&lt;110%,0,(G429-$G$1659*1.1)*0.5)*E429,1)</f>
        <v>0</v>
      </c>
      <c r="J429" s="17" t="n">
        <f aca="false">ROUND(IF(H429&gt;90%,0,(-G429+$G$1659*0.9)*0.8)*E429,1)</f>
        <v>11361.4</v>
      </c>
    </row>
    <row r="430" customFormat="false" ht="31.5" hidden="true" customHeight="false" outlineLevel="0" collapsed="false">
      <c r="A430" s="37" t="s">
        <v>774</v>
      </c>
      <c r="B430" s="38" t="s">
        <v>75</v>
      </c>
      <c r="C430" s="44" t="s">
        <v>902</v>
      </c>
      <c r="D430" s="40" t="s">
        <v>903</v>
      </c>
      <c r="E430" s="52" t="n">
        <v>9.457</v>
      </c>
      <c r="F430" s="17" t="n">
        <v>24174.5</v>
      </c>
      <c r="G430" s="17" t="n">
        <f aca="false">F430/E430</f>
        <v>2556.25462620281</v>
      </c>
      <c r="H430" s="17" t="n">
        <f aca="false">G430/$G$1659</f>
        <v>0.696348196684291</v>
      </c>
      <c r="I430" s="17" t="n">
        <f aca="false">ROUND(IF(H430&lt;110%,0,(G430-$G$1659*1.1)*0.5)*E430,1)</f>
        <v>0</v>
      </c>
      <c r="J430" s="17" t="n">
        <f aca="false">ROUND(IF(H430&gt;90%,0,(-G430+$G$1659*0.9)*0.8)*E430,1)</f>
        <v>5656</v>
      </c>
    </row>
    <row r="431" customFormat="false" ht="31.5" hidden="true" customHeight="false" outlineLevel="0" collapsed="false">
      <c r="A431" s="37" t="s">
        <v>774</v>
      </c>
      <c r="B431" s="38" t="s">
        <v>80</v>
      </c>
      <c r="C431" s="44" t="s">
        <v>904</v>
      </c>
      <c r="D431" s="40" t="s">
        <v>905</v>
      </c>
      <c r="E431" s="52" t="n">
        <v>16.582</v>
      </c>
      <c r="F431" s="17" t="n">
        <v>19418</v>
      </c>
      <c r="G431" s="17" t="n">
        <f aca="false">F431/E431</f>
        <v>1171.02882643831</v>
      </c>
      <c r="H431" s="17" t="n">
        <f aca="false">G431/$G$1659</f>
        <v>0.31899944676753</v>
      </c>
      <c r="I431" s="17" t="n">
        <f aca="false">ROUND(IF(H431&lt;110%,0,(G431-$G$1659*1.1)*0.5)*E431,1)</f>
        <v>0</v>
      </c>
      <c r="J431" s="17" t="n">
        <f aca="false">ROUND(IF(H431&gt;90%,0,(-G431+$G$1659*0.9)*0.8)*E431,1)</f>
        <v>28293.1</v>
      </c>
    </row>
    <row r="432" customFormat="false" ht="31.5" hidden="true" customHeight="false" outlineLevel="0" collapsed="false">
      <c r="A432" s="37" t="s">
        <v>774</v>
      </c>
      <c r="B432" s="38" t="s">
        <v>75</v>
      </c>
      <c r="C432" s="44" t="s">
        <v>906</v>
      </c>
      <c r="D432" s="40" t="s">
        <v>907</v>
      </c>
      <c r="E432" s="52" t="n">
        <v>16.057</v>
      </c>
      <c r="F432" s="17" t="n">
        <v>21764.4</v>
      </c>
      <c r="G432" s="17" t="n">
        <f aca="false">F432/E432</f>
        <v>1355.44622283116</v>
      </c>
      <c r="H432" s="17" t="n">
        <f aca="false">G432/$G$1659</f>
        <v>0.369236508482363</v>
      </c>
      <c r="I432" s="17" t="n">
        <f aca="false">ROUND(IF(H432&lt;110%,0,(G432-$G$1659*1.1)*0.5)*E432,1)</f>
        <v>0</v>
      </c>
      <c r="J432" s="17" t="n">
        <f aca="false">ROUND(IF(H432&gt;90%,0,(-G432+$G$1659*0.9)*0.8)*E432,1)</f>
        <v>25028.4</v>
      </c>
    </row>
    <row r="433" customFormat="false" ht="15.75" hidden="true" customHeight="false" outlineLevel="0" collapsed="false">
      <c r="A433" s="37" t="s">
        <v>774</v>
      </c>
      <c r="B433" s="38" t="s">
        <v>75</v>
      </c>
      <c r="C433" s="44" t="s">
        <v>908</v>
      </c>
      <c r="D433" s="40" t="s">
        <v>909</v>
      </c>
      <c r="E433" s="52" t="n">
        <v>10.617</v>
      </c>
      <c r="F433" s="17" t="n">
        <v>11369</v>
      </c>
      <c r="G433" s="17" t="n">
        <f aca="false">F433/E433</f>
        <v>1070.82980126213</v>
      </c>
      <c r="H433" s="17" t="n">
        <f aca="false">G433/$G$1659</f>
        <v>0.291704274457328</v>
      </c>
      <c r="I433" s="17" t="n">
        <f aca="false">ROUND(IF(H433&lt;110%,0,(G433-$G$1659*1.1)*0.5)*E433,1)</f>
        <v>0</v>
      </c>
      <c r="J433" s="17" t="n">
        <f aca="false">ROUND(IF(H433&gt;90%,0,(-G433+$G$1659*0.9)*0.8)*E433,1)</f>
        <v>18966.4</v>
      </c>
    </row>
    <row r="434" customFormat="false" ht="31.5" hidden="true" customHeight="false" outlineLevel="0" collapsed="false">
      <c r="A434" s="37" t="s">
        <v>774</v>
      </c>
      <c r="B434" s="38" t="s">
        <v>129</v>
      </c>
      <c r="C434" s="44" t="s">
        <v>910</v>
      </c>
      <c r="D434" s="40" t="s">
        <v>911</v>
      </c>
      <c r="E434" s="52" t="n">
        <v>115.449</v>
      </c>
      <c r="F434" s="17" t="n">
        <v>841387.5</v>
      </c>
      <c r="G434" s="17" t="n">
        <f aca="false">F434/E434</f>
        <v>7287.95831925785</v>
      </c>
      <c r="H434" s="17" t="n">
        <f aca="false">G434/$G$1659</f>
        <v>1.98530951537644</v>
      </c>
      <c r="I434" s="17" t="n">
        <f aca="false">ROUND(IF(H434&lt;110%,0,(G434-$G$1659*1.1)*0.5)*E434,1)</f>
        <v>187600.1</v>
      </c>
      <c r="J434" s="17" t="n">
        <f aca="false">ROUND(IF(H434&gt;90%,0,(-G434+$G$1659*0.9)*0.8)*E434,1)</f>
        <v>0</v>
      </c>
    </row>
    <row r="435" customFormat="false" ht="31.5" hidden="true" customHeight="false" outlineLevel="0" collapsed="false">
      <c r="A435" s="37" t="s">
        <v>774</v>
      </c>
      <c r="B435" s="38" t="s">
        <v>80</v>
      </c>
      <c r="C435" s="44" t="s">
        <v>912</v>
      </c>
      <c r="D435" s="40" t="s">
        <v>913</v>
      </c>
      <c r="E435" s="52" t="n">
        <v>6.877</v>
      </c>
      <c r="F435" s="17" t="n">
        <v>22530</v>
      </c>
      <c r="G435" s="17" t="n">
        <f aca="false">F435/E435</f>
        <v>3276.13785080704</v>
      </c>
      <c r="H435" s="17" t="n">
        <f aca="false">G435/$G$1659</f>
        <v>0.892451268787505</v>
      </c>
      <c r="I435" s="17" t="n">
        <f aca="false">ROUND(IF(H435&lt;110%,0,(G435-$G$1659*1.1)*0.5)*E435,1)</f>
        <v>0</v>
      </c>
      <c r="J435" s="17" t="n">
        <f aca="false">ROUND(IF(H435&gt;90%,0,(-G435+$G$1659*0.9)*0.8)*E435,1)</f>
        <v>152.5</v>
      </c>
    </row>
    <row r="436" customFormat="false" ht="15.75" hidden="true" customHeight="false" outlineLevel="0" collapsed="false">
      <c r="A436" s="37" t="s">
        <v>774</v>
      </c>
      <c r="B436" s="38" t="s">
        <v>129</v>
      </c>
      <c r="C436" s="44" t="s">
        <v>914</v>
      </c>
      <c r="D436" s="40" t="s">
        <v>915</v>
      </c>
      <c r="E436" s="52" t="n">
        <v>80.424</v>
      </c>
      <c r="F436" s="17" t="n">
        <v>189431.5</v>
      </c>
      <c r="G436" s="17" t="n">
        <f aca="false">F436/E436</f>
        <v>2355.41007659405</v>
      </c>
      <c r="H436" s="17" t="n">
        <f aca="false">G436/$G$1659</f>
        <v>0.641636221398135</v>
      </c>
      <c r="I436" s="17" t="n">
        <f aca="false">ROUND(IF(H436&lt;110%,0,(G436-$G$1659*1.1)*0.5)*E436,1)</f>
        <v>0</v>
      </c>
      <c r="J436" s="17" t="n">
        <f aca="false">ROUND(IF(H436&gt;90%,0,(-G436+$G$1659*0.9)*0.8)*E436,1)</f>
        <v>61021.8</v>
      </c>
    </row>
    <row r="437" customFormat="false" ht="31.5" hidden="true" customHeight="false" outlineLevel="0" collapsed="false">
      <c r="A437" s="37" t="s">
        <v>774</v>
      </c>
      <c r="B437" s="38" t="s">
        <v>80</v>
      </c>
      <c r="C437" s="44" t="s">
        <v>916</v>
      </c>
      <c r="D437" s="40" t="s">
        <v>917</v>
      </c>
      <c r="E437" s="52" t="n">
        <v>14.714</v>
      </c>
      <c r="F437" s="17" t="n">
        <v>23578</v>
      </c>
      <c r="G437" s="17" t="n">
        <f aca="false">F437/E437</f>
        <v>1602.41946445562</v>
      </c>
      <c r="H437" s="17" t="n">
        <f aca="false">G437/$G$1659</f>
        <v>0.436514380440655</v>
      </c>
      <c r="I437" s="17" t="n">
        <f aca="false">ROUND(IF(H437&lt;110%,0,(G437-$G$1659*1.1)*0.5)*E437,1)</f>
        <v>0</v>
      </c>
      <c r="J437" s="17" t="n">
        <f aca="false">ROUND(IF(H437&gt;90%,0,(-G437+$G$1659*0.9)*0.8)*E437,1)</f>
        <v>20027.9</v>
      </c>
    </row>
    <row r="438" customFormat="false" ht="15.75" hidden="true" customHeight="false" outlineLevel="0" collapsed="false">
      <c r="A438" s="37" t="s">
        <v>774</v>
      </c>
      <c r="B438" s="38" t="s">
        <v>129</v>
      </c>
      <c r="C438" s="44" t="s">
        <v>918</v>
      </c>
      <c r="D438" s="40" t="s">
        <v>919</v>
      </c>
      <c r="E438" s="52" t="n">
        <v>15.41</v>
      </c>
      <c r="F438" s="17" t="n">
        <v>67057.4</v>
      </c>
      <c r="G438" s="17" t="n">
        <f aca="false">F438/E438</f>
        <v>4351.55094094744</v>
      </c>
      <c r="H438" s="17" t="n">
        <f aca="false">G438/$G$1659</f>
        <v>1.18540407494921</v>
      </c>
      <c r="I438" s="17" t="n">
        <f aca="false">ROUND(IF(H438&lt;110%,0,(G438-$G$1659*1.1)*0.5)*E438,1)</f>
        <v>2415.6</v>
      </c>
      <c r="J438" s="17" t="n">
        <f aca="false">ROUND(IF(H438&gt;90%,0,(-G438+$G$1659*0.9)*0.8)*E438,1)</f>
        <v>0</v>
      </c>
    </row>
    <row r="439" customFormat="false" ht="31.5" hidden="true" customHeight="false" outlineLevel="0" collapsed="false">
      <c r="A439" s="37" t="s">
        <v>774</v>
      </c>
      <c r="B439" s="38" t="s">
        <v>80</v>
      </c>
      <c r="C439" s="44" t="s">
        <v>920</v>
      </c>
      <c r="D439" s="40" t="s">
        <v>921</v>
      </c>
      <c r="E439" s="52" t="n">
        <v>18.663</v>
      </c>
      <c r="F439" s="17" t="n">
        <v>31162.1</v>
      </c>
      <c r="G439" s="17" t="n">
        <f aca="false">F439/E439</f>
        <v>1669.72619621711</v>
      </c>
      <c r="H439" s="17" t="n">
        <f aca="false">G439/$G$1659</f>
        <v>0.454849377590939</v>
      </c>
      <c r="I439" s="17" t="n">
        <f aca="false">ROUND(IF(H439&lt;110%,0,(G439-$G$1659*1.1)*0.5)*E439,1)</f>
        <v>0</v>
      </c>
      <c r="J439" s="17" t="n">
        <f aca="false">ROUND(IF(H439&gt;90%,0,(-G439+$G$1659*0.9)*0.8)*E439,1)</f>
        <v>24398.1</v>
      </c>
    </row>
    <row r="440" customFormat="false" ht="15.75" hidden="true" customHeight="false" outlineLevel="0" collapsed="false">
      <c r="A440" s="34" t="s">
        <v>922</v>
      </c>
      <c r="B440" s="34" t="s">
        <v>48</v>
      </c>
      <c r="C440" s="34" t="s">
        <v>923</v>
      </c>
      <c r="D440" s="35" t="s">
        <v>924</v>
      </c>
      <c r="E440" s="35" t="n">
        <f aca="false">E441+E442+E448</f>
        <v>1638.462</v>
      </c>
      <c r="F440" s="35" t="n">
        <f aca="false">F441+F442+F448</f>
        <v>6430362.5</v>
      </c>
      <c r="G440" s="35" t="n">
        <f aca="false">F440/E440</f>
        <v>3924.63328414086</v>
      </c>
      <c r="H440" s="35" t="n">
        <f aca="false">G440/$G$1659</f>
        <v>1.06910762411733</v>
      </c>
      <c r="I440" s="35" t="n">
        <f aca="false">I441+I442+I448</f>
        <v>924976.2</v>
      </c>
      <c r="J440" s="35" t="n">
        <f aca="false">J441+J442+J448</f>
        <v>1124444.8</v>
      </c>
    </row>
    <row r="441" customFormat="false" ht="15.75" hidden="true" customHeight="false" outlineLevel="0" collapsed="false">
      <c r="A441" s="37" t="s">
        <v>922</v>
      </c>
      <c r="B441" s="38" t="s">
        <v>51</v>
      </c>
      <c r="C441" s="39" t="s">
        <v>925</v>
      </c>
      <c r="D441" s="40" t="s">
        <v>15</v>
      </c>
      <c r="E441" s="17"/>
      <c r="F441" s="17"/>
      <c r="G441" s="17"/>
      <c r="H441" s="17"/>
      <c r="I441" s="17"/>
      <c r="J441" s="17"/>
    </row>
    <row r="442" customFormat="false" ht="15.75" hidden="true" customHeight="false" outlineLevel="0" collapsed="false">
      <c r="A442" s="41" t="s">
        <v>922</v>
      </c>
      <c r="B442" s="41" t="s">
        <v>53</v>
      </c>
      <c r="C442" s="41" t="s">
        <v>926</v>
      </c>
      <c r="D442" s="42" t="s">
        <v>927</v>
      </c>
      <c r="E442" s="42" t="n">
        <f aca="false">SUM(E443:E447)</f>
        <v>0</v>
      </c>
      <c r="F442" s="42" t="n">
        <f aca="false">SUM(F443:F447)</f>
        <v>0</v>
      </c>
      <c r="G442" s="42"/>
      <c r="H442" s="42"/>
      <c r="I442" s="42" t="n">
        <f aca="false">SUM(I443:I447)</f>
        <v>0</v>
      </c>
      <c r="J442" s="42" t="n">
        <f aca="false">SUM(J443:J447)</f>
        <v>0</v>
      </c>
    </row>
    <row r="443" customFormat="false" ht="15.75" hidden="true" customHeight="false" outlineLevel="0" collapsed="false">
      <c r="A443" s="37" t="s">
        <v>922</v>
      </c>
      <c r="B443" s="38" t="s">
        <v>56</v>
      </c>
      <c r="C443" s="39" t="s">
        <v>928</v>
      </c>
      <c r="D443" s="40" t="s">
        <v>929</v>
      </c>
      <c r="E443" s="17"/>
      <c r="F443" s="17"/>
      <c r="G443" s="17"/>
      <c r="H443" s="17"/>
      <c r="I443" s="17"/>
      <c r="J443" s="17"/>
    </row>
    <row r="444" s="45" customFormat="true" ht="15.75" hidden="true" customHeight="false" outlineLevel="0" collapsed="false">
      <c r="A444" s="37" t="s">
        <v>922</v>
      </c>
      <c r="B444" s="38" t="s">
        <v>56</v>
      </c>
      <c r="C444" s="39" t="s">
        <v>930</v>
      </c>
      <c r="D444" s="40" t="s">
        <v>931</v>
      </c>
      <c r="E444" s="17"/>
      <c r="F444" s="17"/>
      <c r="G444" s="17"/>
      <c r="H444" s="17"/>
      <c r="I444" s="17"/>
      <c r="J444" s="17"/>
    </row>
    <row r="445" s="45" customFormat="true" ht="15.75" hidden="true" customHeight="false" outlineLevel="0" collapsed="false">
      <c r="A445" s="37" t="s">
        <v>922</v>
      </c>
      <c r="B445" s="38" t="s">
        <v>56</v>
      </c>
      <c r="C445" s="39" t="s">
        <v>932</v>
      </c>
      <c r="D445" s="40" t="s">
        <v>933</v>
      </c>
      <c r="E445" s="17"/>
      <c r="F445" s="17"/>
      <c r="G445" s="17"/>
      <c r="H445" s="17"/>
      <c r="I445" s="17"/>
      <c r="J445" s="17"/>
    </row>
    <row r="446" s="45" customFormat="true" ht="15.75" hidden="true" customHeight="false" outlineLevel="0" collapsed="false">
      <c r="A446" s="37" t="s">
        <v>922</v>
      </c>
      <c r="B446" s="38" t="s">
        <v>56</v>
      </c>
      <c r="C446" s="39" t="s">
        <v>934</v>
      </c>
      <c r="D446" s="40" t="s">
        <v>935</v>
      </c>
      <c r="E446" s="17"/>
      <c r="F446" s="17"/>
      <c r="G446" s="17"/>
      <c r="H446" s="17"/>
      <c r="I446" s="17"/>
      <c r="J446" s="17"/>
    </row>
    <row r="447" s="45" customFormat="true" ht="15.75" hidden="true" customHeight="false" outlineLevel="0" collapsed="false">
      <c r="A447" s="37" t="s">
        <v>922</v>
      </c>
      <c r="B447" s="38" t="s">
        <v>56</v>
      </c>
      <c r="C447" s="39" t="s">
        <v>936</v>
      </c>
      <c r="D447" s="40" t="s">
        <v>937</v>
      </c>
      <c r="E447" s="17"/>
      <c r="F447" s="17"/>
      <c r="G447" s="17"/>
      <c r="H447" s="17"/>
      <c r="I447" s="17"/>
      <c r="J447" s="17"/>
    </row>
    <row r="448" s="45" customFormat="true" ht="31.5" hidden="true" customHeight="false" outlineLevel="0" collapsed="false">
      <c r="A448" s="41" t="s">
        <v>922</v>
      </c>
      <c r="B448" s="41" t="s">
        <v>69</v>
      </c>
      <c r="C448" s="41" t="s">
        <v>938</v>
      </c>
      <c r="D448" s="43" t="s">
        <v>939</v>
      </c>
      <c r="E448" s="42" t="n">
        <f aca="false">SUM(E449:E515)</f>
        <v>1638.462</v>
      </c>
      <c r="F448" s="42" t="n">
        <f aca="false">SUM(F449:F515)</f>
        <v>6430362.5</v>
      </c>
      <c r="G448" s="42" t="n">
        <f aca="false">F448/E448</f>
        <v>3924.63328414086</v>
      </c>
      <c r="H448" s="42" t="n">
        <f aca="false">G448/$G$1659</f>
        <v>1.06910762411733</v>
      </c>
      <c r="I448" s="42" t="n">
        <f aca="false">SUM(I449:I515)</f>
        <v>924976.2</v>
      </c>
      <c r="J448" s="42" t="n">
        <f aca="false">SUM(J449:J515)</f>
        <v>1124444.8</v>
      </c>
    </row>
    <row r="449" s="45" customFormat="true" ht="31.5" hidden="true" customHeight="false" outlineLevel="0" collapsed="false">
      <c r="A449" s="37" t="s">
        <v>922</v>
      </c>
      <c r="B449" s="38" t="s">
        <v>75</v>
      </c>
      <c r="C449" s="39" t="s">
        <v>940</v>
      </c>
      <c r="D449" s="40" t="s">
        <v>941</v>
      </c>
      <c r="E449" s="17" t="n">
        <v>4.38</v>
      </c>
      <c r="F449" s="17" t="n">
        <v>4006.1</v>
      </c>
      <c r="G449" s="17" t="n">
        <f aca="false">F449/E449</f>
        <v>914.634703196347</v>
      </c>
      <c r="H449" s="17" t="n">
        <f aca="false">G449/$G$1659</f>
        <v>0.249155236597747</v>
      </c>
      <c r="I449" s="17" t="n">
        <f aca="false">ROUND(IF(H449&lt;110%,0,(G449-$G$1659*1.1)*0.5)*E449,1)</f>
        <v>0</v>
      </c>
      <c r="J449" s="17" t="n">
        <f aca="false">ROUND(IF(H449&gt;90%,0,(-G449+$G$1659*0.9)*0.8)*E449,1)</f>
        <v>8371.8</v>
      </c>
    </row>
    <row r="450" s="45" customFormat="true" ht="31.5" hidden="true" customHeight="false" outlineLevel="0" collapsed="false">
      <c r="A450" s="37" t="s">
        <v>922</v>
      </c>
      <c r="B450" s="38" t="s">
        <v>80</v>
      </c>
      <c r="C450" s="39" t="s">
        <v>942</v>
      </c>
      <c r="D450" s="40" t="s">
        <v>943</v>
      </c>
      <c r="E450" s="17" t="n">
        <v>13.468</v>
      </c>
      <c r="F450" s="17" t="n">
        <v>20208</v>
      </c>
      <c r="G450" s="17" t="n">
        <f aca="false">F450/E450</f>
        <v>1500.4455004455</v>
      </c>
      <c r="H450" s="17" t="n">
        <f aca="false">G450/$G$1659</f>
        <v>0.408735697824567</v>
      </c>
      <c r="I450" s="17" t="n">
        <f aca="false">ROUND(IF(H450&lt;110%,0,(G450-$G$1659*1.1)*0.5)*E450,1)</f>
        <v>0</v>
      </c>
      <c r="J450" s="17" t="n">
        <f aca="false">ROUND(IF(H450&gt;90%,0,(-G450+$G$1659*0.9)*0.8)*E450,1)</f>
        <v>19430.6</v>
      </c>
    </row>
    <row r="451" s="45" customFormat="true" ht="31.5" hidden="true" customHeight="false" outlineLevel="0" collapsed="false">
      <c r="A451" s="37" t="s">
        <v>922</v>
      </c>
      <c r="B451" s="38" t="s">
        <v>80</v>
      </c>
      <c r="C451" s="39" t="s">
        <v>944</v>
      </c>
      <c r="D451" s="40" t="s">
        <v>945</v>
      </c>
      <c r="E451" s="17" t="n">
        <v>5.85</v>
      </c>
      <c r="F451" s="17" t="n">
        <v>6105.8</v>
      </c>
      <c r="G451" s="17" t="n">
        <f aca="false">F451/E451</f>
        <v>1043.7264957265</v>
      </c>
      <c r="H451" s="17" t="n">
        <f aca="false">G451/$G$1659</f>
        <v>0.284321074935473</v>
      </c>
      <c r="I451" s="17" t="n">
        <f aca="false">ROUND(IF(H451&lt;110%,0,(G451-$G$1659*1.1)*0.5)*E451,1)</f>
        <v>0</v>
      </c>
      <c r="J451" s="17" t="n">
        <f aca="false">ROUND(IF(H451&gt;90%,0,(-G451+$G$1659*0.9)*0.8)*E451,1)</f>
        <v>10577.4</v>
      </c>
    </row>
    <row r="452" s="45" customFormat="true" ht="31.5" hidden="true" customHeight="false" outlineLevel="0" collapsed="false">
      <c r="A452" s="37" t="s">
        <v>922</v>
      </c>
      <c r="B452" s="38" t="s">
        <v>75</v>
      </c>
      <c r="C452" s="39" t="s">
        <v>946</v>
      </c>
      <c r="D452" s="40" t="s">
        <v>947</v>
      </c>
      <c r="E452" s="17" t="n">
        <v>5.233</v>
      </c>
      <c r="F452" s="17" t="n">
        <v>5641.3</v>
      </c>
      <c r="G452" s="17" t="n">
        <f aca="false">F452/E452</f>
        <v>1078.02407796675</v>
      </c>
      <c r="H452" s="17" t="n">
        <f aca="false">G452/$G$1659</f>
        <v>0.293664064205329</v>
      </c>
      <c r="I452" s="17" t="n">
        <f aca="false">ROUND(IF(H452&lt;110%,0,(G452-$G$1659*1.1)*0.5)*E452,1)</f>
        <v>0</v>
      </c>
      <c r="J452" s="17" t="n">
        <f aca="false">ROUND(IF(H452&gt;90%,0,(-G452+$G$1659*0.9)*0.8)*E452,1)</f>
        <v>9318.2</v>
      </c>
    </row>
    <row r="453" s="45" customFormat="true" ht="31.5" hidden="true" customHeight="false" outlineLevel="0" collapsed="false">
      <c r="A453" s="37" t="s">
        <v>922</v>
      </c>
      <c r="B453" s="38" t="s">
        <v>75</v>
      </c>
      <c r="C453" s="39" t="s">
        <v>948</v>
      </c>
      <c r="D453" s="40" t="s">
        <v>949</v>
      </c>
      <c r="E453" s="17" t="n">
        <v>3.09</v>
      </c>
      <c r="F453" s="17" t="n">
        <v>5638.1</v>
      </c>
      <c r="G453" s="17" t="n">
        <f aca="false">F453/E453</f>
        <v>1824.62783171521</v>
      </c>
      <c r="H453" s="17" t="n">
        <f aca="false">G453/$G$1659</f>
        <v>0.497046063882232</v>
      </c>
      <c r="I453" s="17" t="n">
        <f aca="false">ROUND(IF(H453&lt;110%,0,(G453-$G$1659*1.1)*0.5)*E453,1)</f>
        <v>0</v>
      </c>
      <c r="J453" s="17" t="n">
        <f aca="false">ROUND(IF(H453&gt;90%,0,(-G453+$G$1659*0.9)*0.8)*E453,1)</f>
        <v>3656.6</v>
      </c>
    </row>
    <row r="454" s="45" customFormat="true" ht="31.5" hidden="true" customHeight="false" outlineLevel="0" collapsed="false">
      <c r="A454" s="37" t="s">
        <v>922</v>
      </c>
      <c r="B454" s="38" t="s">
        <v>75</v>
      </c>
      <c r="C454" s="39" t="s">
        <v>950</v>
      </c>
      <c r="D454" s="40" t="s">
        <v>951</v>
      </c>
      <c r="E454" s="17" t="n">
        <v>5.242</v>
      </c>
      <c r="F454" s="17" t="n">
        <v>4691.6</v>
      </c>
      <c r="G454" s="17" t="n">
        <f aca="false">F454/E454</f>
        <v>895.001907668829</v>
      </c>
      <c r="H454" s="17" t="n">
        <f aca="false">G454/$G$1659</f>
        <v>0.243807075416415</v>
      </c>
      <c r="I454" s="17" t="n">
        <f aca="false">ROUND(IF(H454&lt;110%,0,(G454-$G$1659*1.1)*0.5)*E454,1)</f>
        <v>0</v>
      </c>
      <c r="J454" s="17" t="n">
        <f aca="false">ROUND(IF(H454&gt;90%,0,(-G454+$G$1659*0.9)*0.8)*E454,1)</f>
        <v>10101.7</v>
      </c>
    </row>
    <row r="455" s="45" customFormat="true" ht="15.75" hidden="true" customHeight="false" outlineLevel="0" collapsed="false">
      <c r="A455" s="37" t="s">
        <v>922</v>
      </c>
      <c r="B455" s="38" t="s">
        <v>75</v>
      </c>
      <c r="C455" s="39" t="s">
        <v>952</v>
      </c>
      <c r="D455" s="40" t="s">
        <v>953</v>
      </c>
      <c r="E455" s="17" t="n">
        <v>5.615</v>
      </c>
      <c r="F455" s="17" t="n">
        <v>23382.1</v>
      </c>
      <c r="G455" s="17" t="n">
        <f aca="false">F455/E455</f>
        <v>4164.22083704363</v>
      </c>
      <c r="H455" s="17" t="n">
        <f aca="false">G455/$G$1659</f>
        <v>1.13437356386438</v>
      </c>
      <c r="I455" s="17" t="n">
        <f aca="false">ROUND(IF(H455&lt;110%,0,(G455-$G$1659*1.1)*0.5)*E455,1)</f>
        <v>354.3</v>
      </c>
      <c r="J455" s="17" t="n">
        <f aca="false">ROUND(IF(H455&gt;90%,0,(-G455+$G$1659*0.9)*0.8)*E455,1)</f>
        <v>0</v>
      </c>
    </row>
    <row r="456" s="45" customFormat="true" ht="15.75" hidden="true" customHeight="false" outlineLevel="0" collapsed="false">
      <c r="A456" s="37" t="s">
        <v>922</v>
      </c>
      <c r="B456" s="38" t="s">
        <v>72</v>
      </c>
      <c r="C456" s="39" t="s">
        <v>954</v>
      </c>
      <c r="D456" s="40" t="s">
        <v>955</v>
      </c>
      <c r="E456" s="17" t="n">
        <v>22.332</v>
      </c>
      <c r="F456" s="17" t="n">
        <v>38661.3</v>
      </c>
      <c r="G456" s="17" t="n">
        <f aca="false">F456/E456</f>
        <v>1731.20634067706</v>
      </c>
      <c r="H456" s="17" t="n">
        <f aca="false">G456/$G$1659</f>
        <v>0.471597156661041</v>
      </c>
      <c r="I456" s="17" t="n">
        <f aca="false">ROUND(IF(H456&lt;110%,0,(G456-$G$1659*1.1)*0.5)*E456,1)</f>
        <v>0</v>
      </c>
      <c r="J456" s="17" t="n">
        <f aca="false">ROUND(IF(H456&gt;90%,0,(-G456+$G$1659*0.9)*0.8)*E456,1)</f>
        <v>28096.2</v>
      </c>
    </row>
    <row r="457" s="45" customFormat="true" ht="31.5" hidden="true" customHeight="false" outlineLevel="0" collapsed="false">
      <c r="A457" s="37" t="s">
        <v>922</v>
      </c>
      <c r="B457" s="38" t="s">
        <v>80</v>
      </c>
      <c r="C457" s="39" t="s">
        <v>956</v>
      </c>
      <c r="D457" s="40" t="s">
        <v>957</v>
      </c>
      <c r="E457" s="17" t="n">
        <v>12.45</v>
      </c>
      <c r="F457" s="17" t="n">
        <v>12706.8</v>
      </c>
      <c r="G457" s="17" t="n">
        <f aca="false">F457/E457</f>
        <v>1020.6265060241</v>
      </c>
      <c r="H457" s="17" t="n">
        <f aca="false">G457/$G$1659</f>
        <v>0.278028416916273</v>
      </c>
      <c r="I457" s="17" t="n">
        <f aca="false">ROUND(IF(H457&lt;110%,0,(G457-$G$1659*1.1)*0.5)*E457,1)</f>
        <v>0</v>
      </c>
      <c r="J457" s="17" t="n">
        <f aca="false">ROUND(IF(H457&gt;90%,0,(-G457+$G$1659*0.9)*0.8)*E457,1)</f>
        <v>22740.9</v>
      </c>
    </row>
    <row r="458" s="45" customFormat="true" ht="31.5" hidden="true" customHeight="false" outlineLevel="0" collapsed="false">
      <c r="A458" s="37" t="s">
        <v>922</v>
      </c>
      <c r="B458" s="38" t="s">
        <v>75</v>
      </c>
      <c r="C458" s="39" t="s">
        <v>958</v>
      </c>
      <c r="D458" s="40" t="s">
        <v>959</v>
      </c>
      <c r="E458" s="17" t="n">
        <v>9.636</v>
      </c>
      <c r="F458" s="17" t="n">
        <v>16301.6</v>
      </c>
      <c r="G458" s="17" t="n">
        <f aca="false">F458/E458</f>
        <v>1691.73931091739</v>
      </c>
      <c r="H458" s="17" t="n">
        <f aca="false">G458/$G$1659</f>
        <v>0.460845960469584</v>
      </c>
      <c r="I458" s="17" t="n">
        <f aca="false">ROUND(IF(H458&lt;110%,0,(G458-$G$1659*1.1)*0.5)*E458,1)</f>
        <v>0</v>
      </c>
      <c r="J458" s="17" t="n">
        <f aca="false">ROUND(IF(H458&gt;90%,0,(-G458+$G$1659*0.9)*0.8)*E458,1)</f>
        <v>12427.4</v>
      </c>
    </row>
    <row r="459" s="45" customFormat="true" ht="31.5" hidden="true" customHeight="false" outlineLevel="0" collapsed="false">
      <c r="A459" s="37" t="s">
        <v>922</v>
      </c>
      <c r="B459" s="38" t="s">
        <v>75</v>
      </c>
      <c r="C459" s="39" t="s">
        <v>960</v>
      </c>
      <c r="D459" s="40" t="s">
        <v>961</v>
      </c>
      <c r="E459" s="17" t="n">
        <v>2.93</v>
      </c>
      <c r="F459" s="17" t="n">
        <v>2499.2</v>
      </c>
      <c r="G459" s="17" t="n">
        <f aca="false">F459/E459</f>
        <v>852.96928327645</v>
      </c>
      <c r="H459" s="17" t="n">
        <f aca="false">G459/$G$1659</f>
        <v>0.232356986721214</v>
      </c>
      <c r="I459" s="17" t="n">
        <f aca="false">ROUND(IF(H459&lt;110%,0,(G459-$G$1659*1.1)*0.5)*E459,1)</f>
        <v>0</v>
      </c>
      <c r="J459" s="17" t="n">
        <f aca="false">ROUND(IF(H459&gt;90%,0,(-G459+$G$1659*0.9)*0.8)*E459,1)</f>
        <v>5744.9</v>
      </c>
    </row>
    <row r="460" s="36" customFormat="true" ht="31.5" hidden="true" customHeight="false" outlineLevel="0" collapsed="false">
      <c r="A460" s="37" t="s">
        <v>922</v>
      </c>
      <c r="B460" s="38" t="s">
        <v>75</v>
      </c>
      <c r="C460" s="39" t="s">
        <v>962</v>
      </c>
      <c r="D460" s="40" t="s">
        <v>963</v>
      </c>
      <c r="E460" s="17" t="n">
        <v>7.219</v>
      </c>
      <c r="F460" s="17" t="n">
        <v>9765.4</v>
      </c>
      <c r="G460" s="17" t="n">
        <f aca="false">F460/E460</f>
        <v>1352.73583598836</v>
      </c>
      <c r="H460" s="17" t="n">
        <f aca="false">G460/$G$1659</f>
        <v>0.368498173196451</v>
      </c>
      <c r="I460" s="17" t="n">
        <f aca="false">ROUND(IF(H460&lt;110%,0,(G460-$G$1659*1.1)*0.5)*E460,1)</f>
        <v>0</v>
      </c>
      <c r="J460" s="17" t="n">
        <f aca="false">ROUND(IF(H460&gt;90%,0,(-G460+$G$1659*0.9)*0.8)*E460,1)</f>
        <v>11268.1</v>
      </c>
    </row>
    <row r="461" customFormat="false" ht="15.75" hidden="true" customHeight="false" outlineLevel="0" collapsed="false">
      <c r="A461" s="37" t="s">
        <v>922</v>
      </c>
      <c r="B461" s="38" t="s">
        <v>75</v>
      </c>
      <c r="C461" s="39" t="s">
        <v>964</v>
      </c>
      <c r="D461" s="40" t="s">
        <v>965</v>
      </c>
      <c r="E461" s="17" t="n">
        <v>4.113</v>
      </c>
      <c r="F461" s="17" t="n">
        <v>6347.2</v>
      </c>
      <c r="G461" s="17" t="n">
        <f aca="false">F461/E461</f>
        <v>1543.20447362023</v>
      </c>
      <c r="H461" s="17" t="n">
        <f aca="false">G461/$G$1659</f>
        <v>0.420383650871608</v>
      </c>
      <c r="I461" s="17" t="n">
        <f aca="false">ROUND(IF(H461&lt;110%,0,(G461-$G$1659*1.1)*0.5)*E461,1)</f>
        <v>0</v>
      </c>
      <c r="J461" s="17" t="n">
        <f aca="false">ROUND(IF(H461&gt;90%,0,(-G461+$G$1659*0.9)*0.8)*E461,1)</f>
        <v>5793.2</v>
      </c>
    </row>
    <row r="462" customFormat="false" ht="31.5" hidden="true" customHeight="false" outlineLevel="0" collapsed="false">
      <c r="A462" s="37" t="s">
        <v>922</v>
      </c>
      <c r="B462" s="38" t="s">
        <v>72</v>
      </c>
      <c r="C462" s="39" t="s">
        <v>966</v>
      </c>
      <c r="D462" s="40" t="s">
        <v>967</v>
      </c>
      <c r="E462" s="17" t="n">
        <v>19.607</v>
      </c>
      <c r="F462" s="17" t="n">
        <v>32596.2</v>
      </c>
      <c r="G462" s="17" t="n">
        <f aca="false">F462/E462</f>
        <v>1662.47768654052</v>
      </c>
      <c r="H462" s="17" t="n">
        <f aca="false">G462/$G$1659</f>
        <v>0.452874814262934</v>
      </c>
      <c r="I462" s="17" t="n">
        <f aca="false">ROUND(IF(H462&lt;110%,0,(G462-$G$1659*1.1)*0.5)*E462,1)</f>
        <v>0</v>
      </c>
      <c r="J462" s="17" t="n">
        <f aca="false">ROUND(IF(H462&gt;90%,0,(-G462+$G$1659*0.9)*0.8)*E462,1)</f>
        <v>25745.9</v>
      </c>
    </row>
    <row r="463" customFormat="false" ht="15.75" hidden="true" customHeight="false" outlineLevel="0" collapsed="false">
      <c r="A463" s="37" t="s">
        <v>922</v>
      </c>
      <c r="B463" s="38" t="s">
        <v>72</v>
      </c>
      <c r="C463" s="39" t="s">
        <v>968</v>
      </c>
      <c r="D463" s="40" t="s">
        <v>969</v>
      </c>
      <c r="E463" s="17" t="n">
        <v>18.155</v>
      </c>
      <c r="F463" s="17" t="n">
        <v>44724</v>
      </c>
      <c r="G463" s="17" t="n">
        <f aca="false">F463/E463</f>
        <v>2463.45359405123</v>
      </c>
      <c r="H463" s="17" t="n">
        <f aca="false">G463/$G$1659</f>
        <v>0.671068308395075</v>
      </c>
      <c r="I463" s="17" t="n">
        <f aca="false">ROUND(IF(H463&lt;110%,0,(G463-$G$1659*1.1)*0.5)*E463,1)</f>
        <v>0</v>
      </c>
      <c r="J463" s="17" t="n">
        <f aca="false">ROUND(IF(H463&gt;90%,0,(-G463+$G$1659*0.9)*0.8)*E463,1)</f>
        <v>12205.9</v>
      </c>
    </row>
    <row r="464" customFormat="false" ht="31.5" hidden="true" customHeight="false" outlineLevel="0" collapsed="false">
      <c r="A464" s="37" t="s">
        <v>922</v>
      </c>
      <c r="B464" s="38" t="s">
        <v>75</v>
      </c>
      <c r="C464" s="39" t="s">
        <v>970</v>
      </c>
      <c r="D464" s="40" t="s">
        <v>971</v>
      </c>
      <c r="E464" s="17" t="n">
        <v>7.404</v>
      </c>
      <c r="F464" s="17" t="n">
        <v>14267.9</v>
      </c>
      <c r="G464" s="17" t="n">
        <f aca="false">F464/E464</f>
        <v>1927.0529443544</v>
      </c>
      <c r="H464" s="17" t="n">
        <f aca="false">G464/$G$1659</f>
        <v>0.524947643697634</v>
      </c>
      <c r="I464" s="17" t="n">
        <f aca="false">ROUND(IF(H464&lt;110%,0,(G464-$G$1659*1.1)*0.5)*E464,1)</f>
        <v>0</v>
      </c>
      <c r="J464" s="17" t="n">
        <f aca="false">ROUND(IF(H464&gt;90%,0,(-G464+$G$1659*0.9)*0.8)*E464,1)</f>
        <v>8155</v>
      </c>
    </row>
    <row r="465" customFormat="false" ht="31.5" hidden="true" customHeight="false" outlineLevel="0" collapsed="false">
      <c r="A465" s="37" t="s">
        <v>922</v>
      </c>
      <c r="B465" s="38" t="s">
        <v>80</v>
      </c>
      <c r="C465" s="39" t="s">
        <v>972</v>
      </c>
      <c r="D465" s="40" t="s">
        <v>973</v>
      </c>
      <c r="E465" s="17" t="n">
        <v>15.5</v>
      </c>
      <c r="F465" s="17" t="n">
        <v>28526.8</v>
      </c>
      <c r="G465" s="17" t="n">
        <f aca="false">F465/E465</f>
        <v>1840.43870967742</v>
      </c>
      <c r="H465" s="17" t="n">
        <f aca="false">G465/$G$1659</f>
        <v>0.501353098183167</v>
      </c>
      <c r="I465" s="17" t="n">
        <f aca="false">ROUND(IF(H465&lt;110%,0,(G465-$G$1659*1.1)*0.5)*E465,1)</f>
        <v>0</v>
      </c>
      <c r="J465" s="17" t="n">
        <f aca="false">ROUND(IF(H465&gt;90%,0,(-G465+$G$1659*0.9)*0.8)*E465,1)</f>
        <v>18146.3</v>
      </c>
    </row>
    <row r="466" customFormat="false" ht="31.5" hidden="true" customHeight="false" outlineLevel="0" collapsed="false">
      <c r="A466" s="37" t="s">
        <v>922</v>
      </c>
      <c r="B466" s="38" t="s">
        <v>72</v>
      </c>
      <c r="C466" s="39" t="s">
        <v>974</v>
      </c>
      <c r="D466" s="40" t="s">
        <v>975</v>
      </c>
      <c r="E466" s="17" t="n">
        <v>18.506</v>
      </c>
      <c r="F466" s="17" t="n">
        <v>28119.2</v>
      </c>
      <c r="G466" s="17" t="n">
        <f aca="false">F466/E466</f>
        <v>1519.46395763536</v>
      </c>
      <c r="H466" s="17" t="n">
        <f aca="false">G466/$G$1659</f>
        <v>0.413916507369956</v>
      </c>
      <c r="I466" s="17" t="n">
        <f aca="false">ROUND(IF(H466&lt;110%,0,(G466-$G$1659*1.1)*0.5)*E466,1)</f>
        <v>0</v>
      </c>
      <c r="J466" s="17" t="n">
        <f aca="false">ROUND(IF(H466&gt;90%,0,(-G466+$G$1659*0.9)*0.8)*E466,1)</f>
        <v>26417.5</v>
      </c>
    </row>
    <row r="467" customFormat="false" ht="15.75" hidden="true" customHeight="false" outlineLevel="0" collapsed="false">
      <c r="A467" s="37" t="s">
        <v>922</v>
      </c>
      <c r="B467" s="38" t="s">
        <v>75</v>
      </c>
      <c r="C467" s="39" t="s">
        <v>976</v>
      </c>
      <c r="D467" s="40" t="s">
        <v>237</v>
      </c>
      <c r="E467" s="17" t="n">
        <v>4.563</v>
      </c>
      <c r="F467" s="17" t="n">
        <v>13073</v>
      </c>
      <c r="G467" s="17" t="n">
        <f aca="false">F467/E467</f>
        <v>2865.00109577033</v>
      </c>
      <c r="H467" s="17" t="n">
        <f aca="false">G467/$G$1659</f>
        <v>0.780453686455216</v>
      </c>
      <c r="I467" s="17" t="n">
        <f aca="false">ROUND(IF(H467&lt;110%,0,(G467-$G$1659*1.1)*0.5)*E467,1)</f>
        <v>0</v>
      </c>
      <c r="J467" s="17" t="n">
        <f aca="false">ROUND(IF(H467&gt;90%,0,(-G467+$G$1659*0.9)*0.8)*E467,1)</f>
        <v>1602</v>
      </c>
    </row>
    <row r="468" customFormat="false" ht="31.5" hidden="true" customHeight="false" outlineLevel="0" collapsed="false">
      <c r="A468" s="37" t="s">
        <v>922</v>
      </c>
      <c r="B468" s="38" t="s">
        <v>75</v>
      </c>
      <c r="C468" s="39" t="s">
        <v>977</v>
      </c>
      <c r="D468" s="40" t="s">
        <v>978</v>
      </c>
      <c r="E468" s="17" t="n">
        <v>12.962</v>
      </c>
      <c r="F468" s="17" t="n">
        <v>41147.4</v>
      </c>
      <c r="G468" s="17" t="n">
        <f aca="false">F468/E468</f>
        <v>3174.46381731214</v>
      </c>
      <c r="H468" s="17" t="n">
        <f aca="false">G468/$G$1659</f>
        <v>0.864754290110949</v>
      </c>
      <c r="I468" s="17" t="n">
        <f aca="false">ROUND(IF(H468&lt;110%,0,(G468-$G$1659*1.1)*0.5)*E468,1)</f>
        <v>0</v>
      </c>
      <c r="J468" s="17" t="n">
        <f aca="false">ROUND(IF(H468&gt;90%,0,(-G468+$G$1659*0.9)*0.8)*E468,1)</f>
        <v>1341.7</v>
      </c>
    </row>
    <row r="469" customFormat="false" ht="15.75" hidden="true" customHeight="false" outlineLevel="0" collapsed="false">
      <c r="A469" s="37" t="s">
        <v>922</v>
      </c>
      <c r="B469" s="38" t="s">
        <v>75</v>
      </c>
      <c r="C469" s="39" t="s">
        <v>979</v>
      </c>
      <c r="D469" s="40" t="s">
        <v>980</v>
      </c>
      <c r="E469" s="17" t="n">
        <v>11.499</v>
      </c>
      <c r="F469" s="17" t="n">
        <v>13960.8</v>
      </c>
      <c r="G469" s="17" t="n">
        <f aca="false">F469/E469</f>
        <v>1214.08818158101</v>
      </c>
      <c r="H469" s="17" t="n">
        <f aca="false">G469/$G$1659</f>
        <v>0.330729226734148</v>
      </c>
      <c r="I469" s="17" t="n">
        <f aca="false">ROUND(IF(H469&lt;110%,0,(G469-$G$1659*1.1)*0.5)*E469,1)</f>
        <v>0</v>
      </c>
      <c r="J469" s="17" t="n">
        <f aca="false">ROUND(IF(H469&gt;90%,0,(-G469+$G$1659*0.9)*0.8)*E469,1)</f>
        <v>19224.1</v>
      </c>
    </row>
    <row r="470" customFormat="false" ht="31.5" hidden="true" customHeight="false" outlineLevel="0" collapsed="false">
      <c r="A470" s="37" t="s">
        <v>922</v>
      </c>
      <c r="B470" s="38" t="s">
        <v>75</v>
      </c>
      <c r="C470" s="39" t="s">
        <v>981</v>
      </c>
      <c r="D470" s="40" t="s">
        <v>982</v>
      </c>
      <c r="E470" s="17" t="n">
        <v>3.411</v>
      </c>
      <c r="F470" s="17" t="n">
        <v>2835.6</v>
      </c>
      <c r="G470" s="17" t="n">
        <f aca="false">F470/E470</f>
        <v>831.310466138962</v>
      </c>
      <c r="H470" s="17" t="n">
        <f aca="false">G470/$G$1659</f>
        <v>0.22645691788558</v>
      </c>
      <c r="I470" s="17" t="n">
        <f aca="false">ROUND(IF(H470&lt;110%,0,(G470-$G$1659*1.1)*0.5)*E470,1)</f>
        <v>0</v>
      </c>
      <c r="J470" s="17" t="n">
        <f aca="false">ROUND(IF(H470&gt;90%,0,(-G470+$G$1659*0.9)*0.8)*E470,1)</f>
        <v>6747.1</v>
      </c>
    </row>
    <row r="471" customFormat="false" ht="31.5" hidden="true" customHeight="false" outlineLevel="0" collapsed="false">
      <c r="A471" s="37" t="s">
        <v>922</v>
      </c>
      <c r="B471" s="38" t="s">
        <v>75</v>
      </c>
      <c r="C471" s="39" t="s">
        <v>983</v>
      </c>
      <c r="D471" s="40" t="s">
        <v>984</v>
      </c>
      <c r="E471" s="17" t="n">
        <v>3.084</v>
      </c>
      <c r="F471" s="17" t="n">
        <v>2705.8</v>
      </c>
      <c r="G471" s="17" t="n">
        <f aca="false">F471/E471</f>
        <v>877.367055771725</v>
      </c>
      <c r="H471" s="17" t="n">
        <f aca="false">G471/$G$1659</f>
        <v>0.239003173179343</v>
      </c>
      <c r="I471" s="17" t="n">
        <f aca="false">ROUND(IF(H471&lt;110%,0,(G471-$G$1659*1.1)*0.5)*E471,1)</f>
        <v>0</v>
      </c>
      <c r="J471" s="17" t="n">
        <f aca="false">ROUND(IF(H471&gt;90%,0,(-G471+$G$1659*0.9)*0.8)*E471,1)</f>
        <v>5986.6</v>
      </c>
    </row>
    <row r="472" customFormat="false" ht="31.5" hidden="true" customHeight="false" outlineLevel="0" collapsed="false">
      <c r="A472" s="37" t="s">
        <v>922</v>
      </c>
      <c r="B472" s="38" t="s">
        <v>75</v>
      </c>
      <c r="C472" s="39" t="s">
        <v>985</v>
      </c>
      <c r="D472" s="40" t="s">
        <v>986</v>
      </c>
      <c r="E472" s="17" t="n">
        <v>4.838</v>
      </c>
      <c r="F472" s="17" t="n">
        <v>11950.6</v>
      </c>
      <c r="G472" s="17" t="n">
        <f aca="false">F472/E472</f>
        <v>2470.15295576685</v>
      </c>
      <c r="H472" s="17" t="n">
        <f aca="false">G472/$G$1659</f>
        <v>0.672893278568934</v>
      </c>
      <c r="I472" s="17" t="n">
        <f aca="false">ROUND(IF(H472&lt;110%,0,(G472-$G$1659*1.1)*0.5)*E472,1)</f>
        <v>0</v>
      </c>
      <c r="J472" s="17" t="n">
        <f aca="false">ROUND(IF(H472&gt;90%,0,(-G472+$G$1659*0.9)*0.8)*E472,1)</f>
        <v>3226.7</v>
      </c>
    </row>
    <row r="473" customFormat="false" ht="31.5" hidden="true" customHeight="false" outlineLevel="0" collapsed="false">
      <c r="A473" s="37" t="s">
        <v>922</v>
      </c>
      <c r="B473" s="38" t="s">
        <v>75</v>
      </c>
      <c r="C473" s="39" t="s">
        <v>987</v>
      </c>
      <c r="D473" s="40" t="s">
        <v>988</v>
      </c>
      <c r="E473" s="17" t="n">
        <v>2.693</v>
      </c>
      <c r="F473" s="17" t="n">
        <v>8140.4</v>
      </c>
      <c r="G473" s="17" t="n">
        <f aca="false">F473/E473</f>
        <v>3022.79985146677</v>
      </c>
      <c r="H473" s="17" t="n">
        <f aca="false">G473/$G$1659</f>
        <v>0.823439575983547</v>
      </c>
      <c r="I473" s="17" t="n">
        <f aca="false">ROUND(IF(H473&lt;110%,0,(G473-$G$1659*1.1)*0.5)*E473,1)</f>
        <v>0</v>
      </c>
      <c r="J473" s="17" t="n">
        <f aca="false">ROUND(IF(H473&gt;90%,0,(-G473+$G$1659*0.9)*0.8)*E473,1)</f>
        <v>605.5</v>
      </c>
    </row>
    <row r="474" s="47" customFormat="true" ht="31.5" hidden="true" customHeight="false" outlineLevel="0" collapsed="false">
      <c r="A474" s="37" t="s">
        <v>922</v>
      </c>
      <c r="B474" s="38" t="s">
        <v>75</v>
      </c>
      <c r="C474" s="39" t="s">
        <v>989</v>
      </c>
      <c r="D474" s="40" t="s">
        <v>990</v>
      </c>
      <c r="E474" s="17" t="n">
        <v>3.31</v>
      </c>
      <c r="F474" s="17" t="n">
        <v>4242.9</v>
      </c>
      <c r="G474" s="17" t="n">
        <f aca="false">F474/E474</f>
        <v>1281.84290030211</v>
      </c>
      <c r="H474" s="17" t="n">
        <f aca="false">G474/$G$1659</f>
        <v>0.349186259814761</v>
      </c>
      <c r="I474" s="17" t="n">
        <f aca="false">ROUND(IF(H474&lt;110%,0,(G474-$G$1659*1.1)*0.5)*E474,1)</f>
        <v>0</v>
      </c>
      <c r="J474" s="17" t="n">
        <f aca="false">ROUND(IF(H474&gt;90%,0,(-G474+$G$1659*0.9)*0.8)*E474,1)</f>
        <v>5354.3</v>
      </c>
    </row>
    <row r="475" customFormat="false" ht="31.5" hidden="true" customHeight="false" outlineLevel="0" collapsed="false">
      <c r="A475" s="37" t="s">
        <v>922</v>
      </c>
      <c r="B475" s="38" t="s">
        <v>80</v>
      </c>
      <c r="C475" s="39" t="s">
        <v>991</v>
      </c>
      <c r="D475" s="40" t="s">
        <v>992</v>
      </c>
      <c r="E475" s="17" t="n">
        <v>11.906</v>
      </c>
      <c r="F475" s="17" t="n">
        <v>17806.3</v>
      </c>
      <c r="G475" s="17" t="n">
        <f aca="false">F475/E475</f>
        <v>1495.57366033932</v>
      </c>
      <c r="H475" s="17" t="n">
        <f aca="false">G475/$G$1659</f>
        <v>0.407408562007307</v>
      </c>
      <c r="I475" s="17" t="n">
        <f aca="false">ROUND(IF(H475&lt;110%,0,(G475-$G$1659*1.1)*0.5)*E475,1)</f>
        <v>0</v>
      </c>
      <c r="J475" s="17" t="n">
        <f aca="false">ROUND(IF(H475&gt;90%,0,(-G475+$G$1659*0.9)*0.8)*E475,1)</f>
        <v>17223.5</v>
      </c>
    </row>
    <row r="476" customFormat="false" ht="31.5" hidden="true" customHeight="false" outlineLevel="0" collapsed="false">
      <c r="A476" s="37" t="s">
        <v>922</v>
      </c>
      <c r="B476" s="38" t="s">
        <v>80</v>
      </c>
      <c r="C476" s="39" t="s">
        <v>993</v>
      </c>
      <c r="D476" s="40" t="s">
        <v>994</v>
      </c>
      <c r="E476" s="17" t="n">
        <v>6.51</v>
      </c>
      <c r="F476" s="17" t="n">
        <v>8355.9</v>
      </c>
      <c r="G476" s="17" t="n">
        <f aca="false">F476/E476</f>
        <v>1283.54838709677</v>
      </c>
      <c r="H476" s="17" t="n">
        <f aca="false">G476/$G$1659</f>
        <v>0.349650850721221</v>
      </c>
      <c r="I476" s="17" t="n">
        <f aca="false">ROUND(IF(H476&lt;110%,0,(G476-$G$1659*1.1)*0.5)*E476,1)</f>
        <v>0</v>
      </c>
      <c r="J476" s="17" t="n">
        <f aca="false">ROUND(IF(H476&gt;90%,0,(-G476+$G$1659*0.9)*0.8)*E476,1)</f>
        <v>10521.7</v>
      </c>
    </row>
    <row r="477" customFormat="false" ht="31.5" hidden="true" customHeight="false" outlineLevel="0" collapsed="false">
      <c r="A477" s="37" t="s">
        <v>922</v>
      </c>
      <c r="B477" s="38" t="s">
        <v>80</v>
      </c>
      <c r="C477" s="39" t="s">
        <v>995</v>
      </c>
      <c r="D477" s="40" t="s">
        <v>996</v>
      </c>
      <c r="E477" s="17" t="n">
        <v>25.004</v>
      </c>
      <c r="F477" s="17" t="n">
        <v>37117.9</v>
      </c>
      <c r="G477" s="17" t="n">
        <f aca="false">F477/E477</f>
        <v>1484.47848344265</v>
      </c>
      <c r="H477" s="17" t="n">
        <f aca="false">G477/$G$1659</f>
        <v>0.40438612975635</v>
      </c>
      <c r="I477" s="17" t="n">
        <f aca="false">ROUND(IF(H477&lt;110%,0,(G477-$G$1659*1.1)*0.5)*E477,1)</f>
        <v>0</v>
      </c>
      <c r="J477" s="17" t="n">
        <f aca="false">ROUND(IF(H477&gt;90%,0,(-G477+$G$1659*0.9)*0.8)*E477,1)</f>
        <v>36393.2</v>
      </c>
    </row>
    <row r="478" customFormat="false" ht="31.5" hidden="true" customHeight="false" outlineLevel="0" collapsed="false">
      <c r="A478" s="37" t="s">
        <v>922</v>
      </c>
      <c r="B478" s="38" t="s">
        <v>75</v>
      </c>
      <c r="C478" s="39" t="s">
        <v>997</v>
      </c>
      <c r="D478" s="40" t="s">
        <v>998</v>
      </c>
      <c r="E478" s="17" t="n">
        <v>4.9</v>
      </c>
      <c r="F478" s="17" t="n">
        <v>4865</v>
      </c>
      <c r="G478" s="17" t="n">
        <f aca="false">F478/E478</f>
        <v>992.857142857143</v>
      </c>
      <c r="H478" s="17" t="n">
        <f aca="false">G478/$G$1659</f>
        <v>0.270463776928471</v>
      </c>
      <c r="I478" s="17" t="n">
        <f aca="false">ROUND(IF(H478&lt;110%,0,(G478-$G$1659*1.1)*0.5)*E478,1)</f>
        <v>0</v>
      </c>
      <c r="J478" s="17" t="n">
        <f aca="false">ROUND(IF(H478&gt;90%,0,(-G478+$G$1659*0.9)*0.8)*E478,1)</f>
        <v>9059.1</v>
      </c>
    </row>
    <row r="479" customFormat="false" ht="31.5" hidden="true" customHeight="false" outlineLevel="0" collapsed="false">
      <c r="A479" s="37" t="s">
        <v>922</v>
      </c>
      <c r="B479" s="38" t="s">
        <v>75</v>
      </c>
      <c r="C479" s="39" t="s">
        <v>999</v>
      </c>
      <c r="D479" s="40" t="s">
        <v>1000</v>
      </c>
      <c r="E479" s="17" t="n">
        <v>6.077</v>
      </c>
      <c r="F479" s="17" t="n">
        <v>8450.5</v>
      </c>
      <c r="G479" s="17" t="n">
        <f aca="false">F479/E479</f>
        <v>1390.57100543031</v>
      </c>
      <c r="H479" s="17" t="n">
        <f aca="false">G479/$G$1659</f>
        <v>0.3788048350376</v>
      </c>
      <c r="I479" s="17" t="n">
        <f aca="false">ROUND(IF(H479&lt;110%,0,(G479-$G$1659*1.1)*0.5)*E479,1)</f>
        <v>0</v>
      </c>
      <c r="J479" s="17" t="n">
        <f aca="false">ROUND(IF(H479&gt;90%,0,(-G479+$G$1659*0.9)*0.8)*E479,1)</f>
        <v>9301.6</v>
      </c>
    </row>
    <row r="480" customFormat="false" ht="31.5" hidden="true" customHeight="false" outlineLevel="0" collapsed="false">
      <c r="A480" s="38" t="s">
        <v>922</v>
      </c>
      <c r="B480" s="38" t="s">
        <v>80</v>
      </c>
      <c r="C480" s="44" t="s">
        <v>1001</v>
      </c>
      <c r="D480" s="40" t="s">
        <v>1002</v>
      </c>
      <c r="E480" s="17" t="n">
        <v>18.97</v>
      </c>
      <c r="F480" s="17" t="n">
        <v>27325.1</v>
      </c>
      <c r="G480" s="17" t="n">
        <f aca="false">F480/E480</f>
        <v>1440.43753294676</v>
      </c>
      <c r="H480" s="17" t="n">
        <f aca="false">G480/$G$1659</f>
        <v>0.392388953831966</v>
      </c>
      <c r="I480" s="17" t="n">
        <f aca="false">ROUND(IF(H480&lt;110%,0,(G480-$G$1659*1.1)*0.5)*E480,1)</f>
        <v>0</v>
      </c>
      <c r="J480" s="17" t="n">
        <f aca="false">ROUND(IF(H480&gt;90%,0,(-G480+$G$1659*0.9)*0.8)*E480,1)</f>
        <v>28279.1</v>
      </c>
    </row>
    <row r="481" customFormat="false" ht="31.5" hidden="true" customHeight="false" outlineLevel="0" collapsed="false">
      <c r="A481" s="38" t="s">
        <v>922</v>
      </c>
      <c r="B481" s="38" t="s">
        <v>75</v>
      </c>
      <c r="C481" s="44" t="s">
        <v>1003</v>
      </c>
      <c r="D481" s="40" t="s">
        <v>1004</v>
      </c>
      <c r="E481" s="17" t="n">
        <v>6.317</v>
      </c>
      <c r="F481" s="17" t="n">
        <v>13582.2</v>
      </c>
      <c r="G481" s="17" t="n">
        <f aca="false">F481/E481</f>
        <v>2150.10289694475</v>
      </c>
      <c r="H481" s="17" t="n">
        <f aca="false">G481/$G$1659</f>
        <v>0.585708583028442</v>
      </c>
      <c r="I481" s="17" t="n">
        <f aca="false">ROUND(IF(H481&lt;110%,0,(G481-$G$1659*1.1)*0.5)*E481,1)</f>
        <v>0</v>
      </c>
      <c r="J481" s="17" t="n">
        <f aca="false">ROUND(IF(H481&gt;90%,0,(-G481+$G$1659*0.9)*0.8)*E481,1)</f>
        <v>5830.6</v>
      </c>
    </row>
    <row r="482" customFormat="false" ht="31.5" hidden="true" customHeight="false" outlineLevel="0" collapsed="false">
      <c r="A482" s="38" t="s">
        <v>922</v>
      </c>
      <c r="B482" s="38" t="s">
        <v>80</v>
      </c>
      <c r="C482" s="44" t="s">
        <v>1005</v>
      </c>
      <c r="D482" s="40" t="s">
        <v>593</v>
      </c>
      <c r="E482" s="17" t="n">
        <v>5.374</v>
      </c>
      <c r="F482" s="17" t="n">
        <v>3827.3</v>
      </c>
      <c r="G482" s="17" t="n">
        <f aca="false">F482/E482</f>
        <v>712.18831410495</v>
      </c>
      <c r="H482" s="17" t="n">
        <f aca="false">G482/$G$1659</f>
        <v>0.194006904923743</v>
      </c>
      <c r="I482" s="17" t="n">
        <f aca="false">ROUND(IF(H482&lt;110%,0,(G482-$G$1659*1.1)*0.5)*E482,1)</f>
        <v>0</v>
      </c>
      <c r="J482" s="17" t="n">
        <f aca="false">ROUND(IF(H482&gt;90%,0,(-G482+$G$1659*0.9)*0.8)*E482,1)</f>
        <v>11142.1</v>
      </c>
    </row>
    <row r="483" customFormat="false" ht="31.5" hidden="true" customHeight="false" outlineLevel="0" collapsed="false">
      <c r="A483" s="38" t="s">
        <v>922</v>
      </c>
      <c r="B483" s="38" t="s">
        <v>75</v>
      </c>
      <c r="C483" s="44" t="s">
        <v>1006</v>
      </c>
      <c r="D483" s="40" t="s">
        <v>1007</v>
      </c>
      <c r="E483" s="17" t="n">
        <v>6.018</v>
      </c>
      <c r="F483" s="17" t="n">
        <v>8662.7</v>
      </c>
      <c r="G483" s="17" t="n">
        <f aca="false">F483/E483</f>
        <v>1439.46493851778</v>
      </c>
      <c r="H483" s="17" t="n">
        <f aca="false">G483/$G$1659</f>
        <v>0.392124009811999</v>
      </c>
      <c r="I483" s="17" t="n">
        <f aca="false">ROUND(IF(H483&lt;110%,0,(G483-$G$1659*1.1)*0.5)*E483,1)</f>
        <v>0</v>
      </c>
      <c r="J483" s="17" t="n">
        <f aca="false">ROUND(IF(H483&gt;90%,0,(-G483+$G$1659*0.9)*0.8)*E483,1)</f>
        <v>8975.9</v>
      </c>
    </row>
    <row r="484" customFormat="false" ht="31.5" hidden="true" customHeight="false" outlineLevel="0" collapsed="false">
      <c r="A484" s="38" t="s">
        <v>922</v>
      </c>
      <c r="B484" s="38" t="s">
        <v>75</v>
      </c>
      <c r="C484" s="44" t="s">
        <v>1008</v>
      </c>
      <c r="D484" s="40" t="s">
        <v>1009</v>
      </c>
      <c r="E484" s="17" t="n">
        <v>6.433</v>
      </c>
      <c r="F484" s="17" t="n">
        <v>6431.8</v>
      </c>
      <c r="G484" s="17" t="n">
        <f aca="false">F484/E484</f>
        <v>999.813461837401</v>
      </c>
      <c r="H484" s="17" t="n">
        <f aca="false">G484/$G$1659</f>
        <v>0.272358744717599</v>
      </c>
      <c r="I484" s="17" t="n">
        <f aca="false">ROUND(IF(H484&lt;110%,0,(G484-$G$1659*1.1)*0.5)*E484,1)</f>
        <v>0</v>
      </c>
      <c r="J484" s="17" t="n">
        <f aca="false">ROUND(IF(H484&gt;90%,0,(-G484+$G$1659*0.9)*0.8)*E484,1)</f>
        <v>11857.5</v>
      </c>
    </row>
    <row r="485" customFormat="false" ht="15.75" hidden="true" customHeight="false" outlineLevel="0" collapsed="false">
      <c r="A485" s="49" t="s">
        <v>922</v>
      </c>
      <c r="B485" s="38" t="s">
        <v>129</v>
      </c>
      <c r="C485" s="44" t="s">
        <v>1010</v>
      </c>
      <c r="D485" s="40" t="s">
        <v>1011</v>
      </c>
      <c r="E485" s="17" t="n">
        <v>111.07</v>
      </c>
      <c r="F485" s="17" t="n">
        <v>178863.8</v>
      </c>
      <c r="G485" s="17" t="n">
        <f aca="false">F485/E485</f>
        <v>1610.37003691366</v>
      </c>
      <c r="H485" s="17" t="n">
        <f aca="false">G485/$G$1659</f>
        <v>0.438680192381692</v>
      </c>
      <c r="I485" s="17" t="n">
        <f aca="false">ROUND(IF(H485&lt;110%,0,(G485-$G$1659*1.1)*0.5)*E485,1)</f>
        <v>0</v>
      </c>
      <c r="J485" s="17" t="n">
        <f aca="false">ROUND(IF(H485&gt;90%,0,(-G485+$G$1659*0.9)*0.8)*E485,1)</f>
        <v>150475.8</v>
      </c>
    </row>
    <row r="486" customFormat="false" ht="31.5" hidden="true" customHeight="false" outlineLevel="0" collapsed="false">
      <c r="A486" s="49" t="s">
        <v>922</v>
      </c>
      <c r="B486" s="38" t="s">
        <v>80</v>
      </c>
      <c r="C486" s="44" t="s">
        <v>1012</v>
      </c>
      <c r="D486" s="40" t="s">
        <v>1013</v>
      </c>
      <c r="E486" s="17" t="n">
        <v>11.195</v>
      </c>
      <c r="F486" s="17" t="n">
        <v>15089.6</v>
      </c>
      <c r="G486" s="17" t="n">
        <f aca="false">F486/E486</f>
        <v>1347.88744975435</v>
      </c>
      <c r="H486" s="17" t="n">
        <f aca="false">G486/$G$1659</f>
        <v>0.367177426438177</v>
      </c>
      <c r="I486" s="17" t="n">
        <f aca="false">ROUND(IF(H486&lt;110%,0,(G486-$G$1659*1.1)*0.5)*E486,1)</f>
        <v>0</v>
      </c>
      <c r="J486" s="17" t="n">
        <f aca="false">ROUND(IF(H486&gt;90%,0,(-G486+$G$1659*0.9)*0.8)*E486,1)</f>
        <v>17517.6</v>
      </c>
    </row>
    <row r="487" customFormat="false" ht="31.5" hidden="true" customHeight="false" outlineLevel="0" collapsed="false">
      <c r="A487" s="49" t="s">
        <v>922</v>
      </c>
      <c r="B487" s="38" t="s">
        <v>75</v>
      </c>
      <c r="C487" s="44" t="s">
        <v>1014</v>
      </c>
      <c r="D487" s="40" t="s">
        <v>369</v>
      </c>
      <c r="E487" s="17" t="n">
        <v>4.791</v>
      </c>
      <c r="F487" s="17" t="n">
        <v>6102.5</v>
      </c>
      <c r="G487" s="17" t="n">
        <f aca="false">F487/E487</f>
        <v>1273.74243372991</v>
      </c>
      <c r="H487" s="17" t="n">
        <f aca="false">G487/$G$1659</f>
        <v>0.346979615284112</v>
      </c>
      <c r="I487" s="17" t="n">
        <f aca="false">ROUND(IF(H487&lt;110%,0,(G487-$G$1659*1.1)*0.5)*E487,1)</f>
        <v>0</v>
      </c>
      <c r="J487" s="17" t="n">
        <f aca="false">ROUND(IF(H487&gt;90%,0,(-G487+$G$1659*0.9)*0.8)*E487,1)</f>
        <v>7781</v>
      </c>
    </row>
    <row r="488" customFormat="false" ht="15.75" hidden="true" customHeight="false" outlineLevel="0" collapsed="false">
      <c r="A488" s="49" t="s">
        <v>922</v>
      </c>
      <c r="B488" s="38" t="s">
        <v>72</v>
      </c>
      <c r="C488" s="44" t="s">
        <v>1015</v>
      </c>
      <c r="D488" s="40" t="s">
        <v>1016</v>
      </c>
      <c r="E488" s="17" t="n">
        <v>28.939</v>
      </c>
      <c r="F488" s="17" t="n">
        <v>66596.3</v>
      </c>
      <c r="G488" s="17" t="n">
        <f aca="false">F488/E488</f>
        <v>2301.26472925809</v>
      </c>
      <c r="H488" s="17" t="n">
        <f aca="false">G488/$G$1659</f>
        <v>0.626886511181573</v>
      </c>
      <c r="I488" s="17" t="n">
        <f aca="false">ROUND(IF(H488&lt;110%,0,(G488-$G$1659*1.1)*0.5)*E488,1)</f>
        <v>0</v>
      </c>
      <c r="J488" s="17" t="n">
        <f aca="false">ROUND(IF(H488&gt;90%,0,(-G488+$G$1659*0.9)*0.8)*E488,1)</f>
        <v>23211</v>
      </c>
    </row>
    <row r="489" customFormat="false" ht="15.75" hidden="true" customHeight="false" outlineLevel="0" collapsed="false">
      <c r="A489" s="49" t="s">
        <v>922</v>
      </c>
      <c r="B489" s="38" t="s">
        <v>80</v>
      </c>
      <c r="C489" s="44" t="s">
        <v>1017</v>
      </c>
      <c r="D489" s="40" t="s">
        <v>1018</v>
      </c>
      <c r="E489" s="17" t="n">
        <v>7.91</v>
      </c>
      <c r="F489" s="17" t="n">
        <v>9332.3</v>
      </c>
      <c r="G489" s="17" t="n">
        <f aca="false">F489/E489</f>
        <v>1179.81036662453</v>
      </c>
      <c r="H489" s="17" t="n">
        <f aca="false">G489/$G$1659</f>
        <v>0.321391622261357</v>
      </c>
      <c r="I489" s="17" t="n">
        <f aca="false">ROUND(IF(H489&lt;110%,0,(G489-$G$1659*1.1)*0.5)*E489,1)</f>
        <v>0</v>
      </c>
      <c r="J489" s="17" t="n">
        <f aca="false">ROUND(IF(H489&gt;90%,0,(-G489+$G$1659*0.9)*0.8)*E489,1)</f>
        <v>13440.9</v>
      </c>
    </row>
    <row r="490" customFormat="false" ht="15.75" hidden="true" customHeight="true" outlineLevel="0" collapsed="false">
      <c r="A490" s="49" t="s">
        <v>922</v>
      </c>
      <c r="B490" s="38" t="s">
        <v>75</v>
      </c>
      <c r="C490" s="44" t="s">
        <v>1019</v>
      </c>
      <c r="D490" s="40" t="s">
        <v>1020</v>
      </c>
      <c r="E490" s="17" t="n">
        <v>3.193</v>
      </c>
      <c r="F490" s="17" t="n">
        <v>3148.8</v>
      </c>
      <c r="G490" s="17" t="n">
        <f aca="false">F490/E490</f>
        <v>986.15721891638</v>
      </c>
      <c r="H490" s="17" t="n">
        <f aca="false">G490/$G$1659</f>
        <v>0.268638653599109</v>
      </c>
      <c r="I490" s="17" t="n">
        <f aca="false">ROUND(IF(H490&lt;110%,0,(G490-$G$1659*1.1)*0.5)*E490,1)</f>
        <v>0</v>
      </c>
      <c r="J490" s="17" t="n">
        <f aca="false">ROUND(IF(H490&gt;90%,0,(-G490+$G$1659*0.9)*0.8)*E490,1)</f>
        <v>5920.3</v>
      </c>
    </row>
    <row r="491" customFormat="false" ht="31.5" hidden="true" customHeight="false" outlineLevel="0" collapsed="false">
      <c r="A491" s="49" t="s">
        <v>922</v>
      </c>
      <c r="B491" s="38" t="s">
        <v>75</v>
      </c>
      <c r="C491" s="44" t="s">
        <v>1021</v>
      </c>
      <c r="D491" s="40" t="s">
        <v>1022</v>
      </c>
      <c r="E491" s="17" t="n">
        <v>3.133</v>
      </c>
      <c r="F491" s="17" t="n">
        <v>4197.6</v>
      </c>
      <c r="G491" s="17" t="n">
        <f aca="false">F491/E491</f>
        <v>1339.80210660709</v>
      </c>
      <c r="H491" s="17" t="n">
        <f aca="false">G491/$G$1659</f>
        <v>0.364974901673053</v>
      </c>
      <c r="I491" s="17" t="n">
        <f aca="false">ROUND(IF(H491&lt;110%,0,(G491-$G$1659*1.1)*0.5)*E491,1)</f>
        <v>0</v>
      </c>
      <c r="J491" s="17" t="n">
        <f aca="false">ROUND(IF(H491&gt;90%,0,(-G491+$G$1659*0.9)*0.8)*E491,1)</f>
        <v>4922.7</v>
      </c>
    </row>
    <row r="492" customFormat="false" ht="15.75" hidden="true" customHeight="false" outlineLevel="0" collapsed="false">
      <c r="A492" s="49" t="s">
        <v>922</v>
      </c>
      <c r="B492" s="38" t="s">
        <v>75</v>
      </c>
      <c r="C492" s="44" t="s">
        <v>1023</v>
      </c>
      <c r="D492" s="40" t="s">
        <v>1024</v>
      </c>
      <c r="E492" s="17" t="n">
        <v>4.958</v>
      </c>
      <c r="F492" s="17" t="n">
        <v>4752.3</v>
      </c>
      <c r="G492" s="17" t="n">
        <f aca="false">F492/E492</f>
        <v>958.511496571198</v>
      </c>
      <c r="H492" s="17" t="n">
        <f aca="false">G492/$G$1659</f>
        <v>0.261107694553101</v>
      </c>
      <c r="I492" s="17" t="n">
        <f aca="false">ROUND(IF(H492&lt;110%,0,(G492-$G$1659*1.1)*0.5)*E492,1)</f>
        <v>0</v>
      </c>
      <c r="J492" s="17" t="n">
        <f aca="false">ROUND(IF(H492&gt;90%,0,(-G492+$G$1659*0.9)*0.8)*E492,1)</f>
        <v>9302.5</v>
      </c>
    </row>
    <row r="493" customFormat="false" ht="31.5" hidden="true" customHeight="false" outlineLevel="0" collapsed="false">
      <c r="A493" s="49" t="s">
        <v>922</v>
      </c>
      <c r="B493" s="38" t="s">
        <v>75</v>
      </c>
      <c r="C493" s="44" t="s">
        <v>1025</v>
      </c>
      <c r="D493" s="40" t="s">
        <v>697</v>
      </c>
      <c r="E493" s="17" t="n">
        <v>9.191</v>
      </c>
      <c r="F493" s="17" t="n">
        <v>13634</v>
      </c>
      <c r="G493" s="17" t="n">
        <f aca="false">F493/E493</f>
        <v>1483.40768142748</v>
      </c>
      <c r="H493" s="17" t="n">
        <f aca="false">G493/$G$1659</f>
        <v>0.404094433051091</v>
      </c>
      <c r="I493" s="17" t="n">
        <f aca="false">ROUND(IF(H493&lt;110%,0,(G493-$G$1659*1.1)*0.5)*E493,1)</f>
        <v>0</v>
      </c>
      <c r="J493" s="17" t="n">
        <f aca="false">ROUND(IF(H493&gt;90%,0,(-G493+$G$1659*0.9)*0.8)*E493,1)</f>
        <v>13385.3</v>
      </c>
    </row>
    <row r="494" customFormat="false" ht="31.5" hidden="true" customHeight="false" outlineLevel="0" collapsed="false">
      <c r="A494" s="49" t="s">
        <v>922</v>
      </c>
      <c r="B494" s="38" t="s">
        <v>80</v>
      </c>
      <c r="C494" s="44" t="s">
        <v>1026</v>
      </c>
      <c r="D494" s="40" t="s">
        <v>1027</v>
      </c>
      <c r="E494" s="17" t="n">
        <v>3.524</v>
      </c>
      <c r="F494" s="17" t="n">
        <v>11631.1</v>
      </c>
      <c r="G494" s="17" t="n">
        <f aca="false">F494/E494</f>
        <v>3300.5391600454</v>
      </c>
      <c r="H494" s="17" t="n">
        <f aca="false">G494/$G$1659</f>
        <v>0.899098418688261</v>
      </c>
      <c r="I494" s="17" t="n">
        <f aca="false">ROUND(IF(H494&lt;110%,0,(G494-$G$1659*1.1)*0.5)*E494,1)</f>
        <v>0</v>
      </c>
      <c r="J494" s="17" t="n">
        <f aca="false">ROUND(IF(H494&gt;90%,0,(-G494+$G$1659*0.9)*0.8)*E494,1)</f>
        <v>9.3</v>
      </c>
    </row>
    <row r="495" customFormat="false" ht="31.5" hidden="true" customHeight="false" outlineLevel="0" collapsed="false">
      <c r="A495" s="49" t="s">
        <v>922</v>
      </c>
      <c r="B495" s="38" t="s">
        <v>75</v>
      </c>
      <c r="C495" s="44" t="s">
        <v>1028</v>
      </c>
      <c r="D495" s="40" t="s">
        <v>1029</v>
      </c>
      <c r="E495" s="17" t="n">
        <v>3.212</v>
      </c>
      <c r="F495" s="17" t="n">
        <v>5968.3</v>
      </c>
      <c r="G495" s="17" t="n">
        <f aca="false">F495/E495</f>
        <v>1858.12577833126</v>
      </c>
      <c r="H495" s="17" t="n">
        <f aca="false">G495/$G$1659</f>
        <v>0.50617122476394</v>
      </c>
      <c r="I495" s="17" t="n">
        <f aca="false">ROUND(IF(H495&lt;110%,0,(G495-$G$1659*1.1)*0.5)*E495,1)</f>
        <v>0</v>
      </c>
      <c r="J495" s="17" t="n">
        <f aca="false">ROUND(IF(H495&gt;90%,0,(-G495+$G$1659*0.9)*0.8)*E495,1)</f>
        <v>3714.9</v>
      </c>
    </row>
    <row r="496" customFormat="false" ht="31.5" hidden="true" customHeight="false" outlineLevel="0" collapsed="false">
      <c r="A496" s="49" t="s">
        <v>922</v>
      </c>
      <c r="B496" s="38" t="s">
        <v>80</v>
      </c>
      <c r="C496" s="44" t="s">
        <v>1030</v>
      </c>
      <c r="D496" s="50" t="s">
        <v>1031</v>
      </c>
      <c r="E496" s="17" t="n">
        <v>6.863</v>
      </c>
      <c r="F496" s="17" t="n">
        <v>8607.9</v>
      </c>
      <c r="G496" s="17" t="n">
        <f aca="false">F496/E496</f>
        <v>1254.24741366749</v>
      </c>
      <c r="H496" s="17" t="n">
        <f aca="false">G496/$G$1659</f>
        <v>0.341668985456537</v>
      </c>
      <c r="I496" s="17" t="n">
        <f aca="false">ROUND(IF(H496&lt;110%,0,(G496-$G$1659*1.1)*0.5)*E496,1)</f>
        <v>0</v>
      </c>
      <c r="J496" s="17" t="n">
        <f aca="false">ROUND(IF(H496&gt;90%,0,(-G496+$G$1659*0.9)*0.8)*E496,1)</f>
        <v>11253.1</v>
      </c>
    </row>
    <row r="497" customFormat="false" ht="15.75" hidden="true" customHeight="false" outlineLevel="0" collapsed="false">
      <c r="A497" s="49" t="s">
        <v>922</v>
      </c>
      <c r="B497" s="38" t="s">
        <v>72</v>
      </c>
      <c r="C497" s="44" t="s">
        <v>1032</v>
      </c>
      <c r="D497" s="50" t="s">
        <v>1033</v>
      </c>
      <c r="E497" s="17" t="n">
        <v>20.563</v>
      </c>
      <c r="F497" s="17" t="n">
        <v>43479.2</v>
      </c>
      <c r="G497" s="17" t="n">
        <f aca="false">F497/E497</f>
        <v>2114.4385546856</v>
      </c>
      <c r="H497" s="17" t="n">
        <f aca="false">G497/$G$1659</f>
        <v>0.575993275263901</v>
      </c>
      <c r="I497" s="17" t="n">
        <f aca="false">ROUND(IF(H497&lt;110%,0,(G497-$G$1659*1.1)*0.5)*E497,1)</f>
        <v>0</v>
      </c>
      <c r="J497" s="17" t="n">
        <f aca="false">ROUND(IF(H497&gt;90%,0,(-G497+$G$1659*0.9)*0.8)*E497,1)</f>
        <v>19566.3</v>
      </c>
    </row>
    <row r="498" customFormat="false" ht="15.75" hidden="true" customHeight="false" outlineLevel="0" collapsed="false">
      <c r="A498" s="49" t="s">
        <v>922</v>
      </c>
      <c r="B498" s="38" t="s">
        <v>72</v>
      </c>
      <c r="C498" s="44" t="s">
        <v>1034</v>
      </c>
      <c r="D498" s="50" t="s">
        <v>1035</v>
      </c>
      <c r="E498" s="17" t="n">
        <v>16.531</v>
      </c>
      <c r="F498" s="17" t="n">
        <v>49796.9</v>
      </c>
      <c r="G498" s="17" t="n">
        <f aca="false">F498/E498</f>
        <v>3012.33440203255</v>
      </c>
      <c r="H498" s="17" t="n">
        <f aca="false">G498/$G$1659</f>
        <v>0.820588687513241</v>
      </c>
      <c r="I498" s="17" t="n">
        <f aca="false">ROUND(IF(H498&lt;110%,0,(G498-$G$1659*1.1)*0.5)*E498,1)</f>
        <v>0</v>
      </c>
      <c r="J498" s="17" t="n">
        <f aca="false">ROUND(IF(H498&gt;90%,0,(-G498+$G$1659*0.9)*0.8)*E498,1)</f>
        <v>3855.2</v>
      </c>
    </row>
    <row r="499" customFormat="false" ht="31.5" hidden="true" customHeight="false" outlineLevel="0" collapsed="false">
      <c r="A499" s="49" t="s">
        <v>922</v>
      </c>
      <c r="B499" s="38" t="s">
        <v>72</v>
      </c>
      <c r="C499" s="44" t="s">
        <v>1036</v>
      </c>
      <c r="D499" s="50" t="s">
        <v>1037</v>
      </c>
      <c r="E499" s="17" t="n">
        <v>18.16</v>
      </c>
      <c r="F499" s="17" t="n">
        <v>34135.8</v>
      </c>
      <c r="G499" s="17" t="n">
        <f aca="false">F499/E499</f>
        <v>1879.72466960352</v>
      </c>
      <c r="H499" s="17" t="n">
        <f aca="false">G499/$G$1659</f>
        <v>0.512054969221027</v>
      </c>
      <c r="I499" s="17" t="n">
        <f aca="false">ROUND(IF(H499&lt;110%,0,(G499-$G$1659*1.1)*0.5)*E499,1)</f>
        <v>0</v>
      </c>
      <c r="J499" s="17" t="n">
        <f aca="false">ROUND(IF(H499&gt;90%,0,(-G499+$G$1659*0.9)*0.8)*E499,1)</f>
        <v>20689.7</v>
      </c>
    </row>
    <row r="500" customFormat="false" ht="31.5" hidden="true" customHeight="false" outlineLevel="0" collapsed="false">
      <c r="A500" s="49" t="s">
        <v>922</v>
      </c>
      <c r="B500" s="38" t="s">
        <v>129</v>
      </c>
      <c r="C500" s="44" t="s">
        <v>1038</v>
      </c>
      <c r="D500" s="50" t="s">
        <v>1039</v>
      </c>
      <c r="E500" s="17" t="n">
        <v>52.237</v>
      </c>
      <c r="F500" s="17" t="n">
        <v>754034.6</v>
      </c>
      <c r="G500" s="17" t="n">
        <f aca="false">F500/E500</f>
        <v>14434.8756628443</v>
      </c>
      <c r="H500" s="17" t="n">
        <f aca="false">G500/$G$1659</f>
        <v>3.93219812069931</v>
      </c>
      <c r="I500" s="17" t="n">
        <f aca="false">ROUND(IF(H500&lt;110%,0,(G500-$G$1659*1.1)*0.5)*E500,1)</f>
        <v>271549.8</v>
      </c>
      <c r="J500" s="17" t="n">
        <f aca="false">ROUND(IF(H500&gt;90%,0,(-G500+$G$1659*0.9)*0.8)*E500,1)</f>
        <v>0</v>
      </c>
    </row>
    <row r="501" customFormat="false" ht="15.75" hidden="true" customHeight="true" outlineLevel="0" collapsed="false">
      <c r="A501" s="49" t="s">
        <v>922</v>
      </c>
      <c r="B501" s="38" t="s">
        <v>129</v>
      </c>
      <c r="C501" s="44" t="s">
        <v>1040</v>
      </c>
      <c r="D501" s="50" t="s">
        <v>1041</v>
      </c>
      <c r="E501" s="17" t="n">
        <v>710.052</v>
      </c>
      <c r="F501" s="17" t="n">
        <v>4111845.2</v>
      </c>
      <c r="G501" s="17" t="n">
        <f aca="false">F501/E501</f>
        <v>5790.90714482883</v>
      </c>
      <c r="H501" s="17" t="n">
        <f aca="false">G501/$G$1659</f>
        <v>1.57749846440681</v>
      </c>
      <c r="I501" s="17" t="n">
        <f aca="false">ROUND(IF(H501&lt;110%,0,(G501-$G$1659*1.1)*0.5)*E501,1)</f>
        <v>622314.3</v>
      </c>
      <c r="J501" s="17" t="n">
        <f aca="false">ROUND(IF(H501&gt;90%,0,(-G501+$G$1659*0.9)*0.8)*E501,1)</f>
        <v>0</v>
      </c>
    </row>
    <row r="502" customFormat="false" ht="31.5" hidden="true" customHeight="false" outlineLevel="0" collapsed="false">
      <c r="A502" s="49" t="s">
        <v>922</v>
      </c>
      <c r="B502" s="38" t="s">
        <v>75</v>
      </c>
      <c r="C502" s="44" t="s">
        <v>1042</v>
      </c>
      <c r="D502" s="50" t="s">
        <v>1043</v>
      </c>
      <c r="E502" s="17" t="n">
        <v>5.489</v>
      </c>
      <c r="F502" s="17" t="n">
        <v>11562.1</v>
      </c>
      <c r="G502" s="17" t="n">
        <f aca="false">F502/E502</f>
        <v>2106.4128256513</v>
      </c>
      <c r="H502" s="17" t="n">
        <f aca="false">G502/$G$1659</f>
        <v>0.573806989953031</v>
      </c>
      <c r="I502" s="17" t="n">
        <f aca="false">ROUND(IF(H502&lt;110%,0,(G502-$G$1659*1.1)*0.5)*E502,1)</f>
        <v>0</v>
      </c>
      <c r="J502" s="17" t="n">
        <f aca="false">ROUND(IF(H502&gt;90%,0,(-G502+$G$1659*0.9)*0.8)*E502,1)</f>
        <v>5258.2</v>
      </c>
    </row>
    <row r="503" customFormat="false" ht="31.5" hidden="true" customHeight="false" outlineLevel="0" collapsed="false">
      <c r="A503" s="49" t="s">
        <v>922</v>
      </c>
      <c r="B503" s="38" t="s">
        <v>75</v>
      </c>
      <c r="C503" s="44" t="s">
        <v>1044</v>
      </c>
      <c r="D503" s="50" t="s">
        <v>1045</v>
      </c>
      <c r="E503" s="17" t="n">
        <v>14.178</v>
      </c>
      <c r="F503" s="17" t="n">
        <v>8702.9</v>
      </c>
      <c r="G503" s="17" t="n">
        <f aca="false">F503/E503</f>
        <v>613.831287910848</v>
      </c>
      <c r="H503" s="17" t="n">
        <f aca="false">G503/$G$1659</f>
        <v>0.167213510744841</v>
      </c>
      <c r="I503" s="17" t="n">
        <f aca="false">ROUND(IF(H503&lt;110%,0,(G503-$G$1659*1.1)*0.5)*E503,1)</f>
        <v>0</v>
      </c>
      <c r="J503" s="17" t="n">
        <f aca="false">ROUND(IF(H503&gt;90%,0,(-G503+$G$1659*0.9)*0.8)*E503,1)</f>
        <v>30511.3</v>
      </c>
    </row>
    <row r="504" customFormat="false" ht="31.5" hidden="true" customHeight="false" outlineLevel="0" collapsed="false">
      <c r="A504" s="49" t="s">
        <v>922</v>
      </c>
      <c r="B504" s="38" t="s">
        <v>80</v>
      </c>
      <c r="C504" s="44" t="s">
        <v>1046</v>
      </c>
      <c r="D504" s="50" t="s">
        <v>1047</v>
      </c>
      <c r="E504" s="17" t="n">
        <v>16.938</v>
      </c>
      <c r="F504" s="17" t="n">
        <v>15515.8</v>
      </c>
      <c r="G504" s="17" t="n">
        <f aca="false">F504/E504</f>
        <v>916.034950997757</v>
      </c>
      <c r="H504" s="17" t="n">
        <f aca="false">G504/$G$1659</f>
        <v>0.249536677484515</v>
      </c>
      <c r="I504" s="17" t="n">
        <f aca="false">ROUND(IF(H504&lt;110%,0,(G504-$G$1659*1.1)*0.5)*E504,1)</f>
        <v>0</v>
      </c>
      <c r="J504" s="17" t="n">
        <f aca="false">ROUND(IF(H504&gt;90%,0,(-G504+$G$1659*0.9)*0.8)*E504,1)</f>
        <v>32355.8</v>
      </c>
    </row>
    <row r="505" customFormat="false" ht="31.5" hidden="true" customHeight="false" outlineLevel="0" collapsed="false">
      <c r="A505" s="49" t="s">
        <v>922</v>
      </c>
      <c r="B505" s="38" t="s">
        <v>75</v>
      </c>
      <c r="C505" s="44" t="s">
        <v>1048</v>
      </c>
      <c r="D505" s="50" t="s">
        <v>1049</v>
      </c>
      <c r="E505" s="17" t="n">
        <v>12.189</v>
      </c>
      <c r="F505" s="17" t="n">
        <v>110735.2</v>
      </c>
      <c r="G505" s="17" t="n">
        <f aca="false">F505/E505</f>
        <v>9084.84699319058</v>
      </c>
      <c r="H505" s="17" t="n">
        <f aca="false">G505/$G$1659</f>
        <v>2.47479916750635</v>
      </c>
      <c r="I505" s="17" t="n">
        <f aca="false">ROUND(IF(H505&lt;110%,0,(G505-$G$1659*1.1)*0.5)*E505,1)</f>
        <v>30757.8</v>
      </c>
      <c r="J505" s="17" t="n">
        <f aca="false">ROUND(IF(H505&gt;90%,0,(-G505+$G$1659*0.9)*0.8)*E505,1)</f>
        <v>0</v>
      </c>
    </row>
    <row r="506" customFormat="false" ht="31.5" hidden="true" customHeight="false" outlineLevel="0" collapsed="false">
      <c r="A506" s="49" t="s">
        <v>922</v>
      </c>
      <c r="B506" s="38" t="s">
        <v>75</v>
      </c>
      <c r="C506" s="44" t="s">
        <v>1050</v>
      </c>
      <c r="D506" s="50" t="s">
        <v>1051</v>
      </c>
      <c r="E506" s="17" t="n">
        <v>6.767</v>
      </c>
      <c r="F506" s="17" t="n">
        <v>16247.5</v>
      </c>
      <c r="G506" s="17" t="n">
        <f aca="false">F506/E506</f>
        <v>2400.9900990099</v>
      </c>
      <c r="H506" s="17" t="n">
        <f aca="false">G506/$G$1659</f>
        <v>0.654052655226268</v>
      </c>
      <c r="I506" s="17" t="n">
        <f aca="false">ROUND(IF(H506&lt;110%,0,(G506-$G$1659*1.1)*0.5)*E506,1)</f>
        <v>0</v>
      </c>
      <c r="J506" s="17" t="n">
        <f aca="false">ROUND(IF(H506&gt;90%,0,(-G506+$G$1659*0.9)*0.8)*E506,1)</f>
        <v>4887.7</v>
      </c>
    </row>
    <row r="507" customFormat="false" ht="31.5" hidden="true" customHeight="false" outlineLevel="0" collapsed="false">
      <c r="A507" s="49" t="s">
        <v>922</v>
      </c>
      <c r="B507" s="38" t="s">
        <v>129</v>
      </c>
      <c r="C507" s="44" t="s">
        <v>1052</v>
      </c>
      <c r="D507" s="50" t="s">
        <v>1053</v>
      </c>
      <c r="E507" s="17" t="n">
        <v>148.851</v>
      </c>
      <c r="F507" s="17" t="n">
        <v>268829</v>
      </c>
      <c r="G507" s="17" t="n">
        <f aca="false">F507/E507</f>
        <v>1806.02750401408</v>
      </c>
      <c r="H507" s="17" t="n">
        <f aca="false">G507/$G$1659</f>
        <v>0.491979156806681</v>
      </c>
      <c r="I507" s="17" t="n">
        <f aca="false">ROUND(IF(H507&lt;110%,0,(G507-$G$1659*1.1)*0.5)*E507,1)</f>
        <v>0</v>
      </c>
      <c r="J507" s="17" t="n">
        <f aca="false">ROUND(IF(H507&gt;90%,0,(-G507+$G$1659*0.9)*0.8)*E507,1)</f>
        <v>178361.8</v>
      </c>
    </row>
    <row r="508" customFormat="false" ht="31.5" hidden="true" customHeight="false" outlineLevel="0" collapsed="false">
      <c r="A508" s="49" t="s">
        <v>922</v>
      </c>
      <c r="B508" s="38" t="s">
        <v>75</v>
      </c>
      <c r="C508" s="44" t="s">
        <v>1054</v>
      </c>
      <c r="D508" s="50" t="s">
        <v>1055</v>
      </c>
      <c r="E508" s="17" t="n">
        <v>5.37</v>
      </c>
      <c r="F508" s="17" t="n">
        <v>13107.3</v>
      </c>
      <c r="G508" s="17" t="n">
        <f aca="false">F508/E508</f>
        <v>2440.83798882682</v>
      </c>
      <c r="H508" s="17" t="n">
        <f aca="false">G508/$G$1659</f>
        <v>0.664907601338151</v>
      </c>
      <c r="I508" s="17" t="n">
        <f aca="false">ROUND(IF(H508&lt;110%,0,(G508-$G$1659*1.1)*0.5)*E508,1)</f>
        <v>0</v>
      </c>
      <c r="J508" s="17" t="n">
        <f aca="false">ROUND(IF(H508&gt;90%,0,(-G508+$G$1659*0.9)*0.8)*E508,1)</f>
        <v>3707.5</v>
      </c>
    </row>
    <row r="509" customFormat="false" ht="31.5" hidden="true" customHeight="false" outlineLevel="0" collapsed="false">
      <c r="A509" s="49" t="s">
        <v>922</v>
      </c>
      <c r="B509" s="38" t="s">
        <v>72</v>
      </c>
      <c r="C509" s="44" t="s">
        <v>1056</v>
      </c>
      <c r="D509" s="50" t="s">
        <v>1057</v>
      </c>
      <c r="E509" s="17" t="n">
        <v>11.54</v>
      </c>
      <c r="F509" s="17" t="n">
        <v>19604.1</v>
      </c>
      <c r="G509" s="17" t="n">
        <f aca="false">F509/E509</f>
        <v>1698.79549393414</v>
      </c>
      <c r="H509" s="17" t="n">
        <f aca="false">G509/$G$1659</f>
        <v>0.462768132176902</v>
      </c>
      <c r="I509" s="17" t="n">
        <f aca="false">ROUND(IF(H509&lt;110%,0,(G509-$G$1659*1.1)*0.5)*E509,1)</f>
        <v>0</v>
      </c>
      <c r="J509" s="17" t="n">
        <f aca="false">ROUND(IF(H509&gt;90%,0,(-G509+$G$1659*0.9)*0.8)*E509,1)</f>
        <v>14817.9</v>
      </c>
    </row>
    <row r="510" customFormat="false" ht="31.5" hidden="true" customHeight="false" outlineLevel="0" collapsed="false">
      <c r="A510" s="49" t="s">
        <v>922</v>
      </c>
      <c r="B510" s="38" t="s">
        <v>80</v>
      </c>
      <c r="C510" s="44" t="s">
        <v>1058</v>
      </c>
      <c r="D510" s="50" t="s">
        <v>1059</v>
      </c>
      <c r="E510" s="17" t="n">
        <v>7.485</v>
      </c>
      <c r="F510" s="17" t="n">
        <v>6915</v>
      </c>
      <c r="G510" s="17" t="n">
        <f aca="false">F510/E510</f>
        <v>923.847695390782</v>
      </c>
      <c r="H510" s="17" t="n">
        <f aca="false">G510/$G$1659</f>
        <v>0.251664943743076</v>
      </c>
      <c r="I510" s="17" t="n">
        <f aca="false">ROUND(IF(H510&lt;110%,0,(G510-$G$1659*1.1)*0.5)*E510,1)</f>
        <v>0</v>
      </c>
      <c r="J510" s="17" t="n">
        <f aca="false">ROUND(IF(H510&gt;90%,0,(-G510+$G$1659*0.9)*0.8)*E510,1)</f>
        <v>14251.4</v>
      </c>
    </row>
    <row r="511" customFormat="false" ht="31.5" hidden="true" customHeight="false" outlineLevel="0" collapsed="false">
      <c r="A511" s="49" t="s">
        <v>922</v>
      </c>
      <c r="B511" s="38" t="s">
        <v>80</v>
      </c>
      <c r="C511" s="44" t="s">
        <v>1060</v>
      </c>
      <c r="D511" s="50" t="s">
        <v>1061</v>
      </c>
      <c r="E511" s="17" t="n">
        <v>11.045</v>
      </c>
      <c r="F511" s="17" t="n">
        <v>27054.9</v>
      </c>
      <c r="G511" s="17" t="n">
        <f aca="false">F511/E511</f>
        <v>2449.51561792666</v>
      </c>
      <c r="H511" s="17" t="n">
        <f aca="false">G511/$G$1659</f>
        <v>0.667271470458713</v>
      </c>
      <c r="I511" s="17" t="n">
        <f aca="false">ROUND(IF(H511&lt;110%,0,(G511-$G$1659*1.1)*0.5)*E511,1)</f>
        <v>0</v>
      </c>
      <c r="J511" s="17" t="n">
        <f aca="false">ROUND(IF(H511&gt;90%,0,(-G511+$G$1659*0.9)*0.8)*E511,1)</f>
        <v>7548.9</v>
      </c>
    </row>
    <row r="512" customFormat="false" ht="31.5" hidden="true" customHeight="false" outlineLevel="0" collapsed="false">
      <c r="A512" s="49" t="s">
        <v>922</v>
      </c>
      <c r="B512" s="38" t="s">
        <v>75</v>
      </c>
      <c r="C512" s="44" t="s">
        <v>1062</v>
      </c>
      <c r="D512" s="50" t="s">
        <v>1063</v>
      </c>
      <c r="E512" s="17" t="n">
        <v>5.354</v>
      </c>
      <c r="F512" s="17" t="n">
        <v>4554.9</v>
      </c>
      <c r="G512" s="17" t="n">
        <f aca="false">F512/E512</f>
        <v>850.747104968248</v>
      </c>
      <c r="H512" s="17" t="n">
        <f aca="false">G512/$G$1659</f>
        <v>0.231751644107154</v>
      </c>
      <c r="I512" s="17" t="n">
        <f aca="false">ROUND(IF(H512&lt;110%,0,(G512-$G$1659*1.1)*0.5)*E512,1)</f>
        <v>0</v>
      </c>
      <c r="J512" s="17" t="n">
        <f aca="false">ROUND(IF(H512&gt;90%,0,(-G512+$G$1659*0.9)*0.8)*E512,1)</f>
        <v>10507.1</v>
      </c>
    </row>
    <row r="513" customFormat="false" ht="31.5" hidden="true" customHeight="false" outlineLevel="0" collapsed="false">
      <c r="A513" s="49" t="s">
        <v>922</v>
      </c>
      <c r="B513" s="38" t="s">
        <v>80</v>
      </c>
      <c r="C513" s="44" t="s">
        <v>1064</v>
      </c>
      <c r="D513" s="50" t="s">
        <v>1065</v>
      </c>
      <c r="E513" s="17" t="n">
        <v>8.132</v>
      </c>
      <c r="F513" s="17" t="n">
        <v>6006.5</v>
      </c>
      <c r="G513" s="17" t="n">
        <f aca="false">F513/E513</f>
        <v>738.625184456468</v>
      </c>
      <c r="H513" s="17" t="n">
        <f aca="false">G513/$G$1659</f>
        <v>0.201208561130661</v>
      </c>
      <c r="I513" s="17" t="n">
        <f aca="false">ROUND(IF(H513&lt;110%,0,(G513-$G$1659*1.1)*0.5)*E513,1)</f>
        <v>0</v>
      </c>
      <c r="J513" s="17" t="n">
        <f aca="false">ROUND(IF(H513&gt;90%,0,(-G513+$G$1659*0.9)*0.8)*E513,1)</f>
        <v>16688.3</v>
      </c>
    </row>
    <row r="514" customFormat="false" ht="31.5" hidden="true" customHeight="false" outlineLevel="0" collapsed="false">
      <c r="A514" s="49" t="s">
        <v>922</v>
      </c>
      <c r="B514" s="38" t="s">
        <v>75</v>
      </c>
      <c r="C514" s="44" t="s">
        <v>1066</v>
      </c>
      <c r="D514" s="50" t="s">
        <v>1067</v>
      </c>
      <c r="E514" s="17" t="n">
        <v>8.99</v>
      </c>
      <c r="F514" s="17" t="n">
        <v>11162.1</v>
      </c>
      <c r="G514" s="17" t="n">
        <f aca="false">F514/E514</f>
        <v>1241.61290322581</v>
      </c>
      <c r="H514" s="17" t="n">
        <f aca="false">G514/$G$1659</f>
        <v>0.338227224032666</v>
      </c>
      <c r="I514" s="17" t="n">
        <f aca="false">ROUND(IF(H514&lt;110%,0,(G514-$G$1659*1.1)*0.5)*E514,1)</f>
        <v>0</v>
      </c>
      <c r="J514" s="17" t="n">
        <f aca="false">ROUND(IF(H514&gt;90%,0,(-G514+$G$1659*0.9)*0.8)*E514,1)</f>
        <v>14831.6</v>
      </c>
    </row>
    <row r="515" customFormat="false" ht="15.75" hidden="true" customHeight="false" outlineLevel="0" collapsed="false">
      <c r="A515" s="49" t="s">
        <v>922</v>
      </c>
      <c r="B515" s="38" t="s">
        <v>129</v>
      </c>
      <c r="C515" s="44" t="s">
        <v>1068</v>
      </c>
      <c r="D515" s="50" t="s">
        <v>1069</v>
      </c>
      <c r="E515" s="17" t="n">
        <v>36.013</v>
      </c>
      <c r="F515" s="17" t="n">
        <v>50479.2</v>
      </c>
      <c r="G515" s="17" t="n">
        <f aca="false">F515/E515</f>
        <v>1401.69383278261</v>
      </c>
      <c r="H515" s="17" t="n">
        <f aca="false">G515/$G$1659</f>
        <v>0.381834799536992</v>
      </c>
      <c r="I515" s="17" t="n">
        <f aca="false">ROUND(IF(H515&lt;110%,0,(G515-$G$1659*1.1)*0.5)*E515,1)</f>
        <v>0</v>
      </c>
      <c r="J515" s="17" t="n">
        <f aca="false">ROUND(IF(H515&gt;90%,0,(-G515+$G$1659*0.9)*0.8)*E515,1)</f>
        <v>54801.8</v>
      </c>
    </row>
    <row r="516" customFormat="false" ht="15.75" hidden="true" customHeight="false" outlineLevel="0" collapsed="false">
      <c r="A516" s="34" t="s">
        <v>1070</v>
      </c>
      <c r="B516" s="34" t="s">
        <v>48</v>
      </c>
      <c r="C516" s="34" t="s">
        <v>1071</v>
      </c>
      <c r="D516" s="35" t="s">
        <v>1072</v>
      </c>
      <c r="E516" s="35" t="n">
        <f aca="false">E517+E518+E525</f>
        <v>1351.822</v>
      </c>
      <c r="F516" s="35" t="n">
        <f aca="false">F517+F518+F525</f>
        <v>4215359.5</v>
      </c>
      <c r="G516" s="35" t="n">
        <f aca="false">F516/E516</f>
        <v>3118.27999544319</v>
      </c>
      <c r="H516" s="35" t="n">
        <f aca="false">G516/$G$1659</f>
        <v>0.849449279944808</v>
      </c>
      <c r="I516" s="35" t="n">
        <f aca="false">I517+I518+I525</f>
        <v>257931.6</v>
      </c>
      <c r="J516" s="35" t="n">
        <f aca="false">J517+J518+J525</f>
        <v>918890.5</v>
      </c>
    </row>
    <row r="517" customFormat="false" ht="15.75" hidden="true" customHeight="false" outlineLevel="0" collapsed="false">
      <c r="A517" s="37" t="s">
        <v>1070</v>
      </c>
      <c r="B517" s="38" t="s">
        <v>51</v>
      </c>
      <c r="C517" s="39" t="s">
        <v>1073</v>
      </c>
      <c r="D517" s="40" t="s">
        <v>16</v>
      </c>
      <c r="E517" s="17"/>
      <c r="F517" s="17"/>
      <c r="G517" s="17"/>
      <c r="H517" s="17"/>
      <c r="I517" s="17"/>
      <c r="J517" s="17"/>
    </row>
    <row r="518" customFormat="false" ht="15.75" hidden="true" customHeight="false" outlineLevel="0" collapsed="false">
      <c r="A518" s="41" t="s">
        <v>1070</v>
      </c>
      <c r="B518" s="41" t="s">
        <v>53</v>
      </c>
      <c r="C518" s="41" t="s">
        <v>1074</v>
      </c>
      <c r="D518" s="42" t="s">
        <v>1075</v>
      </c>
      <c r="E518" s="42" t="n">
        <f aca="false">SUM(E519:E524)</f>
        <v>0</v>
      </c>
      <c r="F518" s="42" t="n">
        <f aca="false">SUM(F519:F524)</f>
        <v>0</v>
      </c>
      <c r="G518" s="42"/>
      <c r="H518" s="42"/>
      <c r="I518" s="42" t="n">
        <f aca="false">SUM(I519:I524)</f>
        <v>0</v>
      </c>
      <c r="J518" s="42" t="n">
        <f aca="false">SUM(J519:J524)</f>
        <v>0</v>
      </c>
    </row>
    <row r="519" customFormat="false" ht="21.75" hidden="true" customHeight="true" outlineLevel="0" collapsed="false">
      <c r="A519" s="37" t="s">
        <v>1070</v>
      </c>
      <c r="B519" s="38" t="s">
        <v>56</v>
      </c>
      <c r="C519" s="39" t="s">
        <v>1076</v>
      </c>
      <c r="D519" s="40" t="s">
        <v>1077</v>
      </c>
      <c r="E519" s="17"/>
      <c r="F519" s="17"/>
      <c r="G519" s="17"/>
      <c r="H519" s="17"/>
      <c r="I519" s="17"/>
      <c r="J519" s="17"/>
    </row>
    <row r="520" customFormat="false" ht="15.75" hidden="true" customHeight="false" outlineLevel="0" collapsed="false">
      <c r="A520" s="37" t="s">
        <v>1070</v>
      </c>
      <c r="B520" s="38" t="s">
        <v>56</v>
      </c>
      <c r="C520" s="39" t="s">
        <v>1078</v>
      </c>
      <c r="D520" s="40" t="s">
        <v>1079</v>
      </c>
      <c r="E520" s="17"/>
      <c r="F520" s="17"/>
      <c r="G520" s="17"/>
      <c r="H520" s="17"/>
      <c r="I520" s="17"/>
      <c r="J520" s="17"/>
    </row>
    <row r="521" s="45" customFormat="true" ht="15.75" hidden="true" customHeight="false" outlineLevel="0" collapsed="false">
      <c r="A521" s="37" t="s">
        <v>1070</v>
      </c>
      <c r="B521" s="38" t="s">
        <v>56</v>
      </c>
      <c r="C521" s="39" t="s">
        <v>1080</v>
      </c>
      <c r="D521" s="40" t="s">
        <v>1081</v>
      </c>
      <c r="E521" s="17"/>
      <c r="F521" s="17"/>
      <c r="G521" s="17"/>
      <c r="H521" s="17"/>
      <c r="I521" s="17"/>
      <c r="J521" s="17"/>
    </row>
    <row r="522" s="45" customFormat="true" ht="15.75" hidden="true" customHeight="false" outlineLevel="0" collapsed="false">
      <c r="A522" s="37" t="s">
        <v>1070</v>
      </c>
      <c r="B522" s="38" t="s">
        <v>56</v>
      </c>
      <c r="C522" s="39" t="s">
        <v>1082</v>
      </c>
      <c r="D522" s="40" t="s">
        <v>1083</v>
      </c>
      <c r="E522" s="17"/>
      <c r="F522" s="17"/>
      <c r="G522" s="17"/>
      <c r="H522" s="17"/>
      <c r="I522" s="17"/>
      <c r="J522" s="17"/>
    </row>
    <row r="523" s="45" customFormat="true" ht="15.75" hidden="true" customHeight="false" outlineLevel="0" collapsed="false">
      <c r="A523" s="37" t="s">
        <v>1070</v>
      </c>
      <c r="B523" s="38" t="s">
        <v>56</v>
      </c>
      <c r="C523" s="39" t="s">
        <v>1084</v>
      </c>
      <c r="D523" s="40" t="s">
        <v>1085</v>
      </c>
      <c r="E523" s="17"/>
      <c r="F523" s="17"/>
      <c r="G523" s="17"/>
      <c r="H523" s="17"/>
      <c r="I523" s="17"/>
      <c r="J523" s="17"/>
    </row>
    <row r="524" s="45" customFormat="true" ht="15.75" hidden="true" customHeight="false" outlineLevel="0" collapsed="false">
      <c r="A524" s="37" t="s">
        <v>1070</v>
      </c>
      <c r="B524" s="38" t="s">
        <v>56</v>
      </c>
      <c r="C524" s="44" t="s">
        <v>1086</v>
      </c>
      <c r="D524" s="40" t="s">
        <v>1087</v>
      </c>
      <c r="E524" s="17"/>
      <c r="F524" s="17"/>
      <c r="G524" s="17"/>
      <c r="H524" s="17"/>
      <c r="I524" s="17"/>
      <c r="J524" s="17"/>
    </row>
    <row r="525" s="45" customFormat="true" ht="31.5" hidden="true" customHeight="false" outlineLevel="0" collapsed="false">
      <c r="A525" s="41" t="s">
        <v>1070</v>
      </c>
      <c r="B525" s="41" t="s">
        <v>69</v>
      </c>
      <c r="C525" s="41" t="s">
        <v>1088</v>
      </c>
      <c r="D525" s="43" t="s">
        <v>1089</v>
      </c>
      <c r="E525" s="42" t="n">
        <f aca="false">SUM(E526:E587)</f>
        <v>1351.822</v>
      </c>
      <c r="F525" s="42" t="n">
        <f aca="false">SUM(F526:F587)</f>
        <v>4215359.5</v>
      </c>
      <c r="G525" s="42" t="n">
        <f aca="false">F525/E525</f>
        <v>3118.27999544319</v>
      </c>
      <c r="H525" s="42" t="n">
        <f aca="false">G525/$G$1659</f>
        <v>0.849449279944808</v>
      </c>
      <c r="I525" s="42" t="n">
        <f aca="false">SUM(I526:I587)</f>
        <v>257931.6</v>
      </c>
      <c r="J525" s="42" t="n">
        <f aca="false">SUM(J526:J587)</f>
        <v>918890.5</v>
      </c>
    </row>
    <row r="526" s="45" customFormat="true" ht="31.5" hidden="true" customHeight="false" outlineLevel="0" collapsed="false">
      <c r="A526" s="37" t="s">
        <v>1070</v>
      </c>
      <c r="B526" s="38" t="s">
        <v>75</v>
      </c>
      <c r="C526" s="39" t="s">
        <v>1090</v>
      </c>
      <c r="D526" s="40" t="s">
        <v>1091</v>
      </c>
      <c r="E526" s="17" t="n">
        <v>10.1</v>
      </c>
      <c r="F526" s="17" t="n">
        <v>15823.9</v>
      </c>
      <c r="G526" s="17" t="n">
        <f aca="false">F526/E526</f>
        <v>1566.72277227723</v>
      </c>
      <c r="H526" s="17" t="n">
        <f aca="false">G526/$G$1659</f>
        <v>0.426790260248864</v>
      </c>
      <c r="I526" s="17" t="n">
        <f aca="false">ROUND(IF(H526&lt;110%,0,(G526-$G$1659*1.1)*0.5)*E526,1)</f>
        <v>0</v>
      </c>
      <c r="J526" s="17" t="n">
        <f aca="false">ROUND(IF(H526&gt;90%,0,(-G526+$G$1659*0.9)*0.8)*E526,1)</f>
        <v>14036</v>
      </c>
    </row>
    <row r="527" s="45" customFormat="true" ht="31.5" hidden="true" customHeight="false" outlineLevel="0" collapsed="false">
      <c r="A527" s="37" t="s">
        <v>1070</v>
      </c>
      <c r="B527" s="38" t="s">
        <v>80</v>
      </c>
      <c r="C527" s="39" t="s">
        <v>1092</v>
      </c>
      <c r="D527" s="40" t="s">
        <v>1093</v>
      </c>
      <c r="E527" s="17" t="n">
        <v>16.82</v>
      </c>
      <c r="F527" s="17" t="n">
        <v>21508.9</v>
      </c>
      <c r="G527" s="17" t="n">
        <f aca="false">F527/E527</f>
        <v>1278.76932223543</v>
      </c>
      <c r="H527" s="17" t="n">
        <f aca="false">G527/$G$1659</f>
        <v>0.348348987767539</v>
      </c>
      <c r="I527" s="17" t="n">
        <f aca="false">ROUND(IF(H527&lt;110%,0,(G527-$G$1659*1.1)*0.5)*E527,1)</f>
        <v>0</v>
      </c>
      <c r="J527" s="17" t="n">
        <f aca="false">ROUND(IF(H527&gt;90%,0,(-G527+$G$1659*0.9)*0.8)*E527,1)</f>
        <v>27249.5</v>
      </c>
    </row>
    <row r="528" s="45" customFormat="true" ht="31.5" hidden="true" customHeight="false" outlineLevel="0" collapsed="false">
      <c r="A528" s="37" t="s">
        <v>1070</v>
      </c>
      <c r="B528" s="38" t="s">
        <v>75</v>
      </c>
      <c r="C528" s="39" t="s">
        <v>1094</v>
      </c>
      <c r="D528" s="40" t="s">
        <v>1095</v>
      </c>
      <c r="E528" s="17" t="n">
        <v>5.886</v>
      </c>
      <c r="F528" s="17" t="n">
        <v>6243.9</v>
      </c>
      <c r="G528" s="17" t="n">
        <f aca="false">F528/E528</f>
        <v>1060.80530071356</v>
      </c>
      <c r="H528" s="17" t="n">
        <f aca="false">G528/$G$1659</f>
        <v>0.288973504678722</v>
      </c>
      <c r="I528" s="17" t="n">
        <f aca="false">ROUND(IF(H528&lt;110%,0,(G528-$G$1659*1.1)*0.5)*E528,1)</f>
        <v>0</v>
      </c>
      <c r="J528" s="17" t="n">
        <f aca="false">ROUND(IF(H528&gt;90%,0,(-G528+$G$1659*0.9)*0.8)*E528,1)</f>
        <v>10562</v>
      </c>
    </row>
    <row r="529" s="45" customFormat="true" ht="31.5" hidden="true" customHeight="false" outlineLevel="0" collapsed="false">
      <c r="A529" s="37" t="s">
        <v>1070</v>
      </c>
      <c r="B529" s="38" t="s">
        <v>75</v>
      </c>
      <c r="C529" s="39" t="s">
        <v>1096</v>
      </c>
      <c r="D529" s="40" t="s">
        <v>1097</v>
      </c>
      <c r="E529" s="17" t="n">
        <v>8.581</v>
      </c>
      <c r="F529" s="17" t="n">
        <v>19174.4</v>
      </c>
      <c r="G529" s="17" t="n">
        <f aca="false">F529/E529</f>
        <v>2234.51812143107</v>
      </c>
      <c r="H529" s="17" t="n">
        <f aca="false">G529/$G$1659</f>
        <v>0.608704097145541</v>
      </c>
      <c r="I529" s="17" t="n">
        <f aca="false">ROUND(IF(H529&lt;110%,0,(G529-$G$1659*1.1)*0.5)*E529,1)</f>
        <v>0</v>
      </c>
      <c r="J529" s="17" t="n">
        <f aca="false">ROUND(IF(H529&gt;90%,0,(-G529+$G$1659*0.9)*0.8)*E529,1)</f>
        <v>7340.7</v>
      </c>
    </row>
    <row r="530" s="36" customFormat="true" ht="15.75" hidden="true" customHeight="false" outlineLevel="0" collapsed="false">
      <c r="A530" s="37" t="s">
        <v>1070</v>
      </c>
      <c r="B530" s="38" t="s">
        <v>72</v>
      </c>
      <c r="C530" s="39" t="s">
        <v>1098</v>
      </c>
      <c r="D530" s="40" t="s">
        <v>1099</v>
      </c>
      <c r="E530" s="17" t="n">
        <v>27.245</v>
      </c>
      <c r="F530" s="17" t="n">
        <v>41855.3</v>
      </c>
      <c r="G530" s="17" t="n">
        <f aca="false">F530/E530</f>
        <v>1536.25619379703</v>
      </c>
      <c r="H530" s="17" t="n">
        <f aca="false">G530/$G$1659</f>
        <v>0.418490873025713</v>
      </c>
      <c r="I530" s="17" t="n">
        <f aca="false">ROUND(IF(H530&lt;110%,0,(G530-$G$1659*1.1)*0.5)*E530,1)</f>
        <v>0</v>
      </c>
      <c r="J530" s="17" t="n">
        <f aca="false">ROUND(IF(H530&gt;90%,0,(-G530+$G$1659*0.9)*0.8)*E530,1)</f>
        <v>38526.4</v>
      </c>
    </row>
    <row r="531" customFormat="false" ht="31.5" hidden="true" customHeight="false" outlineLevel="0" collapsed="false">
      <c r="A531" s="37" t="s">
        <v>1070</v>
      </c>
      <c r="B531" s="38" t="s">
        <v>80</v>
      </c>
      <c r="C531" s="39" t="s">
        <v>1100</v>
      </c>
      <c r="D531" s="40" t="s">
        <v>1101</v>
      </c>
      <c r="E531" s="17" t="n">
        <v>7.592</v>
      </c>
      <c r="F531" s="17" t="n">
        <v>11314.4</v>
      </c>
      <c r="G531" s="17" t="n">
        <f aca="false">F531/E531</f>
        <v>1490.30558482613</v>
      </c>
      <c r="H531" s="17" t="n">
        <f aca="false">G531/$G$1659</f>
        <v>0.405973487877365</v>
      </c>
      <c r="I531" s="17" t="n">
        <f aca="false">ROUND(IF(H531&lt;110%,0,(G531-$G$1659*1.1)*0.5)*E531,1)</f>
        <v>0</v>
      </c>
      <c r="J531" s="17" t="n">
        <f aca="false">ROUND(IF(H531&gt;90%,0,(-G531+$G$1659*0.9)*0.8)*E531,1)</f>
        <v>11014.7</v>
      </c>
    </row>
    <row r="532" customFormat="false" ht="15.75" hidden="true" customHeight="false" outlineLevel="0" collapsed="false">
      <c r="A532" s="37" t="s">
        <v>1070</v>
      </c>
      <c r="B532" s="38" t="s">
        <v>75</v>
      </c>
      <c r="C532" s="39" t="s">
        <v>1102</v>
      </c>
      <c r="D532" s="40" t="s">
        <v>1103</v>
      </c>
      <c r="E532" s="17" t="n">
        <v>5.689</v>
      </c>
      <c r="F532" s="17" t="n">
        <v>5473.6</v>
      </c>
      <c r="G532" s="17" t="n">
        <f aca="false">F532/E532</f>
        <v>962.137458252769</v>
      </c>
      <c r="H532" s="17" t="n">
        <f aca="false">G532/$G$1659</f>
        <v>0.262095441177528</v>
      </c>
      <c r="I532" s="17" t="n">
        <f aca="false">ROUND(IF(H532&lt;110%,0,(G532-$G$1659*1.1)*0.5)*E532,1)</f>
        <v>0</v>
      </c>
      <c r="J532" s="17" t="n">
        <f aca="false">ROUND(IF(H532&gt;90%,0,(-G532+$G$1659*0.9)*0.8)*E532,1)</f>
        <v>10657.6</v>
      </c>
    </row>
    <row r="533" customFormat="false" ht="15.75" hidden="true" customHeight="false" outlineLevel="0" collapsed="false">
      <c r="A533" s="37" t="s">
        <v>1070</v>
      </c>
      <c r="B533" s="38" t="s">
        <v>75</v>
      </c>
      <c r="C533" s="39" t="s">
        <v>1104</v>
      </c>
      <c r="D533" s="40" t="s">
        <v>1105</v>
      </c>
      <c r="E533" s="17" t="n">
        <v>8.056</v>
      </c>
      <c r="F533" s="17" t="n">
        <v>7654.8</v>
      </c>
      <c r="G533" s="17" t="n">
        <f aca="false">F533/E533</f>
        <v>950.198609731877</v>
      </c>
      <c r="H533" s="17" t="n">
        <f aca="false">G533/$G$1659</f>
        <v>0.258843184711059</v>
      </c>
      <c r="I533" s="17" t="n">
        <f aca="false">ROUND(IF(H533&lt;110%,0,(G533-$G$1659*1.1)*0.5)*E533,1)</f>
        <v>0</v>
      </c>
      <c r="J533" s="17" t="n">
        <f aca="false">ROUND(IF(H533&gt;90%,0,(-G533+$G$1659*0.9)*0.8)*E533,1)</f>
        <v>15168.8</v>
      </c>
    </row>
    <row r="534" customFormat="false" ht="31.5" hidden="true" customHeight="false" outlineLevel="0" collapsed="false">
      <c r="A534" s="37" t="s">
        <v>1070</v>
      </c>
      <c r="B534" s="38" t="s">
        <v>75</v>
      </c>
      <c r="C534" s="39" t="s">
        <v>1106</v>
      </c>
      <c r="D534" s="40" t="s">
        <v>1107</v>
      </c>
      <c r="E534" s="17" t="n">
        <v>7.924</v>
      </c>
      <c r="F534" s="17" t="n">
        <v>10993.4</v>
      </c>
      <c r="G534" s="17" t="n">
        <f aca="false">F534/E534</f>
        <v>1387.35487127713</v>
      </c>
      <c r="H534" s="17" t="n">
        <f aca="false">G534/$G$1659</f>
        <v>0.377928729349652</v>
      </c>
      <c r="I534" s="17" t="n">
        <f aca="false">ROUND(IF(H534&lt;110%,0,(G534-$G$1659*1.1)*0.5)*E534,1)</f>
        <v>0</v>
      </c>
      <c r="J534" s="17" t="n">
        <f aca="false">ROUND(IF(H534&gt;90%,0,(-G534+$G$1659*0.9)*0.8)*E534,1)</f>
        <v>12149</v>
      </c>
    </row>
    <row r="535" customFormat="false" ht="31.5" hidden="true" customHeight="false" outlineLevel="0" collapsed="false">
      <c r="A535" s="37" t="s">
        <v>1070</v>
      </c>
      <c r="B535" s="38" t="s">
        <v>75</v>
      </c>
      <c r="C535" s="39" t="s">
        <v>1108</v>
      </c>
      <c r="D535" s="40" t="s">
        <v>1109</v>
      </c>
      <c r="E535" s="17" t="n">
        <v>13.028</v>
      </c>
      <c r="F535" s="17" t="n">
        <v>14819.4</v>
      </c>
      <c r="G535" s="17" t="n">
        <f aca="false">F535/E535</f>
        <v>1137.50383788763</v>
      </c>
      <c r="H535" s="17" t="n">
        <f aca="false">G535/$G$1659</f>
        <v>0.309866919404321</v>
      </c>
      <c r="I535" s="17" t="n">
        <f aca="false">ROUND(IF(H535&lt;110%,0,(G535-$G$1659*1.1)*0.5)*E535,1)</f>
        <v>0</v>
      </c>
      <c r="J535" s="17" t="n">
        <f aca="false">ROUND(IF(H535&gt;90%,0,(-G535+$G$1659*0.9)*0.8)*E535,1)</f>
        <v>22578.5</v>
      </c>
    </row>
    <row r="536" customFormat="false" ht="15.75" hidden="true" customHeight="false" outlineLevel="0" collapsed="false">
      <c r="A536" s="37" t="s">
        <v>1070</v>
      </c>
      <c r="B536" s="38" t="s">
        <v>75</v>
      </c>
      <c r="C536" s="39" t="s">
        <v>1110</v>
      </c>
      <c r="D536" s="40" t="s">
        <v>1111</v>
      </c>
      <c r="E536" s="17" t="n">
        <v>10.816</v>
      </c>
      <c r="F536" s="17" t="n">
        <v>12481.9</v>
      </c>
      <c r="G536" s="17" t="n">
        <f aca="false">F536/E536</f>
        <v>1154.02181952663</v>
      </c>
      <c r="H536" s="17" t="n">
        <f aca="false">G536/$G$1659</f>
        <v>0.314366575506369</v>
      </c>
      <c r="I536" s="17" t="n">
        <f aca="false">ROUND(IF(H536&lt;110%,0,(G536-$G$1659*1.1)*0.5)*E536,1)</f>
        <v>0</v>
      </c>
      <c r="J536" s="17" t="n">
        <f aca="false">ROUND(IF(H536&gt;90%,0,(-G536+$G$1659*0.9)*0.8)*E536,1)</f>
        <v>18602</v>
      </c>
    </row>
    <row r="537" customFormat="false" ht="31.5" hidden="true" customHeight="false" outlineLevel="0" collapsed="false">
      <c r="A537" s="37" t="s">
        <v>1070</v>
      </c>
      <c r="B537" s="38" t="s">
        <v>75</v>
      </c>
      <c r="C537" s="39" t="s">
        <v>1112</v>
      </c>
      <c r="D537" s="40" t="s">
        <v>1113</v>
      </c>
      <c r="E537" s="17" t="n">
        <v>8.741</v>
      </c>
      <c r="F537" s="17" t="n">
        <v>11003.4</v>
      </c>
      <c r="G537" s="17" t="n">
        <f aca="false">F537/E537</f>
        <v>1258.82622125615</v>
      </c>
      <c r="H537" s="17" t="n">
        <f aca="false">G537/$G$1659</f>
        <v>0.342916296414781</v>
      </c>
      <c r="I537" s="17" t="n">
        <f aca="false">ROUND(IF(H537&lt;110%,0,(G537-$G$1659*1.1)*0.5)*E537,1)</f>
        <v>0</v>
      </c>
      <c r="J537" s="17" t="n">
        <f aca="false">ROUND(IF(H537&gt;90%,0,(-G537+$G$1659*0.9)*0.8)*E537,1)</f>
        <v>14300.4</v>
      </c>
    </row>
    <row r="538" customFormat="false" ht="31.5" hidden="true" customHeight="false" outlineLevel="0" collapsed="false">
      <c r="A538" s="37" t="s">
        <v>1070</v>
      </c>
      <c r="B538" s="38" t="s">
        <v>75</v>
      </c>
      <c r="C538" s="39" t="s">
        <v>1114</v>
      </c>
      <c r="D538" s="40" t="s">
        <v>1115</v>
      </c>
      <c r="E538" s="17" t="n">
        <v>8.241</v>
      </c>
      <c r="F538" s="17" t="n">
        <v>15223.4</v>
      </c>
      <c r="G538" s="17" t="n">
        <f aca="false">F538/E538</f>
        <v>1847.27581604174</v>
      </c>
      <c r="H538" s="17" t="n">
        <f aca="false">G538/$G$1659</f>
        <v>0.503215591316102</v>
      </c>
      <c r="I538" s="17" t="n">
        <f aca="false">ROUND(IF(H538&lt;110%,0,(G538-$G$1659*1.1)*0.5)*E538,1)</f>
        <v>0</v>
      </c>
      <c r="J538" s="17" t="n">
        <f aca="false">ROUND(IF(H538&gt;90%,0,(-G538+$G$1659*0.9)*0.8)*E538,1)</f>
        <v>9602.9</v>
      </c>
    </row>
    <row r="539" customFormat="false" ht="31.5" hidden="true" customHeight="false" outlineLevel="0" collapsed="false">
      <c r="A539" s="37" t="s">
        <v>1070</v>
      </c>
      <c r="B539" s="38" t="s">
        <v>75</v>
      </c>
      <c r="C539" s="39" t="s">
        <v>1116</v>
      </c>
      <c r="D539" s="40" t="s">
        <v>1117</v>
      </c>
      <c r="E539" s="17" t="n">
        <v>11.891</v>
      </c>
      <c r="F539" s="17" t="n">
        <v>10919.5</v>
      </c>
      <c r="G539" s="17" t="n">
        <f aca="false">F539/E539</f>
        <v>918.299554284753</v>
      </c>
      <c r="H539" s="17" t="n">
        <f aca="false">G539/$G$1659</f>
        <v>0.25015357706836</v>
      </c>
      <c r="I539" s="17" t="n">
        <f aca="false">ROUND(IF(H539&lt;110%,0,(G539-$G$1659*1.1)*0.5)*E539,1)</f>
        <v>0</v>
      </c>
      <c r="J539" s="17" t="n">
        <f aca="false">ROUND(IF(H539&gt;90%,0,(-G539+$G$1659*0.9)*0.8)*E539,1)</f>
        <v>22693.3</v>
      </c>
    </row>
    <row r="540" customFormat="false" ht="31.5" hidden="true" customHeight="false" outlineLevel="0" collapsed="false">
      <c r="A540" s="37" t="s">
        <v>1070</v>
      </c>
      <c r="B540" s="38" t="s">
        <v>80</v>
      </c>
      <c r="C540" s="39" t="s">
        <v>1118</v>
      </c>
      <c r="D540" s="40" t="s">
        <v>1119</v>
      </c>
      <c r="E540" s="17" t="n">
        <v>15.683</v>
      </c>
      <c r="F540" s="17" t="n">
        <v>18467.8</v>
      </c>
      <c r="G540" s="17" t="n">
        <f aca="false">F540/E540</f>
        <v>1177.56806733406</v>
      </c>
      <c r="H540" s="17" t="n">
        <f aca="false">G540/$G$1659</f>
        <v>0.320780798499381</v>
      </c>
      <c r="I540" s="17" t="n">
        <f aca="false">ROUND(IF(H540&lt;110%,0,(G540-$G$1659*1.1)*0.5)*E540,1)</f>
        <v>0</v>
      </c>
      <c r="J540" s="17" t="n">
        <f aca="false">ROUND(IF(H540&gt;90%,0,(-G540+$G$1659*0.9)*0.8)*E540,1)</f>
        <v>26677.2</v>
      </c>
    </row>
    <row r="541" customFormat="false" ht="31.5" hidden="true" customHeight="false" outlineLevel="0" collapsed="false">
      <c r="A541" s="37" t="s">
        <v>1070</v>
      </c>
      <c r="B541" s="38" t="s">
        <v>75</v>
      </c>
      <c r="C541" s="39" t="s">
        <v>1120</v>
      </c>
      <c r="D541" s="40" t="s">
        <v>1121</v>
      </c>
      <c r="E541" s="17" t="n">
        <v>9.142</v>
      </c>
      <c r="F541" s="17" t="n">
        <v>10077.4</v>
      </c>
      <c r="G541" s="17" t="n">
        <f aca="false">F541/E541</f>
        <v>1102.31896740319</v>
      </c>
      <c r="H541" s="17" t="n">
        <f aca="false">G541/$G$1659</f>
        <v>0.300282224334722</v>
      </c>
      <c r="I541" s="17" t="n">
        <f aca="false">ROUND(IF(H541&lt;110%,0,(G541-$G$1659*1.1)*0.5)*E541,1)</f>
        <v>0</v>
      </c>
      <c r="J541" s="17" t="n">
        <f aca="false">ROUND(IF(H541&gt;90%,0,(-G541+$G$1659*0.9)*0.8)*E541,1)</f>
        <v>16101.1</v>
      </c>
    </row>
    <row r="542" customFormat="false" ht="31.5" hidden="true" customHeight="false" outlineLevel="0" collapsed="false">
      <c r="A542" s="37" t="s">
        <v>1070</v>
      </c>
      <c r="B542" s="38" t="s">
        <v>80</v>
      </c>
      <c r="C542" s="39" t="s">
        <v>1122</v>
      </c>
      <c r="D542" s="40" t="s">
        <v>1123</v>
      </c>
      <c r="E542" s="17" t="n">
        <v>11.067</v>
      </c>
      <c r="F542" s="17" t="n">
        <v>10617.9</v>
      </c>
      <c r="G542" s="17" t="n">
        <f aca="false">F542/E542</f>
        <v>959.419896991054</v>
      </c>
      <c r="H542" s="17" t="n">
        <f aca="false">G542/$G$1659</f>
        <v>0.26135515151132</v>
      </c>
      <c r="I542" s="17" t="n">
        <f aca="false">ROUND(IF(H542&lt;110%,0,(G542-$G$1659*1.1)*0.5)*E542,1)</f>
        <v>0</v>
      </c>
      <c r="J542" s="17" t="n">
        <f aca="false">ROUND(IF(H542&gt;90%,0,(-G542+$G$1659*0.9)*0.8)*E542,1)</f>
        <v>20756.6</v>
      </c>
    </row>
    <row r="543" customFormat="false" ht="31.5" hidden="true" customHeight="false" outlineLevel="0" collapsed="false">
      <c r="A543" s="37" t="s">
        <v>1070</v>
      </c>
      <c r="B543" s="38" t="s">
        <v>80</v>
      </c>
      <c r="C543" s="39" t="s">
        <v>1124</v>
      </c>
      <c r="D543" s="40" t="s">
        <v>1125</v>
      </c>
      <c r="E543" s="17" t="n">
        <v>19.542</v>
      </c>
      <c r="F543" s="17" t="n">
        <v>25073.8</v>
      </c>
      <c r="G543" s="17" t="n">
        <f aca="false">F543/E543</f>
        <v>1283.07235697472</v>
      </c>
      <c r="H543" s="17" t="n">
        <f aca="false">G543/$G$1659</f>
        <v>0.349521175565365</v>
      </c>
      <c r="I543" s="17" t="n">
        <f aca="false">ROUND(IF(H543&lt;110%,0,(G543-$G$1659*1.1)*0.5)*E543,1)</f>
        <v>0</v>
      </c>
      <c r="J543" s="17" t="n">
        <f aca="false">ROUND(IF(H543&gt;90%,0,(-G543+$G$1659*0.9)*0.8)*E543,1)</f>
        <v>31592</v>
      </c>
    </row>
    <row r="544" customFormat="false" ht="15.75" hidden="true" customHeight="false" outlineLevel="0" collapsed="false">
      <c r="A544" s="37" t="s">
        <v>1070</v>
      </c>
      <c r="B544" s="38" t="s">
        <v>75</v>
      </c>
      <c r="C544" s="39" t="s">
        <v>1126</v>
      </c>
      <c r="D544" s="40" t="s">
        <v>1127</v>
      </c>
      <c r="E544" s="17" t="n">
        <v>9.218</v>
      </c>
      <c r="F544" s="17" t="n">
        <v>97268.7</v>
      </c>
      <c r="G544" s="17" t="n">
        <f aca="false">F544/E544</f>
        <v>10552.0394879583</v>
      </c>
      <c r="H544" s="17" t="n">
        <f aca="false">G544/$G$1659</f>
        <v>2.87447642870231</v>
      </c>
      <c r="I544" s="17" t="n">
        <f aca="false">ROUND(IF(H544&lt;110%,0,(G544-$G$1659*1.1)*0.5)*E544,1)</f>
        <v>30023</v>
      </c>
      <c r="J544" s="17" t="n">
        <f aca="false">ROUND(IF(H544&gt;90%,0,(-G544+$G$1659*0.9)*0.8)*E544,1)</f>
        <v>0</v>
      </c>
    </row>
    <row r="545" s="47" customFormat="true" ht="31.5" hidden="true" customHeight="false" outlineLevel="0" collapsed="false">
      <c r="A545" s="37" t="s">
        <v>1070</v>
      </c>
      <c r="B545" s="38" t="s">
        <v>80</v>
      </c>
      <c r="C545" s="39" t="s">
        <v>1128</v>
      </c>
      <c r="D545" s="40" t="s">
        <v>1129</v>
      </c>
      <c r="E545" s="17" t="n">
        <v>11.039</v>
      </c>
      <c r="F545" s="17" t="n">
        <v>35023.1</v>
      </c>
      <c r="G545" s="17" t="n">
        <f aca="false">F545/E545</f>
        <v>3172.66962587191</v>
      </c>
      <c r="H545" s="17" t="n">
        <f aca="false">G545/$G$1659</f>
        <v>0.864265535211062</v>
      </c>
      <c r="I545" s="17" t="n">
        <f aca="false">ROUND(IF(H545&lt;110%,0,(G545-$G$1659*1.1)*0.5)*E545,1)</f>
        <v>0</v>
      </c>
      <c r="J545" s="17" t="n">
        <f aca="false">ROUND(IF(H545&gt;90%,0,(-G545+$G$1659*0.9)*0.8)*E545,1)</f>
        <v>1158.5</v>
      </c>
    </row>
    <row r="546" s="47" customFormat="true" ht="31.5" hidden="true" customHeight="false" outlineLevel="0" collapsed="false">
      <c r="A546" s="37" t="s">
        <v>1070</v>
      </c>
      <c r="B546" s="38" t="s">
        <v>80</v>
      </c>
      <c r="C546" s="39" t="s">
        <v>1130</v>
      </c>
      <c r="D546" s="40" t="s">
        <v>1131</v>
      </c>
      <c r="E546" s="17" t="n">
        <v>10.277</v>
      </c>
      <c r="F546" s="17" t="n">
        <v>11924.6</v>
      </c>
      <c r="G546" s="17" t="n">
        <f aca="false">F546/E546</f>
        <v>1160.31915928773</v>
      </c>
      <c r="H546" s="17" t="n">
        <f aca="false">G546/$G$1659</f>
        <v>0.316082031056689</v>
      </c>
      <c r="I546" s="17" t="n">
        <f aca="false">ROUND(IF(H546&lt;110%,0,(G546-$G$1659*1.1)*0.5)*E546,1)</f>
        <v>0</v>
      </c>
      <c r="J546" s="17" t="n">
        <f aca="false">ROUND(IF(H546&gt;90%,0,(-G546+$G$1659*0.9)*0.8)*E546,1)</f>
        <v>17623.2</v>
      </c>
    </row>
    <row r="547" s="47" customFormat="true" ht="31.5" hidden="true" customHeight="false" outlineLevel="0" collapsed="false">
      <c r="A547" s="37" t="s">
        <v>1070</v>
      </c>
      <c r="B547" s="38" t="s">
        <v>80</v>
      </c>
      <c r="C547" s="39" t="s">
        <v>1132</v>
      </c>
      <c r="D547" s="40" t="s">
        <v>1133</v>
      </c>
      <c r="E547" s="17" t="n">
        <v>21.187</v>
      </c>
      <c r="F547" s="17" t="n">
        <v>28276.8</v>
      </c>
      <c r="G547" s="17" t="n">
        <f aca="false">F547/E547</f>
        <v>1334.62972577524</v>
      </c>
      <c r="H547" s="17" t="n">
        <f aca="false">G547/$G$1659</f>
        <v>0.363565895689103</v>
      </c>
      <c r="I547" s="17" t="n">
        <f aca="false">ROUND(IF(H547&lt;110%,0,(G547-$G$1659*1.1)*0.5)*E547,1)</f>
        <v>0</v>
      </c>
      <c r="J547" s="17" t="n">
        <f aca="false">ROUND(IF(H547&gt;90%,0,(-G547+$G$1659*0.9)*0.8)*E547,1)</f>
        <v>33377.5</v>
      </c>
    </row>
    <row r="548" s="47" customFormat="true" ht="15.75" hidden="true" customHeight="false" outlineLevel="0" collapsed="false">
      <c r="A548" s="37" t="s">
        <v>1070</v>
      </c>
      <c r="B548" s="38" t="s">
        <v>75</v>
      </c>
      <c r="C548" s="39" t="s">
        <v>1134</v>
      </c>
      <c r="D548" s="40" t="s">
        <v>1135</v>
      </c>
      <c r="E548" s="17" t="n">
        <v>5.75</v>
      </c>
      <c r="F548" s="17" t="n">
        <v>11177.8</v>
      </c>
      <c r="G548" s="17" t="n">
        <f aca="false">F548/E548</f>
        <v>1943.9652173913</v>
      </c>
      <c r="H548" s="17" t="n">
        <f aca="false">G548/$G$1659</f>
        <v>0.529554708545697</v>
      </c>
      <c r="I548" s="17" t="n">
        <f aca="false">ROUND(IF(H548&lt;110%,0,(G548-$G$1659*1.1)*0.5)*E548,1)</f>
        <v>0</v>
      </c>
      <c r="J548" s="17" t="n">
        <f aca="false">ROUND(IF(H548&gt;90%,0,(-G548+$G$1659*0.9)*0.8)*E548,1)</f>
        <v>6255.5</v>
      </c>
    </row>
    <row r="549" customFormat="false" ht="31.5" hidden="true" customHeight="false" outlineLevel="0" collapsed="false">
      <c r="A549" s="37" t="s">
        <v>1070</v>
      </c>
      <c r="B549" s="38" t="s">
        <v>75</v>
      </c>
      <c r="C549" s="39" t="s">
        <v>1136</v>
      </c>
      <c r="D549" s="40" t="s">
        <v>1137</v>
      </c>
      <c r="E549" s="17" t="n">
        <v>5.728</v>
      </c>
      <c r="F549" s="17" t="n">
        <v>8105.3</v>
      </c>
      <c r="G549" s="17" t="n">
        <f aca="false">F549/E549</f>
        <v>1415.03142458101</v>
      </c>
      <c r="H549" s="17" t="n">
        <f aca="false">G549/$G$1659</f>
        <v>0.385468087043536</v>
      </c>
      <c r="I549" s="17" t="n">
        <f aca="false">ROUND(IF(H549&lt;110%,0,(G549-$G$1659*1.1)*0.5)*E549,1)</f>
        <v>0</v>
      </c>
      <c r="J549" s="17" t="n">
        <f aca="false">ROUND(IF(H549&gt;90%,0,(-G549+$G$1659*0.9)*0.8)*E549,1)</f>
        <v>8655.3</v>
      </c>
    </row>
    <row r="550" customFormat="false" ht="31.5" hidden="true" customHeight="false" outlineLevel="0" collapsed="false">
      <c r="A550" s="37" t="s">
        <v>1070</v>
      </c>
      <c r="B550" s="38" t="s">
        <v>75</v>
      </c>
      <c r="C550" s="39" t="s">
        <v>1138</v>
      </c>
      <c r="D550" s="40" t="s">
        <v>1139</v>
      </c>
      <c r="E550" s="17" t="n">
        <v>3.343</v>
      </c>
      <c r="F550" s="17" t="n">
        <v>10345.5</v>
      </c>
      <c r="G550" s="17" t="n">
        <f aca="false">F550/E550</f>
        <v>3094.67544122046</v>
      </c>
      <c r="H550" s="17" t="n">
        <f aca="false">G550/$G$1659</f>
        <v>0.843019173726888</v>
      </c>
      <c r="I550" s="17" t="n">
        <f aca="false">ROUND(IF(H550&lt;110%,0,(G550-$G$1659*1.1)*0.5)*E550,1)</f>
        <v>0</v>
      </c>
      <c r="J550" s="17" t="n">
        <f aca="false">ROUND(IF(H550&gt;90%,0,(-G550+$G$1659*0.9)*0.8)*E550,1)</f>
        <v>559.4</v>
      </c>
    </row>
    <row r="551" customFormat="false" ht="31.5" hidden="true" customHeight="false" outlineLevel="0" collapsed="false">
      <c r="A551" s="37" t="s">
        <v>1070</v>
      </c>
      <c r="B551" s="38" t="s">
        <v>80</v>
      </c>
      <c r="C551" s="39" t="s">
        <v>1140</v>
      </c>
      <c r="D551" s="40" t="s">
        <v>1141</v>
      </c>
      <c r="E551" s="17" t="n">
        <v>4.728</v>
      </c>
      <c r="F551" s="17" t="n">
        <v>6391.8</v>
      </c>
      <c r="G551" s="17" t="n">
        <f aca="false">F551/E551</f>
        <v>1351.90355329949</v>
      </c>
      <c r="H551" s="17" t="n">
        <f aca="false">G551/$G$1659</f>
        <v>0.3682714514358</v>
      </c>
      <c r="I551" s="17" t="n">
        <f aca="false">ROUND(IF(H551&lt;110%,0,(G551-$G$1659*1.1)*0.5)*E551,1)</f>
        <v>0</v>
      </c>
      <c r="J551" s="17" t="n">
        <f aca="false">ROUND(IF(H551&gt;90%,0,(-G551+$G$1659*0.9)*0.8)*E551,1)</f>
        <v>7383</v>
      </c>
    </row>
    <row r="552" customFormat="false" ht="15.75" hidden="true" customHeight="true" outlineLevel="0" collapsed="false">
      <c r="A552" s="37" t="s">
        <v>1070</v>
      </c>
      <c r="B552" s="38" t="s">
        <v>80</v>
      </c>
      <c r="C552" s="39" t="s">
        <v>1142</v>
      </c>
      <c r="D552" s="40" t="s">
        <v>1143</v>
      </c>
      <c r="E552" s="17" t="n">
        <v>18.028</v>
      </c>
      <c r="F552" s="17" t="n">
        <v>54800</v>
      </c>
      <c r="G552" s="17" t="n">
        <f aca="false">F552/E552</f>
        <v>3039.71599733748</v>
      </c>
      <c r="H552" s="17" t="n">
        <f aca="false">G552/$G$1659</f>
        <v>0.828047695828562</v>
      </c>
      <c r="I552" s="17" t="n">
        <f aca="false">ROUND(IF(H552&lt;110%,0,(G552-$G$1659*1.1)*0.5)*E552,1)</f>
        <v>0</v>
      </c>
      <c r="J552" s="17" t="n">
        <f aca="false">ROUND(IF(H552&gt;90%,0,(-G552+$G$1659*0.9)*0.8)*E552,1)</f>
        <v>3809.4</v>
      </c>
    </row>
    <row r="553" customFormat="false" ht="31.5" hidden="true" customHeight="false" outlineLevel="0" collapsed="false">
      <c r="A553" s="37" t="s">
        <v>1070</v>
      </c>
      <c r="B553" s="38" t="s">
        <v>75</v>
      </c>
      <c r="C553" s="39" t="s">
        <v>1144</v>
      </c>
      <c r="D553" s="40" t="s">
        <v>1145</v>
      </c>
      <c r="E553" s="17" t="n">
        <v>8.174</v>
      </c>
      <c r="F553" s="17" t="n">
        <v>9555.1</v>
      </c>
      <c r="G553" s="17" t="n">
        <f aca="false">F553/E553</f>
        <v>1168.96256422804</v>
      </c>
      <c r="H553" s="17" t="n">
        <f aca="false">G553/$G$1659</f>
        <v>0.318436577189028</v>
      </c>
      <c r="I553" s="17" t="n">
        <f aca="false">ROUND(IF(H553&lt;110%,0,(G553-$G$1659*1.1)*0.5)*E553,1)</f>
        <v>0</v>
      </c>
      <c r="J553" s="17" t="n">
        <f aca="false">ROUND(IF(H553&gt;90%,0,(-G553+$G$1659*0.9)*0.8)*E553,1)</f>
        <v>13960.4</v>
      </c>
    </row>
    <row r="554" customFormat="false" ht="15.75" hidden="true" customHeight="false" outlineLevel="0" collapsed="false">
      <c r="A554" s="37" t="s">
        <v>1070</v>
      </c>
      <c r="B554" s="38" t="s">
        <v>75</v>
      </c>
      <c r="C554" s="39" t="s">
        <v>1146</v>
      </c>
      <c r="D554" s="40" t="s">
        <v>1147</v>
      </c>
      <c r="E554" s="17" t="n">
        <v>13.798</v>
      </c>
      <c r="F554" s="17" t="n">
        <v>12562.6</v>
      </c>
      <c r="G554" s="17" t="n">
        <f aca="false">F554/E554</f>
        <v>910.465284823888</v>
      </c>
      <c r="H554" s="17" t="n">
        <f aca="false">G554/$G$1659</f>
        <v>0.24801944717555</v>
      </c>
      <c r="I554" s="17" t="n">
        <f aca="false">ROUND(IF(H554&lt;110%,0,(G554-$G$1659*1.1)*0.5)*E554,1)</f>
        <v>0</v>
      </c>
      <c r="J554" s="17" t="n">
        <f aca="false">ROUND(IF(H554&gt;90%,0,(-G554+$G$1659*0.9)*0.8)*E554,1)</f>
        <v>26419.1</v>
      </c>
    </row>
    <row r="555" customFormat="false" ht="31.5" hidden="true" customHeight="false" outlineLevel="0" collapsed="false">
      <c r="A555" s="37" t="s">
        <v>1070</v>
      </c>
      <c r="B555" s="38" t="s">
        <v>129</v>
      </c>
      <c r="C555" s="44" t="s">
        <v>1148</v>
      </c>
      <c r="D555" s="40" t="s">
        <v>1149</v>
      </c>
      <c r="E555" s="17" t="n">
        <v>74.019</v>
      </c>
      <c r="F555" s="17" t="n">
        <v>303866.8</v>
      </c>
      <c r="G555" s="17" t="n">
        <f aca="false">F555/E555</f>
        <v>4105.25405639093</v>
      </c>
      <c r="H555" s="17" t="n">
        <f aca="false">G555/$G$1659</f>
        <v>1.11831044912186</v>
      </c>
      <c r="I555" s="17" t="n">
        <f aca="false">ROUND(IF(H555&lt;110%,0,(G555-$G$1659*1.1)*0.5)*E555,1)</f>
        <v>2487.7</v>
      </c>
      <c r="J555" s="17" t="n">
        <f aca="false">ROUND(IF(H555&gt;90%,0,(-G555+$G$1659*0.9)*0.8)*E555,1)</f>
        <v>0</v>
      </c>
    </row>
    <row r="556" customFormat="false" ht="15.75" hidden="true" customHeight="false" outlineLevel="0" collapsed="false">
      <c r="A556" s="37" t="s">
        <v>1070</v>
      </c>
      <c r="B556" s="38" t="s">
        <v>129</v>
      </c>
      <c r="C556" s="44" t="s">
        <v>1150</v>
      </c>
      <c r="D556" s="40" t="s">
        <v>1151</v>
      </c>
      <c r="E556" s="17" t="n">
        <v>87.203</v>
      </c>
      <c r="F556" s="17" t="n">
        <v>320654.4</v>
      </c>
      <c r="G556" s="17" t="n">
        <f aca="false">F556/E556</f>
        <v>3677.1028519661</v>
      </c>
      <c r="H556" s="17" t="n">
        <f aca="false">G556/$G$1659</f>
        <v>1.00167796812668</v>
      </c>
      <c r="I556" s="17" t="n">
        <f aca="false">ROUND(IF(H556&lt;110%,0,(G556-$G$1659*1.1)*0.5)*E556,1)</f>
        <v>0</v>
      </c>
      <c r="J556" s="17" t="n">
        <f aca="false">ROUND(IF(H556&gt;90%,0,(-G556+$G$1659*0.9)*0.8)*E556,1)</f>
        <v>0</v>
      </c>
    </row>
    <row r="557" customFormat="false" ht="15.75" hidden="true" customHeight="false" outlineLevel="0" collapsed="false">
      <c r="A557" s="37" t="s">
        <v>1070</v>
      </c>
      <c r="B557" s="38" t="s">
        <v>72</v>
      </c>
      <c r="C557" s="44" t="s">
        <v>1152</v>
      </c>
      <c r="D557" s="40" t="s">
        <v>1153</v>
      </c>
      <c r="E557" s="17" t="n">
        <v>48.009</v>
      </c>
      <c r="F557" s="17" t="n">
        <v>188344.7</v>
      </c>
      <c r="G557" s="17" t="n">
        <f aca="false">F557/E557</f>
        <v>3923.11233310421</v>
      </c>
      <c r="H557" s="17" t="n">
        <f aca="false">G557/$G$1659</f>
        <v>1.06869330251543</v>
      </c>
      <c r="I557" s="17" t="n">
        <f aca="false">ROUND(IF(H557&lt;110%,0,(G557-$G$1659*1.1)*0.5)*E557,1)</f>
        <v>0</v>
      </c>
      <c r="J557" s="17" t="n">
        <f aca="false">ROUND(IF(H557&gt;90%,0,(-G557+$G$1659*0.9)*0.8)*E557,1)</f>
        <v>0</v>
      </c>
    </row>
    <row r="558" customFormat="false" ht="31.5" hidden="true" customHeight="false" outlineLevel="0" collapsed="false">
      <c r="A558" s="37" t="s">
        <v>1070</v>
      </c>
      <c r="B558" s="38" t="s">
        <v>129</v>
      </c>
      <c r="C558" s="44" t="s">
        <v>1154</v>
      </c>
      <c r="D558" s="40" t="s">
        <v>1155</v>
      </c>
      <c r="E558" s="17" t="n">
        <v>287.55</v>
      </c>
      <c r="F558" s="17" t="n">
        <v>1483751.2</v>
      </c>
      <c r="G558" s="17" t="n">
        <f aca="false">F558/E558</f>
        <v>5159.97635193879</v>
      </c>
      <c r="H558" s="17" t="n">
        <f aca="false">G558/$G$1659</f>
        <v>1.40562688504298</v>
      </c>
      <c r="I558" s="17" t="n">
        <f aca="false">ROUND(IF(H558&lt;110%,0,(G558-$G$1659*1.1)*0.5)*E558,1)</f>
        <v>161306.8</v>
      </c>
      <c r="J558" s="17" t="n">
        <f aca="false">ROUND(IF(H558&gt;90%,0,(-G558+$G$1659*0.9)*0.8)*E558,1)</f>
        <v>0</v>
      </c>
    </row>
    <row r="559" customFormat="false" ht="31.5" hidden="true" customHeight="false" outlineLevel="0" collapsed="false">
      <c r="A559" s="37" t="s">
        <v>1070</v>
      </c>
      <c r="B559" s="38" t="s">
        <v>80</v>
      </c>
      <c r="C559" s="44" t="s">
        <v>1156</v>
      </c>
      <c r="D559" s="40" t="s">
        <v>1157</v>
      </c>
      <c r="E559" s="17" t="n">
        <v>7.039</v>
      </c>
      <c r="F559" s="17" t="n">
        <v>5954.4</v>
      </c>
      <c r="G559" s="17" t="n">
        <f aca="false">F559/E559</f>
        <v>845.915613013212</v>
      </c>
      <c r="H559" s="17" t="n">
        <f aca="false">G559/$G$1659</f>
        <v>0.230435499511973</v>
      </c>
      <c r="I559" s="17" t="n">
        <f aca="false">ROUND(IF(H559&lt;110%,0,(G559-$G$1659*1.1)*0.5)*E559,1)</f>
        <v>0</v>
      </c>
      <c r="J559" s="17" t="n">
        <f aca="false">ROUND(IF(H559&gt;90%,0,(-G559+$G$1659*0.9)*0.8)*E559,1)</f>
        <v>13841.1</v>
      </c>
    </row>
    <row r="560" customFormat="false" ht="15.75" hidden="true" customHeight="false" outlineLevel="0" collapsed="false">
      <c r="A560" s="37" t="s">
        <v>1070</v>
      </c>
      <c r="B560" s="38" t="s">
        <v>75</v>
      </c>
      <c r="C560" s="44" t="s">
        <v>1158</v>
      </c>
      <c r="D560" s="40" t="s">
        <v>233</v>
      </c>
      <c r="E560" s="17" t="n">
        <v>6.888</v>
      </c>
      <c r="F560" s="17" t="n">
        <v>9617.8</v>
      </c>
      <c r="G560" s="17" t="n">
        <f aca="false">F560/E560</f>
        <v>1396.31242740999</v>
      </c>
      <c r="H560" s="17" t="n">
        <f aca="false">G560/$G$1659</f>
        <v>0.380368853269966</v>
      </c>
      <c r="I560" s="17" t="n">
        <f aca="false">ROUND(IF(H560&lt;110%,0,(G560-$G$1659*1.1)*0.5)*E560,1)</f>
        <v>0</v>
      </c>
      <c r="J560" s="17" t="n">
        <f aca="false">ROUND(IF(H560&gt;90%,0,(-G560+$G$1659*0.9)*0.8)*E560,1)</f>
        <v>10511.3</v>
      </c>
    </row>
    <row r="561" customFormat="false" ht="31.5" hidden="true" customHeight="false" outlineLevel="0" collapsed="false">
      <c r="A561" s="37" t="s">
        <v>1070</v>
      </c>
      <c r="B561" s="38" t="s">
        <v>80</v>
      </c>
      <c r="C561" s="44" t="s">
        <v>1159</v>
      </c>
      <c r="D561" s="40" t="s">
        <v>1160</v>
      </c>
      <c r="E561" s="17" t="n">
        <v>7.421</v>
      </c>
      <c r="F561" s="17" t="n">
        <v>9059</v>
      </c>
      <c r="G561" s="17" t="n">
        <f aca="false">F561/E561</f>
        <v>1220.72496968064</v>
      </c>
      <c r="H561" s="17" t="n">
        <f aca="false">G561/$G$1659</f>
        <v>0.332537151256838</v>
      </c>
      <c r="I561" s="17" t="n">
        <f aca="false">ROUND(IF(H561&lt;110%,0,(G561-$G$1659*1.1)*0.5)*E561,1)</f>
        <v>0</v>
      </c>
      <c r="J561" s="17" t="n">
        <f aca="false">ROUND(IF(H561&gt;90%,0,(-G561+$G$1659*0.9)*0.8)*E561,1)</f>
        <v>12367.1</v>
      </c>
    </row>
    <row r="562" customFormat="false" ht="31.5" hidden="true" customHeight="false" outlineLevel="0" collapsed="false">
      <c r="A562" s="37" t="s">
        <v>1070</v>
      </c>
      <c r="B562" s="38" t="s">
        <v>75</v>
      </c>
      <c r="C562" s="44" t="s">
        <v>1161</v>
      </c>
      <c r="D562" s="40" t="s">
        <v>1162</v>
      </c>
      <c r="E562" s="17" t="n">
        <v>20.726</v>
      </c>
      <c r="F562" s="17" t="n">
        <v>41878.5</v>
      </c>
      <c r="G562" s="17" t="n">
        <f aca="false">F562/E562</f>
        <v>2020.57801794847</v>
      </c>
      <c r="H562" s="17" t="n">
        <f aca="false">G562/$G$1659</f>
        <v>0.550424767797253</v>
      </c>
      <c r="I562" s="17" t="n">
        <f aca="false">ROUND(IF(H562&lt;110%,0,(G562-$G$1659*1.1)*0.5)*E562,1)</f>
        <v>0</v>
      </c>
      <c r="J562" s="17" t="n">
        <f aca="false">ROUND(IF(H562&gt;90%,0,(-G562+$G$1659*0.9)*0.8)*E562,1)</f>
        <v>21277.7</v>
      </c>
    </row>
    <row r="563" customFormat="false" ht="31.5" hidden="true" customHeight="false" outlineLevel="0" collapsed="false">
      <c r="A563" s="37" t="s">
        <v>1070</v>
      </c>
      <c r="B563" s="38" t="s">
        <v>75</v>
      </c>
      <c r="C563" s="44" t="s">
        <v>1163</v>
      </c>
      <c r="D563" s="40" t="s">
        <v>1164</v>
      </c>
      <c r="E563" s="17" t="n">
        <v>4.869</v>
      </c>
      <c r="F563" s="17" t="n">
        <v>5404.3</v>
      </c>
      <c r="G563" s="17" t="n">
        <f aca="false">F563/E563</f>
        <v>1109.9404395153</v>
      </c>
      <c r="H563" s="17" t="n">
        <f aca="false">G563/$G$1659</f>
        <v>0.302358386195495</v>
      </c>
      <c r="I563" s="17" t="n">
        <f aca="false">ROUND(IF(H563&lt;110%,0,(G563-$G$1659*1.1)*0.5)*E563,1)</f>
        <v>0</v>
      </c>
      <c r="J563" s="17" t="n">
        <f aca="false">ROUND(IF(H563&gt;90%,0,(-G563+$G$1659*0.9)*0.8)*E563,1)</f>
        <v>8545.7</v>
      </c>
    </row>
    <row r="564" s="45" customFormat="true" ht="31.5" hidden="true" customHeight="false" outlineLevel="0" collapsed="false">
      <c r="A564" s="37" t="s">
        <v>1070</v>
      </c>
      <c r="B564" s="38" t="s">
        <v>80</v>
      </c>
      <c r="C564" s="44" t="s">
        <v>1165</v>
      </c>
      <c r="D564" s="50" t="s">
        <v>1166</v>
      </c>
      <c r="E564" s="46" t="n">
        <v>28.219</v>
      </c>
      <c r="F564" s="17" t="n">
        <v>97003.6</v>
      </c>
      <c r="G564" s="17" t="n">
        <f aca="false">F564/E564</f>
        <v>3437.52790672951</v>
      </c>
      <c r="H564" s="17" t="n">
        <f aca="false">G564/$G$1659</f>
        <v>0.936415462828429</v>
      </c>
      <c r="I564" s="17" t="n">
        <f aca="false">ROUND(IF(H564&lt;110%,0,(G564-$G$1659*1.1)*0.5)*E564,1)</f>
        <v>0</v>
      </c>
      <c r="J564" s="17" t="n">
        <f aca="false">ROUND(IF(H564&gt;90%,0,(-G564+$G$1659*0.9)*0.8)*E564,1)</f>
        <v>0</v>
      </c>
    </row>
    <row r="565" s="45" customFormat="true" ht="15.75" hidden="true" customHeight="false" outlineLevel="0" collapsed="false">
      <c r="A565" s="37" t="s">
        <v>1070</v>
      </c>
      <c r="B565" s="38" t="s">
        <v>129</v>
      </c>
      <c r="C565" s="44" t="s">
        <v>1167</v>
      </c>
      <c r="D565" s="50" t="s">
        <v>1168</v>
      </c>
      <c r="E565" s="46" t="n">
        <v>19.501</v>
      </c>
      <c r="F565" s="17" t="n">
        <v>38579.3</v>
      </c>
      <c r="G565" s="17" t="n">
        <f aca="false">F565/E565</f>
        <v>1978.32418850315</v>
      </c>
      <c r="H565" s="17" t="n">
        <f aca="false">G565/$G$1659</f>
        <v>0.538914420731022</v>
      </c>
      <c r="I565" s="17" t="n">
        <f aca="false">ROUND(IF(H565&lt;110%,0,(G565-$G$1659*1.1)*0.5)*E565,1)</f>
        <v>0</v>
      </c>
      <c r="J565" s="17" t="n">
        <f aca="false">ROUND(IF(H565&gt;90%,0,(-G565+$G$1659*0.9)*0.8)*E565,1)</f>
        <v>20679.2</v>
      </c>
    </row>
    <row r="566" s="45" customFormat="true" ht="31.5" hidden="true" customHeight="false" outlineLevel="0" collapsed="false">
      <c r="A566" s="37" t="s">
        <v>1070</v>
      </c>
      <c r="B566" s="38" t="s">
        <v>129</v>
      </c>
      <c r="C566" s="44" t="s">
        <v>1169</v>
      </c>
      <c r="D566" s="50" t="s">
        <v>1170</v>
      </c>
      <c r="E566" s="46" t="n">
        <v>24.008</v>
      </c>
      <c r="F566" s="17" t="n">
        <v>93356.3</v>
      </c>
      <c r="G566" s="17" t="n">
        <f aca="false">F566/E566</f>
        <v>3888.54965011663</v>
      </c>
      <c r="H566" s="17" t="n">
        <f aca="false">G566/$G$1659</f>
        <v>1.05927809726777</v>
      </c>
      <c r="I566" s="17" t="n">
        <f aca="false">ROUND(IF(H566&lt;110%,0,(G566-$G$1659*1.1)*0.5)*E566,1)</f>
        <v>0</v>
      </c>
      <c r="J566" s="17" t="n">
        <f aca="false">ROUND(IF(H566&gt;90%,0,(-G566+$G$1659*0.9)*0.8)*E566,1)</f>
        <v>0</v>
      </c>
    </row>
    <row r="567" s="45" customFormat="true" ht="31.5" hidden="true" customHeight="false" outlineLevel="0" collapsed="false">
      <c r="A567" s="37" t="s">
        <v>1070</v>
      </c>
      <c r="B567" s="38" t="s">
        <v>80</v>
      </c>
      <c r="C567" s="44" t="s">
        <v>1171</v>
      </c>
      <c r="D567" s="50" t="s">
        <v>1172</v>
      </c>
      <c r="E567" s="46" t="n">
        <v>19.711</v>
      </c>
      <c r="F567" s="17" t="n">
        <v>42398.6</v>
      </c>
      <c r="G567" s="17" t="n">
        <f aca="false">F567/E567</f>
        <v>2151.01212520927</v>
      </c>
      <c r="H567" s="17" t="n">
        <f aca="false">G567/$G$1659</f>
        <v>0.585956265499462</v>
      </c>
      <c r="I567" s="17" t="n">
        <f aca="false">ROUND(IF(H567&lt;110%,0,(G567-$G$1659*1.1)*0.5)*E567,1)</f>
        <v>0</v>
      </c>
      <c r="J567" s="17" t="n">
        <f aca="false">ROUND(IF(H567&gt;90%,0,(-G567+$G$1659*0.9)*0.8)*E567,1)</f>
        <v>18178.9</v>
      </c>
    </row>
    <row r="568" s="45" customFormat="true" ht="31.5" hidden="true" customHeight="false" outlineLevel="0" collapsed="false">
      <c r="A568" s="37" t="s">
        <v>1070</v>
      </c>
      <c r="B568" s="38" t="s">
        <v>80</v>
      </c>
      <c r="C568" s="44" t="s">
        <v>1173</v>
      </c>
      <c r="D568" s="50" t="s">
        <v>1174</v>
      </c>
      <c r="E568" s="46" t="n">
        <v>5.99</v>
      </c>
      <c r="F568" s="17" t="n">
        <v>19874.9</v>
      </c>
      <c r="G568" s="17" t="n">
        <f aca="false">F568/E568</f>
        <v>3318.01335559265</v>
      </c>
      <c r="H568" s="17" t="n">
        <f aca="false">G568/$G$1659</f>
        <v>0.90385855659984</v>
      </c>
      <c r="I568" s="17" t="n">
        <f aca="false">ROUND(IF(H568&lt;110%,0,(G568-$G$1659*1.1)*0.5)*E568,1)</f>
        <v>0</v>
      </c>
      <c r="J568" s="17" t="n">
        <f aca="false">ROUND(IF(H568&gt;90%,0,(-G568+$G$1659*0.9)*0.8)*E568,1)</f>
        <v>0</v>
      </c>
    </row>
    <row r="569" s="45" customFormat="true" ht="15.75" hidden="true" customHeight="false" outlineLevel="0" collapsed="false">
      <c r="A569" s="37" t="s">
        <v>1070</v>
      </c>
      <c r="B569" s="38" t="s">
        <v>72</v>
      </c>
      <c r="C569" s="44" t="s">
        <v>1175</v>
      </c>
      <c r="D569" s="50" t="s">
        <v>1176</v>
      </c>
      <c r="E569" s="46" t="n">
        <v>19.475</v>
      </c>
      <c r="F569" s="17" t="n">
        <v>50473.3</v>
      </c>
      <c r="G569" s="17" t="n">
        <f aca="false">F569/E569</f>
        <v>2591.69704749679</v>
      </c>
      <c r="H569" s="17" t="n">
        <f aca="false">G569/$G$1659</f>
        <v>0.706003051056466</v>
      </c>
      <c r="I569" s="17" t="n">
        <f aca="false">ROUND(IF(H569&lt;110%,0,(G569-$G$1659*1.1)*0.5)*E569,1)</f>
        <v>0</v>
      </c>
      <c r="J569" s="17" t="n">
        <f aca="false">ROUND(IF(H569&gt;90%,0,(-G569+$G$1659*0.9)*0.8)*E569,1)</f>
        <v>11095.3</v>
      </c>
    </row>
    <row r="570" s="45" customFormat="true" ht="31.5" hidden="true" customHeight="false" outlineLevel="0" collapsed="false">
      <c r="A570" s="37" t="s">
        <v>1070</v>
      </c>
      <c r="B570" s="38" t="s">
        <v>72</v>
      </c>
      <c r="C570" s="44" t="s">
        <v>1177</v>
      </c>
      <c r="D570" s="50" t="s">
        <v>1178</v>
      </c>
      <c r="E570" s="46" t="n">
        <v>43.62</v>
      </c>
      <c r="F570" s="17" t="n">
        <v>92805.8</v>
      </c>
      <c r="G570" s="17" t="n">
        <f aca="false">F570/E570</f>
        <v>2127.59743237047</v>
      </c>
      <c r="H570" s="17" t="n">
        <f aca="false">G570/$G$1659</f>
        <v>0.579577879337503</v>
      </c>
      <c r="I570" s="17" t="n">
        <f aca="false">ROUND(IF(H570&lt;110%,0,(G570-$G$1659*1.1)*0.5)*E570,1)</f>
        <v>0</v>
      </c>
      <c r="J570" s="17" t="n">
        <f aca="false">ROUND(IF(H570&gt;90%,0,(-G570+$G$1659*0.9)*0.8)*E570,1)</f>
        <v>41046.5</v>
      </c>
    </row>
    <row r="571" s="45" customFormat="true" ht="31.5" hidden="true" customHeight="false" outlineLevel="0" collapsed="false">
      <c r="A571" s="37" t="s">
        <v>1070</v>
      </c>
      <c r="B571" s="38" t="s">
        <v>75</v>
      </c>
      <c r="C571" s="44" t="s">
        <v>1179</v>
      </c>
      <c r="D571" s="50" t="s">
        <v>1180</v>
      </c>
      <c r="E571" s="46" t="n">
        <v>7.264</v>
      </c>
      <c r="F571" s="17" t="n">
        <v>133072</v>
      </c>
      <c r="G571" s="17" t="n">
        <f aca="false">F571/E571</f>
        <v>18319.3832599119</v>
      </c>
      <c r="H571" s="17" t="n">
        <f aca="false">G571/$G$1659</f>
        <v>4.99037512407652</v>
      </c>
      <c r="I571" s="17" t="n">
        <f aca="false">ROUND(IF(H571&lt;110%,0,(G571-$G$1659*1.1)*0.5)*E571,1)</f>
        <v>51869.8</v>
      </c>
      <c r="J571" s="17" t="n">
        <f aca="false">ROUND(IF(H571&gt;90%,0,(-G571+$G$1659*0.9)*0.8)*E571,1)</f>
        <v>0</v>
      </c>
    </row>
    <row r="572" s="45" customFormat="true" ht="15.75" hidden="true" customHeight="false" outlineLevel="0" collapsed="false">
      <c r="A572" s="37" t="s">
        <v>1070</v>
      </c>
      <c r="B572" s="38" t="s">
        <v>75</v>
      </c>
      <c r="C572" s="44" t="s">
        <v>1181</v>
      </c>
      <c r="D572" s="50" t="s">
        <v>1182</v>
      </c>
      <c r="E572" s="46" t="n">
        <v>1.903</v>
      </c>
      <c r="F572" s="17" t="n">
        <v>3151.9</v>
      </c>
      <c r="G572" s="17" t="n">
        <f aca="false">F572/E572</f>
        <v>1656.2795585917</v>
      </c>
      <c r="H572" s="17" t="n">
        <f aca="false">G572/$G$1659</f>
        <v>0.451186384958693</v>
      </c>
      <c r="I572" s="17" t="n">
        <f aca="false">ROUND(IF(H572&lt;110%,0,(G572-$G$1659*1.1)*0.5)*E572,1)</f>
        <v>0</v>
      </c>
      <c r="J572" s="17" t="n">
        <f aca="false">ROUND(IF(H572&gt;90%,0,(-G572+$G$1659*0.9)*0.8)*E572,1)</f>
        <v>2508.3</v>
      </c>
    </row>
    <row r="573" s="45" customFormat="true" ht="15.75" hidden="true" customHeight="false" outlineLevel="0" collapsed="false">
      <c r="A573" s="37" t="s">
        <v>1070</v>
      </c>
      <c r="B573" s="38" t="s">
        <v>72</v>
      </c>
      <c r="C573" s="44" t="s">
        <v>1183</v>
      </c>
      <c r="D573" s="50" t="s">
        <v>1184</v>
      </c>
      <c r="E573" s="46" t="n">
        <v>32.281</v>
      </c>
      <c r="F573" s="17" t="n">
        <v>71555.1</v>
      </c>
      <c r="G573" s="17" t="n">
        <f aca="false">F573/E573</f>
        <v>2216.63207459496</v>
      </c>
      <c r="H573" s="17" t="n">
        <f aca="false">G573/$G$1659</f>
        <v>0.603831767005787</v>
      </c>
      <c r="I573" s="17" t="n">
        <f aca="false">ROUND(IF(H573&lt;110%,0,(G573-$G$1659*1.1)*0.5)*E573,1)</f>
        <v>0</v>
      </c>
      <c r="J573" s="17" t="n">
        <f aca="false">ROUND(IF(H573&gt;90%,0,(-G573+$G$1659*0.9)*0.8)*E573,1)</f>
        <v>28077.2</v>
      </c>
    </row>
    <row r="574" s="45" customFormat="true" ht="15.75" hidden="true" customHeight="false" outlineLevel="0" collapsed="false">
      <c r="A574" s="37" t="s">
        <v>1070</v>
      </c>
      <c r="B574" s="38" t="s">
        <v>80</v>
      </c>
      <c r="C574" s="44" t="s">
        <v>1185</v>
      </c>
      <c r="D574" s="50" t="s">
        <v>1186</v>
      </c>
      <c r="E574" s="46" t="n">
        <v>15.789</v>
      </c>
      <c r="F574" s="17" t="n">
        <v>16391.2</v>
      </c>
      <c r="G574" s="17" t="n">
        <f aca="false">F574/E574</f>
        <v>1038.14047754766</v>
      </c>
      <c r="H574" s="17" t="n">
        <f aca="false">G574/$G$1659</f>
        <v>0.282799390184038</v>
      </c>
      <c r="I574" s="17" t="n">
        <f aca="false">ROUND(IF(H574&lt;110%,0,(G574-$G$1659*1.1)*0.5)*E574,1)</f>
        <v>0</v>
      </c>
      <c r="J574" s="17" t="n">
        <f aca="false">ROUND(IF(H574&gt;90%,0,(-G574+$G$1659*0.9)*0.8)*E574,1)</f>
        <v>28618.6</v>
      </c>
    </row>
    <row r="575" s="45" customFormat="true" ht="15.75" hidden="true" customHeight="false" outlineLevel="0" collapsed="false">
      <c r="A575" s="37" t="s">
        <v>1070</v>
      </c>
      <c r="B575" s="38" t="s">
        <v>80</v>
      </c>
      <c r="C575" s="44" t="s">
        <v>1187</v>
      </c>
      <c r="D575" s="50" t="s">
        <v>1188</v>
      </c>
      <c r="E575" s="46" t="n">
        <v>7.304</v>
      </c>
      <c r="F575" s="17" t="n">
        <v>15176.2</v>
      </c>
      <c r="G575" s="17" t="n">
        <f aca="false">F575/E575</f>
        <v>2077.79299014239</v>
      </c>
      <c r="H575" s="17" t="n">
        <f aca="false">G575/$G$1659</f>
        <v>0.566010673169191</v>
      </c>
      <c r="I575" s="17" t="n">
        <f aca="false">ROUND(IF(H575&lt;110%,0,(G575-$G$1659*1.1)*0.5)*E575,1)</f>
        <v>0</v>
      </c>
      <c r="J575" s="17" t="n">
        <f aca="false">ROUND(IF(H575&gt;90%,0,(-G575+$G$1659*0.9)*0.8)*E575,1)</f>
        <v>7164.1</v>
      </c>
    </row>
    <row r="576" s="45" customFormat="true" ht="31.5" hidden="true" customHeight="false" outlineLevel="0" collapsed="false">
      <c r="A576" s="37" t="s">
        <v>1070</v>
      </c>
      <c r="B576" s="38" t="s">
        <v>72</v>
      </c>
      <c r="C576" s="44" t="s">
        <v>1189</v>
      </c>
      <c r="D576" s="50" t="s">
        <v>1190</v>
      </c>
      <c r="E576" s="46" t="n">
        <v>42.927</v>
      </c>
      <c r="F576" s="17" t="n">
        <v>152556.3</v>
      </c>
      <c r="G576" s="17" t="n">
        <f aca="false">F576/E576</f>
        <v>3553.85421762527</v>
      </c>
      <c r="H576" s="17" t="n">
        <f aca="false">G576/$G$1659</f>
        <v>0.968103861937373</v>
      </c>
      <c r="I576" s="17" t="n">
        <f aca="false">ROUND(IF(H576&lt;110%,0,(G576-$G$1659*1.1)*0.5)*E576,1)</f>
        <v>0</v>
      </c>
      <c r="J576" s="17" t="n">
        <f aca="false">ROUND(IF(H576&gt;90%,0,(-G576+$G$1659*0.9)*0.8)*E576,1)</f>
        <v>0</v>
      </c>
    </row>
    <row r="577" s="36" customFormat="true" ht="31.5" hidden="true" customHeight="false" outlineLevel="0" collapsed="false">
      <c r="A577" s="37" t="s">
        <v>1070</v>
      </c>
      <c r="B577" s="38" t="s">
        <v>80</v>
      </c>
      <c r="C577" s="44" t="s">
        <v>1191</v>
      </c>
      <c r="D577" s="50" t="s">
        <v>1192</v>
      </c>
      <c r="E577" s="46" t="n">
        <v>8.841</v>
      </c>
      <c r="F577" s="17" t="n">
        <v>10628.7</v>
      </c>
      <c r="G577" s="17" t="n">
        <f aca="false">F577/E577</f>
        <v>1202.20563284696</v>
      </c>
      <c r="H577" s="17" t="n">
        <f aca="false">G577/$G$1659</f>
        <v>0.327492306867814</v>
      </c>
      <c r="I577" s="17" t="n">
        <f aca="false">ROUND(IF(H577&lt;110%,0,(G577-$G$1659*1.1)*0.5)*E577,1)</f>
        <v>0</v>
      </c>
      <c r="J577" s="17" t="n">
        <f aca="false">ROUND(IF(H577&gt;90%,0,(-G577+$G$1659*0.9)*0.8)*E577,1)</f>
        <v>14864.5</v>
      </c>
    </row>
    <row r="578" customFormat="false" ht="31.5" hidden="true" customHeight="false" outlineLevel="0" collapsed="false">
      <c r="A578" s="37" t="s">
        <v>1070</v>
      </c>
      <c r="B578" s="38" t="s">
        <v>80</v>
      </c>
      <c r="C578" s="44" t="s">
        <v>1193</v>
      </c>
      <c r="D578" s="50" t="s">
        <v>1194</v>
      </c>
      <c r="E578" s="46" t="n">
        <v>19.879</v>
      </c>
      <c r="F578" s="17" t="n">
        <v>22375.4</v>
      </c>
      <c r="G578" s="17" t="n">
        <f aca="false">F578/E578</f>
        <v>1125.57975753308</v>
      </c>
      <c r="H578" s="17" t="n">
        <f aca="false">G578/$G$1659</f>
        <v>0.306618685927539</v>
      </c>
      <c r="I578" s="17" t="n">
        <f aca="false">ROUND(IF(H578&lt;110%,0,(G578-$G$1659*1.1)*0.5)*E578,1)</f>
        <v>0</v>
      </c>
      <c r="J578" s="17" t="n">
        <f aca="false">ROUND(IF(H578&gt;90%,0,(-G578+$G$1659*0.9)*0.8)*E578,1)</f>
        <v>34641.4</v>
      </c>
    </row>
    <row r="579" customFormat="false" ht="31.5" hidden="true" customHeight="false" outlineLevel="0" collapsed="false">
      <c r="A579" s="37" t="s">
        <v>1070</v>
      </c>
      <c r="B579" s="38" t="s">
        <v>80</v>
      </c>
      <c r="C579" s="44" t="s">
        <v>1195</v>
      </c>
      <c r="D579" s="50" t="s">
        <v>1196</v>
      </c>
      <c r="E579" s="46" t="n">
        <v>23.587</v>
      </c>
      <c r="F579" s="17" t="n">
        <v>40583.7</v>
      </c>
      <c r="G579" s="17" t="n">
        <f aca="false">F579/E579</f>
        <v>1720.59609106711</v>
      </c>
      <c r="H579" s="17" t="n">
        <f aca="false">G579/$G$1659</f>
        <v>0.468706823238651</v>
      </c>
      <c r="I579" s="17" t="n">
        <f aca="false">ROUND(IF(H579&lt;110%,0,(G579-$G$1659*1.1)*0.5)*E579,1)</f>
        <v>0</v>
      </c>
      <c r="J579" s="17" t="n">
        <f aca="false">ROUND(IF(H579&gt;90%,0,(-G579+$G$1659*0.9)*0.8)*E579,1)</f>
        <v>29875.3</v>
      </c>
    </row>
    <row r="580" customFormat="false" ht="31.5" hidden="true" customHeight="false" outlineLevel="0" collapsed="false">
      <c r="A580" s="37" t="s">
        <v>1070</v>
      </c>
      <c r="B580" s="38" t="s">
        <v>75</v>
      </c>
      <c r="C580" s="44" t="s">
        <v>1197</v>
      </c>
      <c r="D580" s="50" t="s">
        <v>1198</v>
      </c>
      <c r="E580" s="46" t="n">
        <v>4.739</v>
      </c>
      <c r="F580" s="17" t="n">
        <v>37025.7</v>
      </c>
      <c r="G580" s="17" t="n">
        <f aca="false">F580/E580</f>
        <v>7812.97742139692</v>
      </c>
      <c r="H580" s="17" t="n">
        <f aca="false">G580/$G$1659</f>
        <v>2.12832973771728</v>
      </c>
      <c r="I580" s="17" t="n">
        <f aca="false">ROUND(IF(H580&lt;110%,0,(G580-$G$1659*1.1)*0.5)*E580,1)</f>
        <v>8944.7</v>
      </c>
      <c r="J580" s="17" t="n">
        <f aca="false">ROUND(IF(H580&gt;90%,0,(-G580+$G$1659*0.9)*0.8)*E580,1)</f>
        <v>0</v>
      </c>
    </row>
    <row r="581" customFormat="false" ht="15.75" hidden="true" customHeight="false" outlineLevel="0" collapsed="false">
      <c r="A581" s="37" t="s">
        <v>1070</v>
      </c>
      <c r="B581" s="38" t="s">
        <v>72</v>
      </c>
      <c r="C581" s="44" t="s">
        <v>1199</v>
      </c>
      <c r="D581" s="50" t="s">
        <v>1200</v>
      </c>
      <c r="E581" s="46" t="n">
        <v>31.211</v>
      </c>
      <c r="F581" s="17" t="n">
        <v>80320.8</v>
      </c>
      <c r="G581" s="17" t="n">
        <f aca="false">F581/E581</f>
        <v>2573.47729966999</v>
      </c>
      <c r="H581" s="17" t="n">
        <f aca="false">G581/$G$1659</f>
        <v>0.701039817576833</v>
      </c>
      <c r="I581" s="17" t="n">
        <f aca="false">ROUND(IF(H581&lt;110%,0,(G581-$G$1659*1.1)*0.5)*E581,1)</f>
        <v>0</v>
      </c>
      <c r="J581" s="17" t="n">
        <f aca="false">ROUND(IF(H581&gt;90%,0,(-G581+$G$1659*0.9)*0.8)*E581,1)</f>
        <v>18236.5</v>
      </c>
    </row>
    <row r="582" customFormat="false" ht="31.5" hidden="true" customHeight="false" outlineLevel="0" collapsed="false">
      <c r="A582" s="37" t="s">
        <v>1070</v>
      </c>
      <c r="B582" s="38" t="s">
        <v>80</v>
      </c>
      <c r="C582" s="44" t="s">
        <v>1201</v>
      </c>
      <c r="D582" s="50" t="s">
        <v>1202</v>
      </c>
      <c r="E582" s="46" t="n">
        <v>19.998</v>
      </c>
      <c r="F582" s="17" t="n">
        <v>37633.3</v>
      </c>
      <c r="G582" s="17" t="n">
        <f aca="false">F582/E582</f>
        <v>1881.85318531853</v>
      </c>
      <c r="H582" s="17" t="n">
        <f aca="false">G582/$G$1659</f>
        <v>0.512634797249333</v>
      </c>
      <c r="I582" s="17" t="n">
        <f aca="false">ROUND(IF(H582&lt;110%,0,(G582-$G$1659*1.1)*0.5)*E582,1)</f>
        <v>0</v>
      </c>
      <c r="J582" s="17" t="n">
        <f aca="false">ROUND(IF(H582&gt;90%,0,(-G582+$G$1659*0.9)*0.8)*E582,1)</f>
        <v>22749.7</v>
      </c>
    </row>
    <row r="583" customFormat="false" ht="15.75" hidden="true" customHeight="false" outlineLevel="0" collapsed="false">
      <c r="A583" s="37" t="s">
        <v>1070</v>
      </c>
      <c r="B583" s="38" t="s">
        <v>72</v>
      </c>
      <c r="C583" s="44" t="s">
        <v>1203</v>
      </c>
      <c r="D583" s="50" t="s">
        <v>1204</v>
      </c>
      <c r="E583" s="46" t="n">
        <v>40.459</v>
      </c>
      <c r="F583" s="17" t="n">
        <v>89035.1</v>
      </c>
      <c r="G583" s="17" t="n">
        <f aca="false">F583/E583</f>
        <v>2200.62532440248</v>
      </c>
      <c r="H583" s="17" t="n">
        <f aca="false">G583/$G$1659</f>
        <v>0.599471375236886</v>
      </c>
      <c r="I583" s="17" t="n">
        <f aca="false">ROUND(IF(H583&lt;110%,0,(G583-$G$1659*1.1)*0.5)*E583,1)</f>
        <v>0</v>
      </c>
      <c r="J583" s="17" t="n">
        <f aca="false">ROUND(IF(H583&gt;90%,0,(-G583+$G$1659*0.9)*0.8)*E583,1)</f>
        <v>35708.3</v>
      </c>
    </row>
    <row r="584" customFormat="false" ht="31.5" hidden="true" customHeight="false" outlineLevel="0" collapsed="false">
      <c r="A584" s="37" t="s">
        <v>1070</v>
      </c>
      <c r="B584" s="38" t="s">
        <v>80</v>
      </c>
      <c r="C584" s="44" t="s">
        <v>1205</v>
      </c>
      <c r="D584" s="50" t="s">
        <v>899</v>
      </c>
      <c r="E584" s="46" t="n">
        <v>25.848</v>
      </c>
      <c r="F584" s="17" t="n">
        <v>34208.3</v>
      </c>
      <c r="G584" s="17" t="n">
        <f aca="false">F584/E584</f>
        <v>1323.44088517487</v>
      </c>
      <c r="H584" s="17" t="n">
        <f aca="false">G584/$G$1659</f>
        <v>0.360517948549881</v>
      </c>
      <c r="I584" s="17" t="n">
        <f aca="false">ROUND(IF(H584&lt;110%,0,(G584-$G$1659*1.1)*0.5)*E584,1)</f>
        <v>0</v>
      </c>
      <c r="J584" s="17" t="n">
        <f aca="false">ROUND(IF(H584&gt;90%,0,(-G584+$G$1659*0.9)*0.8)*E584,1)</f>
        <v>40951.7</v>
      </c>
    </row>
    <row r="585" customFormat="false" ht="31.5" hidden="true" customHeight="false" outlineLevel="0" collapsed="false">
      <c r="A585" s="37" t="s">
        <v>1070</v>
      </c>
      <c r="B585" s="38" t="s">
        <v>72</v>
      </c>
      <c r="C585" s="44" t="s">
        <v>1206</v>
      </c>
      <c r="D585" s="50" t="s">
        <v>1207</v>
      </c>
      <c r="E585" s="46" t="n">
        <v>28.241</v>
      </c>
      <c r="F585" s="17" t="n">
        <v>44464.5</v>
      </c>
      <c r="G585" s="17" t="n">
        <f aca="false">F585/E585</f>
        <v>1574.46620162176</v>
      </c>
      <c r="H585" s="17" t="n">
        <f aca="false">G585/$G$1659</f>
        <v>0.428899644425597</v>
      </c>
      <c r="I585" s="17" t="n">
        <f aca="false">ROUND(IF(H585&lt;110%,0,(G585-$G$1659*1.1)*0.5)*E585,1)</f>
        <v>0</v>
      </c>
      <c r="J585" s="17" t="n">
        <f aca="false">ROUND(IF(H585&gt;90%,0,(-G585+$G$1659*0.9)*0.8)*E585,1)</f>
        <v>39071.6</v>
      </c>
    </row>
    <row r="586" customFormat="false" ht="31.5" hidden="true" customHeight="false" outlineLevel="0" collapsed="false">
      <c r="A586" s="37" t="s">
        <v>1070</v>
      </c>
      <c r="B586" s="38" t="s">
        <v>80</v>
      </c>
      <c r="C586" s="44" t="s">
        <v>1208</v>
      </c>
      <c r="D586" s="50" t="s">
        <v>1209</v>
      </c>
      <c r="E586" s="46" t="n">
        <v>6.439</v>
      </c>
      <c r="F586" s="17" t="n">
        <v>8685.3</v>
      </c>
      <c r="G586" s="17" t="n">
        <f aca="false">F586/E586</f>
        <v>1348.85851840348</v>
      </c>
      <c r="H586" s="17" t="n">
        <f aca="false">G586/$G$1659</f>
        <v>0.367441954821126</v>
      </c>
      <c r="I586" s="17" t="n">
        <f aca="false">ROUND(IF(H586&lt;110%,0,(G586-$G$1659*1.1)*0.5)*E586,1)</f>
        <v>0</v>
      </c>
      <c r="J586" s="17" t="n">
        <f aca="false">ROUND(IF(H586&gt;90%,0,(-G586+$G$1659*0.9)*0.8)*E586,1)</f>
        <v>10070.5</v>
      </c>
    </row>
    <row r="587" customFormat="false" ht="31.5" hidden="true" customHeight="false" outlineLevel="0" collapsed="false">
      <c r="A587" s="37" t="s">
        <v>1070</v>
      </c>
      <c r="B587" s="38" t="s">
        <v>129</v>
      </c>
      <c r="C587" s="44" t="s">
        <v>1210</v>
      </c>
      <c r="D587" s="50" t="s">
        <v>1211</v>
      </c>
      <c r="E587" s="46" t="n">
        <v>13.55</v>
      </c>
      <c r="F587" s="17" t="n">
        <v>61314.7</v>
      </c>
      <c r="G587" s="17" t="n">
        <f aca="false">F587/E587</f>
        <v>4525.07011070111</v>
      </c>
      <c r="H587" s="17" t="n">
        <f aca="false">G587/$G$1659</f>
        <v>1.23267235554597</v>
      </c>
      <c r="I587" s="17" t="n">
        <f aca="false">ROUND(IF(H587&lt;110%,0,(G587-$G$1659*1.1)*0.5)*E587,1)</f>
        <v>3299.6</v>
      </c>
      <c r="J587" s="17" t="n">
        <f aca="false">ROUND(IF(H587&gt;90%,0,(-G587+$G$1659*0.9)*0.8)*E587,1)</f>
        <v>0</v>
      </c>
    </row>
    <row r="588" customFormat="false" ht="15.75" hidden="true" customHeight="false" outlineLevel="0" collapsed="false">
      <c r="A588" s="53" t="s">
        <v>1212</v>
      </c>
      <c r="B588" s="34" t="s">
        <v>48</v>
      </c>
      <c r="C588" s="34" t="s">
        <v>1213</v>
      </c>
      <c r="D588" s="35" t="s">
        <v>1214</v>
      </c>
      <c r="E588" s="35" t="n">
        <f aca="false">E589+E590+E598</f>
        <v>1795.079</v>
      </c>
      <c r="F588" s="35" t="n">
        <f aca="false">F589+F590+F598</f>
        <v>8693401.5</v>
      </c>
      <c r="G588" s="35" t="n">
        <f aca="false">F588/E588</f>
        <v>4842.90747092468</v>
      </c>
      <c r="H588" s="35" t="n">
        <f aca="false">G588/$G$1659</f>
        <v>1.31925429083594</v>
      </c>
      <c r="I588" s="35" t="n">
        <f aca="false">I589+I590+I598</f>
        <v>1148253.4</v>
      </c>
      <c r="J588" s="35" t="n">
        <f aca="false">J589+J590+J598</f>
        <v>204715.8</v>
      </c>
    </row>
    <row r="589" customFormat="false" ht="15.75" hidden="true" customHeight="false" outlineLevel="0" collapsed="false">
      <c r="A589" s="54" t="s">
        <v>1212</v>
      </c>
      <c r="B589" s="38" t="s">
        <v>51</v>
      </c>
      <c r="C589" s="39" t="s">
        <v>1215</v>
      </c>
      <c r="D589" s="40" t="s">
        <v>17</v>
      </c>
      <c r="E589" s="17"/>
      <c r="F589" s="17"/>
      <c r="G589" s="17"/>
      <c r="H589" s="17"/>
      <c r="I589" s="17"/>
      <c r="J589" s="17"/>
    </row>
    <row r="590" customFormat="false" ht="15.75" hidden="true" customHeight="false" outlineLevel="0" collapsed="false">
      <c r="A590" s="55" t="s">
        <v>1212</v>
      </c>
      <c r="B590" s="41" t="s">
        <v>53</v>
      </c>
      <c r="C590" s="41" t="s">
        <v>1216</v>
      </c>
      <c r="D590" s="42" t="s">
        <v>1217</v>
      </c>
      <c r="E590" s="42" t="n">
        <f aca="false">SUM(E591:E597)</f>
        <v>0</v>
      </c>
      <c r="F590" s="42" t="n">
        <f aca="false">SUM(F591:F597)</f>
        <v>0</v>
      </c>
      <c r="G590" s="42"/>
      <c r="H590" s="42"/>
      <c r="I590" s="42" t="n">
        <f aca="false">SUM(I591:I597)</f>
        <v>0</v>
      </c>
      <c r="J590" s="42" t="n">
        <f aca="false">SUM(J591:J597)</f>
        <v>0</v>
      </c>
    </row>
    <row r="591" customFormat="false" ht="15.75" hidden="true" customHeight="false" outlineLevel="0" collapsed="false">
      <c r="A591" s="56" t="s">
        <v>1212</v>
      </c>
      <c r="B591" s="38" t="s">
        <v>56</v>
      </c>
      <c r="C591" s="39" t="s">
        <v>1218</v>
      </c>
      <c r="D591" s="40" t="s">
        <v>1219</v>
      </c>
      <c r="E591" s="17"/>
      <c r="F591" s="17"/>
      <c r="G591" s="17"/>
      <c r="H591" s="17"/>
      <c r="I591" s="17"/>
      <c r="J591" s="17"/>
    </row>
    <row r="592" customFormat="false" ht="15.75" hidden="true" customHeight="false" outlineLevel="0" collapsed="false">
      <c r="A592" s="56" t="s">
        <v>1212</v>
      </c>
      <c r="B592" s="38" t="s">
        <v>56</v>
      </c>
      <c r="C592" s="39" t="s">
        <v>1220</v>
      </c>
      <c r="D592" s="40" t="s">
        <v>1221</v>
      </c>
      <c r="E592" s="17"/>
      <c r="F592" s="17"/>
      <c r="G592" s="17"/>
      <c r="H592" s="17"/>
      <c r="I592" s="17"/>
      <c r="J592" s="17"/>
    </row>
    <row r="593" customFormat="false" ht="15.75" hidden="true" customHeight="false" outlineLevel="0" collapsed="false">
      <c r="A593" s="56" t="s">
        <v>1212</v>
      </c>
      <c r="B593" s="38" t="s">
        <v>56</v>
      </c>
      <c r="C593" s="39" t="s">
        <v>1222</v>
      </c>
      <c r="D593" s="40" t="s">
        <v>1223</v>
      </c>
      <c r="E593" s="17"/>
      <c r="F593" s="17"/>
      <c r="G593" s="17"/>
      <c r="H593" s="17"/>
      <c r="I593" s="17"/>
      <c r="J593" s="17"/>
    </row>
    <row r="594" customFormat="false" ht="15.75" hidden="true" customHeight="false" outlineLevel="0" collapsed="false">
      <c r="A594" s="56" t="s">
        <v>1212</v>
      </c>
      <c r="B594" s="38" t="s">
        <v>56</v>
      </c>
      <c r="C594" s="39" t="s">
        <v>1224</v>
      </c>
      <c r="D594" s="40" t="s">
        <v>1225</v>
      </c>
      <c r="E594" s="17"/>
      <c r="F594" s="17"/>
      <c r="G594" s="17"/>
      <c r="H594" s="17"/>
      <c r="I594" s="17"/>
      <c r="J594" s="17"/>
    </row>
    <row r="595" s="47" customFormat="true" ht="15.75" hidden="true" customHeight="false" outlineLevel="0" collapsed="false">
      <c r="A595" s="56" t="s">
        <v>1212</v>
      </c>
      <c r="B595" s="38" t="s">
        <v>56</v>
      </c>
      <c r="C595" s="39" t="s">
        <v>1226</v>
      </c>
      <c r="D595" s="40" t="s">
        <v>1227</v>
      </c>
      <c r="E595" s="17"/>
      <c r="F595" s="17"/>
      <c r="G595" s="17"/>
      <c r="H595" s="17"/>
      <c r="I595" s="17"/>
      <c r="J595" s="17"/>
    </row>
    <row r="596" s="47" customFormat="true" ht="15.75" hidden="true" customHeight="false" outlineLevel="0" collapsed="false">
      <c r="A596" s="56" t="s">
        <v>1212</v>
      </c>
      <c r="B596" s="38" t="s">
        <v>56</v>
      </c>
      <c r="C596" s="39" t="s">
        <v>1228</v>
      </c>
      <c r="D596" s="40" t="s">
        <v>1229</v>
      </c>
      <c r="E596" s="17"/>
      <c r="F596" s="17"/>
      <c r="G596" s="17"/>
      <c r="H596" s="17"/>
      <c r="I596" s="17"/>
      <c r="J596" s="17"/>
    </row>
    <row r="597" s="47" customFormat="true" ht="15.75" hidden="true" customHeight="false" outlineLevel="0" collapsed="false">
      <c r="A597" s="56" t="s">
        <v>1212</v>
      </c>
      <c r="B597" s="38" t="s">
        <v>56</v>
      </c>
      <c r="C597" s="39" t="s">
        <v>1230</v>
      </c>
      <c r="D597" s="40" t="s">
        <v>1231</v>
      </c>
      <c r="E597" s="17"/>
      <c r="F597" s="17"/>
      <c r="G597" s="17"/>
      <c r="H597" s="17"/>
      <c r="I597" s="17"/>
      <c r="J597" s="17"/>
    </row>
    <row r="598" s="47" customFormat="true" ht="31.5" hidden="true" customHeight="false" outlineLevel="0" collapsed="false">
      <c r="A598" s="55" t="s">
        <v>1212</v>
      </c>
      <c r="B598" s="41" t="s">
        <v>69</v>
      </c>
      <c r="C598" s="41" t="s">
        <v>1232</v>
      </c>
      <c r="D598" s="43" t="s">
        <v>1233</v>
      </c>
      <c r="E598" s="42" t="n">
        <f aca="false">SUM(E599:E667)</f>
        <v>1795.079</v>
      </c>
      <c r="F598" s="42" t="n">
        <f aca="false">SUM(F599:F667)</f>
        <v>8693401.5</v>
      </c>
      <c r="G598" s="42" t="n">
        <f aca="false">F598/E598</f>
        <v>4842.90747092468</v>
      </c>
      <c r="H598" s="42" t="n">
        <f aca="false">G598/$G$1659</f>
        <v>1.31925429083594</v>
      </c>
      <c r="I598" s="42" t="n">
        <f aca="false">SUM(I599:I667)</f>
        <v>1148253.4</v>
      </c>
      <c r="J598" s="42" t="n">
        <f aca="false">SUM(J599:J667)</f>
        <v>204715.8</v>
      </c>
    </row>
    <row r="599" customFormat="false" ht="31.5" hidden="true" customHeight="false" outlineLevel="0" collapsed="false">
      <c r="A599" s="56" t="s">
        <v>1212</v>
      </c>
      <c r="B599" s="38" t="s">
        <v>80</v>
      </c>
      <c r="C599" s="39" t="s">
        <v>1234</v>
      </c>
      <c r="D599" s="40" t="s">
        <v>1235</v>
      </c>
      <c r="E599" s="17" t="n">
        <v>10.523</v>
      </c>
      <c r="F599" s="17" t="n">
        <v>15703</v>
      </c>
      <c r="G599" s="17" t="n">
        <f aca="false">F599/E599</f>
        <v>1492.25506034401</v>
      </c>
      <c r="H599" s="17" t="n">
        <f aca="false">G599/$G$1659</f>
        <v>0.406504543644438</v>
      </c>
      <c r="I599" s="17" t="n">
        <f aca="false">ROUND(IF(H599&lt;110%,0,(G599-$G$1659*1.1)*0.5)*E599,1)</f>
        <v>0</v>
      </c>
      <c r="J599" s="17" t="n">
        <f aca="false">ROUND(IF(H599&gt;90%,0,(-G599+$G$1659*0.9)*0.8)*E599,1)</f>
        <v>15250.7</v>
      </c>
    </row>
    <row r="600" customFormat="false" ht="15.75" hidden="true" customHeight="false" outlineLevel="0" collapsed="false">
      <c r="A600" s="56" t="s">
        <v>1212</v>
      </c>
      <c r="B600" s="38" t="s">
        <v>80</v>
      </c>
      <c r="C600" s="39" t="s">
        <v>1236</v>
      </c>
      <c r="D600" s="40" t="s">
        <v>1237</v>
      </c>
      <c r="E600" s="17" t="n">
        <v>7.917</v>
      </c>
      <c r="F600" s="17" t="n">
        <v>30981.4</v>
      </c>
      <c r="G600" s="17" t="n">
        <f aca="false">F600/E600</f>
        <v>3913.27523051661</v>
      </c>
      <c r="H600" s="17" t="n">
        <f aca="false">G600/$G$1659</f>
        <v>1.06601358173282</v>
      </c>
      <c r="I600" s="17" t="n">
        <f aca="false">ROUND(IF(H600&lt;110%,0,(G600-$G$1659*1.1)*0.5)*E600,1)</f>
        <v>0</v>
      </c>
      <c r="J600" s="17" t="n">
        <f aca="false">ROUND(IF(H600&gt;90%,0,(-G600+$G$1659*0.9)*0.8)*E600,1)</f>
        <v>0</v>
      </c>
    </row>
    <row r="601" customFormat="false" ht="31.5" hidden="true" customHeight="false" outlineLevel="0" collapsed="false">
      <c r="A601" s="56" t="s">
        <v>1212</v>
      </c>
      <c r="B601" s="38" t="s">
        <v>75</v>
      </c>
      <c r="C601" s="39" t="s">
        <v>1238</v>
      </c>
      <c r="D601" s="40" t="s">
        <v>1239</v>
      </c>
      <c r="E601" s="17" t="n">
        <v>5.418</v>
      </c>
      <c r="F601" s="17" t="n">
        <v>17810</v>
      </c>
      <c r="G601" s="17" t="n">
        <f aca="false">F601/E601</f>
        <v>3287.19084533038</v>
      </c>
      <c r="H601" s="17" t="n">
        <f aca="false">G601/$G$1659</f>
        <v>0.895462210156724</v>
      </c>
      <c r="I601" s="17" t="n">
        <f aca="false">ROUND(IF(H601&lt;110%,0,(G601-$G$1659*1.1)*0.5)*E601,1)</f>
        <v>0</v>
      </c>
      <c r="J601" s="17" t="n">
        <f aca="false">ROUND(IF(H601&gt;90%,0,(-G601+$G$1659*0.9)*0.8)*E601,1)</f>
        <v>72.2</v>
      </c>
    </row>
    <row r="602" customFormat="false" ht="31.5" hidden="true" customHeight="false" outlineLevel="0" collapsed="false">
      <c r="A602" s="56" t="s">
        <v>1212</v>
      </c>
      <c r="B602" s="38" t="s">
        <v>80</v>
      </c>
      <c r="C602" s="39" t="s">
        <v>1240</v>
      </c>
      <c r="D602" s="40" t="s">
        <v>1241</v>
      </c>
      <c r="E602" s="17" t="n">
        <v>30.124</v>
      </c>
      <c r="F602" s="17" t="n">
        <v>126091.6</v>
      </c>
      <c r="G602" s="17" t="n">
        <f aca="false">F602/E602</f>
        <v>4185.75222414022</v>
      </c>
      <c r="H602" s="17" t="n">
        <f aca="false">G602/$G$1659</f>
        <v>1.1402389195387</v>
      </c>
      <c r="I602" s="17" t="n">
        <f aca="false">ROUND(IF(H602&lt;110%,0,(G602-$G$1659*1.1)*0.5)*E602,1)</f>
        <v>2224.9</v>
      </c>
      <c r="J602" s="17" t="n">
        <f aca="false">ROUND(IF(H602&gt;90%,0,(-G602+$G$1659*0.9)*0.8)*E602,1)</f>
        <v>0</v>
      </c>
    </row>
    <row r="603" customFormat="false" ht="31.5" hidden="true" customHeight="false" outlineLevel="0" collapsed="false">
      <c r="A603" s="56" t="s">
        <v>1212</v>
      </c>
      <c r="B603" s="38" t="s">
        <v>75</v>
      </c>
      <c r="C603" s="39" t="s">
        <v>1242</v>
      </c>
      <c r="D603" s="40" t="s">
        <v>1243</v>
      </c>
      <c r="E603" s="17" t="n">
        <v>4.368</v>
      </c>
      <c r="F603" s="17" t="n">
        <v>11165.5</v>
      </c>
      <c r="G603" s="17" t="n">
        <f aca="false">F603/E603</f>
        <v>2556.20421245421</v>
      </c>
      <c r="H603" s="17" t="n">
        <f aca="false">G603/$G$1659</f>
        <v>0.696334463497242</v>
      </c>
      <c r="I603" s="17" t="n">
        <f aca="false">ROUND(IF(H603&lt;110%,0,(G603-$G$1659*1.1)*0.5)*E603,1)</f>
        <v>0</v>
      </c>
      <c r="J603" s="17" t="n">
        <f aca="false">ROUND(IF(H603&gt;90%,0,(-G603+$G$1659*0.9)*0.8)*E603,1)</f>
        <v>2612.6</v>
      </c>
    </row>
    <row r="604" customFormat="false" ht="15.75" hidden="true" customHeight="true" outlineLevel="0" collapsed="false">
      <c r="A604" s="56" t="s">
        <v>1212</v>
      </c>
      <c r="B604" s="38" t="s">
        <v>75</v>
      </c>
      <c r="C604" s="39" t="s">
        <v>1244</v>
      </c>
      <c r="D604" s="40" t="s">
        <v>1245</v>
      </c>
      <c r="E604" s="17" t="n">
        <v>10.548</v>
      </c>
      <c r="F604" s="17" t="n">
        <v>28417.9</v>
      </c>
      <c r="G604" s="17" t="n">
        <f aca="false">F604/E604</f>
        <v>2694.15054986727</v>
      </c>
      <c r="H604" s="17" t="n">
        <f aca="false">G604/$G$1659</f>
        <v>0.733912364506063</v>
      </c>
      <c r="I604" s="17" t="n">
        <f aca="false">ROUND(IF(H604&lt;110%,0,(G604-$G$1659*1.1)*0.5)*E604,1)</f>
        <v>0</v>
      </c>
      <c r="J604" s="17" t="n">
        <f aca="false">ROUND(IF(H604&gt;90%,0,(-G604+$G$1659*0.9)*0.8)*E604,1)</f>
        <v>5144.9</v>
      </c>
    </row>
    <row r="605" customFormat="false" ht="15.75" hidden="true" customHeight="false" outlineLevel="0" collapsed="false">
      <c r="A605" s="56" t="s">
        <v>1212</v>
      </c>
      <c r="B605" s="38" t="s">
        <v>72</v>
      </c>
      <c r="C605" s="39" t="s">
        <v>1246</v>
      </c>
      <c r="D605" s="40" t="s">
        <v>1247</v>
      </c>
      <c r="E605" s="17" t="n">
        <v>20.091</v>
      </c>
      <c r="F605" s="17" t="n">
        <v>45328</v>
      </c>
      <c r="G605" s="17" t="n">
        <f aca="false">F605/E605</f>
        <v>2256.1345876263</v>
      </c>
      <c r="H605" s="17" t="n">
        <f aca="false">G605/$G$1659</f>
        <v>0.61459262917965</v>
      </c>
      <c r="I605" s="17" t="n">
        <f aca="false">ROUND(IF(H605&lt;110%,0,(G605-$G$1659*1.1)*0.5)*E605,1)</f>
        <v>0</v>
      </c>
      <c r="J605" s="17" t="n">
        <f aca="false">ROUND(IF(H605&gt;90%,0,(-G605+$G$1659*0.9)*0.8)*E605,1)</f>
        <v>16839.7</v>
      </c>
    </row>
    <row r="606" customFormat="false" ht="15.75" hidden="true" customHeight="false" outlineLevel="0" collapsed="false">
      <c r="A606" s="56" t="s">
        <v>1212</v>
      </c>
      <c r="B606" s="38" t="s">
        <v>72</v>
      </c>
      <c r="C606" s="39" t="s">
        <v>1248</v>
      </c>
      <c r="D606" s="40" t="s">
        <v>1249</v>
      </c>
      <c r="E606" s="17" t="n">
        <v>30.192</v>
      </c>
      <c r="F606" s="17" t="n">
        <v>84712.4</v>
      </c>
      <c r="G606" s="17" t="n">
        <f aca="false">F606/E606</f>
        <v>2805.78961314255</v>
      </c>
      <c r="H606" s="17" t="n">
        <f aca="false">G606/$G$1659</f>
        <v>0.764323912555461</v>
      </c>
      <c r="I606" s="17" t="n">
        <f aca="false">ROUND(IF(H606&lt;110%,0,(G606-$G$1659*1.1)*0.5)*E606,1)</f>
        <v>0</v>
      </c>
      <c r="J606" s="17" t="n">
        <f aca="false">ROUND(IF(H606&gt;90%,0,(-G606+$G$1659*0.9)*0.8)*E606,1)</f>
        <v>12029.9</v>
      </c>
    </row>
    <row r="607" customFormat="false" ht="31.5" hidden="true" customHeight="false" outlineLevel="0" collapsed="false">
      <c r="A607" s="56" t="s">
        <v>1212</v>
      </c>
      <c r="B607" s="38" t="s">
        <v>75</v>
      </c>
      <c r="C607" s="39" t="s">
        <v>1250</v>
      </c>
      <c r="D607" s="40" t="s">
        <v>1251</v>
      </c>
      <c r="E607" s="17" t="n">
        <v>6.965</v>
      </c>
      <c r="F607" s="17" t="n">
        <v>57822.8</v>
      </c>
      <c r="G607" s="17" t="n">
        <f aca="false">F607/E607</f>
        <v>8301.9095477387</v>
      </c>
      <c r="H607" s="17" t="n">
        <f aca="false">G607/$G$1659</f>
        <v>2.26151952287764</v>
      </c>
      <c r="I607" s="17" t="n">
        <f aca="false">ROUND(IF(H607&lt;110%,0,(G607-$G$1659*1.1)*0.5)*E607,1)</f>
        <v>14848.9</v>
      </c>
      <c r="J607" s="17" t="n">
        <f aca="false">ROUND(IF(H607&gt;90%,0,(-G607+$G$1659*0.9)*0.8)*E607,1)</f>
        <v>0</v>
      </c>
    </row>
    <row r="608" customFormat="false" ht="31.5" hidden="true" customHeight="false" outlineLevel="0" collapsed="false">
      <c r="A608" s="56" t="s">
        <v>1212</v>
      </c>
      <c r="B608" s="38" t="s">
        <v>80</v>
      </c>
      <c r="C608" s="39" t="s">
        <v>1252</v>
      </c>
      <c r="D608" s="40" t="s">
        <v>1253</v>
      </c>
      <c r="E608" s="17" t="n">
        <v>26.803</v>
      </c>
      <c r="F608" s="17" t="n">
        <v>95231.6</v>
      </c>
      <c r="G608" s="17" t="n">
        <f aca="false">F608/E608</f>
        <v>3553.02018430773</v>
      </c>
      <c r="H608" s="17" t="n">
        <f aca="false">G608/$G$1659</f>
        <v>0.967876663288736</v>
      </c>
      <c r="I608" s="17" t="n">
        <f aca="false">ROUND(IF(H608&lt;110%,0,(G608-$G$1659*1.1)*0.5)*E608,1)</f>
        <v>0</v>
      </c>
      <c r="J608" s="17" t="n">
        <f aca="false">ROUND(IF(H608&gt;90%,0,(-G608+$G$1659*0.9)*0.8)*E608,1)</f>
        <v>0</v>
      </c>
    </row>
    <row r="609" customFormat="false" ht="31.5" hidden="true" customHeight="false" outlineLevel="0" collapsed="false">
      <c r="A609" s="56" t="s">
        <v>1212</v>
      </c>
      <c r="B609" s="38" t="s">
        <v>80</v>
      </c>
      <c r="C609" s="39" t="s">
        <v>1254</v>
      </c>
      <c r="D609" s="40" t="s">
        <v>1255</v>
      </c>
      <c r="E609" s="17" t="n">
        <v>25.921</v>
      </c>
      <c r="F609" s="17" t="n">
        <v>60913.1</v>
      </c>
      <c r="G609" s="17" t="n">
        <f aca="false">F609/E609</f>
        <v>2349.95177655183</v>
      </c>
      <c r="H609" s="17" t="n">
        <f aca="false">G609/$G$1659</f>
        <v>0.640149328288035</v>
      </c>
      <c r="I609" s="17" t="n">
        <f aca="false">ROUND(IF(H609&lt;110%,0,(G609-$G$1659*1.1)*0.5)*E609,1)</f>
        <v>0</v>
      </c>
      <c r="J609" s="17" t="n">
        <f aca="false">ROUND(IF(H609&gt;90%,0,(-G609+$G$1659*0.9)*0.8)*E609,1)</f>
        <v>19780.8</v>
      </c>
    </row>
    <row r="610" customFormat="false" ht="31.5" hidden="true" customHeight="false" outlineLevel="0" collapsed="false">
      <c r="A610" s="56" t="s">
        <v>1212</v>
      </c>
      <c r="B610" s="38" t="s">
        <v>75</v>
      </c>
      <c r="C610" s="39" t="s">
        <v>1256</v>
      </c>
      <c r="D610" s="40" t="s">
        <v>1257</v>
      </c>
      <c r="E610" s="17" t="n">
        <v>6.455</v>
      </c>
      <c r="F610" s="17" t="n">
        <v>29528.5</v>
      </c>
      <c r="G610" s="17" t="n">
        <f aca="false">F610/E610</f>
        <v>4574.51587916344</v>
      </c>
      <c r="H610" s="17" t="n">
        <f aca="false">G610/$G$1659</f>
        <v>1.24614185555175</v>
      </c>
      <c r="I610" s="17" t="n">
        <f aca="false">ROUND(IF(H610&lt;110%,0,(G610-$G$1659*1.1)*0.5)*E610,1)</f>
        <v>1731.5</v>
      </c>
      <c r="J610" s="17" t="n">
        <f aca="false">ROUND(IF(H610&gt;90%,0,(-G610+$G$1659*0.9)*0.8)*E610,1)</f>
        <v>0</v>
      </c>
    </row>
    <row r="611" customFormat="false" ht="15.75" hidden="true" customHeight="true" outlineLevel="0" collapsed="false">
      <c r="A611" s="56" t="s">
        <v>1212</v>
      </c>
      <c r="B611" s="38" t="s">
        <v>72</v>
      </c>
      <c r="C611" s="39" t="s">
        <v>1258</v>
      </c>
      <c r="D611" s="40" t="s">
        <v>1259</v>
      </c>
      <c r="E611" s="17" t="n">
        <v>31.784</v>
      </c>
      <c r="F611" s="17" t="n">
        <v>342355.5</v>
      </c>
      <c r="G611" s="17" t="n">
        <f aca="false">F611/E611</f>
        <v>10771.3157563554</v>
      </c>
      <c r="H611" s="17" t="n">
        <f aca="false">G611/$G$1659</f>
        <v>2.93420938038435</v>
      </c>
      <c r="I611" s="17" t="n">
        <f aca="false">ROUND(IF(H611&lt;110%,0,(G611-$G$1659*1.1)*0.5)*E611,1)</f>
        <v>107005.3</v>
      </c>
      <c r="J611" s="17" t="n">
        <f aca="false">ROUND(IF(H611&gt;90%,0,(-G611+$G$1659*0.9)*0.8)*E611,1)</f>
        <v>0</v>
      </c>
    </row>
    <row r="612" customFormat="false" ht="15.75" hidden="true" customHeight="false" outlineLevel="0" collapsed="false">
      <c r="A612" s="56" t="s">
        <v>1212</v>
      </c>
      <c r="B612" s="38" t="s">
        <v>129</v>
      </c>
      <c r="C612" s="39" t="s">
        <v>1260</v>
      </c>
      <c r="D612" s="40" t="s">
        <v>1261</v>
      </c>
      <c r="E612" s="17" t="n">
        <v>21.747</v>
      </c>
      <c r="F612" s="17" t="n">
        <v>81469.8</v>
      </c>
      <c r="G612" s="17" t="n">
        <f aca="false">F612/E612</f>
        <v>3746.2546558146</v>
      </c>
      <c r="H612" s="17" t="n">
        <f aca="false">G612/$G$1659</f>
        <v>1.02051558055142</v>
      </c>
      <c r="I612" s="17" t="n">
        <f aca="false">ROUND(IF(H612&lt;110%,0,(G612-$G$1659*1.1)*0.5)*E612,1)</f>
        <v>0</v>
      </c>
      <c r="J612" s="17" t="n">
        <f aca="false">ROUND(IF(H612&gt;90%,0,(-G612+$G$1659*0.9)*0.8)*E612,1)</f>
        <v>0</v>
      </c>
    </row>
    <row r="613" customFormat="false" ht="15.75" hidden="true" customHeight="false" outlineLevel="0" collapsed="false">
      <c r="A613" s="56" t="s">
        <v>1212</v>
      </c>
      <c r="B613" s="38" t="s">
        <v>129</v>
      </c>
      <c r="C613" s="39" t="s">
        <v>1262</v>
      </c>
      <c r="D613" s="40" t="s">
        <v>1263</v>
      </c>
      <c r="E613" s="17" t="n">
        <v>58.286</v>
      </c>
      <c r="F613" s="17" t="n">
        <v>191635.1</v>
      </c>
      <c r="G613" s="17" t="n">
        <f aca="false">F613/E613</f>
        <v>3287.84099097553</v>
      </c>
      <c r="H613" s="17" t="n">
        <f aca="false">G613/$G$1659</f>
        <v>0.895639316045529</v>
      </c>
      <c r="I613" s="17" t="n">
        <f aca="false">ROUND(IF(H613&lt;110%,0,(G613-$G$1659*1.1)*0.5)*E613,1)</f>
        <v>0</v>
      </c>
      <c r="J613" s="17" t="n">
        <f aca="false">ROUND(IF(H613&gt;90%,0,(-G613+$G$1659*0.9)*0.8)*E613,1)</f>
        <v>746.4</v>
      </c>
    </row>
    <row r="614" customFormat="false" ht="15.75" hidden="true" customHeight="false" outlineLevel="0" collapsed="false">
      <c r="A614" s="56" t="s">
        <v>1212</v>
      </c>
      <c r="B614" s="38" t="s">
        <v>129</v>
      </c>
      <c r="C614" s="39" t="s">
        <v>1264</v>
      </c>
      <c r="D614" s="40" t="s">
        <v>1265</v>
      </c>
      <c r="E614" s="17" t="n">
        <v>14.288</v>
      </c>
      <c r="F614" s="17" t="n">
        <v>42273.4</v>
      </c>
      <c r="G614" s="17" t="n">
        <f aca="false">F614/E614</f>
        <v>2958.66461366181</v>
      </c>
      <c r="H614" s="17" t="n">
        <f aca="false">G614/$G$1659</f>
        <v>0.80596852410491</v>
      </c>
      <c r="I614" s="17" t="n">
        <f aca="false">ROUND(IF(H614&lt;110%,0,(G614-$G$1659*1.1)*0.5)*E614,1)</f>
        <v>0</v>
      </c>
      <c r="J614" s="17" t="n">
        <f aca="false">ROUND(IF(H614&gt;90%,0,(-G614+$G$1659*0.9)*0.8)*E614,1)</f>
        <v>3945.6</v>
      </c>
    </row>
    <row r="615" customFormat="false" ht="15.75" hidden="true" customHeight="false" outlineLevel="0" collapsed="false">
      <c r="A615" s="56" t="s">
        <v>1212</v>
      </c>
      <c r="B615" s="38" t="s">
        <v>129</v>
      </c>
      <c r="C615" s="39" t="s">
        <v>1266</v>
      </c>
      <c r="D615" s="40" t="s">
        <v>1267</v>
      </c>
      <c r="E615" s="17" t="n">
        <v>42.438</v>
      </c>
      <c r="F615" s="17" t="n">
        <v>343940.4</v>
      </c>
      <c r="G615" s="17" t="n">
        <f aca="false">F615/E615</f>
        <v>8104.5383854093</v>
      </c>
      <c r="H615" s="17" t="n">
        <f aca="false">G615/$G$1659</f>
        <v>2.20775373149022</v>
      </c>
      <c r="I615" s="17" t="n">
        <f aca="false">ROUND(IF(H615&lt;110%,0,(G615-$G$1659*1.1)*0.5)*E615,1)</f>
        <v>86287.1</v>
      </c>
      <c r="J615" s="17" t="n">
        <f aca="false">ROUND(IF(H615&gt;90%,0,(-G615+$G$1659*0.9)*0.8)*E615,1)</f>
        <v>0</v>
      </c>
    </row>
    <row r="616" customFormat="false" ht="31.5" hidden="true" customHeight="false" outlineLevel="0" collapsed="false">
      <c r="A616" s="56" t="s">
        <v>1212</v>
      </c>
      <c r="B616" s="38" t="s">
        <v>72</v>
      </c>
      <c r="C616" s="39" t="s">
        <v>1268</v>
      </c>
      <c r="D616" s="40" t="s">
        <v>1269</v>
      </c>
      <c r="E616" s="17" t="n">
        <v>25.587</v>
      </c>
      <c r="F616" s="17" t="n">
        <v>78094.9</v>
      </c>
      <c r="G616" s="17" t="n">
        <f aca="false">F616/E616</f>
        <v>3052.1319420018</v>
      </c>
      <c r="H616" s="17" t="n">
        <f aca="false">G616/$G$1659</f>
        <v>0.831429917845301</v>
      </c>
      <c r="I616" s="17" t="n">
        <f aca="false">ROUND(IF(H616&lt;110%,0,(G616-$G$1659*1.1)*0.5)*E616,1)</f>
        <v>0</v>
      </c>
      <c r="J616" s="17" t="n">
        <f aca="false">ROUND(IF(H616&gt;90%,0,(-G616+$G$1659*0.9)*0.8)*E616,1)</f>
        <v>5152.5</v>
      </c>
    </row>
    <row r="617" s="45" customFormat="true" ht="31.5" hidden="true" customHeight="false" outlineLevel="0" collapsed="false">
      <c r="A617" s="56" t="s">
        <v>1212</v>
      </c>
      <c r="B617" s="38" t="s">
        <v>80</v>
      </c>
      <c r="C617" s="39" t="s">
        <v>1270</v>
      </c>
      <c r="D617" s="40" t="s">
        <v>1271</v>
      </c>
      <c r="E617" s="52" t="n">
        <v>12.935</v>
      </c>
      <c r="F617" s="17" t="n">
        <v>90076.3</v>
      </c>
      <c r="G617" s="17" t="n">
        <f aca="false">F617/E617</f>
        <v>6963.76497873985</v>
      </c>
      <c r="H617" s="17" t="n">
        <f aca="false">G617/$G$1659</f>
        <v>1.8969961502943</v>
      </c>
      <c r="I617" s="17" t="n">
        <f aca="false">ROUND(IF(H617&lt;110%,0,(G617-$G$1659*1.1)*0.5)*E617,1)</f>
        <v>18922.1</v>
      </c>
      <c r="J617" s="17" t="n">
        <f aca="false">ROUND(IF(H617&gt;90%,0,(-G617+$G$1659*0.9)*0.8)*E617,1)</f>
        <v>0</v>
      </c>
    </row>
    <row r="618" s="45" customFormat="true" ht="15.75" hidden="true" customHeight="false" outlineLevel="0" collapsed="false">
      <c r="A618" s="56" t="s">
        <v>1212</v>
      </c>
      <c r="B618" s="38" t="s">
        <v>75</v>
      </c>
      <c r="C618" s="39" t="s">
        <v>1272</v>
      </c>
      <c r="D618" s="40" t="s">
        <v>1273</v>
      </c>
      <c r="E618" s="17" t="n">
        <v>5.309</v>
      </c>
      <c r="F618" s="17" t="n">
        <v>67463.7</v>
      </c>
      <c r="G618" s="17" t="n">
        <f aca="false">F618/E618</f>
        <v>12707.4213599548</v>
      </c>
      <c r="H618" s="17" t="n">
        <f aca="false">G618/$G$1659</f>
        <v>3.46162305499918</v>
      </c>
      <c r="I618" s="17" t="n">
        <f aca="false">ROUND(IF(H618&lt;110%,0,(G618-$G$1659*1.1)*0.5)*E618,1)</f>
        <v>23012.9</v>
      </c>
      <c r="J618" s="17" t="n">
        <f aca="false">ROUND(IF(H618&gt;90%,0,(-G618+$G$1659*0.9)*0.8)*E618,1)</f>
        <v>0</v>
      </c>
    </row>
    <row r="619" s="45" customFormat="true" ht="31.5" hidden="true" customHeight="false" outlineLevel="0" collapsed="false">
      <c r="A619" s="56" t="s">
        <v>1212</v>
      </c>
      <c r="B619" s="38" t="s">
        <v>75</v>
      </c>
      <c r="C619" s="39" t="s">
        <v>1274</v>
      </c>
      <c r="D619" s="40" t="s">
        <v>1275</v>
      </c>
      <c r="E619" s="52" t="n">
        <v>4.056</v>
      </c>
      <c r="F619" s="17" t="n">
        <v>11223.7</v>
      </c>
      <c r="G619" s="17" t="n">
        <f aca="false">F619/E619</f>
        <v>2767.18441814596</v>
      </c>
      <c r="H619" s="17" t="n">
        <f aca="false">G619/$G$1659</f>
        <v>0.75380748839217</v>
      </c>
      <c r="I619" s="17" t="n">
        <f aca="false">ROUND(IF(H619&lt;110%,0,(G619-$G$1659*1.1)*0.5)*E619,1)</f>
        <v>0</v>
      </c>
      <c r="J619" s="17" t="n">
        <f aca="false">ROUND(IF(H619&gt;90%,0,(-G619+$G$1659*0.9)*0.8)*E619,1)</f>
        <v>1741.4</v>
      </c>
    </row>
    <row r="620" s="45" customFormat="true" ht="15.75" hidden="true" customHeight="true" outlineLevel="0" collapsed="false">
      <c r="A620" s="56" t="s">
        <v>1212</v>
      </c>
      <c r="B620" s="38" t="s">
        <v>75</v>
      </c>
      <c r="C620" s="39" t="s">
        <v>1276</v>
      </c>
      <c r="D620" s="40" t="s">
        <v>1277</v>
      </c>
      <c r="E620" s="17" t="n">
        <v>5.939</v>
      </c>
      <c r="F620" s="17" t="n">
        <v>21466.9</v>
      </c>
      <c r="G620" s="17" t="n">
        <f aca="false">F620/E620</f>
        <v>3614.56474153898</v>
      </c>
      <c r="H620" s="17" t="n">
        <f aca="false">G620/$G$1659</f>
        <v>0.984641989013497</v>
      </c>
      <c r="I620" s="17" t="n">
        <f aca="false">ROUND(IF(H620&lt;110%,0,(G620-$G$1659*1.1)*0.5)*E620,1)</f>
        <v>0</v>
      </c>
      <c r="J620" s="17" t="n">
        <f aca="false">ROUND(IF(H620&gt;90%,0,(-G620+$G$1659*0.9)*0.8)*E620,1)</f>
        <v>0</v>
      </c>
    </row>
    <row r="621" s="45" customFormat="true" ht="15.75" hidden="true" customHeight="false" outlineLevel="0" collapsed="false">
      <c r="A621" s="56" t="s">
        <v>1212</v>
      </c>
      <c r="B621" s="38" t="s">
        <v>75</v>
      </c>
      <c r="C621" s="39" t="s">
        <v>1278</v>
      </c>
      <c r="D621" s="40" t="s">
        <v>1279</v>
      </c>
      <c r="E621" s="52" t="n">
        <v>9.159</v>
      </c>
      <c r="F621" s="17" t="n">
        <v>47643</v>
      </c>
      <c r="G621" s="17" t="n">
        <f aca="false">F621/E621</f>
        <v>5201.76875204717</v>
      </c>
      <c r="H621" s="17" t="n">
        <f aca="false">G621/$G$1659</f>
        <v>1.41701153434679</v>
      </c>
      <c r="I621" s="17" t="n">
        <f aca="false">ROUND(IF(H621&lt;110%,0,(G621-$G$1659*1.1)*0.5)*E621,1)</f>
        <v>5329.3</v>
      </c>
      <c r="J621" s="17" t="n">
        <f aca="false">ROUND(IF(H621&gt;90%,0,(-G621+$G$1659*0.9)*0.8)*E621,1)</f>
        <v>0</v>
      </c>
    </row>
    <row r="622" s="45" customFormat="true" ht="31.5" hidden="true" customHeight="false" outlineLevel="0" collapsed="false">
      <c r="A622" s="56" t="s">
        <v>1212</v>
      </c>
      <c r="B622" s="38" t="s">
        <v>80</v>
      </c>
      <c r="C622" s="39" t="s">
        <v>1280</v>
      </c>
      <c r="D622" s="40" t="s">
        <v>1281</v>
      </c>
      <c r="E622" s="17" t="n">
        <v>8.408</v>
      </c>
      <c r="F622" s="17" t="n">
        <v>117509.5</v>
      </c>
      <c r="G622" s="17" t="n">
        <f aca="false">F622/E622</f>
        <v>13975.9157944814</v>
      </c>
      <c r="H622" s="17" t="n">
        <f aca="false">G622/$G$1659</f>
        <v>3.80717306513209</v>
      </c>
      <c r="I622" s="17" t="n">
        <f aca="false">ROUND(IF(H622&lt;110%,0,(G622-$G$1659*1.1)*0.5)*E622,1)</f>
        <v>41778.8</v>
      </c>
      <c r="J622" s="17" t="n">
        <f aca="false">ROUND(IF(H622&gt;90%,0,(-G622+$G$1659*0.9)*0.8)*E622,1)</f>
        <v>0</v>
      </c>
    </row>
    <row r="623" s="45" customFormat="true" ht="15.75" hidden="true" customHeight="false" outlineLevel="0" collapsed="false">
      <c r="A623" s="56" t="s">
        <v>1212</v>
      </c>
      <c r="B623" s="38" t="s">
        <v>75</v>
      </c>
      <c r="C623" s="39" t="s">
        <v>1282</v>
      </c>
      <c r="D623" s="40" t="s">
        <v>1283</v>
      </c>
      <c r="E623" s="52" t="n">
        <v>6.225</v>
      </c>
      <c r="F623" s="17" t="n">
        <v>26558.5</v>
      </c>
      <c r="G623" s="17" t="n">
        <f aca="false">F623/E623</f>
        <v>4266.42570281125</v>
      </c>
      <c r="H623" s="17" t="n">
        <f aca="false">G623/$G$1659</f>
        <v>1.16221514632651</v>
      </c>
      <c r="I623" s="17" t="n">
        <f aca="false">ROUND(IF(H623&lt;110%,0,(G623-$G$1659*1.1)*0.5)*E623,1)</f>
        <v>710.9</v>
      </c>
      <c r="J623" s="17" t="n">
        <f aca="false">ROUND(IF(H623&gt;90%,0,(-G623+$G$1659*0.9)*0.8)*E623,1)</f>
        <v>0</v>
      </c>
    </row>
    <row r="624" s="45" customFormat="true" ht="31.5" hidden="true" customHeight="false" outlineLevel="0" collapsed="false">
      <c r="A624" s="56" t="s">
        <v>1212</v>
      </c>
      <c r="B624" s="38" t="s">
        <v>75</v>
      </c>
      <c r="C624" s="39" t="s">
        <v>1284</v>
      </c>
      <c r="D624" s="40" t="s">
        <v>1285</v>
      </c>
      <c r="E624" s="52" t="n">
        <v>27.047</v>
      </c>
      <c r="F624" s="17" t="n">
        <v>164272.3</v>
      </c>
      <c r="G624" s="17" t="n">
        <f aca="false">F624/E624</f>
        <v>6073.58671941435</v>
      </c>
      <c r="H624" s="17" t="n">
        <f aca="false">G624/$G$1659</f>
        <v>1.65450308279825</v>
      </c>
      <c r="I624" s="17" t="n">
        <f aca="false">ROUND(IF(H624&lt;110%,0,(G624-$G$1659*1.1)*0.5)*E624,1)</f>
        <v>27527.8</v>
      </c>
      <c r="J624" s="17" t="n">
        <f aca="false">ROUND(IF(H624&gt;90%,0,(-G624+$G$1659*0.9)*0.8)*E624,1)</f>
        <v>0</v>
      </c>
    </row>
    <row r="625" s="36" customFormat="true" ht="31.5" hidden="true" customHeight="false" outlineLevel="0" collapsed="false">
      <c r="A625" s="56" t="s">
        <v>1212</v>
      </c>
      <c r="B625" s="38" t="s">
        <v>129</v>
      </c>
      <c r="C625" s="39" t="s">
        <v>1286</v>
      </c>
      <c r="D625" s="40" t="s">
        <v>1287</v>
      </c>
      <c r="E625" s="52" t="n">
        <v>217.385</v>
      </c>
      <c r="F625" s="17" t="n">
        <v>720928</v>
      </c>
      <c r="G625" s="17" t="n">
        <f aca="false">F625/E625</f>
        <v>3316.36497458426</v>
      </c>
      <c r="H625" s="17" t="n">
        <f aca="false">G625/$G$1659</f>
        <v>0.903409521855462</v>
      </c>
      <c r="I625" s="17" t="n">
        <f aca="false">ROUND(IF(H625&lt;110%,0,(G625-$G$1659*1.1)*0.5)*E625,1)</f>
        <v>0</v>
      </c>
      <c r="J625" s="17" t="n">
        <f aca="false">ROUND(IF(H625&gt;90%,0,(-G625+$G$1659*0.9)*0.8)*E625,1)</f>
        <v>0</v>
      </c>
    </row>
    <row r="626" customFormat="false" ht="31.5" hidden="true" customHeight="false" outlineLevel="0" collapsed="false">
      <c r="A626" s="56" t="s">
        <v>1212</v>
      </c>
      <c r="B626" s="38" t="s">
        <v>129</v>
      </c>
      <c r="C626" s="39" t="s">
        <v>1288</v>
      </c>
      <c r="D626" s="40" t="s">
        <v>1289</v>
      </c>
      <c r="E626" s="52" t="n">
        <v>81.211</v>
      </c>
      <c r="F626" s="17" t="n">
        <v>417917.6</v>
      </c>
      <c r="G626" s="17" t="n">
        <f aca="false">F626/E626</f>
        <v>5146.07134501484</v>
      </c>
      <c r="H626" s="17" t="n">
        <f aca="false">G626/$G$1659</f>
        <v>1.40183902823203</v>
      </c>
      <c r="I626" s="17" t="n">
        <f aca="false">ROUND(IF(H626&lt;110%,0,(G626-$G$1659*1.1)*0.5)*E626,1)</f>
        <v>44992.3</v>
      </c>
      <c r="J626" s="17" t="n">
        <f aca="false">ROUND(IF(H626&gt;90%,0,(-G626+$G$1659*0.9)*0.8)*E626,1)</f>
        <v>0</v>
      </c>
    </row>
    <row r="627" customFormat="false" ht="31.5" hidden="true" customHeight="false" outlineLevel="0" collapsed="false">
      <c r="A627" s="56" t="s">
        <v>1212</v>
      </c>
      <c r="B627" s="38" t="s">
        <v>75</v>
      </c>
      <c r="C627" s="39" t="s">
        <v>1290</v>
      </c>
      <c r="D627" s="40" t="s">
        <v>1291</v>
      </c>
      <c r="E627" s="52" t="n">
        <v>23.321</v>
      </c>
      <c r="F627" s="17" t="n">
        <v>349533.7</v>
      </c>
      <c r="G627" s="17" t="n">
        <f aca="false">F627/E627</f>
        <v>14987.9379100382</v>
      </c>
      <c r="H627" s="17" t="n">
        <f aca="false">G627/$G$1659</f>
        <v>4.08285756383141</v>
      </c>
      <c r="I627" s="17" t="n">
        <f aca="false">ROUND(IF(H627&lt;110%,0,(G627-$G$1659*1.1)*0.5)*E627,1)</f>
        <v>127681.3</v>
      </c>
      <c r="J627" s="17" t="n">
        <f aca="false">ROUND(IF(H627&gt;90%,0,(-G627+$G$1659*0.9)*0.8)*E627,1)</f>
        <v>0</v>
      </c>
    </row>
    <row r="628" customFormat="false" ht="15.75" hidden="true" customHeight="false" outlineLevel="0" collapsed="false">
      <c r="A628" s="56" t="s">
        <v>1212</v>
      </c>
      <c r="B628" s="38" t="s">
        <v>72</v>
      </c>
      <c r="C628" s="39" t="s">
        <v>1292</v>
      </c>
      <c r="D628" s="40" t="s">
        <v>1293</v>
      </c>
      <c r="E628" s="52" t="n">
        <v>53.161</v>
      </c>
      <c r="F628" s="17" t="n">
        <v>277385.2</v>
      </c>
      <c r="G628" s="17" t="n">
        <f aca="false">F628/E628</f>
        <v>5217.83262165874</v>
      </c>
      <c r="H628" s="17" t="n">
        <f aca="false">G628/$G$1659</f>
        <v>1.42138748599149</v>
      </c>
      <c r="I628" s="17" t="n">
        <f aca="false">ROUND(IF(H628&lt;110%,0,(G628-$G$1659*1.1)*0.5)*E628,1)</f>
        <v>31359.5</v>
      </c>
      <c r="J628" s="17" t="n">
        <f aca="false">ROUND(IF(H628&gt;90%,0,(-G628+$G$1659*0.9)*0.8)*E628,1)</f>
        <v>0</v>
      </c>
    </row>
    <row r="629" customFormat="false" ht="15.75" hidden="true" customHeight="false" outlineLevel="0" collapsed="false">
      <c r="A629" s="56" t="s">
        <v>1212</v>
      </c>
      <c r="B629" s="38" t="s">
        <v>129</v>
      </c>
      <c r="C629" s="39" t="s">
        <v>1294</v>
      </c>
      <c r="D629" s="40" t="s">
        <v>1295</v>
      </c>
      <c r="E629" s="52" t="n">
        <v>119.872</v>
      </c>
      <c r="F629" s="17" t="n">
        <v>651064</v>
      </c>
      <c r="G629" s="17" t="n">
        <f aca="false">F629/E629</f>
        <v>5431.32674853177</v>
      </c>
      <c r="H629" s="17" t="n">
        <f aca="false">G629/$G$1659</f>
        <v>1.47954532704802</v>
      </c>
      <c r="I629" s="17" t="n">
        <f aca="false">ROUND(IF(H629&lt;110%,0,(G629-$G$1659*1.1)*0.5)*E629,1)</f>
        <v>83508.2</v>
      </c>
      <c r="J629" s="17" t="n">
        <f aca="false">ROUND(IF(H629&gt;90%,0,(-G629+$G$1659*0.9)*0.8)*E629,1)</f>
        <v>0</v>
      </c>
    </row>
    <row r="630" customFormat="false" ht="31.5" hidden="true" customHeight="false" outlineLevel="0" collapsed="false">
      <c r="A630" s="56" t="s">
        <v>1212</v>
      </c>
      <c r="B630" s="38" t="s">
        <v>129</v>
      </c>
      <c r="C630" s="39" t="s">
        <v>1296</v>
      </c>
      <c r="D630" s="40" t="s">
        <v>1297</v>
      </c>
      <c r="E630" s="52" t="n">
        <v>45.125</v>
      </c>
      <c r="F630" s="17" t="n">
        <v>152089.6</v>
      </c>
      <c r="G630" s="17" t="n">
        <f aca="false">F630/E630</f>
        <v>3370.40664819945</v>
      </c>
      <c r="H630" s="17" t="n">
        <f aca="false">G630/$G$1659</f>
        <v>0.918130990359417</v>
      </c>
      <c r="I630" s="17" t="n">
        <f aca="false">ROUND(IF(H630&lt;110%,0,(G630-$G$1659*1.1)*0.5)*E630,1)</f>
        <v>0</v>
      </c>
      <c r="J630" s="17" t="n">
        <f aca="false">ROUND(IF(H630&gt;90%,0,(-G630+$G$1659*0.9)*0.8)*E630,1)</f>
        <v>0</v>
      </c>
    </row>
    <row r="631" customFormat="false" ht="31.5" hidden="true" customHeight="false" outlineLevel="0" collapsed="false">
      <c r="A631" s="56" t="s">
        <v>1212</v>
      </c>
      <c r="B631" s="38" t="s">
        <v>72</v>
      </c>
      <c r="C631" s="39" t="s">
        <v>1298</v>
      </c>
      <c r="D631" s="40" t="s">
        <v>1299</v>
      </c>
      <c r="E631" s="52" t="n">
        <v>33.988</v>
      </c>
      <c r="F631" s="17" t="n">
        <v>299814.6</v>
      </c>
      <c r="G631" s="17" t="n">
        <f aca="false">F631/E631</f>
        <v>8821.18983170531</v>
      </c>
      <c r="H631" s="17" t="n">
        <f aca="false">G631/$G$1659</f>
        <v>2.4029764362881</v>
      </c>
      <c r="I631" s="17" t="n">
        <f aca="false">ROUND(IF(H631&lt;110%,0,(G631-$G$1659*1.1)*0.5)*E631,1)</f>
        <v>81284.9</v>
      </c>
      <c r="J631" s="17" t="n">
        <f aca="false">ROUND(IF(H631&gt;90%,0,(-G631+$G$1659*0.9)*0.8)*E631,1)</f>
        <v>0</v>
      </c>
    </row>
    <row r="632" customFormat="false" ht="15.75" hidden="true" customHeight="false" outlineLevel="0" collapsed="false">
      <c r="A632" s="56" t="s">
        <v>1212</v>
      </c>
      <c r="B632" s="38" t="s">
        <v>72</v>
      </c>
      <c r="C632" s="39" t="s">
        <v>1300</v>
      </c>
      <c r="D632" s="40" t="s">
        <v>1301</v>
      </c>
      <c r="E632" s="52" t="n">
        <v>49.243</v>
      </c>
      <c r="F632" s="17" t="n">
        <v>364315.6</v>
      </c>
      <c r="G632" s="17" t="n">
        <f aca="false">F632/E632</f>
        <v>7398.32260422801</v>
      </c>
      <c r="H632" s="17" t="n">
        <f aca="false">G632/$G$1659</f>
        <v>2.01537380162928</v>
      </c>
      <c r="I632" s="17" t="n">
        <f aca="false">ROUND(IF(H632&lt;110%,0,(G632-$G$1659*1.1)*0.5)*E632,1)</f>
        <v>82735.3</v>
      </c>
      <c r="J632" s="17" t="n">
        <f aca="false">ROUND(IF(H632&gt;90%,0,(-G632+$G$1659*0.9)*0.8)*E632,1)</f>
        <v>0</v>
      </c>
    </row>
    <row r="633" customFormat="false" ht="31.5" hidden="true" customHeight="false" outlineLevel="0" collapsed="false">
      <c r="A633" s="56" t="s">
        <v>1212</v>
      </c>
      <c r="B633" s="38" t="s">
        <v>80</v>
      </c>
      <c r="C633" s="39" t="s">
        <v>1302</v>
      </c>
      <c r="D633" s="40" t="s">
        <v>1303</v>
      </c>
      <c r="E633" s="52" t="n">
        <v>15.394</v>
      </c>
      <c r="F633" s="17" t="n">
        <v>55727.4</v>
      </c>
      <c r="G633" s="17" t="n">
        <f aca="false">F633/E633</f>
        <v>3620.07275561907</v>
      </c>
      <c r="H633" s="17" t="n">
        <f aca="false">G633/$G$1659</f>
        <v>0.986142424702754</v>
      </c>
      <c r="I633" s="17" t="n">
        <f aca="false">ROUND(IF(H633&lt;110%,0,(G633-$G$1659*1.1)*0.5)*E633,1)</f>
        <v>0</v>
      </c>
      <c r="J633" s="17" t="n">
        <f aca="false">ROUND(IF(H633&gt;90%,0,(-G633+$G$1659*0.9)*0.8)*E633,1)</f>
        <v>0</v>
      </c>
    </row>
    <row r="634" customFormat="false" ht="31.5" hidden="true" customHeight="false" outlineLevel="0" collapsed="false">
      <c r="A634" s="56" t="s">
        <v>1212</v>
      </c>
      <c r="B634" s="38" t="s">
        <v>75</v>
      </c>
      <c r="C634" s="39" t="s">
        <v>1304</v>
      </c>
      <c r="D634" s="40" t="s">
        <v>1305</v>
      </c>
      <c r="E634" s="52" t="n">
        <v>13.808</v>
      </c>
      <c r="F634" s="17" t="n">
        <v>65806.9</v>
      </c>
      <c r="G634" s="17" t="n">
        <f aca="false">F634/E634</f>
        <v>4765.85312862109</v>
      </c>
      <c r="H634" s="17" t="n">
        <f aca="false">G634/$G$1659</f>
        <v>1.29826395139174</v>
      </c>
      <c r="I634" s="17" t="n">
        <f aca="false">ROUND(IF(H634&lt;110%,0,(G634-$G$1659*1.1)*0.5)*E634,1)</f>
        <v>5024.8</v>
      </c>
      <c r="J634" s="17" t="n">
        <f aca="false">ROUND(IF(H634&gt;90%,0,(-G634+$G$1659*0.9)*0.8)*E634,1)</f>
        <v>0</v>
      </c>
    </row>
    <row r="635" customFormat="false" ht="31.5" hidden="true" customHeight="false" outlineLevel="0" collapsed="false">
      <c r="A635" s="56" t="s">
        <v>1212</v>
      </c>
      <c r="B635" s="38" t="s">
        <v>75</v>
      </c>
      <c r="C635" s="39" t="s">
        <v>1306</v>
      </c>
      <c r="D635" s="40" t="s">
        <v>1307</v>
      </c>
      <c r="E635" s="52" t="n">
        <v>9.653</v>
      </c>
      <c r="F635" s="17" t="n">
        <v>49219.1</v>
      </c>
      <c r="G635" s="17" t="n">
        <f aca="false">F635/E635</f>
        <v>5098.83973894126</v>
      </c>
      <c r="H635" s="17" t="n">
        <f aca="false">G635/$G$1659</f>
        <v>1.38897268722723</v>
      </c>
      <c r="I635" s="17" t="n">
        <f aca="false">ROUND(IF(H635&lt;110%,0,(G635-$G$1659*1.1)*0.5)*E635,1)</f>
        <v>5120</v>
      </c>
      <c r="J635" s="17" t="n">
        <f aca="false">ROUND(IF(H635&gt;90%,0,(-G635+$G$1659*0.9)*0.8)*E635,1)</f>
        <v>0</v>
      </c>
    </row>
    <row r="636" customFormat="false" ht="15.75" hidden="true" customHeight="false" outlineLevel="0" collapsed="false">
      <c r="A636" s="56" t="s">
        <v>1212</v>
      </c>
      <c r="B636" s="38" t="s">
        <v>75</v>
      </c>
      <c r="C636" s="39" t="s">
        <v>1308</v>
      </c>
      <c r="D636" s="40" t="s">
        <v>1309</v>
      </c>
      <c r="E636" s="52" t="n">
        <v>6.18</v>
      </c>
      <c r="F636" s="17" t="n">
        <v>183001.7</v>
      </c>
      <c r="G636" s="17" t="n">
        <f aca="false">F636/E636</f>
        <v>29611.925566343</v>
      </c>
      <c r="H636" s="17" t="n">
        <f aca="false">G636/$G$1659</f>
        <v>8.06657159936478</v>
      </c>
      <c r="I636" s="17" t="n">
        <f aca="false">ROUND(IF(H636&lt;110%,0,(G636-$G$1659*1.1)*0.5)*E636,1)</f>
        <v>79023.3</v>
      </c>
      <c r="J636" s="17" t="n">
        <f aca="false">ROUND(IF(H636&gt;90%,0,(-G636+$G$1659*0.9)*0.8)*E636,1)</f>
        <v>0</v>
      </c>
    </row>
    <row r="637" customFormat="false" ht="31.5" hidden="true" customHeight="false" outlineLevel="0" collapsed="false">
      <c r="A637" s="56" t="s">
        <v>1212</v>
      </c>
      <c r="B637" s="38" t="s">
        <v>80</v>
      </c>
      <c r="C637" s="39" t="s">
        <v>1310</v>
      </c>
      <c r="D637" s="40" t="s">
        <v>1311</v>
      </c>
      <c r="E637" s="52" t="n">
        <v>30.306</v>
      </c>
      <c r="F637" s="17" t="n">
        <v>134326.2</v>
      </c>
      <c r="G637" s="17" t="n">
        <f aca="false">F637/E637</f>
        <v>4432.3302316373</v>
      </c>
      <c r="H637" s="17" t="n">
        <f aca="false">G637/$G$1659</f>
        <v>1.20740912594246</v>
      </c>
      <c r="I637" s="17" t="n">
        <f aca="false">ROUND(IF(H637&lt;110%,0,(G637-$G$1659*1.1)*0.5)*E637,1)</f>
        <v>5974.7</v>
      </c>
      <c r="J637" s="17" t="n">
        <f aca="false">ROUND(IF(H637&gt;90%,0,(-G637+$G$1659*0.9)*0.8)*E637,1)</f>
        <v>0</v>
      </c>
    </row>
    <row r="638" customFormat="false" ht="31.5" hidden="true" customHeight="false" outlineLevel="0" collapsed="false">
      <c r="A638" s="56" t="s">
        <v>1212</v>
      </c>
      <c r="B638" s="38" t="s">
        <v>80</v>
      </c>
      <c r="C638" s="39" t="s">
        <v>1312</v>
      </c>
      <c r="D638" s="40" t="s">
        <v>1313</v>
      </c>
      <c r="E638" s="52" t="n">
        <v>13.417</v>
      </c>
      <c r="F638" s="17" t="n">
        <v>32625.6</v>
      </c>
      <c r="G638" s="17" t="n">
        <f aca="false">F638/E638</f>
        <v>2431.66132518447</v>
      </c>
      <c r="H638" s="17" t="n">
        <f aca="false">G638/$G$1659</f>
        <v>0.662407790437694</v>
      </c>
      <c r="I638" s="17" t="n">
        <f aca="false">ROUND(IF(H638&lt;110%,0,(G638-$G$1659*1.1)*0.5)*E638,1)</f>
        <v>0</v>
      </c>
      <c r="J638" s="17" t="n">
        <f aca="false">ROUND(IF(H638&gt;90%,0,(-G638+$G$1659*0.9)*0.8)*E638,1)</f>
        <v>9361.7</v>
      </c>
    </row>
    <row r="639" customFormat="false" ht="31.5" hidden="true" customHeight="false" outlineLevel="0" collapsed="false">
      <c r="A639" s="56" t="s">
        <v>1212</v>
      </c>
      <c r="B639" s="38" t="s">
        <v>80</v>
      </c>
      <c r="C639" s="39" t="s">
        <v>1314</v>
      </c>
      <c r="D639" s="40" t="s">
        <v>1315</v>
      </c>
      <c r="E639" s="52" t="n">
        <v>20.987</v>
      </c>
      <c r="F639" s="17" t="n">
        <v>38867.8</v>
      </c>
      <c r="G639" s="17" t="n">
        <f aca="false">F639/E639</f>
        <v>1851.9940915805</v>
      </c>
      <c r="H639" s="17" t="n">
        <f aca="false">G639/$G$1659</f>
        <v>0.504500894677198</v>
      </c>
      <c r="I639" s="17" t="n">
        <f aca="false">ROUND(IF(H639&lt;110%,0,(G639-$G$1659*1.1)*0.5)*E639,1)</f>
        <v>0</v>
      </c>
      <c r="J639" s="17" t="n">
        <f aca="false">ROUND(IF(H639&gt;90%,0,(-G639+$G$1659*0.9)*0.8)*E639,1)</f>
        <v>24376.1</v>
      </c>
    </row>
    <row r="640" customFormat="false" ht="31.5" hidden="true" customHeight="false" outlineLevel="0" collapsed="false">
      <c r="A640" s="56" t="s">
        <v>1212</v>
      </c>
      <c r="B640" s="38" t="s">
        <v>75</v>
      </c>
      <c r="C640" s="39" t="s">
        <v>1316</v>
      </c>
      <c r="D640" s="40" t="s">
        <v>1317</v>
      </c>
      <c r="E640" s="52" t="n">
        <v>19.114</v>
      </c>
      <c r="F640" s="17" t="n">
        <v>70331.2</v>
      </c>
      <c r="G640" s="17" t="n">
        <f aca="false">F640/E640</f>
        <v>3679.56471696139</v>
      </c>
      <c r="H640" s="17" t="n">
        <f aca="false">G640/$G$1659</f>
        <v>1.00234860368559</v>
      </c>
      <c r="I640" s="17" t="n">
        <f aca="false">ROUND(IF(H640&lt;110%,0,(G640-$G$1659*1.1)*0.5)*E640,1)</f>
        <v>0</v>
      </c>
      <c r="J640" s="17" t="n">
        <f aca="false">ROUND(IF(H640&gt;90%,0,(-G640+$G$1659*0.9)*0.8)*E640,1)</f>
        <v>0</v>
      </c>
    </row>
    <row r="641" customFormat="false" ht="15.75" hidden="true" customHeight="false" outlineLevel="0" collapsed="false">
      <c r="A641" s="56" t="s">
        <v>1212</v>
      </c>
      <c r="B641" s="38" t="s">
        <v>80</v>
      </c>
      <c r="C641" s="39" t="s">
        <v>1318</v>
      </c>
      <c r="D641" s="40" t="s">
        <v>1319</v>
      </c>
      <c r="E641" s="52" t="n">
        <v>15.141</v>
      </c>
      <c r="F641" s="17" t="n">
        <v>83048.3</v>
      </c>
      <c r="G641" s="17" t="n">
        <f aca="false">F641/E641</f>
        <v>5484.99438610396</v>
      </c>
      <c r="H641" s="17" t="n">
        <f aca="false">G641/$G$1659</f>
        <v>1.49416490455827</v>
      </c>
      <c r="I641" s="17" t="n">
        <f aca="false">ROUND(IF(H641&lt;110%,0,(G641-$G$1659*1.1)*0.5)*E641,1)</f>
        <v>10954.2</v>
      </c>
      <c r="J641" s="17" t="n">
        <f aca="false">ROUND(IF(H641&gt;90%,0,(-G641+$G$1659*0.9)*0.8)*E641,1)</f>
        <v>0</v>
      </c>
    </row>
    <row r="642" customFormat="false" ht="31.5" hidden="true" customHeight="false" outlineLevel="0" collapsed="false">
      <c r="A642" s="56" t="s">
        <v>1212</v>
      </c>
      <c r="B642" s="38" t="s">
        <v>75</v>
      </c>
      <c r="C642" s="39" t="s">
        <v>1320</v>
      </c>
      <c r="D642" s="40" t="s">
        <v>1321</v>
      </c>
      <c r="E642" s="52" t="n">
        <v>5.852</v>
      </c>
      <c r="F642" s="17" t="n">
        <v>30053.6</v>
      </c>
      <c r="G642" s="17" t="n">
        <f aca="false">F642/E642</f>
        <v>5135.61175666439</v>
      </c>
      <c r="H642" s="17" t="n">
        <f aca="false">G642/$G$1659</f>
        <v>1.39898973637697</v>
      </c>
      <c r="I642" s="17" t="n">
        <f aca="false">ROUND(IF(H642&lt;110%,0,(G642-$G$1659*1.1)*0.5)*E642,1)</f>
        <v>3211.5</v>
      </c>
      <c r="J642" s="17" t="n">
        <f aca="false">ROUND(IF(H642&gt;90%,0,(-G642+$G$1659*0.9)*0.8)*E642,1)</f>
        <v>0</v>
      </c>
    </row>
    <row r="643" customFormat="false" ht="31.5" hidden="true" customHeight="false" outlineLevel="0" collapsed="false">
      <c r="A643" s="56" t="s">
        <v>1212</v>
      </c>
      <c r="B643" s="38" t="s">
        <v>80</v>
      </c>
      <c r="C643" s="39" t="s">
        <v>1322</v>
      </c>
      <c r="D643" s="40" t="s">
        <v>1323</v>
      </c>
      <c r="E643" s="52" t="n">
        <v>28.573</v>
      </c>
      <c r="F643" s="17" t="n">
        <v>135410.5</v>
      </c>
      <c r="G643" s="17" t="n">
        <f aca="false">F643/E643</f>
        <v>4739.1068491233</v>
      </c>
      <c r="H643" s="17" t="n">
        <f aca="false">G643/$G$1659</f>
        <v>1.29097800917558</v>
      </c>
      <c r="I643" s="17" t="n">
        <f aca="false">ROUND(IF(H643&lt;110%,0,(G643-$G$1659*1.1)*0.5)*E643,1)</f>
        <v>10015.8</v>
      </c>
      <c r="J643" s="17" t="n">
        <f aca="false">ROUND(IF(H643&gt;90%,0,(-G643+$G$1659*0.9)*0.8)*E643,1)</f>
        <v>0</v>
      </c>
    </row>
    <row r="644" customFormat="false" ht="15.75" hidden="true" customHeight="false" outlineLevel="0" collapsed="false">
      <c r="A644" s="56" t="s">
        <v>1212</v>
      </c>
      <c r="B644" s="38" t="s">
        <v>129</v>
      </c>
      <c r="C644" s="39" t="s">
        <v>1324</v>
      </c>
      <c r="D644" s="40" t="s">
        <v>1325</v>
      </c>
      <c r="E644" s="52" t="n">
        <v>73.162</v>
      </c>
      <c r="F644" s="17" t="n">
        <v>215611.4</v>
      </c>
      <c r="G644" s="17" t="n">
        <f aca="false">F644/E644</f>
        <v>2947.04081353708</v>
      </c>
      <c r="H644" s="17" t="n">
        <f aca="false">G644/$G$1659</f>
        <v>0.802802089833259</v>
      </c>
      <c r="I644" s="17" t="n">
        <f aca="false">ROUND(IF(H644&lt;110%,0,(G644-$G$1659*1.1)*0.5)*E644,1)</f>
        <v>0</v>
      </c>
      <c r="J644" s="17" t="n">
        <f aca="false">ROUND(IF(H644&gt;90%,0,(-G644+$G$1659*0.9)*0.8)*E644,1)</f>
        <v>20883.8</v>
      </c>
    </row>
    <row r="645" customFormat="false" ht="15.75" hidden="true" customHeight="true" outlineLevel="0" collapsed="false">
      <c r="A645" s="56" t="s">
        <v>1212</v>
      </c>
      <c r="B645" s="38" t="s">
        <v>72</v>
      </c>
      <c r="C645" s="39" t="s">
        <v>1326</v>
      </c>
      <c r="D645" s="40" t="s">
        <v>1327</v>
      </c>
      <c r="E645" s="52" t="n">
        <v>26.565</v>
      </c>
      <c r="F645" s="17" t="n">
        <v>99424.7</v>
      </c>
      <c r="G645" s="17" t="n">
        <f aca="false">F645/E645</f>
        <v>3742.69527573875</v>
      </c>
      <c r="H645" s="17" t="n">
        <f aca="false">G645/$G$1659</f>
        <v>1.01954597139288</v>
      </c>
      <c r="I645" s="17" t="n">
        <f aca="false">ROUND(IF(H645&lt;110%,0,(G645-$G$1659*1.1)*0.5)*E645,1)</f>
        <v>0</v>
      </c>
      <c r="J645" s="17" t="n">
        <f aca="false">ROUND(IF(H645&gt;90%,0,(-G645+$G$1659*0.9)*0.8)*E645,1)</f>
        <v>0</v>
      </c>
    </row>
    <row r="646" customFormat="false" ht="31.5" hidden="true" customHeight="false" outlineLevel="0" collapsed="false">
      <c r="A646" s="56" t="s">
        <v>1212</v>
      </c>
      <c r="B646" s="38" t="s">
        <v>80</v>
      </c>
      <c r="C646" s="39" t="s">
        <v>1328</v>
      </c>
      <c r="D646" s="40" t="s">
        <v>1281</v>
      </c>
      <c r="E646" s="52" t="n">
        <v>16.014</v>
      </c>
      <c r="F646" s="17" t="n">
        <v>79162.7</v>
      </c>
      <c r="G646" s="17" t="n">
        <f aca="false">F646/E646</f>
        <v>4943.34332459098</v>
      </c>
      <c r="H646" s="17" t="n">
        <f aca="false">G646/$G$1659</f>
        <v>1.34661397749081</v>
      </c>
      <c r="I646" s="17" t="n">
        <f aca="false">ROUND(IF(H646&lt;110%,0,(G646-$G$1659*1.1)*0.5)*E646,1)</f>
        <v>7248.8</v>
      </c>
      <c r="J646" s="17" t="n">
        <f aca="false">ROUND(IF(H646&gt;90%,0,(-G646+$G$1659*0.9)*0.8)*E646,1)</f>
        <v>0</v>
      </c>
    </row>
    <row r="647" customFormat="false" ht="31.5" hidden="true" customHeight="false" outlineLevel="0" collapsed="false">
      <c r="A647" s="56" t="s">
        <v>1212</v>
      </c>
      <c r="B647" s="38" t="s">
        <v>80</v>
      </c>
      <c r="C647" s="39" t="s">
        <v>1329</v>
      </c>
      <c r="D647" s="40" t="s">
        <v>1330</v>
      </c>
      <c r="E647" s="52" t="n">
        <v>8.167</v>
      </c>
      <c r="F647" s="17" t="n">
        <v>14055.1</v>
      </c>
      <c r="G647" s="17" t="n">
        <f aca="false">F647/E647</f>
        <v>1720.96240969756</v>
      </c>
      <c r="H647" s="17" t="n">
        <f aca="false">G647/$G$1659</f>
        <v>0.468806611935407</v>
      </c>
      <c r="I647" s="17" t="n">
        <f aca="false">ROUND(IF(H647&lt;110%,0,(G647-$G$1659*1.1)*0.5)*E647,1)</f>
        <v>0</v>
      </c>
      <c r="J647" s="17" t="n">
        <f aca="false">ROUND(IF(H647&gt;90%,0,(-G647+$G$1659*0.9)*0.8)*E647,1)</f>
        <v>10341.9</v>
      </c>
    </row>
    <row r="648" customFormat="false" ht="31.5" hidden="true" customHeight="false" outlineLevel="0" collapsed="false">
      <c r="A648" s="56" t="s">
        <v>1212</v>
      </c>
      <c r="B648" s="38" t="s">
        <v>80</v>
      </c>
      <c r="C648" s="39" t="s">
        <v>1331</v>
      </c>
      <c r="D648" s="40" t="s">
        <v>1332</v>
      </c>
      <c r="E648" s="52" t="n">
        <v>5.707</v>
      </c>
      <c r="F648" s="17" t="n">
        <v>78169.9</v>
      </c>
      <c r="G648" s="17" t="n">
        <f aca="false">F648/E648</f>
        <v>13697.1964254424</v>
      </c>
      <c r="H648" s="17" t="n">
        <f aca="false">G648/$G$1659</f>
        <v>3.73124724458909</v>
      </c>
      <c r="I648" s="17" t="n">
        <f aca="false">ROUND(IF(H648&lt;110%,0,(G648-$G$1659*1.1)*0.5)*E648,1)</f>
        <v>27562.4</v>
      </c>
      <c r="J648" s="17" t="n">
        <f aca="false">ROUND(IF(H648&gt;90%,0,(-G648+$G$1659*0.9)*0.8)*E648,1)</f>
        <v>0</v>
      </c>
    </row>
    <row r="649" customFormat="false" ht="31.5" hidden="true" customHeight="false" outlineLevel="0" collapsed="false">
      <c r="A649" s="56" t="s">
        <v>1212</v>
      </c>
      <c r="B649" s="38" t="s">
        <v>80</v>
      </c>
      <c r="C649" s="39" t="s">
        <v>1333</v>
      </c>
      <c r="D649" s="40" t="s">
        <v>1334</v>
      </c>
      <c r="E649" s="52" t="n">
        <v>17.623</v>
      </c>
      <c r="F649" s="17" t="n">
        <v>27368.9</v>
      </c>
      <c r="G649" s="17" t="n">
        <f aca="false">F649/E649</f>
        <v>1553.02161947455</v>
      </c>
      <c r="H649" s="17" t="n">
        <f aca="false">G649/$G$1659</f>
        <v>0.423057935249295</v>
      </c>
      <c r="I649" s="17" t="n">
        <f aca="false">ROUND(IF(H649&lt;110%,0,(G649-$G$1659*1.1)*0.5)*E649,1)</f>
        <v>0</v>
      </c>
      <c r="J649" s="17" t="n">
        <f aca="false">ROUND(IF(H649&gt;90%,0,(-G649+$G$1659*0.9)*0.8)*E649,1)</f>
        <v>24683.9</v>
      </c>
    </row>
    <row r="650" customFormat="false" ht="31.5" hidden="true" customHeight="false" outlineLevel="0" collapsed="false">
      <c r="A650" s="56" t="s">
        <v>1212</v>
      </c>
      <c r="B650" s="38" t="s">
        <v>80</v>
      </c>
      <c r="C650" s="39" t="s">
        <v>1335</v>
      </c>
      <c r="D650" s="40" t="s">
        <v>1336</v>
      </c>
      <c r="E650" s="52" t="n">
        <v>28.189</v>
      </c>
      <c r="F650" s="17" t="n">
        <v>152077.5</v>
      </c>
      <c r="G650" s="17" t="n">
        <f aca="false">F650/E650</f>
        <v>5394.92355174004</v>
      </c>
      <c r="H650" s="17" t="n">
        <f aca="false">G650/$G$1659</f>
        <v>1.46962874824573</v>
      </c>
      <c r="I650" s="17" t="n">
        <f aca="false">ROUND(IF(H650&lt;110%,0,(G650-$G$1659*1.1)*0.5)*E650,1)</f>
        <v>19124.6</v>
      </c>
      <c r="J650" s="17" t="n">
        <f aca="false">ROUND(IF(H650&gt;90%,0,(-G650+$G$1659*0.9)*0.8)*E650,1)</f>
        <v>0</v>
      </c>
    </row>
    <row r="651" customFormat="false" ht="31.5" hidden="true" customHeight="false" outlineLevel="0" collapsed="false">
      <c r="A651" s="56" t="s">
        <v>1212</v>
      </c>
      <c r="B651" s="38" t="s">
        <v>75</v>
      </c>
      <c r="C651" s="39" t="s">
        <v>1337</v>
      </c>
      <c r="D651" s="40" t="s">
        <v>1338</v>
      </c>
      <c r="E651" s="52" t="n">
        <v>10.457</v>
      </c>
      <c r="F651" s="17" t="n">
        <v>28976</v>
      </c>
      <c r="G651" s="17" t="n">
        <f aca="false">F651/E651</f>
        <v>2770.96681648656</v>
      </c>
      <c r="H651" s="17" t="n">
        <f aca="false">G651/$G$1659</f>
        <v>0.754837849857974</v>
      </c>
      <c r="I651" s="17" t="n">
        <f aca="false">ROUND(IF(H651&lt;110%,0,(G651-$G$1659*1.1)*0.5)*E651,1)</f>
        <v>0</v>
      </c>
      <c r="J651" s="17" t="n">
        <f aca="false">ROUND(IF(H651&gt;90%,0,(-G651+$G$1659*0.9)*0.8)*E651,1)</f>
        <v>4457.9</v>
      </c>
    </row>
    <row r="652" customFormat="false" ht="31.5" hidden="true" customHeight="false" outlineLevel="0" collapsed="false">
      <c r="A652" s="56" t="s">
        <v>1212</v>
      </c>
      <c r="B652" s="38" t="s">
        <v>80</v>
      </c>
      <c r="C652" s="39" t="s">
        <v>1339</v>
      </c>
      <c r="D652" s="40" t="s">
        <v>1340</v>
      </c>
      <c r="E652" s="52" t="n">
        <v>15.407</v>
      </c>
      <c r="F652" s="17" t="n">
        <v>31422.7</v>
      </c>
      <c r="G652" s="17" t="n">
        <f aca="false">F652/E652</f>
        <v>2039.50801583696</v>
      </c>
      <c r="H652" s="17" t="n">
        <f aca="false">G652/$G$1659</f>
        <v>0.555581480183322</v>
      </c>
      <c r="I652" s="17" t="n">
        <f aca="false">ROUND(IF(H652&lt;110%,0,(G652-$G$1659*1.1)*0.5)*E652,1)</f>
        <v>0</v>
      </c>
      <c r="J652" s="17" t="n">
        <f aca="false">ROUND(IF(H652&gt;90%,0,(-G652+$G$1659*0.9)*0.8)*E652,1)</f>
        <v>15583.8</v>
      </c>
    </row>
    <row r="653" customFormat="false" ht="31.5" hidden="true" customHeight="false" outlineLevel="0" collapsed="false">
      <c r="A653" s="56" t="s">
        <v>1212</v>
      </c>
      <c r="B653" s="38" t="s">
        <v>129</v>
      </c>
      <c r="C653" s="39" t="s">
        <v>1341</v>
      </c>
      <c r="D653" s="40" t="s">
        <v>1342</v>
      </c>
      <c r="E653" s="52" t="n">
        <v>31.645</v>
      </c>
      <c r="F653" s="17" t="n">
        <v>152636.8</v>
      </c>
      <c r="G653" s="17" t="n">
        <f aca="false">F653/E653</f>
        <v>4823.40970137462</v>
      </c>
      <c r="H653" s="17" t="n">
        <f aca="false">G653/$G$1659</f>
        <v>1.31394291202165</v>
      </c>
      <c r="I653" s="17" t="n">
        <f aca="false">ROUND(IF(H653&lt;110%,0,(G653-$G$1659*1.1)*0.5)*E653,1)</f>
        <v>12426.6</v>
      </c>
      <c r="J653" s="17" t="n">
        <f aca="false">ROUND(IF(H653&gt;90%,0,(-G653+$G$1659*0.9)*0.8)*E653,1)</f>
        <v>0</v>
      </c>
    </row>
    <row r="654" customFormat="false" ht="15.75" hidden="true" customHeight="false" outlineLevel="0" collapsed="false">
      <c r="A654" s="56" t="s">
        <v>1212</v>
      </c>
      <c r="B654" s="38" t="s">
        <v>75</v>
      </c>
      <c r="C654" s="39" t="s">
        <v>1343</v>
      </c>
      <c r="D654" s="40" t="s">
        <v>1344</v>
      </c>
      <c r="E654" s="52" t="n">
        <v>11.983</v>
      </c>
      <c r="F654" s="17" t="n">
        <v>70644.6</v>
      </c>
      <c r="G654" s="17" t="n">
        <f aca="false">F654/E654</f>
        <v>5895.40181924393</v>
      </c>
      <c r="H654" s="17" t="n">
        <f aca="false">G654/$G$1659</f>
        <v>1.60596381263393</v>
      </c>
      <c r="I654" s="17" t="n">
        <f aca="false">ROUND(IF(H654&lt;110%,0,(G654-$G$1659*1.1)*0.5)*E654,1)</f>
        <v>11128.4</v>
      </c>
      <c r="J654" s="17" t="n">
        <f aca="false">ROUND(IF(H654&gt;90%,0,(-G654+$G$1659*0.9)*0.8)*E654,1)</f>
        <v>0</v>
      </c>
    </row>
    <row r="655" customFormat="false" ht="15.75" hidden="true" customHeight="false" outlineLevel="0" collapsed="false">
      <c r="A655" s="56" t="s">
        <v>1212</v>
      </c>
      <c r="B655" s="38" t="s">
        <v>75</v>
      </c>
      <c r="C655" s="39" t="s">
        <v>1345</v>
      </c>
      <c r="D655" s="40" t="s">
        <v>1346</v>
      </c>
      <c r="E655" s="52" t="n">
        <v>6.754</v>
      </c>
      <c r="F655" s="17" t="n">
        <v>20507.5</v>
      </c>
      <c r="G655" s="17" t="n">
        <f aca="false">F655/E655</f>
        <v>3036.34883032277</v>
      </c>
      <c r="H655" s="17" t="n">
        <f aca="false">G655/$G$1659</f>
        <v>0.827130447345337</v>
      </c>
      <c r="I655" s="17" t="n">
        <f aca="false">ROUND(IF(H655&lt;110%,0,(G655-$G$1659*1.1)*0.5)*E655,1)</f>
        <v>0</v>
      </c>
      <c r="J655" s="17" t="n">
        <f aca="false">ROUND(IF(H655&gt;90%,0,(-G655+$G$1659*0.9)*0.8)*E655,1)</f>
        <v>1445.4</v>
      </c>
    </row>
    <row r="656" customFormat="false" ht="15.75" hidden="true" customHeight="false" outlineLevel="0" collapsed="false">
      <c r="A656" s="56" t="s">
        <v>1212</v>
      </c>
      <c r="B656" s="38" t="s">
        <v>80</v>
      </c>
      <c r="C656" s="39" t="s">
        <v>1347</v>
      </c>
      <c r="D656" s="40" t="s">
        <v>1348</v>
      </c>
      <c r="E656" s="52" t="n">
        <v>5.387</v>
      </c>
      <c r="F656" s="17" t="n">
        <v>10884.8</v>
      </c>
      <c r="G656" s="17" t="n">
        <f aca="false">F656/E656</f>
        <v>2020.5680341563</v>
      </c>
      <c r="H656" s="17" t="n">
        <f aca="false">G656/$G$1659</f>
        <v>0.550422048116826</v>
      </c>
      <c r="I656" s="17" t="n">
        <f aca="false">ROUND(IF(H656&lt;110%,0,(G656-$G$1659*1.1)*0.5)*E656,1)</f>
        <v>0</v>
      </c>
      <c r="J656" s="17" t="n">
        <f aca="false">ROUND(IF(H656&gt;90%,0,(-G656+$G$1659*0.9)*0.8)*E656,1)</f>
        <v>5530.4</v>
      </c>
    </row>
    <row r="657" customFormat="false" ht="31.5" hidden="true" customHeight="false" outlineLevel="0" collapsed="false">
      <c r="A657" s="56" t="s">
        <v>1212</v>
      </c>
      <c r="B657" s="38" t="s">
        <v>75</v>
      </c>
      <c r="C657" s="39" t="s">
        <v>1349</v>
      </c>
      <c r="D657" s="40" t="s">
        <v>1350</v>
      </c>
      <c r="E657" s="52" t="n">
        <v>10.996</v>
      </c>
      <c r="F657" s="17" t="n">
        <v>205571.7</v>
      </c>
      <c r="G657" s="17" t="n">
        <f aca="false">F657/E657</f>
        <v>18695.134594398</v>
      </c>
      <c r="H657" s="17" t="n">
        <f aca="false">G657/$G$1659</f>
        <v>5.09273337958402</v>
      </c>
      <c r="I657" s="17" t="n">
        <f aca="false">ROUND(IF(H657&lt;110%,0,(G657-$G$1659*1.1)*0.5)*E657,1)</f>
        <v>80584.7</v>
      </c>
      <c r="J657" s="17" t="n">
        <f aca="false">ROUND(IF(H657&gt;90%,0,(-G657+$G$1659*0.9)*0.8)*E657,1)</f>
        <v>0</v>
      </c>
    </row>
    <row r="658" customFormat="false" ht="31.5" hidden="true" customHeight="false" outlineLevel="0" collapsed="false">
      <c r="A658" s="56" t="s">
        <v>1212</v>
      </c>
      <c r="B658" s="38" t="s">
        <v>80</v>
      </c>
      <c r="C658" s="39" t="s">
        <v>1351</v>
      </c>
      <c r="D658" s="40" t="s">
        <v>1352</v>
      </c>
      <c r="E658" s="52" t="n">
        <v>24.822</v>
      </c>
      <c r="F658" s="17" t="n">
        <v>84161.5</v>
      </c>
      <c r="G658" s="17" t="n">
        <f aca="false">F658/E658</f>
        <v>3390.60107968737</v>
      </c>
      <c r="H658" s="17" t="n">
        <f aca="false">G658/$G$1659</f>
        <v>0.923632146545322</v>
      </c>
      <c r="I658" s="17" t="n">
        <f aca="false">ROUND(IF(H658&lt;110%,0,(G658-$G$1659*1.1)*0.5)*E658,1)</f>
        <v>0</v>
      </c>
      <c r="J658" s="17" t="n">
        <f aca="false">ROUND(IF(H658&gt;90%,0,(-G658+$G$1659*0.9)*0.8)*E658,1)</f>
        <v>0</v>
      </c>
    </row>
    <row r="659" s="45" customFormat="true" ht="15.75" hidden="true" customHeight="false" outlineLevel="0" collapsed="false">
      <c r="A659" s="56" t="s">
        <v>1212</v>
      </c>
      <c r="B659" s="38" t="s">
        <v>72</v>
      </c>
      <c r="C659" s="39" t="s">
        <v>1353</v>
      </c>
      <c r="D659" s="40" t="s">
        <v>1354</v>
      </c>
      <c r="E659" s="52" t="n">
        <v>31.18</v>
      </c>
      <c r="F659" s="17" t="n">
        <v>108771.5</v>
      </c>
      <c r="G659" s="17" t="n">
        <f aca="false">F659/E659</f>
        <v>3488.50224502886</v>
      </c>
      <c r="H659" s="17" t="n">
        <f aca="false">G659/$G$1659</f>
        <v>0.950301359870172</v>
      </c>
      <c r="I659" s="17" t="n">
        <f aca="false">ROUND(IF(H659&lt;110%,0,(G659-$G$1659*1.1)*0.5)*E659,1)</f>
        <v>0</v>
      </c>
      <c r="J659" s="17" t="n">
        <f aca="false">ROUND(IF(H659&gt;90%,0,(-G659+$G$1659*0.9)*0.8)*E659,1)</f>
        <v>0</v>
      </c>
    </row>
    <row r="660" s="45" customFormat="true" ht="15.75" hidden="true" customHeight="true" outlineLevel="0" collapsed="false">
      <c r="A660" s="56" t="s">
        <v>1212</v>
      </c>
      <c r="B660" s="38" t="s">
        <v>129</v>
      </c>
      <c r="C660" s="39" t="s">
        <v>1355</v>
      </c>
      <c r="D660" s="40" t="s">
        <v>1356</v>
      </c>
      <c r="E660" s="52" t="n">
        <v>24.464</v>
      </c>
      <c r="F660" s="17" t="n">
        <v>207875.7</v>
      </c>
      <c r="G660" s="17" t="n">
        <f aca="false">F660/E660</f>
        <v>8497.20814257685</v>
      </c>
      <c r="H660" s="17" t="n">
        <f aca="false">G660/$G$1659</f>
        <v>2.31472072706775</v>
      </c>
      <c r="I660" s="17" t="n">
        <f aca="false">ROUND(IF(H660&lt;110%,0,(G660-$G$1659*1.1)*0.5)*E660,1)</f>
        <v>54544.6</v>
      </c>
      <c r="J660" s="17" t="n">
        <f aca="false">ROUND(IF(H660&gt;90%,0,(-G660+$G$1659*0.9)*0.8)*E660,1)</f>
        <v>0</v>
      </c>
    </row>
    <row r="661" s="45" customFormat="true" ht="31.5" hidden="true" customHeight="false" outlineLevel="0" collapsed="false">
      <c r="A661" s="56" t="s">
        <v>1212</v>
      </c>
      <c r="B661" s="38" t="s">
        <v>80</v>
      </c>
      <c r="C661" s="39" t="s">
        <v>1357</v>
      </c>
      <c r="D661" s="40" t="s">
        <v>1358</v>
      </c>
      <c r="E661" s="52" t="n">
        <v>20.274</v>
      </c>
      <c r="F661" s="17" t="n">
        <v>76423.4</v>
      </c>
      <c r="G661" s="17" t="n">
        <f aca="false">F661/E661</f>
        <v>3769.52747361152</v>
      </c>
      <c r="H661" s="17" t="n">
        <f aca="false">G661/$G$1659</f>
        <v>1.02685531859572</v>
      </c>
      <c r="I661" s="17" t="n">
        <f aca="false">ROUND(IF(H661&lt;110%,0,(G661-$G$1659*1.1)*0.5)*E661,1)</f>
        <v>0</v>
      </c>
      <c r="J661" s="17" t="n">
        <f aca="false">ROUND(IF(H661&gt;90%,0,(-G661+$G$1659*0.9)*0.8)*E661,1)</f>
        <v>0</v>
      </c>
    </row>
    <row r="662" s="45" customFormat="true" ht="15.75" hidden="true" customHeight="true" outlineLevel="0" collapsed="false">
      <c r="A662" s="56" t="s">
        <v>1212</v>
      </c>
      <c r="B662" s="38" t="s">
        <v>72</v>
      </c>
      <c r="C662" s="39" t="s">
        <v>1359</v>
      </c>
      <c r="D662" s="40" t="s">
        <v>1360</v>
      </c>
      <c r="E662" s="52" t="n">
        <v>25.539</v>
      </c>
      <c r="F662" s="17" t="n">
        <v>78459.2</v>
      </c>
      <c r="G662" s="17" t="n">
        <f aca="false">F662/E662</f>
        <v>3072.13281647676</v>
      </c>
      <c r="H662" s="17" t="n">
        <f aca="false">G662/$G$1659</f>
        <v>0.836878347250567</v>
      </c>
      <c r="I662" s="17" t="n">
        <f aca="false">ROUND(IF(H662&lt;110%,0,(G662-$G$1659*1.1)*0.5)*E662,1)</f>
        <v>0</v>
      </c>
      <c r="J662" s="17" t="n">
        <f aca="false">ROUND(IF(H662&gt;90%,0,(-G662+$G$1659*0.9)*0.8)*E662,1)</f>
        <v>4734.2</v>
      </c>
    </row>
    <row r="663" s="45" customFormat="true" ht="15.75" hidden="true" customHeight="false" outlineLevel="0" collapsed="false">
      <c r="A663" s="56" t="s">
        <v>1212</v>
      </c>
      <c r="B663" s="38" t="s">
        <v>72</v>
      </c>
      <c r="C663" s="39" t="s">
        <v>1361</v>
      </c>
      <c r="D663" s="40" t="s">
        <v>1362</v>
      </c>
      <c r="E663" s="52" t="n">
        <v>20.589</v>
      </c>
      <c r="F663" s="17" t="n">
        <v>113122.2</v>
      </c>
      <c r="G663" s="17" t="n">
        <f aca="false">F663/E663</f>
        <v>5494.30278303949</v>
      </c>
      <c r="H663" s="17" t="n">
        <f aca="false">G663/$G$1659</f>
        <v>1.49670060086709</v>
      </c>
      <c r="I663" s="17" t="n">
        <f aca="false">ROUND(IF(H663&lt;110%,0,(G663-$G$1659*1.1)*0.5)*E663,1)</f>
        <v>14991.5</v>
      </c>
      <c r="J663" s="17" t="n">
        <f aca="false">ROUND(IF(H663&gt;90%,0,(-G663+$G$1659*0.9)*0.8)*E663,1)</f>
        <v>0</v>
      </c>
    </row>
    <row r="664" s="45" customFormat="true" ht="15.75" hidden="true" customHeight="false" outlineLevel="0" collapsed="false">
      <c r="A664" s="56" t="s">
        <v>1212</v>
      </c>
      <c r="B664" s="38" t="s">
        <v>129</v>
      </c>
      <c r="C664" s="39" t="s">
        <v>1363</v>
      </c>
      <c r="D664" s="40" t="s">
        <v>1364</v>
      </c>
      <c r="E664" s="52" t="n">
        <v>62.088</v>
      </c>
      <c r="F664" s="17" t="n">
        <v>229250.6</v>
      </c>
      <c r="G664" s="17" t="n">
        <f aca="false">F664/E664</f>
        <v>3692.34956835459</v>
      </c>
      <c r="H664" s="17" t="n">
        <f aca="false">G664/$G$1659</f>
        <v>1.00583131942183</v>
      </c>
      <c r="I664" s="17" t="n">
        <f aca="false">ROUND(IF(H664&lt;110%,0,(G664-$G$1659*1.1)*0.5)*E664,1)</f>
        <v>0</v>
      </c>
      <c r="J664" s="17" t="n">
        <f aca="false">ROUND(IF(H664&gt;90%,0,(-G664+$G$1659*0.9)*0.8)*E664,1)</f>
        <v>0</v>
      </c>
    </row>
    <row r="665" s="45" customFormat="true" ht="31.5" hidden="true" customHeight="false" outlineLevel="0" collapsed="false">
      <c r="A665" s="56" t="s">
        <v>1212</v>
      </c>
      <c r="B665" s="38" t="s">
        <v>75</v>
      </c>
      <c r="C665" s="39" t="s">
        <v>1365</v>
      </c>
      <c r="D665" s="40" t="s">
        <v>1366</v>
      </c>
      <c r="E665" s="52" t="n">
        <v>15.126</v>
      </c>
      <c r="F665" s="17" t="n">
        <v>54583.5</v>
      </c>
      <c r="G665" s="17" t="n">
        <f aca="false">F665/E665</f>
        <v>3608.58786195954</v>
      </c>
      <c r="H665" s="17" t="n">
        <f aca="false">G665/$G$1659</f>
        <v>0.983013829880099</v>
      </c>
      <c r="I665" s="17" t="n">
        <f aca="false">ROUND(IF(H665&lt;110%,0,(G665-$G$1659*1.1)*0.5)*E665,1)</f>
        <v>0</v>
      </c>
      <c r="J665" s="17" t="n">
        <f aca="false">ROUND(IF(H665&gt;90%,0,(-G665+$G$1659*0.9)*0.8)*E665,1)</f>
        <v>0</v>
      </c>
    </row>
    <row r="666" s="45" customFormat="true" ht="31.5" hidden="true" customHeight="false" outlineLevel="0" collapsed="false">
      <c r="A666" s="56" t="s">
        <v>1212</v>
      </c>
      <c r="B666" s="38" t="s">
        <v>80</v>
      </c>
      <c r="C666" s="39" t="s">
        <v>1367</v>
      </c>
      <c r="D666" s="40" t="s">
        <v>1368</v>
      </c>
      <c r="E666" s="52" t="n">
        <v>11.796</v>
      </c>
      <c r="F666" s="17" t="n">
        <v>75581.8</v>
      </c>
      <c r="G666" s="17" t="n">
        <f aca="false">F666/E666</f>
        <v>6407.40929128518</v>
      </c>
      <c r="H666" s="17" t="n">
        <f aca="false">G666/$G$1659</f>
        <v>1.74543954255151</v>
      </c>
      <c r="I666" s="17" t="n">
        <f aca="false">ROUND(IF(H666&lt;110%,0,(G666-$G$1659*1.1)*0.5)*E666,1)</f>
        <v>13974.6</v>
      </c>
      <c r="J666" s="17" t="n">
        <f aca="false">ROUND(IF(H666&gt;90%,0,(-G666+$G$1659*0.9)*0.8)*E666,1)</f>
        <v>0</v>
      </c>
    </row>
    <row r="667" s="45" customFormat="true" ht="15.75" hidden="true" customHeight="false" outlineLevel="0" collapsed="false">
      <c r="A667" s="56" t="s">
        <v>1212</v>
      </c>
      <c r="B667" s="38" t="s">
        <v>72</v>
      </c>
      <c r="C667" s="39" t="s">
        <v>1369</v>
      </c>
      <c r="D667" s="40" t="s">
        <v>1370</v>
      </c>
      <c r="E667" s="52" t="n">
        <v>30.881</v>
      </c>
      <c r="F667" s="17" t="n">
        <v>137502.4</v>
      </c>
      <c r="G667" s="17" t="n">
        <f aca="false">F667/E667</f>
        <v>4452.6537353065</v>
      </c>
      <c r="H667" s="17" t="n">
        <f aca="false">G667/$G$1659</f>
        <v>1.2129454426244</v>
      </c>
      <c r="I667" s="17" t="n">
        <f aca="false">ROUND(IF(H667&lt;110%,0,(G667-$G$1659*1.1)*0.5)*E667,1)</f>
        <v>6401.9</v>
      </c>
      <c r="J667" s="17" t="n">
        <f aca="false">ROUND(IF(H667&gt;90%,0,(-G667+$G$1659*0.9)*0.8)*E667,1)</f>
        <v>0</v>
      </c>
    </row>
    <row r="668" s="45" customFormat="true" ht="15.75" hidden="true" customHeight="false" outlineLevel="0" collapsed="false">
      <c r="A668" s="53" t="s">
        <v>1371</v>
      </c>
      <c r="B668" s="34" t="s">
        <v>48</v>
      </c>
      <c r="C668" s="34" t="s">
        <v>1372</v>
      </c>
      <c r="D668" s="35" t="s">
        <v>1373</v>
      </c>
      <c r="E668" s="35" t="n">
        <f aca="false">E669+E670+E675</f>
        <v>903.712</v>
      </c>
      <c r="F668" s="35" t="n">
        <f aca="false">F669+F670+F675</f>
        <v>3364924.8</v>
      </c>
      <c r="G668" s="35" t="n">
        <f aca="false">F668/E668</f>
        <v>3723.44817818066</v>
      </c>
      <c r="H668" s="35" t="n">
        <f aca="false">G668/$G$1659</f>
        <v>1.0143028780255</v>
      </c>
      <c r="I668" s="35" t="n">
        <f aca="false">I669+I670+I675</f>
        <v>199368.2</v>
      </c>
      <c r="J668" s="35" t="n">
        <f aca="false">J669+J670+J675</f>
        <v>231675</v>
      </c>
    </row>
    <row r="669" s="45" customFormat="true" ht="15.75" hidden="true" customHeight="false" outlineLevel="0" collapsed="false">
      <c r="A669" s="56" t="s">
        <v>1371</v>
      </c>
      <c r="B669" s="38" t="s">
        <v>51</v>
      </c>
      <c r="C669" s="39" t="s">
        <v>1374</v>
      </c>
      <c r="D669" s="40" t="s">
        <v>18</v>
      </c>
      <c r="E669" s="17"/>
      <c r="F669" s="17"/>
      <c r="G669" s="17"/>
      <c r="H669" s="17"/>
      <c r="I669" s="17"/>
      <c r="J669" s="17"/>
    </row>
    <row r="670" s="45" customFormat="true" ht="15.75" hidden="true" customHeight="false" outlineLevel="0" collapsed="false">
      <c r="A670" s="55" t="s">
        <v>1371</v>
      </c>
      <c r="B670" s="41" t="s">
        <v>53</v>
      </c>
      <c r="C670" s="41" t="s">
        <v>1375</v>
      </c>
      <c r="D670" s="42" t="s">
        <v>1376</v>
      </c>
      <c r="E670" s="42" t="n">
        <f aca="false">SUM(E671:E674)</f>
        <v>0</v>
      </c>
      <c r="F670" s="42" t="n">
        <f aca="false">SUM(F671:F674)</f>
        <v>0</v>
      </c>
      <c r="G670" s="42"/>
      <c r="H670" s="42"/>
      <c r="I670" s="42" t="n">
        <f aca="false">SUM(I671:I674)</f>
        <v>0</v>
      </c>
      <c r="J670" s="42" t="n">
        <f aca="false">SUM(J671:J674)</f>
        <v>0</v>
      </c>
    </row>
    <row r="671" s="45" customFormat="true" ht="15.75" hidden="true" customHeight="false" outlineLevel="0" collapsed="false">
      <c r="A671" s="56" t="s">
        <v>1371</v>
      </c>
      <c r="B671" s="38" t="s">
        <v>56</v>
      </c>
      <c r="C671" s="39" t="s">
        <v>1377</v>
      </c>
      <c r="D671" s="40" t="s">
        <v>1378</v>
      </c>
      <c r="E671" s="17"/>
      <c r="F671" s="17"/>
      <c r="G671" s="17"/>
      <c r="H671" s="17"/>
      <c r="I671" s="17"/>
      <c r="J671" s="17"/>
    </row>
    <row r="672" s="45" customFormat="true" ht="15.75" hidden="true" customHeight="false" outlineLevel="0" collapsed="false">
      <c r="A672" s="56" t="s">
        <v>1371</v>
      </c>
      <c r="B672" s="38" t="s">
        <v>56</v>
      </c>
      <c r="C672" s="39" t="s">
        <v>1379</v>
      </c>
      <c r="D672" s="40" t="s">
        <v>1380</v>
      </c>
      <c r="E672" s="17"/>
      <c r="F672" s="17"/>
      <c r="G672" s="17"/>
      <c r="H672" s="17"/>
      <c r="I672" s="17"/>
      <c r="J672" s="17"/>
    </row>
    <row r="673" s="45" customFormat="true" ht="15.75" hidden="true" customHeight="false" outlineLevel="0" collapsed="false">
      <c r="A673" s="56" t="s">
        <v>1371</v>
      </c>
      <c r="B673" s="38" t="s">
        <v>56</v>
      </c>
      <c r="C673" s="39" t="s">
        <v>1381</v>
      </c>
      <c r="D673" s="40" t="s">
        <v>1382</v>
      </c>
      <c r="E673" s="17"/>
      <c r="F673" s="17"/>
      <c r="G673" s="17"/>
      <c r="H673" s="17"/>
      <c r="I673" s="17"/>
      <c r="J673" s="17"/>
    </row>
    <row r="674" s="45" customFormat="true" ht="15.75" hidden="true" customHeight="false" outlineLevel="0" collapsed="false">
      <c r="A674" s="56" t="s">
        <v>1371</v>
      </c>
      <c r="B674" s="38" t="s">
        <v>56</v>
      </c>
      <c r="C674" s="39" t="s">
        <v>1383</v>
      </c>
      <c r="D674" s="40" t="s">
        <v>1384</v>
      </c>
      <c r="E674" s="17"/>
      <c r="F674" s="17"/>
      <c r="G674" s="17"/>
      <c r="H674" s="17"/>
      <c r="I674" s="17"/>
      <c r="J674" s="17"/>
    </row>
    <row r="675" s="45" customFormat="true" ht="31.5" hidden="true" customHeight="false" outlineLevel="0" collapsed="false">
      <c r="A675" s="55" t="s">
        <v>1371</v>
      </c>
      <c r="B675" s="41" t="s">
        <v>69</v>
      </c>
      <c r="C675" s="41" t="s">
        <v>1385</v>
      </c>
      <c r="D675" s="43" t="s">
        <v>1386</v>
      </c>
      <c r="E675" s="42" t="n">
        <f aca="false">SUM(E676:E724)</f>
        <v>903.712</v>
      </c>
      <c r="F675" s="42" t="n">
        <f aca="false">SUM(F676:F724)</f>
        <v>3364924.8</v>
      </c>
      <c r="G675" s="42" t="n">
        <f aca="false">F675/E675</f>
        <v>3723.44817818066</v>
      </c>
      <c r="H675" s="42" t="n">
        <f aca="false">G675/$G$1659</f>
        <v>1.0143028780255</v>
      </c>
      <c r="I675" s="42" t="n">
        <f aca="false">SUM(I676:I724)</f>
        <v>199368.2</v>
      </c>
      <c r="J675" s="42" t="n">
        <f aca="false">SUM(J676:J724)</f>
        <v>231675</v>
      </c>
    </row>
    <row r="676" s="45" customFormat="true" ht="31.5" hidden="true" customHeight="false" outlineLevel="0" collapsed="false">
      <c r="A676" s="56" t="s">
        <v>1371</v>
      </c>
      <c r="B676" s="38" t="s">
        <v>72</v>
      </c>
      <c r="C676" s="39" t="s">
        <v>1387</v>
      </c>
      <c r="D676" s="40" t="s">
        <v>1388</v>
      </c>
      <c r="E676" s="17" t="n">
        <v>11.158</v>
      </c>
      <c r="F676" s="17" t="n">
        <v>34823.9</v>
      </c>
      <c r="G676" s="17" t="n">
        <f aca="false">F676/E676</f>
        <v>3120.98046244847</v>
      </c>
      <c r="H676" s="17" t="n">
        <f aca="false">G676/$G$1659</f>
        <v>0.850184912972151</v>
      </c>
      <c r="I676" s="17" t="n">
        <f aca="false">ROUND(IF(H676&lt;110%,0,(G676-$G$1659*1.1)*0.5)*E676,1)</f>
        <v>0</v>
      </c>
      <c r="J676" s="17" t="n">
        <f aca="false">ROUND(IF(H676&gt;90%,0,(-G676+$G$1659*0.9)*0.8)*E676,1)</f>
        <v>1632.4</v>
      </c>
    </row>
    <row r="677" s="45" customFormat="true" ht="31.5" hidden="true" customHeight="false" outlineLevel="0" collapsed="false">
      <c r="A677" s="56" t="s">
        <v>1371</v>
      </c>
      <c r="B677" s="38" t="s">
        <v>72</v>
      </c>
      <c r="C677" s="39" t="s">
        <v>1389</v>
      </c>
      <c r="D677" s="40" t="s">
        <v>1390</v>
      </c>
      <c r="E677" s="17" t="n">
        <v>14.828</v>
      </c>
      <c r="F677" s="17" t="n">
        <v>41133.5</v>
      </c>
      <c r="G677" s="17" t="n">
        <f aca="false">F677/E677</f>
        <v>2774.04235230645</v>
      </c>
      <c r="H677" s="17" t="n">
        <f aca="false">G677/$G$1659</f>
        <v>0.755675655215883</v>
      </c>
      <c r="I677" s="17" t="n">
        <f aca="false">ROUND(IF(H677&lt;110%,0,(G677-$G$1659*1.1)*0.5)*E677,1)</f>
        <v>0</v>
      </c>
      <c r="J677" s="17" t="n">
        <f aca="false">ROUND(IF(H677&gt;90%,0,(-G677+$G$1659*0.9)*0.8)*E677,1)</f>
        <v>6284.8</v>
      </c>
    </row>
    <row r="678" s="45" customFormat="true" ht="31.5" hidden="true" customHeight="false" outlineLevel="0" collapsed="false">
      <c r="A678" s="56" t="s">
        <v>1371</v>
      </c>
      <c r="B678" s="38" t="s">
        <v>72</v>
      </c>
      <c r="C678" s="39" t="s">
        <v>1391</v>
      </c>
      <c r="D678" s="40" t="s">
        <v>1392</v>
      </c>
      <c r="E678" s="17" t="n">
        <v>19.429</v>
      </c>
      <c r="F678" s="17" t="n">
        <v>64065.5</v>
      </c>
      <c r="G678" s="17" t="n">
        <f aca="false">F678/E678</f>
        <v>3297.41623346544</v>
      </c>
      <c r="H678" s="17" t="n">
        <f aca="false">G678/$G$1659</f>
        <v>0.898247703634274</v>
      </c>
      <c r="I678" s="17" t="n">
        <f aca="false">ROUND(IF(H678&lt;110%,0,(G678-$G$1659*1.1)*0.5)*E678,1)</f>
        <v>0</v>
      </c>
      <c r="J678" s="17" t="n">
        <f aca="false">ROUND(IF(H678&gt;90%,0,(-G678+$G$1659*0.9)*0.8)*E678,1)</f>
        <v>100</v>
      </c>
    </row>
    <row r="679" s="45" customFormat="true" ht="31.5" hidden="true" customHeight="false" outlineLevel="0" collapsed="false">
      <c r="A679" s="56" t="s">
        <v>1371</v>
      </c>
      <c r="B679" s="38" t="s">
        <v>75</v>
      </c>
      <c r="C679" s="39" t="s">
        <v>1393</v>
      </c>
      <c r="D679" s="40" t="s">
        <v>1394</v>
      </c>
      <c r="E679" s="17" t="n">
        <v>7.67</v>
      </c>
      <c r="F679" s="17" t="n">
        <v>15779.6</v>
      </c>
      <c r="G679" s="17" t="n">
        <f aca="false">F679/E679</f>
        <v>2057.31421121252</v>
      </c>
      <c r="H679" s="17" t="n">
        <f aca="false">G679/$G$1659</f>
        <v>0.560432058021883</v>
      </c>
      <c r="I679" s="17" t="n">
        <f aca="false">ROUND(IF(H679&lt;110%,0,(G679-$G$1659*1.1)*0.5)*E679,1)</f>
        <v>0</v>
      </c>
      <c r="J679" s="17" t="n">
        <f aca="false">ROUND(IF(H679&gt;90%,0,(-G679+$G$1659*0.9)*0.8)*E679,1)</f>
        <v>7648.7</v>
      </c>
    </row>
    <row r="680" s="45" customFormat="true" ht="31.5" hidden="true" customHeight="false" outlineLevel="0" collapsed="false">
      <c r="A680" s="56" t="s">
        <v>1371</v>
      </c>
      <c r="B680" s="38" t="s">
        <v>75</v>
      </c>
      <c r="C680" s="39" t="s">
        <v>1395</v>
      </c>
      <c r="D680" s="40" t="s">
        <v>1396</v>
      </c>
      <c r="E680" s="17" t="n">
        <v>9.946</v>
      </c>
      <c r="F680" s="17" t="n">
        <v>49548.9</v>
      </c>
      <c r="G680" s="17" t="n">
        <f aca="false">F680/E680</f>
        <v>4981.79167504525</v>
      </c>
      <c r="H680" s="17" t="n">
        <f aca="false">G680/$G$1659</f>
        <v>1.35708767570142</v>
      </c>
      <c r="I680" s="17" t="n">
        <f aca="false">ROUND(IF(H680&lt;110%,0,(G680-$G$1659*1.1)*0.5)*E680,1)</f>
        <v>4693.3</v>
      </c>
      <c r="J680" s="17" t="n">
        <f aca="false">ROUND(IF(H680&gt;90%,0,(-G680+$G$1659*0.9)*0.8)*E680,1)</f>
        <v>0</v>
      </c>
    </row>
    <row r="681" s="45" customFormat="true" ht="15.75" hidden="true" customHeight="false" outlineLevel="0" collapsed="false">
      <c r="A681" s="56" t="s">
        <v>1371</v>
      </c>
      <c r="B681" s="38" t="s">
        <v>75</v>
      </c>
      <c r="C681" s="39" t="s">
        <v>1397</v>
      </c>
      <c r="D681" s="40" t="s">
        <v>1398</v>
      </c>
      <c r="E681" s="17" t="n">
        <v>3.473</v>
      </c>
      <c r="F681" s="17" t="n">
        <v>12942.6</v>
      </c>
      <c r="G681" s="17" t="n">
        <f aca="false">F681/E681</f>
        <v>3726.63403397639</v>
      </c>
      <c r="H681" s="17" t="n">
        <f aca="false">G681/$G$1659</f>
        <v>1.01517073559943</v>
      </c>
      <c r="I681" s="17" t="n">
        <f aca="false">ROUND(IF(H681&lt;110%,0,(G681-$G$1659*1.1)*0.5)*E681,1)</f>
        <v>0</v>
      </c>
      <c r="J681" s="17" t="n">
        <f aca="false">ROUND(IF(H681&gt;90%,0,(-G681+$G$1659*0.9)*0.8)*E681,1)</f>
        <v>0</v>
      </c>
    </row>
    <row r="682" s="45" customFormat="true" ht="31.5" hidden="true" customHeight="false" outlineLevel="0" collapsed="false">
      <c r="A682" s="56" t="s">
        <v>1371</v>
      </c>
      <c r="B682" s="38" t="s">
        <v>75</v>
      </c>
      <c r="C682" s="39" t="s">
        <v>1399</v>
      </c>
      <c r="D682" s="40" t="s">
        <v>1400</v>
      </c>
      <c r="E682" s="17" t="n">
        <v>6.045</v>
      </c>
      <c r="F682" s="17" t="n">
        <v>19702.3</v>
      </c>
      <c r="G682" s="17" t="n">
        <f aca="false">F682/E682</f>
        <v>3259.27212572374</v>
      </c>
      <c r="H682" s="17" t="n">
        <f aca="false">G682/$G$1659</f>
        <v>0.887856884046978</v>
      </c>
      <c r="I682" s="17" t="n">
        <f aca="false">ROUND(IF(H682&lt;110%,0,(G682-$G$1659*1.1)*0.5)*E682,1)</f>
        <v>0</v>
      </c>
      <c r="J682" s="17" t="n">
        <f aca="false">ROUND(IF(H682&gt;90%,0,(-G682+$G$1659*0.9)*0.8)*E682,1)</f>
        <v>215.6</v>
      </c>
    </row>
    <row r="683" s="45" customFormat="true" ht="15.75" hidden="true" customHeight="true" outlineLevel="0" collapsed="false">
      <c r="A683" s="56" t="s">
        <v>1371</v>
      </c>
      <c r="B683" s="38" t="s">
        <v>75</v>
      </c>
      <c r="C683" s="39" t="s">
        <v>1401</v>
      </c>
      <c r="D683" s="40" t="s">
        <v>1402</v>
      </c>
      <c r="E683" s="17" t="n">
        <v>3.736</v>
      </c>
      <c r="F683" s="17" t="n">
        <v>15021.5</v>
      </c>
      <c r="G683" s="17" t="n">
        <f aca="false">F683/E683</f>
        <v>4020.74411134904</v>
      </c>
      <c r="H683" s="17" t="n">
        <f aca="false">G683/$G$1659</f>
        <v>1.09528913221994</v>
      </c>
      <c r="I683" s="17" t="n">
        <f aca="false">ROUND(IF(H683&lt;110%,0,(G683-$G$1659*1.1)*0.5)*E683,1)</f>
        <v>0</v>
      </c>
      <c r="J683" s="17" t="n">
        <f aca="false">ROUND(IF(H683&gt;90%,0,(-G683+$G$1659*0.9)*0.8)*E683,1)</f>
        <v>0</v>
      </c>
    </row>
    <row r="684" s="45" customFormat="true" ht="31.5" hidden="true" customHeight="false" outlineLevel="0" collapsed="false">
      <c r="A684" s="56" t="s">
        <v>1371</v>
      </c>
      <c r="B684" s="38" t="s">
        <v>75</v>
      </c>
      <c r="C684" s="39" t="s">
        <v>1403</v>
      </c>
      <c r="D684" s="40" t="s">
        <v>1404</v>
      </c>
      <c r="E684" s="17" t="n">
        <v>5.481</v>
      </c>
      <c r="F684" s="17" t="n">
        <v>19146.6</v>
      </c>
      <c r="G684" s="17" t="n">
        <f aca="false">F684/E684</f>
        <v>3493.26765188834</v>
      </c>
      <c r="H684" s="17" t="n">
        <f aca="false">G684/$G$1659</f>
        <v>0.951599502253583</v>
      </c>
      <c r="I684" s="17" t="n">
        <f aca="false">ROUND(IF(H684&lt;110%,0,(G684-$G$1659*1.1)*0.5)*E684,1)</f>
        <v>0</v>
      </c>
      <c r="J684" s="17" t="n">
        <f aca="false">ROUND(IF(H684&gt;90%,0,(-G684+$G$1659*0.9)*0.8)*E684,1)</f>
        <v>0</v>
      </c>
    </row>
    <row r="685" s="45" customFormat="true" ht="31.5" hidden="true" customHeight="false" outlineLevel="0" collapsed="false">
      <c r="A685" s="56" t="s">
        <v>1371</v>
      </c>
      <c r="B685" s="38" t="s">
        <v>75</v>
      </c>
      <c r="C685" s="39" t="s">
        <v>1405</v>
      </c>
      <c r="D685" s="40" t="s">
        <v>1406</v>
      </c>
      <c r="E685" s="17" t="n">
        <v>8.398</v>
      </c>
      <c r="F685" s="17" t="n">
        <v>34341.7</v>
      </c>
      <c r="G685" s="17" t="n">
        <f aca="false">F685/E685</f>
        <v>4089.27125506073</v>
      </c>
      <c r="H685" s="17" t="n">
        <f aca="false">G685/$G$1659</f>
        <v>1.11395658125198</v>
      </c>
      <c r="I685" s="17" t="n">
        <f aca="false">ROUND(IF(H685&lt;110%,0,(G685-$G$1659*1.1)*0.5)*E685,1)</f>
        <v>215.1</v>
      </c>
      <c r="J685" s="17" t="n">
        <f aca="false">ROUND(IF(H685&gt;90%,0,(-G685+$G$1659*0.9)*0.8)*E685,1)</f>
        <v>0</v>
      </c>
    </row>
    <row r="686" s="45" customFormat="true" ht="31.5" hidden="true" customHeight="false" outlineLevel="0" collapsed="false">
      <c r="A686" s="56" t="s">
        <v>1371</v>
      </c>
      <c r="B686" s="38" t="s">
        <v>80</v>
      </c>
      <c r="C686" s="39" t="s">
        <v>1407</v>
      </c>
      <c r="D686" s="40" t="s">
        <v>1408</v>
      </c>
      <c r="E686" s="17" t="n">
        <v>14.237</v>
      </c>
      <c r="F686" s="17" t="n">
        <v>44652.3</v>
      </c>
      <c r="G686" s="17" t="n">
        <f aca="false">F686/E686</f>
        <v>3136.3559738709</v>
      </c>
      <c r="H686" s="17" t="n">
        <f aca="false">G686/$G$1659</f>
        <v>0.854373349265766</v>
      </c>
      <c r="I686" s="17" t="n">
        <f aca="false">ROUND(IF(H686&lt;110%,0,(G686-$G$1659*1.1)*0.5)*E686,1)</f>
        <v>0</v>
      </c>
      <c r="J686" s="17" t="n">
        <f aca="false">ROUND(IF(H686&gt;90%,0,(-G686+$G$1659*0.9)*0.8)*E686,1)</f>
        <v>1907.7</v>
      </c>
    </row>
    <row r="687" s="45" customFormat="true" ht="31.5" hidden="true" customHeight="false" outlineLevel="0" collapsed="false">
      <c r="A687" s="56" t="s">
        <v>1371</v>
      </c>
      <c r="B687" s="38" t="s">
        <v>80</v>
      </c>
      <c r="C687" s="39" t="s">
        <v>1409</v>
      </c>
      <c r="D687" s="40" t="s">
        <v>1410</v>
      </c>
      <c r="E687" s="17" t="n">
        <v>14.614</v>
      </c>
      <c r="F687" s="17" t="n">
        <v>54131.2</v>
      </c>
      <c r="G687" s="17" t="n">
        <f aca="false">F687/E687</f>
        <v>3704.06459559327</v>
      </c>
      <c r="H687" s="17" t="n">
        <f aca="false">G687/$G$1659</f>
        <v>1.00902260483141</v>
      </c>
      <c r="I687" s="17" t="n">
        <f aca="false">ROUND(IF(H687&lt;110%,0,(G687-$G$1659*1.1)*0.5)*E687,1)</f>
        <v>0</v>
      </c>
      <c r="J687" s="17" t="n">
        <f aca="false">ROUND(IF(H687&gt;90%,0,(-G687+$G$1659*0.9)*0.8)*E687,1)</f>
        <v>0</v>
      </c>
    </row>
    <row r="688" s="45" customFormat="true" ht="31.5" hidden="true" customHeight="false" outlineLevel="0" collapsed="false">
      <c r="A688" s="56" t="s">
        <v>1371</v>
      </c>
      <c r="B688" s="38" t="s">
        <v>72</v>
      </c>
      <c r="C688" s="39" t="s">
        <v>1411</v>
      </c>
      <c r="D688" s="40" t="s">
        <v>1412</v>
      </c>
      <c r="E688" s="17" t="n">
        <v>9.738</v>
      </c>
      <c r="F688" s="17" t="n">
        <v>55078.2</v>
      </c>
      <c r="G688" s="17" t="n">
        <f aca="false">F688/E688</f>
        <v>5656.00739371534</v>
      </c>
      <c r="H688" s="17" t="n">
        <f aca="false">G688/$G$1659</f>
        <v>1.54075048262982</v>
      </c>
      <c r="I688" s="17" t="n">
        <f aca="false">ROUND(IF(H688&lt;110%,0,(G688-$G$1659*1.1)*0.5)*E688,1)</f>
        <v>7877.9</v>
      </c>
      <c r="J688" s="17" t="n">
        <f aca="false">ROUND(IF(H688&gt;90%,0,(-G688+$G$1659*0.9)*0.8)*E688,1)</f>
        <v>0</v>
      </c>
    </row>
    <row r="689" s="45" customFormat="true" ht="31.5" hidden="true" customHeight="false" outlineLevel="0" collapsed="false">
      <c r="A689" s="56" t="s">
        <v>1371</v>
      </c>
      <c r="B689" s="38" t="s">
        <v>75</v>
      </c>
      <c r="C689" s="44" t="s">
        <v>1413</v>
      </c>
      <c r="D689" s="40" t="s">
        <v>1317</v>
      </c>
      <c r="E689" s="17" t="n">
        <v>6.316</v>
      </c>
      <c r="F689" s="17" t="n">
        <v>19788.1</v>
      </c>
      <c r="G689" s="17" t="n">
        <f aca="false">F689/E689</f>
        <v>3133.01139962001</v>
      </c>
      <c r="H689" s="17" t="n">
        <f aca="false">G689/$G$1659</f>
        <v>0.853462255267379</v>
      </c>
      <c r="I689" s="17" t="n">
        <f aca="false">ROUND(IF(H689&lt;110%,0,(G689-$G$1659*1.1)*0.5)*E689,1)</f>
        <v>0</v>
      </c>
      <c r="J689" s="17" t="n">
        <f aca="false">ROUND(IF(H689&gt;90%,0,(-G689+$G$1659*0.9)*0.8)*E689,1)</f>
        <v>863.2</v>
      </c>
    </row>
    <row r="690" s="45" customFormat="true" ht="31.5" hidden="true" customHeight="false" outlineLevel="0" collapsed="false">
      <c r="A690" s="56" t="s">
        <v>1371</v>
      </c>
      <c r="B690" s="38" t="s">
        <v>80</v>
      </c>
      <c r="C690" s="44" t="s">
        <v>1414</v>
      </c>
      <c r="D690" s="40" t="s">
        <v>1415</v>
      </c>
      <c r="E690" s="17" t="n">
        <v>8.669</v>
      </c>
      <c r="F690" s="17" t="n">
        <v>20637.3</v>
      </c>
      <c r="G690" s="17" t="n">
        <f aca="false">F690/E690</f>
        <v>2380.58599607798</v>
      </c>
      <c r="H690" s="17" t="n">
        <f aca="false">G690/$G$1659</f>
        <v>0.648494382534666</v>
      </c>
      <c r="I690" s="17" t="n">
        <f aca="false">ROUND(IF(H690&lt;110%,0,(G690-$G$1659*1.1)*0.5)*E690,1)</f>
        <v>0</v>
      </c>
      <c r="J690" s="17" t="n">
        <f aca="false">ROUND(IF(H690&gt;90%,0,(-G690+$G$1659*0.9)*0.8)*E690,1)</f>
        <v>6403</v>
      </c>
    </row>
    <row r="691" s="45" customFormat="true" ht="31.5" hidden="true" customHeight="false" outlineLevel="0" collapsed="false">
      <c r="A691" s="56" t="s">
        <v>1371</v>
      </c>
      <c r="B691" s="38" t="s">
        <v>80</v>
      </c>
      <c r="C691" s="44" t="s">
        <v>1416</v>
      </c>
      <c r="D691" s="40" t="s">
        <v>1417</v>
      </c>
      <c r="E691" s="17" t="n">
        <v>12.2</v>
      </c>
      <c r="F691" s="17" t="n">
        <v>36750.7</v>
      </c>
      <c r="G691" s="17" t="n">
        <f aca="false">F691/E691</f>
        <v>3012.35245901639</v>
      </c>
      <c r="H691" s="17" t="n">
        <f aca="false">G691/$G$1659</f>
        <v>0.820593606408256</v>
      </c>
      <c r="I691" s="17" t="n">
        <f aca="false">ROUND(IF(H691&lt;110%,0,(G691-$G$1659*1.1)*0.5)*E691,1)</f>
        <v>0</v>
      </c>
      <c r="J691" s="17" t="n">
        <f aca="false">ROUND(IF(H691&gt;90%,0,(-G691+$G$1659*0.9)*0.8)*E691,1)</f>
        <v>2845</v>
      </c>
    </row>
    <row r="692" s="45" customFormat="true" ht="31.5" hidden="true" customHeight="false" outlineLevel="0" collapsed="false">
      <c r="A692" s="56" t="s">
        <v>1371</v>
      </c>
      <c r="B692" s="38" t="s">
        <v>80</v>
      </c>
      <c r="C692" s="44" t="s">
        <v>1418</v>
      </c>
      <c r="D692" s="40" t="s">
        <v>1419</v>
      </c>
      <c r="E692" s="17" t="n">
        <v>13.173</v>
      </c>
      <c r="F692" s="17" t="n">
        <v>41843.8</v>
      </c>
      <c r="G692" s="17" t="n">
        <f aca="false">F692/E692</f>
        <v>3176.4821984362</v>
      </c>
      <c r="H692" s="17" t="n">
        <f aca="false">G692/$G$1659</f>
        <v>0.865304116423848</v>
      </c>
      <c r="I692" s="17" t="n">
        <f aca="false">ROUND(IF(H692&lt;110%,0,(G692-$G$1659*1.1)*0.5)*E692,1)</f>
        <v>0</v>
      </c>
      <c r="J692" s="17" t="n">
        <f aca="false">ROUND(IF(H692&gt;90%,0,(-G692+$G$1659*0.9)*0.8)*E692,1)</f>
        <v>1342.2</v>
      </c>
    </row>
    <row r="693" s="45" customFormat="true" ht="31.5" hidden="true" customHeight="false" outlineLevel="0" collapsed="false">
      <c r="A693" s="56" t="s">
        <v>1371</v>
      </c>
      <c r="B693" s="38" t="s">
        <v>75</v>
      </c>
      <c r="C693" s="44" t="s">
        <v>1420</v>
      </c>
      <c r="D693" s="40" t="s">
        <v>1421</v>
      </c>
      <c r="E693" s="17" t="n">
        <v>5.051</v>
      </c>
      <c r="F693" s="17" t="n">
        <v>23979.1</v>
      </c>
      <c r="G693" s="17" t="n">
        <f aca="false">F693/E693</f>
        <v>4747.3965551376</v>
      </c>
      <c r="H693" s="17" t="n">
        <f aca="false">G693/$G$1659</f>
        <v>1.29323620433929</v>
      </c>
      <c r="I693" s="17" t="n">
        <f aca="false">ROUND(IF(H693&lt;110%,0,(G693-$G$1659*1.1)*0.5)*E693,1)</f>
        <v>1791.5</v>
      </c>
      <c r="J693" s="17" t="n">
        <f aca="false">ROUND(IF(H693&gt;90%,0,(-G693+$G$1659*0.9)*0.8)*E693,1)</f>
        <v>0</v>
      </c>
    </row>
    <row r="694" s="36" customFormat="true" ht="31.5" hidden="true" customHeight="false" outlineLevel="0" collapsed="false">
      <c r="A694" s="56" t="s">
        <v>1371</v>
      </c>
      <c r="B694" s="38" t="s">
        <v>75</v>
      </c>
      <c r="C694" s="44" t="s">
        <v>1422</v>
      </c>
      <c r="D694" s="40" t="s">
        <v>1423</v>
      </c>
      <c r="E694" s="17" t="n">
        <v>5.868</v>
      </c>
      <c r="F694" s="17" t="n">
        <v>23483.3</v>
      </c>
      <c r="G694" s="17" t="n">
        <f aca="false">F694/E694</f>
        <v>4001.92569870484</v>
      </c>
      <c r="H694" s="17" t="n">
        <f aca="false">G694/$G$1659</f>
        <v>1.09016281672111</v>
      </c>
      <c r="I694" s="17" t="n">
        <f aca="false">ROUND(IF(H694&lt;110%,0,(G694-$G$1659*1.1)*0.5)*E694,1)</f>
        <v>0</v>
      </c>
      <c r="J694" s="17" t="n">
        <f aca="false">ROUND(IF(H694&gt;90%,0,(-G694+$G$1659*0.9)*0.8)*E694,1)</f>
        <v>0</v>
      </c>
    </row>
    <row r="695" customFormat="false" ht="31.5" hidden="true" customHeight="false" outlineLevel="0" collapsed="false">
      <c r="A695" s="56" t="s">
        <v>1371</v>
      </c>
      <c r="B695" s="38" t="s">
        <v>75</v>
      </c>
      <c r="C695" s="44" t="s">
        <v>1424</v>
      </c>
      <c r="D695" s="40" t="s">
        <v>1425</v>
      </c>
      <c r="E695" s="17" t="n">
        <v>8.234</v>
      </c>
      <c r="F695" s="17" t="n">
        <v>29520.2</v>
      </c>
      <c r="G695" s="17" t="n">
        <f aca="false">F695/E695</f>
        <v>3585.15909642944</v>
      </c>
      <c r="H695" s="17" t="n">
        <f aca="false">G695/$G$1659</f>
        <v>0.976631610182502</v>
      </c>
      <c r="I695" s="17" t="n">
        <f aca="false">ROUND(IF(H695&lt;110%,0,(G695-$G$1659*1.1)*0.5)*E695,1)</f>
        <v>0</v>
      </c>
      <c r="J695" s="17" t="n">
        <f aca="false">ROUND(IF(H695&gt;90%,0,(-G695+$G$1659*0.9)*0.8)*E695,1)</f>
        <v>0</v>
      </c>
    </row>
    <row r="696" customFormat="false" ht="31.5" hidden="true" customHeight="false" outlineLevel="0" collapsed="false">
      <c r="A696" s="56" t="s">
        <v>1371</v>
      </c>
      <c r="B696" s="38" t="s">
        <v>80</v>
      </c>
      <c r="C696" s="44" t="s">
        <v>1426</v>
      </c>
      <c r="D696" s="40" t="s">
        <v>1427</v>
      </c>
      <c r="E696" s="17" t="n">
        <v>22.134</v>
      </c>
      <c r="F696" s="17" t="n">
        <v>96587.4</v>
      </c>
      <c r="G696" s="17" t="n">
        <f aca="false">F696/E696</f>
        <v>4363.75711574953</v>
      </c>
      <c r="H696" s="17" t="n">
        <f aca="false">G696/$G$1659</f>
        <v>1.18872915365018</v>
      </c>
      <c r="I696" s="17" t="n">
        <f aca="false">ROUND(IF(H696&lt;110%,0,(G696-$G$1659*1.1)*0.5)*E696,1)</f>
        <v>3604.7</v>
      </c>
      <c r="J696" s="17" t="n">
        <f aca="false">ROUND(IF(H696&gt;90%,0,(-G696+$G$1659*0.9)*0.8)*E696,1)</f>
        <v>0</v>
      </c>
    </row>
    <row r="697" customFormat="false" ht="15.75" hidden="true" customHeight="false" outlineLevel="0" collapsed="false">
      <c r="A697" s="56" t="s">
        <v>1371</v>
      </c>
      <c r="B697" s="38" t="s">
        <v>75</v>
      </c>
      <c r="C697" s="44" t="s">
        <v>1428</v>
      </c>
      <c r="D697" s="40" t="s">
        <v>1429</v>
      </c>
      <c r="E697" s="17" t="n">
        <v>4.057</v>
      </c>
      <c r="F697" s="17" t="n">
        <v>11257.7</v>
      </c>
      <c r="G697" s="17" t="n">
        <f aca="false">F697/E697</f>
        <v>2774.88291841262</v>
      </c>
      <c r="H697" s="17" t="n">
        <f aca="false">G697/$G$1659</f>
        <v>0.755904633458594</v>
      </c>
      <c r="I697" s="17" t="n">
        <f aca="false">ROUND(IF(H697&lt;110%,0,(G697-$G$1659*1.1)*0.5)*E697,1)</f>
        <v>0</v>
      </c>
      <c r="J697" s="17" t="n">
        <f aca="false">ROUND(IF(H697&gt;90%,0,(-G697+$G$1659*0.9)*0.8)*E697,1)</f>
        <v>1716.8</v>
      </c>
    </row>
    <row r="698" customFormat="false" ht="15.75" hidden="true" customHeight="false" outlineLevel="0" collapsed="false">
      <c r="A698" s="56" t="s">
        <v>1371</v>
      </c>
      <c r="B698" s="38" t="s">
        <v>75</v>
      </c>
      <c r="C698" s="44" t="s">
        <v>1430</v>
      </c>
      <c r="D698" s="40" t="s">
        <v>1431</v>
      </c>
      <c r="E698" s="17" t="n">
        <v>5.471</v>
      </c>
      <c r="F698" s="17" t="n">
        <v>16712.7</v>
      </c>
      <c r="G698" s="17" t="n">
        <f aca="false">F698/E698</f>
        <v>3054.77974776092</v>
      </c>
      <c r="H698" s="17" t="n">
        <f aca="false">G698/$G$1659</f>
        <v>0.832151205445776</v>
      </c>
      <c r="I698" s="17" t="n">
        <f aca="false">ROUND(IF(H698&lt;110%,0,(G698-$G$1659*1.1)*0.5)*E698,1)</f>
        <v>0</v>
      </c>
      <c r="J698" s="17" t="n">
        <f aca="false">ROUND(IF(H698&gt;90%,0,(-G698+$G$1659*0.9)*0.8)*E698,1)</f>
        <v>1090.1</v>
      </c>
    </row>
    <row r="699" customFormat="false" ht="15.75" hidden="true" customHeight="false" outlineLevel="0" collapsed="false">
      <c r="A699" s="56" t="s">
        <v>1371</v>
      </c>
      <c r="B699" s="38" t="s">
        <v>75</v>
      </c>
      <c r="C699" s="44" t="s">
        <v>1432</v>
      </c>
      <c r="D699" s="40" t="s">
        <v>1433</v>
      </c>
      <c r="E699" s="17" t="n">
        <v>5.603</v>
      </c>
      <c r="F699" s="17" t="n">
        <v>12454.1</v>
      </c>
      <c r="G699" s="17" t="n">
        <f aca="false">F699/E699</f>
        <v>2222.75566660718</v>
      </c>
      <c r="H699" s="17" t="n">
        <f aca="false">G699/$G$1659</f>
        <v>0.605499892008369</v>
      </c>
      <c r="I699" s="17" t="n">
        <f aca="false">ROUND(IF(H699&lt;110%,0,(G699-$G$1659*1.1)*0.5)*E699,1)</f>
        <v>0</v>
      </c>
      <c r="J699" s="17" t="n">
        <f aca="false">ROUND(IF(H699&gt;90%,0,(-G699+$G$1659*0.9)*0.8)*E699,1)</f>
        <v>4845.9</v>
      </c>
    </row>
    <row r="700" customFormat="false" ht="31.5" hidden="true" customHeight="false" outlineLevel="0" collapsed="false">
      <c r="A700" s="56" t="s">
        <v>1371</v>
      </c>
      <c r="B700" s="38" t="s">
        <v>129</v>
      </c>
      <c r="C700" s="44" t="s">
        <v>1434</v>
      </c>
      <c r="D700" s="40" t="s">
        <v>1435</v>
      </c>
      <c r="E700" s="17" t="n">
        <v>228.007</v>
      </c>
      <c r="F700" s="17" t="n">
        <v>1185592.8</v>
      </c>
      <c r="G700" s="17" t="n">
        <f aca="false">F700/E700</f>
        <v>5199.80877780068</v>
      </c>
      <c r="H700" s="17" t="n">
        <f aca="false">G700/$G$1659</f>
        <v>1.41647761862569</v>
      </c>
      <c r="I700" s="17" t="n">
        <f aca="false">ROUND(IF(H700&lt;110%,0,(G700-$G$1659*1.1)*0.5)*E700,1)</f>
        <v>132446</v>
      </c>
      <c r="J700" s="17" t="n">
        <f aca="false">ROUND(IF(H700&gt;90%,0,(-G700+$G$1659*0.9)*0.8)*E700,1)</f>
        <v>0</v>
      </c>
    </row>
    <row r="701" customFormat="false" ht="15.75" hidden="true" customHeight="true" outlineLevel="0" collapsed="false">
      <c r="A701" s="56" t="s">
        <v>1371</v>
      </c>
      <c r="B701" s="38" t="s">
        <v>75</v>
      </c>
      <c r="C701" s="44" t="s">
        <v>1436</v>
      </c>
      <c r="D701" s="40" t="s">
        <v>1437</v>
      </c>
      <c r="E701" s="17" t="n">
        <v>5.851</v>
      </c>
      <c r="F701" s="17" t="n">
        <v>15231.9</v>
      </c>
      <c r="G701" s="17" t="n">
        <f aca="false">F701/E701</f>
        <v>2603.29858143907</v>
      </c>
      <c r="H701" s="17" t="n">
        <f aca="false">G701/$G$1659</f>
        <v>0.709163419807164</v>
      </c>
      <c r="I701" s="17" t="n">
        <f aca="false">ROUND(IF(H701&lt;110%,0,(G701-$G$1659*1.1)*0.5)*E701,1)</f>
        <v>0</v>
      </c>
      <c r="J701" s="17" t="n">
        <f aca="false">ROUND(IF(H701&gt;90%,0,(-G701+$G$1659*0.9)*0.8)*E701,1)</f>
        <v>3279.1</v>
      </c>
    </row>
    <row r="702" customFormat="false" ht="31.5" hidden="true" customHeight="false" outlineLevel="0" collapsed="false">
      <c r="A702" s="56" t="s">
        <v>1371</v>
      </c>
      <c r="B702" s="38" t="s">
        <v>72</v>
      </c>
      <c r="C702" s="44" t="s">
        <v>1438</v>
      </c>
      <c r="D702" s="40" t="s">
        <v>1439</v>
      </c>
      <c r="E702" s="17" t="n">
        <v>21.052</v>
      </c>
      <c r="F702" s="17" t="n">
        <v>49905.1</v>
      </c>
      <c r="G702" s="17" t="n">
        <f aca="false">F702/E702</f>
        <v>2370.56336690101</v>
      </c>
      <c r="H702" s="17" t="n">
        <f aca="false">G702/$G$1659</f>
        <v>0.645764122535573</v>
      </c>
      <c r="I702" s="17" t="n">
        <f aca="false">ROUND(IF(H702&lt;110%,0,(G702-$G$1659*1.1)*0.5)*E702,1)</f>
        <v>0</v>
      </c>
      <c r="J702" s="17" t="n">
        <f aca="false">ROUND(IF(H702&gt;90%,0,(-G702+$G$1659*0.9)*0.8)*E702,1)</f>
        <v>15718</v>
      </c>
    </row>
    <row r="703" customFormat="false" ht="31.5" hidden="true" customHeight="false" outlineLevel="0" collapsed="false">
      <c r="A703" s="56" t="s">
        <v>1371</v>
      </c>
      <c r="B703" s="38" t="s">
        <v>80</v>
      </c>
      <c r="C703" s="44" t="s">
        <v>1440</v>
      </c>
      <c r="D703" s="40" t="s">
        <v>1441</v>
      </c>
      <c r="E703" s="17" t="n">
        <v>10.957</v>
      </c>
      <c r="F703" s="17" t="n">
        <v>26656.8</v>
      </c>
      <c r="G703" s="17" t="n">
        <f aca="false">F703/E703</f>
        <v>2432.85570867938</v>
      </c>
      <c r="H703" s="17" t="n">
        <f aca="false">G703/$G$1659</f>
        <v>0.662733151919413</v>
      </c>
      <c r="I703" s="17" t="n">
        <f aca="false">ROUND(IF(H703&lt;110%,0,(G703-$G$1659*1.1)*0.5)*E703,1)</f>
        <v>0</v>
      </c>
      <c r="J703" s="17" t="n">
        <f aca="false">ROUND(IF(H703&gt;90%,0,(-G703+$G$1659*0.9)*0.8)*E703,1)</f>
        <v>7634.8</v>
      </c>
    </row>
    <row r="704" customFormat="false" ht="31.5" hidden="true" customHeight="false" outlineLevel="0" collapsed="false">
      <c r="A704" s="56" t="s">
        <v>1371</v>
      </c>
      <c r="B704" s="38" t="s">
        <v>72</v>
      </c>
      <c r="C704" s="44" t="s">
        <v>1442</v>
      </c>
      <c r="D704" s="40" t="s">
        <v>1443</v>
      </c>
      <c r="E704" s="17" t="n">
        <v>24.286</v>
      </c>
      <c r="F704" s="17" t="n">
        <v>54817.7</v>
      </c>
      <c r="G704" s="17" t="n">
        <f aca="false">F704/E704</f>
        <v>2257.17285678992</v>
      </c>
      <c r="H704" s="17" t="n">
        <f aca="false">G704/$G$1659</f>
        <v>0.614875463625151</v>
      </c>
      <c r="I704" s="17" t="n">
        <f aca="false">ROUND(IF(H704&lt;110%,0,(G704-$G$1659*1.1)*0.5)*E704,1)</f>
        <v>0</v>
      </c>
      <c r="J704" s="17" t="n">
        <f aca="false">ROUND(IF(H704&gt;90%,0,(-G704+$G$1659*0.9)*0.8)*E704,1)</f>
        <v>20335.7</v>
      </c>
    </row>
    <row r="705" customFormat="false" ht="31.5" hidden="true" customHeight="false" outlineLevel="0" collapsed="false">
      <c r="A705" s="56" t="s">
        <v>1371</v>
      </c>
      <c r="B705" s="38" t="s">
        <v>80</v>
      </c>
      <c r="C705" s="44" t="s">
        <v>1444</v>
      </c>
      <c r="D705" s="40" t="s">
        <v>1445</v>
      </c>
      <c r="E705" s="17" t="n">
        <v>15.897</v>
      </c>
      <c r="F705" s="17" t="n">
        <v>65339.4</v>
      </c>
      <c r="G705" s="17" t="n">
        <f aca="false">F705/E705</f>
        <v>4110.17173051519</v>
      </c>
      <c r="H705" s="17" t="n">
        <f aca="false">G705/$G$1659</f>
        <v>1.11965007056379</v>
      </c>
      <c r="I705" s="17" t="n">
        <f aca="false">ROUND(IF(H705&lt;110%,0,(G705-$G$1659*1.1)*0.5)*E705,1)</f>
        <v>573.4</v>
      </c>
      <c r="J705" s="17" t="n">
        <f aca="false">ROUND(IF(H705&gt;90%,0,(-G705+$G$1659*0.9)*0.8)*E705,1)</f>
        <v>0</v>
      </c>
    </row>
    <row r="706" customFormat="false" ht="15.75" hidden="true" customHeight="false" outlineLevel="0" collapsed="false">
      <c r="A706" s="56" t="s">
        <v>1371</v>
      </c>
      <c r="B706" s="38" t="s">
        <v>72</v>
      </c>
      <c r="C706" s="44" t="s">
        <v>1446</v>
      </c>
      <c r="D706" s="40" t="s">
        <v>1153</v>
      </c>
      <c r="E706" s="17" t="n">
        <v>26.087</v>
      </c>
      <c r="F706" s="17" t="n">
        <v>73615.3</v>
      </c>
      <c r="G706" s="17" t="n">
        <f aca="false">F706/E706</f>
        <v>2821.91513014145</v>
      </c>
      <c r="H706" s="17" t="n">
        <f aca="false">G706/$G$1659</f>
        <v>0.768716657537781</v>
      </c>
      <c r="I706" s="17" t="n">
        <f aca="false">ROUND(IF(H706&lt;110%,0,(G706-$G$1659*1.1)*0.5)*E706,1)</f>
        <v>0</v>
      </c>
      <c r="J706" s="17" t="n">
        <f aca="false">ROUND(IF(H706&gt;90%,0,(-G706+$G$1659*0.9)*0.8)*E706,1)</f>
        <v>10057.8</v>
      </c>
    </row>
    <row r="707" customFormat="false" ht="31.5" hidden="true" customHeight="false" outlineLevel="0" collapsed="false">
      <c r="A707" s="56" t="s">
        <v>1371</v>
      </c>
      <c r="B707" s="38" t="s">
        <v>80</v>
      </c>
      <c r="C707" s="44" t="s">
        <v>1447</v>
      </c>
      <c r="D707" s="40" t="s">
        <v>1448</v>
      </c>
      <c r="E707" s="17" t="n">
        <v>10.738</v>
      </c>
      <c r="F707" s="17" t="n">
        <v>19224.5</v>
      </c>
      <c r="G707" s="17" t="n">
        <f aca="false">F707/E707</f>
        <v>1790.32408269696</v>
      </c>
      <c r="H707" s="17" t="n">
        <f aca="false">G707/$G$1659</f>
        <v>0.4877013947231</v>
      </c>
      <c r="I707" s="17" t="n">
        <f aca="false">ROUND(IF(H707&lt;110%,0,(G707-$G$1659*1.1)*0.5)*E707,1)</f>
        <v>0</v>
      </c>
      <c r="J707" s="17" t="n">
        <f aca="false">ROUND(IF(H707&gt;90%,0,(-G707+$G$1659*0.9)*0.8)*E707,1)</f>
        <v>13001.8</v>
      </c>
    </row>
    <row r="708" customFormat="false" ht="15.75" hidden="true" customHeight="false" outlineLevel="0" collapsed="false">
      <c r="A708" s="56" t="s">
        <v>1371</v>
      </c>
      <c r="B708" s="38" t="s">
        <v>129</v>
      </c>
      <c r="C708" s="44" t="s">
        <v>1449</v>
      </c>
      <c r="D708" s="40" t="s">
        <v>1450</v>
      </c>
      <c r="E708" s="17" t="n">
        <v>27.602</v>
      </c>
      <c r="F708" s="17" t="n">
        <v>193027.2</v>
      </c>
      <c r="G708" s="17" t="n">
        <f aca="false">F708/E708</f>
        <v>6993.23237446562</v>
      </c>
      <c r="H708" s="17" t="n">
        <f aca="false">G708/$G$1659</f>
        <v>1.90502335058345</v>
      </c>
      <c r="I708" s="17" t="n">
        <f aca="false">ROUND(IF(H708&lt;110%,0,(G708-$G$1659*1.1)*0.5)*E708,1)</f>
        <v>40784.6</v>
      </c>
      <c r="J708" s="17" t="n">
        <f aca="false">ROUND(IF(H708&gt;90%,0,(-G708+$G$1659*0.9)*0.8)*E708,1)</f>
        <v>0</v>
      </c>
    </row>
    <row r="709" customFormat="false" ht="31.5" hidden="true" customHeight="false" outlineLevel="0" collapsed="false">
      <c r="A709" s="56" t="s">
        <v>1371</v>
      </c>
      <c r="B709" s="38" t="s">
        <v>75</v>
      </c>
      <c r="C709" s="44" t="s">
        <v>1451</v>
      </c>
      <c r="D709" s="40" t="s">
        <v>1452</v>
      </c>
      <c r="E709" s="17" t="n">
        <v>12.689</v>
      </c>
      <c r="F709" s="17" t="n">
        <v>24801.3</v>
      </c>
      <c r="G709" s="17" t="n">
        <f aca="false">F709/E709</f>
        <v>1954.55118606667</v>
      </c>
      <c r="H709" s="17" t="n">
        <f aca="false">G709/$G$1659</f>
        <v>0.532438427609396</v>
      </c>
      <c r="I709" s="17" t="n">
        <f aca="false">ROUND(IF(H709&lt;110%,0,(G709-$G$1659*1.1)*0.5)*E709,1)</f>
        <v>0</v>
      </c>
      <c r="J709" s="17" t="n">
        <f aca="false">ROUND(IF(H709&gt;90%,0,(-G709+$G$1659*0.9)*0.8)*E709,1)</f>
        <v>13697</v>
      </c>
    </row>
    <row r="710" customFormat="false" ht="15.75" hidden="true" customHeight="false" outlineLevel="0" collapsed="false">
      <c r="A710" s="56" t="s">
        <v>1371</v>
      </c>
      <c r="B710" s="38" t="s">
        <v>75</v>
      </c>
      <c r="C710" s="44" t="s">
        <v>1453</v>
      </c>
      <c r="D710" s="40" t="s">
        <v>1454</v>
      </c>
      <c r="E710" s="17" t="n">
        <v>4.142</v>
      </c>
      <c r="F710" s="17" t="n">
        <v>6456.7</v>
      </c>
      <c r="G710" s="17" t="n">
        <f aca="false">F710/E710</f>
        <v>1558.83631096089</v>
      </c>
      <c r="H710" s="17" t="n">
        <f aca="false">G710/$G$1659</f>
        <v>0.424641912795695</v>
      </c>
      <c r="I710" s="17" t="n">
        <f aca="false">ROUND(IF(H710&lt;110%,0,(G710-$G$1659*1.1)*0.5)*E710,1)</f>
        <v>0</v>
      </c>
      <c r="J710" s="17" t="n">
        <f aca="false">ROUND(IF(H710&gt;90%,0,(-G710+$G$1659*0.9)*0.8)*E710,1)</f>
        <v>5782.3</v>
      </c>
    </row>
    <row r="711" customFormat="false" ht="31.5" hidden="true" customHeight="false" outlineLevel="0" collapsed="false">
      <c r="A711" s="56" t="s">
        <v>1371</v>
      </c>
      <c r="B711" s="38" t="s">
        <v>80</v>
      </c>
      <c r="C711" s="44" t="s">
        <v>1455</v>
      </c>
      <c r="D711" s="40" t="s">
        <v>1456</v>
      </c>
      <c r="E711" s="17" t="n">
        <v>14.256</v>
      </c>
      <c r="F711" s="17" t="n">
        <v>49912.1</v>
      </c>
      <c r="G711" s="17" t="n">
        <f aca="false">F711/E711</f>
        <v>3501.12934904602</v>
      </c>
      <c r="H711" s="17" t="n">
        <f aca="false">G711/$G$1659</f>
        <v>0.953741103713198</v>
      </c>
      <c r="I711" s="17" t="n">
        <f aca="false">ROUND(IF(H711&lt;110%,0,(G711-$G$1659*1.1)*0.5)*E711,1)</f>
        <v>0</v>
      </c>
      <c r="J711" s="17" t="n">
        <f aca="false">ROUND(IF(H711&gt;90%,0,(-G711+$G$1659*0.9)*0.8)*E711,1)</f>
        <v>0</v>
      </c>
    </row>
    <row r="712" customFormat="false" ht="31.5" hidden="true" customHeight="false" outlineLevel="0" collapsed="false">
      <c r="A712" s="56" t="s">
        <v>1371</v>
      </c>
      <c r="B712" s="38" t="s">
        <v>80</v>
      </c>
      <c r="C712" s="44" t="s">
        <v>1457</v>
      </c>
      <c r="D712" s="40" t="s">
        <v>1458</v>
      </c>
      <c r="E712" s="17" t="n">
        <v>12.161</v>
      </c>
      <c r="F712" s="17" t="n">
        <v>38696.2</v>
      </c>
      <c r="G712" s="17" t="n">
        <f aca="false">F712/E712</f>
        <v>3181.99161253186</v>
      </c>
      <c r="H712" s="17" t="n">
        <f aca="false">G712/$G$1659</f>
        <v>0.866804933490731</v>
      </c>
      <c r="I712" s="17" t="n">
        <f aca="false">ROUND(IF(H712&lt;110%,0,(G712-$G$1659*1.1)*0.5)*E712,1)</f>
        <v>0</v>
      </c>
      <c r="J712" s="17" t="n">
        <f aca="false">ROUND(IF(H712&gt;90%,0,(-G712+$G$1659*0.9)*0.8)*E712,1)</f>
        <v>1185.5</v>
      </c>
    </row>
    <row r="713" s="47" customFormat="true" ht="31.5" hidden="true" customHeight="false" outlineLevel="0" collapsed="false">
      <c r="A713" s="56" t="s">
        <v>1371</v>
      </c>
      <c r="B713" s="38" t="s">
        <v>72</v>
      </c>
      <c r="C713" s="44" t="s">
        <v>1459</v>
      </c>
      <c r="D713" s="40" t="s">
        <v>1460</v>
      </c>
      <c r="E713" s="17" t="n">
        <v>26.239</v>
      </c>
      <c r="F713" s="17" t="n">
        <v>85051.2</v>
      </c>
      <c r="G713" s="17" t="n">
        <f aca="false">F713/E713</f>
        <v>3241.40401692138</v>
      </c>
      <c r="H713" s="17" t="n">
        <f aca="false">G713/$G$1659</f>
        <v>0.882989440399094</v>
      </c>
      <c r="I713" s="17" t="n">
        <f aca="false">ROUND(IF(H713&lt;110%,0,(G713-$G$1659*1.1)*0.5)*E713,1)</f>
        <v>0</v>
      </c>
      <c r="J713" s="17" t="n">
        <f aca="false">ROUND(IF(H713&gt;90%,0,(-G713+$G$1659*0.9)*0.8)*E713,1)</f>
        <v>1310.8</v>
      </c>
    </row>
    <row r="714" s="47" customFormat="true" ht="31.5" hidden="true" customHeight="false" outlineLevel="0" collapsed="false">
      <c r="A714" s="56" t="s">
        <v>1371</v>
      </c>
      <c r="B714" s="38" t="s">
        <v>80</v>
      </c>
      <c r="C714" s="44" t="s">
        <v>1461</v>
      </c>
      <c r="D714" s="40" t="s">
        <v>555</v>
      </c>
      <c r="E714" s="17" t="n">
        <v>24.709</v>
      </c>
      <c r="F714" s="17" t="n">
        <v>83923.4</v>
      </c>
      <c r="G714" s="17" t="n">
        <f aca="false">F714/E714</f>
        <v>3396.47092152657</v>
      </c>
      <c r="H714" s="17" t="n">
        <f aca="false">G714/$G$1659</f>
        <v>0.92523114757505</v>
      </c>
      <c r="I714" s="17" t="n">
        <f aca="false">ROUND(IF(H714&lt;110%,0,(G714-$G$1659*1.1)*0.5)*E714,1)</f>
        <v>0</v>
      </c>
      <c r="J714" s="17" t="n">
        <f aca="false">ROUND(IF(H714&gt;90%,0,(-G714+$G$1659*0.9)*0.8)*E714,1)</f>
        <v>0</v>
      </c>
    </row>
    <row r="715" s="47" customFormat="true" ht="31.5" hidden="true" customHeight="false" outlineLevel="0" collapsed="false">
      <c r="A715" s="56" t="s">
        <v>1371</v>
      </c>
      <c r="B715" s="38" t="s">
        <v>129</v>
      </c>
      <c r="C715" s="44" t="s">
        <v>1462</v>
      </c>
      <c r="D715" s="40" t="s">
        <v>1463</v>
      </c>
      <c r="E715" s="17" t="n">
        <v>85.307</v>
      </c>
      <c r="F715" s="17" t="n">
        <v>211924.1</v>
      </c>
      <c r="G715" s="17" t="n">
        <f aca="false">F715/E715</f>
        <v>2484.25217156857</v>
      </c>
      <c r="H715" s="17" t="n">
        <f aca="false">G715/$G$1659</f>
        <v>0.676734039734725</v>
      </c>
      <c r="I715" s="17" t="n">
        <f aca="false">ROUND(IF(H715&lt;110%,0,(G715-$G$1659*1.1)*0.5)*E715,1)</f>
        <v>0</v>
      </c>
      <c r="J715" s="17" t="n">
        <f aca="false">ROUND(IF(H715&gt;90%,0,(-G715+$G$1659*0.9)*0.8)*E715,1)</f>
        <v>55933.9</v>
      </c>
    </row>
    <row r="716" s="47" customFormat="true" ht="31.5" hidden="true" customHeight="false" outlineLevel="0" collapsed="false">
      <c r="A716" s="56" t="s">
        <v>1371</v>
      </c>
      <c r="B716" s="38" t="s">
        <v>80</v>
      </c>
      <c r="C716" s="44" t="s">
        <v>1464</v>
      </c>
      <c r="D716" s="40" t="s">
        <v>1465</v>
      </c>
      <c r="E716" s="17" t="n">
        <v>16.626</v>
      </c>
      <c r="F716" s="17" t="n">
        <v>41536.2</v>
      </c>
      <c r="G716" s="17" t="n">
        <f aca="false">F716/E716</f>
        <v>2498.26777336702</v>
      </c>
      <c r="H716" s="17" t="n">
        <f aca="false">G716/$G$1659</f>
        <v>0.680552023646715</v>
      </c>
      <c r="I716" s="17" t="n">
        <f aca="false">ROUND(IF(H716&lt;110%,0,(G716-$G$1659*1.1)*0.5)*E716,1)</f>
        <v>0</v>
      </c>
      <c r="J716" s="17" t="n">
        <f aca="false">ROUND(IF(H716&gt;90%,0,(-G716+$G$1659*0.9)*0.8)*E716,1)</f>
        <v>10714.9</v>
      </c>
    </row>
    <row r="717" s="47" customFormat="true" ht="31.5" hidden="true" customHeight="false" outlineLevel="0" collapsed="false">
      <c r="A717" s="56" t="s">
        <v>1371</v>
      </c>
      <c r="B717" s="38" t="s">
        <v>80</v>
      </c>
      <c r="C717" s="44" t="s">
        <v>1466</v>
      </c>
      <c r="D717" s="40" t="s">
        <v>1467</v>
      </c>
      <c r="E717" s="17" t="n">
        <v>5.06</v>
      </c>
      <c r="F717" s="17" t="n">
        <v>8658.9</v>
      </c>
      <c r="G717" s="17" t="n">
        <f aca="false">F717/E717</f>
        <v>1711.24505928854</v>
      </c>
      <c r="H717" s="17" t="n">
        <f aca="false">G717/$G$1659</f>
        <v>0.466159512791013</v>
      </c>
      <c r="I717" s="17" t="n">
        <f aca="false">ROUND(IF(H717&lt;110%,0,(G717-$G$1659*1.1)*0.5)*E717,1)</f>
        <v>0</v>
      </c>
      <c r="J717" s="17" t="n">
        <f aca="false">ROUND(IF(H717&gt;90%,0,(-G717+$G$1659*0.9)*0.8)*E717,1)</f>
        <v>6446.9</v>
      </c>
    </row>
    <row r="718" customFormat="false" ht="31.5" hidden="true" customHeight="false" outlineLevel="0" collapsed="false">
      <c r="A718" s="56" t="s">
        <v>1371</v>
      </c>
      <c r="B718" s="38" t="s">
        <v>75</v>
      </c>
      <c r="C718" s="44" t="s">
        <v>1468</v>
      </c>
      <c r="D718" s="40" t="s">
        <v>1469</v>
      </c>
      <c r="E718" s="17" t="n">
        <v>4.404</v>
      </c>
      <c r="F718" s="17" t="n">
        <v>7572.4</v>
      </c>
      <c r="G718" s="17" t="n">
        <f aca="false">F718/E718</f>
        <v>1719.43687556767</v>
      </c>
      <c r="H718" s="17" t="n">
        <f aca="false">G718/$G$1659</f>
        <v>0.468391041855085</v>
      </c>
      <c r="I718" s="17" t="n">
        <f aca="false">ROUND(IF(H718&lt;110%,0,(G718-$G$1659*1.1)*0.5)*E718,1)</f>
        <v>0</v>
      </c>
      <c r="J718" s="17" t="n">
        <f aca="false">ROUND(IF(H718&gt;90%,0,(-G718+$G$1659*0.9)*0.8)*E718,1)</f>
        <v>5582.2</v>
      </c>
    </row>
    <row r="719" customFormat="false" ht="31.5" hidden="true" customHeight="false" outlineLevel="0" collapsed="false">
      <c r="A719" s="56" t="s">
        <v>1371</v>
      </c>
      <c r="B719" s="38" t="s">
        <v>75</v>
      </c>
      <c r="C719" s="44" t="s">
        <v>1470</v>
      </c>
      <c r="D719" s="40" t="s">
        <v>1471</v>
      </c>
      <c r="E719" s="17" t="n">
        <v>6.33</v>
      </c>
      <c r="F719" s="17" t="n">
        <v>12853.8</v>
      </c>
      <c r="G719" s="17" t="n">
        <f aca="false">F719/E719</f>
        <v>2030.61611374408</v>
      </c>
      <c r="H719" s="17" t="n">
        <f aca="false">G719/$G$1659</f>
        <v>0.553159241051115</v>
      </c>
      <c r="I719" s="17" t="n">
        <f aca="false">ROUND(IF(H719&lt;110%,0,(G719-$G$1659*1.1)*0.5)*E719,1)</f>
        <v>0</v>
      </c>
      <c r="J719" s="17" t="n">
        <f aca="false">ROUND(IF(H719&gt;90%,0,(-G719+$G$1659*0.9)*0.8)*E719,1)</f>
        <v>6447.7</v>
      </c>
    </row>
    <row r="720" customFormat="false" ht="15.75" hidden="true" customHeight="false" outlineLevel="0" collapsed="false">
      <c r="A720" s="56" t="s">
        <v>1371</v>
      </c>
      <c r="B720" s="38" t="s">
        <v>80</v>
      </c>
      <c r="C720" s="44" t="s">
        <v>1472</v>
      </c>
      <c r="D720" s="40" t="s">
        <v>1473</v>
      </c>
      <c r="E720" s="17" t="n">
        <v>8.836</v>
      </c>
      <c r="F720" s="17" t="n">
        <v>50443.5</v>
      </c>
      <c r="G720" s="17" t="n">
        <f aca="false">F720/E720</f>
        <v>5708.8614757809</v>
      </c>
      <c r="H720" s="17" t="n">
        <f aca="false">G720/$G$1659</f>
        <v>1.55514843984288</v>
      </c>
      <c r="I720" s="17" t="n">
        <f aca="false">ROUND(IF(H720&lt;110%,0,(G720-$G$1659*1.1)*0.5)*E720,1)</f>
        <v>7381.7</v>
      </c>
      <c r="J720" s="17" t="n">
        <f aca="false">ROUND(IF(H720&gt;90%,0,(-G720+$G$1659*0.9)*0.8)*E720,1)</f>
        <v>0</v>
      </c>
    </row>
    <row r="721" customFormat="false" ht="15.75" hidden="true" customHeight="false" outlineLevel="0" collapsed="false">
      <c r="A721" s="56" t="s">
        <v>1371</v>
      </c>
      <c r="B721" s="38" t="s">
        <v>75</v>
      </c>
      <c r="C721" s="44" t="s">
        <v>1474</v>
      </c>
      <c r="D721" s="40" t="s">
        <v>1475</v>
      </c>
      <c r="E721" s="17" t="n">
        <v>10.033</v>
      </c>
      <c r="F721" s="17" t="n">
        <v>30899.7</v>
      </c>
      <c r="G721" s="17" t="n">
        <f aca="false">F721/E721</f>
        <v>3079.80663809429</v>
      </c>
      <c r="H721" s="17" t="n">
        <f aca="false">G721/$G$1659</f>
        <v>0.838968769617051</v>
      </c>
      <c r="I721" s="17" t="n">
        <f aca="false">ROUND(IF(H721&lt;110%,0,(G721-$G$1659*1.1)*0.5)*E721,1)</f>
        <v>0</v>
      </c>
      <c r="J721" s="17" t="n">
        <f aca="false">ROUND(IF(H721&gt;90%,0,(-G721+$G$1659*0.9)*0.8)*E721,1)</f>
        <v>1798.3</v>
      </c>
    </row>
    <row r="722" customFormat="false" ht="31.5" hidden="true" customHeight="false" outlineLevel="0" collapsed="false">
      <c r="A722" s="56" t="s">
        <v>1371</v>
      </c>
      <c r="B722" s="38" t="s">
        <v>129</v>
      </c>
      <c r="C722" s="44" t="s">
        <v>1476</v>
      </c>
      <c r="D722" s="40" t="s">
        <v>1477</v>
      </c>
      <c r="E722" s="17" t="n">
        <v>53.582</v>
      </c>
      <c r="F722" s="17" t="n">
        <v>161098.6</v>
      </c>
      <c r="G722" s="17" t="n">
        <f aca="false">F722/E722</f>
        <v>3006.58056810123</v>
      </c>
      <c r="H722" s="17" t="n">
        <f aca="false">G722/$G$1659</f>
        <v>0.819021288146596</v>
      </c>
      <c r="I722" s="17" t="n">
        <f aca="false">ROUND(IF(H722&lt;110%,0,(G722-$G$1659*1.1)*0.5)*E722,1)</f>
        <v>0</v>
      </c>
      <c r="J722" s="17" t="n">
        <f aca="false">ROUND(IF(H722&gt;90%,0,(-G722+$G$1659*0.9)*0.8)*E722,1)</f>
        <v>12742.6</v>
      </c>
    </row>
    <row r="723" customFormat="false" ht="31.5" hidden="true" customHeight="false" outlineLevel="0" collapsed="false">
      <c r="A723" s="56" t="s">
        <v>1371</v>
      </c>
      <c r="B723" s="38" t="s">
        <v>75</v>
      </c>
      <c r="C723" s="44" t="s">
        <v>1478</v>
      </c>
      <c r="D723" s="40" t="s">
        <v>1479</v>
      </c>
      <c r="E723" s="17" t="n">
        <v>11.568</v>
      </c>
      <c r="F723" s="17" t="n">
        <v>34331</v>
      </c>
      <c r="G723" s="17" t="n">
        <f aca="false">F723/E723</f>
        <v>2967.75587828492</v>
      </c>
      <c r="H723" s="17" t="n">
        <f aca="false">G723/$G$1659</f>
        <v>0.808445071496156</v>
      </c>
      <c r="I723" s="17" t="n">
        <f aca="false">ROUND(IF(H723&lt;110%,0,(G723-$G$1659*1.1)*0.5)*E723,1)</f>
        <v>0</v>
      </c>
      <c r="J723" s="17" t="n">
        <f aca="false">ROUND(IF(H723&gt;90%,0,(-G723+$G$1659*0.9)*0.8)*E723,1)</f>
        <v>3110.3</v>
      </c>
    </row>
    <row r="724" customFormat="false" ht="31.5" hidden="true" customHeight="false" outlineLevel="0" collapsed="false">
      <c r="A724" s="56" t="s">
        <v>1371</v>
      </c>
      <c r="B724" s="38" t="s">
        <v>80</v>
      </c>
      <c r="C724" s="44" t="s">
        <v>1480</v>
      </c>
      <c r="D724" s="40" t="s">
        <v>1481</v>
      </c>
      <c r="E724" s="17" t="n">
        <v>11.764</v>
      </c>
      <c r="F724" s="17" t="n">
        <v>39972.8</v>
      </c>
      <c r="G724" s="17" t="n">
        <f aca="false">F724/E724</f>
        <v>3397.89187351241</v>
      </c>
      <c r="H724" s="17" t="n">
        <f aca="false">G724/$G$1659</f>
        <v>0.925618228479579</v>
      </c>
      <c r="I724" s="17" t="n">
        <f aca="false">ROUND(IF(H724&lt;110%,0,(G724-$G$1659*1.1)*0.5)*E724,1)</f>
        <v>0</v>
      </c>
      <c r="J724" s="17" t="n">
        <f aca="false">ROUND(IF(H724&gt;90%,0,(-G724+$G$1659*0.9)*0.8)*E724,1)</f>
        <v>0</v>
      </c>
    </row>
    <row r="725" customFormat="false" ht="15.75" hidden="true" customHeight="false" outlineLevel="0" collapsed="false">
      <c r="A725" s="53" t="s">
        <v>1482</v>
      </c>
      <c r="B725" s="34" t="s">
        <v>48</v>
      </c>
      <c r="C725" s="34" t="s">
        <v>1483</v>
      </c>
      <c r="D725" s="35" t="s">
        <v>1484</v>
      </c>
      <c r="E725" s="35" t="n">
        <f aca="false">E726+E727+E732</f>
        <v>640.68</v>
      </c>
      <c r="F725" s="35" t="n">
        <f aca="false">F726+F727+F732</f>
        <v>1148965.1</v>
      </c>
      <c r="G725" s="35" t="n">
        <f aca="false">F725/E725</f>
        <v>1793.35253168508</v>
      </c>
      <c r="H725" s="35" t="n">
        <f aca="false">G725/$G$1659</f>
        <v>0.488526373177911</v>
      </c>
      <c r="I725" s="35" t="n">
        <f aca="false">I726+I727+I732</f>
        <v>0</v>
      </c>
      <c r="J725" s="35" t="n">
        <f aca="false">J726+J727+J732</f>
        <v>806350.1</v>
      </c>
    </row>
    <row r="726" customFormat="false" ht="15.75" hidden="true" customHeight="false" outlineLevel="0" collapsed="false">
      <c r="A726" s="56" t="s">
        <v>1482</v>
      </c>
      <c r="B726" s="38" t="s">
        <v>51</v>
      </c>
      <c r="C726" s="39" t="s">
        <v>1485</v>
      </c>
      <c r="D726" s="40" t="s">
        <v>19</v>
      </c>
      <c r="E726" s="17"/>
      <c r="F726" s="17"/>
      <c r="G726" s="17"/>
      <c r="H726" s="17"/>
      <c r="I726" s="17"/>
      <c r="J726" s="17"/>
    </row>
    <row r="727" customFormat="false" ht="15.75" hidden="true" customHeight="false" outlineLevel="0" collapsed="false">
      <c r="A727" s="55" t="s">
        <v>1482</v>
      </c>
      <c r="B727" s="41" t="s">
        <v>53</v>
      </c>
      <c r="C727" s="41" t="s">
        <v>1486</v>
      </c>
      <c r="D727" s="42" t="s">
        <v>1487</v>
      </c>
      <c r="E727" s="42" t="n">
        <f aca="false">SUM(E728:E731)</f>
        <v>0</v>
      </c>
      <c r="F727" s="42" t="n">
        <f aca="false">SUM(F728:F731)</f>
        <v>0</v>
      </c>
      <c r="G727" s="42"/>
      <c r="H727" s="42"/>
      <c r="I727" s="42" t="n">
        <f aca="false">SUM(I728:I731)</f>
        <v>0</v>
      </c>
      <c r="J727" s="42" t="n">
        <f aca="false">SUM(J728:J731)</f>
        <v>0</v>
      </c>
    </row>
    <row r="728" s="45" customFormat="true" ht="15.75" hidden="true" customHeight="false" outlineLevel="0" collapsed="false">
      <c r="A728" s="56" t="s">
        <v>1482</v>
      </c>
      <c r="B728" s="38" t="s">
        <v>56</v>
      </c>
      <c r="C728" s="39" t="s">
        <v>1488</v>
      </c>
      <c r="D728" s="40" t="s">
        <v>1489</v>
      </c>
      <c r="E728" s="17"/>
      <c r="F728" s="17"/>
      <c r="G728" s="17"/>
      <c r="H728" s="17"/>
      <c r="I728" s="17"/>
      <c r="J728" s="17"/>
    </row>
    <row r="729" s="45" customFormat="true" ht="15.75" hidden="true" customHeight="false" outlineLevel="0" collapsed="false">
      <c r="A729" s="56" t="s">
        <v>1482</v>
      </c>
      <c r="B729" s="38" t="s">
        <v>56</v>
      </c>
      <c r="C729" s="39" t="s">
        <v>1490</v>
      </c>
      <c r="D729" s="40" t="s">
        <v>1491</v>
      </c>
      <c r="E729" s="17"/>
      <c r="F729" s="17"/>
      <c r="G729" s="17"/>
      <c r="H729" s="17"/>
      <c r="I729" s="17"/>
      <c r="J729" s="17"/>
    </row>
    <row r="730" s="45" customFormat="true" ht="15.75" hidden="true" customHeight="false" outlineLevel="0" collapsed="false">
      <c r="A730" s="56" t="s">
        <v>1482</v>
      </c>
      <c r="B730" s="38" t="s">
        <v>56</v>
      </c>
      <c r="C730" s="39" t="s">
        <v>1492</v>
      </c>
      <c r="D730" s="40" t="s">
        <v>1493</v>
      </c>
      <c r="E730" s="17"/>
      <c r="F730" s="17"/>
      <c r="G730" s="17"/>
      <c r="H730" s="17"/>
      <c r="I730" s="17"/>
      <c r="J730" s="17"/>
    </row>
    <row r="731" s="45" customFormat="true" ht="15.75" hidden="true" customHeight="false" outlineLevel="0" collapsed="false">
      <c r="A731" s="56" t="s">
        <v>1482</v>
      </c>
      <c r="B731" s="38" t="s">
        <v>56</v>
      </c>
      <c r="C731" s="39" t="s">
        <v>1494</v>
      </c>
      <c r="D731" s="40" t="s">
        <v>1495</v>
      </c>
      <c r="E731" s="17"/>
      <c r="F731" s="17"/>
      <c r="G731" s="17"/>
      <c r="H731" s="17"/>
      <c r="I731" s="17"/>
      <c r="J731" s="17"/>
    </row>
    <row r="732" s="45" customFormat="true" ht="31.5" hidden="true" customHeight="false" outlineLevel="0" collapsed="false">
      <c r="A732" s="55" t="s">
        <v>1482</v>
      </c>
      <c r="B732" s="41" t="s">
        <v>69</v>
      </c>
      <c r="C732" s="41" t="s">
        <v>1496</v>
      </c>
      <c r="D732" s="43" t="s">
        <v>1497</v>
      </c>
      <c r="E732" s="42" t="n">
        <f aca="false">SUM(E733:E758)</f>
        <v>640.68</v>
      </c>
      <c r="F732" s="42" t="n">
        <f aca="false">SUM(F733:F758)</f>
        <v>1148965.1</v>
      </c>
      <c r="G732" s="42" t="n">
        <f aca="false">F732/E732</f>
        <v>1793.35253168508</v>
      </c>
      <c r="H732" s="42" t="n">
        <f aca="false">G732/$G$1659</f>
        <v>0.488526373177911</v>
      </c>
      <c r="I732" s="42" t="n">
        <f aca="false">SUM(I733:I758)</f>
        <v>0</v>
      </c>
      <c r="J732" s="42" t="n">
        <f aca="false">SUM(J733:J758)</f>
        <v>806350.1</v>
      </c>
    </row>
    <row r="733" s="45" customFormat="true" ht="31.5" hidden="true" customHeight="false" outlineLevel="0" collapsed="false">
      <c r="A733" s="56" t="s">
        <v>1482</v>
      </c>
      <c r="B733" s="38" t="s">
        <v>80</v>
      </c>
      <c r="C733" s="39" t="s">
        <v>1498</v>
      </c>
      <c r="D733" s="40" t="s">
        <v>1499</v>
      </c>
      <c r="E733" s="17" t="n">
        <v>14.712</v>
      </c>
      <c r="F733" s="17" t="n">
        <v>18617.3</v>
      </c>
      <c r="G733" s="17" t="n">
        <f aca="false">F733/E733</f>
        <v>1265.44997281131</v>
      </c>
      <c r="H733" s="17" t="n">
        <f aca="false">G733/$G$1659</f>
        <v>0.344720669658136</v>
      </c>
      <c r="I733" s="17" t="n">
        <f aca="false">ROUND(IF(H733&lt;110%,0,(G733-$G$1659*1.1)*0.5)*E733,1)</f>
        <v>0</v>
      </c>
      <c r="J733" s="17" t="n">
        <f aca="false">ROUND(IF(H733&gt;90%,0,(-G733+$G$1659*0.9)*0.8)*E733,1)</f>
        <v>23991.1</v>
      </c>
    </row>
    <row r="734" s="45" customFormat="true" ht="31.5" hidden="true" customHeight="false" outlineLevel="0" collapsed="false">
      <c r="A734" s="56" t="s">
        <v>1482</v>
      </c>
      <c r="B734" s="38" t="s">
        <v>80</v>
      </c>
      <c r="C734" s="39" t="s">
        <v>1500</v>
      </c>
      <c r="D734" s="40" t="s">
        <v>1501</v>
      </c>
      <c r="E734" s="17" t="n">
        <v>22.789</v>
      </c>
      <c r="F734" s="17" t="n">
        <v>21131.7</v>
      </c>
      <c r="G734" s="17" t="n">
        <f aca="false">F734/E734</f>
        <v>927.276317521611</v>
      </c>
      <c r="H734" s="17" t="n">
        <f aca="false">G734/$G$1659</f>
        <v>0.252598933187415</v>
      </c>
      <c r="I734" s="17" t="n">
        <f aca="false">ROUND(IF(H734&lt;110%,0,(G734-$G$1659*1.1)*0.5)*E734,1)</f>
        <v>0</v>
      </c>
      <c r="J734" s="17" t="n">
        <f aca="false">ROUND(IF(H734&gt;90%,0,(-G734+$G$1659*0.9)*0.8)*E734,1)</f>
        <v>43327.8</v>
      </c>
    </row>
    <row r="735" s="45" customFormat="true" ht="31.5" hidden="true" customHeight="false" outlineLevel="0" collapsed="false">
      <c r="A735" s="56" t="s">
        <v>1482</v>
      </c>
      <c r="B735" s="38" t="s">
        <v>75</v>
      </c>
      <c r="C735" s="39" t="s">
        <v>1502</v>
      </c>
      <c r="D735" s="40" t="s">
        <v>1503</v>
      </c>
      <c r="E735" s="52" t="n">
        <v>8.907</v>
      </c>
      <c r="F735" s="17" t="n">
        <v>6845.2</v>
      </c>
      <c r="G735" s="17" t="n">
        <f aca="false">F735/E735</f>
        <v>768.51914224767</v>
      </c>
      <c r="H735" s="17" t="n">
        <f aca="false">G735/$G$1659</f>
        <v>0.209351961004163</v>
      </c>
      <c r="I735" s="17" t="n">
        <f aca="false">ROUND(IF(H735&lt;110%,0,(G735-$G$1659*1.1)*0.5)*E735,1)</f>
        <v>0</v>
      </c>
      <c r="J735" s="17" t="n">
        <f aca="false">ROUND(IF(H735&gt;90%,0,(-G735+$G$1659*0.9)*0.8)*E735,1)</f>
        <v>18065.7</v>
      </c>
    </row>
    <row r="736" s="45" customFormat="true" ht="15.75" hidden="true" customHeight="false" outlineLevel="0" collapsed="false">
      <c r="A736" s="56" t="s">
        <v>1482</v>
      </c>
      <c r="B736" s="38" t="s">
        <v>80</v>
      </c>
      <c r="C736" s="39" t="s">
        <v>1504</v>
      </c>
      <c r="D736" s="40" t="s">
        <v>1505</v>
      </c>
      <c r="E736" s="17" t="n">
        <v>15.653</v>
      </c>
      <c r="F736" s="17" t="n">
        <v>20607.9</v>
      </c>
      <c r="G736" s="17" t="n">
        <f aca="false">F736/E736</f>
        <v>1316.54634894269</v>
      </c>
      <c r="H736" s="17" t="n">
        <f aca="false">G736/$G$1659</f>
        <v>0.358639810971944</v>
      </c>
      <c r="I736" s="17" t="n">
        <f aca="false">ROUND(IF(H736&lt;110%,0,(G736-$G$1659*1.1)*0.5)*E736,1)</f>
        <v>0</v>
      </c>
      <c r="J736" s="17" t="n">
        <f aca="false">ROUND(IF(H736&gt;90%,0,(-G736+$G$1659*0.9)*0.8)*E736,1)</f>
        <v>24885.8</v>
      </c>
    </row>
    <row r="737" s="45" customFormat="true" ht="31.5" hidden="true" customHeight="false" outlineLevel="0" collapsed="false">
      <c r="A737" s="56" t="s">
        <v>1482</v>
      </c>
      <c r="B737" s="38" t="s">
        <v>80</v>
      </c>
      <c r="C737" s="39" t="s">
        <v>1506</v>
      </c>
      <c r="D737" s="40" t="s">
        <v>1507</v>
      </c>
      <c r="E737" s="17" t="n">
        <v>22.253</v>
      </c>
      <c r="F737" s="17" t="n">
        <v>23802.2</v>
      </c>
      <c r="G737" s="17" t="n">
        <f aca="false">F737/E737</f>
        <v>1069.61757965218</v>
      </c>
      <c r="H737" s="17" t="n">
        <f aca="false">G737/$G$1659</f>
        <v>0.291374053702551</v>
      </c>
      <c r="I737" s="17" t="n">
        <f aca="false">ROUND(IF(H737&lt;110%,0,(G737-$G$1659*1.1)*0.5)*E737,1)</f>
        <v>0</v>
      </c>
      <c r="J737" s="17" t="n">
        <f aca="false">ROUND(IF(H737&gt;90%,0,(-G737+$G$1659*0.9)*0.8)*E737,1)</f>
        <v>39774.7</v>
      </c>
    </row>
    <row r="738" s="45" customFormat="true" ht="31.5" hidden="true" customHeight="false" outlineLevel="0" collapsed="false">
      <c r="A738" s="56" t="s">
        <v>1482</v>
      </c>
      <c r="B738" s="38" t="s">
        <v>80</v>
      </c>
      <c r="C738" s="39" t="s">
        <v>1508</v>
      </c>
      <c r="D738" s="40" t="s">
        <v>1509</v>
      </c>
      <c r="E738" s="17" t="n">
        <v>7.766</v>
      </c>
      <c r="F738" s="17" t="n">
        <v>6450.2</v>
      </c>
      <c r="G738" s="17" t="n">
        <f aca="false">F738/E738</f>
        <v>830.569147566315</v>
      </c>
      <c r="H738" s="17" t="n">
        <f aca="false">G738/$G$1659</f>
        <v>0.226254975619758</v>
      </c>
      <c r="I738" s="17" t="n">
        <f aca="false">ROUND(IF(H738&lt;110%,0,(G738-$G$1659*1.1)*0.5)*E738,1)</f>
        <v>0</v>
      </c>
      <c r="J738" s="17" t="n">
        <f aca="false">ROUND(IF(H738&gt;90%,0,(-G738+$G$1659*0.9)*0.8)*E738,1)</f>
        <v>15366</v>
      </c>
    </row>
    <row r="739" s="45" customFormat="true" ht="31.5" hidden="true" customHeight="false" outlineLevel="0" collapsed="false">
      <c r="A739" s="56" t="s">
        <v>1482</v>
      </c>
      <c r="B739" s="38" t="s">
        <v>80</v>
      </c>
      <c r="C739" s="39" t="s">
        <v>1510</v>
      </c>
      <c r="D739" s="40" t="s">
        <v>1511</v>
      </c>
      <c r="E739" s="17" t="n">
        <v>5.204</v>
      </c>
      <c r="F739" s="17" t="n">
        <v>6848.4</v>
      </c>
      <c r="G739" s="17" t="n">
        <f aca="false">F739/E739</f>
        <v>1315.98770176787</v>
      </c>
      <c r="H739" s="17" t="n">
        <f aca="false">G739/$G$1659</f>
        <v>0.358487630141136</v>
      </c>
      <c r="I739" s="17" t="n">
        <f aca="false">ROUND(IF(H739&lt;110%,0,(G739-$G$1659*1.1)*0.5)*E739,1)</f>
        <v>0</v>
      </c>
      <c r="J739" s="17" t="n">
        <f aca="false">ROUND(IF(H739&gt;90%,0,(-G739+$G$1659*0.9)*0.8)*E739,1)</f>
        <v>8275.9</v>
      </c>
    </row>
    <row r="740" s="45" customFormat="true" ht="31.5" hidden="true" customHeight="false" outlineLevel="0" collapsed="false">
      <c r="A740" s="54" t="s">
        <v>1482</v>
      </c>
      <c r="B740" s="38" t="s">
        <v>80</v>
      </c>
      <c r="C740" s="39" t="s">
        <v>1512</v>
      </c>
      <c r="D740" s="40" t="s">
        <v>1513</v>
      </c>
      <c r="E740" s="17" t="n">
        <v>4.297</v>
      </c>
      <c r="F740" s="17" t="n">
        <v>5190.9</v>
      </c>
      <c r="G740" s="17" t="n">
        <f aca="false">F740/E740</f>
        <v>1208.02885734233</v>
      </c>
      <c r="H740" s="17" t="n">
        <f aca="false">G740/$G$1659</f>
        <v>0.329078608887445</v>
      </c>
      <c r="I740" s="17" t="n">
        <f aca="false">ROUND(IF(H740&lt;110%,0,(G740-$G$1659*1.1)*0.5)*E740,1)</f>
        <v>0</v>
      </c>
      <c r="J740" s="17" t="n">
        <f aca="false">ROUND(IF(H740&gt;90%,0,(-G740+$G$1659*0.9)*0.8)*E740,1)</f>
        <v>7204.6</v>
      </c>
    </row>
    <row r="741" s="45" customFormat="true" ht="31.5" hidden="true" customHeight="false" outlineLevel="0" collapsed="false">
      <c r="A741" s="54" t="s">
        <v>1482</v>
      </c>
      <c r="B741" s="38" t="s">
        <v>75</v>
      </c>
      <c r="C741" s="39" t="s">
        <v>1514</v>
      </c>
      <c r="D741" s="40" t="s">
        <v>1515</v>
      </c>
      <c r="E741" s="17" t="n">
        <v>4.206</v>
      </c>
      <c r="F741" s="17" t="n">
        <v>4704.3</v>
      </c>
      <c r="G741" s="17" t="n">
        <f aca="false">F741/E741</f>
        <v>1118.47360912981</v>
      </c>
      <c r="H741" s="17" t="n">
        <f aca="false">G741/$G$1659</f>
        <v>0.304682903171291</v>
      </c>
      <c r="I741" s="17" t="n">
        <f aca="false">ROUND(IF(H741&lt;110%,0,(G741-$G$1659*1.1)*0.5)*E741,1)</f>
        <v>0</v>
      </c>
      <c r="J741" s="17" t="n">
        <f aca="false">ROUND(IF(H741&gt;90%,0,(-G741+$G$1659*0.9)*0.8)*E741,1)</f>
        <v>7353.4</v>
      </c>
    </row>
    <row r="742" s="45" customFormat="true" ht="31.5" hidden="true" customHeight="false" outlineLevel="0" collapsed="false">
      <c r="A742" s="54" t="s">
        <v>1482</v>
      </c>
      <c r="B742" s="38" t="s">
        <v>80</v>
      </c>
      <c r="C742" s="39" t="s">
        <v>1516</v>
      </c>
      <c r="D742" s="40" t="s">
        <v>1517</v>
      </c>
      <c r="E742" s="17" t="n">
        <v>13.756</v>
      </c>
      <c r="F742" s="17" t="n">
        <v>25979.9</v>
      </c>
      <c r="G742" s="17" t="n">
        <f aca="false">F742/E742</f>
        <v>1888.62314626345</v>
      </c>
      <c r="H742" s="17" t="n">
        <f aca="false">G742/$G$1659</f>
        <v>0.514478999328145</v>
      </c>
      <c r="I742" s="17" t="n">
        <f aca="false">ROUND(IF(H742&lt;110%,0,(G742-$G$1659*1.1)*0.5)*E742,1)</f>
        <v>0</v>
      </c>
      <c r="J742" s="17" t="n">
        <f aca="false">ROUND(IF(H742&gt;90%,0,(-G742+$G$1659*0.9)*0.8)*E742,1)</f>
        <v>15574.3</v>
      </c>
    </row>
    <row r="743" s="45" customFormat="true" ht="31.5" hidden="true" customHeight="false" outlineLevel="0" collapsed="false">
      <c r="A743" s="54" t="s">
        <v>1482</v>
      </c>
      <c r="B743" s="38" t="s">
        <v>75</v>
      </c>
      <c r="C743" s="39" t="s">
        <v>1518</v>
      </c>
      <c r="D743" s="40" t="s">
        <v>1519</v>
      </c>
      <c r="E743" s="17" t="n">
        <v>3.138</v>
      </c>
      <c r="F743" s="17" t="n">
        <v>2347.1</v>
      </c>
      <c r="G743" s="17" t="n">
        <f aca="false">F743/E743</f>
        <v>747.960484384959</v>
      </c>
      <c r="H743" s="17" t="n">
        <f aca="false">G743/$G$1659</f>
        <v>0.203751586071947</v>
      </c>
      <c r="I743" s="17" t="n">
        <f aca="false">ROUND(IF(H743&lt;110%,0,(G743-$G$1659*1.1)*0.5)*E743,1)</f>
        <v>0</v>
      </c>
      <c r="J743" s="17" t="n">
        <f aca="false">ROUND(IF(H743&gt;90%,0,(-G743+$G$1659*0.9)*0.8)*E743,1)</f>
        <v>6416.3</v>
      </c>
    </row>
    <row r="744" s="45" customFormat="true" ht="31.5" hidden="true" customHeight="false" outlineLevel="0" collapsed="false">
      <c r="A744" s="54" t="s">
        <v>1482</v>
      </c>
      <c r="B744" s="38" t="s">
        <v>80</v>
      </c>
      <c r="C744" s="39" t="s">
        <v>1520</v>
      </c>
      <c r="D744" s="50" t="s">
        <v>1521</v>
      </c>
      <c r="E744" s="52" t="n">
        <v>9.517</v>
      </c>
      <c r="F744" s="17" t="n">
        <v>8673.9</v>
      </c>
      <c r="G744" s="17" t="n">
        <f aca="false">F744/E744</f>
        <v>911.41115897867</v>
      </c>
      <c r="H744" s="17" t="n">
        <f aca="false">G744/$G$1659</f>
        <v>0.248277112337393</v>
      </c>
      <c r="I744" s="17" t="n">
        <f aca="false">ROUND(IF(H744&lt;110%,0,(G744-$G$1659*1.1)*0.5)*E744,1)</f>
        <v>0</v>
      </c>
      <c r="J744" s="17" t="n">
        <f aca="false">ROUND(IF(H744&gt;90%,0,(-G744+$G$1659*0.9)*0.8)*E744,1)</f>
        <v>18215.1</v>
      </c>
    </row>
    <row r="745" s="45" customFormat="true" ht="15.75" hidden="true" customHeight="false" outlineLevel="0" collapsed="false">
      <c r="A745" s="54" t="s">
        <v>1482</v>
      </c>
      <c r="B745" s="38" t="s">
        <v>72</v>
      </c>
      <c r="C745" s="39" t="s">
        <v>1522</v>
      </c>
      <c r="D745" s="50" t="s">
        <v>1523</v>
      </c>
      <c r="E745" s="52" t="n">
        <v>32.495</v>
      </c>
      <c r="F745" s="17" t="n">
        <v>48294</v>
      </c>
      <c r="G745" s="17" t="n">
        <f aca="false">F745/E745</f>
        <v>1486.1978765964</v>
      </c>
      <c r="H745" s="17" t="n">
        <f aca="false">G745/$G$1659</f>
        <v>0.404854508887964</v>
      </c>
      <c r="I745" s="17" t="n">
        <f aca="false">ROUND(IF(H745&lt;110%,0,(G745-$G$1659*1.1)*0.5)*E745,1)</f>
        <v>0</v>
      </c>
      <c r="J745" s="17" t="n">
        <f aca="false">ROUND(IF(H745&gt;90%,0,(-G745+$G$1659*0.9)*0.8)*E745,1)</f>
        <v>47251.7</v>
      </c>
    </row>
    <row r="746" s="45" customFormat="true" ht="15.75" hidden="true" customHeight="false" outlineLevel="0" collapsed="false">
      <c r="A746" s="54" t="s">
        <v>1482</v>
      </c>
      <c r="B746" s="38" t="s">
        <v>72</v>
      </c>
      <c r="C746" s="39" t="s">
        <v>1524</v>
      </c>
      <c r="D746" s="50" t="s">
        <v>1525</v>
      </c>
      <c r="E746" s="52" t="n">
        <v>21.588</v>
      </c>
      <c r="F746" s="17" t="n">
        <v>39181.3</v>
      </c>
      <c r="G746" s="17" t="n">
        <f aca="false">F746/E746</f>
        <v>1814.9573837317</v>
      </c>
      <c r="H746" s="17" t="n">
        <f aca="false">G746/$G$1659</f>
        <v>0.494411741406913</v>
      </c>
      <c r="I746" s="17" t="n">
        <f aca="false">ROUND(IF(H746&lt;110%,0,(G746-$G$1659*1.1)*0.5)*E746,1)</f>
        <v>0</v>
      </c>
      <c r="J746" s="17" t="n">
        <f aca="false">ROUND(IF(H746&gt;90%,0,(-G746+$G$1659*0.9)*0.8)*E746,1)</f>
        <v>25713.8</v>
      </c>
    </row>
    <row r="747" s="45" customFormat="true" ht="31.5" hidden="true" customHeight="false" outlineLevel="0" collapsed="false">
      <c r="A747" s="54" t="s">
        <v>1482</v>
      </c>
      <c r="B747" s="38" t="s">
        <v>129</v>
      </c>
      <c r="C747" s="39" t="s">
        <v>1526</v>
      </c>
      <c r="D747" s="50" t="s">
        <v>1527</v>
      </c>
      <c r="E747" s="52" t="n">
        <v>111.716</v>
      </c>
      <c r="F747" s="17" t="n">
        <v>159405.5</v>
      </c>
      <c r="G747" s="17" t="n">
        <f aca="false">F747/E747</f>
        <v>1426.88155680476</v>
      </c>
      <c r="H747" s="17" t="n">
        <f aca="false">G747/$G$1659</f>
        <v>0.38869617634258</v>
      </c>
      <c r="I747" s="17" t="n">
        <f aca="false">ROUND(IF(H747&lt;110%,0,(G747-$G$1659*1.1)*0.5)*E747,1)</f>
        <v>0</v>
      </c>
      <c r="J747" s="17" t="n">
        <f aca="false">ROUND(IF(H747&gt;90%,0,(-G747+$G$1659*0.9)*0.8)*E747,1)</f>
        <v>167749.8</v>
      </c>
    </row>
    <row r="748" s="36" customFormat="true" ht="31.5" hidden="true" customHeight="true" outlineLevel="0" collapsed="false">
      <c r="A748" s="54" t="s">
        <v>1482</v>
      </c>
      <c r="B748" s="38" t="s">
        <v>80</v>
      </c>
      <c r="C748" s="39" t="s">
        <v>1528</v>
      </c>
      <c r="D748" s="50" t="s">
        <v>1529</v>
      </c>
      <c r="E748" s="52" t="n">
        <v>14.496</v>
      </c>
      <c r="F748" s="17" t="n">
        <v>14746.1</v>
      </c>
      <c r="G748" s="17" t="n">
        <f aca="false">F748/E748</f>
        <v>1017.25303532009</v>
      </c>
      <c r="H748" s="17" t="n">
        <f aca="false">G748/$G$1659</f>
        <v>0.277109451247821</v>
      </c>
      <c r="I748" s="17" t="n">
        <f aca="false">ROUND(IF(H748&lt;110%,0,(G748-$G$1659*1.1)*0.5)*E748,1)</f>
        <v>0</v>
      </c>
      <c r="J748" s="17" t="n">
        <f aca="false">ROUND(IF(H748&gt;90%,0,(-G748+$G$1659*0.9)*0.8)*E748,1)</f>
        <v>26517.2</v>
      </c>
    </row>
    <row r="749" customFormat="false" ht="31.5" hidden="true" customHeight="false" outlineLevel="0" collapsed="false">
      <c r="A749" s="54" t="s">
        <v>1482</v>
      </c>
      <c r="B749" s="38" t="s">
        <v>75</v>
      </c>
      <c r="C749" s="39" t="s">
        <v>1530</v>
      </c>
      <c r="D749" s="50" t="s">
        <v>1531</v>
      </c>
      <c r="E749" s="52" t="n">
        <v>7.014</v>
      </c>
      <c r="F749" s="17" t="n">
        <v>5303.1</v>
      </c>
      <c r="G749" s="17" t="n">
        <f aca="false">F749/E749</f>
        <v>756.073567151412</v>
      </c>
      <c r="H749" s="17" t="n">
        <f aca="false">G749/$G$1659</f>
        <v>0.205961667374513</v>
      </c>
      <c r="I749" s="17" t="n">
        <f aca="false">ROUND(IF(H749&lt;110%,0,(G749-$G$1659*1.1)*0.5)*E749,1)</f>
        <v>0</v>
      </c>
      <c r="J749" s="17" t="n">
        <f aca="false">ROUND(IF(H749&gt;90%,0,(-G749+$G$1659*0.9)*0.8)*E749,1)</f>
        <v>14296.1</v>
      </c>
    </row>
    <row r="750" customFormat="false" ht="31.5" hidden="true" customHeight="false" outlineLevel="0" collapsed="false">
      <c r="A750" s="54" t="s">
        <v>1482</v>
      </c>
      <c r="B750" s="38" t="s">
        <v>80</v>
      </c>
      <c r="C750" s="39" t="s">
        <v>1532</v>
      </c>
      <c r="D750" s="50" t="s">
        <v>1533</v>
      </c>
      <c r="E750" s="52" t="n">
        <v>20.652</v>
      </c>
      <c r="F750" s="17" t="n">
        <v>20394.2</v>
      </c>
      <c r="G750" s="17" t="n">
        <f aca="false">F750/E750</f>
        <v>987.516947511137</v>
      </c>
      <c r="H750" s="17" t="n">
        <f aca="false">G750/$G$1659</f>
        <v>0.269009056666641</v>
      </c>
      <c r="I750" s="17" t="n">
        <f aca="false">ROUND(IF(H750&lt;110%,0,(G750-$G$1659*1.1)*0.5)*E750,1)</f>
        <v>0</v>
      </c>
      <c r="J750" s="17" t="n">
        <f aca="false">ROUND(IF(H750&gt;90%,0,(-G750+$G$1659*0.9)*0.8)*E750,1)</f>
        <v>38269.5</v>
      </c>
    </row>
    <row r="751" customFormat="false" ht="31.5" hidden="true" customHeight="false" outlineLevel="0" collapsed="false">
      <c r="A751" s="54" t="s">
        <v>1482</v>
      </c>
      <c r="B751" s="38" t="s">
        <v>72</v>
      </c>
      <c r="C751" s="39" t="s">
        <v>1534</v>
      </c>
      <c r="D751" s="50" t="s">
        <v>1535</v>
      </c>
      <c r="E751" s="52" t="n">
        <v>24.593</v>
      </c>
      <c r="F751" s="17" t="n">
        <v>41575.7</v>
      </c>
      <c r="G751" s="17" t="n">
        <f aca="false">F751/E751</f>
        <v>1690.55015654861</v>
      </c>
      <c r="H751" s="17" t="n">
        <f aca="false">G751/$G$1659</f>
        <v>0.460522023451811</v>
      </c>
      <c r="I751" s="17" t="n">
        <f aca="false">ROUND(IF(H751&lt;110%,0,(G751-$G$1659*1.1)*0.5)*E751,1)</f>
        <v>0</v>
      </c>
      <c r="J751" s="17" t="n">
        <f aca="false">ROUND(IF(H751&gt;90%,0,(-G751+$G$1659*0.9)*0.8)*E751,1)</f>
        <v>31740.7</v>
      </c>
    </row>
    <row r="752" customFormat="false" ht="15.75" hidden="true" customHeight="false" outlineLevel="0" collapsed="false">
      <c r="A752" s="54" t="s">
        <v>1482</v>
      </c>
      <c r="B752" s="38" t="s">
        <v>129</v>
      </c>
      <c r="C752" s="39" t="s">
        <v>1536</v>
      </c>
      <c r="D752" s="50" t="s">
        <v>1537</v>
      </c>
      <c r="E752" s="52" t="n">
        <v>58.824</v>
      </c>
      <c r="F752" s="17" t="n">
        <v>70589.4</v>
      </c>
      <c r="G752" s="17" t="n">
        <f aca="false">F752/E752</f>
        <v>1200.0101999184</v>
      </c>
      <c r="H752" s="17" t="n">
        <f aca="false">G752/$G$1659</f>
        <v>0.32689424995084</v>
      </c>
      <c r="I752" s="17" t="n">
        <f aca="false">ROUND(IF(H752&lt;110%,0,(G752-$G$1659*1.1)*0.5)*E752,1)</f>
        <v>0</v>
      </c>
      <c r="J752" s="17" t="n">
        <f aca="false">ROUND(IF(H752&gt;90%,0,(-G752+$G$1659*0.9)*0.8)*E752,1)</f>
        <v>99005</v>
      </c>
    </row>
    <row r="753" customFormat="false" ht="15.75" hidden="true" customHeight="false" outlineLevel="0" collapsed="false">
      <c r="A753" s="54" t="s">
        <v>1482</v>
      </c>
      <c r="B753" s="38" t="s">
        <v>72</v>
      </c>
      <c r="C753" s="39" t="s">
        <v>1538</v>
      </c>
      <c r="D753" s="50" t="s">
        <v>1539</v>
      </c>
      <c r="E753" s="52" t="n">
        <v>25.923</v>
      </c>
      <c r="F753" s="17" t="n">
        <v>78983.1</v>
      </c>
      <c r="G753" s="17" t="n">
        <f aca="false">F753/E753</f>
        <v>3046.83485707673</v>
      </c>
      <c r="H753" s="17" t="n">
        <f aca="false">G753/$G$1659</f>
        <v>0.829986941274248</v>
      </c>
      <c r="I753" s="17" t="n">
        <f aca="false">ROUND(IF(H753&lt;110%,0,(G753-$G$1659*1.1)*0.5)*E753,1)</f>
        <v>0</v>
      </c>
      <c r="J753" s="17" t="n">
        <f aca="false">ROUND(IF(H753&gt;90%,0,(-G753+$G$1659*0.9)*0.8)*E753,1)</f>
        <v>5330.1</v>
      </c>
    </row>
    <row r="754" customFormat="false" ht="31.5" hidden="true" customHeight="false" outlineLevel="0" collapsed="false">
      <c r="A754" s="54" t="s">
        <v>1482</v>
      </c>
      <c r="B754" s="38" t="s">
        <v>129</v>
      </c>
      <c r="C754" s="39" t="s">
        <v>1540</v>
      </c>
      <c r="D754" s="50" t="s">
        <v>1541</v>
      </c>
      <c r="E754" s="52" t="n">
        <v>113.323</v>
      </c>
      <c r="F754" s="17" t="n">
        <v>414594.5</v>
      </c>
      <c r="G754" s="17" t="n">
        <f aca="false">F754/E754</f>
        <v>3658.52033567767</v>
      </c>
      <c r="H754" s="17" t="n">
        <f aca="false">G754/$G$1659</f>
        <v>0.996615913050214</v>
      </c>
      <c r="I754" s="17" t="n">
        <f aca="false">ROUND(IF(H754&lt;110%,0,(G754-$G$1659*1.1)*0.5)*E754,1)</f>
        <v>0</v>
      </c>
      <c r="J754" s="17" t="n">
        <f aca="false">ROUND(IF(H754&gt;90%,0,(-G754+$G$1659*0.9)*0.8)*E754,1)</f>
        <v>0</v>
      </c>
    </row>
    <row r="755" customFormat="false" ht="31.5" hidden="true" customHeight="false" outlineLevel="0" collapsed="false">
      <c r="A755" s="54" t="s">
        <v>1482</v>
      </c>
      <c r="B755" s="38" t="s">
        <v>80</v>
      </c>
      <c r="C755" s="39" t="s">
        <v>1542</v>
      </c>
      <c r="D755" s="50" t="s">
        <v>1543</v>
      </c>
      <c r="E755" s="52" t="n">
        <v>22.786</v>
      </c>
      <c r="F755" s="17" t="n">
        <v>14359.1</v>
      </c>
      <c r="G755" s="17" t="n">
        <f aca="false">F755/E755</f>
        <v>630.17203546037</v>
      </c>
      <c r="H755" s="17" t="n">
        <f aca="false">G755/$G$1659</f>
        <v>0.171664886586647</v>
      </c>
      <c r="I755" s="17" t="n">
        <f aca="false">ROUND(IF(H755&lt;110%,0,(G755-$G$1659*1.1)*0.5)*E755,1)</f>
        <v>0</v>
      </c>
      <c r="J755" s="17" t="n">
        <f aca="false">ROUND(IF(H755&gt;90%,0,(-G755+$G$1659*0.9)*0.8)*E755,1)</f>
        <v>48737.9</v>
      </c>
    </row>
    <row r="756" customFormat="false" ht="31.5" hidden="true" customHeight="false" outlineLevel="0" collapsed="false">
      <c r="A756" s="54" t="s">
        <v>1482</v>
      </c>
      <c r="B756" s="38" t="s">
        <v>72</v>
      </c>
      <c r="C756" s="39" t="s">
        <v>1544</v>
      </c>
      <c r="D756" s="50" t="s">
        <v>1545</v>
      </c>
      <c r="E756" s="52" t="n">
        <v>27.909</v>
      </c>
      <c r="F756" s="17" t="n">
        <v>68831.9</v>
      </c>
      <c r="G756" s="17" t="n">
        <f aca="false">F756/E756</f>
        <v>2466.29761008994</v>
      </c>
      <c r="H756" s="17" t="n">
        <f aca="false">G756/$G$1659</f>
        <v>0.67184304555138</v>
      </c>
      <c r="I756" s="17" t="n">
        <f aca="false">ROUND(IF(H756&lt;110%,0,(G756-$G$1659*1.1)*0.5)*E756,1)</f>
        <v>0</v>
      </c>
      <c r="J756" s="17" t="n">
        <f aca="false">ROUND(IF(H756&gt;90%,0,(-G756+$G$1659*0.9)*0.8)*E756,1)</f>
        <v>18700.2</v>
      </c>
    </row>
    <row r="757" customFormat="false" ht="31.5" hidden="true" customHeight="false" outlineLevel="0" collapsed="false">
      <c r="A757" s="54" t="s">
        <v>1482</v>
      </c>
      <c r="B757" s="38" t="s">
        <v>75</v>
      </c>
      <c r="C757" s="39" t="s">
        <v>1546</v>
      </c>
      <c r="D757" s="50" t="s">
        <v>978</v>
      </c>
      <c r="E757" s="52" t="n">
        <v>6.526</v>
      </c>
      <c r="F757" s="17" t="n">
        <v>2563.1</v>
      </c>
      <c r="G757" s="17" t="n">
        <f aca="false">F757/E757</f>
        <v>392.752068648483</v>
      </c>
      <c r="H757" s="17" t="n">
        <f aca="false">G757/$G$1659</f>
        <v>0.106989418011794</v>
      </c>
      <c r="I757" s="17" t="n">
        <f aca="false">ROUND(IF(H757&lt;110%,0,(G757-$G$1659*1.1)*0.5)*E757,1)</f>
        <v>0</v>
      </c>
      <c r="J757" s="17" t="n">
        <f aca="false">ROUND(IF(H757&gt;90%,0,(-G757+$G$1659*0.9)*0.8)*E757,1)</f>
        <v>15198.3</v>
      </c>
    </row>
    <row r="758" customFormat="false" ht="15.75" hidden="true" customHeight="false" outlineLevel="0" collapsed="false">
      <c r="A758" s="54" t="s">
        <v>1482</v>
      </c>
      <c r="B758" s="38" t="s">
        <v>72</v>
      </c>
      <c r="C758" s="39" t="s">
        <v>1547</v>
      </c>
      <c r="D758" s="50" t="s">
        <v>1548</v>
      </c>
      <c r="E758" s="52" t="n">
        <v>20.637</v>
      </c>
      <c r="F758" s="17" t="n">
        <v>18945.1</v>
      </c>
      <c r="G758" s="17" t="n">
        <f aca="false">F758/E758</f>
        <v>918.016184522944</v>
      </c>
      <c r="H758" s="17" t="n">
        <f aca="false">G758/$G$1659</f>
        <v>0.250076384436371</v>
      </c>
      <c r="I758" s="17" t="n">
        <f aca="false">ROUND(IF(H758&lt;110%,0,(G758-$G$1659*1.1)*0.5)*E758,1)</f>
        <v>0</v>
      </c>
      <c r="J758" s="17" t="n">
        <f aca="false">ROUND(IF(H758&gt;90%,0,(-G758+$G$1659*0.9)*0.8)*E758,1)</f>
        <v>39389.1</v>
      </c>
    </row>
    <row r="759" customFormat="false" ht="15.75" hidden="true" customHeight="false" outlineLevel="0" collapsed="false">
      <c r="A759" s="53" t="s">
        <v>1549</v>
      </c>
      <c r="B759" s="34" t="s">
        <v>48</v>
      </c>
      <c r="C759" s="34" t="s">
        <v>1550</v>
      </c>
      <c r="D759" s="35" t="s">
        <v>1551</v>
      </c>
      <c r="E759" s="35" t="n">
        <f aca="false">E760+E761+E769</f>
        <v>2478.133</v>
      </c>
      <c r="F759" s="35" t="n">
        <f aca="false">F760+F761+F769</f>
        <v>10892302.3</v>
      </c>
      <c r="G759" s="35" t="n">
        <f aca="false">F759/E759</f>
        <v>4395.36631004067</v>
      </c>
      <c r="H759" s="35" t="n">
        <f aca="false">G759/$G$1659</f>
        <v>1.19733980034306</v>
      </c>
      <c r="I759" s="35" t="n">
        <f aca="false">I760+I761+I769</f>
        <v>1449841.7</v>
      </c>
      <c r="J759" s="35" t="n">
        <f aca="false">J760+J761+J769</f>
        <v>869845.9</v>
      </c>
    </row>
    <row r="760" customFormat="false" ht="15.75" hidden="true" customHeight="false" outlineLevel="0" collapsed="false">
      <c r="A760" s="56" t="s">
        <v>1549</v>
      </c>
      <c r="B760" s="38" t="s">
        <v>51</v>
      </c>
      <c r="C760" s="39" t="s">
        <v>1552</v>
      </c>
      <c r="D760" s="40" t="s">
        <v>20</v>
      </c>
      <c r="E760" s="17"/>
      <c r="F760" s="17"/>
      <c r="G760" s="17"/>
      <c r="H760" s="17"/>
      <c r="I760" s="17"/>
      <c r="J760" s="17"/>
    </row>
    <row r="761" customFormat="false" ht="15.75" hidden="true" customHeight="false" outlineLevel="0" collapsed="false">
      <c r="A761" s="55" t="s">
        <v>1549</v>
      </c>
      <c r="B761" s="41" t="s">
        <v>53</v>
      </c>
      <c r="C761" s="41" t="s">
        <v>1553</v>
      </c>
      <c r="D761" s="42" t="s">
        <v>1554</v>
      </c>
      <c r="E761" s="42" t="n">
        <f aca="false">SUM(E762:E768)</f>
        <v>0</v>
      </c>
      <c r="F761" s="42" t="n">
        <f aca="false">SUM(F762:F768)</f>
        <v>0</v>
      </c>
      <c r="G761" s="42"/>
      <c r="H761" s="42"/>
      <c r="I761" s="42" t="n">
        <f aca="false">SUM(I762:I768)</f>
        <v>0</v>
      </c>
      <c r="J761" s="42" t="n">
        <f aca="false">SUM(J762:J768)</f>
        <v>0</v>
      </c>
    </row>
    <row r="762" customFormat="false" ht="15.75" hidden="true" customHeight="false" outlineLevel="0" collapsed="false">
      <c r="A762" s="56" t="s">
        <v>1549</v>
      </c>
      <c r="B762" s="38" t="s">
        <v>56</v>
      </c>
      <c r="C762" s="39" t="s">
        <v>1555</v>
      </c>
      <c r="D762" s="40" t="s">
        <v>1556</v>
      </c>
      <c r="E762" s="17"/>
      <c r="F762" s="17"/>
      <c r="G762" s="17"/>
      <c r="H762" s="17"/>
      <c r="I762" s="17"/>
      <c r="J762" s="17"/>
    </row>
    <row r="763" customFormat="false" ht="15.75" hidden="true" customHeight="false" outlineLevel="0" collapsed="false">
      <c r="A763" s="56" t="s">
        <v>1549</v>
      </c>
      <c r="B763" s="38" t="s">
        <v>56</v>
      </c>
      <c r="C763" s="39" t="s">
        <v>1557</v>
      </c>
      <c r="D763" s="40" t="s">
        <v>1558</v>
      </c>
      <c r="E763" s="17"/>
      <c r="F763" s="17"/>
      <c r="G763" s="17"/>
      <c r="H763" s="17"/>
      <c r="I763" s="17"/>
      <c r="J763" s="17"/>
    </row>
    <row r="764" customFormat="false" ht="15.75" hidden="true" customHeight="false" outlineLevel="0" collapsed="false">
      <c r="A764" s="56" t="s">
        <v>1549</v>
      </c>
      <c r="B764" s="38" t="s">
        <v>56</v>
      </c>
      <c r="C764" s="39" t="s">
        <v>1559</v>
      </c>
      <c r="D764" s="40" t="s">
        <v>1560</v>
      </c>
      <c r="E764" s="17"/>
      <c r="F764" s="17"/>
      <c r="G764" s="17"/>
      <c r="H764" s="17"/>
      <c r="I764" s="17"/>
      <c r="J764" s="17"/>
    </row>
    <row r="765" customFormat="false" ht="15.75" hidden="true" customHeight="false" outlineLevel="0" collapsed="false">
      <c r="A765" s="56" t="s">
        <v>1549</v>
      </c>
      <c r="B765" s="38" t="s">
        <v>56</v>
      </c>
      <c r="C765" s="39" t="s">
        <v>1561</v>
      </c>
      <c r="D765" s="40" t="s">
        <v>1562</v>
      </c>
      <c r="E765" s="17"/>
      <c r="F765" s="17"/>
      <c r="G765" s="17"/>
      <c r="H765" s="17"/>
      <c r="I765" s="17"/>
      <c r="J765" s="17"/>
    </row>
    <row r="766" customFormat="false" ht="15.75" hidden="true" customHeight="false" outlineLevel="0" collapsed="false">
      <c r="A766" s="56" t="s">
        <v>1549</v>
      </c>
      <c r="B766" s="38" t="s">
        <v>56</v>
      </c>
      <c r="C766" s="39" t="s">
        <v>1563</v>
      </c>
      <c r="D766" s="40" t="s">
        <v>1564</v>
      </c>
      <c r="E766" s="17"/>
      <c r="F766" s="17"/>
      <c r="G766" s="17"/>
      <c r="H766" s="17"/>
      <c r="I766" s="17"/>
      <c r="J766" s="17"/>
    </row>
    <row r="767" customFormat="false" ht="15.75" hidden="true" customHeight="false" outlineLevel="0" collapsed="false">
      <c r="A767" s="56" t="s">
        <v>1549</v>
      </c>
      <c r="B767" s="38" t="s">
        <v>56</v>
      </c>
      <c r="C767" s="39" t="s">
        <v>1565</v>
      </c>
      <c r="D767" s="40" t="s">
        <v>1566</v>
      </c>
      <c r="E767" s="17"/>
      <c r="F767" s="17"/>
      <c r="G767" s="17"/>
      <c r="H767" s="17"/>
      <c r="I767" s="17"/>
      <c r="J767" s="17"/>
    </row>
    <row r="768" customFormat="false" ht="15.75" hidden="true" customHeight="false" outlineLevel="0" collapsed="false">
      <c r="A768" s="56" t="s">
        <v>1549</v>
      </c>
      <c r="B768" s="38" t="s">
        <v>56</v>
      </c>
      <c r="C768" s="39" t="s">
        <v>1567</v>
      </c>
      <c r="D768" s="40" t="s">
        <v>1568</v>
      </c>
      <c r="E768" s="17"/>
      <c r="F768" s="17"/>
      <c r="G768" s="17"/>
      <c r="H768" s="17"/>
      <c r="I768" s="17"/>
      <c r="J768" s="17"/>
    </row>
    <row r="769" customFormat="false" ht="31.5" hidden="true" customHeight="false" outlineLevel="0" collapsed="false">
      <c r="A769" s="55" t="s">
        <v>1549</v>
      </c>
      <c r="B769" s="41" t="s">
        <v>69</v>
      </c>
      <c r="C769" s="41" t="s">
        <v>1569</v>
      </c>
      <c r="D769" s="43" t="s">
        <v>1570</v>
      </c>
      <c r="E769" s="42" t="n">
        <f aca="false">SUM(E770:E842)</f>
        <v>2478.133</v>
      </c>
      <c r="F769" s="42" t="n">
        <f aca="false">SUM(F770:F842)</f>
        <v>10892302.3</v>
      </c>
      <c r="G769" s="42" t="n">
        <f aca="false">F769/E769</f>
        <v>4395.36631004067</v>
      </c>
      <c r="H769" s="42" t="n">
        <f aca="false">G769/$G$1659</f>
        <v>1.19733980034306</v>
      </c>
      <c r="I769" s="42" t="n">
        <f aca="false">SUM(I770:I842)</f>
        <v>1449841.7</v>
      </c>
      <c r="J769" s="42" t="n">
        <f aca="false">SUM(J770:J842)</f>
        <v>869845.9</v>
      </c>
    </row>
    <row r="770" customFormat="false" ht="31.5" hidden="true" customHeight="false" outlineLevel="0" collapsed="false">
      <c r="A770" s="56" t="s">
        <v>1549</v>
      </c>
      <c r="B770" s="38" t="s">
        <v>75</v>
      </c>
      <c r="C770" s="39" t="s">
        <v>1571</v>
      </c>
      <c r="D770" s="40" t="s">
        <v>1572</v>
      </c>
      <c r="E770" s="17" t="n">
        <v>17.813</v>
      </c>
      <c r="F770" s="17" t="n">
        <v>19440.1</v>
      </c>
      <c r="G770" s="17" t="n">
        <f aca="false">F770/E770</f>
        <v>1091.34340088699</v>
      </c>
      <c r="H770" s="17" t="n">
        <f aca="false">G770/$G$1659</f>
        <v>0.297292375094821</v>
      </c>
      <c r="I770" s="17" t="n">
        <f aca="false">ROUND(IF(H770&lt;110%,0,(G770-$G$1659*1.1)*0.5)*E770,1)</f>
        <v>0</v>
      </c>
      <c r="J770" s="17" t="n">
        <f aca="false">ROUND(IF(H770&gt;90%,0,(-G770+$G$1659*0.9)*0.8)*E770,1)</f>
        <v>31529.1</v>
      </c>
    </row>
    <row r="771" customFormat="false" ht="31.5" hidden="true" customHeight="false" outlineLevel="0" collapsed="false">
      <c r="A771" s="56" t="s">
        <v>1549</v>
      </c>
      <c r="B771" s="38" t="s">
        <v>80</v>
      </c>
      <c r="C771" s="39" t="s">
        <v>1573</v>
      </c>
      <c r="D771" s="40" t="s">
        <v>1574</v>
      </c>
      <c r="E771" s="17" t="n">
        <v>7.059</v>
      </c>
      <c r="F771" s="17" t="n">
        <v>19990.1</v>
      </c>
      <c r="G771" s="17" t="n">
        <f aca="false">F771/E771</f>
        <v>2831.86003683241</v>
      </c>
      <c r="H771" s="17" t="n">
        <f aca="false">G771/$G$1659</f>
        <v>0.771425745188698</v>
      </c>
      <c r="I771" s="17" t="n">
        <f aca="false">ROUND(IF(H771&lt;110%,0,(G771-$G$1659*1.1)*0.5)*E771,1)</f>
        <v>0</v>
      </c>
      <c r="J771" s="17" t="n">
        <f aca="false">ROUND(IF(H771&gt;90%,0,(-G771+$G$1659*0.9)*0.8)*E771,1)</f>
        <v>2665.4</v>
      </c>
    </row>
    <row r="772" customFormat="false" ht="31.5" hidden="true" customHeight="false" outlineLevel="0" collapsed="false">
      <c r="A772" s="56" t="s">
        <v>1549</v>
      </c>
      <c r="B772" s="38" t="s">
        <v>75</v>
      </c>
      <c r="C772" s="39" t="s">
        <v>1575</v>
      </c>
      <c r="D772" s="40" t="s">
        <v>1576</v>
      </c>
      <c r="E772" s="17" t="n">
        <v>6.157</v>
      </c>
      <c r="F772" s="17" t="n">
        <v>11807.5</v>
      </c>
      <c r="G772" s="17" t="n">
        <f aca="false">F772/E772</f>
        <v>1917.73591034595</v>
      </c>
      <c r="H772" s="17" t="n">
        <f aca="false">G772/$G$1659</f>
        <v>0.522409594567578</v>
      </c>
      <c r="I772" s="17" t="n">
        <f aca="false">ROUND(IF(H772&lt;110%,0,(G772-$G$1659*1.1)*0.5)*E772,1)</f>
        <v>0</v>
      </c>
      <c r="J772" s="17" t="n">
        <f aca="false">ROUND(IF(H772&gt;90%,0,(-G772+$G$1659*0.9)*0.8)*E772,1)</f>
        <v>6827.4</v>
      </c>
    </row>
    <row r="773" customFormat="false" ht="31.5" hidden="true" customHeight="false" outlineLevel="0" collapsed="false">
      <c r="A773" s="56" t="s">
        <v>1549</v>
      </c>
      <c r="B773" s="38" t="s">
        <v>72</v>
      </c>
      <c r="C773" s="39" t="s">
        <v>1577</v>
      </c>
      <c r="D773" s="40" t="s">
        <v>1578</v>
      </c>
      <c r="E773" s="17" t="n">
        <v>14.128</v>
      </c>
      <c r="F773" s="17" t="n">
        <v>18640.4</v>
      </c>
      <c r="G773" s="17" t="n">
        <f aca="false">F773/E773</f>
        <v>1319.39411098528</v>
      </c>
      <c r="H773" s="17" t="n">
        <f aca="false">G773/$G$1659</f>
        <v>0.359415568575514</v>
      </c>
      <c r="I773" s="17" t="n">
        <f aca="false">ROUND(IF(H773&lt;110%,0,(G773-$G$1659*1.1)*0.5)*E773,1)</f>
        <v>0</v>
      </c>
      <c r="J773" s="17" t="n">
        <f aca="false">ROUND(IF(H773&gt;90%,0,(-G773+$G$1659*0.9)*0.8)*E773,1)</f>
        <v>22429.1</v>
      </c>
    </row>
    <row r="774" customFormat="false" ht="31.5" hidden="true" customHeight="false" outlineLevel="0" collapsed="false">
      <c r="A774" s="56" t="s">
        <v>1549</v>
      </c>
      <c r="B774" s="38" t="s">
        <v>75</v>
      </c>
      <c r="C774" s="39" t="s">
        <v>1579</v>
      </c>
      <c r="D774" s="40" t="s">
        <v>1580</v>
      </c>
      <c r="E774" s="17" t="n">
        <v>7.891</v>
      </c>
      <c r="F774" s="17" t="n">
        <v>12735.7</v>
      </c>
      <c r="G774" s="17" t="n">
        <f aca="false">F774/E774</f>
        <v>1613.95260423267</v>
      </c>
      <c r="H774" s="17" t="n">
        <f aca="false">G774/$G$1659</f>
        <v>0.43965611796693</v>
      </c>
      <c r="I774" s="17" t="n">
        <f aca="false">ROUND(IF(H774&lt;110%,0,(G774-$G$1659*1.1)*0.5)*E774,1)</f>
        <v>0</v>
      </c>
      <c r="J774" s="17" t="n">
        <f aca="false">ROUND(IF(H774&gt;90%,0,(-G774+$G$1659*0.9)*0.8)*E774,1)</f>
        <v>10668</v>
      </c>
    </row>
    <row r="775" customFormat="false" ht="15.75" hidden="true" customHeight="false" outlineLevel="0" collapsed="false">
      <c r="A775" s="56" t="s">
        <v>1549</v>
      </c>
      <c r="B775" s="38" t="s">
        <v>72</v>
      </c>
      <c r="C775" s="39" t="s">
        <v>1581</v>
      </c>
      <c r="D775" s="40" t="s">
        <v>1582</v>
      </c>
      <c r="E775" s="17" t="n">
        <v>24.061</v>
      </c>
      <c r="F775" s="17" t="n">
        <v>51418.9</v>
      </c>
      <c r="G775" s="17" t="n">
        <f aca="false">F775/E775</f>
        <v>2137.02256764058</v>
      </c>
      <c r="H775" s="17" t="n">
        <f aca="false">G775/$G$1659</f>
        <v>0.582145376284626</v>
      </c>
      <c r="I775" s="17" t="n">
        <f aca="false">ROUND(IF(H775&lt;110%,0,(G775-$G$1659*1.1)*0.5)*E775,1)</f>
        <v>0</v>
      </c>
      <c r="J775" s="17" t="n">
        <f aca="false">ROUND(IF(H775&gt;90%,0,(-G775+$G$1659*0.9)*0.8)*E775,1)</f>
        <v>22460</v>
      </c>
    </row>
    <row r="776" customFormat="false" ht="15.75" hidden="true" customHeight="false" outlineLevel="0" collapsed="false">
      <c r="A776" s="56" t="s">
        <v>1549</v>
      </c>
      <c r="B776" s="38" t="s">
        <v>72</v>
      </c>
      <c r="C776" s="39" t="s">
        <v>1583</v>
      </c>
      <c r="D776" s="40" t="s">
        <v>1584</v>
      </c>
      <c r="E776" s="17" t="n">
        <v>31.7</v>
      </c>
      <c r="F776" s="17" t="n">
        <v>62472</v>
      </c>
      <c r="G776" s="17" t="n">
        <f aca="false">F776/E776</f>
        <v>1970.72555205047</v>
      </c>
      <c r="H776" s="17" t="n">
        <f aca="false">G776/$G$1659</f>
        <v>0.536844479522175</v>
      </c>
      <c r="I776" s="17" t="n">
        <f aca="false">ROUND(IF(H776&lt;110%,0,(G776-$G$1659*1.1)*0.5)*E776,1)</f>
        <v>0</v>
      </c>
      <c r="J776" s="17" t="n">
        <f aca="false">ROUND(IF(H776&gt;90%,0,(-G776+$G$1659*0.9)*0.8)*E776,1)</f>
        <v>33808</v>
      </c>
    </row>
    <row r="777" customFormat="false" ht="31.5" hidden="true" customHeight="false" outlineLevel="0" collapsed="false">
      <c r="A777" s="56" t="s">
        <v>1549</v>
      </c>
      <c r="B777" s="38" t="s">
        <v>72</v>
      </c>
      <c r="C777" s="39" t="s">
        <v>1585</v>
      </c>
      <c r="D777" s="40" t="s">
        <v>1586</v>
      </c>
      <c r="E777" s="17" t="n">
        <v>12.668</v>
      </c>
      <c r="F777" s="17" t="n">
        <v>19745.9</v>
      </c>
      <c r="G777" s="17" t="n">
        <f aca="false">F777/E777</f>
        <v>1558.72276602463</v>
      </c>
      <c r="H777" s="17" t="n">
        <f aca="false">G777/$G$1659</f>
        <v>0.424610982069626</v>
      </c>
      <c r="I777" s="17" t="n">
        <f aca="false">ROUND(IF(H777&lt;110%,0,(G777-$G$1659*1.1)*0.5)*E777,1)</f>
        <v>0</v>
      </c>
      <c r="J777" s="17" t="n">
        <f aca="false">ROUND(IF(H777&gt;90%,0,(-G777+$G$1659*0.9)*0.8)*E777,1)</f>
        <v>17685.8</v>
      </c>
    </row>
    <row r="778" customFormat="false" ht="31.5" hidden="true" customHeight="false" outlineLevel="0" collapsed="false">
      <c r="A778" s="56" t="s">
        <v>1549</v>
      </c>
      <c r="B778" s="38" t="s">
        <v>75</v>
      </c>
      <c r="C778" s="39" t="s">
        <v>1587</v>
      </c>
      <c r="D778" s="40" t="s">
        <v>1588</v>
      </c>
      <c r="E778" s="17" t="n">
        <v>20.615</v>
      </c>
      <c r="F778" s="17" t="n">
        <v>68134.6</v>
      </c>
      <c r="G778" s="17" t="n">
        <f aca="false">F778/E778</f>
        <v>3305.09822944458</v>
      </c>
      <c r="H778" s="17" t="n">
        <f aca="false">G778/$G$1659</f>
        <v>0.900340352775004</v>
      </c>
      <c r="I778" s="17" t="n">
        <f aca="false">ROUND(IF(H778&lt;110%,0,(G778-$G$1659*1.1)*0.5)*E778,1)</f>
        <v>0</v>
      </c>
      <c r="J778" s="17" t="n">
        <f aca="false">ROUND(IF(H778&gt;90%,0,(-G778+$G$1659*0.9)*0.8)*E778,1)</f>
        <v>0</v>
      </c>
    </row>
    <row r="779" customFormat="false" ht="31.5" hidden="true" customHeight="false" outlineLevel="0" collapsed="false">
      <c r="A779" s="56" t="s">
        <v>1549</v>
      </c>
      <c r="B779" s="38" t="s">
        <v>75</v>
      </c>
      <c r="C779" s="39" t="s">
        <v>1589</v>
      </c>
      <c r="D779" s="40" t="s">
        <v>1590</v>
      </c>
      <c r="E779" s="17" t="n">
        <v>10.088</v>
      </c>
      <c r="F779" s="17" t="n">
        <v>44760.4</v>
      </c>
      <c r="G779" s="17" t="n">
        <f aca="false">F779/E779</f>
        <v>4436.99444885012</v>
      </c>
      <c r="H779" s="17" t="n">
        <f aca="false">G779/$G$1659</f>
        <v>1.2086797032988</v>
      </c>
      <c r="I779" s="17" t="n">
        <f aca="false">ROUND(IF(H779&lt;110%,0,(G779-$G$1659*1.1)*0.5)*E779,1)</f>
        <v>2012.3</v>
      </c>
      <c r="J779" s="17" t="n">
        <f aca="false">ROUND(IF(H779&gt;90%,0,(-G779+$G$1659*0.9)*0.8)*E779,1)</f>
        <v>0</v>
      </c>
    </row>
    <row r="780" customFormat="false" ht="31.5" hidden="true" customHeight="false" outlineLevel="0" collapsed="false">
      <c r="A780" s="56" t="s">
        <v>1549</v>
      </c>
      <c r="B780" s="38" t="s">
        <v>75</v>
      </c>
      <c r="C780" s="39" t="s">
        <v>1591</v>
      </c>
      <c r="D780" s="40" t="s">
        <v>1592</v>
      </c>
      <c r="E780" s="17" t="n">
        <v>10.649</v>
      </c>
      <c r="F780" s="17" t="n">
        <v>29269.4</v>
      </c>
      <c r="G780" s="17" t="n">
        <f aca="false">F780/E780</f>
        <v>2748.5585500986</v>
      </c>
      <c r="H780" s="17" t="n">
        <f aca="false">G780/$G$1659</f>
        <v>0.748733623882153</v>
      </c>
      <c r="I780" s="17" t="n">
        <f aca="false">ROUND(IF(H780&lt;110%,0,(G780-$G$1659*1.1)*0.5)*E780,1)</f>
        <v>0</v>
      </c>
      <c r="J780" s="17" t="n">
        <f aca="false">ROUND(IF(H780&gt;90%,0,(-G780+$G$1659*0.9)*0.8)*E780,1)</f>
        <v>4730.6</v>
      </c>
    </row>
    <row r="781" customFormat="false" ht="31.5" hidden="true" customHeight="false" outlineLevel="0" collapsed="false">
      <c r="A781" s="56" t="s">
        <v>1549</v>
      </c>
      <c r="B781" s="38" t="s">
        <v>80</v>
      </c>
      <c r="C781" s="39" t="s">
        <v>1593</v>
      </c>
      <c r="D781" s="40" t="s">
        <v>1594</v>
      </c>
      <c r="E781" s="17" t="n">
        <v>9.435</v>
      </c>
      <c r="F781" s="17" t="n">
        <v>16719.8</v>
      </c>
      <c r="G781" s="17" t="n">
        <f aca="false">F781/E781</f>
        <v>1772.10386857446</v>
      </c>
      <c r="H781" s="17" t="n">
        <f aca="false">G781/$G$1659</f>
        <v>0.48273803422006</v>
      </c>
      <c r="I781" s="17" t="n">
        <f aca="false">ROUND(IF(H781&lt;110%,0,(G781-$G$1659*1.1)*0.5)*E781,1)</f>
        <v>0</v>
      </c>
      <c r="J781" s="17" t="n">
        <f aca="false">ROUND(IF(H781&gt;90%,0,(-G781+$G$1659*0.9)*0.8)*E781,1)</f>
        <v>11561.6</v>
      </c>
    </row>
    <row r="782" customFormat="false" ht="31.5" hidden="true" customHeight="false" outlineLevel="0" collapsed="false">
      <c r="A782" s="56" t="s">
        <v>1549</v>
      </c>
      <c r="B782" s="38" t="s">
        <v>75</v>
      </c>
      <c r="C782" s="39" t="s">
        <v>1595</v>
      </c>
      <c r="D782" s="40" t="s">
        <v>1596</v>
      </c>
      <c r="E782" s="17" t="n">
        <v>11.906</v>
      </c>
      <c r="F782" s="17" t="n">
        <v>27445.8</v>
      </c>
      <c r="G782" s="17" t="n">
        <f aca="false">F782/E782</f>
        <v>2305.20745842432</v>
      </c>
      <c r="H782" s="17" t="n">
        <f aca="false">G782/$G$1659</f>
        <v>0.627960548296959</v>
      </c>
      <c r="I782" s="17" t="n">
        <f aca="false">ROUND(IF(H782&lt;110%,0,(G782-$G$1659*1.1)*0.5)*E782,1)</f>
        <v>0</v>
      </c>
      <c r="J782" s="17" t="n">
        <f aca="false">ROUND(IF(H782&gt;90%,0,(-G782+$G$1659*0.9)*0.8)*E782,1)</f>
        <v>9511.9</v>
      </c>
    </row>
    <row r="783" customFormat="false" ht="31.5" hidden="true" customHeight="false" outlineLevel="0" collapsed="false">
      <c r="A783" s="56" t="s">
        <v>1549</v>
      </c>
      <c r="B783" s="38" t="s">
        <v>75</v>
      </c>
      <c r="C783" s="39" t="s">
        <v>1597</v>
      </c>
      <c r="D783" s="40" t="s">
        <v>1598</v>
      </c>
      <c r="E783" s="17" t="n">
        <v>8.171</v>
      </c>
      <c r="F783" s="17" t="n">
        <v>19645.3</v>
      </c>
      <c r="G783" s="17" t="n">
        <f aca="false">F783/E783</f>
        <v>2404.27120303512</v>
      </c>
      <c r="H783" s="17" t="n">
        <f aca="false">G783/$G$1659</f>
        <v>0.654946459328441</v>
      </c>
      <c r="I783" s="17" t="n">
        <f aca="false">ROUND(IF(H783&lt;110%,0,(G783-$G$1659*1.1)*0.5)*E783,1)</f>
        <v>0</v>
      </c>
      <c r="J783" s="17" t="n">
        <f aca="false">ROUND(IF(H783&gt;90%,0,(-G783+$G$1659*0.9)*0.8)*E783,1)</f>
        <v>5880.4</v>
      </c>
    </row>
    <row r="784" s="45" customFormat="true" ht="31.5" hidden="true" customHeight="false" outlineLevel="0" collapsed="false">
      <c r="A784" s="56" t="s">
        <v>1549</v>
      </c>
      <c r="B784" s="38" t="s">
        <v>75</v>
      </c>
      <c r="C784" s="39" t="s">
        <v>1599</v>
      </c>
      <c r="D784" s="40" t="s">
        <v>1600</v>
      </c>
      <c r="E784" s="17" t="n">
        <v>13.34</v>
      </c>
      <c r="F784" s="17" t="n">
        <v>53544.7</v>
      </c>
      <c r="G784" s="17" t="n">
        <f aca="false">F784/E784</f>
        <v>4013.84557721139</v>
      </c>
      <c r="H784" s="17" t="n">
        <f aca="false">G784/$G$1659</f>
        <v>1.09340990557433</v>
      </c>
      <c r="I784" s="17" t="n">
        <f aca="false">ROUND(IF(H784&lt;110%,0,(G784-$G$1659*1.1)*0.5)*E784,1)</f>
        <v>0</v>
      </c>
      <c r="J784" s="17" t="n">
        <f aca="false">ROUND(IF(H784&gt;90%,0,(-G784+$G$1659*0.9)*0.8)*E784,1)</f>
        <v>0</v>
      </c>
    </row>
    <row r="785" s="45" customFormat="true" ht="15.75" hidden="true" customHeight="true" outlineLevel="0" collapsed="false">
      <c r="A785" s="56" t="s">
        <v>1549</v>
      </c>
      <c r="B785" s="38" t="s">
        <v>80</v>
      </c>
      <c r="C785" s="39" t="s">
        <v>1601</v>
      </c>
      <c r="D785" s="40" t="s">
        <v>1602</v>
      </c>
      <c r="E785" s="17" t="n">
        <v>11.655</v>
      </c>
      <c r="F785" s="17" t="n">
        <v>22284.3</v>
      </c>
      <c r="G785" s="17" t="n">
        <f aca="false">F785/E785</f>
        <v>1911.99485199485</v>
      </c>
      <c r="H785" s="17" t="n">
        <f aca="false">G785/$G$1659</f>
        <v>0.520845675391114</v>
      </c>
      <c r="I785" s="17" t="n">
        <f aca="false">ROUND(IF(H785&lt;110%,0,(G785-$G$1659*1.1)*0.5)*E785,1)</f>
        <v>0</v>
      </c>
      <c r="J785" s="17" t="n">
        <f aca="false">ROUND(IF(H785&gt;90%,0,(-G785+$G$1659*0.9)*0.8)*E785,1)</f>
        <v>12977.6</v>
      </c>
    </row>
    <row r="786" s="45" customFormat="true" ht="15.75" hidden="true" customHeight="false" outlineLevel="0" collapsed="false">
      <c r="A786" s="56" t="s">
        <v>1549</v>
      </c>
      <c r="B786" s="38" t="s">
        <v>72</v>
      </c>
      <c r="C786" s="39" t="s">
        <v>1603</v>
      </c>
      <c r="D786" s="40" t="s">
        <v>1604</v>
      </c>
      <c r="E786" s="17" t="n">
        <v>25.083</v>
      </c>
      <c r="F786" s="17" t="n">
        <v>38206.1</v>
      </c>
      <c r="G786" s="17" t="n">
        <f aca="false">F786/E786</f>
        <v>1523.1870190966</v>
      </c>
      <c r="H786" s="17" t="n">
        <f aca="false">G786/$G$1659</f>
        <v>0.414930704902589</v>
      </c>
      <c r="I786" s="17" t="n">
        <f aca="false">ROUND(IF(H786&lt;110%,0,(G786-$G$1659*1.1)*0.5)*E786,1)</f>
        <v>0</v>
      </c>
      <c r="J786" s="17" t="n">
        <f aca="false">ROUND(IF(H786&gt;90%,0,(-G786+$G$1659*0.9)*0.8)*E786,1)</f>
        <v>35731.5</v>
      </c>
    </row>
    <row r="787" s="45" customFormat="true" ht="15.75" hidden="true" customHeight="false" outlineLevel="0" collapsed="false">
      <c r="A787" s="56" t="s">
        <v>1549</v>
      </c>
      <c r="B787" s="38" t="s">
        <v>80</v>
      </c>
      <c r="C787" s="39" t="s">
        <v>1605</v>
      </c>
      <c r="D787" s="40" t="s">
        <v>1606</v>
      </c>
      <c r="E787" s="17" t="n">
        <v>14.063</v>
      </c>
      <c r="F787" s="17" t="n">
        <v>275039.1</v>
      </c>
      <c r="G787" s="17" t="n">
        <f aca="false">F787/E787</f>
        <v>19557.6406172225</v>
      </c>
      <c r="H787" s="17" t="n">
        <f aca="false">G787/$G$1659</f>
        <v>5.32768826532455</v>
      </c>
      <c r="I787" s="17" t="n">
        <f aca="false">ROUND(IF(H787&lt;110%,0,(G787-$G$1659*1.1)*0.5)*E787,1)</f>
        <v>109126.1</v>
      </c>
      <c r="J787" s="17" t="n">
        <f aca="false">ROUND(IF(H787&gt;90%,0,(-G787+$G$1659*0.9)*0.8)*E787,1)</f>
        <v>0</v>
      </c>
    </row>
    <row r="788" s="45" customFormat="true" ht="31.5" hidden="true" customHeight="false" outlineLevel="0" collapsed="false">
      <c r="A788" s="56" t="s">
        <v>1549</v>
      </c>
      <c r="B788" s="38" t="s">
        <v>72</v>
      </c>
      <c r="C788" s="39" t="s">
        <v>1607</v>
      </c>
      <c r="D788" s="40" t="s">
        <v>1608</v>
      </c>
      <c r="E788" s="17" t="n">
        <v>15.903</v>
      </c>
      <c r="F788" s="17" t="n">
        <v>40550</v>
      </c>
      <c r="G788" s="17" t="n">
        <f aca="false">F788/E788</f>
        <v>2549.83336477394</v>
      </c>
      <c r="H788" s="17" t="n">
        <f aca="false">G788/$G$1659</f>
        <v>0.694598983687042</v>
      </c>
      <c r="I788" s="17" t="n">
        <f aca="false">ROUND(IF(H788&lt;110%,0,(G788-$G$1659*1.1)*0.5)*E788,1)</f>
        <v>0</v>
      </c>
      <c r="J788" s="17" t="n">
        <f aca="false">ROUND(IF(H788&gt;90%,0,(-G788+$G$1659*0.9)*0.8)*E788,1)</f>
        <v>9592.9</v>
      </c>
    </row>
    <row r="789" s="45" customFormat="true" ht="31.5" hidden="true" customHeight="false" outlineLevel="0" collapsed="false">
      <c r="A789" s="56" t="s">
        <v>1549</v>
      </c>
      <c r="B789" s="38" t="s">
        <v>72</v>
      </c>
      <c r="C789" s="39" t="s">
        <v>1609</v>
      </c>
      <c r="D789" s="40" t="s">
        <v>1610</v>
      </c>
      <c r="E789" s="17" t="n">
        <v>21.187</v>
      </c>
      <c r="F789" s="17" t="n">
        <v>96517.8</v>
      </c>
      <c r="G789" s="17" t="n">
        <f aca="false">F789/E789</f>
        <v>4555.51989427479</v>
      </c>
      <c r="H789" s="17" t="n">
        <f aca="false">G789/$G$1659</f>
        <v>1.24096716767603</v>
      </c>
      <c r="I789" s="17" t="n">
        <f aca="false">ROUND(IF(H789&lt;110%,0,(G789-$G$1659*1.1)*0.5)*E789,1)</f>
        <v>5482</v>
      </c>
      <c r="J789" s="17" t="n">
        <f aca="false">ROUND(IF(H789&gt;90%,0,(-G789+$G$1659*0.9)*0.8)*E789,1)</f>
        <v>0</v>
      </c>
    </row>
    <row r="790" s="45" customFormat="true" ht="31.5" hidden="true" customHeight="false" outlineLevel="0" collapsed="false">
      <c r="A790" s="56" t="s">
        <v>1549</v>
      </c>
      <c r="B790" s="38" t="s">
        <v>75</v>
      </c>
      <c r="C790" s="39" t="s">
        <v>1611</v>
      </c>
      <c r="D790" s="40" t="s">
        <v>1612</v>
      </c>
      <c r="E790" s="17" t="n">
        <v>9.582</v>
      </c>
      <c r="F790" s="17" t="n">
        <v>48246.3</v>
      </c>
      <c r="G790" s="17" t="n">
        <f aca="false">F790/E790</f>
        <v>5035.09705698184</v>
      </c>
      <c r="H790" s="17" t="n">
        <f aca="false">G790/$G$1659</f>
        <v>1.37160857131355</v>
      </c>
      <c r="I790" s="17" t="n">
        <f aca="false">ROUND(IF(H790&lt;110%,0,(G790-$G$1659*1.1)*0.5)*E790,1)</f>
        <v>4776.9</v>
      </c>
      <c r="J790" s="17" t="n">
        <f aca="false">ROUND(IF(H790&gt;90%,0,(-G790+$G$1659*0.9)*0.8)*E790,1)</f>
        <v>0</v>
      </c>
    </row>
    <row r="791" s="45" customFormat="true" ht="15.75" hidden="true" customHeight="false" outlineLevel="0" collapsed="false">
      <c r="A791" s="56" t="s">
        <v>1549</v>
      </c>
      <c r="B791" s="38" t="s">
        <v>72</v>
      </c>
      <c r="C791" s="39" t="s">
        <v>1613</v>
      </c>
      <c r="D791" s="40" t="s">
        <v>1614</v>
      </c>
      <c r="E791" s="17" t="n">
        <v>16.594</v>
      </c>
      <c r="F791" s="17" t="n">
        <v>36847.9</v>
      </c>
      <c r="G791" s="17" t="n">
        <f aca="false">F791/E791</f>
        <v>2220.55562251416</v>
      </c>
      <c r="H791" s="17" t="n">
        <f aca="false">G791/$G$1659</f>
        <v>0.604900578966118</v>
      </c>
      <c r="I791" s="17" t="n">
        <f aca="false">ROUND(IF(H791&lt;110%,0,(G791-$G$1659*1.1)*0.5)*E791,1)</f>
        <v>0</v>
      </c>
      <c r="J791" s="17" t="n">
        <f aca="false">ROUND(IF(H791&gt;90%,0,(-G791+$G$1659*0.9)*0.8)*E791,1)</f>
        <v>14380.9</v>
      </c>
    </row>
    <row r="792" s="45" customFormat="true" ht="31.5" hidden="true" customHeight="false" outlineLevel="0" collapsed="false">
      <c r="A792" s="56" t="s">
        <v>1549</v>
      </c>
      <c r="B792" s="38" t="s">
        <v>75</v>
      </c>
      <c r="C792" s="39" t="s">
        <v>1615</v>
      </c>
      <c r="D792" s="40" t="s">
        <v>1616</v>
      </c>
      <c r="E792" s="17" t="n">
        <v>19.577</v>
      </c>
      <c r="F792" s="17" t="n">
        <v>70027.6</v>
      </c>
      <c r="G792" s="17" t="n">
        <f aca="false">F792/E792</f>
        <v>3577.03427491444</v>
      </c>
      <c r="H792" s="17" t="n">
        <f aca="false">G792/$G$1659</f>
        <v>0.974418331132615</v>
      </c>
      <c r="I792" s="17" t="n">
        <f aca="false">ROUND(IF(H792&lt;110%,0,(G792-$G$1659*1.1)*0.5)*E792,1)</f>
        <v>0</v>
      </c>
      <c r="J792" s="17" t="n">
        <f aca="false">ROUND(IF(H792&gt;90%,0,(-G792+$G$1659*0.9)*0.8)*E792,1)</f>
        <v>0</v>
      </c>
    </row>
    <row r="793" s="45" customFormat="true" ht="31.5" hidden="true" customHeight="false" outlineLevel="0" collapsed="false">
      <c r="A793" s="56" t="s">
        <v>1549</v>
      </c>
      <c r="B793" s="38" t="s">
        <v>80</v>
      </c>
      <c r="C793" s="39" t="s">
        <v>1617</v>
      </c>
      <c r="D793" s="40" t="s">
        <v>1618</v>
      </c>
      <c r="E793" s="17" t="n">
        <v>12.03</v>
      </c>
      <c r="F793" s="17" t="n">
        <v>19291.5</v>
      </c>
      <c r="G793" s="17" t="n">
        <f aca="false">F793/E793</f>
        <v>1603.61596009975</v>
      </c>
      <c r="H793" s="17" t="n">
        <f aca="false">G793/$G$1659</f>
        <v>0.436840317292012</v>
      </c>
      <c r="I793" s="17" t="n">
        <f aca="false">ROUND(IF(H793&lt;110%,0,(G793-$G$1659*1.1)*0.5)*E793,1)</f>
        <v>0</v>
      </c>
      <c r="J793" s="17" t="n">
        <f aca="false">ROUND(IF(H793&gt;90%,0,(-G793+$G$1659*0.9)*0.8)*E793,1)</f>
        <v>16363</v>
      </c>
    </row>
    <row r="794" s="45" customFormat="true" ht="31.5" hidden="true" customHeight="false" outlineLevel="0" collapsed="false">
      <c r="A794" s="56" t="s">
        <v>1549</v>
      </c>
      <c r="B794" s="38" t="s">
        <v>80</v>
      </c>
      <c r="C794" s="39" t="s">
        <v>1619</v>
      </c>
      <c r="D794" s="40" t="s">
        <v>1620</v>
      </c>
      <c r="E794" s="17" t="n">
        <v>18.52</v>
      </c>
      <c r="F794" s="17" t="n">
        <v>33342.2</v>
      </c>
      <c r="G794" s="17" t="n">
        <f aca="false">F794/E794</f>
        <v>1800.33477321814</v>
      </c>
      <c r="H794" s="17" t="n">
        <f aca="false">G794/$G$1659</f>
        <v>0.490428402518228</v>
      </c>
      <c r="I794" s="17" t="n">
        <f aca="false">ROUND(IF(H794&lt;110%,0,(G794-$G$1659*1.1)*0.5)*E794,1)</f>
        <v>0</v>
      </c>
      <c r="J794" s="17" t="n">
        <f aca="false">ROUND(IF(H794&gt;90%,0,(-G794+$G$1659*0.9)*0.8)*E794,1)</f>
        <v>22276.1</v>
      </c>
    </row>
    <row r="795" s="45" customFormat="true" ht="15.75" hidden="true" customHeight="false" outlineLevel="0" collapsed="false">
      <c r="A795" s="56" t="s">
        <v>1549</v>
      </c>
      <c r="B795" s="38" t="s">
        <v>72</v>
      </c>
      <c r="C795" s="39" t="s">
        <v>1621</v>
      </c>
      <c r="D795" s="40" t="s">
        <v>1622</v>
      </c>
      <c r="E795" s="17" t="n">
        <v>32.895</v>
      </c>
      <c r="F795" s="17" t="n">
        <v>129005.9</v>
      </c>
      <c r="G795" s="17" t="n">
        <f aca="false">F795/E795</f>
        <v>3921.74798601611</v>
      </c>
      <c r="H795" s="17" t="n">
        <f aca="false">G795/$G$1659</f>
        <v>1.06832164132616</v>
      </c>
      <c r="I795" s="17" t="n">
        <f aca="false">ROUND(IF(H795&lt;110%,0,(G795-$G$1659*1.1)*0.5)*E795,1)</f>
        <v>0</v>
      </c>
      <c r="J795" s="17" t="n">
        <f aca="false">ROUND(IF(H795&gt;90%,0,(-G795+$G$1659*0.9)*0.8)*E795,1)</f>
        <v>0</v>
      </c>
    </row>
    <row r="796" s="45" customFormat="true" ht="15.75" hidden="true" customHeight="false" outlineLevel="0" collapsed="false">
      <c r="A796" s="56" t="s">
        <v>1549</v>
      </c>
      <c r="B796" s="38" t="s">
        <v>72</v>
      </c>
      <c r="C796" s="44" t="s">
        <v>1623</v>
      </c>
      <c r="D796" s="40" t="s">
        <v>1624</v>
      </c>
      <c r="E796" s="17" t="n">
        <v>14.466</v>
      </c>
      <c r="F796" s="17" t="n">
        <v>45035.1</v>
      </c>
      <c r="G796" s="17" t="n">
        <f aca="false">F796/E796</f>
        <v>3113.16880962256</v>
      </c>
      <c r="H796" s="17" t="n">
        <f aca="false">G796/$G$1659</f>
        <v>0.848056944066908</v>
      </c>
      <c r="I796" s="17" t="n">
        <f aca="false">ROUND(IF(H796&lt;110%,0,(G796-$G$1659*1.1)*0.5)*E796,1)</f>
        <v>0</v>
      </c>
      <c r="J796" s="17" t="n">
        <f aca="false">ROUND(IF(H796&gt;90%,0,(-G796+$G$1659*0.9)*0.8)*E796,1)</f>
        <v>2206.7</v>
      </c>
    </row>
    <row r="797" s="45" customFormat="true" ht="31.5" hidden="true" customHeight="false" outlineLevel="0" collapsed="false">
      <c r="A797" s="56" t="s">
        <v>1549</v>
      </c>
      <c r="B797" s="38" t="s">
        <v>80</v>
      </c>
      <c r="C797" s="44" t="s">
        <v>1625</v>
      </c>
      <c r="D797" s="40" t="s">
        <v>1626</v>
      </c>
      <c r="E797" s="17" t="n">
        <v>23.141</v>
      </c>
      <c r="F797" s="17" t="n">
        <v>35992.4</v>
      </c>
      <c r="G797" s="17" t="n">
        <f aca="false">F797/E797</f>
        <v>1555.35197268917</v>
      </c>
      <c r="H797" s="17" t="n">
        <f aca="false">G797/$G$1659</f>
        <v>0.42369274574196</v>
      </c>
      <c r="I797" s="17" t="n">
        <f aca="false">ROUND(IF(H797&lt;110%,0,(G797-$G$1659*1.1)*0.5)*E797,1)</f>
        <v>0</v>
      </c>
      <c r="J797" s="17" t="n">
        <f aca="false">ROUND(IF(H797&gt;90%,0,(-G797+$G$1659*0.9)*0.8)*E797,1)</f>
        <v>32369.6</v>
      </c>
    </row>
    <row r="798" s="45" customFormat="true" ht="31.5" hidden="true" customHeight="false" outlineLevel="0" collapsed="false">
      <c r="A798" s="56" t="s">
        <v>1549</v>
      </c>
      <c r="B798" s="38" t="s">
        <v>129</v>
      </c>
      <c r="C798" s="44" t="s">
        <v>1627</v>
      </c>
      <c r="D798" s="40" t="s">
        <v>1628</v>
      </c>
      <c r="E798" s="17" t="n">
        <v>38.7</v>
      </c>
      <c r="F798" s="17" t="n">
        <v>115877.3</v>
      </c>
      <c r="G798" s="17" t="n">
        <f aca="false">F798/E798</f>
        <v>2994.24547803618</v>
      </c>
      <c r="H798" s="17" t="n">
        <f aca="false">G798/$G$1659</f>
        <v>0.815661091695627</v>
      </c>
      <c r="I798" s="17" t="n">
        <f aca="false">ROUND(IF(H798&lt;110%,0,(G798-$G$1659*1.1)*0.5)*E798,1)</f>
        <v>0</v>
      </c>
      <c r="J798" s="17" t="n">
        <f aca="false">ROUND(IF(H798&gt;90%,0,(-G798+$G$1659*0.9)*0.8)*E798,1)</f>
        <v>9585.3</v>
      </c>
    </row>
    <row r="799" s="45" customFormat="true" ht="15.75" hidden="true" customHeight="false" outlineLevel="0" collapsed="false">
      <c r="A799" s="56" t="s">
        <v>1549</v>
      </c>
      <c r="B799" s="38" t="s">
        <v>72</v>
      </c>
      <c r="C799" s="44" t="s">
        <v>1629</v>
      </c>
      <c r="D799" s="40" t="s">
        <v>1630</v>
      </c>
      <c r="E799" s="17" t="n">
        <v>39.049</v>
      </c>
      <c r="F799" s="17" t="n">
        <v>166211.1</v>
      </c>
      <c r="G799" s="17" t="n">
        <f aca="false">F799/E799</f>
        <v>4256.47519782837</v>
      </c>
      <c r="H799" s="17" t="n">
        <f aca="false">G799/$G$1659</f>
        <v>1.15950453364736</v>
      </c>
      <c r="I799" s="17" t="n">
        <f aca="false">ROUND(IF(H799&lt;110%,0,(G799-$G$1659*1.1)*0.5)*E799,1)</f>
        <v>4264.9</v>
      </c>
      <c r="J799" s="17" t="n">
        <f aca="false">ROUND(IF(H799&gt;90%,0,(-G799+$G$1659*0.9)*0.8)*E799,1)</f>
        <v>0</v>
      </c>
    </row>
    <row r="800" s="45" customFormat="true" ht="15.75" hidden="true" customHeight="false" outlineLevel="0" collapsed="false">
      <c r="A800" s="56" t="s">
        <v>1549</v>
      </c>
      <c r="B800" s="38" t="s">
        <v>72</v>
      </c>
      <c r="C800" s="44" t="s">
        <v>1631</v>
      </c>
      <c r="D800" s="40" t="s">
        <v>1632</v>
      </c>
      <c r="E800" s="17" t="n">
        <v>29.774</v>
      </c>
      <c r="F800" s="17" t="n">
        <v>90232.7</v>
      </c>
      <c r="G800" s="17" t="n">
        <f aca="false">F800/E800</f>
        <v>3030.58708940687</v>
      </c>
      <c r="H800" s="17" t="n">
        <f aca="false">G800/$G$1659</f>
        <v>0.825560894040503</v>
      </c>
      <c r="I800" s="17" t="n">
        <f aca="false">ROUND(IF(H800&lt;110%,0,(G800-$G$1659*1.1)*0.5)*E800,1)</f>
        <v>0</v>
      </c>
      <c r="J800" s="17" t="n">
        <f aca="false">ROUND(IF(H800&gt;90%,0,(-G800+$G$1659*0.9)*0.8)*E800,1)</f>
        <v>6508.9</v>
      </c>
    </row>
    <row r="801" s="45" customFormat="true" ht="15.75" hidden="true" customHeight="false" outlineLevel="0" collapsed="false">
      <c r="A801" s="56" t="s">
        <v>1549</v>
      </c>
      <c r="B801" s="38" t="s">
        <v>72</v>
      </c>
      <c r="C801" s="44" t="s">
        <v>1633</v>
      </c>
      <c r="D801" s="40" t="s">
        <v>1634</v>
      </c>
      <c r="E801" s="17" t="n">
        <v>9.547</v>
      </c>
      <c r="F801" s="17" t="n">
        <v>20931.9</v>
      </c>
      <c r="G801" s="17" t="n">
        <f aca="false">F801/E801</f>
        <v>2192.51073635697</v>
      </c>
      <c r="H801" s="17" t="n">
        <f aca="false">G801/$G$1659</f>
        <v>0.597260883881914</v>
      </c>
      <c r="I801" s="17" t="n">
        <f aca="false">ROUND(IF(H801&lt;110%,0,(G801-$G$1659*1.1)*0.5)*E801,1)</f>
        <v>0</v>
      </c>
      <c r="J801" s="17" t="n">
        <f aca="false">ROUND(IF(H801&gt;90%,0,(-G801+$G$1659*0.9)*0.8)*E801,1)</f>
        <v>8488</v>
      </c>
    </row>
    <row r="802" s="45" customFormat="true" ht="15.75" hidden="true" customHeight="false" outlineLevel="0" collapsed="false">
      <c r="A802" s="56" t="s">
        <v>1549</v>
      </c>
      <c r="B802" s="38" t="s">
        <v>72</v>
      </c>
      <c r="C802" s="44" t="s">
        <v>1635</v>
      </c>
      <c r="D802" s="40" t="s">
        <v>1636</v>
      </c>
      <c r="E802" s="17" t="n">
        <v>39.526</v>
      </c>
      <c r="F802" s="17" t="n">
        <v>131122.6</v>
      </c>
      <c r="G802" s="17" t="n">
        <f aca="false">F802/E802</f>
        <v>3317.37590446795</v>
      </c>
      <c r="H802" s="17" t="n">
        <f aca="false">G802/$G$1659</f>
        <v>0.903684908819758</v>
      </c>
      <c r="I802" s="17" t="n">
        <f aca="false">ROUND(IF(H802&lt;110%,0,(G802-$G$1659*1.1)*0.5)*E802,1)</f>
        <v>0</v>
      </c>
      <c r="J802" s="17" t="n">
        <f aca="false">ROUND(IF(H802&gt;90%,0,(-G802+$G$1659*0.9)*0.8)*E802,1)</f>
        <v>0</v>
      </c>
    </row>
    <row r="803" s="45" customFormat="true" ht="31.5" hidden="true" customHeight="false" outlineLevel="0" collapsed="false">
      <c r="A803" s="56" t="s">
        <v>1549</v>
      </c>
      <c r="B803" s="38" t="s">
        <v>75</v>
      </c>
      <c r="C803" s="44" t="s">
        <v>1637</v>
      </c>
      <c r="D803" s="40" t="s">
        <v>1638</v>
      </c>
      <c r="E803" s="17" t="n">
        <v>12.046</v>
      </c>
      <c r="F803" s="17" t="n">
        <v>21580.2</v>
      </c>
      <c r="G803" s="17" t="n">
        <f aca="false">F803/E803</f>
        <v>1791.48264984227</v>
      </c>
      <c r="H803" s="17" t="n">
        <f aca="false">G803/$G$1659</f>
        <v>0.4880169994888</v>
      </c>
      <c r="I803" s="17" t="n">
        <f aca="false">ROUND(IF(H803&lt;110%,0,(G803-$G$1659*1.1)*0.5)*E803,1)</f>
        <v>0</v>
      </c>
      <c r="J803" s="17" t="n">
        <f aca="false">ROUND(IF(H803&gt;90%,0,(-G803+$G$1659*0.9)*0.8)*E803,1)</f>
        <v>14574.4</v>
      </c>
    </row>
    <row r="804" s="45" customFormat="true" ht="31.5" hidden="true" customHeight="false" outlineLevel="0" collapsed="false">
      <c r="A804" s="56" t="s">
        <v>1549</v>
      </c>
      <c r="B804" s="38" t="s">
        <v>72</v>
      </c>
      <c r="C804" s="44" t="s">
        <v>1639</v>
      </c>
      <c r="D804" s="40" t="s">
        <v>1640</v>
      </c>
      <c r="E804" s="17" t="n">
        <v>19.618</v>
      </c>
      <c r="F804" s="17" t="n">
        <v>21551.2</v>
      </c>
      <c r="G804" s="17" t="n">
        <f aca="false">F804/E804</f>
        <v>1098.54215516363</v>
      </c>
      <c r="H804" s="17" t="n">
        <f aca="false">G804/$G$1659</f>
        <v>0.299253384576241</v>
      </c>
      <c r="I804" s="17" t="n">
        <f aca="false">ROUND(IF(H804&lt;110%,0,(G804-$G$1659*1.1)*0.5)*E804,1)</f>
        <v>0</v>
      </c>
      <c r="J804" s="17" t="n">
        <f aca="false">ROUND(IF(H804&gt;90%,0,(-G804+$G$1659*0.9)*0.8)*E804,1)</f>
        <v>34611</v>
      </c>
    </row>
    <row r="805" s="45" customFormat="true" ht="31.5" hidden="true" customHeight="false" outlineLevel="0" collapsed="false">
      <c r="A805" s="56" t="s">
        <v>1549</v>
      </c>
      <c r="B805" s="38" t="s">
        <v>75</v>
      </c>
      <c r="C805" s="44" t="s">
        <v>1641</v>
      </c>
      <c r="D805" s="40" t="s">
        <v>1642</v>
      </c>
      <c r="E805" s="17" t="n">
        <v>16.077</v>
      </c>
      <c r="F805" s="17" t="n">
        <v>23338.2</v>
      </c>
      <c r="G805" s="17" t="n">
        <f aca="false">F805/E805</f>
        <v>1451.65142750513</v>
      </c>
      <c r="H805" s="17" t="n">
        <f aca="false">G805/$G$1659</f>
        <v>0.39544372590885</v>
      </c>
      <c r="I805" s="17" t="n">
        <f aca="false">ROUND(IF(H805&lt;110%,0,(G805-$G$1659*1.1)*0.5)*E805,1)</f>
        <v>0</v>
      </c>
      <c r="J805" s="17" t="n">
        <f aca="false">ROUND(IF(H805&gt;90%,0,(-G805+$G$1659*0.9)*0.8)*E805,1)</f>
        <v>23822.2</v>
      </c>
    </row>
    <row r="806" s="45" customFormat="true" ht="31.5" hidden="true" customHeight="false" outlineLevel="0" collapsed="false">
      <c r="A806" s="56" t="s">
        <v>1549</v>
      </c>
      <c r="B806" s="38" t="s">
        <v>80</v>
      </c>
      <c r="C806" s="44" t="s">
        <v>1643</v>
      </c>
      <c r="D806" s="40" t="s">
        <v>1644</v>
      </c>
      <c r="E806" s="17" t="n">
        <v>11.26</v>
      </c>
      <c r="F806" s="17" t="n">
        <v>49954.6</v>
      </c>
      <c r="G806" s="17" t="n">
        <f aca="false">F806/E806</f>
        <v>4436.46536412078</v>
      </c>
      <c r="H806" s="17" t="n">
        <f aca="false">G806/$G$1659</f>
        <v>1.20853557556074</v>
      </c>
      <c r="I806" s="17" t="n">
        <f aca="false">ROUND(IF(H806&lt;110%,0,(G806-$G$1659*1.1)*0.5)*E806,1)</f>
        <v>2243.1</v>
      </c>
      <c r="J806" s="17" t="n">
        <f aca="false">ROUND(IF(H806&gt;90%,0,(-G806+$G$1659*0.9)*0.8)*E806,1)</f>
        <v>0</v>
      </c>
    </row>
    <row r="807" s="45" customFormat="true" ht="31.5" hidden="true" customHeight="false" outlineLevel="0" collapsed="false">
      <c r="A807" s="56" t="s">
        <v>1549</v>
      </c>
      <c r="B807" s="38" t="s">
        <v>129</v>
      </c>
      <c r="C807" s="44" t="s">
        <v>1645</v>
      </c>
      <c r="D807" s="40" t="s">
        <v>1646</v>
      </c>
      <c r="E807" s="17" t="n">
        <v>120.404</v>
      </c>
      <c r="F807" s="17" t="n">
        <v>312767.1</v>
      </c>
      <c r="G807" s="17" t="n">
        <f aca="false">F807/E807</f>
        <v>2597.64708813661</v>
      </c>
      <c r="H807" s="17" t="n">
        <f aca="false">G807/$G$1659</f>
        <v>0.707623899006143</v>
      </c>
      <c r="I807" s="17" t="n">
        <f aca="false">ROUND(IF(H807&lt;110%,0,(G807-$G$1659*1.1)*0.5)*E807,1)</f>
        <v>0</v>
      </c>
      <c r="J807" s="17" t="n">
        <f aca="false">ROUND(IF(H807&gt;90%,0,(-G807+$G$1659*0.9)*0.8)*E807,1)</f>
        <v>68023.6</v>
      </c>
    </row>
    <row r="808" s="45" customFormat="true" ht="15.75" hidden="true" customHeight="false" outlineLevel="0" collapsed="false">
      <c r="A808" s="56" t="s">
        <v>1549</v>
      </c>
      <c r="B808" s="38" t="s">
        <v>72</v>
      </c>
      <c r="C808" s="44" t="s">
        <v>1647</v>
      </c>
      <c r="D808" s="40" t="s">
        <v>1648</v>
      </c>
      <c r="E808" s="17" t="n">
        <v>17.422</v>
      </c>
      <c r="F808" s="17" t="n">
        <v>62689.3</v>
      </c>
      <c r="G808" s="17" t="n">
        <f aca="false">F808/E808</f>
        <v>3598.28377912984</v>
      </c>
      <c r="H808" s="17" t="n">
        <f aca="false">G808/$G$1659</f>
        <v>0.980206899215446</v>
      </c>
      <c r="I808" s="17" t="n">
        <f aca="false">ROUND(IF(H808&lt;110%,0,(G808-$G$1659*1.1)*0.5)*E808,1)</f>
        <v>0</v>
      </c>
      <c r="J808" s="17" t="n">
        <f aca="false">ROUND(IF(H808&gt;90%,0,(-G808+$G$1659*0.9)*0.8)*E808,1)</f>
        <v>0</v>
      </c>
    </row>
    <row r="809" s="45" customFormat="true" ht="15.75" hidden="true" customHeight="false" outlineLevel="0" collapsed="false">
      <c r="A809" s="56" t="s">
        <v>1549</v>
      </c>
      <c r="B809" s="38" t="s">
        <v>72</v>
      </c>
      <c r="C809" s="44" t="s">
        <v>1649</v>
      </c>
      <c r="D809" s="40" t="s">
        <v>1650</v>
      </c>
      <c r="E809" s="17" t="n">
        <v>34.431</v>
      </c>
      <c r="F809" s="17" t="n">
        <v>100598.5</v>
      </c>
      <c r="G809" s="17" t="n">
        <f aca="false">F809/E809</f>
        <v>2921.74203479423</v>
      </c>
      <c r="H809" s="17" t="n">
        <f aca="false">G809/$G$1659</f>
        <v>0.795910460660123</v>
      </c>
      <c r="I809" s="17" t="n">
        <f aca="false">ROUND(IF(H809&lt;110%,0,(G809-$G$1659*1.1)*0.5)*E809,1)</f>
        <v>0</v>
      </c>
      <c r="J809" s="17" t="n">
        <f aca="false">ROUND(IF(H809&gt;90%,0,(-G809+$G$1659*0.9)*0.8)*E809,1)</f>
        <v>10525.1</v>
      </c>
    </row>
    <row r="810" customFormat="false" ht="31.5" hidden="true" customHeight="false" outlineLevel="0" collapsed="false">
      <c r="A810" s="56" t="s">
        <v>1549</v>
      </c>
      <c r="B810" s="38" t="s">
        <v>80</v>
      </c>
      <c r="C810" s="44" t="s">
        <v>1651</v>
      </c>
      <c r="D810" s="40" t="s">
        <v>1652</v>
      </c>
      <c r="E810" s="17" t="n">
        <v>11.607</v>
      </c>
      <c r="F810" s="17" t="n">
        <v>12971.1</v>
      </c>
      <c r="G810" s="17" t="n">
        <f aca="false">F810/E810</f>
        <v>1117.52390798656</v>
      </c>
      <c r="H810" s="17" t="n">
        <f aca="false">G810/$G$1659</f>
        <v>0.304424195501204</v>
      </c>
      <c r="I810" s="17" t="n">
        <f aca="false">ROUND(IF(H810&lt;110%,0,(G810-$G$1659*1.1)*0.5)*E810,1)</f>
        <v>0</v>
      </c>
      <c r="J810" s="17" t="n">
        <f aca="false">ROUND(IF(H810&gt;90%,0,(-G810+$G$1659*0.9)*0.8)*E810,1)</f>
        <v>20301.3</v>
      </c>
    </row>
    <row r="811" customFormat="false" ht="15.75" hidden="true" customHeight="false" outlineLevel="0" collapsed="false">
      <c r="A811" s="56" t="s">
        <v>1549</v>
      </c>
      <c r="B811" s="38" t="s">
        <v>72</v>
      </c>
      <c r="C811" s="44" t="s">
        <v>1653</v>
      </c>
      <c r="D811" s="40" t="s">
        <v>1654</v>
      </c>
      <c r="E811" s="17" t="n">
        <v>48.822</v>
      </c>
      <c r="F811" s="17" t="n">
        <v>160293.6</v>
      </c>
      <c r="G811" s="17" t="n">
        <f aca="false">F811/E811</f>
        <v>3283.22477571587</v>
      </c>
      <c r="H811" s="17" t="n">
        <f aca="false">G811/$G$1659</f>
        <v>0.894381814880102</v>
      </c>
      <c r="I811" s="17" t="n">
        <f aca="false">ROUND(IF(H811&lt;110%,0,(G811-$G$1659*1.1)*0.5)*E811,1)</f>
        <v>0</v>
      </c>
      <c r="J811" s="17" t="n">
        <f aca="false">ROUND(IF(H811&gt;90%,0,(-G811+$G$1659*0.9)*0.8)*E811,1)</f>
        <v>805.5</v>
      </c>
    </row>
    <row r="812" customFormat="false" ht="31.5" hidden="true" customHeight="false" outlineLevel="0" collapsed="false">
      <c r="A812" s="56" t="s">
        <v>1549</v>
      </c>
      <c r="B812" s="38" t="s">
        <v>80</v>
      </c>
      <c r="C812" s="44" t="s">
        <v>1655</v>
      </c>
      <c r="D812" s="40" t="s">
        <v>1656</v>
      </c>
      <c r="E812" s="17" t="n">
        <v>19.582</v>
      </c>
      <c r="F812" s="17" t="n">
        <v>118433.3</v>
      </c>
      <c r="G812" s="17" t="n">
        <f aca="false">F812/E812</f>
        <v>6048.06965580635</v>
      </c>
      <c r="H812" s="17" t="n">
        <f aca="false">G812/$G$1659</f>
        <v>1.64755199074116</v>
      </c>
      <c r="I812" s="17" t="n">
        <f aca="false">ROUND(IF(H812&lt;110%,0,(G812-$G$1659*1.1)*0.5)*E812,1)</f>
        <v>19680.2</v>
      </c>
      <c r="J812" s="17" t="n">
        <f aca="false">ROUND(IF(H812&gt;90%,0,(-G812+$G$1659*0.9)*0.8)*E812,1)</f>
        <v>0</v>
      </c>
    </row>
    <row r="813" customFormat="false" ht="15.75" hidden="true" customHeight="false" outlineLevel="0" collapsed="false">
      <c r="A813" s="56" t="s">
        <v>1549</v>
      </c>
      <c r="B813" s="38" t="s">
        <v>75</v>
      </c>
      <c r="C813" s="44" t="s">
        <v>1657</v>
      </c>
      <c r="D813" s="40" t="s">
        <v>1658</v>
      </c>
      <c r="E813" s="17" t="n">
        <v>11.327</v>
      </c>
      <c r="F813" s="17" t="n">
        <v>20253.3</v>
      </c>
      <c r="G813" s="17" t="n">
        <f aca="false">F813/E813</f>
        <v>1788.0550896089</v>
      </c>
      <c r="H813" s="17" t="n">
        <f aca="false">G813/$G$1659</f>
        <v>0.48708329931548</v>
      </c>
      <c r="I813" s="17" t="n">
        <f aca="false">ROUND(IF(H813&lt;110%,0,(G813-$G$1659*1.1)*0.5)*E813,1)</f>
        <v>0</v>
      </c>
      <c r="J813" s="17" t="n">
        <f aca="false">ROUND(IF(H813&gt;90%,0,(-G813+$G$1659*0.9)*0.8)*E813,1)</f>
        <v>13735.5</v>
      </c>
    </row>
    <row r="814" customFormat="false" ht="31.5" hidden="true" customHeight="false" outlineLevel="0" collapsed="false">
      <c r="A814" s="56" t="s">
        <v>1549</v>
      </c>
      <c r="B814" s="38" t="s">
        <v>72</v>
      </c>
      <c r="C814" s="44" t="s">
        <v>1659</v>
      </c>
      <c r="D814" s="40" t="s">
        <v>1660</v>
      </c>
      <c r="E814" s="17" t="n">
        <v>13.688</v>
      </c>
      <c r="F814" s="17" t="n">
        <v>30725.5</v>
      </c>
      <c r="G814" s="17" t="n">
        <f aca="false">F814/E814</f>
        <v>2244.70338983051</v>
      </c>
      <c r="H814" s="17" t="n">
        <f aca="false">G814/$G$1659</f>
        <v>0.611478661623584</v>
      </c>
      <c r="I814" s="17" t="n">
        <f aca="false">ROUND(IF(H814&lt;110%,0,(G814-$G$1659*1.1)*0.5)*E814,1)</f>
        <v>0</v>
      </c>
      <c r="J814" s="17" t="n">
        <f aca="false">ROUND(IF(H814&gt;90%,0,(-G814+$G$1659*0.9)*0.8)*E814,1)</f>
        <v>11598.1</v>
      </c>
    </row>
    <row r="815" customFormat="false" ht="31.5" hidden="true" customHeight="false" outlineLevel="0" collapsed="false">
      <c r="A815" s="56" t="s">
        <v>1549</v>
      </c>
      <c r="B815" s="38" t="s">
        <v>80</v>
      </c>
      <c r="C815" s="44" t="s">
        <v>1661</v>
      </c>
      <c r="D815" s="40" t="s">
        <v>1662</v>
      </c>
      <c r="E815" s="17" t="n">
        <v>16.752</v>
      </c>
      <c r="F815" s="17" t="n">
        <v>32199.1</v>
      </c>
      <c r="G815" s="17" t="n">
        <f aca="false">F815/E815</f>
        <v>1922.10482330468</v>
      </c>
      <c r="H815" s="17" t="n">
        <f aca="false">G815/$G$1659</f>
        <v>0.523599728222144</v>
      </c>
      <c r="I815" s="17" t="n">
        <f aca="false">ROUND(IF(H815&lt;110%,0,(G815-$G$1659*1.1)*0.5)*E815,1)</f>
        <v>0</v>
      </c>
      <c r="J815" s="17" t="n">
        <f aca="false">ROUND(IF(H815&gt;90%,0,(-G815+$G$1659*0.9)*0.8)*E815,1)</f>
        <v>18517.6</v>
      </c>
    </row>
    <row r="816" customFormat="false" ht="31.5" hidden="true" customHeight="false" outlineLevel="0" collapsed="false">
      <c r="A816" s="56" t="s">
        <v>1549</v>
      </c>
      <c r="B816" s="38" t="s">
        <v>80</v>
      </c>
      <c r="C816" s="44" t="s">
        <v>1663</v>
      </c>
      <c r="D816" s="40" t="s">
        <v>1664</v>
      </c>
      <c r="E816" s="17" t="n">
        <v>11.604</v>
      </c>
      <c r="F816" s="17" t="n">
        <v>37164.1</v>
      </c>
      <c r="G816" s="17" t="n">
        <f aca="false">F816/E816</f>
        <v>3202.69734574285</v>
      </c>
      <c r="H816" s="17" t="n">
        <f aca="false">G816/$G$1659</f>
        <v>0.872445373153783</v>
      </c>
      <c r="I816" s="17" t="n">
        <f aca="false">ROUND(IF(H816&lt;110%,0,(G816-$G$1659*1.1)*0.5)*E816,1)</f>
        <v>0</v>
      </c>
      <c r="J816" s="17" t="n">
        <f aca="false">ROUND(IF(H816&gt;90%,0,(-G816+$G$1659*0.9)*0.8)*E816,1)</f>
        <v>939</v>
      </c>
    </row>
    <row r="817" customFormat="false" ht="15.75" hidden="true" customHeight="false" outlineLevel="0" collapsed="false">
      <c r="A817" s="56" t="s">
        <v>1549</v>
      </c>
      <c r="B817" s="38" t="s">
        <v>129</v>
      </c>
      <c r="C817" s="44" t="s">
        <v>1665</v>
      </c>
      <c r="D817" s="40" t="s">
        <v>1666</v>
      </c>
      <c r="E817" s="17" t="n">
        <v>777.234</v>
      </c>
      <c r="F817" s="17" t="n">
        <v>5541672.3</v>
      </c>
      <c r="G817" s="17" t="n">
        <f aca="false">F817/E817</f>
        <v>7129.99212592347</v>
      </c>
      <c r="H817" s="17" t="n">
        <f aca="false">G817/$G$1659</f>
        <v>1.94227801423491</v>
      </c>
      <c r="I817" s="17" t="n">
        <f aca="false">ROUND(IF(H817&lt;110%,0,(G817-$G$1659*1.1)*0.5)*E817,1)</f>
        <v>1201586.2</v>
      </c>
      <c r="J817" s="17" t="n">
        <f aca="false">ROUND(IF(H817&gt;90%,0,(-G817+$G$1659*0.9)*0.8)*E817,1)</f>
        <v>0</v>
      </c>
    </row>
    <row r="818" customFormat="false" ht="31.5" hidden="true" customHeight="false" outlineLevel="0" collapsed="false">
      <c r="A818" s="56" t="s">
        <v>1549</v>
      </c>
      <c r="B818" s="38" t="s">
        <v>72</v>
      </c>
      <c r="C818" s="44" t="s">
        <v>1667</v>
      </c>
      <c r="D818" s="40" t="s">
        <v>543</v>
      </c>
      <c r="E818" s="17" t="n">
        <v>32.934</v>
      </c>
      <c r="F818" s="17" t="n">
        <v>93771.3</v>
      </c>
      <c r="G818" s="17" t="n">
        <f aca="false">F818/E818</f>
        <v>2847.24904354163</v>
      </c>
      <c r="H818" s="17" t="n">
        <f aca="false">G818/$G$1659</f>
        <v>0.775617857727441</v>
      </c>
      <c r="I818" s="17" t="n">
        <f aca="false">ROUND(IF(H818&lt;110%,0,(G818-$G$1659*1.1)*0.5)*E818,1)</f>
        <v>0</v>
      </c>
      <c r="J818" s="17" t="n">
        <f aca="false">ROUND(IF(H818&gt;90%,0,(-G818+$G$1659*0.9)*0.8)*E818,1)</f>
        <v>12030.1</v>
      </c>
    </row>
    <row r="819" customFormat="false" ht="15.75" hidden="true" customHeight="true" outlineLevel="0" collapsed="false">
      <c r="A819" s="56" t="s">
        <v>1549</v>
      </c>
      <c r="B819" s="38" t="s">
        <v>129</v>
      </c>
      <c r="C819" s="44" t="s">
        <v>1668</v>
      </c>
      <c r="D819" s="40" t="s">
        <v>1669</v>
      </c>
      <c r="E819" s="17" t="n">
        <v>14.148</v>
      </c>
      <c r="F819" s="17" t="n">
        <v>48252.7</v>
      </c>
      <c r="G819" s="17" t="n">
        <f aca="false">F819/E819</f>
        <v>3410.5668645745</v>
      </c>
      <c r="H819" s="17" t="n">
        <f aca="false">G819/$G$1659</f>
        <v>0.929071017211421</v>
      </c>
      <c r="I819" s="17" t="n">
        <f aca="false">ROUND(IF(H819&lt;110%,0,(G819-$G$1659*1.1)*0.5)*E819,1)</f>
        <v>0</v>
      </c>
      <c r="J819" s="17" t="n">
        <f aca="false">ROUND(IF(H819&gt;90%,0,(-G819+$G$1659*0.9)*0.8)*E819,1)</f>
        <v>0</v>
      </c>
    </row>
    <row r="820" customFormat="false" ht="31.5" hidden="true" customHeight="false" outlineLevel="0" collapsed="false">
      <c r="A820" s="56" t="s">
        <v>1549</v>
      </c>
      <c r="B820" s="38" t="s">
        <v>129</v>
      </c>
      <c r="C820" s="44" t="s">
        <v>1670</v>
      </c>
      <c r="D820" s="40" t="s">
        <v>1671</v>
      </c>
      <c r="E820" s="17" t="n">
        <v>36.598</v>
      </c>
      <c r="F820" s="17" t="n">
        <v>87887.1</v>
      </c>
      <c r="G820" s="17" t="n">
        <f aca="false">F820/E820</f>
        <v>2401.41811027925</v>
      </c>
      <c r="H820" s="17" t="n">
        <f aca="false">G820/$G$1659</f>
        <v>0.654169249587612</v>
      </c>
      <c r="I820" s="17" t="n">
        <f aca="false">ROUND(IF(H820&lt;110%,0,(G820-$G$1659*1.1)*0.5)*E820,1)</f>
        <v>0</v>
      </c>
      <c r="J820" s="17" t="n">
        <f aca="false">ROUND(IF(H820&gt;90%,0,(-G820+$G$1659*0.9)*0.8)*E820,1)</f>
        <v>26421.7</v>
      </c>
    </row>
    <row r="821" customFormat="false" ht="31.5" hidden="true" customHeight="false" outlineLevel="0" collapsed="false">
      <c r="A821" s="56" t="s">
        <v>1549</v>
      </c>
      <c r="B821" s="38" t="s">
        <v>72</v>
      </c>
      <c r="C821" s="44" t="s">
        <v>1672</v>
      </c>
      <c r="D821" s="40" t="s">
        <v>1673</v>
      </c>
      <c r="E821" s="17" t="n">
        <v>51.365</v>
      </c>
      <c r="F821" s="17" t="n">
        <v>151495.6</v>
      </c>
      <c r="G821" s="17" t="n">
        <f aca="false">F821/E821</f>
        <v>2949.39355592329</v>
      </c>
      <c r="H821" s="17" t="n">
        <f aca="false">G821/$G$1659</f>
        <v>0.803442999350295</v>
      </c>
      <c r="I821" s="17" t="n">
        <f aca="false">ROUND(IF(H821&lt;110%,0,(G821-$G$1659*1.1)*0.5)*E821,1)</f>
        <v>0</v>
      </c>
      <c r="J821" s="17" t="n">
        <f aca="false">ROUND(IF(H821&gt;90%,0,(-G821+$G$1659*0.9)*0.8)*E821,1)</f>
        <v>14565.3</v>
      </c>
    </row>
    <row r="822" customFormat="false" ht="31.5" hidden="true" customHeight="false" outlineLevel="0" collapsed="false">
      <c r="A822" s="56" t="s">
        <v>1549</v>
      </c>
      <c r="B822" s="38" t="s">
        <v>80</v>
      </c>
      <c r="C822" s="44" t="s">
        <v>1674</v>
      </c>
      <c r="D822" s="40" t="s">
        <v>1675</v>
      </c>
      <c r="E822" s="17" t="n">
        <v>18.475</v>
      </c>
      <c r="F822" s="17" t="n">
        <v>46331</v>
      </c>
      <c r="G822" s="17" t="n">
        <f aca="false">F822/E822</f>
        <v>2507.76725304466</v>
      </c>
      <c r="H822" s="17" t="n">
        <f aca="false">G822/$G$1659</f>
        <v>0.683139772721145</v>
      </c>
      <c r="I822" s="17" t="n">
        <f aca="false">ROUND(IF(H822&lt;110%,0,(G822-$G$1659*1.1)*0.5)*E822,1)</f>
        <v>0</v>
      </c>
      <c r="J822" s="17" t="n">
        <f aca="false">ROUND(IF(H822&gt;90%,0,(-G822+$G$1659*0.9)*0.8)*E822,1)</f>
        <v>11766.1</v>
      </c>
    </row>
    <row r="823" customFormat="false" ht="31.5" hidden="true" customHeight="false" outlineLevel="0" collapsed="false">
      <c r="A823" s="56" t="s">
        <v>1549</v>
      </c>
      <c r="B823" s="38" t="s">
        <v>75</v>
      </c>
      <c r="C823" s="44" t="s">
        <v>1676</v>
      </c>
      <c r="D823" s="40" t="s">
        <v>1677</v>
      </c>
      <c r="E823" s="17" t="n">
        <v>7.629</v>
      </c>
      <c r="F823" s="17" t="n">
        <v>42728.3</v>
      </c>
      <c r="G823" s="17" t="n">
        <f aca="false">F823/E823</f>
        <v>5600.77336479224</v>
      </c>
      <c r="H823" s="17" t="n">
        <f aca="false">G823/$G$1659</f>
        <v>1.52570420514167</v>
      </c>
      <c r="I823" s="17" t="n">
        <f aca="false">ROUND(IF(H823&lt;110%,0,(G823-$G$1659*1.1)*0.5)*E823,1)</f>
        <v>5961.1</v>
      </c>
      <c r="J823" s="17" t="n">
        <f aca="false">ROUND(IF(H823&gt;90%,0,(-G823+$G$1659*0.9)*0.8)*E823,1)</f>
        <v>0</v>
      </c>
    </row>
    <row r="824" customFormat="false" ht="31.5" hidden="true" customHeight="false" outlineLevel="0" collapsed="false">
      <c r="A824" s="56" t="s">
        <v>1549</v>
      </c>
      <c r="B824" s="38" t="s">
        <v>72</v>
      </c>
      <c r="C824" s="44" t="s">
        <v>1678</v>
      </c>
      <c r="D824" s="40" t="s">
        <v>1679</v>
      </c>
      <c r="E824" s="17" t="n">
        <v>23.591</v>
      </c>
      <c r="F824" s="17" t="n">
        <v>99547.8</v>
      </c>
      <c r="G824" s="17" t="n">
        <f aca="false">F824/E824</f>
        <v>4219.73634012971</v>
      </c>
      <c r="H824" s="17" t="n">
        <f aca="false">G824/$G$1659</f>
        <v>1.14949651760527</v>
      </c>
      <c r="I824" s="17" t="n">
        <f aca="false">ROUND(IF(H824&lt;110%,0,(G824-$G$1659*1.1)*0.5)*E824,1)</f>
        <v>2143.2</v>
      </c>
      <c r="J824" s="17" t="n">
        <f aca="false">ROUND(IF(H824&gt;90%,0,(-G824+$G$1659*0.9)*0.8)*E824,1)</f>
        <v>0</v>
      </c>
    </row>
    <row r="825" customFormat="false" ht="31.5" hidden="true" customHeight="false" outlineLevel="0" collapsed="false">
      <c r="A825" s="56" t="s">
        <v>1549</v>
      </c>
      <c r="B825" s="38" t="s">
        <v>80</v>
      </c>
      <c r="C825" s="44" t="s">
        <v>1680</v>
      </c>
      <c r="D825" s="40" t="s">
        <v>1681</v>
      </c>
      <c r="E825" s="17" t="n">
        <v>11.029</v>
      </c>
      <c r="F825" s="17" t="n">
        <v>15655.5</v>
      </c>
      <c r="G825" s="17" t="n">
        <f aca="false">F825/E825</f>
        <v>1419.48499410645</v>
      </c>
      <c r="H825" s="17" t="n">
        <f aca="false">G825/$G$1659</f>
        <v>0.386681281956147</v>
      </c>
      <c r="I825" s="17" t="n">
        <f aca="false">ROUND(IF(H825&lt;110%,0,(G825-$G$1659*1.1)*0.5)*E825,1)</f>
        <v>0</v>
      </c>
      <c r="J825" s="17" t="n">
        <f aca="false">ROUND(IF(H825&gt;90%,0,(-G825+$G$1659*0.9)*0.8)*E825,1)</f>
        <v>16626.1</v>
      </c>
    </row>
    <row r="826" customFormat="false" ht="31.5" hidden="true" customHeight="false" outlineLevel="0" collapsed="false">
      <c r="A826" s="56" t="s">
        <v>1549</v>
      </c>
      <c r="B826" s="38" t="s">
        <v>80</v>
      </c>
      <c r="C826" s="44" t="s">
        <v>1682</v>
      </c>
      <c r="D826" s="40" t="s">
        <v>1683</v>
      </c>
      <c r="E826" s="17" t="n">
        <v>7.36</v>
      </c>
      <c r="F826" s="17" t="n">
        <v>8363.2</v>
      </c>
      <c r="G826" s="17" t="n">
        <f aca="false">F826/E826</f>
        <v>1136.30434782609</v>
      </c>
      <c r="H826" s="17" t="n">
        <f aca="false">G826/$G$1659</f>
        <v>0.309540166845037</v>
      </c>
      <c r="I826" s="17" t="n">
        <f aca="false">ROUND(IF(H826&lt;110%,0,(G826-$G$1659*1.1)*0.5)*E826,1)</f>
        <v>0</v>
      </c>
      <c r="J826" s="17" t="n">
        <f aca="false">ROUND(IF(H826&gt;90%,0,(-G826+$G$1659*0.9)*0.8)*E826,1)</f>
        <v>12762.5</v>
      </c>
    </row>
    <row r="827" customFormat="false" ht="31.5" hidden="true" customHeight="false" outlineLevel="0" collapsed="false">
      <c r="A827" s="56" t="s">
        <v>1549</v>
      </c>
      <c r="B827" s="38" t="s">
        <v>72</v>
      </c>
      <c r="C827" s="44" t="s">
        <v>1684</v>
      </c>
      <c r="D827" s="40" t="s">
        <v>1685</v>
      </c>
      <c r="E827" s="17" t="n">
        <v>15.121</v>
      </c>
      <c r="F827" s="17" t="n">
        <v>97634.2</v>
      </c>
      <c r="G827" s="17" t="n">
        <f aca="false">F827/E827</f>
        <v>6456.86131869585</v>
      </c>
      <c r="H827" s="17" t="n">
        <f aca="false">G827/$G$1659</f>
        <v>1.75891074755465</v>
      </c>
      <c r="I827" s="17" t="n">
        <f aca="false">ROUND(IF(H827&lt;110%,0,(G827-$G$1659*1.1)*0.5)*E827,1)</f>
        <v>18287.5</v>
      </c>
      <c r="J827" s="17" t="n">
        <f aca="false">ROUND(IF(H827&gt;90%,0,(-G827+$G$1659*0.9)*0.8)*E827,1)</f>
        <v>0</v>
      </c>
    </row>
    <row r="828" customFormat="false" ht="15.75" hidden="true" customHeight="false" outlineLevel="0" collapsed="false">
      <c r="A828" s="56" t="s">
        <v>1549</v>
      </c>
      <c r="B828" s="38" t="s">
        <v>72</v>
      </c>
      <c r="C828" s="44" t="s">
        <v>1686</v>
      </c>
      <c r="D828" s="40" t="s">
        <v>1687</v>
      </c>
      <c r="E828" s="17" t="n">
        <v>25.536</v>
      </c>
      <c r="F828" s="17" t="n">
        <v>53134.3</v>
      </c>
      <c r="G828" s="17" t="n">
        <f aca="false">F828/E828</f>
        <v>2080.76049498747</v>
      </c>
      <c r="H828" s="17" t="n">
        <f aca="false">G828/$G$1659</f>
        <v>0.566819049856843</v>
      </c>
      <c r="I828" s="17" t="n">
        <f aca="false">ROUND(IF(H828&lt;110%,0,(G828-$G$1659*1.1)*0.5)*E828,1)</f>
        <v>0</v>
      </c>
      <c r="J828" s="17" t="n">
        <f aca="false">ROUND(IF(H828&gt;90%,0,(-G828+$G$1659*0.9)*0.8)*E828,1)</f>
        <v>24986.2</v>
      </c>
    </row>
    <row r="829" customFormat="false" ht="15.75" hidden="true" customHeight="false" outlineLevel="0" collapsed="false">
      <c r="A829" s="56" t="s">
        <v>1549</v>
      </c>
      <c r="B829" s="38" t="s">
        <v>75</v>
      </c>
      <c r="C829" s="44" t="s">
        <v>1688</v>
      </c>
      <c r="D829" s="40" t="s">
        <v>1689</v>
      </c>
      <c r="E829" s="17" t="n">
        <v>12.926</v>
      </c>
      <c r="F829" s="17" t="n">
        <v>20394.8</v>
      </c>
      <c r="G829" s="17" t="n">
        <f aca="false">F829/E829</f>
        <v>1577.81216153489</v>
      </c>
      <c r="H829" s="17" t="n">
        <f aca="false">G829/$G$1659</f>
        <v>0.429811115891627</v>
      </c>
      <c r="I829" s="17" t="n">
        <f aca="false">ROUND(IF(H829&lt;110%,0,(G829-$G$1659*1.1)*0.5)*E829,1)</f>
        <v>0</v>
      </c>
      <c r="J829" s="17" t="n">
        <f aca="false">ROUND(IF(H829&gt;90%,0,(-G829+$G$1659*0.9)*0.8)*E829,1)</f>
        <v>17848.6</v>
      </c>
    </row>
    <row r="830" customFormat="false" ht="15.75" hidden="true" customHeight="false" outlineLevel="0" collapsed="false">
      <c r="A830" s="56" t="s">
        <v>1549</v>
      </c>
      <c r="B830" s="38" t="s">
        <v>129</v>
      </c>
      <c r="C830" s="44" t="s">
        <v>1690</v>
      </c>
      <c r="D830" s="40" t="s">
        <v>1691</v>
      </c>
      <c r="E830" s="17" t="n">
        <v>36.659</v>
      </c>
      <c r="F830" s="17" t="n">
        <v>137080.2</v>
      </c>
      <c r="G830" s="17" t="n">
        <f aca="false">F830/E830</f>
        <v>3739.33276957909</v>
      </c>
      <c r="H830" s="17" t="n">
        <f aca="false">G830/$G$1659</f>
        <v>1.01862999257113</v>
      </c>
      <c r="I830" s="17" t="n">
        <f aca="false">ROUND(IF(H830&lt;110%,0,(G830-$G$1659*1.1)*0.5)*E830,1)</f>
        <v>0</v>
      </c>
      <c r="J830" s="17" t="n">
        <f aca="false">ROUND(IF(H830&gt;90%,0,(-G830+$G$1659*0.9)*0.8)*E830,1)</f>
        <v>0</v>
      </c>
    </row>
    <row r="831" customFormat="false" ht="15.75" hidden="true" customHeight="false" outlineLevel="0" collapsed="false">
      <c r="A831" s="56" t="s">
        <v>1549</v>
      </c>
      <c r="B831" s="38" t="s">
        <v>72</v>
      </c>
      <c r="C831" s="44" t="s">
        <v>1692</v>
      </c>
      <c r="D831" s="40" t="s">
        <v>1693</v>
      </c>
      <c r="E831" s="17" t="n">
        <v>20.024</v>
      </c>
      <c r="F831" s="17" t="n">
        <v>54813.9</v>
      </c>
      <c r="G831" s="17" t="n">
        <f aca="false">F831/E831</f>
        <v>2737.41010787056</v>
      </c>
      <c r="H831" s="17" t="n">
        <f aca="false">G831/$G$1659</f>
        <v>0.745696681645741</v>
      </c>
      <c r="I831" s="17" t="n">
        <f aca="false">ROUND(IF(H831&lt;110%,0,(G831-$G$1659*1.1)*0.5)*E831,1)</f>
        <v>0</v>
      </c>
      <c r="J831" s="17" t="n">
        <f aca="false">ROUND(IF(H831&gt;90%,0,(-G831+$G$1659*0.9)*0.8)*E831,1)</f>
        <v>9073.9</v>
      </c>
    </row>
    <row r="832" customFormat="false" ht="15.75" hidden="true" customHeight="false" outlineLevel="0" collapsed="false">
      <c r="A832" s="56" t="s">
        <v>1549</v>
      </c>
      <c r="B832" s="38" t="s">
        <v>72</v>
      </c>
      <c r="C832" s="44" t="s">
        <v>1694</v>
      </c>
      <c r="D832" s="40" t="s">
        <v>1695</v>
      </c>
      <c r="E832" s="17" t="n">
        <v>51.397</v>
      </c>
      <c r="F832" s="17" t="n">
        <v>167744.5</v>
      </c>
      <c r="G832" s="17" t="n">
        <f aca="false">F832/E832</f>
        <v>3263.70216160476</v>
      </c>
      <c r="H832" s="17" t="n">
        <f aca="false">G832/$G$1659</f>
        <v>0.889063668169881</v>
      </c>
      <c r="I832" s="17" t="n">
        <f aca="false">ROUND(IF(H832&lt;110%,0,(G832-$G$1659*1.1)*0.5)*E832,1)</f>
        <v>0</v>
      </c>
      <c r="J832" s="17" t="n">
        <f aca="false">ROUND(IF(H832&gt;90%,0,(-G832+$G$1659*0.9)*0.8)*E832,1)</f>
        <v>1650.7</v>
      </c>
    </row>
    <row r="833" s="45" customFormat="true" ht="31.5" hidden="true" customHeight="false" outlineLevel="0" collapsed="false">
      <c r="A833" s="56" t="s">
        <v>1549</v>
      </c>
      <c r="B833" s="38" t="s">
        <v>75</v>
      </c>
      <c r="C833" s="44" t="s">
        <v>1696</v>
      </c>
      <c r="D833" s="40" t="s">
        <v>1697</v>
      </c>
      <c r="E833" s="17" t="n">
        <v>8.416</v>
      </c>
      <c r="F833" s="17" t="n">
        <v>69374.7</v>
      </c>
      <c r="G833" s="17" t="n">
        <f aca="false">F833/E833</f>
        <v>8243.19153992395</v>
      </c>
      <c r="H833" s="17" t="n">
        <f aca="false">G833/$G$1659</f>
        <v>2.24552417623432</v>
      </c>
      <c r="I833" s="17" t="n">
        <f aca="false">ROUND(IF(H833&lt;110%,0,(G833-$G$1659*1.1)*0.5)*E833,1)</f>
        <v>17695.3</v>
      </c>
      <c r="J833" s="17" t="n">
        <f aca="false">ROUND(IF(H833&gt;90%,0,(-G833+$G$1659*0.9)*0.8)*E833,1)</f>
        <v>0</v>
      </c>
    </row>
    <row r="834" s="45" customFormat="true" ht="31.5" hidden="true" customHeight="false" outlineLevel="0" collapsed="false">
      <c r="A834" s="56" t="s">
        <v>1549</v>
      </c>
      <c r="B834" s="38" t="s">
        <v>72</v>
      </c>
      <c r="C834" s="44" t="s">
        <v>1698</v>
      </c>
      <c r="D834" s="40" t="s">
        <v>1699</v>
      </c>
      <c r="E834" s="17" t="n">
        <v>20.931</v>
      </c>
      <c r="F834" s="17" t="n">
        <v>48362</v>
      </c>
      <c r="G834" s="17" t="n">
        <f aca="false">F834/E834</f>
        <v>2310.54416893603</v>
      </c>
      <c r="H834" s="17" t="n">
        <f aca="false">G834/$G$1659</f>
        <v>0.629414319256611</v>
      </c>
      <c r="I834" s="17" t="n">
        <f aca="false">ROUND(IF(H834&lt;110%,0,(G834-$G$1659*1.1)*0.5)*E834,1)</f>
        <v>0</v>
      </c>
      <c r="J834" s="17" t="n">
        <f aca="false">ROUND(IF(H834&gt;90%,0,(-G834+$G$1659*0.9)*0.8)*E834,1)</f>
        <v>16632.7</v>
      </c>
    </row>
    <row r="835" s="45" customFormat="true" ht="15.75" hidden="true" customHeight="false" outlineLevel="0" collapsed="false">
      <c r="A835" s="56" t="s">
        <v>1549</v>
      </c>
      <c r="B835" s="38" t="s">
        <v>129</v>
      </c>
      <c r="C835" s="44" t="s">
        <v>1700</v>
      </c>
      <c r="D835" s="40" t="s">
        <v>1701</v>
      </c>
      <c r="E835" s="17" t="n">
        <v>98.378</v>
      </c>
      <c r="F835" s="17" t="n">
        <v>510419.9</v>
      </c>
      <c r="G835" s="17" t="n">
        <f aca="false">F835/E835</f>
        <v>5188.35410355974</v>
      </c>
      <c r="H835" s="17" t="n">
        <f aca="false">G835/$G$1659</f>
        <v>1.41335725586154</v>
      </c>
      <c r="I835" s="17" t="n">
        <f aca="false">ROUND(IF(H835&lt;110%,0,(G835-$G$1659*1.1)*0.5)*E835,1)</f>
        <v>56582.9</v>
      </c>
      <c r="J835" s="17" t="n">
        <f aca="false">ROUND(IF(H835&gt;90%,0,(-G835+$G$1659*0.9)*0.8)*E835,1)</f>
        <v>0</v>
      </c>
    </row>
    <row r="836" s="45" customFormat="true" ht="31.5" hidden="true" customHeight="false" outlineLevel="0" collapsed="false">
      <c r="A836" s="56" t="s">
        <v>1549</v>
      </c>
      <c r="B836" s="38" t="s">
        <v>75</v>
      </c>
      <c r="C836" s="44" t="s">
        <v>1702</v>
      </c>
      <c r="D836" s="40" t="s">
        <v>1703</v>
      </c>
      <c r="E836" s="17" t="n">
        <v>14.202</v>
      </c>
      <c r="F836" s="17" t="n">
        <v>10758</v>
      </c>
      <c r="G836" s="17" t="n">
        <f aca="false">F836/E836</f>
        <v>757.498943810731</v>
      </c>
      <c r="H836" s="17" t="n">
        <f aca="false">G836/$G$1659</f>
        <v>0.206349953602395</v>
      </c>
      <c r="I836" s="17" t="n">
        <f aca="false">ROUND(IF(H836&lt;110%,0,(G836-$G$1659*1.1)*0.5)*E836,1)</f>
        <v>0</v>
      </c>
      <c r="J836" s="17" t="n">
        <f aca="false">ROUND(IF(H836&gt;90%,0,(-G836+$G$1659*0.9)*0.8)*E836,1)</f>
        <v>28930.6</v>
      </c>
    </row>
    <row r="837" s="45" customFormat="true" ht="31.5" hidden="true" customHeight="false" outlineLevel="0" collapsed="false">
      <c r="A837" s="56" t="s">
        <v>1549</v>
      </c>
      <c r="B837" s="38" t="s">
        <v>80</v>
      </c>
      <c r="C837" s="44" t="s">
        <v>1704</v>
      </c>
      <c r="D837" s="40" t="s">
        <v>1705</v>
      </c>
      <c r="E837" s="17" t="n">
        <v>16.237</v>
      </c>
      <c r="F837" s="17" t="n">
        <v>26962</v>
      </c>
      <c r="G837" s="17" t="n">
        <f aca="false">F837/E837</f>
        <v>1660.52842273819</v>
      </c>
      <c r="H837" s="17" t="n">
        <f aca="false">G837/$G$1659</f>
        <v>0.452343816169199</v>
      </c>
      <c r="I837" s="17" t="n">
        <f aca="false">ROUND(IF(H837&lt;110%,0,(G837-$G$1659*1.1)*0.5)*E837,1)</f>
        <v>0</v>
      </c>
      <c r="J837" s="17" t="n">
        <f aca="false">ROUND(IF(H837&gt;90%,0,(-G837+$G$1659*0.9)*0.8)*E837,1)</f>
        <v>21346.1</v>
      </c>
    </row>
    <row r="838" s="45" customFormat="true" ht="31.5" hidden="true" customHeight="false" outlineLevel="0" collapsed="false">
      <c r="A838" s="56" t="s">
        <v>1549</v>
      </c>
      <c r="B838" s="38" t="s">
        <v>129</v>
      </c>
      <c r="C838" s="44" t="s">
        <v>1706</v>
      </c>
      <c r="D838" s="40" t="s">
        <v>1707</v>
      </c>
      <c r="E838" s="17" t="n">
        <v>39.086</v>
      </c>
      <c r="F838" s="17" t="n">
        <v>123884</v>
      </c>
      <c r="G838" s="17" t="n">
        <f aca="false">F838/E838</f>
        <v>3169.52361459346</v>
      </c>
      <c r="H838" s="17" t="n">
        <f aca="false">G838/$G$1659</f>
        <v>0.86340853166453</v>
      </c>
      <c r="I838" s="17" t="n">
        <f aca="false">ROUND(IF(H838&lt;110%,0,(G838-$G$1659*1.1)*0.5)*E838,1)</f>
        <v>0</v>
      </c>
      <c r="J838" s="17" t="n">
        <f aca="false">ROUND(IF(H838&gt;90%,0,(-G838+$G$1659*0.9)*0.8)*E838,1)</f>
        <v>4200.2</v>
      </c>
    </row>
    <row r="839" s="45" customFormat="true" ht="15.75" hidden="true" customHeight="false" outlineLevel="0" collapsed="false">
      <c r="A839" s="56" t="s">
        <v>1549</v>
      </c>
      <c r="B839" s="38" t="s">
        <v>72</v>
      </c>
      <c r="C839" s="44" t="s">
        <v>1708</v>
      </c>
      <c r="D839" s="40" t="s">
        <v>1709</v>
      </c>
      <c r="E839" s="17" t="n">
        <v>22.328</v>
      </c>
      <c r="F839" s="17" t="n">
        <v>46633.7</v>
      </c>
      <c r="G839" s="17" t="n">
        <f aca="false">F839/E839</f>
        <v>2088.57488355428</v>
      </c>
      <c r="H839" s="17" t="n">
        <f aca="false">G839/$G$1659</f>
        <v>0.568947764004061</v>
      </c>
      <c r="I839" s="17" t="n">
        <f aca="false">ROUND(IF(H839&lt;110%,0,(G839-$G$1659*1.1)*0.5)*E839,1)</f>
        <v>0</v>
      </c>
      <c r="J839" s="17" t="n">
        <f aca="false">ROUND(IF(H839&gt;90%,0,(-G839+$G$1659*0.9)*0.8)*E839,1)</f>
        <v>21707.7</v>
      </c>
    </row>
    <row r="840" s="45" customFormat="true" ht="15.75" hidden="true" customHeight="false" outlineLevel="0" collapsed="false">
      <c r="A840" s="56" t="s">
        <v>1549</v>
      </c>
      <c r="B840" s="38" t="s">
        <v>72</v>
      </c>
      <c r="C840" s="44" t="s">
        <v>1710</v>
      </c>
      <c r="D840" s="40" t="s">
        <v>1711</v>
      </c>
      <c r="E840" s="17" t="n">
        <v>15.067</v>
      </c>
      <c r="F840" s="17" t="n">
        <v>15077.8</v>
      </c>
      <c r="G840" s="17" t="n">
        <f aca="false">F840/E840</f>
        <v>1000.71679830092</v>
      </c>
      <c r="H840" s="17" t="n">
        <f aca="false">G840/$G$1659</f>
        <v>0.272604822205704</v>
      </c>
      <c r="I840" s="17" t="n">
        <f aca="false">ROUND(IF(H840&lt;110%,0,(G840-$G$1659*1.1)*0.5)*E840,1)</f>
        <v>0</v>
      </c>
      <c r="J840" s="17" t="n">
        <f aca="false">ROUND(IF(H840&gt;90%,0,(-G840+$G$1659*0.9)*0.8)*E840,1)</f>
        <v>27761</v>
      </c>
    </row>
    <row r="841" s="45" customFormat="true" ht="31.5" hidden="true" customHeight="false" outlineLevel="0" collapsed="false">
      <c r="A841" s="56" t="s">
        <v>1549</v>
      </c>
      <c r="B841" s="38" t="s">
        <v>129</v>
      </c>
      <c r="C841" s="44" t="s">
        <v>1712</v>
      </c>
      <c r="D841" s="40" t="s">
        <v>1713</v>
      </c>
      <c r="E841" s="17" t="n">
        <v>88.151</v>
      </c>
      <c r="F841" s="17" t="n">
        <v>350776.2</v>
      </c>
      <c r="G841" s="17" t="n">
        <f aca="false">F841/E841</f>
        <v>3979.26512461572</v>
      </c>
      <c r="H841" s="17" t="n">
        <f aca="false">G841/$G$1659</f>
        <v>1.08398985971556</v>
      </c>
      <c r="I841" s="17" t="n">
        <f aca="false">ROUND(IF(H841&lt;110%,0,(G841-$G$1659*1.1)*0.5)*E841,1)</f>
        <v>0</v>
      </c>
      <c r="J841" s="17" t="n">
        <f aca="false">ROUND(IF(H841&gt;90%,0,(-G841+$G$1659*0.9)*0.8)*E841,1)</f>
        <v>0</v>
      </c>
    </row>
    <row r="842" s="45" customFormat="true" ht="15.75" hidden="true" customHeight="false" outlineLevel="0" collapsed="false">
      <c r="A842" s="56" t="s">
        <v>1549</v>
      </c>
      <c r="B842" s="38" t="s">
        <v>72</v>
      </c>
      <c r="C842" s="44" t="s">
        <v>1714</v>
      </c>
      <c r="D842" s="40" t="s">
        <v>1715</v>
      </c>
      <c r="E842" s="17" t="n">
        <v>51.698</v>
      </c>
      <c r="F842" s="17" t="n">
        <v>128495.8</v>
      </c>
      <c r="G842" s="17" t="n">
        <f aca="false">F842/E842</f>
        <v>2485.50814344849</v>
      </c>
      <c r="H842" s="17" t="n">
        <f aca="false">G842/$G$1659</f>
        <v>0.677076178481273</v>
      </c>
      <c r="I842" s="17" t="n">
        <f aca="false">ROUND(IF(H842&lt;110%,0,(G842-$G$1659*1.1)*0.5)*E842,1)</f>
        <v>0</v>
      </c>
      <c r="J842" s="17" t="n">
        <f aca="false">ROUND(IF(H842&gt;90%,0,(-G842+$G$1659*0.9)*0.8)*E842,1)</f>
        <v>33845.3</v>
      </c>
    </row>
    <row r="843" s="45" customFormat="true" ht="15.75" hidden="true" customHeight="false" outlineLevel="0" collapsed="false">
      <c r="A843" s="53" t="s">
        <v>1716</v>
      </c>
      <c r="B843" s="34" t="s">
        <v>48</v>
      </c>
      <c r="C843" s="34" t="s">
        <v>1717</v>
      </c>
      <c r="D843" s="35" t="s">
        <v>1718</v>
      </c>
      <c r="E843" s="35" t="n">
        <f aca="false">E844+E845+E850</f>
        <v>1091.821</v>
      </c>
      <c r="F843" s="35" t="n">
        <f aca="false">F844+F845+F850</f>
        <v>3548242.1</v>
      </c>
      <c r="G843" s="35" t="n">
        <f aca="false">F843/E843</f>
        <v>3249.83866403009</v>
      </c>
      <c r="H843" s="35" t="n">
        <f aca="false">G843/$G$1659</f>
        <v>0.885287118902487</v>
      </c>
      <c r="I843" s="35" t="n">
        <f aca="false">I844+I845+I850</f>
        <v>221911</v>
      </c>
      <c r="J843" s="35" t="n">
        <f aca="false">J844+J845+J850</f>
        <v>552993</v>
      </c>
    </row>
    <row r="844" s="45" customFormat="true" ht="15.75" hidden="true" customHeight="false" outlineLevel="0" collapsed="false">
      <c r="A844" s="56" t="s">
        <v>1716</v>
      </c>
      <c r="B844" s="38" t="s">
        <v>51</v>
      </c>
      <c r="C844" s="39" t="s">
        <v>1719</v>
      </c>
      <c r="D844" s="40" t="s">
        <v>21</v>
      </c>
      <c r="E844" s="17"/>
      <c r="F844" s="17"/>
      <c r="G844" s="17"/>
      <c r="H844" s="17"/>
      <c r="I844" s="17"/>
      <c r="J844" s="17"/>
    </row>
    <row r="845" s="45" customFormat="true" ht="15.75" hidden="true" customHeight="false" outlineLevel="0" collapsed="false">
      <c r="A845" s="55" t="s">
        <v>1716</v>
      </c>
      <c r="B845" s="41" t="s">
        <v>53</v>
      </c>
      <c r="C845" s="41" t="s">
        <v>1720</v>
      </c>
      <c r="D845" s="42" t="s">
        <v>1721</v>
      </c>
      <c r="E845" s="42" t="n">
        <f aca="false">SUM(E846:E849)</f>
        <v>0</v>
      </c>
      <c r="F845" s="42" t="n">
        <f aca="false">SUM(F846:F849)</f>
        <v>0</v>
      </c>
      <c r="G845" s="42"/>
      <c r="H845" s="42"/>
      <c r="I845" s="42" t="n">
        <f aca="false">SUM(I846:I849)</f>
        <v>0</v>
      </c>
      <c r="J845" s="42" t="n">
        <f aca="false">SUM(J846:J849)</f>
        <v>0</v>
      </c>
    </row>
    <row r="846" s="45" customFormat="true" ht="15.75" hidden="true" customHeight="false" outlineLevel="0" collapsed="false">
      <c r="A846" s="56" t="s">
        <v>1716</v>
      </c>
      <c r="B846" s="38" t="s">
        <v>56</v>
      </c>
      <c r="C846" s="39" t="s">
        <v>1722</v>
      </c>
      <c r="D846" s="40" t="s">
        <v>1723</v>
      </c>
      <c r="E846" s="17"/>
      <c r="F846" s="17"/>
      <c r="G846" s="17"/>
      <c r="H846" s="17"/>
      <c r="I846" s="17"/>
      <c r="J846" s="17"/>
    </row>
    <row r="847" s="45" customFormat="true" ht="15.75" hidden="true" customHeight="false" outlineLevel="0" collapsed="false">
      <c r="A847" s="56" t="s">
        <v>1716</v>
      </c>
      <c r="B847" s="38" t="s">
        <v>56</v>
      </c>
      <c r="C847" s="39" t="s">
        <v>1724</v>
      </c>
      <c r="D847" s="40" t="s">
        <v>1725</v>
      </c>
      <c r="E847" s="17"/>
      <c r="F847" s="17"/>
      <c r="G847" s="17"/>
      <c r="H847" s="17"/>
      <c r="I847" s="17"/>
      <c r="J847" s="17"/>
    </row>
    <row r="848" s="45" customFormat="true" ht="15.75" hidden="true" customHeight="false" outlineLevel="0" collapsed="false">
      <c r="A848" s="56" t="s">
        <v>1716</v>
      </c>
      <c r="B848" s="38" t="s">
        <v>56</v>
      </c>
      <c r="C848" s="39" t="s">
        <v>1726</v>
      </c>
      <c r="D848" s="40" t="s">
        <v>1727</v>
      </c>
      <c r="E848" s="17"/>
      <c r="F848" s="17"/>
      <c r="G848" s="17"/>
      <c r="H848" s="17"/>
      <c r="I848" s="17"/>
      <c r="J848" s="17"/>
    </row>
    <row r="849" s="45" customFormat="true" ht="15.75" hidden="true" customHeight="false" outlineLevel="0" collapsed="false">
      <c r="A849" s="56" t="s">
        <v>1716</v>
      </c>
      <c r="B849" s="38" t="s">
        <v>56</v>
      </c>
      <c r="C849" s="39" t="s">
        <v>1728</v>
      </c>
      <c r="D849" s="40" t="s">
        <v>1729</v>
      </c>
      <c r="E849" s="17"/>
      <c r="F849" s="17"/>
      <c r="G849" s="17"/>
      <c r="H849" s="17"/>
      <c r="I849" s="17"/>
      <c r="J849" s="17"/>
    </row>
    <row r="850" s="45" customFormat="true" ht="31.5" hidden="true" customHeight="false" outlineLevel="0" collapsed="false">
      <c r="A850" s="55" t="s">
        <v>1716</v>
      </c>
      <c r="B850" s="41" t="s">
        <v>69</v>
      </c>
      <c r="C850" s="41" t="s">
        <v>1730</v>
      </c>
      <c r="D850" s="43" t="s">
        <v>1731</v>
      </c>
      <c r="E850" s="42" t="n">
        <f aca="false">SUM(E851:E902)</f>
        <v>1091.821</v>
      </c>
      <c r="F850" s="42" t="n">
        <f aca="false">SUM(F851:F902)</f>
        <v>3548242.1</v>
      </c>
      <c r="G850" s="42" t="n">
        <f aca="false">F850/E850</f>
        <v>3249.83866403009</v>
      </c>
      <c r="H850" s="42" t="n">
        <f aca="false">G850/$G$1659</f>
        <v>0.885287118902487</v>
      </c>
      <c r="I850" s="42" t="n">
        <f aca="false">SUM(I851:I902)</f>
        <v>221911</v>
      </c>
      <c r="J850" s="42" t="n">
        <f aca="false">SUM(J851:J902)</f>
        <v>552993</v>
      </c>
    </row>
    <row r="851" s="45" customFormat="true" ht="15.75" hidden="true" customHeight="false" outlineLevel="0" collapsed="false">
      <c r="A851" s="56" t="s">
        <v>1716</v>
      </c>
      <c r="B851" s="38" t="s">
        <v>75</v>
      </c>
      <c r="C851" s="39" t="s">
        <v>1732</v>
      </c>
      <c r="D851" s="57" t="s">
        <v>1733</v>
      </c>
      <c r="E851" s="17" t="n">
        <v>7.458</v>
      </c>
      <c r="F851" s="17" t="n">
        <v>14960.6</v>
      </c>
      <c r="G851" s="17" t="n">
        <f aca="false">F851/E851</f>
        <v>2005.98015553768</v>
      </c>
      <c r="H851" s="17" t="n">
        <f aca="false">G851/$G$1659</f>
        <v>0.546448170528341</v>
      </c>
      <c r="I851" s="17" t="n">
        <f aca="false">ROUND(IF(H851&lt;110%,0,(G851-$G$1659*1.1)*0.5)*E851,1)</f>
        <v>0</v>
      </c>
      <c r="J851" s="17" t="n">
        <f aca="false">ROUND(IF(H851&gt;90%,0,(-G851+$G$1659*0.9)*0.8)*E851,1)</f>
        <v>7743.6</v>
      </c>
    </row>
    <row r="852" s="45" customFormat="true" ht="15.75" hidden="true" customHeight="false" outlineLevel="0" collapsed="false">
      <c r="A852" s="56" t="s">
        <v>1716</v>
      </c>
      <c r="B852" s="38" t="s">
        <v>72</v>
      </c>
      <c r="C852" s="39" t="s">
        <v>1734</v>
      </c>
      <c r="D852" s="40" t="s">
        <v>1735</v>
      </c>
      <c r="E852" s="17" t="n">
        <v>21.612</v>
      </c>
      <c r="F852" s="17" t="n">
        <v>46447</v>
      </c>
      <c r="G852" s="17" t="n">
        <f aca="false">F852/E852</f>
        <v>2149.13011290024</v>
      </c>
      <c r="H852" s="17" t="n">
        <f aca="false">G852/$G$1659</f>
        <v>0.585443587355391</v>
      </c>
      <c r="I852" s="17" t="n">
        <f aca="false">ROUND(IF(H852&lt;110%,0,(G852-$G$1659*1.1)*0.5)*E852,1)</f>
        <v>0</v>
      </c>
      <c r="J852" s="17" t="n">
        <f aca="false">ROUND(IF(H852&gt;90%,0,(-G852+$G$1659*0.9)*0.8)*E852,1)</f>
        <v>19964.6</v>
      </c>
    </row>
    <row r="853" customFormat="false" ht="31.5" hidden="true" customHeight="false" outlineLevel="0" collapsed="false">
      <c r="A853" s="56" t="s">
        <v>1716</v>
      </c>
      <c r="B853" s="38" t="s">
        <v>80</v>
      </c>
      <c r="C853" s="39" t="s">
        <v>1736</v>
      </c>
      <c r="D853" s="40" t="s">
        <v>555</v>
      </c>
      <c r="E853" s="17" t="n">
        <v>8.897</v>
      </c>
      <c r="F853" s="17" t="n">
        <v>20905.6</v>
      </c>
      <c r="G853" s="17" t="n">
        <f aca="false">F853/E853</f>
        <v>2349.73586602225</v>
      </c>
      <c r="H853" s="17" t="n">
        <f aca="false">G853/$G$1659</f>
        <v>0.640090512195783</v>
      </c>
      <c r="I853" s="17" t="n">
        <f aca="false">ROUND(IF(H853&lt;110%,0,(G853-$G$1659*1.1)*0.5)*E853,1)</f>
        <v>0</v>
      </c>
      <c r="J853" s="17" t="n">
        <f aca="false">ROUND(IF(H853&gt;90%,0,(-G853+$G$1659*0.9)*0.8)*E853,1)</f>
        <v>6791</v>
      </c>
    </row>
    <row r="854" customFormat="false" ht="31.5" hidden="true" customHeight="false" outlineLevel="0" collapsed="false">
      <c r="A854" s="56" t="s">
        <v>1716</v>
      </c>
      <c r="B854" s="38" t="s">
        <v>80</v>
      </c>
      <c r="C854" s="39" t="s">
        <v>1737</v>
      </c>
      <c r="D854" s="40" t="s">
        <v>1738</v>
      </c>
      <c r="E854" s="17" t="n">
        <v>17.414</v>
      </c>
      <c r="F854" s="17" t="n">
        <v>30821.9</v>
      </c>
      <c r="G854" s="17" t="n">
        <f aca="false">F854/E854</f>
        <v>1769.94946594694</v>
      </c>
      <c r="H854" s="17" t="n">
        <f aca="false">G854/$G$1659</f>
        <v>0.48215115434932</v>
      </c>
      <c r="I854" s="17" t="n">
        <f aca="false">ROUND(IF(H854&lt;110%,0,(G854-$G$1659*1.1)*0.5)*E854,1)</f>
        <v>0</v>
      </c>
      <c r="J854" s="17" t="n">
        <f aca="false">ROUND(IF(H854&gt;90%,0,(-G854+$G$1659*0.9)*0.8)*E854,1)</f>
        <v>21369.1</v>
      </c>
    </row>
    <row r="855" s="45" customFormat="true" ht="31.5" hidden="true" customHeight="false" outlineLevel="0" collapsed="false">
      <c r="A855" s="56" t="s">
        <v>1716</v>
      </c>
      <c r="B855" s="38" t="s">
        <v>80</v>
      </c>
      <c r="C855" s="39" t="s">
        <v>1739</v>
      </c>
      <c r="D855" s="40" t="s">
        <v>1740</v>
      </c>
      <c r="E855" s="17" t="n">
        <v>14.792</v>
      </c>
      <c r="F855" s="17" t="n">
        <v>13711.3</v>
      </c>
      <c r="G855" s="17" t="n">
        <f aca="false">F855/E855</f>
        <v>926.940237966468</v>
      </c>
      <c r="H855" s="17" t="n">
        <f aca="false">G855/$G$1659</f>
        <v>0.252507381903843</v>
      </c>
      <c r="I855" s="17" t="n">
        <f aca="false">ROUND(IF(H855&lt;110%,0,(G855-$G$1659*1.1)*0.5)*E855,1)</f>
        <v>0</v>
      </c>
      <c r="J855" s="17" t="n">
        <f aca="false">ROUND(IF(H855&gt;90%,0,(-G855+$G$1659*0.9)*0.8)*E855,1)</f>
        <v>28127.4</v>
      </c>
    </row>
    <row r="856" s="45" customFormat="true" ht="31.5" hidden="true" customHeight="false" outlineLevel="0" collapsed="false">
      <c r="A856" s="56" t="s">
        <v>1716</v>
      </c>
      <c r="B856" s="38" t="s">
        <v>80</v>
      </c>
      <c r="C856" s="39" t="s">
        <v>1741</v>
      </c>
      <c r="D856" s="40" t="s">
        <v>1742</v>
      </c>
      <c r="E856" s="17" t="n">
        <v>14.398</v>
      </c>
      <c r="F856" s="17" t="n">
        <v>27161.6</v>
      </c>
      <c r="G856" s="17" t="n">
        <f aca="false">F856/E856</f>
        <v>1886.48423392138</v>
      </c>
      <c r="H856" s="17" t="n">
        <f aca="false">G856/$G$1659</f>
        <v>0.51389633915924</v>
      </c>
      <c r="I856" s="17" t="n">
        <f aca="false">ROUND(IF(H856&lt;110%,0,(G856-$G$1659*1.1)*0.5)*E856,1)</f>
        <v>0</v>
      </c>
      <c r="J856" s="17" t="n">
        <f aca="false">ROUND(IF(H856&gt;90%,0,(-G856+$G$1659*0.9)*0.8)*E856,1)</f>
        <v>16325.8</v>
      </c>
    </row>
    <row r="857" s="45" customFormat="true" ht="31.5" hidden="true" customHeight="false" outlineLevel="0" collapsed="false">
      <c r="A857" s="56" t="s">
        <v>1716</v>
      </c>
      <c r="B857" s="38" t="s">
        <v>80</v>
      </c>
      <c r="C857" s="39" t="s">
        <v>1743</v>
      </c>
      <c r="D857" s="40" t="s">
        <v>1744</v>
      </c>
      <c r="E857" s="17" t="n">
        <v>8.942</v>
      </c>
      <c r="F857" s="17" t="n">
        <v>20468.3</v>
      </c>
      <c r="G857" s="17" t="n">
        <f aca="false">F857/E857</f>
        <v>2289.00693357191</v>
      </c>
      <c r="H857" s="17" t="n">
        <f aca="false">G857/$G$1659</f>
        <v>0.623547370458303</v>
      </c>
      <c r="I857" s="17" t="n">
        <f aca="false">ROUND(IF(H857&lt;110%,0,(G857-$G$1659*1.1)*0.5)*E857,1)</f>
        <v>0</v>
      </c>
      <c r="J857" s="17" t="n">
        <f aca="false">ROUND(IF(H857&gt;90%,0,(-G857+$G$1659*0.9)*0.8)*E857,1)</f>
        <v>7259.8</v>
      </c>
    </row>
    <row r="858" s="45" customFormat="true" ht="31.5" hidden="true" customHeight="false" outlineLevel="0" collapsed="false">
      <c r="A858" s="56" t="s">
        <v>1716</v>
      </c>
      <c r="B858" s="38" t="s">
        <v>75</v>
      </c>
      <c r="C858" s="39" t="s">
        <v>1745</v>
      </c>
      <c r="D858" s="40" t="s">
        <v>1746</v>
      </c>
      <c r="E858" s="17" t="n">
        <v>8.584</v>
      </c>
      <c r="F858" s="17" t="n">
        <v>23855.8</v>
      </c>
      <c r="G858" s="17" t="n">
        <f aca="false">F858/E858</f>
        <v>2779.10065237651</v>
      </c>
      <c r="H858" s="17" t="n">
        <f aca="false">G858/$G$1659</f>
        <v>0.757053584509771</v>
      </c>
      <c r="I858" s="17" t="n">
        <f aca="false">ROUND(IF(H858&lt;110%,0,(G858-$G$1659*1.1)*0.5)*E858,1)</f>
        <v>0</v>
      </c>
      <c r="J858" s="17" t="n">
        <f aca="false">ROUND(IF(H858&gt;90%,0,(-G858+$G$1659*0.9)*0.8)*E858,1)</f>
        <v>3603.6</v>
      </c>
    </row>
    <row r="859" s="45" customFormat="true" ht="31.5" hidden="true" customHeight="false" outlineLevel="0" collapsed="false">
      <c r="A859" s="56" t="s">
        <v>1716</v>
      </c>
      <c r="B859" s="38" t="s">
        <v>75</v>
      </c>
      <c r="C859" s="39" t="s">
        <v>1747</v>
      </c>
      <c r="D859" s="40" t="s">
        <v>1748</v>
      </c>
      <c r="E859" s="17" t="n">
        <v>7.199</v>
      </c>
      <c r="F859" s="17" t="n">
        <v>15959.9</v>
      </c>
      <c r="G859" s="17" t="n">
        <f aca="false">F859/E859</f>
        <v>2216.96068898458</v>
      </c>
      <c r="H859" s="17" t="n">
        <f aca="false">G859/$G$1659</f>
        <v>0.603921284706907</v>
      </c>
      <c r="I859" s="17" t="n">
        <f aca="false">ROUND(IF(H859&lt;110%,0,(G859-$G$1659*1.1)*0.5)*E859,1)</f>
        <v>0</v>
      </c>
      <c r="J859" s="17" t="n">
        <f aca="false">ROUND(IF(H859&gt;90%,0,(-G859+$G$1659*0.9)*0.8)*E859,1)</f>
        <v>6259.6</v>
      </c>
    </row>
    <row r="860" s="45" customFormat="true" ht="31.5" hidden="true" customHeight="false" outlineLevel="0" collapsed="false">
      <c r="A860" s="56" t="s">
        <v>1716</v>
      </c>
      <c r="B860" s="38" t="s">
        <v>75</v>
      </c>
      <c r="C860" s="39" t="s">
        <v>1749</v>
      </c>
      <c r="D860" s="40" t="s">
        <v>1750</v>
      </c>
      <c r="E860" s="17" t="n">
        <v>5.58</v>
      </c>
      <c r="F860" s="17" t="n">
        <v>26219.6</v>
      </c>
      <c r="G860" s="17" t="n">
        <f aca="false">F860/E860</f>
        <v>4698.85304659498</v>
      </c>
      <c r="H860" s="17" t="n">
        <f aca="false">G860/$G$1659</f>
        <v>1.28001248856079</v>
      </c>
      <c r="I860" s="17" t="n">
        <f aca="false">ROUND(IF(H860&lt;110%,0,(G860-$G$1659*1.1)*0.5)*E860,1)</f>
        <v>1843.7</v>
      </c>
      <c r="J860" s="17" t="n">
        <f aca="false">ROUND(IF(H860&gt;90%,0,(-G860+$G$1659*0.9)*0.8)*E860,1)</f>
        <v>0</v>
      </c>
    </row>
    <row r="861" s="45" customFormat="true" ht="15.75" hidden="true" customHeight="false" outlineLevel="0" collapsed="false">
      <c r="A861" s="56" t="s">
        <v>1716</v>
      </c>
      <c r="B861" s="38" t="s">
        <v>75</v>
      </c>
      <c r="C861" s="39" t="s">
        <v>1751</v>
      </c>
      <c r="D861" s="40" t="s">
        <v>1752</v>
      </c>
      <c r="E861" s="17" t="n">
        <v>5.218</v>
      </c>
      <c r="F861" s="17" t="n">
        <v>14639.1</v>
      </c>
      <c r="G861" s="17" t="n">
        <f aca="false">F861/E861</f>
        <v>2805.50019164431</v>
      </c>
      <c r="H861" s="17" t="n">
        <f aca="false">G861/$G$1659</f>
        <v>0.764245071372616</v>
      </c>
      <c r="I861" s="17" t="n">
        <f aca="false">ROUND(IF(H861&lt;110%,0,(G861-$G$1659*1.1)*0.5)*E861,1)</f>
        <v>0</v>
      </c>
      <c r="J861" s="17" t="n">
        <f aca="false">ROUND(IF(H861&gt;90%,0,(-G861+$G$1659*0.9)*0.8)*E861,1)</f>
        <v>2080.3</v>
      </c>
    </row>
    <row r="862" s="45" customFormat="true" ht="31.5" hidden="true" customHeight="false" outlineLevel="0" collapsed="false">
      <c r="A862" s="56" t="s">
        <v>1716</v>
      </c>
      <c r="B862" s="38" t="s">
        <v>75</v>
      </c>
      <c r="C862" s="39" t="s">
        <v>1753</v>
      </c>
      <c r="D862" s="40" t="s">
        <v>1754</v>
      </c>
      <c r="E862" s="17" t="n">
        <v>7.385</v>
      </c>
      <c r="F862" s="17" t="n">
        <v>99802.4</v>
      </c>
      <c r="G862" s="17" t="n">
        <f aca="false">F862/E862</f>
        <v>13514.2044685173</v>
      </c>
      <c r="H862" s="17" t="n">
        <f aca="false">G862/$G$1659</f>
        <v>3.68139848621174</v>
      </c>
      <c r="I862" s="17" t="n">
        <f aca="false">ROUND(IF(H862&lt;110%,0,(G862-$G$1659*1.1)*0.5)*E862,1)</f>
        <v>34990.7</v>
      </c>
      <c r="J862" s="17" t="n">
        <f aca="false">ROUND(IF(H862&gt;90%,0,(-G862+$G$1659*0.9)*0.8)*E862,1)</f>
        <v>0</v>
      </c>
    </row>
    <row r="863" s="45" customFormat="true" ht="15.75" hidden="true" customHeight="true" outlineLevel="0" collapsed="false">
      <c r="A863" s="56" t="s">
        <v>1716</v>
      </c>
      <c r="B863" s="38" t="s">
        <v>75</v>
      </c>
      <c r="C863" s="39" t="s">
        <v>1755</v>
      </c>
      <c r="D863" s="40" t="s">
        <v>1756</v>
      </c>
      <c r="E863" s="17" t="n">
        <v>7.67</v>
      </c>
      <c r="F863" s="17" t="n">
        <v>21691.3</v>
      </c>
      <c r="G863" s="17" t="n">
        <f aca="false">F863/E863</f>
        <v>2828.0704041721</v>
      </c>
      <c r="H863" s="17" t="n">
        <f aca="false">G863/$G$1659</f>
        <v>0.770393413025049</v>
      </c>
      <c r="I863" s="17" t="n">
        <f aca="false">ROUND(IF(H863&lt;110%,0,(G863-$G$1659*1.1)*0.5)*E863,1)</f>
        <v>0</v>
      </c>
      <c r="J863" s="17" t="n">
        <f aca="false">ROUND(IF(H863&gt;90%,0,(-G863+$G$1659*0.9)*0.8)*E863,1)</f>
        <v>2919.4</v>
      </c>
    </row>
    <row r="864" s="45" customFormat="true" ht="15.75" hidden="true" customHeight="true" outlineLevel="0" collapsed="false">
      <c r="A864" s="56" t="s">
        <v>1716</v>
      </c>
      <c r="B864" s="38" t="s">
        <v>75</v>
      </c>
      <c r="C864" s="39" t="s">
        <v>1757</v>
      </c>
      <c r="D864" s="40" t="s">
        <v>1758</v>
      </c>
      <c r="E864" s="17" t="n">
        <v>4.367</v>
      </c>
      <c r="F864" s="17" t="n">
        <v>10255.6</v>
      </c>
      <c r="G864" s="17" t="n">
        <f aca="false">F864/E864</f>
        <v>2348.43141744905</v>
      </c>
      <c r="H864" s="17" t="n">
        <f aca="false">G864/$G$1659</f>
        <v>0.639735167934571</v>
      </c>
      <c r="I864" s="17" t="n">
        <f aca="false">ROUND(IF(H864&lt;110%,0,(G864-$G$1659*1.1)*0.5)*E864,1)</f>
        <v>0</v>
      </c>
      <c r="J864" s="17" t="n">
        <f aca="false">ROUND(IF(H864&gt;90%,0,(-G864+$G$1659*0.9)*0.8)*E864,1)</f>
        <v>3337.8</v>
      </c>
    </row>
    <row r="865" s="45" customFormat="true" ht="31.5" hidden="true" customHeight="false" outlineLevel="0" collapsed="false">
      <c r="A865" s="56" t="s">
        <v>1716</v>
      </c>
      <c r="B865" s="38" t="s">
        <v>75</v>
      </c>
      <c r="C865" s="39" t="s">
        <v>1759</v>
      </c>
      <c r="D865" s="40" t="s">
        <v>1760</v>
      </c>
      <c r="E865" s="17" t="n">
        <v>4.176</v>
      </c>
      <c r="F865" s="17" t="n">
        <v>4794.1</v>
      </c>
      <c r="G865" s="17" t="n">
        <f aca="false">F865/E865</f>
        <v>1148.01245210728</v>
      </c>
      <c r="H865" s="17" t="n">
        <f aca="false">G865/$G$1659</f>
        <v>0.312729566374813</v>
      </c>
      <c r="I865" s="17" t="n">
        <f aca="false">ROUND(IF(H865&lt;110%,0,(G865-$G$1659*1.1)*0.5)*E865,1)</f>
        <v>0</v>
      </c>
      <c r="J865" s="17" t="n">
        <f aca="false">ROUND(IF(H865&gt;90%,0,(-G865+$G$1659*0.9)*0.8)*E865,1)</f>
        <v>7202.2</v>
      </c>
    </row>
    <row r="866" s="45" customFormat="true" ht="31.5" hidden="true" customHeight="false" outlineLevel="0" collapsed="false">
      <c r="A866" s="56" t="s">
        <v>1716</v>
      </c>
      <c r="B866" s="38" t="s">
        <v>75</v>
      </c>
      <c r="C866" s="39" t="s">
        <v>1761</v>
      </c>
      <c r="D866" s="40" t="s">
        <v>1762</v>
      </c>
      <c r="E866" s="17" t="n">
        <v>7.551</v>
      </c>
      <c r="F866" s="17" t="n">
        <v>11096.5</v>
      </c>
      <c r="G866" s="17" t="n">
        <f aca="false">F866/E866</f>
        <v>1469.54045821745</v>
      </c>
      <c r="H866" s="17" t="n">
        <f aca="false">G866/$G$1659</f>
        <v>0.40031686888501</v>
      </c>
      <c r="I866" s="17" t="n">
        <f aca="false">ROUND(IF(H866&lt;110%,0,(G866-$G$1659*1.1)*0.5)*E866,1)</f>
        <v>0</v>
      </c>
      <c r="J866" s="17" t="n">
        <f aca="false">ROUND(IF(H866&gt;90%,0,(-G866+$G$1659*0.9)*0.8)*E866,1)</f>
        <v>11080.7</v>
      </c>
    </row>
    <row r="867" s="45" customFormat="true" ht="31.5" hidden="true" customHeight="false" outlineLevel="0" collapsed="false">
      <c r="A867" s="56" t="s">
        <v>1716</v>
      </c>
      <c r="B867" s="38" t="s">
        <v>75</v>
      </c>
      <c r="C867" s="39" t="s">
        <v>1763</v>
      </c>
      <c r="D867" s="40" t="s">
        <v>1764</v>
      </c>
      <c r="E867" s="17" t="n">
        <v>5.214</v>
      </c>
      <c r="F867" s="17" t="n">
        <v>7915.9</v>
      </c>
      <c r="G867" s="17" t="n">
        <f aca="false">F867/E867</f>
        <v>1518.20099731492</v>
      </c>
      <c r="H867" s="17" t="n">
        <f aca="false">G867/$G$1659</f>
        <v>0.413572464905403</v>
      </c>
      <c r="I867" s="17" t="n">
        <f aca="false">ROUND(IF(H867&lt;110%,0,(G867-$G$1659*1.1)*0.5)*E867,1)</f>
        <v>0</v>
      </c>
      <c r="J867" s="17" t="n">
        <f aca="false">ROUND(IF(H867&gt;90%,0,(-G867+$G$1659*0.9)*0.8)*E867,1)</f>
        <v>7448.3</v>
      </c>
    </row>
    <row r="868" s="45" customFormat="true" ht="31.5" hidden="true" customHeight="false" outlineLevel="0" collapsed="false">
      <c r="A868" s="56" t="s">
        <v>1716</v>
      </c>
      <c r="B868" s="38" t="s">
        <v>75</v>
      </c>
      <c r="C868" s="39" t="s">
        <v>1765</v>
      </c>
      <c r="D868" s="40" t="s">
        <v>1766</v>
      </c>
      <c r="E868" s="17" t="n">
        <v>14.184</v>
      </c>
      <c r="F868" s="17" t="n">
        <v>39013.1</v>
      </c>
      <c r="G868" s="17" t="n">
        <f aca="false">F868/E868</f>
        <v>2750.50056401579</v>
      </c>
      <c r="H868" s="17" t="n">
        <f aca="false">G868/$G$1659</f>
        <v>0.749262647037871</v>
      </c>
      <c r="I868" s="17" t="n">
        <f aca="false">ROUND(IF(H868&lt;110%,0,(G868-$G$1659*1.1)*0.5)*E868,1)</f>
        <v>0</v>
      </c>
      <c r="J868" s="17" t="n">
        <f aca="false">ROUND(IF(H868&gt;90%,0,(-G868+$G$1659*0.9)*0.8)*E868,1)</f>
        <v>6279</v>
      </c>
    </row>
    <row r="869" s="45" customFormat="true" ht="31.5" hidden="true" customHeight="false" outlineLevel="0" collapsed="false">
      <c r="A869" s="56" t="s">
        <v>1716</v>
      </c>
      <c r="B869" s="38" t="s">
        <v>75</v>
      </c>
      <c r="C869" s="39" t="s">
        <v>1767</v>
      </c>
      <c r="D869" s="40" t="s">
        <v>1768</v>
      </c>
      <c r="E869" s="17" t="n">
        <v>5.349</v>
      </c>
      <c r="F869" s="17" t="n">
        <v>6373.2</v>
      </c>
      <c r="G869" s="17" t="n">
        <f aca="false">F869/E869</f>
        <v>1191.47504206394</v>
      </c>
      <c r="H869" s="17" t="n">
        <f aca="false">G869/$G$1659</f>
        <v>0.324569191359474</v>
      </c>
      <c r="I869" s="17" t="n">
        <f aca="false">ROUND(IF(H869&lt;110%,0,(G869-$G$1659*1.1)*0.5)*E869,1)</f>
        <v>0</v>
      </c>
      <c r="J869" s="17" t="n">
        <f aca="false">ROUND(IF(H869&gt;90%,0,(-G869+$G$1659*0.9)*0.8)*E869,1)</f>
        <v>9039.3</v>
      </c>
    </row>
    <row r="870" s="45" customFormat="true" ht="31.5" hidden="true" customHeight="false" outlineLevel="0" collapsed="false">
      <c r="A870" s="56" t="s">
        <v>1716</v>
      </c>
      <c r="B870" s="38" t="s">
        <v>80</v>
      </c>
      <c r="C870" s="39" t="s">
        <v>1769</v>
      </c>
      <c r="D870" s="40" t="s">
        <v>1770</v>
      </c>
      <c r="E870" s="17" t="n">
        <v>13.492</v>
      </c>
      <c r="F870" s="17" t="n">
        <v>24951.9</v>
      </c>
      <c r="G870" s="17" t="n">
        <f aca="false">F870/E870</f>
        <v>1849.38482063445</v>
      </c>
      <c r="H870" s="17" t="n">
        <f aca="false">G870/$G$1659</f>
        <v>0.503790104328177</v>
      </c>
      <c r="I870" s="17" t="n">
        <f aca="false">ROUND(IF(H870&lt;110%,0,(G870-$G$1659*1.1)*0.5)*E870,1)</f>
        <v>0</v>
      </c>
      <c r="J870" s="17" t="n">
        <f aca="false">ROUND(IF(H870&gt;90%,0,(-G870+$G$1659*0.9)*0.8)*E870,1)</f>
        <v>15698.9</v>
      </c>
    </row>
    <row r="871" s="45" customFormat="true" ht="15.75" hidden="true" customHeight="false" outlineLevel="0" collapsed="false">
      <c r="A871" s="56" t="s">
        <v>1716</v>
      </c>
      <c r="B871" s="38" t="s">
        <v>75</v>
      </c>
      <c r="C871" s="39" t="s">
        <v>1771</v>
      </c>
      <c r="D871" s="40" t="s">
        <v>1772</v>
      </c>
      <c r="E871" s="17" t="n">
        <v>4.931</v>
      </c>
      <c r="F871" s="17" t="n">
        <v>10678.8</v>
      </c>
      <c r="G871" s="17" t="n">
        <f aca="false">F871/E871</f>
        <v>2165.64591360779</v>
      </c>
      <c r="H871" s="17" t="n">
        <f aca="false">G871/$G$1659</f>
        <v>0.589942649350863</v>
      </c>
      <c r="I871" s="17" t="n">
        <f aca="false">ROUND(IF(H871&lt;110%,0,(G871-$G$1659*1.1)*0.5)*E871,1)</f>
        <v>0</v>
      </c>
      <c r="J871" s="17" t="n">
        <f aca="false">ROUND(IF(H871&gt;90%,0,(-G871+$G$1659*0.9)*0.8)*E871,1)</f>
        <v>4490</v>
      </c>
    </row>
    <row r="872" s="45" customFormat="true" ht="31.5" hidden="true" customHeight="false" outlineLevel="0" collapsed="false">
      <c r="A872" s="56" t="s">
        <v>1716</v>
      </c>
      <c r="B872" s="38" t="s">
        <v>75</v>
      </c>
      <c r="C872" s="39" t="s">
        <v>1773</v>
      </c>
      <c r="D872" s="40" t="s">
        <v>1774</v>
      </c>
      <c r="E872" s="17" t="n">
        <v>3.292</v>
      </c>
      <c r="F872" s="17" t="n">
        <v>7962.8</v>
      </c>
      <c r="G872" s="17" t="n">
        <f aca="false">F872/E872</f>
        <v>2418.83353584447</v>
      </c>
      <c r="H872" s="17" t="n">
        <f aca="false">G872/$G$1659</f>
        <v>0.658913377994274</v>
      </c>
      <c r="I872" s="17" t="n">
        <f aca="false">ROUND(IF(H872&lt;110%,0,(G872-$G$1659*1.1)*0.5)*E872,1)</f>
        <v>0</v>
      </c>
      <c r="J872" s="17" t="n">
        <f aca="false">ROUND(IF(H872&gt;90%,0,(-G872+$G$1659*0.9)*0.8)*E872,1)</f>
        <v>2330.8</v>
      </c>
    </row>
    <row r="873" s="45" customFormat="true" ht="31.5" hidden="true" customHeight="false" outlineLevel="0" collapsed="false">
      <c r="A873" s="56" t="s">
        <v>1716</v>
      </c>
      <c r="B873" s="38" t="s">
        <v>80</v>
      </c>
      <c r="C873" s="39" t="s">
        <v>1775</v>
      </c>
      <c r="D873" s="40" t="s">
        <v>1776</v>
      </c>
      <c r="E873" s="17" t="n">
        <v>14.488</v>
      </c>
      <c r="F873" s="17" t="n">
        <v>35770.3</v>
      </c>
      <c r="G873" s="17" t="n">
        <f aca="false">F873/E873</f>
        <v>2468.96051905025</v>
      </c>
      <c r="H873" s="17" t="n">
        <f aca="false">G873/$G$1659</f>
        <v>0.672568447408238</v>
      </c>
      <c r="I873" s="17" t="n">
        <f aca="false">ROUND(IF(H873&lt;110%,0,(G873-$G$1659*1.1)*0.5)*E873,1)</f>
        <v>0</v>
      </c>
      <c r="J873" s="17" t="n">
        <f aca="false">ROUND(IF(H873&gt;90%,0,(-G873+$G$1659*0.9)*0.8)*E873,1)</f>
        <v>9676.7</v>
      </c>
    </row>
    <row r="874" s="45" customFormat="true" ht="31.5" hidden="true" customHeight="false" outlineLevel="0" collapsed="false">
      <c r="A874" s="56" t="s">
        <v>1716</v>
      </c>
      <c r="B874" s="38" t="s">
        <v>75</v>
      </c>
      <c r="C874" s="39" t="s">
        <v>1777</v>
      </c>
      <c r="D874" s="40" t="s">
        <v>978</v>
      </c>
      <c r="E874" s="17" t="n">
        <v>3.363</v>
      </c>
      <c r="F874" s="17" t="n">
        <v>4426.5</v>
      </c>
      <c r="G874" s="17" t="n">
        <f aca="false">F874/E874</f>
        <v>1316.23550401427</v>
      </c>
      <c r="H874" s="17" t="n">
        <f aca="false">G874/$G$1659</f>
        <v>0.358555133841921</v>
      </c>
      <c r="I874" s="17" t="n">
        <f aca="false">ROUND(IF(H874&lt;110%,0,(G874-$G$1659*1.1)*0.5)*E874,1)</f>
        <v>0</v>
      </c>
      <c r="J874" s="17" t="n">
        <f aca="false">ROUND(IF(H874&gt;90%,0,(-G874+$G$1659*0.9)*0.8)*E874,1)</f>
        <v>5347.5</v>
      </c>
    </row>
    <row r="875" s="45" customFormat="true" ht="31.5" hidden="true" customHeight="false" outlineLevel="0" collapsed="false">
      <c r="A875" s="56" t="s">
        <v>1716</v>
      </c>
      <c r="B875" s="38" t="s">
        <v>75</v>
      </c>
      <c r="C875" s="39" t="s">
        <v>1778</v>
      </c>
      <c r="D875" s="40" t="s">
        <v>1779</v>
      </c>
      <c r="E875" s="17" t="n">
        <v>4.06</v>
      </c>
      <c r="F875" s="17" t="n">
        <v>13097.5</v>
      </c>
      <c r="G875" s="17" t="n">
        <f aca="false">F875/E875</f>
        <v>3225.98522167488</v>
      </c>
      <c r="H875" s="17" t="n">
        <f aca="false">G875/$G$1659</f>
        <v>0.878789213178032</v>
      </c>
      <c r="I875" s="17" t="n">
        <f aca="false">ROUND(IF(H875&lt;110%,0,(G875-$G$1659*1.1)*0.5)*E875,1)</f>
        <v>0</v>
      </c>
      <c r="J875" s="17" t="n">
        <f aca="false">ROUND(IF(H875&gt;90%,0,(-G875+$G$1659*0.9)*0.8)*E875,1)</f>
        <v>252.9</v>
      </c>
    </row>
    <row r="876" s="36" customFormat="true" ht="31.5" hidden="true" customHeight="false" outlineLevel="0" collapsed="false">
      <c r="A876" s="56" t="s">
        <v>1716</v>
      </c>
      <c r="B876" s="38" t="s">
        <v>80</v>
      </c>
      <c r="C876" s="39" t="s">
        <v>1780</v>
      </c>
      <c r="D876" s="40" t="s">
        <v>1781</v>
      </c>
      <c r="E876" s="17" t="n">
        <v>10.046</v>
      </c>
      <c r="F876" s="17" t="n">
        <v>19461.5</v>
      </c>
      <c r="G876" s="17" t="n">
        <f aca="false">F876/E876</f>
        <v>1937.23870197093</v>
      </c>
      <c r="H876" s="17" t="n">
        <f aca="false">G876/$G$1659</f>
        <v>0.527722341443089</v>
      </c>
      <c r="I876" s="17" t="n">
        <f aca="false">ROUND(IF(H876&lt;110%,0,(G876-$G$1659*1.1)*0.5)*E876,1)</f>
        <v>0</v>
      </c>
      <c r="J876" s="17" t="n">
        <f aca="false">ROUND(IF(H876&gt;90%,0,(-G876+$G$1659*0.9)*0.8)*E876,1)</f>
        <v>10983.2</v>
      </c>
    </row>
    <row r="877" customFormat="false" ht="31.5" hidden="true" customHeight="false" outlineLevel="0" collapsed="false">
      <c r="A877" s="56" t="s">
        <v>1716</v>
      </c>
      <c r="B877" s="38" t="s">
        <v>129</v>
      </c>
      <c r="C877" s="39" t="s">
        <v>1782</v>
      </c>
      <c r="D877" s="40" t="s">
        <v>1783</v>
      </c>
      <c r="E877" s="17" t="n">
        <v>34.789</v>
      </c>
      <c r="F877" s="17" t="n">
        <v>103614.3</v>
      </c>
      <c r="G877" s="17" t="n">
        <f aca="false">F877/E877</f>
        <v>2978.36385064244</v>
      </c>
      <c r="H877" s="17" t="n">
        <f aca="false">G877/$G$1659</f>
        <v>0.811334784573217</v>
      </c>
      <c r="I877" s="17" t="n">
        <f aca="false">ROUND(IF(H877&lt;110%,0,(G877-$G$1659*1.1)*0.5)*E877,1)</f>
        <v>0</v>
      </c>
      <c r="J877" s="17" t="n">
        <f aca="false">ROUND(IF(H877&gt;90%,0,(-G877+$G$1659*0.9)*0.8)*E877,1)</f>
        <v>9058.6</v>
      </c>
    </row>
    <row r="878" customFormat="false" ht="31.5" hidden="true" customHeight="false" outlineLevel="0" collapsed="false">
      <c r="A878" s="56" t="s">
        <v>1716</v>
      </c>
      <c r="B878" s="38" t="s">
        <v>80</v>
      </c>
      <c r="C878" s="39" t="s">
        <v>1784</v>
      </c>
      <c r="D878" s="40" t="s">
        <v>1785</v>
      </c>
      <c r="E878" s="17" t="n">
        <v>18.734</v>
      </c>
      <c r="F878" s="17" t="n">
        <v>30884.4</v>
      </c>
      <c r="G878" s="17" t="n">
        <f aca="false">F878/E878</f>
        <v>1648.57478381552</v>
      </c>
      <c r="H878" s="17" t="n">
        <f aca="false">G878/$G$1659</f>
        <v>0.449087530655897</v>
      </c>
      <c r="I878" s="17" t="n">
        <f aca="false">ROUND(IF(H878&lt;110%,0,(G878-$G$1659*1.1)*0.5)*E878,1)</f>
        <v>0</v>
      </c>
      <c r="J878" s="17" t="n">
        <f aca="false">ROUND(IF(H878&gt;90%,0,(-G878+$G$1659*0.9)*0.8)*E878,1)</f>
        <v>24807.9</v>
      </c>
    </row>
    <row r="879" customFormat="false" ht="15.75" hidden="true" customHeight="false" outlineLevel="0" collapsed="false">
      <c r="A879" s="56" t="s">
        <v>1716</v>
      </c>
      <c r="B879" s="38" t="s">
        <v>72</v>
      </c>
      <c r="C879" s="39" t="s">
        <v>1786</v>
      </c>
      <c r="D879" s="40" t="s">
        <v>1787</v>
      </c>
      <c r="E879" s="17" t="n">
        <v>18.078</v>
      </c>
      <c r="F879" s="17" t="n">
        <v>39146.3</v>
      </c>
      <c r="G879" s="17" t="n">
        <f aca="false">F879/E879</f>
        <v>2165.41099679168</v>
      </c>
      <c r="H879" s="17" t="n">
        <f aca="false">G879/$G$1659</f>
        <v>0.589878655764469</v>
      </c>
      <c r="I879" s="17" t="n">
        <f aca="false">ROUND(IF(H879&lt;110%,0,(G879-$G$1659*1.1)*0.5)*E879,1)</f>
        <v>0</v>
      </c>
      <c r="J879" s="17" t="n">
        <f aca="false">ROUND(IF(H879&gt;90%,0,(-G879+$G$1659*0.9)*0.8)*E879,1)</f>
        <v>16464.5</v>
      </c>
    </row>
    <row r="880" customFormat="false" ht="15.75" hidden="true" customHeight="false" outlineLevel="0" collapsed="false">
      <c r="A880" s="56" t="s">
        <v>1716</v>
      </c>
      <c r="B880" s="38" t="s">
        <v>72</v>
      </c>
      <c r="C880" s="39" t="s">
        <v>1788</v>
      </c>
      <c r="D880" s="40" t="s">
        <v>1789</v>
      </c>
      <c r="E880" s="17" t="n">
        <v>22.729</v>
      </c>
      <c r="F880" s="17" t="n">
        <v>38452</v>
      </c>
      <c r="G880" s="17" t="n">
        <f aca="false">F880/E880</f>
        <v>1691.7594262836</v>
      </c>
      <c r="H880" s="17" t="n">
        <f aca="false">G880/$G$1659</f>
        <v>0.460851440087632</v>
      </c>
      <c r="I880" s="17" t="n">
        <f aca="false">ROUND(IF(H880&lt;110%,0,(G880-$G$1659*1.1)*0.5)*E880,1)</f>
        <v>0</v>
      </c>
      <c r="J880" s="17" t="n">
        <f aca="false">ROUND(IF(H880&gt;90%,0,(-G880+$G$1659*0.9)*0.8)*E880,1)</f>
        <v>29312.9</v>
      </c>
    </row>
    <row r="881" customFormat="false" ht="31.5" hidden="true" customHeight="false" outlineLevel="0" collapsed="false">
      <c r="A881" s="56" t="s">
        <v>1716</v>
      </c>
      <c r="B881" s="38" t="s">
        <v>75</v>
      </c>
      <c r="C881" s="39" t="s">
        <v>1790</v>
      </c>
      <c r="D881" s="40" t="s">
        <v>1791</v>
      </c>
      <c r="E881" s="17" t="n">
        <v>5.42</v>
      </c>
      <c r="F881" s="17" t="n">
        <v>9075.7</v>
      </c>
      <c r="G881" s="17" t="n">
        <f aca="false">F881/E881</f>
        <v>1674.48339483395</v>
      </c>
      <c r="H881" s="17" t="n">
        <f aca="false">G881/$G$1659</f>
        <v>0.456145283970587</v>
      </c>
      <c r="I881" s="17" t="n">
        <f aca="false">ROUND(IF(H881&lt;110%,0,(G881-$G$1659*1.1)*0.5)*E881,1)</f>
        <v>0</v>
      </c>
      <c r="J881" s="17" t="n">
        <f aca="false">ROUND(IF(H881&gt;90%,0,(-G881+$G$1659*0.9)*0.8)*E881,1)</f>
        <v>7064.9</v>
      </c>
    </row>
    <row r="882" customFormat="false" ht="31.5" hidden="true" customHeight="false" outlineLevel="0" collapsed="false">
      <c r="A882" s="56" t="s">
        <v>1716</v>
      </c>
      <c r="B882" s="38" t="s">
        <v>75</v>
      </c>
      <c r="C882" s="39" t="s">
        <v>1792</v>
      </c>
      <c r="D882" s="40" t="s">
        <v>1793</v>
      </c>
      <c r="E882" s="17" t="n">
        <v>7.134</v>
      </c>
      <c r="F882" s="17" t="n">
        <v>4893.4</v>
      </c>
      <c r="G882" s="17" t="n">
        <f aca="false">F882/E882</f>
        <v>685.926548920662</v>
      </c>
      <c r="H882" s="17" t="n">
        <f aca="false">G882/$G$1659</f>
        <v>0.186852949038296</v>
      </c>
      <c r="I882" s="17" t="n">
        <f aca="false">ROUND(IF(H882&lt;110%,0,(G882-$G$1659*1.1)*0.5)*E882,1)</f>
        <v>0</v>
      </c>
      <c r="J882" s="17" t="n">
        <f aca="false">ROUND(IF(H882&gt;90%,0,(-G882+$G$1659*0.9)*0.8)*E882,1)</f>
        <v>14941</v>
      </c>
    </row>
    <row r="883" customFormat="false" ht="15.75" hidden="true" customHeight="false" outlineLevel="0" collapsed="false">
      <c r="A883" s="56" t="s">
        <v>1716</v>
      </c>
      <c r="B883" s="38" t="s">
        <v>75</v>
      </c>
      <c r="C883" s="39" t="s">
        <v>1794</v>
      </c>
      <c r="D883" s="40" t="s">
        <v>1795</v>
      </c>
      <c r="E883" s="17" t="n">
        <v>8.087</v>
      </c>
      <c r="F883" s="17" t="n">
        <v>29299.7</v>
      </c>
      <c r="G883" s="17" t="n">
        <f aca="false">F883/E883</f>
        <v>3623.06170396933</v>
      </c>
      <c r="H883" s="17" t="n">
        <f aca="false">G883/$G$1659</f>
        <v>0.986956642806206</v>
      </c>
      <c r="I883" s="17" t="n">
        <f aca="false">ROUND(IF(H883&lt;110%,0,(G883-$G$1659*1.1)*0.5)*E883,1)</f>
        <v>0</v>
      </c>
      <c r="J883" s="17" t="n">
        <f aca="false">ROUND(IF(H883&gt;90%,0,(-G883+$G$1659*0.9)*0.8)*E883,1)</f>
        <v>0</v>
      </c>
    </row>
    <row r="884" customFormat="false" ht="31.5" hidden="true" customHeight="false" outlineLevel="0" collapsed="false">
      <c r="A884" s="56" t="s">
        <v>1716</v>
      </c>
      <c r="B884" s="38" t="s">
        <v>75</v>
      </c>
      <c r="C884" s="39" t="s">
        <v>1796</v>
      </c>
      <c r="D884" s="40" t="s">
        <v>1797</v>
      </c>
      <c r="E884" s="17" t="n">
        <v>4.863</v>
      </c>
      <c r="F884" s="17" t="n">
        <v>15031.3</v>
      </c>
      <c r="G884" s="17" t="n">
        <f aca="false">F884/E884</f>
        <v>3090.95208718898</v>
      </c>
      <c r="H884" s="17" t="n">
        <f aca="false">G884/$G$1659</f>
        <v>0.842004896495323</v>
      </c>
      <c r="I884" s="17" t="n">
        <f aca="false">ROUND(IF(H884&lt;110%,0,(G884-$G$1659*1.1)*0.5)*E884,1)</f>
        <v>0</v>
      </c>
      <c r="J884" s="17" t="n">
        <f aca="false">ROUND(IF(H884&gt;90%,0,(-G884+$G$1659*0.9)*0.8)*E884,1)</f>
        <v>828.3</v>
      </c>
    </row>
    <row r="885" customFormat="false" ht="15.75" hidden="true" customHeight="false" outlineLevel="0" collapsed="false">
      <c r="A885" s="56" t="s">
        <v>1716</v>
      </c>
      <c r="B885" s="38" t="s">
        <v>75</v>
      </c>
      <c r="C885" s="39" t="s">
        <v>1798</v>
      </c>
      <c r="D885" s="40" t="s">
        <v>1799</v>
      </c>
      <c r="E885" s="17" t="n">
        <v>5.541</v>
      </c>
      <c r="F885" s="17" t="n">
        <v>10029.9</v>
      </c>
      <c r="G885" s="17" t="n">
        <f aca="false">F885/E885</f>
        <v>1810.1245262588</v>
      </c>
      <c r="H885" s="17" t="n">
        <f aca="false">G885/$G$1659</f>
        <v>0.493095224831611</v>
      </c>
      <c r="I885" s="17" t="n">
        <f aca="false">ROUND(IF(H885&lt;110%,0,(G885-$G$1659*1.1)*0.5)*E885,1)</f>
        <v>0</v>
      </c>
      <c r="J885" s="17" t="n">
        <f aca="false">ROUND(IF(H885&gt;90%,0,(-G885+$G$1659*0.9)*0.8)*E885,1)</f>
        <v>6621.4</v>
      </c>
    </row>
    <row r="886" customFormat="false" ht="31.5" hidden="true" customHeight="false" outlineLevel="0" collapsed="false">
      <c r="A886" s="56" t="s">
        <v>1716</v>
      </c>
      <c r="B886" s="38" t="s">
        <v>75</v>
      </c>
      <c r="C886" s="39" t="s">
        <v>1800</v>
      </c>
      <c r="D886" s="40" t="s">
        <v>1801</v>
      </c>
      <c r="E886" s="17" t="n">
        <v>4.743</v>
      </c>
      <c r="F886" s="17" t="n">
        <v>5848.3</v>
      </c>
      <c r="G886" s="17" t="n">
        <f aca="false">F886/E886</f>
        <v>1233.03816150116</v>
      </c>
      <c r="H886" s="17" t="n">
        <f aca="false">G886/$G$1659</f>
        <v>0.33589138241666</v>
      </c>
      <c r="I886" s="17" t="n">
        <f aca="false">ROUND(IF(H886&lt;110%,0,(G886-$G$1659*1.1)*0.5)*E886,1)</f>
        <v>0</v>
      </c>
      <c r="J886" s="17" t="n">
        <f aca="false">ROUND(IF(H886&gt;90%,0,(-G886+$G$1659*0.9)*0.8)*E886,1)</f>
        <v>7857.5</v>
      </c>
    </row>
    <row r="887" customFormat="false" ht="31.5" hidden="true" customHeight="false" outlineLevel="0" collapsed="false">
      <c r="A887" s="56" t="s">
        <v>1716</v>
      </c>
      <c r="B887" s="38" t="s">
        <v>75</v>
      </c>
      <c r="C887" s="39" t="s">
        <v>1802</v>
      </c>
      <c r="D887" s="40" t="s">
        <v>1803</v>
      </c>
      <c r="E887" s="17" t="n">
        <v>7.063</v>
      </c>
      <c r="F887" s="17" t="n">
        <v>33620.2</v>
      </c>
      <c r="G887" s="17" t="n">
        <f aca="false">F887/E887</f>
        <v>4760.04530652697</v>
      </c>
      <c r="H887" s="17" t="n">
        <f aca="false">G887/$G$1659</f>
        <v>1.29668184513345</v>
      </c>
      <c r="I887" s="17" t="n">
        <f aca="false">ROUND(IF(H887&lt;110%,0,(G887-$G$1659*1.1)*0.5)*E887,1)</f>
        <v>2549.8</v>
      </c>
      <c r="J887" s="17" t="n">
        <f aca="false">ROUND(IF(H887&gt;90%,0,(-G887+$G$1659*0.9)*0.8)*E887,1)</f>
        <v>0</v>
      </c>
    </row>
    <row r="888" customFormat="false" ht="15.75" hidden="true" customHeight="false" outlineLevel="0" collapsed="false">
      <c r="A888" s="56" t="s">
        <v>1716</v>
      </c>
      <c r="B888" s="38" t="s">
        <v>80</v>
      </c>
      <c r="C888" s="39" t="s">
        <v>1804</v>
      </c>
      <c r="D888" s="50" t="s">
        <v>1805</v>
      </c>
      <c r="E888" s="52" t="n">
        <v>11.761</v>
      </c>
      <c r="F888" s="17" t="n">
        <v>25407.3</v>
      </c>
      <c r="G888" s="17" t="n">
        <f aca="false">F888/E888</f>
        <v>2160.30099481337</v>
      </c>
      <c r="H888" s="17" t="n">
        <f aca="false">G888/$G$1659</f>
        <v>0.588486642376531</v>
      </c>
      <c r="I888" s="17" t="n">
        <f aca="false">ROUND(IF(H888&lt;110%,0,(G888-$G$1659*1.1)*0.5)*E888,1)</f>
        <v>0</v>
      </c>
      <c r="J888" s="17" t="n">
        <f aca="false">ROUND(IF(H888&gt;90%,0,(-G888+$G$1659*0.9)*0.8)*E888,1)</f>
        <v>10759.4</v>
      </c>
    </row>
    <row r="889" customFormat="false" ht="31.5" hidden="true" customHeight="false" outlineLevel="0" collapsed="false">
      <c r="A889" s="56" t="s">
        <v>1716</v>
      </c>
      <c r="B889" s="38" t="s">
        <v>80</v>
      </c>
      <c r="C889" s="39" t="s">
        <v>1806</v>
      </c>
      <c r="D889" s="50" t="s">
        <v>1807</v>
      </c>
      <c r="E889" s="52" t="n">
        <v>16.309</v>
      </c>
      <c r="F889" s="17" t="n">
        <v>32444.3</v>
      </c>
      <c r="G889" s="17" t="n">
        <f aca="false">F889/E889</f>
        <v>1989.34943896008</v>
      </c>
      <c r="H889" s="17" t="n">
        <f aca="false">G889/$G$1659</f>
        <v>0.541917804351331</v>
      </c>
      <c r="I889" s="17" t="n">
        <f aca="false">ROUND(IF(H889&lt;110%,0,(G889-$G$1659*1.1)*0.5)*E889,1)</f>
        <v>0</v>
      </c>
      <c r="J889" s="17" t="n">
        <f aca="false">ROUND(IF(H889&gt;90%,0,(-G889+$G$1659*0.9)*0.8)*E889,1)</f>
        <v>17150.5</v>
      </c>
    </row>
    <row r="890" customFormat="false" ht="31.5" hidden="true" customHeight="false" outlineLevel="0" collapsed="false">
      <c r="A890" s="56" t="s">
        <v>1716</v>
      </c>
      <c r="B890" s="38" t="s">
        <v>80</v>
      </c>
      <c r="C890" s="39" t="s">
        <v>1808</v>
      </c>
      <c r="D890" s="50" t="s">
        <v>1809</v>
      </c>
      <c r="E890" s="52" t="n">
        <v>14.379</v>
      </c>
      <c r="F890" s="17" t="n">
        <v>31110.6</v>
      </c>
      <c r="G890" s="17" t="n">
        <f aca="false">F890/E890</f>
        <v>2163.61360317129</v>
      </c>
      <c r="H890" s="17" t="n">
        <f aca="false">G890/$G$1659</f>
        <v>0.589389028560097</v>
      </c>
      <c r="I890" s="17" t="n">
        <f aca="false">ROUND(IF(H890&lt;110%,0,(G890-$G$1659*1.1)*0.5)*E890,1)</f>
        <v>0</v>
      </c>
      <c r="J890" s="17" t="n">
        <f aca="false">ROUND(IF(H890&gt;90%,0,(-G890+$G$1659*0.9)*0.8)*E890,1)</f>
        <v>13116.4</v>
      </c>
    </row>
    <row r="891" customFormat="false" ht="15.75" hidden="true" customHeight="false" outlineLevel="0" collapsed="false">
      <c r="A891" s="56" t="s">
        <v>1716</v>
      </c>
      <c r="B891" s="38" t="s">
        <v>75</v>
      </c>
      <c r="C891" s="39" t="s">
        <v>1810</v>
      </c>
      <c r="D891" s="50" t="s">
        <v>1811</v>
      </c>
      <c r="E891" s="52" t="n">
        <v>8.275</v>
      </c>
      <c r="F891" s="17" t="n">
        <v>10050.7</v>
      </c>
      <c r="G891" s="17" t="n">
        <f aca="false">F891/E891</f>
        <v>1214.58610271903</v>
      </c>
      <c r="H891" s="17" t="n">
        <f aca="false">G891/$G$1659</f>
        <v>0.330864865212022</v>
      </c>
      <c r="I891" s="17" t="n">
        <f aca="false">ROUND(IF(H891&lt;110%,0,(G891-$G$1659*1.1)*0.5)*E891,1)</f>
        <v>0</v>
      </c>
      <c r="J891" s="17" t="n">
        <f aca="false">ROUND(IF(H891&gt;90%,0,(-G891+$G$1659*0.9)*0.8)*E891,1)</f>
        <v>13830.9</v>
      </c>
    </row>
    <row r="892" customFormat="false" ht="31.5" hidden="true" customHeight="false" outlineLevel="0" collapsed="false">
      <c r="A892" s="56" t="s">
        <v>1716</v>
      </c>
      <c r="B892" s="38" t="s">
        <v>75</v>
      </c>
      <c r="C892" s="39" t="s">
        <v>1812</v>
      </c>
      <c r="D892" s="50" t="s">
        <v>1045</v>
      </c>
      <c r="E892" s="52" t="n">
        <v>9.522</v>
      </c>
      <c r="F892" s="17" t="n">
        <v>15227.2</v>
      </c>
      <c r="G892" s="17" t="n">
        <f aca="false">F892/E892</f>
        <v>1599.15984036967</v>
      </c>
      <c r="H892" s="17" t="n">
        <f aca="false">G892/$G$1659</f>
        <v>0.435626427679278</v>
      </c>
      <c r="I892" s="17" t="n">
        <f aca="false">ROUND(IF(H892&lt;110%,0,(G892-$G$1659*1.1)*0.5)*E892,1)</f>
        <v>0</v>
      </c>
      <c r="J892" s="17" t="n">
        <f aca="false">ROUND(IF(H892&gt;90%,0,(-G892+$G$1659*0.9)*0.8)*E892,1)</f>
        <v>12985.6</v>
      </c>
    </row>
    <row r="893" customFormat="false" ht="31.5" hidden="true" customHeight="false" outlineLevel="0" collapsed="false">
      <c r="A893" s="56" t="s">
        <v>1716</v>
      </c>
      <c r="B893" s="38" t="s">
        <v>80</v>
      </c>
      <c r="C893" s="39" t="s">
        <v>1813</v>
      </c>
      <c r="D893" s="50" t="s">
        <v>1814</v>
      </c>
      <c r="E893" s="52" t="n">
        <v>23.09</v>
      </c>
      <c r="F893" s="17" t="n">
        <v>56057.1</v>
      </c>
      <c r="G893" s="17" t="n">
        <f aca="false">F893/E893</f>
        <v>2427.76526634907</v>
      </c>
      <c r="H893" s="17" t="n">
        <f aca="false">G893/$G$1659</f>
        <v>0.661346466766571</v>
      </c>
      <c r="I893" s="17" t="n">
        <f aca="false">ROUND(IF(H893&lt;110%,0,(G893-$G$1659*1.1)*0.5)*E893,1)</f>
        <v>0</v>
      </c>
      <c r="J893" s="17" t="n">
        <f aca="false">ROUND(IF(H893&gt;90%,0,(-G893+$G$1659*0.9)*0.8)*E893,1)</f>
        <v>16183</v>
      </c>
    </row>
    <row r="894" customFormat="false" ht="31.5" hidden="true" customHeight="false" outlineLevel="0" collapsed="false">
      <c r="A894" s="56" t="s">
        <v>1716</v>
      </c>
      <c r="B894" s="38" t="s">
        <v>129</v>
      </c>
      <c r="C894" s="39" t="s">
        <v>1815</v>
      </c>
      <c r="D894" s="50" t="s">
        <v>543</v>
      </c>
      <c r="E894" s="52" t="n">
        <v>470.011</v>
      </c>
      <c r="F894" s="17" t="n">
        <v>1693448.7</v>
      </c>
      <c r="G894" s="17" t="n">
        <f aca="false">F894/E894</f>
        <v>3602.99801494008</v>
      </c>
      <c r="H894" s="17" t="n">
        <f aca="false">G894/$G$1659</f>
        <v>0.981491102115875</v>
      </c>
      <c r="I894" s="17" t="n">
        <f aca="false">ROUND(IF(H894&lt;110%,0,(G894-$G$1659*1.1)*0.5)*E894,1)</f>
        <v>0</v>
      </c>
      <c r="J894" s="17" t="n">
        <f aca="false">ROUND(IF(H894&gt;90%,0,(-G894+$G$1659*0.9)*0.8)*E894,1)</f>
        <v>0</v>
      </c>
    </row>
    <row r="895" customFormat="false" ht="15.75" hidden="true" customHeight="true" outlineLevel="0" collapsed="false">
      <c r="A895" s="56" t="s">
        <v>1716</v>
      </c>
      <c r="B895" s="38" t="s">
        <v>72</v>
      </c>
      <c r="C895" s="39" t="s">
        <v>1816</v>
      </c>
      <c r="D895" s="50" t="s">
        <v>1817</v>
      </c>
      <c r="E895" s="52" t="n">
        <v>17.209</v>
      </c>
      <c r="F895" s="17" t="n">
        <v>36387.5</v>
      </c>
      <c r="G895" s="17" t="n">
        <f aca="false">F895/E895</f>
        <v>2114.44592945552</v>
      </c>
      <c r="H895" s="17" t="n">
        <f aca="false">G895/$G$1659</f>
        <v>0.575995284221725</v>
      </c>
      <c r="I895" s="17" t="n">
        <f aca="false">ROUND(IF(H895&lt;110%,0,(G895-$G$1659*1.1)*0.5)*E895,1)</f>
        <v>0</v>
      </c>
      <c r="J895" s="17" t="n">
        <f aca="false">ROUND(IF(H895&gt;90%,0,(-G895+$G$1659*0.9)*0.8)*E895,1)</f>
        <v>16374.7</v>
      </c>
    </row>
    <row r="896" customFormat="false" ht="15.75" hidden="true" customHeight="false" outlineLevel="0" collapsed="false">
      <c r="A896" s="56" t="s">
        <v>1716</v>
      </c>
      <c r="B896" s="38" t="s">
        <v>129</v>
      </c>
      <c r="C896" s="39" t="s">
        <v>1818</v>
      </c>
      <c r="D896" s="50" t="s">
        <v>1819</v>
      </c>
      <c r="E896" s="52" t="n">
        <v>14.346</v>
      </c>
      <c r="F896" s="17" t="n">
        <v>29760.3</v>
      </c>
      <c r="G896" s="17" t="n">
        <f aca="false">F896/E896</f>
        <v>2074.46675031368</v>
      </c>
      <c r="H896" s="17" t="n">
        <f aca="false">G896/$G$1659</f>
        <v>0.565104573642673</v>
      </c>
      <c r="I896" s="17" t="n">
        <f aca="false">ROUND(IF(H896&lt;110%,0,(G896-$G$1659*1.1)*0.5)*E896,1)</f>
        <v>0</v>
      </c>
      <c r="J896" s="17" t="n">
        <f aca="false">ROUND(IF(H896&gt;90%,0,(-G896+$G$1659*0.9)*0.8)*E896,1)</f>
        <v>14109.4</v>
      </c>
    </row>
    <row r="897" customFormat="false" ht="31.5" hidden="true" customHeight="false" outlineLevel="0" collapsed="false">
      <c r="A897" s="56" t="s">
        <v>1716</v>
      </c>
      <c r="B897" s="38" t="s">
        <v>129</v>
      </c>
      <c r="C897" s="39" t="s">
        <v>1820</v>
      </c>
      <c r="D897" s="50" t="s">
        <v>1821</v>
      </c>
      <c r="E897" s="52" t="n">
        <v>69.256</v>
      </c>
      <c r="F897" s="17" t="n">
        <v>143582.8</v>
      </c>
      <c r="G897" s="17" t="n">
        <f aca="false">F897/E897</f>
        <v>2073.21820492087</v>
      </c>
      <c r="H897" s="17" t="n">
        <f aca="false">G897/$G$1659</f>
        <v>0.564764457942208</v>
      </c>
      <c r="I897" s="17" t="n">
        <f aca="false">ROUND(IF(H897&lt;110%,0,(G897-$G$1659*1.1)*0.5)*E897,1)</f>
        <v>0</v>
      </c>
      <c r="J897" s="17" t="n">
        <f aca="false">ROUND(IF(H897&gt;90%,0,(-G897+$G$1659*0.9)*0.8)*E897,1)</f>
        <v>68182.8</v>
      </c>
    </row>
    <row r="898" customFormat="false" ht="31.5" hidden="true" customHeight="false" outlineLevel="0" collapsed="false">
      <c r="A898" s="56" t="s">
        <v>1716</v>
      </c>
      <c r="B898" s="38" t="s">
        <v>80</v>
      </c>
      <c r="C898" s="39" t="s">
        <v>1822</v>
      </c>
      <c r="D898" s="50" t="s">
        <v>1823</v>
      </c>
      <c r="E898" s="52" t="n">
        <v>9.225</v>
      </c>
      <c r="F898" s="17" t="n">
        <v>10107.7</v>
      </c>
      <c r="G898" s="17" t="n">
        <f aca="false">F898/E898</f>
        <v>1095.68563685637</v>
      </c>
      <c r="H898" s="17" t="n">
        <f aca="false">G898/$G$1659</f>
        <v>0.298475241682468</v>
      </c>
      <c r="I898" s="17" t="n">
        <f aca="false">ROUND(IF(H898&lt;110%,0,(G898-$G$1659*1.1)*0.5)*E898,1)</f>
        <v>0</v>
      </c>
      <c r="J898" s="17" t="n">
        <f aca="false">ROUND(IF(H898&gt;90%,0,(-G898+$G$1659*0.9)*0.8)*E898,1)</f>
        <v>16296.2</v>
      </c>
    </row>
    <row r="899" customFormat="false" ht="31.5" hidden="true" customHeight="false" outlineLevel="0" collapsed="false">
      <c r="A899" s="56" t="s">
        <v>1716</v>
      </c>
      <c r="B899" s="38" t="s">
        <v>75</v>
      </c>
      <c r="C899" s="39" t="s">
        <v>1824</v>
      </c>
      <c r="D899" s="50" t="s">
        <v>1825</v>
      </c>
      <c r="E899" s="52" t="n">
        <v>5.568</v>
      </c>
      <c r="F899" s="17" t="n">
        <v>6312.8</v>
      </c>
      <c r="G899" s="17" t="n">
        <f aca="false">F899/E899</f>
        <v>1133.76436781609</v>
      </c>
      <c r="H899" s="17" t="n">
        <f aca="false">G899/$G$1659</f>
        <v>0.308848252009384</v>
      </c>
      <c r="I899" s="17" t="n">
        <f aca="false">ROUND(IF(H899&lt;110%,0,(G899-$G$1659*1.1)*0.5)*E899,1)</f>
        <v>0</v>
      </c>
      <c r="J899" s="17" t="n">
        <f aca="false">ROUND(IF(H899&gt;90%,0,(-G899+$G$1659*0.9)*0.8)*E899,1)</f>
        <v>9666.4</v>
      </c>
    </row>
    <row r="900" customFormat="false" ht="31.5" hidden="true" customHeight="false" outlineLevel="0" collapsed="false">
      <c r="A900" s="56" t="s">
        <v>1716</v>
      </c>
      <c r="B900" s="38" t="s">
        <v>75</v>
      </c>
      <c r="C900" s="39" t="s">
        <v>1826</v>
      </c>
      <c r="D900" s="50" t="s">
        <v>1827</v>
      </c>
      <c r="E900" s="52" t="n">
        <v>5.646</v>
      </c>
      <c r="F900" s="17" t="n">
        <v>13980.1</v>
      </c>
      <c r="G900" s="17" t="n">
        <f aca="false">F900/E900</f>
        <v>2476.10697839178</v>
      </c>
      <c r="H900" s="17" t="n">
        <f aca="false">G900/$G$1659</f>
        <v>0.674515211249424</v>
      </c>
      <c r="I900" s="17" t="n">
        <f aca="false">ROUND(IF(H900&lt;110%,0,(G900-$G$1659*1.1)*0.5)*E900,1)</f>
        <v>0</v>
      </c>
      <c r="J900" s="17" t="n">
        <f aca="false">ROUND(IF(H900&gt;90%,0,(-G900+$G$1659*0.9)*0.8)*E900,1)</f>
        <v>3738.7</v>
      </c>
    </row>
    <row r="901" s="47" customFormat="true" ht="15.75" hidden="true" customHeight="false" outlineLevel="0" collapsed="false">
      <c r="A901" s="56" t="s">
        <v>1716</v>
      </c>
      <c r="B901" s="38" t="s">
        <v>75</v>
      </c>
      <c r="C901" s="39" t="s">
        <v>1828</v>
      </c>
      <c r="D901" s="50" t="s">
        <v>1829</v>
      </c>
      <c r="E901" s="17" t="n">
        <v>8.756</v>
      </c>
      <c r="F901" s="17" t="n">
        <v>18890.4</v>
      </c>
      <c r="G901" s="17" t="n">
        <f aca="false">F901/E901</f>
        <v>2157.42348104157</v>
      </c>
      <c r="H901" s="17" t="n">
        <f aca="false">G901/$G$1659</f>
        <v>0.587702780117512</v>
      </c>
      <c r="I901" s="17" t="n">
        <f aca="false">ROUND(IF(H901&lt;110%,0,(G901-$G$1659*1.1)*0.5)*E901,1)</f>
        <v>0</v>
      </c>
      <c r="J901" s="17" t="n">
        <f aca="false">ROUND(IF(H901&gt;90%,0,(-G901+$G$1659*0.9)*0.8)*E901,1)</f>
        <v>8030.5</v>
      </c>
    </row>
    <row r="902" s="47" customFormat="true" ht="31.5" hidden="true" customHeight="false" outlineLevel="0" collapsed="false">
      <c r="A902" s="56" t="s">
        <v>1716</v>
      </c>
      <c r="B902" s="38" t="s">
        <v>129</v>
      </c>
      <c r="C902" s="39" t="s">
        <v>1830</v>
      </c>
      <c r="D902" s="50" t="s">
        <v>1831</v>
      </c>
      <c r="E902" s="52" t="n">
        <v>41.625</v>
      </c>
      <c r="F902" s="17" t="n">
        <v>533137</v>
      </c>
      <c r="G902" s="17" t="n">
        <f aca="false">F902/E902</f>
        <v>12808.0960960961</v>
      </c>
      <c r="H902" s="17" t="n">
        <f aca="false">G902/$G$1659</f>
        <v>3.48904781552384</v>
      </c>
      <c r="I902" s="17" t="n">
        <f aca="false">ROUND(IF(H902&lt;110%,0,(G902-$G$1659*1.1)*0.5)*E902,1)</f>
        <v>182526.8</v>
      </c>
      <c r="J902" s="17" t="n">
        <f aca="false">ROUND(IF(H902&gt;90%,0,(-G902+$G$1659*0.9)*0.8)*E902,1)</f>
        <v>0</v>
      </c>
    </row>
    <row r="903" s="47" customFormat="true" ht="15.75" hidden="true" customHeight="false" outlineLevel="0" collapsed="false">
      <c r="A903" s="53" t="s">
        <v>1832</v>
      </c>
      <c r="B903" s="34" t="s">
        <v>48</v>
      </c>
      <c r="C903" s="34" t="s">
        <v>1833</v>
      </c>
      <c r="D903" s="35" t="s">
        <v>1834</v>
      </c>
      <c r="E903" s="35" t="n">
        <f aca="false">E904+E905+E913</f>
        <v>2351.392</v>
      </c>
      <c r="F903" s="35" t="n">
        <f aca="false">F904+F905+F913</f>
        <v>8342207.9</v>
      </c>
      <c r="G903" s="35" t="n">
        <f aca="false">F903/E903</f>
        <v>3547.77421204121</v>
      </c>
      <c r="H903" s="35" t="n">
        <f aca="false">G903/$G$1659</f>
        <v>0.966447610294484</v>
      </c>
      <c r="I903" s="35" t="n">
        <f aca="false">I904+I905+I913</f>
        <v>538878</v>
      </c>
      <c r="J903" s="35" t="n">
        <f aca="false">J904+J905+J913</f>
        <v>1140613.6</v>
      </c>
    </row>
    <row r="904" customFormat="false" ht="15.75" hidden="true" customHeight="false" outlineLevel="0" collapsed="false">
      <c r="A904" s="56" t="s">
        <v>1832</v>
      </c>
      <c r="B904" s="38" t="s">
        <v>51</v>
      </c>
      <c r="C904" s="39" t="s">
        <v>1835</v>
      </c>
      <c r="D904" s="40" t="s">
        <v>22</v>
      </c>
      <c r="E904" s="17"/>
      <c r="F904" s="17"/>
      <c r="G904" s="17"/>
      <c r="H904" s="17"/>
      <c r="I904" s="17"/>
      <c r="J904" s="17"/>
    </row>
    <row r="905" customFormat="false" ht="15.75" hidden="true" customHeight="false" outlineLevel="0" collapsed="false">
      <c r="A905" s="55" t="s">
        <v>1832</v>
      </c>
      <c r="B905" s="41" t="s">
        <v>53</v>
      </c>
      <c r="C905" s="41" t="s">
        <v>1836</v>
      </c>
      <c r="D905" s="42" t="s">
        <v>1837</v>
      </c>
      <c r="E905" s="42" t="n">
        <f aca="false">SUM(E906:E912)</f>
        <v>0</v>
      </c>
      <c r="F905" s="42" t="n">
        <f aca="false">SUM(F906:F912)</f>
        <v>0</v>
      </c>
      <c r="G905" s="42"/>
      <c r="H905" s="42"/>
      <c r="I905" s="42" t="n">
        <f aca="false">SUM(I906:I912)</f>
        <v>0</v>
      </c>
      <c r="J905" s="42" t="n">
        <f aca="false">SUM(J906:J912)</f>
        <v>0</v>
      </c>
    </row>
    <row r="906" customFormat="false" ht="15.75" hidden="true" customHeight="false" outlineLevel="0" collapsed="false">
      <c r="A906" s="56" t="s">
        <v>1832</v>
      </c>
      <c r="B906" s="38" t="s">
        <v>56</v>
      </c>
      <c r="C906" s="39" t="s">
        <v>1838</v>
      </c>
      <c r="D906" s="40" t="s">
        <v>1839</v>
      </c>
      <c r="E906" s="17"/>
      <c r="F906" s="17"/>
      <c r="G906" s="17"/>
      <c r="H906" s="17"/>
      <c r="I906" s="17"/>
      <c r="J906" s="17"/>
    </row>
    <row r="907" customFormat="false" ht="15.75" hidden="true" customHeight="false" outlineLevel="0" collapsed="false">
      <c r="A907" s="56" t="s">
        <v>1832</v>
      </c>
      <c r="B907" s="38" t="s">
        <v>56</v>
      </c>
      <c r="C907" s="39" t="s">
        <v>1840</v>
      </c>
      <c r="D907" s="40" t="s">
        <v>1841</v>
      </c>
      <c r="E907" s="17"/>
      <c r="F907" s="17"/>
      <c r="G907" s="17"/>
      <c r="H907" s="17"/>
      <c r="I907" s="17"/>
      <c r="J907" s="17"/>
    </row>
    <row r="908" customFormat="false" ht="15.75" hidden="true" customHeight="false" outlineLevel="0" collapsed="false">
      <c r="A908" s="56" t="s">
        <v>1832</v>
      </c>
      <c r="B908" s="38" t="s">
        <v>56</v>
      </c>
      <c r="C908" s="39" t="s">
        <v>1842</v>
      </c>
      <c r="D908" s="40" t="s">
        <v>1843</v>
      </c>
      <c r="E908" s="17"/>
      <c r="F908" s="17"/>
      <c r="G908" s="17"/>
      <c r="H908" s="17"/>
      <c r="I908" s="17"/>
      <c r="J908" s="17"/>
    </row>
    <row r="909" customFormat="false" ht="15.75" hidden="true" customHeight="false" outlineLevel="0" collapsed="false">
      <c r="A909" s="56" t="s">
        <v>1832</v>
      </c>
      <c r="B909" s="38" t="s">
        <v>56</v>
      </c>
      <c r="C909" s="39" t="s">
        <v>1844</v>
      </c>
      <c r="D909" s="40" t="s">
        <v>1845</v>
      </c>
      <c r="E909" s="17"/>
      <c r="F909" s="17"/>
      <c r="G909" s="17"/>
      <c r="H909" s="17"/>
      <c r="I909" s="17"/>
      <c r="J909" s="17"/>
    </row>
    <row r="910" s="45" customFormat="true" ht="15.75" hidden="true" customHeight="false" outlineLevel="0" collapsed="false">
      <c r="A910" s="56" t="s">
        <v>1832</v>
      </c>
      <c r="B910" s="38" t="s">
        <v>56</v>
      </c>
      <c r="C910" s="39" t="s">
        <v>1846</v>
      </c>
      <c r="D910" s="40" t="s">
        <v>1847</v>
      </c>
      <c r="E910" s="17"/>
      <c r="F910" s="17"/>
      <c r="G910" s="17"/>
      <c r="H910" s="17"/>
      <c r="I910" s="17"/>
      <c r="J910" s="17"/>
    </row>
    <row r="911" s="45" customFormat="true" ht="15.75" hidden="true" customHeight="false" outlineLevel="0" collapsed="false">
      <c r="A911" s="56" t="s">
        <v>1832</v>
      </c>
      <c r="B911" s="38" t="s">
        <v>56</v>
      </c>
      <c r="C911" s="39" t="s">
        <v>1848</v>
      </c>
      <c r="D911" s="40" t="s">
        <v>1849</v>
      </c>
      <c r="E911" s="17"/>
      <c r="F911" s="17"/>
      <c r="G911" s="17"/>
      <c r="H911" s="17"/>
      <c r="I911" s="17"/>
      <c r="J911" s="17"/>
    </row>
    <row r="912" s="45" customFormat="true" ht="15.75" hidden="true" customHeight="false" outlineLevel="0" collapsed="false">
      <c r="A912" s="56" t="s">
        <v>1832</v>
      </c>
      <c r="B912" s="38" t="s">
        <v>56</v>
      </c>
      <c r="C912" s="39" t="s">
        <v>1850</v>
      </c>
      <c r="D912" s="40" t="s">
        <v>1851</v>
      </c>
      <c r="E912" s="17"/>
      <c r="F912" s="17"/>
      <c r="G912" s="17"/>
      <c r="H912" s="17"/>
      <c r="I912" s="17"/>
      <c r="J912" s="17"/>
    </row>
    <row r="913" s="45" customFormat="true" ht="31.5" hidden="true" customHeight="false" outlineLevel="0" collapsed="false">
      <c r="A913" s="55" t="s">
        <v>1832</v>
      </c>
      <c r="B913" s="41" t="s">
        <v>69</v>
      </c>
      <c r="C913" s="41" t="s">
        <v>1852</v>
      </c>
      <c r="D913" s="43" t="s">
        <v>1853</v>
      </c>
      <c r="E913" s="42" t="n">
        <f aca="false">SUM(E914:E1004)</f>
        <v>2351.392</v>
      </c>
      <c r="F913" s="42" t="n">
        <f aca="false">SUM(F914:F1004)</f>
        <v>8342207.9</v>
      </c>
      <c r="G913" s="42" t="n">
        <f aca="false">F913/E913</f>
        <v>3547.77421204121</v>
      </c>
      <c r="H913" s="42" t="n">
        <f aca="false">G913/$G$1659</f>
        <v>0.966447610294484</v>
      </c>
      <c r="I913" s="42" t="n">
        <f aca="false">SUM(I914:I1004)</f>
        <v>538878</v>
      </c>
      <c r="J913" s="42" t="n">
        <f aca="false">SUM(J914:J1004)</f>
        <v>1140613.6</v>
      </c>
    </row>
    <row r="914" s="45" customFormat="true" ht="15.75" hidden="true" customHeight="false" outlineLevel="0" collapsed="false">
      <c r="A914" s="56" t="s">
        <v>1832</v>
      </c>
      <c r="B914" s="38" t="s">
        <v>129</v>
      </c>
      <c r="C914" s="39" t="s">
        <v>1854</v>
      </c>
      <c r="D914" s="40" t="s">
        <v>1855</v>
      </c>
      <c r="E914" s="17" t="n">
        <v>33.252</v>
      </c>
      <c r="F914" s="17" t="n">
        <v>88008.4</v>
      </c>
      <c r="G914" s="17" t="n">
        <f aca="false">F914/E914</f>
        <v>2646.70997233249</v>
      </c>
      <c r="H914" s="17" t="n">
        <f aca="false">G914/$G$1659</f>
        <v>0.720989097677562</v>
      </c>
      <c r="I914" s="17" t="n">
        <f aca="false">ROUND(IF(H914&lt;110%,0,(G914-$G$1659*1.1)*0.5)*E914,1)</f>
        <v>0</v>
      </c>
      <c r="J914" s="17" t="n">
        <f aca="false">ROUND(IF(H914&gt;90%,0,(-G914+$G$1659*0.9)*0.8)*E914,1)</f>
        <v>17480.9</v>
      </c>
    </row>
    <row r="915" s="45" customFormat="true" ht="15.75" hidden="true" customHeight="false" outlineLevel="0" collapsed="false">
      <c r="A915" s="56" t="s">
        <v>1832</v>
      </c>
      <c r="B915" s="38" t="s">
        <v>129</v>
      </c>
      <c r="C915" s="39" t="s">
        <v>1856</v>
      </c>
      <c r="D915" s="40" t="s">
        <v>1857</v>
      </c>
      <c r="E915" s="17" t="n">
        <v>22.596</v>
      </c>
      <c r="F915" s="17" t="n">
        <v>76208.8</v>
      </c>
      <c r="G915" s="17" t="n">
        <f aca="false">F915/E915</f>
        <v>3372.66772880156</v>
      </c>
      <c r="H915" s="17" t="n">
        <f aca="false">G915/$G$1659</f>
        <v>0.918746930330224</v>
      </c>
      <c r="I915" s="17" t="n">
        <f aca="false">ROUND(IF(H915&lt;110%,0,(G915-$G$1659*1.1)*0.5)*E915,1)</f>
        <v>0</v>
      </c>
      <c r="J915" s="17" t="n">
        <f aca="false">ROUND(IF(H915&gt;90%,0,(-G915+$G$1659*0.9)*0.8)*E915,1)</f>
        <v>0</v>
      </c>
    </row>
    <row r="916" s="45" customFormat="true" ht="31.5" hidden="true" customHeight="false" outlineLevel="0" collapsed="false">
      <c r="A916" s="56" t="s">
        <v>1832</v>
      </c>
      <c r="B916" s="38" t="s">
        <v>80</v>
      </c>
      <c r="C916" s="39" t="s">
        <v>1858</v>
      </c>
      <c r="D916" s="40" t="s">
        <v>1859</v>
      </c>
      <c r="E916" s="17" t="n">
        <v>13.295</v>
      </c>
      <c r="F916" s="17" t="n">
        <v>29126.2</v>
      </c>
      <c r="G916" s="17" t="n">
        <f aca="false">F916/E916</f>
        <v>2190.7634449041</v>
      </c>
      <c r="H916" s="17" t="n">
        <f aca="false">G916/$G$1659</f>
        <v>0.596784904986926</v>
      </c>
      <c r="I916" s="17" t="n">
        <f aca="false">ROUND(IF(H916&lt;110%,0,(G916-$G$1659*1.1)*0.5)*E916,1)</f>
        <v>0</v>
      </c>
      <c r="J916" s="17" t="n">
        <f aca="false">ROUND(IF(H916&gt;90%,0,(-G916+$G$1659*0.9)*0.8)*E916,1)</f>
        <v>11838.8</v>
      </c>
    </row>
    <row r="917" s="45" customFormat="true" ht="31.5" hidden="true" customHeight="false" outlineLevel="0" collapsed="false">
      <c r="A917" s="56" t="s">
        <v>1832</v>
      </c>
      <c r="B917" s="38" t="s">
        <v>75</v>
      </c>
      <c r="C917" s="39" t="s">
        <v>1860</v>
      </c>
      <c r="D917" s="40" t="s">
        <v>1861</v>
      </c>
      <c r="E917" s="17" t="n">
        <v>12.898</v>
      </c>
      <c r="F917" s="17" t="n">
        <v>29684.8</v>
      </c>
      <c r="G917" s="17" t="n">
        <f aca="false">F917/E917</f>
        <v>2301.50410916421</v>
      </c>
      <c r="H917" s="17" t="n">
        <f aca="false">G917/$G$1659</f>
        <v>0.626951720556351</v>
      </c>
      <c r="I917" s="17" t="n">
        <f aca="false">ROUND(IF(H917&lt;110%,0,(G917-$G$1659*1.1)*0.5)*E917,1)</f>
        <v>0</v>
      </c>
      <c r="J917" s="17" t="n">
        <f aca="false">ROUND(IF(H917&gt;90%,0,(-G917+$G$1659*0.9)*0.8)*E917,1)</f>
        <v>10342.6</v>
      </c>
    </row>
    <row r="918" s="45" customFormat="true" ht="31.5" hidden="true" customHeight="false" outlineLevel="0" collapsed="false">
      <c r="A918" s="56" t="s">
        <v>1832</v>
      </c>
      <c r="B918" s="38" t="s">
        <v>75</v>
      </c>
      <c r="C918" s="39" t="s">
        <v>1862</v>
      </c>
      <c r="D918" s="40" t="s">
        <v>1863</v>
      </c>
      <c r="E918" s="17" t="n">
        <v>6.581</v>
      </c>
      <c r="F918" s="17" t="n">
        <v>7541.5</v>
      </c>
      <c r="G918" s="17" t="n">
        <f aca="false">F918/E918</f>
        <v>1145.9504634554</v>
      </c>
      <c r="H918" s="17" t="n">
        <f aca="false">G918/$G$1659</f>
        <v>0.312167860954469</v>
      </c>
      <c r="I918" s="17" t="n">
        <f aca="false">ROUND(IF(H918&lt;110%,0,(G918-$G$1659*1.1)*0.5)*E918,1)</f>
        <v>0</v>
      </c>
      <c r="J918" s="17" t="n">
        <f aca="false">ROUND(IF(H918&gt;90%,0,(-G918+$G$1659*0.9)*0.8)*E918,1)</f>
        <v>11360.9</v>
      </c>
    </row>
    <row r="919" s="45" customFormat="true" ht="31.5" hidden="true" customHeight="false" outlineLevel="0" collapsed="false">
      <c r="A919" s="56" t="s">
        <v>1832</v>
      </c>
      <c r="B919" s="38" t="s">
        <v>75</v>
      </c>
      <c r="C919" s="39" t="s">
        <v>1864</v>
      </c>
      <c r="D919" s="40" t="s">
        <v>1865</v>
      </c>
      <c r="E919" s="17" t="n">
        <v>4.031</v>
      </c>
      <c r="F919" s="17" t="n">
        <v>5888.3</v>
      </c>
      <c r="G919" s="17" t="n">
        <f aca="false">F919/E919</f>
        <v>1460.75415529645</v>
      </c>
      <c r="H919" s="17" t="n">
        <f aca="false">G919/$G$1659</f>
        <v>0.397923395976699</v>
      </c>
      <c r="I919" s="17" t="n">
        <f aca="false">ROUND(IF(H919&lt;110%,0,(G919-$G$1659*1.1)*0.5)*E919,1)</f>
        <v>0</v>
      </c>
      <c r="J919" s="17" t="n">
        <f aca="false">ROUND(IF(H919&gt;90%,0,(-G919+$G$1659*0.9)*0.8)*E919,1)</f>
        <v>5943.6</v>
      </c>
    </row>
    <row r="920" s="45" customFormat="true" ht="15.75" hidden="true" customHeight="false" outlineLevel="0" collapsed="false">
      <c r="A920" s="56" t="s">
        <v>1832</v>
      </c>
      <c r="B920" s="38" t="s">
        <v>75</v>
      </c>
      <c r="C920" s="39" t="s">
        <v>1866</v>
      </c>
      <c r="D920" s="40" t="s">
        <v>1867</v>
      </c>
      <c r="E920" s="17" t="n">
        <v>3.468</v>
      </c>
      <c r="F920" s="17" t="n">
        <v>4002.7</v>
      </c>
      <c r="G920" s="17" t="n">
        <f aca="false">F920/E920</f>
        <v>1154.18108419839</v>
      </c>
      <c r="H920" s="17" t="n">
        <f aca="false">G920/$G$1659</f>
        <v>0.314409960725446</v>
      </c>
      <c r="I920" s="17" t="n">
        <f aca="false">ROUND(IF(H920&lt;110%,0,(G920-$G$1659*1.1)*0.5)*E920,1)</f>
        <v>0</v>
      </c>
      <c r="J920" s="17" t="n">
        <f aca="false">ROUND(IF(H920&gt;90%,0,(-G920+$G$1659*0.9)*0.8)*E920,1)</f>
        <v>5964</v>
      </c>
    </row>
    <row r="921" s="45" customFormat="true" ht="31.5" hidden="true" customHeight="false" outlineLevel="0" collapsed="false">
      <c r="A921" s="56" t="s">
        <v>1832</v>
      </c>
      <c r="B921" s="38" t="s">
        <v>75</v>
      </c>
      <c r="C921" s="39" t="s">
        <v>1868</v>
      </c>
      <c r="D921" s="40" t="s">
        <v>1869</v>
      </c>
      <c r="E921" s="17" t="n">
        <v>3.942</v>
      </c>
      <c r="F921" s="17" t="n">
        <v>7335.4</v>
      </c>
      <c r="G921" s="17" t="n">
        <f aca="false">F921/E921</f>
        <v>1860.83206494165</v>
      </c>
      <c r="H921" s="17" t="n">
        <f aca="false">G921/$G$1659</f>
        <v>0.506908443107349</v>
      </c>
      <c r="I921" s="17" t="n">
        <f aca="false">ROUND(IF(H921&lt;110%,0,(G921-$G$1659*1.1)*0.5)*E921,1)</f>
        <v>0</v>
      </c>
      <c r="J921" s="17" t="n">
        <f aca="false">ROUND(IF(H921&gt;90%,0,(-G921+$G$1659*0.9)*0.8)*E921,1)</f>
        <v>4550.7</v>
      </c>
    </row>
    <row r="922" s="45" customFormat="true" ht="31.5" hidden="true" customHeight="false" outlineLevel="0" collapsed="false">
      <c r="A922" s="56" t="s">
        <v>1832</v>
      </c>
      <c r="B922" s="38" t="s">
        <v>80</v>
      </c>
      <c r="C922" s="39" t="s">
        <v>1870</v>
      </c>
      <c r="D922" s="40" t="s">
        <v>1871</v>
      </c>
      <c r="E922" s="17" t="n">
        <v>6.477</v>
      </c>
      <c r="F922" s="17" t="n">
        <v>11010.3</v>
      </c>
      <c r="G922" s="17" t="n">
        <f aca="false">F922/E922</f>
        <v>1699.90736452061</v>
      </c>
      <c r="H922" s="17" t="n">
        <f aca="false">G922/$G$1659</f>
        <v>0.463071016353579</v>
      </c>
      <c r="I922" s="17" t="n">
        <f aca="false">ROUND(IF(H922&lt;110%,0,(G922-$G$1659*1.1)*0.5)*E922,1)</f>
        <v>0</v>
      </c>
      <c r="J922" s="17" t="n">
        <f aca="false">ROUND(IF(H922&gt;90%,0,(-G922+$G$1659*0.9)*0.8)*E922,1)</f>
        <v>8311</v>
      </c>
    </row>
    <row r="923" s="45" customFormat="true" ht="31.5" hidden="true" customHeight="false" outlineLevel="0" collapsed="false">
      <c r="A923" s="56" t="s">
        <v>1832</v>
      </c>
      <c r="B923" s="38" t="s">
        <v>80</v>
      </c>
      <c r="C923" s="39" t="s">
        <v>1872</v>
      </c>
      <c r="D923" s="40" t="s">
        <v>1873</v>
      </c>
      <c r="E923" s="17" t="n">
        <v>9.734</v>
      </c>
      <c r="F923" s="17" t="n">
        <v>20545.8</v>
      </c>
      <c r="G923" s="17" t="n">
        <f aca="false">F923/E923</f>
        <v>2110.72529278817</v>
      </c>
      <c r="H923" s="17" t="n">
        <f aca="false">G923/$G$1659</f>
        <v>0.574981747226126</v>
      </c>
      <c r="I923" s="17" t="n">
        <f aca="false">ROUND(IF(H923&lt;110%,0,(G923-$G$1659*1.1)*0.5)*E923,1)</f>
        <v>0</v>
      </c>
      <c r="J923" s="17" t="n">
        <f aca="false">ROUND(IF(H923&gt;90%,0,(-G923+$G$1659*0.9)*0.8)*E923,1)</f>
        <v>9291.1</v>
      </c>
    </row>
    <row r="924" s="45" customFormat="true" ht="31.5" hidden="true" customHeight="false" outlineLevel="0" collapsed="false">
      <c r="A924" s="56" t="s">
        <v>1832</v>
      </c>
      <c r="B924" s="38" t="s">
        <v>75</v>
      </c>
      <c r="C924" s="39" t="s">
        <v>1874</v>
      </c>
      <c r="D924" s="40" t="s">
        <v>1875</v>
      </c>
      <c r="E924" s="17" t="n">
        <v>6.245</v>
      </c>
      <c r="F924" s="17" t="n">
        <v>11832.8</v>
      </c>
      <c r="G924" s="17" t="n">
        <f aca="false">F924/E924</f>
        <v>1894.76381104884</v>
      </c>
      <c r="H924" s="17" t="n">
        <f aca="false">G924/$G$1659</f>
        <v>0.516151775117348</v>
      </c>
      <c r="I924" s="17" t="n">
        <f aca="false">ROUND(IF(H924&lt;110%,0,(G924-$G$1659*1.1)*0.5)*E924,1)</f>
        <v>0</v>
      </c>
      <c r="J924" s="17" t="n">
        <f aca="false">ROUND(IF(H924&gt;90%,0,(-G924+$G$1659*0.9)*0.8)*E924,1)</f>
        <v>7039.8</v>
      </c>
    </row>
    <row r="925" s="45" customFormat="true" ht="15.75" hidden="true" customHeight="false" outlineLevel="0" collapsed="false">
      <c r="A925" s="56" t="s">
        <v>1832</v>
      </c>
      <c r="B925" s="38" t="s">
        <v>75</v>
      </c>
      <c r="C925" s="39" t="s">
        <v>1876</v>
      </c>
      <c r="D925" s="40" t="s">
        <v>1877</v>
      </c>
      <c r="E925" s="17" t="n">
        <v>8.603</v>
      </c>
      <c r="F925" s="17" t="n">
        <v>10915.2</v>
      </c>
      <c r="G925" s="17" t="n">
        <f aca="false">F925/E925</f>
        <v>1268.76670928746</v>
      </c>
      <c r="H925" s="17" t="n">
        <f aca="false">G925/$G$1659</f>
        <v>0.345624180380569</v>
      </c>
      <c r="I925" s="17" t="n">
        <f aca="false">ROUND(IF(H925&lt;110%,0,(G925-$G$1659*1.1)*0.5)*E925,1)</f>
        <v>0</v>
      </c>
      <c r="J925" s="17" t="n">
        <f aca="false">ROUND(IF(H925&gt;90%,0,(-G925+$G$1659*0.9)*0.8)*E925,1)</f>
        <v>14006.2</v>
      </c>
    </row>
    <row r="926" s="45" customFormat="true" ht="31.5" hidden="true" customHeight="false" outlineLevel="0" collapsed="false">
      <c r="A926" s="56" t="s">
        <v>1832</v>
      </c>
      <c r="B926" s="38" t="s">
        <v>75</v>
      </c>
      <c r="C926" s="39" t="s">
        <v>1878</v>
      </c>
      <c r="D926" s="40" t="s">
        <v>1879</v>
      </c>
      <c r="E926" s="17" t="n">
        <v>21.319</v>
      </c>
      <c r="F926" s="17" t="n">
        <v>37988.4</v>
      </c>
      <c r="G926" s="17" t="n">
        <f aca="false">F926/E926</f>
        <v>1781.90346639148</v>
      </c>
      <c r="H926" s="17" t="n">
        <f aca="false">G926/$G$1659</f>
        <v>0.485407538344636</v>
      </c>
      <c r="I926" s="17" t="n">
        <f aca="false">ROUND(IF(H926&lt;110%,0,(G926-$G$1659*1.1)*0.5)*E926,1)</f>
        <v>0</v>
      </c>
      <c r="J926" s="17" t="n">
        <f aca="false">ROUND(IF(H926&gt;90%,0,(-G926+$G$1659*0.9)*0.8)*E926,1)</f>
        <v>25957.1</v>
      </c>
    </row>
    <row r="927" s="45" customFormat="true" ht="15.75" hidden="true" customHeight="false" outlineLevel="0" collapsed="false">
      <c r="A927" s="56" t="s">
        <v>1832</v>
      </c>
      <c r="B927" s="38" t="s">
        <v>72</v>
      </c>
      <c r="C927" s="39" t="s">
        <v>1880</v>
      </c>
      <c r="D927" s="40" t="s">
        <v>1881</v>
      </c>
      <c r="E927" s="17" t="n">
        <v>16.328</v>
      </c>
      <c r="F927" s="17" t="n">
        <v>46996.4</v>
      </c>
      <c r="G927" s="17" t="n">
        <f aca="false">F927/E927</f>
        <v>2878.27045565899</v>
      </c>
      <c r="H927" s="17" t="n">
        <f aca="false">G927/$G$1659</f>
        <v>0.784068386937285</v>
      </c>
      <c r="I927" s="17" t="n">
        <f aca="false">ROUND(IF(H927&lt;110%,0,(G927-$G$1659*1.1)*0.5)*E927,1)</f>
        <v>0</v>
      </c>
      <c r="J927" s="17" t="n">
        <f aca="false">ROUND(IF(H927&gt;90%,0,(-G927+$G$1659*0.9)*0.8)*E927,1)</f>
        <v>5559.1</v>
      </c>
    </row>
    <row r="928" s="45" customFormat="true" ht="31.5" hidden="true" customHeight="false" outlineLevel="0" collapsed="false">
      <c r="A928" s="56" t="s">
        <v>1832</v>
      </c>
      <c r="B928" s="38" t="s">
        <v>75</v>
      </c>
      <c r="C928" s="39" t="s">
        <v>1882</v>
      </c>
      <c r="D928" s="40" t="s">
        <v>1883</v>
      </c>
      <c r="E928" s="17" t="n">
        <v>18.127</v>
      </c>
      <c r="F928" s="17" t="n">
        <v>24688.6</v>
      </c>
      <c r="G928" s="17" t="n">
        <f aca="false">F928/E928</f>
        <v>1361.9793677939</v>
      </c>
      <c r="H928" s="17" t="n">
        <f aca="false">G928/$G$1659</f>
        <v>0.371016199623787</v>
      </c>
      <c r="I928" s="17" t="n">
        <f aca="false">ROUND(IF(H928&lt;110%,0,(G928-$G$1659*1.1)*0.5)*E928,1)</f>
        <v>0</v>
      </c>
      <c r="J928" s="17" t="n">
        <f aca="false">ROUND(IF(H928&gt;90%,0,(-G928+$G$1659*0.9)*0.8)*E928,1)</f>
        <v>28160.2</v>
      </c>
    </row>
    <row r="929" s="45" customFormat="true" ht="15.75" hidden="true" customHeight="false" outlineLevel="0" collapsed="false">
      <c r="A929" s="56" t="s">
        <v>1832</v>
      </c>
      <c r="B929" s="38" t="s">
        <v>75</v>
      </c>
      <c r="C929" s="39" t="s">
        <v>1884</v>
      </c>
      <c r="D929" s="40" t="s">
        <v>1885</v>
      </c>
      <c r="E929" s="17" t="n">
        <v>14.781</v>
      </c>
      <c r="F929" s="17" t="n">
        <v>39225.3</v>
      </c>
      <c r="G929" s="17" t="n">
        <f aca="false">F929/E929</f>
        <v>2653.76496854069</v>
      </c>
      <c r="H929" s="17" t="n">
        <f aca="false">G929/$G$1659</f>
        <v>0.722910946086887</v>
      </c>
      <c r="I929" s="17" t="n">
        <f aca="false">ROUND(IF(H929&lt;110%,0,(G929-$G$1659*1.1)*0.5)*E929,1)</f>
        <v>0</v>
      </c>
      <c r="J929" s="17" t="n">
        <f aca="false">ROUND(IF(H929&gt;90%,0,(-G929+$G$1659*0.9)*0.8)*E929,1)</f>
        <v>7687.1</v>
      </c>
    </row>
    <row r="930" s="45" customFormat="true" ht="15.75" hidden="true" customHeight="false" outlineLevel="0" collapsed="false">
      <c r="A930" s="56" t="s">
        <v>1832</v>
      </c>
      <c r="B930" s="38" t="s">
        <v>72</v>
      </c>
      <c r="C930" s="39" t="s">
        <v>1886</v>
      </c>
      <c r="D930" s="40" t="s">
        <v>1887</v>
      </c>
      <c r="E930" s="17" t="n">
        <v>12.612</v>
      </c>
      <c r="F930" s="17" t="n">
        <v>21429.3</v>
      </c>
      <c r="G930" s="17" t="n">
        <f aca="false">F930/E930</f>
        <v>1699.11988582303</v>
      </c>
      <c r="H930" s="17" t="n">
        <f aca="false">G930/$G$1659</f>
        <v>0.462856499628457</v>
      </c>
      <c r="I930" s="17" t="n">
        <f aca="false">ROUND(IF(H930&lt;110%,0,(G930-$G$1659*1.1)*0.5)*E930,1)</f>
        <v>0</v>
      </c>
      <c r="J930" s="17" t="n">
        <f aca="false">ROUND(IF(H930&gt;90%,0,(-G930+$G$1659*0.9)*0.8)*E930,1)</f>
        <v>16191.1</v>
      </c>
    </row>
    <row r="931" s="45" customFormat="true" ht="31.5" hidden="true" customHeight="false" outlineLevel="0" collapsed="false">
      <c r="A931" s="56" t="s">
        <v>1832</v>
      </c>
      <c r="B931" s="38" t="s">
        <v>80</v>
      </c>
      <c r="C931" s="39" t="s">
        <v>1888</v>
      </c>
      <c r="D931" s="40" t="s">
        <v>1889</v>
      </c>
      <c r="E931" s="17" t="n">
        <v>20.324</v>
      </c>
      <c r="F931" s="17" t="n">
        <v>86758.8</v>
      </c>
      <c r="G931" s="17" t="n">
        <f aca="false">F931/E931</f>
        <v>4268.78567211179</v>
      </c>
      <c r="H931" s="17" t="n">
        <f aca="false">G931/$G$1659</f>
        <v>1.1628580245241</v>
      </c>
      <c r="I931" s="17" t="n">
        <f aca="false">ROUND(IF(H931&lt;110%,0,(G931-$G$1659*1.1)*0.5)*E931,1)</f>
        <v>2344.9</v>
      </c>
      <c r="J931" s="17" t="n">
        <f aca="false">ROUND(IF(H931&gt;90%,0,(-G931+$G$1659*0.9)*0.8)*E931,1)</f>
        <v>0</v>
      </c>
    </row>
    <row r="932" s="45" customFormat="true" ht="31.5" hidden="true" customHeight="false" outlineLevel="0" collapsed="false">
      <c r="A932" s="56" t="s">
        <v>1832</v>
      </c>
      <c r="B932" s="38" t="s">
        <v>75</v>
      </c>
      <c r="C932" s="39" t="s">
        <v>1890</v>
      </c>
      <c r="D932" s="40" t="s">
        <v>1891</v>
      </c>
      <c r="E932" s="17" t="n">
        <v>14.304</v>
      </c>
      <c r="F932" s="17" t="n">
        <v>14870.1</v>
      </c>
      <c r="G932" s="17" t="n">
        <f aca="false">F932/E932</f>
        <v>1039.57634228188</v>
      </c>
      <c r="H932" s="17" t="n">
        <f aca="false">G932/$G$1659</f>
        <v>0.283190533463783</v>
      </c>
      <c r="I932" s="17" t="n">
        <f aca="false">ROUND(IF(H932&lt;110%,0,(G932-$G$1659*1.1)*0.5)*E932,1)</f>
        <v>0</v>
      </c>
      <c r="J932" s="17" t="n">
        <f aca="false">ROUND(IF(H932&gt;90%,0,(-G932+$G$1659*0.9)*0.8)*E932,1)</f>
        <v>25910.5</v>
      </c>
    </row>
    <row r="933" s="45" customFormat="true" ht="15.75" hidden="true" customHeight="true" outlineLevel="0" collapsed="false">
      <c r="A933" s="56" t="s">
        <v>1832</v>
      </c>
      <c r="B933" s="38" t="s">
        <v>75</v>
      </c>
      <c r="C933" s="39" t="s">
        <v>1892</v>
      </c>
      <c r="D933" s="40" t="s">
        <v>1893</v>
      </c>
      <c r="E933" s="17" t="n">
        <v>4.531</v>
      </c>
      <c r="F933" s="17" t="n">
        <v>5308.7</v>
      </c>
      <c r="G933" s="17" t="n">
        <f aca="false">F933/E933</f>
        <v>1171.63981461046</v>
      </c>
      <c r="H933" s="17" t="n">
        <f aca="false">G933/$G$1659</f>
        <v>0.319165885786364</v>
      </c>
      <c r="I933" s="17" t="n">
        <f aca="false">ROUND(IF(H933&lt;110%,0,(G933-$G$1659*1.1)*0.5)*E933,1)</f>
        <v>0</v>
      </c>
      <c r="J933" s="17" t="n">
        <f aca="false">ROUND(IF(H933&gt;90%,0,(-G933+$G$1659*0.9)*0.8)*E933,1)</f>
        <v>7728.8</v>
      </c>
    </row>
    <row r="934" s="45" customFormat="true" ht="15.75" hidden="true" customHeight="true" outlineLevel="0" collapsed="false">
      <c r="A934" s="56" t="s">
        <v>1832</v>
      </c>
      <c r="B934" s="38" t="s">
        <v>75</v>
      </c>
      <c r="C934" s="39" t="s">
        <v>1894</v>
      </c>
      <c r="D934" s="40" t="s">
        <v>1895</v>
      </c>
      <c r="E934" s="17" t="n">
        <v>12.433</v>
      </c>
      <c r="F934" s="17" t="n">
        <v>21774.9</v>
      </c>
      <c r="G934" s="17" t="n">
        <f aca="false">F934/E934</f>
        <v>1751.37939354943</v>
      </c>
      <c r="H934" s="17" t="n">
        <f aca="false">G934/$G$1659</f>
        <v>0.477092489107699</v>
      </c>
      <c r="I934" s="17" t="n">
        <f aca="false">ROUND(IF(H934&lt;110%,0,(G934-$G$1659*1.1)*0.5)*E934,1)</f>
        <v>0</v>
      </c>
      <c r="J934" s="17" t="n">
        <f aca="false">ROUND(IF(H934&gt;90%,0,(-G934+$G$1659*0.9)*0.8)*E934,1)</f>
        <v>15441.5</v>
      </c>
    </row>
    <row r="935" s="45" customFormat="true" ht="31.5" hidden="true" customHeight="false" outlineLevel="0" collapsed="false">
      <c r="A935" s="56" t="s">
        <v>1832</v>
      </c>
      <c r="B935" s="38" t="s">
        <v>80</v>
      </c>
      <c r="C935" s="39" t="s">
        <v>1896</v>
      </c>
      <c r="D935" s="40" t="s">
        <v>1897</v>
      </c>
      <c r="E935" s="17" t="n">
        <v>4.857</v>
      </c>
      <c r="F935" s="17" t="n">
        <v>5933.4</v>
      </c>
      <c r="G935" s="17" t="n">
        <f aca="false">F935/E935</f>
        <v>1221.61828289067</v>
      </c>
      <c r="H935" s="17" t="n">
        <f aca="false">G935/$G$1659</f>
        <v>0.332780498314877</v>
      </c>
      <c r="I935" s="17" t="n">
        <f aca="false">ROUND(IF(H935&lt;110%,0,(G935-$G$1659*1.1)*0.5)*E935,1)</f>
        <v>0</v>
      </c>
      <c r="J935" s="17" t="n">
        <f aca="false">ROUND(IF(H935&gt;90%,0,(-G935+$G$1659*0.9)*0.8)*E935,1)</f>
        <v>8090.7</v>
      </c>
    </row>
    <row r="936" s="45" customFormat="true" ht="31.5" hidden="true" customHeight="false" outlineLevel="0" collapsed="false">
      <c r="A936" s="56" t="s">
        <v>1832</v>
      </c>
      <c r="B936" s="38" t="s">
        <v>75</v>
      </c>
      <c r="C936" s="39" t="s">
        <v>1898</v>
      </c>
      <c r="D936" s="40" t="s">
        <v>1899</v>
      </c>
      <c r="E936" s="17" t="n">
        <v>8.311</v>
      </c>
      <c r="F936" s="17" t="n">
        <v>9873</v>
      </c>
      <c r="G936" s="17" t="n">
        <f aca="false">F936/E936</f>
        <v>1187.94368908675</v>
      </c>
      <c r="H936" s="17" t="n">
        <f aca="false">G936/$G$1659</f>
        <v>0.323607217050534</v>
      </c>
      <c r="I936" s="17" t="n">
        <f aca="false">ROUND(IF(H936&lt;110%,0,(G936-$G$1659*1.1)*0.5)*E936,1)</f>
        <v>0</v>
      </c>
      <c r="J936" s="17" t="n">
        <f aca="false">ROUND(IF(H936&gt;90%,0,(-G936+$G$1659*0.9)*0.8)*E936,1)</f>
        <v>14068.2</v>
      </c>
    </row>
    <row r="937" s="45" customFormat="true" ht="31.5" hidden="true" customHeight="false" outlineLevel="0" collapsed="false">
      <c r="A937" s="56" t="s">
        <v>1832</v>
      </c>
      <c r="B937" s="38" t="s">
        <v>75</v>
      </c>
      <c r="C937" s="39" t="s">
        <v>1900</v>
      </c>
      <c r="D937" s="40" t="s">
        <v>1901</v>
      </c>
      <c r="E937" s="17" t="n">
        <v>12.922</v>
      </c>
      <c r="F937" s="17" t="n">
        <v>11798.3</v>
      </c>
      <c r="G937" s="17" t="n">
        <f aca="false">F937/E937</f>
        <v>913.039777124284</v>
      </c>
      <c r="H937" s="17" t="n">
        <f aca="false">G937/$G$1659</f>
        <v>0.248720763489028</v>
      </c>
      <c r="I937" s="17" t="n">
        <f aca="false">ROUND(IF(H937&lt;110%,0,(G937-$G$1659*1.1)*0.5)*E937,1)</f>
        <v>0</v>
      </c>
      <c r="J937" s="17" t="n">
        <f aca="false">ROUND(IF(H937&gt;90%,0,(-G937+$G$1659*0.9)*0.8)*E937,1)</f>
        <v>24715.2</v>
      </c>
    </row>
    <row r="938" s="36" customFormat="true" ht="31.5" hidden="true" customHeight="false" outlineLevel="0" collapsed="false">
      <c r="A938" s="56" t="s">
        <v>1832</v>
      </c>
      <c r="B938" s="38" t="s">
        <v>80</v>
      </c>
      <c r="C938" s="39" t="s">
        <v>1902</v>
      </c>
      <c r="D938" s="40" t="s">
        <v>1903</v>
      </c>
      <c r="E938" s="17" t="n">
        <v>14.719</v>
      </c>
      <c r="F938" s="17" t="n">
        <v>67792.1</v>
      </c>
      <c r="G938" s="17" t="n">
        <f aca="false">F938/E938</f>
        <v>4605.75446701542</v>
      </c>
      <c r="H938" s="17" t="n">
        <f aca="false">G938/$G$1659</f>
        <v>1.25465154550779</v>
      </c>
      <c r="I938" s="17" t="n">
        <f aca="false">ROUND(IF(H938&lt;110%,0,(G938-$G$1659*1.1)*0.5)*E938,1)</f>
        <v>4178.1</v>
      </c>
      <c r="J938" s="17" t="n">
        <f aca="false">ROUND(IF(H938&gt;90%,0,(-G938+$G$1659*0.9)*0.8)*E938,1)</f>
        <v>0</v>
      </c>
    </row>
    <row r="939" customFormat="false" ht="15.75" hidden="true" customHeight="false" outlineLevel="0" collapsed="false">
      <c r="A939" s="56" t="s">
        <v>1832</v>
      </c>
      <c r="B939" s="38" t="s">
        <v>72</v>
      </c>
      <c r="C939" s="39" t="s">
        <v>1904</v>
      </c>
      <c r="D939" s="40" t="s">
        <v>1905</v>
      </c>
      <c r="E939" s="17" t="n">
        <v>33.158</v>
      </c>
      <c r="F939" s="17" t="n">
        <v>62624.3</v>
      </c>
      <c r="G939" s="17" t="n">
        <f aca="false">F939/E939</f>
        <v>1888.66336932264</v>
      </c>
      <c r="H939" s="17" t="n">
        <f aca="false">G939/$G$1659</f>
        <v>0.51448995647398</v>
      </c>
      <c r="I939" s="17" t="n">
        <f aca="false">ROUND(IF(H939&lt;110%,0,(G939-$G$1659*1.1)*0.5)*E939,1)</f>
        <v>0</v>
      </c>
      <c r="J939" s="17" t="n">
        <f aca="false">ROUND(IF(H939&gt;90%,0,(-G939+$G$1659*0.9)*0.8)*E939,1)</f>
        <v>37539.8</v>
      </c>
    </row>
    <row r="940" customFormat="false" ht="31.5" hidden="true" customHeight="false" outlineLevel="0" collapsed="false">
      <c r="A940" s="56" t="s">
        <v>1832</v>
      </c>
      <c r="B940" s="38" t="s">
        <v>80</v>
      </c>
      <c r="C940" s="39" t="s">
        <v>1906</v>
      </c>
      <c r="D940" s="40" t="s">
        <v>1907</v>
      </c>
      <c r="E940" s="17" t="n">
        <v>21.125</v>
      </c>
      <c r="F940" s="17" t="n">
        <v>43160.9</v>
      </c>
      <c r="G940" s="17" t="n">
        <f aca="false">F940/E940</f>
        <v>2043.11952662722</v>
      </c>
      <c r="H940" s="17" t="n">
        <f aca="false">G940/$G$1659</f>
        <v>0.556565290246813</v>
      </c>
      <c r="I940" s="17" t="n">
        <f aca="false">ROUND(IF(H940&lt;110%,0,(G940-$G$1659*1.1)*0.5)*E940,1)</f>
        <v>0</v>
      </c>
      <c r="J940" s="17" t="n">
        <f aca="false">ROUND(IF(H940&gt;90%,0,(-G940+$G$1659*0.9)*0.8)*E940,1)</f>
        <v>21306.3</v>
      </c>
    </row>
    <row r="941" customFormat="false" ht="31.5" hidden="true" customHeight="false" outlineLevel="0" collapsed="false">
      <c r="A941" s="56" t="s">
        <v>1832</v>
      </c>
      <c r="B941" s="38" t="s">
        <v>80</v>
      </c>
      <c r="C941" s="39" t="s">
        <v>1908</v>
      </c>
      <c r="D941" s="40" t="s">
        <v>1909</v>
      </c>
      <c r="E941" s="17" t="n">
        <v>19.133</v>
      </c>
      <c r="F941" s="17" t="n">
        <v>39526.3</v>
      </c>
      <c r="G941" s="17" t="n">
        <f aca="false">F941/E941</f>
        <v>2065.87048554853</v>
      </c>
      <c r="H941" s="17" t="n">
        <f aca="false">G941/$G$1659</f>
        <v>0.562762868944685</v>
      </c>
      <c r="I941" s="17" t="n">
        <f aca="false">ROUND(IF(H941&lt;110%,0,(G941-$G$1659*1.1)*0.5)*E941,1)</f>
        <v>0</v>
      </c>
      <c r="J941" s="17" t="n">
        <f aca="false">ROUND(IF(H941&gt;90%,0,(-G941+$G$1659*0.9)*0.8)*E941,1)</f>
        <v>18949</v>
      </c>
    </row>
    <row r="942" customFormat="false" ht="15.75" hidden="true" customHeight="false" outlineLevel="0" collapsed="false">
      <c r="A942" s="56" t="s">
        <v>1832</v>
      </c>
      <c r="B942" s="38" t="s">
        <v>75</v>
      </c>
      <c r="C942" s="39" t="s">
        <v>1910</v>
      </c>
      <c r="D942" s="40" t="s">
        <v>1911</v>
      </c>
      <c r="E942" s="17" t="n">
        <v>9.835</v>
      </c>
      <c r="F942" s="17" t="n">
        <v>140892.8</v>
      </c>
      <c r="G942" s="17" t="n">
        <f aca="false">F942/E942</f>
        <v>14325.6532791052</v>
      </c>
      <c r="H942" s="17" t="n">
        <f aca="false">G942/$G$1659</f>
        <v>3.9024448992578</v>
      </c>
      <c r="I942" s="17" t="n">
        <f aca="false">ROUND(IF(H942&lt;110%,0,(G942-$G$1659*1.1)*0.5)*E942,1)</f>
        <v>50589.4</v>
      </c>
      <c r="J942" s="17" t="n">
        <f aca="false">ROUND(IF(H942&gt;90%,0,(-G942+$G$1659*0.9)*0.8)*E942,1)</f>
        <v>0</v>
      </c>
    </row>
    <row r="943" customFormat="false" ht="31.5" hidden="true" customHeight="false" outlineLevel="0" collapsed="false">
      <c r="A943" s="56" t="s">
        <v>1832</v>
      </c>
      <c r="B943" s="38" t="s">
        <v>75</v>
      </c>
      <c r="C943" s="39" t="s">
        <v>1912</v>
      </c>
      <c r="D943" s="40" t="s">
        <v>1913</v>
      </c>
      <c r="E943" s="17" t="n">
        <v>5.98</v>
      </c>
      <c r="F943" s="17" t="n">
        <v>8873.4</v>
      </c>
      <c r="G943" s="17" t="n">
        <f aca="false">F943/E943</f>
        <v>1483.84615384615</v>
      </c>
      <c r="H943" s="17" t="n">
        <f aca="false">G943/$G$1659</f>
        <v>0.404213877129512</v>
      </c>
      <c r="I943" s="17" t="n">
        <f aca="false">ROUND(IF(H943&lt;110%,0,(G943-$G$1659*1.1)*0.5)*E943,1)</f>
        <v>0</v>
      </c>
      <c r="J943" s="17" t="n">
        <f aca="false">ROUND(IF(H943&gt;90%,0,(-G943+$G$1659*0.9)*0.8)*E943,1)</f>
        <v>8706.9</v>
      </c>
    </row>
    <row r="944" customFormat="false" ht="31.5" hidden="true" customHeight="false" outlineLevel="0" collapsed="false">
      <c r="A944" s="56" t="s">
        <v>1832</v>
      </c>
      <c r="B944" s="38" t="s">
        <v>75</v>
      </c>
      <c r="C944" s="39" t="s">
        <v>1914</v>
      </c>
      <c r="D944" s="40" t="s">
        <v>1915</v>
      </c>
      <c r="E944" s="17" t="n">
        <v>4.9</v>
      </c>
      <c r="F944" s="17" t="n">
        <v>12069.2</v>
      </c>
      <c r="G944" s="17" t="n">
        <f aca="false">F944/E944</f>
        <v>2463.10204081633</v>
      </c>
      <c r="H944" s="17" t="n">
        <f aca="false">G944/$G$1659</f>
        <v>0.670972541933217</v>
      </c>
      <c r="I944" s="17" t="n">
        <f aca="false">ROUND(IF(H944&lt;110%,0,(G944-$G$1659*1.1)*0.5)*E944,1)</f>
        <v>0</v>
      </c>
      <c r="J944" s="17" t="n">
        <f aca="false">ROUND(IF(H944&gt;90%,0,(-G944+$G$1659*0.9)*0.8)*E944,1)</f>
        <v>3295.7</v>
      </c>
    </row>
    <row r="945" customFormat="false" ht="31.5" hidden="true" customHeight="false" outlineLevel="0" collapsed="false">
      <c r="A945" s="56" t="s">
        <v>1832</v>
      </c>
      <c r="B945" s="38" t="s">
        <v>80</v>
      </c>
      <c r="C945" s="39" t="s">
        <v>1916</v>
      </c>
      <c r="D945" s="40" t="s">
        <v>1917</v>
      </c>
      <c r="E945" s="17" t="n">
        <v>7.32</v>
      </c>
      <c r="F945" s="17" t="n">
        <v>11369.3</v>
      </c>
      <c r="G945" s="17" t="n">
        <f aca="false">F945/E945</f>
        <v>1553.18306010929</v>
      </c>
      <c r="H945" s="17" t="n">
        <f aca="false">G945/$G$1659</f>
        <v>0.423101913221489</v>
      </c>
      <c r="I945" s="17" t="n">
        <f aca="false">ROUND(IF(H945&lt;110%,0,(G945-$G$1659*1.1)*0.5)*E945,1)</f>
        <v>0</v>
      </c>
      <c r="J945" s="17" t="n">
        <f aca="false">ROUND(IF(H945&gt;90%,0,(-G945+$G$1659*0.9)*0.8)*E945,1)</f>
        <v>10251.9</v>
      </c>
    </row>
    <row r="946" customFormat="false" ht="31.5" hidden="true" customHeight="false" outlineLevel="0" collapsed="false">
      <c r="A946" s="56" t="s">
        <v>1832</v>
      </c>
      <c r="B946" s="38" t="s">
        <v>75</v>
      </c>
      <c r="C946" s="39" t="s">
        <v>1918</v>
      </c>
      <c r="D946" s="40" t="s">
        <v>1919</v>
      </c>
      <c r="E946" s="17" t="n">
        <v>5.156</v>
      </c>
      <c r="F946" s="17" t="n">
        <v>9500</v>
      </c>
      <c r="G946" s="17" t="n">
        <f aca="false">F946/E946</f>
        <v>1842.51357641583</v>
      </c>
      <c r="H946" s="17" t="n">
        <f aca="false">G946/$G$1659</f>
        <v>0.50191831171739</v>
      </c>
      <c r="I946" s="17" t="n">
        <f aca="false">ROUND(IF(H946&lt;110%,0,(G946-$G$1659*1.1)*0.5)*E946,1)</f>
        <v>0</v>
      </c>
      <c r="J946" s="17" t="n">
        <f aca="false">ROUND(IF(H946&gt;90%,0,(-G946+$G$1659*0.9)*0.8)*E946,1)</f>
        <v>6027.7</v>
      </c>
    </row>
    <row r="947" customFormat="false" ht="15.75" hidden="true" customHeight="false" outlineLevel="0" collapsed="false">
      <c r="A947" s="56" t="s">
        <v>1832</v>
      </c>
      <c r="B947" s="38" t="s">
        <v>80</v>
      </c>
      <c r="C947" s="39" t="s">
        <v>1920</v>
      </c>
      <c r="D947" s="40" t="s">
        <v>1921</v>
      </c>
      <c r="E947" s="17" t="n">
        <v>8.034</v>
      </c>
      <c r="F947" s="17" t="n">
        <v>24361.5</v>
      </c>
      <c r="G947" s="17" t="n">
        <f aca="false">F947/E947</f>
        <v>3032.3002240478</v>
      </c>
      <c r="H947" s="17" t="n">
        <f aca="false">G947/$G$1659</f>
        <v>0.826027568293397</v>
      </c>
      <c r="I947" s="17" t="n">
        <f aca="false">ROUND(IF(H947&lt;110%,0,(G947-$G$1659*1.1)*0.5)*E947,1)</f>
        <v>0</v>
      </c>
      <c r="J947" s="17" t="n">
        <f aca="false">ROUND(IF(H947&gt;90%,0,(-G947+$G$1659*0.9)*0.8)*E947,1)</f>
        <v>1745.3</v>
      </c>
    </row>
    <row r="948" customFormat="false" ht="31.5" hidden="true" customHeight="false" outlineLevel="0" collapsed="false">
      <c r="A948" s="56" t="s">
        <v>1832</v>
      </c>
      <c r="B948" s="38" t="s">
        <v>75</v>
      </c>
      <c r="C948" s="39" t="s">
        <v>1922</v>
      </c>
      <c r="D948" s="40" t="s">
        <v>1923</v>
      </c>
      <c r="E948" s="17" t="n">
        <v>5.238</v>
      </c>
      <c r="F948" s="17" t="n">
        <v>10776.7</v>
      </c>
      <c r="G948" s="17" t="n">
        <f aca="false">F948/E948</f>
        <v>2057.40740740741</v>
      </c>
      <c r="H948" s="17" t="n">
        <f aca="false">G948/$G$1659</f>
        <v>0.56045744555628</v>
      </c>
      <c r="I948" s="17" t="n">
        <f aca="false">ROUND(IF(H948&lt;110%,0,(G948-$G$1659*1.1)*0.5)*E948,1)</f>
        <v>0</v>
      </c>
      <c r="J948" s="17" t="n">
        <f aca="false">ROUND(IF(H948&gt;90%,0,(-G948+$G$1659*0.9)*0.8)*E948,1)</f>
        <v>5223.1</v>
      </c>
    </row>
    <row r="949" customFormat="false" ht="31.5" hidden="true" customHeight="false" outlineLevel="0" collapsed="false">
      <c r="A949" s="56" t="s">
        <v>1832</v>
      </c>
      <c r="B949" s="38" t="s">
        <v>75</v>
      </c>
      <c r="C949" s="39" t="s">
        <v>1924</v>
      </c>
      <c r="D949" s="40" t="s">
        <v>1925</v>
      </c>
      <c r="E949" s="17" t="n">
        <v>4.776</v>
      </c>
      <c r="F949" s="17" t="n">
        <v>7038.6</v>
      </c>
      <c r="G949" s="17" t="n">
        <f aca="false">F949/E949</f>
        <v>1473.74371859297</v>
      </c>
      <c r="H949" s="17" t="n">
        <f aca="false">G949/$G$1659</f>
        <v>0.401461877192351</v>
      </c>
      <c r="I949" s="17" t="n">
        <f aca="false">ROUND(IF(H949&lt;110%,0,(G949-$G$1659*1.1)*0.5)*E949,1)</f>
        <v>0</v>
      </c>
      <c r="J949" s="17" t="n">
        <f aca="false">ROUND(IF(H949&gt;90%,0,(-G949+$G$1659*0.9)*0.8)*E949,1)</f>
        <v>6992.5</v>
      </c>
    </row>
    <row r="950" customFormat="false" ht="31.5" hidden="true" customHeight="false" outlineLevel="0" collapsed="false">
      <c r="A950" s="56" t="s">
        <v>1832</v>
      </c>
      <c r="B950" s="38" t="s">
        <v>75</v>
      </c>
      <c r="C950" s="39" t="s">
        <v>1926</v>
      </c>
      <c r="D950" s="40" t="s">
        <v>1927</v>
      </c>
      <c r="E950" s="17" t="n">
        <v>2.057</v>
      </c>
      <c r="F950" s="17" t="n">
        <v>3564.7</v>
      </c>
      <c r="G950" s="17" t="n">
        <f aca="false">F950/E950</f>
        <v>1732.96062226544</v>
      </c>
      <c r="H950" s="17" t="n">
        <f aca="false">G950/$G$1659</f>
        <v>0.472075039735764</v>
      </c>
      <c r="I950" s="17" t="n">
        <f aca="false">ROUND(IF(H950&lt;110%,0,(G950-$G$1659*1.1)*0.5)*E950,1)</f>
        <v>0</v>
      </c>
      <c r="J950" s="17" t="n">
        <f aca="false">ROUND(IF(H950&gt;90%,0,(-G950+$G$1659*0.9)*0.8)*E950,1)</f>
        <v>2585.1</v>
      </c>
    </row>
    <row r="951" customFormat="false" ht="15.75" hidden="true" customHeight="false" outlineLevel="0" collapsed="false">
      <c r="A951" s="56" t="s">
        <v>1832</v>
      </c>
      <c r="B951" s="38" t="s">
        <v>72</v>
      </c>
      <c r="C951" s="39" t="s">
        <v>1928</v>
      </c>
      <c r="D951" s="40" t="s">
        <v>1929</v>
      </c>
      <c r="E951" s="17" t="n">
        <v>21.632</v>
      </c>
      <c r="F951" s="17" t="n">
        <v>47031.7</v>
      </c>
      <c r="G951" s="17" t="n">
        <f aca="false">F951/E951</f>
        <v>2174.17252218935</v>
      </c>
      <c r="H951" s="17" t="n">
        <f aca="false">G951/$G$1659</f>
        <v>0.592265379038563</v>
      </c>
      <c r="I951" s="17" t="n">
        <f aca="false">ROUND(IF(H951&lt;110%,0,(G951-$G$1659*1.1)*0.5)*E951,1)</f>
        <v>0</v>
      </c>
      <c r="J951" s="17" t="n">
        <f aca="false">ROUND(IF(H951&gt;90%,0,(-G951+$G$1659*0.9)*0.8)*E951,1)</f>
        <v>19549.7</v>
      </c>
    </row>
    <row r="952" customFormat="false" ht="15.75" hidden="true" customHeight="false" outlineLevel="0" collapsed="false">
      <c r="A952" s="56" t="s">
        <v>1832</v>
      </c>
      <c r="B952" s="38" t="s">
        <v>72</v>
      </c>
      <c r="C952" s="39" t="s">
        <v>1930</v>
      </c>
      <c r="D952" s="40" t="s">
        <v>1931</v>
      </c>
      <c r="E952" s="17" t="n">
        <v>31.102</v>
      </c>
      <c r="F952" s="17" t="n">
        <v>66083.6</v>
      </c>
      <c r="G952" s="17" t="n">
        <f aca="false">F952/E952</f>
        <v>2124.7379589737</v>
      </c>
      <c r="H952" s="17" t="n">
        <f aca="false">G952/$G$1659</f>
        <v>0.578798931449096</v>
      </c>
      <c r="I952" s="17" t="n">
        <f aca="false">ROUND(IF(H952&lt;110%,0,(G952-$G$1659*1.1)*0.5)*E952,1)</f>
        <v>0</v>
      </c>
      <c r="J952" s="17" t="n">
        <f aca="false">ROUND(IF(H952&gt;90%,0,(-G952+$G$1659*0.9)*0.8)*E952,1)</f>
        <v>29338.2</v>
      </c>
    </row>
    <row r="953" customFormat="false" ht="31.5" hidden="true" customHeight="false" outlineLevel="0" collapsed="false">
      <c r="A953" s="56" t="s">
        <v>1832</v>
      </c>
      <c r="B953" s="38" t="s">
        <v>129</v>
      </c>
      <c r="C953" s="39" t="s">
        <v>1932</v>
      </c>
      <c r="D953" s="40" t="s">
        <v>1933</v>
      </c>
      <c r="E953" s="17" t="n">
        <v>47.727</v>
      </c>
      <c r="F953" s="17" t="n">
        <v>149236.3</v>
      </c>
      <c r="G953" s="17" t="n">
        <f aca="false">F953/E953</f>
        <v>3126.87367737339</v>
      </c>
      <c r="H953" s="17" t="n">
        <f aca="false">G953/$G$1659</f>
        <v>0.851790281053867</v>
      </c>
      <c r="I953" s="17" t="n">
        <f aca="false">ROUND(IF(H953&lt;110%,0,(G953-$G$1659*1.1)*0.5)*E953,1)</f>
        <v>0</v>
      </c>
      <c r="J953" s="17" t="n">
        <f aca="false">ROUND(IF(H953&gt;90%,0,(-G953+$G$1659*0.9)*0.8)*E953,1)</f>
        <v>6757.2</v>
      </c>
    </row>
    <row r="954" customFormat="false" ht="15.75" hidden="true" customHeight="false" outlineLevel="0" collapsed="false">
      <c r="A954" s="56" t="s">
        <v>1832</v>
      </c>
      <c r="B954" s="38" t="s">
        <v>72</v>
      </c>
      <c r="C954" s="39" t="s">
        <v>1934</v>
      </c>
      <c r="D954" s="40" t="s">
        <v>1935</v>
      </c>
      <c r="E954" s="17" t="n">
        <v>25.73</v>
      </c>
      <c r="F954" s="17" t="n">
        <v>53082.3</v>
      </c>
      <c r="G954" s="17" t="n">
        <f aca="false">F954/E954</f>
        <v>2063.05091333074</v>
      </c>
      <c r="H954" s="17" t="n">
        <f aca="false">G954/$G$1659</f>
        <v>0.56199479051887</v>
      </c>
      <c r="I954" s="17" t="n">
        <f aca="false">ROUND(IF(H954&lt;110%,0,(G954-$G$1659*1.1)*0.5)*E954,1)</f>
        <v>0</v>
      </c>
      <c r="J954" s="17" t="n">
        <f aca="false">ROUND(IF(H954&gt;90%,0,(-G954+$G$1659*0.9)*0.8)*E954,1)</f>
        <v>25540.6</v>
      </c>
    </row>
    <row r="955" customFormat="false" ht="31.5" hidden="true" customHeight="false" outlineLevel="0" collapsed="false">
      <c r="A955" s="56" t="s">
        <v>1832</v>
      </c>
      <c r="B955" s="38" t="s">
        <v>80</v>
      </c>
      <c r="C955" s="39" t="s">
        <v>1936</v>
      </c>
      <c r="D955" s="40" t="s">
        <v>1937</v>
      </c>
      <c r="E955" s="17" t="n">
        <v>16.841</v>
      </c>
      <c r="F955" s="17" t="n">
        <v>18498.5</v>
      </c>
      <c r="G955" s="17" t="n">
        <f aca="false">F955/E955</f>
        <v>1098.42052134671</v>
      </c>
      <c r="H955" s="17" t="n">
        <f aca="false">G955/$G$1659</f>
        <v>0.299220250361756</v>
      </c>
      <c r="I955" s="17" t="n">
        <f aca="false">ROUND(IF(H955&lt;110%,0,(G955-$G$1659*1.1)*0.5)*E955,1)</f>
        <v>0</v>
      </c>
      <c r="J955" s="17" t="n">
        <f aca="false">ROUND(IF(H955&gt;90%,0,(-G955+$G$1659*0.9)*0.8)*E955,1)</f>
        <v>29713.3</v>
      </c>
    </row>
    <row r="956" customFormat="false" ht="31.5" hidden="true" customHeight="false" outlineLevel="0" collapsed="false">
      <c r="A956" s="56" t="s">
        <v>1832</v>
      </c>
      <c r="B956" s="38" t="s">
        <v>75</v>
      </c>
      <c r="C956" s="39" t="s">
        <v>1938</v>
      </c>
      <c r="D956" s="40" t="s">
        <v>1939</v>
      </c>
      <c r="E956" s="17" t="n">
        <v>11.403</v>
      </c>
      <c r="F956" s="17" t="n">
        <v>14051.7</v>
      </c>
      <c r="G956" s="17" t="n">
        <f aca="false">F956/E956</f>
        <v>1232.28097868982</v>
      </c>
      <c r="H956" s="17" t="n">
        <f aca="false">G956/$G$1659</f>
        <v>0.335685118580565</v>
      </c>
      <c r="I956" s="17" t="n">
        <f aca="false">ROUND(IF(H956&lt;110%,0,(G956-$G$1659*1.1)*0.5)*E956,1)</f>
        <v>0</v>
      </c>
      <c r="J956" s="17" t="n">
        <f aca="false">ROUND(IF(H956&gt;90%,0,(-G956+$G$1659*0.9)*0.8)*E956,1)</f>
        <v>18897.7</v>
      </c>
    </row>
    <row r="957" customFormat="false" ht="31.5" hidden="true" customHeight="false" outlineLevel="0" collapsed="false">
      <c r="A957" s="56" t="s">
        <v>1832</v>
      </c>
      <c r="B957" s="38" t="s">
        <v>75</v>
      </c>
      <c r="C957" s="39" t="s">
        <v>1940</v>
      </c>
      <c r="D957" s="40" t="s">
        <v>1941</v>
      </c>
      <c r="E957" s="17" t="n">
        <v>12.269</v>
      </c>
      <c r="F957" s="17" t="n">
        <v>17262.9</v>
      </c>
      <c r="G957" s="17" t="n">
        <f aca="false">F957/E957</f>
        <v>1407.03398810009</v>
      </c>
      <c r="H957" s="17" t="n">
        <f aca="false">G957/$G$1659</f>
        <v>0.38328950889467</v>
      </c>
      <c r="I957" s="17" t="n">
        <f aca="false">ROUND(IF(H957&lt;110%,0,(G957-$G$1659*1.1)*0.5)*E957,1)</f>
        <v>0</v>
      </c>
      <c r="J957" s="17" t="n">
        <f aca="false">ROUND(IF(H957&gt;90%,0,(-G957+$G$1659*0.9)*0.8)*E957,1)</f>
        <v>18617.6</v>
      </c>
    </row>
    <row r="958" customFormat="false" ht="31.5" hidden="true" customHeight="false" outlineLevel="0" collapsed="false">
      <c r="A958" s="56" t="s">
        <v>1832</v>
      </c>
      <c r="B958" s="38" t="s">
        <v>80</v>
      </c>
      <c r="C958" s="39" t="s">
        <v>1942</v>
      </c>
      <c r="D958" s="40" t="s">
        <v>1943</v>
      </c>
      <c r="E958" s="17" t="n">
        <v>16.97</v>
      </c>
      <c r="F958" s="17" t="n">
        <v>35075.8</v>
      </c>
      <c r="G958" s="17" t="n">
        <f aca="false">F958/E958</f>
        <v>2066.92987625221</v>
      </c>
      <c r="H958" s="17" t="n">
        <f aca="false">G958/$G$1659</f>
        <v>0.56305145709961</v>
      </c>
      <c r="I958" s="17" t="n">
        <f aca="false">ROUND(IF(H958&lt;110%,0,(G958-$G$1659*1.1)*0.5)*E958,1)</f>
        <v>0</v>
      </c>
      <c r="J958" s="17" t="n">
        <f aca="false">ROUND(IF(H958&gt;90%,0,(-G958+$G$1659*0.9)*0.8)*E958,1)</f>
        <v>16792.4</v>
      </c>
    </row>
    <row r="959" customFormat="false" ht="31.5" hidden="true" customHeight="false" outlineLevel="0" collapsed="false">
      <c r="A959" s="56" t="s">
        <v>1832</v>
      </c>
      <c r="B959" s="38" t="s">
        <v>75</v>
      </c>
      <c r="C959" s="39" t="s">
        <v>1944</v>
      </c>
      <c r="D959" s="40" t="s">
        <v>1945</v>
      </c>
      <c r="E959" s="17" t="n">
        <v>12.106</v>
      </c>
      <c r="F959" s="17" t="n">
        <v>13597.3</v>
      </c>
      <c r="G959" s="17" t="n">
        <f aca="false">F959/E959</f>
        <v>1123.18684949612</v>
      </c>
      <c r="H959" s="17" t="n">
        <f aca="false">G959/$G$1659</f>
        <v>0.305966834903276</v>
      </c>
      <c r="I959" s="17" t="n">
        <f aca="false">ROUND(IF(H959&lt;110%,0,(G959-$G$1659*1.1)*0.5)*E959,1)</f>
        <v>0</v>
      </c>
      <c r="J959" s="17" t="n">
        <f aca="false">ROUND(IF(H959&gt;90%,0,(-G959+$G$1659*0.9)*0.8)*E959,1)</f>
        <v>21119.3</v>
      </c>
    </row>
    <row r="960" customFormat="false" ht="31.5" hidden="true" customHeight="false" outlineLevel="0" collapsed="false">
      <c r="A960" s="56" t="s">
        <v>1832</v>
      </c>
      <c r="B960" s="38" t="s">
        <v>75</v>
      </c>
      <c r="C960" s="39" t="s">
        <v>1946</v>
      </c>
      <c r="D960" s="40" t="s">
        <v>1947</v>
      </c>
      <c r="E960" s="17" t="n">
        <v>14.551</v>
      </c>
      <c r="F960" s="17" t="n">
        <v>9551.8</v>
      </c>
      <c r="G960" s="17" t="n">
        <f aca="false">F960/E960</f>
        <v>656.435983781183</v>
      </c>
      <c r="H960" s="17" t="n">
        <f aca="false">G960/$G$1659</f>
        <v>0.178819437179354</v>
      </c>
      <c r="I960" s="17" t="n">
        <f aca="false">ROUND(IF(H960&lt;110%,0,(G960-$G$1659*1.1)*0.5)*E960,1)</f>
        <v>0</v>
      </c>
      <c r="J960" s="17" t="n">
        <f aca="false">ROUND(IF(H960&gt;90%,0,(-G960+$G$1659*0.9)*0.8)*E960,1)</f>
        <v>30818</v>
      </c>
    </row>
    <row r="961" customFormat="false" ht="31.5" hidden="true" customHeight="false" outlineLevel="0" collapsed="false">
      <c r="A961" s="56" t="s">
        <v>1832</v>
      </c>
      <c r="B961" s="38" t="s">
        <v>75</v>
      </c>
      <c r="C961" s="39" t="s">
        <v>1948</v>
      </c>
      <c r="D961" s="40" t="s">
        <v>1949</v>
      </c>
      <c r="E961" s="17" t="n">
        <v>10.561</v>
      </c>
      <c r="F961" s="17" t="n">
        <v>12846.7</v>
      </c>
      <c r="G961" s="17" t="n">
        <f aca="false">F961/E961</f>
        <v>1216.42836852571</v>
      </c>
      <c r="H961" s="17" t="n">
        <f aca="false">G961/$G$1659</f>
        <v>0.331366716028893</v>
      </c>
      <c r="I961" s="17" t="n">
        <f aca="false">ROUND(IF(H961&lt;110%,0,(G961-$G$1659*1.1)*0.5)*E961,1)</f>
        <v>0</v>
      </c>
      <c r="J961" s="17" t="n">
        <f aca="false">ROUND(IF(H961&gt;90%,0,(-G961+$G$1659*0.9)*0.8)*E961,1)</f>
        <v>17636.2</v>
      </c>
    </row>
    <row r="962" customFormat="false" ht="31.5" hidden="true" customHeight="false" outlineLevel="0" collapsed="false">
      <c r="A962" s="56" t="s">
        <v>1832</v>
      </c>
      <c r="B962" s="38" t="s">
        <v>75</v>
      </c>
      <c r="C962" s="39" t="s">
        <v>1950</v>
      </c>
      <c r="D962" s="40" t="s">
        <v>1951</v>
      </c>
      <c r="E962" s="17" t="n">
        <v>5.608</v>
      </c>
      <c r="F962" s="17" t="n">
        <v>5276.6</v>
      </c>
      <c r="G962" s="17" t="n">
        <f aca="false">F962/E962</f>
        <v>940.905848787447</v>
      </c>
      <c r="H962" s="17" t="n">
        <f aca="false">G962/$G$1659</f>
        <v>0.256311747795682</v>
      </c>
      <c r="I962" s="17" t="n">
        <f aca="false">ROUND(IF(H962&lt;110%,0,(G962-$G$1659*1.1)*0.5)*E962,1)</f>
        <v>0</v>
      </c>
      <c r="J962" s="17" t="n">
        <f aca="false">ROUND(IF(H962&gt;90%,0,(-G962+$G$1659*0.9)*0.8)*E962,1)</f>
        <v>10601.1</v>
      </c>
    </row>
    <row r="963" customFormat="false" ht="31.5" hidden="true" customHeight="false" outlineLevel="0" collapsed="false">
      <c r="A963" s="56" t="s">
        <v>1832</v>
      </c>
      <c r="B963" s="38" t="s">
        <v>80</v>
      </c>
      <c r="C963" s="39" t="s">
        <v>1952</v>
      </c>
      <c r="D963" s="40" t="s">
        <v>1953</v>
      </c>
      <c r="E963" s="17" t="n">
        <v>15.21</v>
      </c>
      <c r="F963" s="17" t="n">
        <v>40599.9</v>
      </c>
      <c r="G963" s="17" t="n">
        <f aca="false">F963/E963</f>
        <v>2669.2899408284</v>
      </c>
      <c r="H963" s="17" t="n">
        <f aca="false">G963/$G$1659</f>
        <v>0.727140096948974</v>
      </c>
      <c r="I963" s="17" t="n">
        <f aca="false">ROUND(IF(H963&lt;110%,0,(G963-$G$1659*1.1)*0.5)*E963,1)</f>
        <v>0</v>
      </c>
      <c r="J963" s="17" t="n">
        <f aca="false">ROUND(IF(H963&gt;90%,0,(-G963+$G$1659*0.9)*0.8)*E963,1)</f>
        <v>7721.3</v>
      </c>
    </row>
    <row r="964" customFormat="false" ht="15.75" hidden="true" customHeight="false" outlineLevel="0" collapsed="false">
      <c r="A964" s="56" t="s">
        <v>1832</v>
      </c>
      <c r="B964" s="38" t="s">
        <v>75</v>
      </c>
      <c r="C964" s="39" t="s">
        <v>1954</v>
      </c>
      <c r="D964" s="40" t="s">
        <v>953</v>
      </c>
      <c r="E964" s="17" t="n">
        <v>3.915</v>
      </c>
      <c r="F964" s="17" t="n">
        <v>6477.9</v>
      </c>
      <c r="G964" s="17" t="n">
        <f aca="false">F964/E964</f>
        <v>1654.63601532567</v>
      </c>
      <c r="H964" s="17" t="n">
        <f aca="false">G964/$G$1659</f>
        <v>0.450738668061581</v>
      </c>
      <c r="I964" s="17" t="n">
        <f aca="false">ROUND(IF(H964&lt;110%,0,(G964-$G$1659*1.1)*0.5)*E964,1)</f>
        <v>0</v>
      </c>
      <c r="J964" s="17" t="n">
        <f aca="false">ROUND(IF(H964&gt;90%,0,(-G964+$G$1659*0.9)*0.8)*E964,1)</f>
        <v>5165.3</v>
      </c>
    </row>
    <row r="965" customFormat="false" ht="31.5" hidden="true" customHeight="false" outlineLevel="0" collapsed="false">
      <c r="A965" s="56" t="s">
        <v>1832</v>
      </c>
      <c r="B965" s="38" t="s">
        <v>80</v>
      </c>
      <c r="C965" s="39" t="s">
        <v>1955</v>
      </c>
      <c r="D965" s="40" t="s">
        <v>1956</v>
      </c>
      <c r="E965" s="17" t="n">
        <v>13.001</v>
      </c>
      <c r="F965" s="17" t="n">
        <v>21892.4</v>
      </c>
      <c r="G965" s="17" t="n">
        <f aca="false">F965/E965</f>
        <v>1683.90123836628</v>
      </c>
      <c r="H965" s="17" t="n">
        <f aca="false">G965/$G$1659</f>
        <v>0.458710794578635</v>
      </c>
      <c r="I965" s="17" t="n">
        <f aca="false">ROUND(IF(H965&lt;110%,0,(G965-$G$1659*1.1)*0.5)*E965,1)</f>
        <v>0</v>
      </c>
      <c r="J965" s="17" t="n">
        <f aca="false">ROUND(IF(H965&gt;90%,0,(-G965+$G$1659*0.9)*0.8)*E965,1)</f>
        <v>16848.8</v>
      </c>
    </row>
    <row r="966" s="45" customFormat="true" ht="15.75" hidden="true" customHeight="false" outlineLevel="0" collapsed="false">
      <c r="A966" s="56" t="s">
        <v>1832</v>
      </c>
      <c r="B966" s="38" t="s">
        <v>129</v>
      </c>
      <c r="C966" s="39" t="s">
        <v>1957</v>
      </c>
      <c r="D966" s="40" t="s">
        <v>1958</v>
      </c>
      <c r="E966" s="17" t="n">
        <v>69.932</v>
      </c>
      <c r="F966" s="17" t="n">
        <v>272604.7</v>
      </c>
      <c r="G966" s="17" t="n">
        <f aca="false">F966/E966</f>
        <v>3898.13962134645</v>
      </c>
      <c r="H966" s="17" t="n">
        <f aca="false">G966/$G$1659</f>
        <v>1.06189049710607</v>
      </c>
      <c r="I966" s="17" t="n">
        <f aca="false">ROUND(IF(H966&lt;110%,0,(G966-$G$1659*1.1)*0.5)*E966,1)</f>
        <v>0</v>
      </c>
      <c r="J966" s="17" t="n">
        <f aca="false">ROUND(IF(H966&gt;90%,0,(-G966+$G$1659*0.9)*0.8)*E966,1)</f>
        <v>0</v>
      </c>
    </row>
    <row r="967" s="45" customFormat="true" ht="31.5" hidden="true" customHeight="false" outlineLevel="0" collapsed="false">
      <c r="A967" s="56" t="s">
        <v>1832</v>
      </c>
      <c r="B967" s="38" t="s">
        <v>75</v>
      </c>
      <c r="C967" s="39" t="s">
        <v>1959</v>
      </c>
      <c r="D967" s="40" t="s">
        <v>1960</v>
      </c>
      <c r="E967" s="17" t="n">
        <v>4.764</v>
      </c>
      <c r="F967" s="17" t="n">
        <v>12355.1</v>
      </c>
      <c r="G967" s="17" t="n">
        <f aca="false">F967/E967</f>
        <v>2593.42989084803</v>
      </c>
      <c r="H967" s="17" t="n">
        <f aca="false">G967/$G$1659</f>
        <v>0.706475094150452</v>
      </c>
      <c r="I967" s="17" t="n">
        <f aca="false">ROUND(IF(H967&lt;110%,0,(G967-$G$1659*1.1)*0.5)*E967,1)</f>
        <v>0</v>
      </c>
      <c r="J967" s="17" t="n">
        <f aca="false">ROUND(IF(H967&gt;90%,0,(-G967+$G$1659*0.9)*0.8)*E967,1)</f>
        <v>2707.5</v>
      </c>
    </row>
    <row r="968" s="45" customFormat="true" ht="15.75" hidden="true" customHeight="false" outlineLevel="0" collapsed="false">
      <c r="A968" s="56" t="s">
        <v>1832</v>
      </c>
      <c r="B968" s="38" t="s">
        <v>72</v>
      </c>
      <c r="C968" s="39" t="s">
        <v>1961</v>
      </c>
      <c r="D968" s="40" t="s">
        <v>1962</v>
      </c>
      <c r="E968" s="17" t="n">
        <v>24.102</v>
      </c>
      <c r="F968" s="17" t="n">
        <v>35192.4</v>
      </c>
      <c r="G968" s="17" t="n">
        <f aca="false">F968/E968</f>
        <v>1460.14438635798</v>
      </c>
      <c r="H968" s="17" t="n">
        <f aca="false">G968/$G$1659</f>
        <v>0.397757289088774</v>
      </c>
      <c r="I968" s="17" t="n">
        <f aca="false">ROUND(IF(H968&lt;110%,0,(G968-$G$1659*1.1)*0.5)*E968,1)</f>
        <v>0</v>
      </c>
      <c r="J968" s="17" t="n">
        <f aca="false">ROUND(IF(H968&gt;90%,0,(-G968+$G$1659*0.9)*0.8)*E968,1)</f>
        <v>35549.6</v>
      </c>
    </row>
    <row r="969" s="45" customFormat="true" ht="31.5" hidden="true" customHeight="false" outlineLevel="0" collapsed="false">
      <c r="A969" s="56" t="s">
        <v>1832</v>
      </c>
      <c r="B969" s="38" t="s">
        <v>75</v>
      </c>
      <c r="C969" s="39" t="s">
        <v>1963</v>
      </c>
      <c r="D969" s="40" t="s">
        <v>1964</v>
      </c>
      <c r="E969" s="17" t="n">
        <v>4.239</v>
      </c>
      <c r="F969" s="17" t="n">
        <v>4901.4</v>
      </c>
      <c r="G969" s="17" t="n">
        <f aca="false">F969/E969</f>
        <v>1156.26326963907</v>
      </c>
      <c r="H969" s="17" t="n">
        <f aca="false">G969/$G$1659</f>
        <v>0.314977167944131</v>
      </c>
      <c r="I969" s="17" t="n">
        <f aca="false">ROUND(IF(H969&lt;110%,0,(G969-$G$1659*1.1)*0.5)*E969,1)</f>
        <v>0</v>
      </c>
      <c r="J969" s="17" t="n">
        <f aca="false">ROUND(IF(H969&gt;90%,0,(-G969+$G$1659*0.9)*0.8)*E969,1)</f>
        <v>7282.9</v>
      </c>
    </row>
    <row r="970" s="45" customFormat="true" ht="15.75" hidden="true" customHeight="false" outlineLevel="0" collapsed="false">
      <c r="A970" s="56" t="s">
        <v>1832</v>
      </c>
      <c r="B970" s="38" t="s">
        <v>75</v>
      </c>
      <c r="C970" s="39" t="s">
        <v>1965</v>
      </c>
      <c r="D970" s="40" t="s">
        <v>1966</v>
      </c>
      <c r="E970" s="17" t="n">
        <v>9.36</v>
      </c>
      <c r="F970" s="17" t="n">
        <v>5877.5</v>
      </c>
      <c r="G970" s="17" t="n">
        <f aca="false">F970/E970</f>
        <v>627.938034188034</v>
      </c>
      <c r="H970" s="17" t="n">
        <f aca="false">G970/$G$1659</f>
        <v>0.171056323284136</v>
      </c>
      <c r="I970" s="17" t="n">
        <f aca="false">ROUND(IF(H970&lt;110%,0,(G970-$G$1659*1.1)*0.5)*E970,1)</f>
        <v>0</v>
      </c>
      <c r="J970" s="17" t="n">
        <f aca="false">ROUND(IF(H970&gt;90%,0,(-G970+$G$1659*0.9)*0.8)*E970,1)</f>
        <v>20037.2</v>
      </c>
    </row>
    <row r="971" s="45" customFormat="true" ht="31.5" hidden="true" customHeight="false" outlineLevel="0" collapsed="false">
      <c r="A971" s="56" t="s">
        <v>1832</v>
      </c>
      <c r="B971" s="38" t="s">
        <v>75</v>
      </c>
      <c r="C971" s="39" t="s">
        <v>1967</v>
      </c>
      <c r="D971" s="40" t="s">
        <v>1968</v>
      </c>
      <c r="E971" s="17" t="n">
        <v>5.681</v>
      </c>
      <c r="F971" s="17" t="n">
        <v>10020.9</v>
      </c>
      <c r="G971" s="17" t="n">
        <f aca="false">F971/E971</f>
        <v>1763.9324062665</v>
      </c>
      <c r="H971" s="17" t="n">
        <f aca="false">G971/$G$1659</f>
        <v>0.480512049772309</v>
      </c>
      <c r="I971" s="17" t="n">
        <f aca="false">ROUND(IF(H971&lt;110%,0,(G971-$G$1659*1.1)*0.5)*E971,1)</f>
        <v>0</v>
      </c>
      <c r="J971" s="17" t="n">
        <f aca="false">ROUND(IF(H971&gt;90%,0,(-G971+$G$1659*0.9)*0.8)*E971,1)</f>
        <v>6998.6</v>
      </c>
    </row>
    <row r="972" s="45" customFormat="true" ht="31.5" hidden="true" customHeight="false" outlineLevel="0" collapsed="false">
      <c r="A972" s="56" t="s">
        <v>1832</v>
      </c>
      <c r="B972" s="38" t="s">
        <v>75</v>
      </c>
      <c r="C972" s="39" t="s">
        <v>1969</v>
      </c>
      <c r="D972" s="40" t="s">
        <v>1970</v>
      </c>
      <c r="E972" s="17" t="n">
        <v>8.379</v>
      </c>
      <c r="F972" s="17" t="n">
        <v>8747.1</v>
      </c>
      <c r="G972" s="17" t="n">
        <f aca="false">F972/E972</f>
        <v>1043.93125671321</v>
      </c>
      <c r="H972" s="17" t="n">
        <f aca="false">G972/$G$1659</f>
        <v>0.284376853785666</v>
      </c>
      <c r="I972" s="17" t="n">
        <f aca="false">ROUND(IF(H972&lt;110%,0,(G972-$G$1659*1.1)*0.5)*E972,1)</f>
        <v>0</v>
      </c>
      <c r="J972" s="17" t="n">
        <f aca="false">ROUND(IF(H972&gt;90%,0,(-G972+$G$1659*0.9)*0.8)*E972,1)</f>
        <v>15148.7</v>
      </c>
    </row>
    <row r="973" s="45" customFormat="true" ht="31.5" hidden="true" customHeight="false" outlineLevel="0" collapsed="false">
      <c r="A973" s="56" t="s">
        <v>1832</v>
      </c>
      <c r="B973" s="38" t="s">
        <v>80</v>
      </c>
      <c r="C973" s="39" t="s">
        <v>1971</v>
      </c>
      <c r="D973" s="40" t="s">
        <v>1972</v>
      </c>
      <c r="E973" s="17" t="n">
        <v>14.159</v>
      </c>
      <c r="F973" s="17" t="n">
        <v>15027.4</v>
      </c>
      <c r="G973" s="17" t="n">
        <f aca="false">F973/E973</f>
        <v>1061.33201497281</v>
      </c>
      <c r="H973" s="17" t="n">
        <f aca="false">G973/$G$1659</f>
        <v>0.289116986678065</v>
      </c>
      <c r="I973" s="17" t="n">
        <f aca="false">ROUND(IF(H973&lt;110%,0,(G973-$G$1659*1.1)*0.5)*E973,1)</f>
        <v>0</v>
      </c>
      <c r="J973" s="17" t="n">
        <f aca="false">ROUND(IF(H973&gt;90%,0,(-G973+$G$1659*0.9)*0.8)*E973,1)</f>
        <v>25401.4</v>
      </c>
    </row>
    <row r="974" s="45" customFormat="true" ht="31.5" hidden="true" customHeight="false" outlineLevel="0" collapsed="false">
      <c r="A974" s="56" t="s">
        <v>1832</v>
      </c>
      <c r="B974" s="38" t="s">
        <v>80</v>
      </c>
      <c r="C974" s="39" t="s">
        <v>1973</v>
      </c>
      <c r="D974" s="40" t="s">
        <v>1974</v>
      </c>
      <c r="E974" s="17" t="n">
        <v>7.05</v>
      </c>
      <c r="F974" s="17" t="n">
        <v>14405.6</v>
      </c>
      <c r="G974" s="17" t="n">
        <f aca="false">F974/E974</f>
        <v>2043.3475177305</v>
      </c>
      <c r="H974" s="17" t="n">
        <f aca="false">G974/$G$1659</f>
        <v>0.556627397202826</v>
      </c>
      <c r="I974" s="17" t="n">
        <f aca="false">ROUND(IF(H974&lt;110%,0,(G974-$G$1659*1.1)*0.5)*E974,1)</f>
        <v>0</v>
      </c>
      <c r="J974" s="17" t="n">
        <f aca="false">ROUND(IF(H974&gt;90%,0,(-G974+$G$1659*0.9)*0.8)*E974,1)</f>
        <v>7109.2</v>
      </c>
    </row>
    <row r="975" s="45" customFormat="true" ht="31.5" hidden="true" customHeight="false" outlineLevel="0" collapsed="false">
      <c r="A975" s="56" t="s">
        <v>1832</v>
      </c>
      <c r="B975" s="38" t="s">
        <v>75</v>
      </c>
      <c r="C975" s="39" t="s">
        <v>1975</v>
      </c>
      <c r="D975" s="40" t="s">
        <v>1976</v>
      </c>
      <c r="E975" s="17" t="n">
        <v>12.712</v>
      </c>
      <c r="F975" s="17" t="n">
        <v>68893.4</v>
      </c>
      <c r="G975" s="17" t="n">
        <f aca="false">F975/E975</f>
        <v>5419.55632473254</v>
      </c>
      <c r="H975" s="17" t="n">
        <f aca="false">G975/$G$1659</f>
        <v>1.47633895108579</v>
      </c>
      <c r="I975" s="17" t="n">
        <f aca="false">ROUND(IF(H975&lt;110%,0,(G975-$G$1659*1.1)*0.5)*E975,1)</f>
        <v>8780.9</v>
      </c>
      <c r="J975" s="17" t="n">
        <f aca="false">ROUND(IF(H975&gt;90%,0,(-G975+$G$1659*0.9)*0.8)*E975,1)</f>
        <v>0</v>
      </c>
    </row>
    <row r="976" s="45" customFormat="true" ht="31.5" hidden="true" customHeight="false" outlineLevel="0" collapsed="false">
      <c r="A976" s="56" t="s">
        <v>1832</v>
      </c>
      <c r="B976" s="38" t="s">
        <v>80</v>
      </c>
      <c r="C976" s="39" t="s">
        <v>1977</v>
      </c>
      <c r="D976" s="40" t="s">
        <v>1978</v>
      </c>
      <c r="E976" s="17" t="n">
        <v>15.365</v>
      </c>
      <c r="F976" s="17" t="n">
        <v>59147.7</v>
      </c>
      <c r="G976" s="17" t="n">
        <f aca="false">F976/E976</f>
        <v>3849.50862349496</v>
      </c>
      <c r="H976" s="17" t="n">
        <f aca="false">G976/$G$1659</f>
        <v>1.04864294840348</v>
      </c>
      <c r="I976" s="17" t="n">
        <f aca="false">ROUND(IF(H976&lt;110%,0,(G976-$G$1659*1.1)*0.5)*E976,1)</f>
        <v>0</v>
      </c>
      <c r="J976" s="17" t="n">
        <f aca="false">ROUND(IF(H976&gt;90%,0,(-G976+$G$1659*0.9)*0.8)*E976,1)</f>
        <v>0</v>
      </c>
    </row>
    <row r="977" s="45" customFormat="true" ht="15.75" hidden="true" customHeight="false" outlineLevel="0" collapsed="false">
      <c r="A977" s="56" t="s">
        <v>1832</v>
      </c>
      <c r="B977" s="38" t="s">
        <v>129</v>
      </c>
      <c r="C977" s="39" t="s">
        <v>1979</v>
      </c>
      <c r="D977" s="40" t="s">
        <v>1980</v>
      </c>
      <c r="E977" s="17" t="n">
        <v>1010.537</v>
      </c>
      <c r="F977" s="17" t="n">
        <v>4885644.6</v>
      </c>
      <c r="G977" s="17" t="n">
        <f aca="false">F977/E977</f>
        <v>4834.7013518555</v>
      </c>
      <c r="H977" s="17" t="n">
        <f aca="false">G977/$G$1659</f>
        <v>1.31701886555513</v>
      </c>
      <c r="I977" s="17" t="n">
        <f aca="false">ROUND(IF(H977&lt;110%,0,(G977-$G$1659*1.1)*0.5)*E977,1)</f>
        <v>402529.2</v>
      </c>
      <c r="J977" s="17" t="n">
        <f aca="false">ROUND(IF(H977&gt;90%,0,(-G977+$G$1659*0.9)*0.8)*E977,1)</f>
        <v>0</v>
      </c>
    </row>
    <row r="978" s="45" customFormat="true" ht="15.75" hidden="true" customHeight="false" outlineLevel="0" collapsed="false">
      <c r="A978" s="56" t="s">
        <v>1832</v>
      </c>
      <c r="B978" s="38" t="s">
        <v>75</v>
      </c>
      <c r="C978" s="39" t="s">
        <v>1981</v>
      </c>
      <c r="D978" s="40" t="s">
        <v>237</v>
      </c>
      <c r="E978" s="17" t="n">
        <v>5.052</v>
      </c>
      <c r="F978" s="17" t="n">
        <v>8322.6</v>
      </c>
      <c r="G978" s="17" t="n">
        <f aca="false">F978/E978</f>
        <v>1647.38717339667</v>
      </c>
      <c r="H978" s="17" t="n">
        <f aca="false">G978/$G$1659</f>
        <v>0.448764014224846</v>
      </c>
      <c r="I978" s="17" t="n">
        <f aca="false">ROUND(IF(H978&lt;110%,0,(G978-$G$1659*1.1)*0.5)*E978,1)</f>
        <v>0</v>
      </c>
      <c r="J978" s="17" t="n">
        <f aca="false">ROUND(IF(H978&gt;90%,0,(-G978+$G$1659*0.9)*0.8)*E978,1)</f>
        <v>6694.8</v>
      </c>
    </row>
    <row r="979" s="45" customFormat="true" ht="31.5" hidden="true" customHeight="false" outlineLevel="0" collapsed="false">
      <c r="A979" s="56" t="s">
        <v>1832</v>
      </c>
      <c r="B979" s="38" t="s">
        <v>75</v>
      </c>
      <c r="C979" s="39" t="s">
        <v>1982</v>
      </c>
      <c r="D979" s="40" t="s">
        <v>1983</v>
      </c>
      <c r="E979" s="17" t="n">
        <v>7.677</v>
      </c>
      <c r="F979" s="17" t="n">
        <v>8036</v>
      </c>
      <c r="G979" s="17" t="n">
        <f aca="false">F979/E979</f>
        <v>1046.76305848639</v>
      </c>
      <c r="H979" s="17" t="n">
        <f aca="false">G979/$G$1659</f>
        <v>0.285148263659278</v>
      </c>
      <c r="I979" s="17" t="n">
        <f aca="false">ROUND(IF(H979&lt;110%,0,(G979-$G$1659*1.1)*0.5)*E979,1)</f>
        <v>0</v>
      </c>
      <c r="J979" s="17" t="n">
        <f aca="false">ROUND(IF(H979&gt;90%,0,(-G979+$G$1659*0.9)*0.8)*E979,1)</f>
        <v>13862.1</v>
      </c>
    </row>
    <row r="980" s="45" customFormat="true" ht="15.75" hidden="true" customHeight="false" outlineLevel="0" collapsed="false">
      <c r="A980" s="56" t="s">
        <v>1832</v>
      </c>
      <c r="B980" s="38" t="s">
        <v>75</v>
      </c>
      <c r="C980" s="39" t="s">
        <v>1984</v>
      </c>
      <c r="D980" s="40" t="s">
        <v>457</v>
      </c>
      <c r="E980" s="17" t="n">
        <v>5.211</v>
      </c>
      <c r="F980" s="17" t="n">
        <v>8958.6</v>
      </c>
      <c r="G980" s="17" t="n">
        <f aca="false">F980/E980</f>
        <v>1719.17098445596</v>
      </c>
      <c r="H980" s="17" t="n">
        <f aca="false">G980/$G$1659</f>
        <v>0.468318610574471</v>
      </c>
      <c r="I980" s="17" t="n">
        <f aca="false">ROUND(IF(H980&lt;110%,0,(G980-$G$1659*1.1)*0.5)*E980,1)</f>
        <v>0</v>
      </c>
      <c r="J980" s="17" t="n">
        <f aca="false">ROUND(IF(H980&gt;90%,0,(-G980+$G$1659*0.9)*0.8)*E980,1)</f>
        <v>6606.2</v>
      </c>
    </row>
    <row r="981" s="45" customFormat="true" ht="31.5" hidden="true" customHeight="false" outlineLevel="0" collapsed="false">
      <c r="A981" s="56" t="s">
        <v>1832</v>
      </c>
      <c r="B981" s="38" t="s">
        <v>75</v>
      </c>
      <c r="C981" s="39" t="s">
        <v>1985</v>
      </c>
      <c r="D981" s="40" t="s">
        <v>1986</v>
      </c>
      <c r="E981" s="17" t="n">
        <v>8.177</v>
      </c>
      <c r="F981" s="17" t="n">
        <v>14881.2</v>
      </c>
      <c r="G981" s="17" t="n">
        <f aca="false">F981/E981</f>
        <v>1819.88504341446</v>
      </c>
      <c r="H981" s="17" t="n">
        <f aca="false">G981/$G$1659</f>
        <v>0.495754083010439</v>
      </c>
      <c r="I981" s="17" t="n">
        <f aca="false">ROUND(IF(H981&lt;110%,0,(G981-$G$1659*1.1)*0.5)*E981,1)</f>
        <v>0</v>
      </c>
      <c r="J981" s="17" t="n">
        <f aca="false">ROUND(IF(H981&gt;90%,0,(-G981+$G$1659*0.9)*0.8)*E981,1)</f>
        <v>9707.5</v>
      </c>
    </row>
    <row r="982" s="45" customFormat="true" ht="15.75" hidden="true" customHeight="false" outlineLevel="0" collapsed="false">
      <c r="A982" s="56" t="s">
        <v>1832</v>
      </c>
      <c r="B982" s="38" t="s">
        <v>129</v>
      </c>
      <c r="C982" s="39" t="s">
        <v>1987</v>
      </c>
      <c r="D982" s="40" t="s">
        <v>1988</v>
      </c>
      <c r="E982" s="17" t="n">
        <v>42.657</v>
      </c>
      <c r="F982" s="17" t="n">
        <v>146793.4</v>
      </c>
      <c r="G982" s="17" t="n">
        <f aca="false">F982/E982</f>
        <v>3441.24997069649</v>
      </c>
      <c r="H982" s="17" t="n">
        <f aca="false">G982/$G$1659</f>
        <v>0.93742938863409</v>
      </c>
      <c r="I982" s="17" t="n">
        <f aca="false">ROUND(IF(H982&lt;110%,0,(G982-$G$1659*1.1)*0.5)*E982,1)</f>
        <v>0</v>
      </c>
      <c r="J982" s="17" t="n">
        <f aca="false">ROUND(IF(H982&gt;90%,0,(-G982+$G$1659*0.9)*0.8)*E982,1)</f>
        <v>0</v>
      </c>
    </row>
    <row r="983" s="45" customFormat="true" ht="15.75" hidden="true" customHeight="true" outlineLevel="0" collapsed="false">
      <c r="A983" s="56" t="s">
        <v>1832</v>
      </c>
      <c r="B983" s="38" t="s">
        <v>80</v>
      </c>
      <c r="C983" s="39" t="s">
        <v>1989</v>
      </c>
      <c r="D983" s="40" t="s">
        <v>1990</v>
      </c>
      <c r="E983" s="17" t="n">
        <v>7.75</v>
      </c>
      <c r="F983" s="17" t="n">
        <v>8996.3</v>
      </c>
      <c r="G983" s="17" t="n">
        <f aca="false">F983/E983</f>
        <v>1160.81290322581</v>
      </c>
      <c r="H983" s="17" t="n">
        <f aca="false">G983/$G$1659</f>
        <v>0.316216531625365</v>
      </c>
      <c r="I983" s="17" t="n">
        <f aca="false">ROUND(IF(H983&lt;110%,0,(G983-$G$1659*1.1)*0.5)*E983,1)</f>
        <v>0</v>
      </c>
      <c r="J983" s="17" t="n">
        <f aca="false">ROUND(IF(H983&gt;90%,0,(-G983+$G$1659*0.9)*0.8)*E983,1)</f>
        <v>13286.8</v>
      </c>
    </row>
    <row r="984" s="45" customFormat="true" ht="15.75" hidden="true" customHeight="false" outlineLevel="0" collapsed="false">
      <c r="A984" s="56" t="s">
        <v>1832</v>
      </c>
      <c r="B984" s="38" t="s">
        <v>72</v>
      </c>
      <c r="C984" s="39" t="s">
        <v>1991</v>
      </c>
      <c r="D984" s="40" t="s">
        <v>1992</v>
      </c>
      <c r="E984" s="17" t="n">
        <v>35.156</v>
      </c>
      <c r="F984" s="17" t="n">
        <v>87269</v>
      </c>
      <c r="G984" s="17" t="n">
        <f aca="false">F984/E984</f>
        <v>2482.33587438844</v>
      </c>
      <c r="H984" s="17" t="n">
        <f aca="false">G984/$G$1659</f>
        <v>0.676212022064021</v>
      </c>
      <c r="I984" s="17" t="n">
        <f aca="false">ROUND(IF(H984&lt;110%,0,(G984-$G$1659*1.1)*0.5)*E984,1)</f>
        <v>0</v>
      </c>
      <c r="J984" s="17" t="n">
        <f aca="false">ROUND(IF(H984&gt;90%,0,(-G984+$G$1659*0.9)*0.8)*E984,1)</f>
        <v>23104.9</v>
      </c>
    </row>
    <row r="985" s="45" customFormat="true" ht="31.5" hidden="true" customHeight="false" outlineLevel="0" collapsed="false">
      <c r="A985" s="56" t="s">
        <v>1832</v>
      </c>
      <c r="B985" s="38" t="s">
        <v>72</v>
      </c>
      <c r="C985" s="39" t="s">
        <v>1993</v>
      </c>
      <c r="D985" s="40" t="s">
        <v>1994</v>
      </c>
      <c r="E985" s="17" t="n">
        <v>32.552</v>
      </c>
      <c r="F985" s="17" t="n">
        <v>68626.8</v>
      </c>
      <c r="G985" s="17" t="n">
        <f aca="false">F985/E985</f>
        <v>2108.22069304497</v>
      </c>
      <c r="H985" s="17" t="n">
        <f aca="false">G985/$G$1659</f>
        <v>0.574299470313369</v>
      </c>
      <c r="I985" s="17" t="n">
        <f aca="false">ROUND(IF(H985&lt;110%,0,(G985-$G$1659*1.1)*0.5)*E985,1)</f>
        <v>0</v>
      </c>
      <c r="J985" s="17" t="n">
        <f aca="false">ROUND(IF(H985&gt;90%,0,(-G985+$G$1659*0.9)*0.8)*E985,1)</f>
        <v>31136.1</v>
      </c>
    </row>
    <row r="986" s="45" customFormat="true" ht="31.5" hidden="true" customHeight="false" outlineLevel="0" collapsed="false">
      <c r="A986" s="56" t="s">
        <v>1832</v>
      </c>
      <c r="B986" s="38" t="s">
        <v>80</v>
      </c>
      <c r="C986" s="39" t="s">
        <v>1995</v>
      </c>
      <c r="D986" s="40" t="s">
        <v>1996</v>
      </c>
      <c r="E986" s="17" t="n">
        <v>17.709</v>
      </c>
      <c r="F986" s="17" t="n">
        <v>32227.4</v>
      </c>
      <c r="G986" s="17" t="n">
        <f aca="false">F986/E986</f>
        <v>1819.83172398216</v>
      </c>
      <c r="H986" s="17" t="n">
        <f aca="false">G986/$G$1659</f>
        <v>0.495739558287374</v>
      </c>
      <c r="I986" s="17" t="n">
        <f aca="false">ROUND(IF(H986&lt;110%,0,(G986-$G$1659*1.1)*0.5)*E986,1)</f>
        <v>0</v>
      </c>
      <c r="J986" s="17" t="n">
        <f aca="false">ROUND(IF(H986&gt;90%,0,(-G986+$G$1659*0.9)*0.8)*E986,1)</f>
        <v>21024.4</v>
      </c>
    </row>
    <row r="987" s="45" customFormat="true" ht="15.75" hidden="true" customHeight="false" outlineLevel="0" collapsed="false">
      <c r="A987" s="56" t="s">
        <v>1832</v>
      </c>
      <c r="B987" s="38" t="s">
        <v>80</v>
      </c>
      <c r="C987" s="39" t="s">
        <v>1997</v>
      </c>
      <c r="D987" s="40" t="s">
        <v>1998</v>
      </c>
      <c r="E987" s="17" t="n">
        <v>16.457</v>
      </c>
      <c r="F987" s="17" t="n">
        <v>49429.4</v>
      </c>
      <c r="G987" s="17" t="n">
        <f aca="false">F987/E987</f>
        <v>3003.54864191529</v>
      </c>
      <c r="H987" s="17" t="n">
        <f aca="false">G987/$G$1659</f>
        <v>0.81819536246986</v>
      </c>
      <c r="I987" s="17" t="n">
        <f aca="false">ROUND(IF(H987&lt;110%,0,(G987-$G$1659*1.1)*0.5)*E987,1)</f>
        <v>0</v>
      </c>
      <c r="J987" s="17" t="n">
        <f aca="false">ROUND(IF(H987&gt;90%,0,(-G987+$G$1659*0.9)*0.8)*E987,1)</f>
        <v>3953.6</v>
      </c>
    </row>
    <row r="988" s="45" customFormat="true" ht="31.5" hidden="true" customHeight="false" outlineLevel="0" collapsed="false">
      <c r="A988" s="56" t="s">
        <v>1832</v>
      </c>
      <c r="B988" s="38" t="s">
        <v>75</v>
      </c>
      <c r="C988" s="39" t="s">
        <v>1999</v>
      </c>
      <c r="D988" s="40" t="s">
        <v>2000</v>
      </c>
      <c r="E988" s="17" t="n">
        <v>42.091</v>
      </c>
      <c r="F988" s="17" t="n">
        <v>62011.3</v>
      </c>
      <c r="G988" s="17" t="n">
        <f aca="false">F988/E988</f>
        <v>1473.26744434677</v>
      </c>
      <c r="H988" s="17" t="n">
        <f aca="false">G988/$G$1659</f>
        <v>0.401332135534746</v>
      </c>
      <c r="I988" s="17" t="n">
        <f aca="false">ROUND(IF(H988&lt;110%,0,(G988-$G$1659*1.1)*0.5)*E988,1)</f>
        <v>0</v>
      </c>
      <c r="J988" s="17" t="n">
        <f aca="false">ROUND(IF(H988&gt;90%,0,(-G988+$G$1659*0.9)*0.8)*E988,1)</f>
        <v>61640.8</v>
      </c>
    </row>
    <row r="989" s="45" customFormat="true" ht="31.5" hidden="true" customHeight="false" outlineLevel="0" collapsed="false">
      <c r="A989" s="56" t="s">
        <v>1832</v>
      </c>
      <c r="B989" s="38" t="s">
        <v>80</v>
      </c>
      <c r="C989" s="39" t="s">
        <v>2001</v>
      </c>
      <c r="D989" s="40" t="s">
        <v>2002</v>
      </c>
      <c r="E989" s="17" t="n">
        <v>9.317</v>
      </c>
      <c r="F989" s="17" t="n">
        <v>13753.2</v>
      </c>
      <c r="G989" s="17" t="n">
        <f aca="false">F989/E989</f>
        <v>1476.14038853708</v>
      </c>
      <c r="H989" s="17" t="n">
        <f aca="false">G989/$G$1659</f>
        <v>0.402114752996086</v>
      </c>
      <c r="I989" s="17" t="n">
        <f aca="false">ROUND(IF(H989&lt;110%,0,(G989-$G$1659*1.1)*0.5)*E989,1)</f>
        <v>0</v>
      </c>
      <c r="J989" s="17" t="n">
        <f aca="false">ROUND(IF(H989&gt;90%,0,(-G989+$G$1659*0.9)*0.8)*E989,1)</f>
        <v>13623</v>
      </c>
    </row>
    <row r="990" s="45" customFormat="true" ht="31.5" hidden="true" customHeight="false" outlineLevel="0" collapsed="false">
      <c r="A990" s="56" t="s">
        <v>1832</v>
      </c>
      <c r="B990" s="38" t="s">
        <v>80</v>
      </c>
      <c r="C990" s="39" t="s">
        <v>2003</v>
      </c>
      <c r="D990" s="40" t="s">
        <v>2004</v>
      </c>
      <c r="E990" s="17" t="n">
        <v>3.411</v>
      </c>
      <c r="F990" s="17" t="n">
        <v>7888.1</v>
      </c>
      <c r="G990" s="17" t="n">
        <f aca="false">F990/E990</f>
        <v>2312.54763998827</v>
      </c>
      <c r="H990" s="17" t="n">
        <f aca="false">G990/$G$1659</f>
        <v>0.629960083923417</v>
      </c>
      <c r="I990" s="17" t="n">
        <f aca="false">ROUND(IF(H990&lt;110%,0,(G990-$G$1659*1.1)*0.5)*E990,1)</f>
        <v>0</v>
      </c>
      <c r="J990" s="17" t="n">
        <f aca="false">ROUND(IF(H990&gt;90%,0,(-G990+$G$1659*0.9)*0.8)*E990,1)</f>
        <v>2705.1</v>
      </c>
    </row>
    <row r="991" s="45" customFormat="true" ht="31.5" hidden="true" customHeight="false" outlineLevel="0" collapsed="false">
      <c r="A991" s="56" t="s">
        <v>1832</v>
      </c>
      <c r="B991" s="38" t="s">
        <v>75</v>
      </c>
      <c r="C991" s="39" t="s">
        <v>2005</v>
      </c>
      <c r="D991" s="40" t="s">
        <v>2006</v>
      </c>
      <c r="E991" s="17" t="n">
        <v>4.452</v>
      </c>
      <c r="F991" s="17" t="n">
        <v>8513.5</v>
      </c>
      <c r="G991" s="17" t="n">
        <f aca="false">F991/E991</f>
        <v>1912.28661275831</v>
      </c>
      <c r="H991" s="17" t="n">
        <f aca="false">G991/$G$1659</f>
        <v>0.520925153812166</v>
      </c>
      <c r="I991" s="17" t="n">
        <f aca="false">ROUND(IF(H991&lt;110%,0,(G991-$G$1659*1.1)*0.5)*E991,1)</f>
        <v>0</v>
      </c>
      <c r="J991" s="17" t="n">
        <f aca="false">ROUND(IF(H991&gt;90%,0,(-G991+$G$1659*0.9)*0.8)*E991,1)</f>
        <v>4956.2</v>
      </c>
    </row>
    <row r="992" s="45" customFormat="true" ht="31.5" hidden="true" customHeight="false" outlineLevel="0" collapsed="false">
      <c r="A992" s="56" t="s">
        <v>1832</v>
      </c>
      <c r="B992" s="38" t="s">
        <v>75</v>
      </c>
      <c r="C992" s="39" t="s">
        <v>2007</v>
      </c>
      <c r="D992" s="40" t="s">
        <v>2008</v>
      </c>
      <c r="E992" s="17" t="n">
        <v>6.928</v>
      </c>
      <c r="F992" s="17" t="n">
        <v>18752.5</v>
      </c>
      <c r="G992" s="17" t="n">
        <f aca="false">F992/E992</f>
        <v>2706.76963048499</v>
      </c>
      <c r="H992" s="17" t="n">
        <f aca="false">G992/$G$1659</f>
        <v>0.737349922698383</v>
      </c>
      <c r="I992" s="17" t="n">
        <f aca="false">ROUND(IF(H992&lt;110%,0,(G992-$G$1659*1.1)*0.5)*E992,1)</f>
        <v>0</v>
      </c>
      <c r="J992" s="17" t="n">
        <f aca="false">ROUND(IF(H992&gt;90%,0,(-G992+$G$1659*0.9)*0.8)*E992,1)</f>
        <v>3309.3</v>
      </c>
    </row>
    <row r="993" s="45" customFormat="true" ht="31.5" hidden="true" customHeight="false" outlineLevel="0" collapsed="false">
      <c r="A993" s="56" t="s">
        <v>1832</v>
      </c>
      <c r="B993" s="38" t="s">
        <v>75</v>
      </c>
      <c r="C993" s="39" t="s">
        <v>2009</v>
      </c>
      <c r="D993" s="40" t="s">
        <v>2010</v>
      </c>
      <c r="E993" s="17" t="n">
        <v>2.744</v>
      </c>
      <c r="F993" s="17" t="n">
        <v>2760.1</v>
      </c>
      <c r="G993" s="17" t="n">
        <f aca="false">F993/E993</f>
        <v>1005.86734693878</v>
      </c>
      <c r="H993" s="17" t="n">
        <f aca="false">G993/$G$1659</f>
        <v>0.274007880891305</v>
      </c>
      <c r="I993" s="17" t="n">
        <f aca="false">ROUND(IF(H993&lt;110%,0,(G993-$G$1659*1.1)*0.5)*E993,1)</f>
        <v>0</v>
      </c>
      <c r="J993" s="17" t="n">
        <f aca="false">ROUND(IF(H993&gt;90%,0,(-G993+$G$1659*0.9)*0.8)*E993,1)</f>
        <v>5044.5</v>
      </c>
    </row>
    <row r="994" s="45" customFormat="true" ht="31.5" hidden="true" customHeight="false" outlineLevel="0" collapsed="false">
      <c r="A994" s="56" t="s">
        <v>1832</v>
      </c>
      <c r="B994" s="38" t="s">
        <v>80</v>
      </c>
      <c r="C994" s="39" t="s">
        <v>2011</v>
      </c>
      <c r="D994" s="40" t="s">
        <v>2012</v>
      </c>
      <c r="E994" s="17" t="n">
        <v>11.796</v>
      </c>
      <c r="F994" s="17" t="n">
        <v>16638.5</v>
      </c>
      <c r="G994" s="17" t="n">
        <f aca="false">F994/E994</f>
        <v>1410.52051542896</v>
      </c>
      <c r="H994" s="17" t="n">
        <f aca="false">G994/$G$1659</f>
        <v>0.384239272268499</v>
      </c>
      <c r="I994" s="17" t="n">
        <f aca="false">ROUND(IF(H994&lt;110%,0,(G994-$G$1659*1.1)*0.5)*E994,1)</f>
        <v>0</v>
      </c>
      <c r="J994" s="17" t="n">
        <f aca="false">ROUND(IF(H994&gt;90%,0,(-G994+$G$1659*0.9)*0.8)*E994,1)</f>
        <v>17867</v>
      </c>
    </row>
    <row r="995" s="45" customFormat="true" ht="31.5" hidden="true" customHeight="false" outlineLevel="0" collapsed="false">
      <c r="A995" s="56" t="s">
        <v>1832</v>
      </c>
      <c r="B995" s="38" t="s">
        <v>80</v>
      </c>
      <c r="C995" s="39" t="s">
        <v>2013</v>
      </c>
      <c r="D995" s="40" t="s">
        <v>2014</v>
      </c>
      <c r="E995" s="17" t="n">
        <v>20.675</v>
      </c>
      <c r="F995" s="17" t="n">
        <v>40340.4</v>
      </c>
      <c r="G995" s="17" t="n">
        <f aca="false">F995/E995</f>
        <v>1951.16807738815</v>
      </c>
      <c r="H995" s="17" t="n">
        <f aca="false">G995/$G$1659</f>
        <v>0.531516836464552</v>
      </c>
      <c r="I995" s="17" t="n">
        <f aca="false">ROUND(IF(H995&lt;110%,0,(G995-$G$1659*1.1)*0.5)*E995,1)</f>
        <v>0</v>
      </c>
      <c r="J995" s="17" t="n">
        <f aca="false">ROUND(IF(H995&gt;90%,0,(-G995+$G$1659*0.9)*0.8)*E995,1)</f>
        <v>22373.3</v>
      </c>
    </row>
    <row r="996" s="45" customFormat="true" ht="31.5" hidden="true" customHeight="false" outlineLevel="0" collapsed="false">
      <c r="A996" s="56" t="s">
        <v>1832</v>
      </c>
      <c r="B996" s="38" t="s">
        <v>72</v>
      </c>
      <c r="C996" s="39" t="s">
        <v>2015</v>
      </c>
      <c r="D996" s="40" t="s">
        <v>2016</v>
      </c>
      <c r="E996" s="17" t="n">
        <v>23.824</v>
      </c>
      <c r="F996" s="17" t="n">
        <v>42799.5</v>
      </c>
      <c r="G996" s="17" t="n">
        <f aca="false">F996/E996</f>
        <v>1796.48673606447</v>
      </c>
      <c r="H996" s="17" t="n">
        <f aca="false">G996/$G$1659</f>
        <v>0.489380160412272</v>
      </c>
      <c r="I996" s="17" t="n">
        <f aca="false">ROUND(IF(H996&lt;110%,0,(G996-$G$1659*1.1)*0.5)*E996,1)</f>
        <v>0</v>
      </c>
      <c r="J996" s="17" t="n">
        <f aca="false">ROUND(IF(H996&gt;90%,0,(-G996+$G$1659*0.9)*0.8)*E996,1)</f>
        <v>28729.1</v>
      </c>
    </row>
    <row r="997" s="45" customFormat="true" ht="15.75" hidden="true" customHeight="false" outlineLevel="0" collapsed="false">
      <c r="A997" s="56" t="s">
        <v>1832</v>
      </c>
      <c r="B997" s="38" t="s">
        <v>75</v>
      </c>
      <c r="C997" s="39" t="s">
        <v>2017</v>
      </c>
      <c r="D997" s="40" t="s">
        <v>2018</v>
      </c>
      <c r="E997" s="17" t="n">
        <v>5.424</v>
      </c>
      <c r="F997" s="17" t="n">
        <v>8979.1</v>
      </c>
      <c r="G997" s="17" t="n">
        <f aca="false">F997/E997</f>
        <v>1655.43879056047</v>
      </c>
      <c r="H997" s="17" t="n">
        <f aca="false">G997/$G$1659</f>
        <v>0.450957351709668</v>
      </c>
      <c r="I997" s="17" t="n">
        <f aca="false">ROUND(IF(H997&lt;110%,0,(G997-$G$1659*1.1)*0.5)*E997,1)</f>
        <v>0</v>
      </c>
      <c r="J997" s="17" t="n">
        <f aca="false">ROUND(IF(H997&gt;90%,0,(-G997+$G$1659*0.9)*0.8)*E997,1)</f>
        <v>7152.8</v>
      </c>
    </row>
    <row r="998" s="45" customFormat="true" ht="31.5" hidden="true" customHeight="false" outlineLevel="0" collapsed="false">
      <c r="A998" s="56" t="s">
        <v>1832</v>
      </c>
      <c r="B998" s="38" t="s">
        <v>129</v>
      </c>
      <c r="C998" s="39" t="s">
        <v>2019</v>
      </c>
      <c r="D998" s="40" t="s">
        <v>2020</v>
      </c>
      <c r="E998" s="17" t="n">
        <v>9.958</v>
      </c>
      <c r="F998" s="17" t="n">
        <v>17212.1</v>
      </c>
      <c r="G998" s="17" t="n">
        <f aca="false">F998/E998</f>
        <v>1728.46957220325</v>
      </c>
      <c r="H998" s="17" t="n">
        <f aca="false">G998/$G$1659</f>
        <v>0.470851634766649</v>
      </c>
      <c r="I998" s="17" t="n">
        <f aca="false">ROUND(IF(H998&lt;110%,0,(G998-$G$1659*1.1)*0.5)*E998,1)</f>
        <v>0</v>
      </c>
      <c r="J998" s="17" t="n">
        <f aca="false">ROUND(IF(H998&gt;90%,0,(-G998+$G$1659*0.9)*0.8)*E998,1)</f>
        <v>12550.1</v>
      </c>
    </row>
    <row r="999" s="45" customFormat="true" ht="15.75" hidden="true" customHeight="false" outlineLevel="0" collapsed="false">
      <c r="A999" s="56" t="s">
        <v>1832</v>
      </c>
      <c r="B999" s="38" t="s">
        <v>75</v>
      </c>
      <c r="C999" s="39" t="s">
        <v>2021</v>
      </c>
      <c r="D999" s="40" t="s">
        <v>2022</v>
      </c>
      <c r="E999" s="17" t="n">
        <v>15.016</v>
      </c>
      <c r="F999" s="17" t="n">
        <v>43547</v>
      </c>
      <c r="G999" s="17" t="n">
        <f aca="false">F999/E999</f>
        <v>2900.0399573788</v>
      </c>
      <c r="H999" s="17" t="n">
        <f aca="false">G999/$G$1659</f>
        <v>0.789998607311231</v>
      </c>
      <c r="I999" s="17" t="n">
        <f aca="false">ROUND(IF(H999&lt;110%,0,(G999-$G$1659*1.1)*0.5)*E999,1)</f>
        <v>0</v>
      </c>
      <c r="J999" s="17" t="n">
        <f aca="false">ROUND(IF(H999&gt;90%,0,(-G999+$G$1659*0.9)*0.8)*E999,1)</f>
        <v>4850.9</v>
      </c>
    </row>
    <row r="1000" s="45" customFormat="true" ht="31.5" hidden="true" customHeight="false" outlineLevel="0" collapsed="false">
      <c r="A1000" s="56" t="s">
        <v>1832</v>
      </c>
      <c r="B1000" s="38" t="s">
        <v>75</v>
      </c>
      <c r="C1000" s="39" t="s">
        <v>2023</v>
      </c>
      <c r="D1000" s="40" t="s">
        <v>2024</v>
      </c>
      <c r="E1000" s="17" t="n">
        <v>6.976</v>
      </c>
      <c r="F1000" s="17" t="n">
        <v>11075</v>
      </c>
      <c r="G1000" s="17" t="n">
        <f aca="false">F1000/E1000</f>
        <v>1587.58600917431</v>
      </c>
      <c r="H1000" s="17" t="n">
        <f aca="false">G1000/$G$1659</f>
        <v>0.432473605421666</v>
      </c>
      <c r="I1000" s="17" t="n">
        <f aca="false">ROUND(IF(H1000&lt;110%,0,(G1000-$G$1659*1.1)*0.5)*E1000,1)</f>
        <v>0</v>
      </c>
      <c r="J1000" s="17" t="n">
        <f aca="false">ROUND(IF(H1000&gt;90%,0,(-G1000+$G$1659*0.9)*0.8)*E1000,1)</f>
        <v>9578.1</v>
      </c>
    </row>
    <row r="1001" s="45" customFormat="true" ht="31.5" hidden="true" customHeight="false" outlineLevel="0" collapsed="false">
      <c r="A1001" s="56" t="s">
        <v>1832</v>
      </c>
      <c r="B1001" s="38" t="s">
        <v>75</v>
      </c>
      <c r="C1001" s="39" t="s">
        <v>2025</v>
      </c>
      <c r="D1001" s="40" t="s">
        <v>2026</v>
      </c>
      <c r="E1001" s="17" t="n">
        <v>18.17</v>
      </c>
      <c r="F1001" s="17" t="n">
        <v>62216</v>
      </c>
      <c r="G1001" s="17" t="n">
        <f aca="false">F1001/E1001</f>
        <v>3424.10566868464</v>
      </c>
      <c r="H1001" s="17" t="n">
        <f aca="false">G1001/$G$1659</f>
        <v>0.932759116875173</v>
      </c>
      <c r="I1001" s="17" t="n">
        <f aca="false">ROUND(IF(H1001&lt;110%,0,(G1001-$G$1659*1.1)*0.5)*E1001,1)</f>
        <v>0</v>
      </c>
      <c r="J1001" s="17" t="n">
        <f aca="false">ROUND(IF(H1001&gt;90%,0,(-G1001+$G$1659*0.9)*0.8)*E1001,1)</f>
        <v>0</v>
      </c>
    </row>
    <row r="1002" s="45" customFormat="true" ht="31.5" hidden="true" customHeight="false" outlineLevel="0" collapsed="false">
      <c r="A1002" s="56" t="s">
        <v>1832</v>
      </c>
      <c r="B1002" s="38" t="s">
        <v>129</v>
      </c>
      <c r="C1002" s="39" t="s">
        <v>2027</v>
      </c>
      <c r="D1002" s="40" t="s">
        <v>2028</v>
      </c>
      <c r="E1002" s="17" t="n">
        <v>70.723</v>
      </c>
      <c r="F1002" s="17" t="n">
        <v>326897.6</v>
      </c>
      <c r="G1002" s="17" t="n">
        <f aca="false">F1002/E1002</f>
        <v>4622.22473594163</v>
      </c>
      <c r="H1002" s="17" t="n">
        <f aca="false">G1002/$G$1659</f>
        <v>1.25913820421077</v>
      </c>
      <c r="I1002" s="17" t="n">
        <f aca="false">ROUND(IF(H1002&lt;110%,0,(G1002-$G$1659*1.1)*0.5)*E1002,1)</f>
        <v>20657.7</v>
      </c>
      <c r="J1002" s="17" t="n">
        <f aca="false">ROUND(IF(H1002&gt;90%,0,(-G1002+$G$1659*0.9)*0.8)*E1002,1)</f>
        <v>0</v>
      </c>
    </row>
    <row r="1003" s="45" customFormat="true" ht="31.5" hidden="true" customHeight="false" outlineLevel="0" collapsed="false">
      <c r="A1003" s="56" t="s">
        <v>1832</v>
      </c>
      <c r="B1003" s="38" t="s">
        <v>80</v>
      </c>
      <c r="C1003" s="39" t="s">
        <v>2029</v>
      </c>
      <c r="D1003" s="40" t="s">
        <v>2030</v>
      </c>
      <c r="E1003" s="17" t="n">
        <v>7.905</v>
      </c>
      <c r="F1003" s="17" t="n">
        <v>9563.4</v>
      </c>
      <c r="G1003" s="17" t="n">
        <f aca="false">F1003/E1003</f>
        <v>1209.79127134725</v>
      </c>
      <c r="H1003" s="17" t="n">
        <f aca="false">G1003/$G$1659</f>
        <v>0.329558707310175</v>
      </c>
      <c r="I1003" s="17" t="n">
        <f aca="false">ROUND(IF(H1003&lt;110%,0,(G1003-$G$1659*1.1)*0.5)*E1003,1)</f>
        <v>0</v>
      </c>
      <c r="J1003" s="17" t="n">
        <f aca="false">ROUND(IF(H1003&gt;90%,0,(-G1003+$G$1659*0.9)*0.8)*E1003,1)</f>
        <v>13242.8</v>
      </c>
    </row>
    <row r="1004" s="45" customFormat="true" ht="15.75" hidden="true" customHeight="false" outlineLevel="0" collapsed="false">
      <c r="A1004" s="56" t="s">
        <v>1832</v>
      </c>
      <c r="B1004" s="38" t="s">
        <v>129</v>
      </c>
      <c r="C1004" s="39" t="s">
        <v>2031</v>
      </c>
      <c r="D1004" s="40" t="s">
        <v>2032</v>
      </c>
      <c r="E1004" s="17" t="n">
        <v>35.276</v>
      </c>
      <c r="F1004" s="17" t="n">
        <v>242041.5</v>
      </c>
      <c r="G1004" s="17" t="n">
        <f aca="false">F1004/E1004</f>
        <v>6861.36466719583</v>
      </c>
      <c r="H1004" s="17" t="n">
        <f aca="false">G1004/$G$1659</f>
        <v>1.8691013265343</v>
      </c>
      <c r="I1004" s="17" t="n">
        <f aca="false">ROUND(IF(H1004&lt;110%,0,(G1004-$G$1659*1.1)*0.5)*E1004,1)</f>
        <v>49797.8</v>
      </c>
      <c r="J1004" s="17" t="n">
        <f aca="false">ROUND(IF(H1004&gt;90%,0,(-G1004+$G$1659*0.9)*0.8)*E1004,1)</f>
        <v>0</v>
      </c>
    </row>
    <row r="1005" s="45" customFormat="true" ht="15.75" hidden="true" customHeight="false" outlineLevel="0" collapsed="false">
      <c r="A1005" s="53" t="s">
        <v>2033</v>
      </c>
      <c r="B1005" s="34" t="s">
        <v>48</v>
      </c>
      <c r="C1005" s="34" t="s">
        <v>2034</v>
      </c>
      <c r="D1005" s="35" t="s">
        <v>2035</v>
      </c>
      <c r="E1005" s="35" t="n">
        <f aca="false">E1006+E1007+E1012</f>
        <v>1352.283</v>
      </c>
      <c r="F1005" s="35" t="n">
        <f aca="false">F1006+F1007+F1012</f>
        <v>6554202.1</v>
      </c>
      <c r="G1005" s="35" t="n">
        <f aca="false">F1005/E1005</f>
        <v>4846.76809513985</v>
      </c>
      <c r="H1005" s="35" t="n">
        <f aca="false">G1005/$G$1659</f>
        <v>1.32030596177777</v>
      </c>
      <c r="I1005" s="35" t="n">
        <f aca="false">I1006+I1007+I1012</f>
        <v>827004</v>
      </c>
      <c r="J1005" s="35" t="n">
        <f aca="false">J1006+J1007+J1012</f>
        <v>154677.7</v>
      </c>
    </row>
    <row r="1006" s="36" customFormat="true" ht="15.75" hidden="true" customHeight="false" outlineLevel="0" collapsed="false">
      <c r="A1006" s="56" t="s">
        <v>2033</v>
      </c>
      <c r="B1006" s="38" t="s">
        <v>51</v>
      </c>
      <c r="C1006" s="39" t="s">
        <v>2036</v>
      </c>
      <c r="D1006" s="40" t="s">
        <v>23</v>
      </c>
      <c r="E1006" s="17"/>
      <c r="F1006" s="17"/>
      <c r="G1006" s="17"/>
      <c r="H1006" s="17"/>
      <c r="I1006" s="17"/>
      <c r="J1006" s="17"/>
    </row>
    <row r="1007" customFormat="false" ht="15.75" hidden="true" customHeight="false" outlineLevel="0" collapsed="false">
      <c r="A1007" s="55" t="s">
        <v>2033</v>
      </c>
      <c r="B1007" s="41" t="s">
        <v>53</v>
      </c>
      <c r="C1007" s="41" t="s">
        <v>2037</v>
      </c>
      <c r="D1007" s="42" t="s">
        <v>2038</v>
      </c>
      <c r="E1007" s="42" t="n">
        <f aca="false">SUM(E1008:E1011)</f>
        <v>0</v>
      </c>
      <c r="F1007" s="42" t="n">
        <f aca="false">SUM(F1008:F1011)</f>
        <v>0</v>
      </c>
      <c r="G1007" s="42"/>
      <c r="H1007" s="42"/>
      <c r="I1007" s="42" t="n">
        <f aca="false">SUM(I1008:I1011)</f>
        <v>0</v>
      </c>
      <c r="J1007" s="42" t="n">
        <f aca="false">SUM(J1008:J1011)</f>
        <v>0</v>
      </c>
    </row>
    <row r="1008" customFormat="false" ht="15.75" hidden="true" customHeight="false" outlineLevel="0" collapsed="false">
      <c r="A1008" s="56" t="s">
        <v>2033</v>
      </c>
      <c r="B1008" s="38" t="s">
        <v>56</v>
      </c>
      <c r="C1008" s="39" t="s">
        <v>2039</v>
      </c>
      <c r="D1008" s="40" t="s">
        <v>2040</v>
      </c>
      <c r="E1008" s="17"/>
      <c r="F1008" s="17"/>
      <c r="G1008" s="17"/>
      <c r="H1008" s="17"/>
      <c r="I1008" s="17"/>
      <c r="J1008" s="17"/>
    </row>
    <row r="1009" customFormat="false" ht="15.75" hidden="true" customHeight="false" outlineLevel="0" collapsed="false">
      <c r="A1009" s="56" t="s">
        <v>2033</v>
      </c>
      <c r="B1009" s="38" t="s">
        <v>56</v>
      </c>
      <c r="C1009" s="39" t="s">
        <v>2041</v>
      </c>
      <c r="D1009" s="40" t="s">
        <v>2042</v>
      </c>
      <c r="E1009" s="17"/>
      <c r="F1009" s="17"/>
      <c r="G1009" s="17"/>
      <c r="H1009" s="17"/>
      <c r="I1009" s="17"/>
      <c r="J1009" s="17"/>
    </row>
    <row r="1010" customFormat="false" ht="15.75" hidden="true" customHeight="false" outlineLevel="0" collapsed="false">
      <c r="A1010" s="56" t="s">
        <v>2033</v>
      </c>
      <c r="B1010" s="38" t="s">
        <v>56</v>
      </c>
      <c r="C1010" s="39" t="s">
        <v>2043</v>
      </c>
      <c r="D1010" s="40" t="s">
        <v>2044</v>
      </c>
      <c r="E1010" s="17"/>
      <c r="F1010" s="17"/>
      <c r="G1010" s="17"/>
      <c r="H1010" s="17"/>
      <c r="I1010" s="17"/>
      <c r="J1010" s="17"/>
    </row>
    <row r="1011" customFormat="false" ht="15.75" hidden="true" customHeight="false" outlineLevel="0" collapsed="false">
      <c r="A1011" s="56" t="s">
        <v>2033</v>
      </c>
      <c r="B1011" s="38" t="s">
        <v>56</v>
      </c>
      <c r="C1011" s="39" t="s">
        <v>2045</v>
      </c>
      <c r="D1011" s="40" t="s">
        <v>2046</v>
      </c>
      <c r="E1011" s="17"/>
      <c r="F1011" s="17"/>
      <c r="G1011" s="17"/>
      <c r="H1011" s="17"/>
      <c r="I1011" s="17"/>
      <c r="J1011" s="17"/>
    </row>
    <row r="1012" customFormat="false" ht="31.5" hidden="true" customHeight="false" outlineLevel="0" collapsed="false">
      <c r="A1012" s="55" t="s">
        <v>2033</v>
      </c>
      <c r="B1012" s="41" t="s">
        <v>69</v>
      </c>
      <c r="C1012" s="41" t="s">
        <v>2047</v>
      </c>
      <c r="D1012" s="43" t="s">
        <v>2048</v>
      </c>
      <c r="E1012" s="42" t="n">
        <f aca="false">SUM(E1013:E1072)</f>
        <v>1352.283</v>
      </c>
      <c r="F1012" s="42" t="n">
        <f aca="false">SUM(F1013:F1072)</f>
        <v>6554202.1</v>
      </c>
      <c r="G1012" s="42" t="n">
        <f aca="false">F1012/E1012</f>
        <v>4846.76809513985</v>
      </c>
      <c r="H1012" s="42" t="n">
        <f aca="false">G1012/$G$1659</f>
        <v>1.32030596177777</v>
      </c>
      <c r="I1012" s="42" t="n">
        <f aca="false">SUM(I1013:I1072)</f>
        <v>827004</v>
      </c>
      <c r="J1012" s="42" t="n">
        <f aca="false">SUM(J1013:J1072)</f>
        <v>154677.7</v>
      </c>
    </row>
    <row r="1013" customFormat="false" ht="31.5" hidden="true" customHeight="false" outlineLevel="0" collapsed="false">
      <c r="A1013" s="56" t="s">
        <v>2033</v>
      </c>
      <c r="B1013" s="38" t="s">
        <v>75</v>
      </c>
      <c r="C1013" s="39" t="s">
        <v>2049</v>
      </c>
      <c r="D1013" s="40" t="s">
        <v>2050</v>
      </c>
      <c r="E1013" s="17" t="n">
        <v>5.161</v>
      </c>
      <c r="F1013" s="17" t="n">
        <v>39510.6</v>
      </c>
      <c r="G1013" s="17" t="n">
        <f aca="false">F1013/E1013</f>
        <v>7655.60937802751</v>
      </c>
      <c r="H1013" s="17" t="n">
        <f aca="false">G1013/$G$1659</f>
        <v>2.08546117834423</v>
      </c>
      <c r="I1013" s="17" t="n">
        <f aca="false">ROUND(IF(H1013&lt;110%,0,(G1013-$G$1659*1.1)*0.5)*E1013,1)</f>
        <v>9335.1</v>
      </c>
      <c r="J1013" s="17" t="n">
        <f aca="false">ROUND(IF(H1013&gt;90%,0,(-G1013+$G$1659*0.9)*0.8)*E1013,1)</f>
        <v>0</v>
      </c>
    </row>
    <row r="1014" customFormat="false" ht="15.75" hidden="true" customHeight="false" outlineLevel="0" collapsed="false">
      <c r="A1014" s="56" t="s">
        <v>2033</v>
      </c>
      <c r="B1014" s="38" t="s">
        <v>72</v>
      </c>
      <c r="C1014" s="39" t="s">
        <v>2051</v>
      </c>
      <c r="D1014" s="40" t="s">
        <v>2052</v>
      </c>
      <c r="E1014" s="17" t="n">
        <v>24.83</v>
      </c>
      <c r="F1014" s="17" t="n">
        <v>163498.9</v>
      </c>
      <c r="G1014" s="17" t="n">
        <f aca="false">F1014/E1014</f>
        <v>6584.73217881595</v>
      </c>
      <c r="H1014" s="17" t="n">
        <f aca="false">G1014/$G$1659</f>
        <v>1.79374399223237</v>
      </c>
      <c r="I1014" s="17" t="n">
        <f aca="false">ROUND(IF(H1014&lt;110%,0,(G1014-$G$1659*1.1)*0.5)*E1014,1)</f>
        <v>31617.2</v>
      </c>
      <c r="J1014" s="17" t="n">
        <f aca="false">ROUND(IF(H1014&gt;90%,0,(-G1014+$G$1659*0.9)*0.8)*E1014,1)</f>
        <v>0</v>
      </c>
    </row>
    <row r="1015" customFormat="false" ht="31.5" hidden="true" customHeight="false" outlineLevel="0" collapsed="false">
      <c r="A1015" s="56" t="s">
        <v>2033</v>
      </c>
      <c r="B1015" s="38" t="s">
        <v>75</v>
      </c>
      <c r="C1015" s="39" t="s">
        <v>2053</v>
      </c>
      <c r="D1015" s="40" t="s">
        <v>2054</v>
      </c>
      <c r="E1015" s="17" t="n">
        <v>4.824</v>
      </c>
      <c r="F1015" s="17" t="n">
        <v>16501.7</v>
      </c>
      <c r="G1015" s="17" t="n">
        <f aca="false">F1015/E1015</f>
        <v>3420.7504145937</v>
      </c>
      <c r="H1015" s="17" t="n">
        <f aca="false">G1015/$G$1659</f>
        <v>0.93184511358626</v>
      </c>
      <c r="I1015" s="17" t="n">
        <f aca="false">ROUND(IF(H1015&lt;110%,0,(G1015-$G$1659*1.1)*0.5)*E1015,1)</f>
        <v>0</v>
      </c>
      <c r="J1015" s="17" t="n">
        <f aca="false">ROUND(IF(H1015&gt;90%,0,(-G1015+$G$1659*0.9)*0.8)*E1015,1)</f>
        <v>0</v>
      </c>
    </row>
    <row r="1016" customFormat="false" ht="31.5" hidden="true" customHeight="false" outlineLevel="0" collapsed="false">
      <c r="A1016" s="56" t="s">
        <v>2033</v>
      </c>
      <c r="B1016" s="38" t="s">
        <v>72</v>
      </c>
      <c r="C1016" s="39" t="s">
        <v>2055</v>
      </c>
      <c r="D1016" s="40" t="s">
        <v>2056</v>
      </c>
      <c r="E1016" s="17" t="n">
        <v>29.711</v>
      </c>
      <c r="F1016" s="17" t="n">
        <v>96315.7</v>
      </c>
      <c r="G1016" s="17" t="n">
        <f aca="false">F1016/E1016</f>
        <v>3241.75221298509</v>
      </c>
      <c r="H1016" s="17" t="n">
        <f aca="false">G1016/$G$1659</f>
        <v>0.883084292335429</v>
      </c>
      <c r="I1016" s="17" t="n">
        <f aca="false">ROUND(IF(H1016&lt;110%,0,(G1016-$G$1659*1.1)*0.5)*E1016,1)</f>
        <v>0</v>
      </c>
      <c r="J1016" s="17" t="n">
        <f aca="false">ROUND(IF(H1016&gt;90%,0,(-G1016+$G$1659*0.9)*0.8)*E1016,1)</f>
        <v>1476</v>
      </c>
    </row>
    <row r="1017" customFormat="false" ht="15.75" hidden="true" customHeight="false" outlineLevel="0" collapsed="false">
      <c r="A1017" s="56" t="s">
        <v>2033</v>
      </c>
      <c r="B1017" s="38" t="s">
        <v>75</v>
      </c>
      <c r="C1017" s="39" t="s">
        <v>2057</v>
      </c>
      <c r="D1017" s="40" t="s">
        <v>457</v>
      </c>
      <c r="E1017" s="17" t="n">
        <v>14.918</v>
      </c>
      <c r="F1017" s="17" t="n">
        <v>41994.8</v>
      </c>
      <c r="G1017" s="17" t="n">
        <f aca="false">F1017/E1017</f>
        <v>2815.04223086205</v>
      </c>
      <c r="H1017" s="17" t="n">
        <f aca="false">G1017/$G$1659</f>
        <v>0.766844414072616</v>
      </c>
      <c r="I1017" s="17" t="n">
        <f aca="false">ROUND(IF(H1017&lt;110%,0,(G1017-$G$1659*1.1)*0.5)*E1017,1)</f>
        <v>0</v>
      </c>
      <c r="J1017" s="17" t="n">
        <f aca="false">ROUND(IF(H1017&gt;90%,0,(-G1017+$G$1659*0.9)*0.8)*E1017,1)</f>
        <v>5833.6</v>
      </c>
    </row>
    <row r="1018" customFormat="false" ht="31.5" hidden="true" customHeight="false" outlineLevel="0" collapsed="false">
      <c r="A1018" s="56" t="s">
        <v>2033</v>
      </c>
      <c r="B1018" s="38" t="s">
        <v>75</v>
      </c>
      <c r="C1018" s="39" t="s">
        <v>2058</v>
      </c>
      <c r="D1018" s="40" t="s">
        <v>2059</v>
      </c>
      <c r="E1018" s="17" t="n">
        <v>2.897</v>
      </c>
      <c r="F1018" s="17" t="n">
        <v>6777.8</v>
      </c>
      <c r="G1018" s="17" t="n">
        <f aca="false">F1018/E1018</f>
        <v>2339.59268208492</v>
      </c>
      <c r="H1018" s="17" t="n">
        <f aca="false">G1018/$G$1659</f>
        <v>0.637327411927523</v>
      </c>
      <c r="I1018" s="17" t="n">
        <f aca="false">ROUND(IF(H1018&lt;110%,0,(G1018-$G$1659*1.1)*0.5)*E1018,1)</f>
        <v>0</v>
      </c>
      <c r="J1018" s="17" t="n">
        <f aca="false">ROUND(IF(H1018&gt;90%,0,(-G1018+$G$1659*0.9)*0.8)*E1018,1)</f>
        <v>2234.8</v>
      </c>
    </row>
    <row r="1019" customFormat="false" ht="31.5" hidden="true" customHeight="false" outlineLevel="0" collapsed="false">
      <c r="A1019" s="56" t="s">
        <v>2033</v>
      </c>
      <c r="B1019" s="38" t="s">
        <v>80</v>
      </c>
      <c r="C1019" s="39" t="s">
        <v>2060</v>
      </c>
      <c r="D1019" s="40" t="s">
        <v>2061</v>
      </c>
      <c r="E1019" s="17" t="n">
        <v>17.144</v>
      </c>
      <c r="F1019" s="17" t="n">
        <v>47910.4</v>
      </c>
      <c r="G1019" s="17" t="n">
        <f aca="false">F1019/E1019</f>
        <v>2794.5870275315</v>
      </c>
      <c r="H1019" s="17" t="n">
        <f aca="false">G1019/$G$1659</f>
        <v>0.761272221143934</v>
      </c>
      <c r="I1019" s="17" t="n">
        <f aca="false">ROUND(IF(H1019&lt;110%,0,(G1019-$G$1659*1.1)*0.5)*E1019,1)</f>
        <v>0</v>
      </c>
      <c r="J1019" s="17" t="n">
        <f aca="false">ROUND(IF(H1019&gt;90%,0,(-G1019+$G$1659*0.9)*0.8)*E1019,1)</f>
        <v>6984.6</v>
      </c>
    </row>
    <row r="1020" customFormat="false" ht="31.5" hidden="true" customHeight="false" outlineLevel="0" collapsed="false">
      <c r="A1020" s="56" t="s">
        <v>2033</v>
      </c>
      <c r="B1020" s="38" t="s">
        <v>80</v>
      </c>
      <c r="C1020" s="39" t="s">
        <v>2062</v>
      </c>
      <c r="D1020" s="40" t="s">
        <v>2063</v>
      </c>
      <c r="E1020" s="17" t="n">
        <v>18.107</v>
      </c>
      <c r="F1020" s="17" t="n">
        <v>99645.8</v>
      </c>
      <c r="G1020" s="17" t="n">
        <f aca="false">F1020/E1020</f>
        <v>5503.16452200806</v>
      </c>
      <c r="H1020" s="17" t="n">
        <f aca="false">G1020/$G$1659</f>
        <v>1.49911462327589</v>
      </c>
      <c r="I1020" s="17" t="n">
        <f aca="false">ROUND(IF(H1020&lt;110%,0,(G1020-$G$1659*1.1)*0.5)*E1020,1)</f>
        <v>13264.5</v>
      </c>
      <c r="J1020" s="17" t="n">
        <f aca="false">ROUND(IF(H1020&gt;90%,0,(-G1020+$G$1659*0.9)*0.8)*E1020,1)</f>
        <v>0</v>
      </c>
    </row>
    <row r="1021" customFormat="false" ht="31.5" hidden="true" customHeight="false" outlineLevel="0" collapsed="false">
      <c r="A1021" s="56" t="s">
        <v>2033</v>
      </c>
      <c r="B1021" s="38" t="s">
        <v>80</v>
      </c>
      <c r="C1021" s="39" t="s">
        <v>2064</v>
      </c>
      <c r="D1021" s="40" t="s">
        <v>2065</v>
      </c>
      <c r="E1021" s="17" t="n">
        <v>8.7</v>
      </c>
      <c r="F1021" s="17" t="n">
        <v>21828.4</v>
      </c>
      <c r="G1021" s="17" t="n">
        <f aca="false">F1021/E1021</f>
        <v>2509.01149425287</v>
      </c>
      <c r="H1021" s="17" t="n">
        <f aca="false">G1021/$G$1659</f>
        <v>0.683478715920583</v>
      </c>
      <c r="I1021" s="17" t="n">
        <f aca="false">ROUND(IF(H1021&lt;110%,0,(G1021-$G$1659*1.1)*0.5)*E1021,1)</f>
        <v>0</v>
      </c>
      <c r="J1021" s="17" t="n">
        <f aca="false">ROUND(IF(H1021&gt;90%,0,(-G1021+$G$1659*0.9)*0.8)*E1021,1)</f>
        <v>5532.1</v>
      </c>
    </row>
    <row r="1022" customFormat="false" ht="31.5" hidden="true" customHeight="false" outlineLevel="0" collapsed="false">
      <c r="A1022" s="56" t="s">
        <v>2033</v>
      </c>
      <c r="B1022" s="38" t="s">
        <v>72</v>
      </c>
      <c r="C1022" s="39" t="s">
        <v>2066</v>
      </c>
      <c r="D1022" s="40" t="s">
        <v>2067</v>
      </c>
      <c r="E1022" s="17" t="n">
        <v>25.784</v>
      </c>
      <c r="F1022" s="17" t="n">
        <v>105690</v>
      </c>
      <c r="G1022" s="17" t="n">
        <f aca="false">F1022/E1022</f>
        <v>4099.05367669873</v>
      </c>
      <c r="H1022" s="17" t="n">
        <f aca="false">G1022/$G$1659</f>
        <v>1.1166214064212</v>
      </c>
      <c r="I1022" s="17" t="n">
        <f aca="false">ROUND(IF(H1022&lt;110%,0,(G1022-$G$1659*1.1)*0.5)*E1022,1)</f>
        <v>786.6</v>
      </c>
      <c r="J1022" s="17" t="n">
        <f aca="false">ROUND(IF(H1022&gt;90%,0,(-G1022+$G$1659*0.9)*0.8)*E1022,1)</f>
        <v>0</v>
      </c>
    </row>
    <row r="1023" customFormat="false" ht="31.5" hidden="true" customHeight="false" outlineLevel="0" collapsed="false">
      <c r="A1023" s="56" t="s">
        <v>2033</v>
      </c>
      <c r="B1023" s="38" t="s">
        <v>75</v>
      </c>
      <c r="C1023" s="39" t="s">
        <v>2068</v>
      </c>
      <c r="D1023" s="40" t="s">
        <v>2069</v>
      </c>
      <c r="E1023" s="17" t="n">
        <v>7.094</v>
      </c>
      <c r="F1023" s="17" t="n">
        <v>39629.3</v>
      </c>
      <c r="G1023" s="17" t="n">
        <f aca="false">F1023/E1023</f>
        <v>5586.31237665633</v>
      </c>
      <c r="H1023" s="17" t="n">
        <f aca="false">G1023/$G$1659</f>
        <v>1.52176489373369</v>
      </c>
      <c r="I1023" s="17" t="n">
        <f aca="false">ROUND(IF(H1023&lt;110%,0,(G1023-$G$1659*1.1)*0.5)*E1023,1)</f>
        <v>5491.7</v>
      </c>
      <c r="J1023" s="17" t="n">
        <f aca="false">ROUND(IF(H1023&gt;90%,0,(-G1023+$G$1659*0.9)*0.8)*E1023,1)</f>
        <v>0</v>
      </c>
    </row>
    <row r="1024" customFormat="false" ht="15.75" hidden="true" customHeight="true" outlineLevel="0" collapsed="false">
      <c r="A1024" s="56" t="s">
        <v>2033</v>
      </c>
      <c r="B1024" s="38" t="s">
        <v>75</v>
      </c>
      <c r="C1024" s="39" t="s">
        <v>2070</v>
      </c>
      <c r="D1024" s="40" t="s">
        <v>2071</v>
      </c>
      <c r="E1024" s="17" t="n">
        <v>2.661</v>
      </c>
      <c r="F1024" s="17" t="n">
        <v>11739.1</v>
      </c>
      <c r="G1024" s="17" t="n">
        <f aca="false">F1024/E1024</f>
        <v>4411.53701615934</v>
      </c>
      <c r="H1024" s="17" t="n">
        <f aca="false">G1024/$G$1659</f>
        <v>1.20174485527359</v>
      </c>
      <c r="I1024" s="17" t="n">
        <f aca="false">ROUND(IF(H1024&lt;110%,0,(G1024-$G$1659*1.1)*0.5)*E1024,1)</f>
        <v>496.9</v>
      </c>
      <c r="J1024" s="17" t="n">
        <f aca="false">ROUND(IF(H1024&gt;90%,0,(-G1024+$G$1659*0.9)*0.8)*E1024,1)</f>
        <v>0</v>
      </c>
    </row>
    <row r="1025" customFormat="false" ht="31.5" hidden="true" customHeight="false" outlineLevel="0" collapsed="false">
      <c r="A1025" s="56" t="s">
        <v>2033</v>
      </c>
      <c r="B1025" s="38" t="s">
        <v>80</v>
      </c>
      <c r="C1025" s="39" t="s">
        <v>2072</v>
      </c>
      <c r="D1025" s="40" t="s">
        <v>2073</v>
      </c>
      <c r="E1025" s="17" t="n">
        <v>10.952</v>
      </c>
      <c r="F1025" s="17" t="n">
        <v>31496</v>
      </c>
      <c r="G1025" s="17" t="n">
        <f aca="false">F1025/E1025</f>
        <v>2875.82176771366</v>
      </c>
      <c r="H1025" s="17" t="n">
        <f aca="false">G1025/$G$1659</f>
        <v>0.783401340932753</v>
      </c>
      <c r="I1025" s="17" t="n">
        <f aca="false">ROUND(IF(H1025&lt;110%,0,(G1025-$G$1659*1.1)*0.5)*E1025,1)</f>
        <v>0</v>
      </c>
      <c r="J1025" s="17" t="n">
        <f aca="false">ROUND(IF(H1025&gt;90%,0,(-G1025+$G$1659*0.9)*0.8)*E1025,1)</f>
        <v>3750.2</v>
      </c>
    </row>
    <row r="1026" customFormat="false" ht="31.5" hidden="true" customHeight="false" outlineLevel="0" collapsed="false">
      <c r="A1026" s="56" t="s">
        <v>2033</v>
      </c>
      <c r="B1026" s="38" t="s">
        <v>72</v>
      </c>
      <c r="C1026" s="39" t="s">
        <v>2074</v>
      </c>
      <c r="D1026" s="40" t="s">
        <v>2075</v>
      </c>
      <c r="E1026" s="17" t="n">
        <v>21.003</v>
      </c>
      <c r="F1026" s="17" t="n">
        <v>87993.9</v>
      </c>
      <c r="G1026" s="17" t="n">
        <f aca="false">F1026/E1026</f>
        <v>4189.58720182831</v>
      </c>
      <c r="H1026" s="17" t="n">
        <f aca="false">G1026/$G$1659</f>
        <v>1.14128360412139</v>
      </c>
      <c r="I1026" s="17" t="n">
        <f aca="false">ROUND(IF(H1026&lt;110%,0,(G1026-$G$1659*1.1)*0.5)*E1026,1)</f>
        <v>1591.5</v>
      </c>
      <c r="J1026" s="17" t="n">
        <f aca="false">ROUND(IF(H1026&gt;90%,0,(-G1026+$G$1659*0.9)*0.8)*E1026,1)</f>
        <v>0</v>
      </c>
    </row>
    <row r="1027" customFormat="false" ht="15.75" hidden="true" customHeight="true" outlineLevel="0" collapsed="false">
      <c r="A1027" s="56" t="s">
        <v>2033</v>
      </c>
      <c r="B1027" s="38" t="s">
        <v>75</v>
      </c>
      <c r="C1027" s="39" t="s">
        <v>2076</v>
      </c>
      <c r="D1027" s="40" t="s">
        <v>2077</v>
      </c>
      <c r="E1027" s="17" t="n">
        <v>7.058</v>
      </c>
      <c r="F1027" s="17" t="n">
        <v>26191.8</v>
      </c>
      <c r="G1027" s="17" t="n">
        <f aca="false">F1027/E1027</f>
        <v>3710.93794275999</v>
      </c>
      <c r="H1027" s="17" t="n">
        <f aca="false">G1027/$G$1659</f>
        <v>1.01089497030536</v>
      </c>
      <c r="I1027" s="17" t="n">
        <f aca="false">ROUND(IF(H1027&lt;110%,0,(G1027-$G$1659*1.1)*0.5)*E1027,1)</f>
        <v>0</v>
      </c>
      <c r="J1027" s="17" t="n">
        <f aca="false">ROUND(IF(H1027&gt;90%,0,(-G1027+$G$1659*0.9)*0.8)*E1027,1)</f>
        <v>0</v>
      </c>
    </row>
    <row r="1028" customFormat="false" ht="15.75" hidden="true" customHeight="false" outlineLevel="0" collapsed="false">
      <c r="A1028" s="56" t="s">
        <v>2033</v>
      </c>
      <c r="B1028" s="38" t="s">
        <v>72</v>
      </c>
      <c r="C1028" s="39" t="s">
        <v>2078</v>
      </c>
      <c r="D1028" s="40" t="s">
        <v>2079</v>
      </c>
      <c r="E1028" s="17" t="n">
        <v>21.84</v>
      </c>
      <c r="F1028" s="17" t="n">
        <v>87743.8</v>
      </c>
      <c r="G1028" s="17" t="n">
        <f aca="false">F1028/E1028</f>
        <v>4017.57326007326</v>
      </c>
      <c r="H1028" s="17" t="n">
        <f aca="false">G1028/$G$1659</f>
        <v>1.09442536202068</v>
      </c>
      <c r="I1028" s="17" t="n">
        <f aca="false">ROUND(IF(H1028&lt;110%,0,(G1028-$G$1659*1.1)*0.5)*E1028,1)</f>
        <v>0</v>
      </c>
      <c r="J1028" s="17" t="n">
        <f aca="false">ROUND(IF(H1028&gt;90%,0,(-G1028+$G$1659*0.9)*0.8)*E1028,1)</f>
        <v>0</v>
      </c>
    </row>
    <row r="1029" customFormat="false" ht="31.5" hidden="true" customHeight="false" outlineLevel="0" collapsed="false">
      <c r="A1029" s="56" t="s">
        <v>2033</v>
      </c>
      <c r="B1029" s="38" t="s">
        <v>75</v>
      </c>
      <c r="C1029" s="39" t="s">
        <v>2080</v>
      </c>
      <c r="D1029" s="40" t="s">
        <v>1004</v>
      </c>
      <c r="E1029" s="17" t="n">
        <v>5.76</v>
      </c>
      <c r="F1029" s="17" t="n">
        <v>31823.7</v>
      </c>
      <c r="G1029" s="17" t="n">
        <f aca="false">F1029/E1029</f>
        <v>5524.94791666667</v>
      </c>
      <c r="H1029" s="17" t="n">
        <f aca="false">G1029/$G$1659</f>
        <v>1.50504862821918</v>
      </c>
      <c r="I1029" s="17" t="n">
        <f aca="false">ROUND(IF(H1029&lt;110%,0,(G1029-$G$1659*1.1)*0.5)*E1029,1)</f>
        <v>4282.3</v>
      </c>
      <c r="J1029" s="17" t="n">
        <f aca="false">ROUND(IF(H1029&gt;90%,0,(-G1029+$G$1659*0.9)*0.8)*E1029,1)</f>
        <v>0</v>
      </c>
    </row>
    <row r="1030" customFormat="false" ht="31.5" hidden="true" customHeight="false" outlineLevel="0" collapsed="false">
      <c r="A1030" s="56" t="s">
        <v>2033</v>
      </c>
      <c r="B1030" s="38" t="s">
        <v>75</v>
      </c>
      <c r="C1030" s="39" t="s">
        <v>2081</v>
      </c>
      <c r="D1030" s="40" t="s">
        <v>2082</v>
      </c>
      <c r="E1030" s="17" t="n">
        <v>4.077</v>
      </c>
      <c r="F1030" s="17" t="n">
        <v>35532.8</v>
      </c>
      <c r="G1030" s="17" t="n">
        <f aca="false">F1030/E1030</f>
        <v>8715.42801079225</v>
      </c>
      <c r="H1030" s="17" t="n">
        <f aca="false">G1030/$G$1659</f>
        <v>2.37416590524164</v>
      </c>
      <c r="I1030" s="17" t="n">
        <f aca="false">ROUND(IF(H1030&lt;110%,0,(G1030-$G$1659*1.1)*0.5)*E1030,1)</f>
        <v>9534.9</v>
      </c>
      <c r="J1030" s="17" t="n">
        <f aca="false">ROUND(IF(H1030&gt;90%,0,(-G1030+$G$1659*0.9)*0.8)*E1030,1)</f>
        <v>0</v>
      </c>
    </row>
    <row r="1031" customFormat="false" ht="31.5" hidden="true" customHeight="false" outlineLevel="0" collapsed="false">
      <c r="A1031" s="56" t="s">
        <v>2033</v>
      </c>
      <c r="B1031" s="38" t="s">
        <v>75</v>
      </c>
      <c r="C1031" s="39" t="s">
        <v>2083</v>
      </c>
      <c r="D1031" s="40" t="s">
        <v>2084</v>
      </c>
      <c r="E1031" s="17" t="n">
        <v>4.941</v>
      </c>
      <c r="F1031" s="17" t="n">
        <v>30511.1</v>
      </c>
      <c r="G1031" s="17" t="n">
        <f aca="false">F1031/E1031</f>
        <v>6175.08601497673</v>
      </c>
      <c r="H1031" s="17" t="n">
        <f aca="false">G1031/$G$1659</f>
        <v>1.68215246119158</v>
      </c>
      <c r="I1031" s="17" t="n">
        <f aca="false">ROUND(IF(H1031&lt;110%,0,(G1031-$G$1659*1.1)*0.5)*E1031,1)</f>
        <v>5279.6</v>
      </c>
      <c r="J1031" s="17" t="n">
        <f aca="false">ROUND(IF(H1031&gt;90%,0,(-G1031+$G$1659*0.9)*0.8)*E1031,1)</f>
        <v>0</v>
      </c>
    </row>
    <row r="1032" customFormat="false" ht="31.5" hidden="true" customHeight="false" outlineLevel="0" collapsed="false">
      <c r="A1032" s="56" t="s">
        <v>2033</v>
      </c>
      <c r="B1032" s="38" t="s">
        <v>80</v>
      </c>
      <c r="C1032" s="39" t="s">
        <v>2085</v>
      </c>
      <c r="D1032" s="40" t="s">
        <v>2086</v>
      </c>
      <c r="E1032" s="17" t="n">
        <v>21.826</v>
      </c>
      <c r="F1032" s="17" t="n">
        <v>60006.3</v>
      </c>
      <c r="G1032" s="17" t="n">
        <f aca="false">F1032/E1032</f>
        <v>2749.3035828828</v>
      </c>
      <c r="H1032" s="17" t="n">
        <f aca="false">G1032/$G$1659</f>
        <v>0.748936577934707</v>
      </c>
      <c r="I1032" s="17" t="n">
        <f aca="false">ROUND(IF(H1032&lt;110%,0,(G1032-$G$1659*1.1)*0.5)*E1032,1)</f>
        <v>0</v>
      </c>
      <c r="J1032" s="17" t="n">
        <f aca="false">ROUND(IF(H1032&gt;90%,0,(-G1032+$G$1659*0.9)*0.8)*E1032,1)</f>
        <v>9682.8</v>
      </c>
    </row>
    <row r="1033" customFormat="false" ht="31.5" hidden="true" customHeight="false" outlineLevel="0" collapsed="false">
      <c r="A1033" s="56" t="s">
        <v>2033</v>
      </c>
      <c r="B1033" s="38" t="s">
        <v>80</v>
      </c>
      <c r="C1033" s="39" t="s">
        <v>2087</v>
      </c>
      <c r="D1033" s="40" t="s">
        <v>2088</v>
      </c>
      <c r="E1033" s="17" t="n">
        <v>4.631</v>
      </c>
      <c r="F1033" s="17" t="n">
        <v>19769.7</v>
      </c>
      <c r="G1033" s="17" t="n">
        <f aca="false">F1033/E1033</f>
        <v>4268.99157849277</v>
      </c>
      <c r="H1033" s="17" t="n">
        <f aca="false">G1033/$G$1659</f>
        <v>1.16291411539064</v>
      </c>
      <c r="I1033" s="17" t="n">
        <f aca="false">ROUND(IF(H1033&lt;110%,0,(G1033-$G$1659*1.1)*0.5)*E1033,1)</f>
        <v>534.8</v>
      </c>
      <c r="J1033" s="17" t="n">
        <f aca="false">ROUND(IF(H1033&gt;90%,0,(-G1033+$G$1659*0.9)*0.8)*E1033,1)</f>
        <v>0</v>
      </c>
    </row>
    <row r="1034" s="47" customFormat="true" ht="31.5" hidden="true" customHeight="false" outlineLevel="0" collapsed="false">
      <c r="A1034" s="56" t="s">
        <v>2033</v>
      </c>
      <c r="B1034" s="38" t="s">
        <v>75</v>
      </c>
      <c r="C1034" s="39" t="s">
        <v>2089</v>
      </c>
      <c r="D1034" s="40" t="s">
        <v>2090</v>
      </c>
      <c r="E1034" s="17" t="n">
        <v>7.526</v>
      </c>
      <c r="F1034" s="17" t="n">
        <v>35506.8</v>
      </c>
      <c r="G1034" s="17" t="n">
        <f aca="false">F1034/E1034</f>
        <v>4717.8846664895</v>
      </c>
      <c r="H1034" s="17" t="n">
        <f aca="false">G1034/$G$1659</f>
        <v>1.28519688375276</v>
      </c>
      <c r="I1034" s="17" t="n">
        <f aca="false">ROUND(IF(H1034&lt;110%,0,(G1034-$G$1659*1.1)*0.5)*E1034,1)</f>
        <v>2558.3</v>
      </c>
      <c r="J1034" s="17" t="n">
        <f aca="false">ROUND(IF(H1034&gt;90%,0,(-G1034+$G$1659*0.9)*0.8)*E1034,1)</f>
        <v>0</v>
      </c>
    </row>
    <row r="1035" s="47" customFormat="true" ht="31.5" hidden="true" customHeight="false" outlineLevel="0" collapsed="false">
      <c r="A1035" s="56" t="s">
        <v>2033</v>
      </c>
      <c r="B1035" s="38" t="s">
        <v>75</v>
      </c>
      <c r="C1035" s="39" t="s">
        <v>2091</v>
      </c>
      <c r="D1035" s="40" t="s">
        <v>2092</v>
      </c>
      <c r="E1035" s="17" t="n">
        <v>4.111</v>
      </c>
      <c r="F1035" s="17" t="n">
        <v>8189.1</v>
      </c>
      <c r="G1035" s="17" t="n">
        <f aca="false">F1035/E1035</f>
        <v>1991.99708100219</v>
      </c>
      <c r="H1035" s="17" t="n">
        <f aca="false">G1035/$G$1659</f>
        <v>0.542639047353725</v>
      </c>
      <c r="I1035" s="17" t="n">
        <f aca="false">ROUND(IF(H1035&lt;110%,0,(G1035-$G$1659*1.1)*0.5)*E1035,1)</f>
        <v>0</v>
      </c>
      <c r="J1035" s="17" t="n">
        <f aca="false">ROUND(IF(H1035&gt;90%,0,(-G1035+$G$1659*0.9)*0.8)*E1035,1)</f>
        <v>4314.4</v>
      </c>
    </row>
    <row r="1036" s="47" customFormat="true" ht="31.5" hidden="true" customHeight="false" outlineLevel="0" collapsed="false">
      <c r="A1036" s="56" t="s">
        <v>2033</v>
      </c>
      <c r="B1036" s="38" t="s">
        <v>80</v>
      </c>
      <c r="C1036" s="39" t="s">
        <v>2093</v>
      </c>
      <c r="D1036" s="40" t="s">
        <v>2094</v>
      </c>
      <c r="E1036" s="17" t="n">
        <v>13.506</v>
      </c>
      <c r="F1036" s="17" t="n">
        <v>44363.5</v>
      </c>
      <c r="G1036" s="17" t="n">
        <f aca="false">F1036/E1036</f>
        <v>3284.72530727084</v>
      </c>
      <c r="H1036" s="17" t="n">
        <f aca="false">G1036/$G$1659</f>
        <v>0.894790574020004</v>
      </c>
      <c r="I1036" s="17" t="n">
        <f aca="false">ROUND(IF(H1036&lt;110%,0,(G1036-$G$1659*1.1)*0.5)*E1036,1)</f>
        <v>0</v>
      </c>
      <c r="J1036" s="17" t="n">
        <f aca="false">ROUND(IF(H1036&gt;90%,0,(-G1036+$G$1659*0.9)*0.8)*E1036,1)</f>
        <v>206.6</v>
      </c>
    </row>
    <row r="1037" s="47" customFormat="true" ht="31.5" hidden="true" customHeight="false" outlineLevel="0" collapsed="false">
      <c r="A1037" s="56" t="s">
        <v>2033</v>
      </c>
      <c r="B1037" s="38" t="s">
        <v>80</v>
      </c>
      <c r="C1037" s="39" t="s">
        <v>2095</v>
      </c>
      <c r="D1037" s="40" t="s">
        <v>2096</v>
      </c>
      <c r="E1037" s="17" t="n">
        <v>11.711</v>
      </c>
      <c r="F1037" s="17" t="n">
        <v>84889</v>
      </c>
      <c r="G1037" s="17" t="n">
        <f aca="false">F1037/E1037</f>
        <v>7248.6551105798</v>
      </c>
      <c r="H1037" s="17" t="n">
        <f aca="false">G1037/$G$1659</f>
        <v>1.97460294561366</v>
      </c>
      <c r="I1037" s="17" t="n">
        <f aca="false">ROUND(IF(H1037&lt;110%,0,(G1037-$G$1659*1.1)*0.5)*E1037,1)</f>
        <v>18799.8</v>
      </c>
      <c r="J1037" s="17" t="n">
        <f aca="false">ROUND(IF(H1037&gt;90%,0,(-G1037+$G$1659*0.9)*0.8)*E1037,1)</f>
        <v>0</v>
      </c>
    </row>
    <row r="1038" s="47" customFormat="true" ht="31.5" hidden="true" customHeight="false" outlineLevel="0" collapsed="false">
      <c r="A1038" s="56" t="s">
        <v>2033</v>
      </c>
      <c r="B1038" s="38" t="s">
        <v>75</v>
      </c>
      <c r="C1038" s="39" t="s">
        <v>2097</v>
      </c>
      <c r="D1038" s="40" t="s">
        <v>2098</v>
      </c>
      <c r="E1038" s="17" t="n">
        <v>13.065</v>
      </c>
      <c r="F1038" s="17" t="n">
        <v>44573.9</v>
      </c>
      <c r="G1038" s="17" t="n">
        <f aca="false">F1038/E1038</f>
        <v>3411.70302334481</v>
      </c>
      <c r="H1038" s="17" t="n">
        <f aca="false">G1038/$G$1659</f>
        <v>0.929380517721561</v>
      </c>
      <c r="I1038" s="17" t="n">
        <f aca="false">ROUND(IF(H1038&lt;110%,0,(G1038-$G$1659*1.1)*0.5)*E1038,1)</f>
        <v>0</v>
      </c>
      <c r="J1038" s="17" t="n">
        <f aca="false">ROUND(IF(H1038&gt;90%,0,(-G1038+$G$1659*0.9)*0.8)*E1038,1)</f>
        <v>0</v>
      </c>
    </row>
    <row r="1039" customFormat="false" ht="31.5" hidden="true" customHeight="false" outlineLevel="0" collapsed="false">
      <c r="A1039" s="56" t="s">
        <v>2033</v>
      </c>
      <c r="B1039" s="38" t="s">
        <v>75</v>
      </c>
      <c r="C1039" s="39" t="s">
        <v>2099</v>
      </c>
      <c r="D1039" s="40" t="s">
        <v>2100</v>
      </c>
      <c r="E1039" s="17" t="n">
        <v>5.758</v>
      </c>
      <c r="F1039" s="17" t="n">
        <v>17054.7</v>
      </c>
      <c r="G1039" s="17" t="n">
        <f aca="false">F1039/E1039</f>
        <v>2961.91385897881</v>
      </c>
      <c r="H1039" s="17" t="n">
        <f aca="false">G1039/$G$1659</f>
        <v>0.806853649590409</v>
      </c>
      <c r="I1039" s="17" t="n">
        <f aca="false">ROUND(IF(H1039&lt;110%,0,(G1039-$G$1659*1.1)*0.5)*E1039,1)</f>
        <v>0</v>
      </c>
      <c r="J1039" s="17" t="n">
        <f aca="false">ROUND(IF(H1039&gt;90%,0,(-G1039+$G$1659*0.9)*0.8)*E1039,1)</f>
        <v>1575.1</v>
      </c>
    </row>
    <row r="1040" customFormat="false" ht="31.5" hidden="true" customHeight="false" outlineLevel="0" collapsed="false">
      <c r="A1040" s="56" t="s">
        <v>2033</v>
      </c>
      <c r="B1040" s="38" t="s">
        <v>75</v>
      </c>
      <c r="C1040" s="39" t="s">
        <v>2101</v>
      </c>
      <c r="D1040" s="40" t="s">
        <v>2102</v>
      </c>
      <c r="E1040" s="17" t="n">
        <v>7.882</v>
      </c>
      <c r="F1040" s="17" t="n">
        <v>25805.3</v>
      </c>
      <c r="G1040" s="17" t="n">
        <f aca="false">F1040/E1040</f>
        <v>3273.9533113423</v>
      </c>
      <c r="H1040" s="17" t="n">
        <f aca="false">G1040/$G$1659</f>
        <v>0.891856179354213</v>
      </c>
      <c r="I1040" s="17" t="n">
        <f aca="false">ROUND(IF(H1040&lt;110%,0,(G1040-$G$1659*1.1)*0.5)*E1040,1)</f>
        <v>0</v>
      </c>
      <c r="J1040" s="17" t="n">
        <f aca="false">ROUND(IF(H1040&gt;90%,0,(-G1040+$G$1659*0.9)*0.8)*E1040,1)</f>
        <v>188.5</v>
      </c>
    </row>
    <row r="1041" customFormat="false" ht="31.5" hidden="true" customHeight="false" outlineLevel="0" collapsed="false">
      <c r="A1041" s="56" t="s">
        <v>2033</v>
      </c>
      <c r="B1041" s="38" t="s">
        <v>75</v>
      </c>
      <c r="C1041" s="39" t="s">
        <v>2103</v>
      </c>
      <c r="D1041" s="40" t="s">
        <v>2104</v>
      </c>
      <c r="E1041" s="17" t="n">
        <v>11.994</v>
      </c>
      <c r="F1041" s="17" t="n">
        <v>31155.4</v>
      </c>
      <c r="G1041" s="17" t="n">
        <f aca="false">F1041/E1041</f>
        <v>2597.58212439553</v>
      </c>
      <c r="H1041" s="17" t="n">
        <f aca="false">G1041/$G$1659</f>
        <v>0.707606202262054</v>
      </c>
      <c r="I1041" s="17" t="n">
        <f aca="false">ROUND(IF(H1041&lt;110%,0,(G1041-$G$1659*1.1)*0.5)*E1041,1)</f>
        <v>0</v>
      </c>
      <c r="J1041" s="17" t="n">
        <f aca="false">ROUND(IF(H1041&gt;90%,0,(-G1041+$G$1659*0.9)*0.8)*E1041,1)</f>
        <v>6776.8</v>
      </c>
    </row>
    <row r="1042" customFormat="false" ht="31.5" hidden="true" customHeight="false" outlineLevel="0" collapsed="false">
      <c r="A1042" s="56" t="s">
        <v>2033</v>
      </c>
      <c r="B1042" s="38" t="s">
        <v>75</v>
      </c>
      <c r="C1042" s="39" t="s">
        <v>2105</v>
      </c>
      <c r="D1042" s="40" t="s">
        <v>2106</v>
      </c>
      <c r="E1042" s="17" t="n">
        <v>4.904</v>
      </c>
      <c r="F1042" s="17" t="n">
        <v>12657.3</v>
      </c>
      <c r="G1042" s="17" t="n">
        <f aca="false">F1042/E1042</f>
        <v>2581.01549755302</v>
      </c>
      <c r="H1042" s="17" t="n">
        <f aca="false">G1042/$G$1659</f>
        <v>0.703093294741545</v>
      </c>
      <c r="I1042" s="17" t="n">
        <f aca="false">ROUND(IF(H1042&lt;110%,0,(G1042-$G$1659*1.1)*0.5)*E1042,1)</f>
        <v>0</v>
      </c>
      <c r="J1042" s="17" t="n">
        <f aca="false">ROUND(IF(H1042&gt;90%,0,(-G1042+$G$1659*0.9)*0.8)*E1042,1)</f>
        <v>2835.8</v>
      </c>
    </row>
    <row r="1043" customFormat="false" ht="31.5" hidden="true" customHeight="false" outlineLevel="0" collapsed="false">
      <c r="A1043" s="56" t="s">
        <v>2033</v>
      </c>
      <c r="B1043" s="38" t="s">
        <v>75</v>
      </c>
      <c r="C1043" s="39" t="s">
        <v>2107</v>
      </c>
      <c r="D1043" s="40" t="s">
        <v>2108</v>
      </c>
      <c r="E1043" s="17" t="n">
        <v>3.978</v>
      </c>
      <c r="F1043" s="17" t="n">
        <v>12500.9</v>
      </c>
      <c r="G1043" s="17" t="n">
        <f aca="false">F1043/E1043</f>
        <v>3142.50879839115</v>
      </c>
      <c r="H1043" s="17" t="n">
        <f aca="false">G1043/$G$1659</f>
        <v>0.856049437482985</v>
      </c>
      <c r="I1043" s="17" t="n">
        <f aca="false">ROUND(IF(H1043&lt;110%,0,(G1043-$G$1659*1.1)*0.5)*E1043,1)</f>
        <v>0</v>
      </c>
      <c r="J1043" s="17" t="n">
        <f aca="false">ROUND(IF(H1043&gt;90%,0,(-G1043+$G$1659*0.9)*0.8)*E1043,1)</f>
        <v>513.4</v>
      </c>
    </row>
    <row r="1044" customFormat="false" ht="31.5" hidden="true" customHeight="false" outlineLevel="0" collapsed="false">
      <c r="A1044" s="56" t="s">
        <v>2033</v>
      </c>
      <c r="B1044" s="38" t="s">
        <v>80</v>
      </c>
      <c r="C1044" s="39" t="s">
        <v>2109</v>
      </c>
      <c r="D1044" s="40" t="s">
        <v>2110</v>
      </c>
      <c r="E1044" s="17" t="n">
        <v>8.133</v>
      </c>
      <c r="F1044" s="17" t="n">
        <v>33478.3</v>
      </c>
      <c r="G1044" s="17" t="n">
        <f aca="false">F1044/E1044</f>
        <v>4116.35312922661</v>
      </c>
      <c r="H1044" s="17" t="n">
        <f aca="false">G1044/$G$1659</f>
        <v>1.12133394266384</v>
      </c>
      <c r="I1044" s="17" t="n">
        <f aca="false">ROUND(IF(H1044&lt;110%,0,(G1044-$G$1659*1.1)*0.5)*E1044,1)</f>
        <v>318.5</v>
      </c>
      <c r="J1044" s="17" t="n">
        <f aca="false">ROUND(IF(H1044&gt;90%,0,(-G1044+$G$1659*0.9)*0.8)*E1044,1)</f>
        <v>0</v>
      </c>
    </row>
    <row r="1045" customFormat="false" ht="31.5" hidden="true" customHeight="false" outlineLevel="0" collapsed="false">
      <c r="A1045" s="56" t="s">
        <v>2033</v>
      </c>
      <c r="B1045" s="38" t="s">
        <v>80</v>
      </c>
      <c r="C1045" s="39" t="s">
        <v>2111</v>
      </c>
      <c r="D1045" s="40" t="s">
        <v>2112</v>
      </c>
      <c r="E1045" s="17" t="n">
        <v>9.818</v>
      </c>
      <c r="F1045" s="17" t="n">
        <v>27838.2</v>
      </c>
      <c r="G1045" s="17" t="n">
        <f aca="false">F1045/E1045</f>
        <v>2835.42473008759</v>
      </c>
      <c r="H1045" s="17" t="n">
        <f aca="false">G1045/$G$1659</f>
        <v>0.772396801708081</v>
      </c>
      <c r="I1045" s="17" t="n">
        <f aca="false">ROUND(IF(H1045&lt;110%,0,(G1045-$G$1659*1.1)*0.5)*E1045,1)</f>
        <v>0</v>
      </c>
      <c r="J1045" s="17" t="n">
        <f aca="false">ROUND(IF(H1045&gt;90%,0,(-G1045+$G$1659*0.9)*0.8)*E1045,1)</f>
        <v>3679.2</v>
      </c>
    </row>
    <row r="1046" customFormat="false" ht="15.75" hidden="true" customHeight="false" outlineLevel="0" collapsed="false">
      <c r="A1046" s="56" t="s">
        <v>2033</v>
      </c>
      <c r="B1046" s="38" t="s">
        <v>129</v>
      </c>
      <c r="C1046" s="39" t="s">
        <v>2113</v>
      </c>
      <c r="D1046" s="40" t="s">
        <v>2114</v>
      </c>
      <c r="E1046" s="17" t="n">
        <v>26.571</v>
      </c>
      <c r="F1046" s="17" t="n">
        <v>79750.2</v>
      </c>
      <c r="G1046" s="17" t="n">
        <f aca="false">F1046/E1046</f>
        <v>3001.40002258101</v>
      </c>
      <c r="H1046" s="17" t="n">
        <f aca="false">G1046/$G$1659</f>
        <v>0.817610058023482</v>
      </c>
      <c r="I1046" s="17" t="n">
        <f aca="false">ROUND(IF(H1046&lt;110%,0,(G1046-$G$1659*1.1)*0.5)*E1046,1)</f>
        <v>0</v>
      </c>
      <c r="J1046" s="17" t="n">
        <f aca="false">ROUND(IF(H1046&gt;90%,0,(-G1046+$G$1659*0.9)*0.8)*E1046,1)</f>
        <v>6429.1</v>
      </c>
    </row>
    <row r="1047" customFormat="false" ht="31.5" hidden="true" customHeight="false" outlineLevel="0" collapsed="false">
      <c r="A1047" s="56" t="s">
        <v>2033</v>
      </c>
      <c r="B1047" s="38" t="s">
        <v>129</v>
      </c>
      <c r="C1047" s="39" t="s">
        <v>2115</v>
      </c>
      <c r="D1047" s="40" t="s">
        <v>2116</v>
      </c>
      <c r="E1047" s="17" t="n">
        <v>54.721</v>
      </c>
      <c r="F1047" s="17" t="n">
        <v>520115.5</v>
      </c>
      <c r="G1047" s="17" t="n">
        <f aca="false">F1047/E1047</f>
        <v>9504.86102227664</v>
      </c>
      <c r="H1047" s="17" t="n">
        <f aca="false">G1047/$G$1659</f>
        <v>2.58921500415195</v>
      </c>
      <c r="I1047" s="17" t="n">
        <f aca="false">ROUND(IF(H1047&lt;110%,0,(G1047-$G$1659*1.1)*0.5)*E1047,1)</f>
        <v>149575</v>
      </c>
      <c r="J1047" s="17" t="n">
        <f aca="false">ROUND(IF(H1047&gt;90%,0,(-G1047+$G$1659*0.9)*0.8)*E1047,1)</f>
        <v>0</v>
      </c>
    </row>
    <row r="1048" customFormat="false" ht="31.5" hidden="true" customHeight="false" outlineLevel="0" collapsed="false">
      <c r="A1048" s="56" t="s">
        <v>2033</v>
      </c>
      <c r="B1048" s="38" t="s">
        <v>75</v>
      </c>
      <c r="C1048" s="39" t="s">
        <v>2117</v>
      </c>
      <c r="D1048" s="40" t="s">
        <v>2118</v>
      </c>
      <c r="E1048" s="17" t="n">
        <v>6.293</v>
      </c>
      <c r="F1048" s="17" t="n">
        <v>17714.3</v>
      </c>
      <c r="G1048" s="17" t="n">
        <f aca="false">F1048/E1048</f>
        <v>2814.92134117273</v>
      </c>
      <c r="H1048" s="17" t="n">
        <f aca="false">G1048/$G$1659</f>
        <v>0.766811482565602</v>
      </c>
      <c r="I1048" s="17" t="n">
        <f aca="false">ROUND(IF(H1048&lt;110%,0,(G1048-$G$1659*1.1)*0.5)*E1048,1)</f>
        <v>0</v>
      </c>
      <c r="J1048" s="17" t="n">
        <f aca="false">ROUND(IF(H1048&gt;90%,0,(-G1048+$G$1659*0.9)*0.8)*E1048,1)</f>
        <v>2461.5</v>
      </c>
    </row>
    <row r="1049" customFormat="false" ht="31.5" hidden="true" customHeight="false" outlineLevel="0" collapsed="false">
      <c r="A1049" s="56" t="s">
        <v>2033</v>
      </c>
      <c r="B1049" s="38" t="s">
        <v>75</v>
      </c>
      <c r="C1049" s="39" t="s">
        <v>2119</v>
      </c>
      <c r="D1049" s="40" t="s">
        <v>2120</v>
      </c>
      <c r="E1049" s="17" t="n">
        <v>6.862</v>
      </c>
      <c r="F1049" s="17" t="n">
        <v>24155.8</v>
      </c>
      <c r="G1049" s="17" t="n">
        <f aca="false">F1049/E1049</f>
        <v>3520.22733896823</v>
      </c>
      <c r="H1049" s="17" t="n">
        <f aca="false">G1049/$G$1659</f>
        <v>0.958943578735173</v>
      </c>
      <c r="I1049" s="17" t="n">
        <f aca="false">ROUND(IF(H1049&lt;110%,0,(G1049-$G$1659*1.1)*0.5)*E1049,1)</f>
        <v>0</v>
      </c>
      <c r="J1049" s="17" t="n">
        <f aca="false">ROUND(IF(H1049&gt;90%,0,(-G1049+$G$1659*0.9)*0.8)*E1049,1)</f>
        <v>0</v>
      </c>
    </row>
    <row r="1050" s="45" customFormat="true" ht="31.5" hidden="true" customHeight="false" outlineLevel="0" collapsed="false">
      <c r="A1050" s="56" t="s">
        <v>2033</v>
      </c>
      <c r="B1050" s="38" t="s">
        <v>80</v>
      </c>
      <c r="C1050" s="39" t="s">
        <v>2121</v>
      </c>
      <c r="D1050" s="40" t="s">
        <v>2122</v>
      </c>
      <c r="E1050" s="17" t="n">
        <v>5.306</v>
      </c>
      <c r="F1050" s="17" t="n">
        <v>25205</v>
      </c>
      <c r="G1050" s="17" t="n">
        <f aca="false">F1050/E1050</f>
        <v>4750.28269883151</v>
      </c>
      <c r="H1050" s="17" t="n">
        <f aca="false">G1050/$G$1659</f>
        <v>1.29402241747159</v>
      </c>
      <c r="I1050" s="17" t="n">
        <f aca="false">ROUND(IF(H1050&lt;110%,0,(G1050-$G$1659*1.1)*0.5)*E1050,1)</f>
        <v>1889.6</v>
      </c>
      <c r="J1050" s="17" t="n">
        <f aca="false">ROUND(IF(H1050&gt;90%,0,(-G1050+$G$1659*0.9)*0.8)*E1050,1)</f>
        <v>0</v>
      </c>
    </row>
    <row r="1051" s="45" customFormat="true" ht="15.75" hidden="true" customHeight="false" outlineLevel="0" collapsed="false">
      <c r="A1051" s="56" t="s">
        <v>2033</v>
      </c>
      <c r="B1051" s="38" t="s">
        <v>72</v>
      </c>
      <c r="C1051" s="39" t="s">
        <v>2123</v>
      </c>
      <c r="D1051" s="40" t="s">
        <v>2124</v>
      </c>
      <c r="E1051" s="17" t="n">
        <v>23.674</v>
      </c>
      <c r="F1051" s="17" t="n">
        <v>77224.5</v>
      </c>
      <c r="G1051" s="17" t="n">
        <f aca="false">F1051/E1051</f>
        <v>3261.99628284194</v>
      </c>
      <c r="H1051" s="17" t="n">
        <f aca="false">G1051/$G$1659</f>
        <v>0.888598970487545</v>
      </c>
      <c r="I1051" s="17" t="n">
        <f aca="false">ROUND(IF(H1051&lt;110%,0,(G1051-$G$1659*1.1)*0.5)*E1051,1)</f>
        <v>0</v>
      </c>
      <c r="J1051" s="17" t="n">
        <f aca="false">ROUND(IF(H1051&gt;90%,0,(-G1051+$G$1659*0.9)*0.8)*E1051,1)</f>
        <v>792.7</v>
      </c>
    </row>
    <row r="1052" s="45" customFormat="true" ht="31.5" hidden="true" customHeight="false" outlineLevel="0" collapsed="false">
      <c r="A1052" s="56" t="s">
        <v>2033</v>
      </c>
      <c r="B1052" s="38" t="s">
        <v>80</v>
      </c>
      <c r="C1052" s="39" t="s">
        <v>2125</v>
      </c>
      <c r="D1052" s="40" t="s">
        <v>2126</v>
      </c>
      <c r="E1052" s="17" t="n">
        <v>9.825</v>
      </c>
      <c r="F1052" s="17" t="n">
        <v>31203.5</v>
      </c>
      <c r="G1052" s="17" t="n">
        <f aca="false">F1052/E1052</f>
        <v>3175.92875318066</v>
      </c>
      <c r="H1052" s="17" t="n">
        <f aca="false">G1052/$G$1659</f>
        <v>0.865153352645582</v>
      </c>
      <c r="I1052" s="17" t="n">
        <f aca="false">ROUND(IF(H1052&lt;110%,0,(G1052-$G$1659*1.1)*0.5)*E1052,1)</f>
        <v>0</v>
      </c>
      <c r="J1052" s="17" t="n">
        <f aca="false">ROUND(IF(H1052&gt;90%,0,(-G1052+$G$1659*0.9)*0.8)*E1052,1)</f>
        <v>1005.5</v>
      </c>
    </row>
    <row r="1053" s="45" customFormat="true" ht="31.5" hidden="true" customHeight="false" outlineLevel="0" collapsed="false">
      <c r="A1053" s="56" t="s">
        <v>2033</v>
      </c>
      <c r="B1053" s="38" t="s">
        <v>80</v>
      </c>
      <c r="C1053" s="39" t="s">
        <v>2127</v>
      </c>
      <c r="D1053" s="40" t="s">
        <v>2128</v>
      </c>
      <c r="E1053" s="17" t="n">
        <v>4.823</v>
      </c>
      <c r="F1053" s="17" t="n">
        <v>10598.9</v>
      </c>
      <c r="G1053" s="17" t="n">
        <f aca="false">F1053/E1053</f>
        <v>2197.57412398922</v>
      </c>
      <c r="H1053" s="17" t="n">
        <f aca="false">G1053/$G$1659</f>
        <v>0.598640199076374</v>
      </c>
      <c r="I1053" s="17" t="n">
        <f aca="false">ROUND(IF(H1053&lt;110%,0,(G1053-$G$1659*1.1)*0.5)*E1053,1)</f>
        <v>0</v>
      </c>
      <c r="J1053" s="17" t="n">
        <f aca="false">ROUND(IF(H1053&gt;90%,0,(-G1053+$G$1659*0.9)*0.8)*E1053,1)</f>
        <v>4268.5</v>
      </c>
    </row>
    <row r="1054" s="45" customFormat="true" ht="15.75" hidden="true" customHeight="false" outlineLevel="0" collapsed="false">
      <c r="A1054" s="56" t="s">
        <v>2033</v>
      </c>
      <c r="B1054" s="38" t="s">
        <v>80</v>
      </c>
      <c r="C1054" s="58" t="s">
        <v>2129</v>
      </c>
      <c r="D1054" s="40" t="s">
        <v>2130</v>
      </c>
      <c r="E1054" s="17" t="n">
        <v>11.36</v>
      </c>
      <c r="F1054" s="17" t="n">
        <v>25614.8</v>
      </c>
      <c r="G1054" s="17" t="n">
        <f aca="false">F1054/E1054</f>
        <v>2254.82394366197</v>
      </c>
      <c r="H1054" s="17" t="n">
        <f aca="false">G1054/$G$1659</f>
        <v>0.614235597234671</v>
      </c>
      <c r="I1054" s="17" t="n">
        <f aca="false">ROUND(IF(H1054&lt;110%,0,(G1054-$G$1659*1.1)*0.5)*E1054,1)</f>
        <v>0</v>
      </c>
      <c r="J1054" s="17" t="n">
        <f aca="false">ROUND(IF(H1054&gt;90%,0,(-G1054+$G$1659*0.9)*0.8)*E1054,1)</f>
        <v>9533.5</v>
      </c>
    </row>
    <row r="1055" s="45" customFormat="true" ht="31.5" hidden="true" customHeight="false" outlineLevel="0" collapsed="false">
      <c r="A1055" s="56" t="s">
        <v>2033</v>
      </c>
      <c r="B1055" s="38" t="s">
        <v>75</v>
      </c>
      <c r="C1055" s="39" t="s">
        <v>2131</v>
      </c>
      <c r="D1055" s="40" t="s">
        <v>2132</v>
      </c>
      <c r="E1055" s="17" t="n">
        <v>4.382</v>
      </c>
      <c r="F1055" s="17" t="n">
        <v>10567.3</v>
      </c>
      <c r="G1055" s="17" t="n">
        <f aca="false">F1055/E1055</f>
        <v>2411.52441807394</v>
      </c>
      <c r="H1055" s="17" t="n">
        <f aca="false">G1055/$G$1659</f>
        <v>0.656922304442097</v>
      </c>
      <c r="I1055" s="17" t="n">
        <f aca="false">ROUND(IF(H1055&lt;110%,0,(G1055-$G$1659*1.1)*0.5)*E1055,1)</f>
        <v>0</v>
      </c>
      <c r="J1055" s="17" t="n">
        <f aca="false">ROUND(IF(H1055&gt;90%,0,(-G1055+$G$1659*0.9)*0.8)*E1055,1)</f>
        <v>3128.1</v>
      </c>
    </row>
    <row r="1056" s="45" customFormat="true" ht="15.75" hidden="true" customHeight="false" outlineLevel="0" collapsed="false">
      <c r="A1056" s="56" t="s">
        <v>2033</v>
      </c>
      <c r="B1056" s="38" t="s">
        <v>80</v>
      </c>
      <c r="C1056" s="39" t="s">
        <v>2133</v>
      </c>
      <c r="D1056" s="40" t="s">
        <v>2134</v>
      </c>
      <c r="E1056" s="17" t="n">
        <v>14.96</v>
      </c>
      <c r="F1056" s="17" t="n">
        <v>37612.4</v>
      </c>
      <c r="G1056" s="17" t="n">
        <f aca="false">F1056/E1056</f>
        <v>2514.19786096257</v>
      </c>
      <c r="H1056" s="17" t="n">
        <f aca="false">G1056/$G$1659</f>
        <v>0.684891531791356</v>
      </c>
      <c r="I1056" s="17" t="n">
        <f aca="false">ROUND(IF(H1056&lt;110%,0,(G1056-$G$1659*1.1)*0.5)*E1056,1)</f>
        <v>0</v>
      </c>
      <c r="J1056" s="17" t="n">
        <f aca="false">ROUND(IF(H1056&gt;90%,0,(-G1056+$G$1659*0.9)*0.8)*E1056,1)</f>
        <v>9450.5</v>
      </c>
    </row>
    <row r="1057" s="45" customFormat="true" ht="31.5" hidden="true" customHeight="false" outlineLevel="0" collapsed="false">
      <c r="A1057" s="56" t="s">
        <v>2033</v>
      </c>
      <c r="B1057" s="38" t="s">
        <v>80</v>
      </c>
      <c r="C1057" s="39" t="s">
        <v>2135</v>
      </c>
      <c r="D1057" s="40" t="s">
        <v>2136</v>
      </c>
      <c r="E1057" s="17" t="n">
        <v>17.729</v>
      </c>
      <c r="F1057" s="17" t="n">
        <v>95058</v>
      </c>
      <c r="G1057" s="17" t="n">
        <f aca="false">F1057/E1057</f>
        <v>5361.72372948277</v>
      </c>
      <c r="H1057" s="17" t="n">
        <f aca="false">G1057/$G$1659</f>
        <v>1.46058479928927</v>
      </c>
      <c r="I1057" s="17" t="n">
        <f aca="false">ROUND(IF(H1057&lt;110%,0,(G1057-$G$1659*1.1)*0.5)*E1057,1)</f>
        <v>11733.8</v>
      </c>
      <c r="J1057" s="17" t="n">
        <f aca="false">ROUND(IF(H1057&gt;90%,0,(-G1057+$G$1659*0.9)*0.8)*E1057,1)</f>
        <v>0</v>
      </c>
    </row>
    <row r="1058" s="45" customFormat="true" ht="15.75" hidden="true" customHeight="false" outlineLevel="0" collapsed="false">
      <c r="A1058" s="56" t="s">
        <v>2033</v>
      </c>
      <c r="B1058" s="38" t="s">
        <v>72</v>
      </c>
      <c r="C1058" s="39" t="s">
        <v>2137</v>
      </c>
      <c r="D1058" s="40" t="s">
        <v>2138</v>
      </c>
      <c r="E1058" s="17" t="n">
        <v>11.127</v>
      </c>
      <c r="F1058" s="17" t="n">
        <v>22373.3</v>
      </c>
      <c r="G1058" s="17" t="n">
        <f aca="false">F1058/E1058</f>
        <v>2010.72166801474</v>
      </c>
      <c r="H1058" s="17" t="n">
        <f aca="false">G1058/$G$1659</f>
        <v>0.547739803853564</v>
      </c>
      <c r="I1058" s="17" t="n">
        <f aca="false">ROUND(IF(H1058&lt;110%,0,(G1058-$G$1659*1.1)*0.5)*E1058,1)</f>
        <v>0</v>
      </c>
      <c r="J1058" s="17" t="n">
        <f aca="false">ROUND(IF(H1058&gt;90%,0,(-G1058+$G$1659*0.9)*0.8)*E1058,1)</f>
        <v>11510.9</v>
      </c>
    </row>
    <row r="1059" s="45" customFormat="true" ht="31.5" hidden="true" customHeight="false" outlineLevel="0" collapsed="false">
      <c r="A1059" s="56" t="s">
        <v>2033</v>
      </c>
      <c r="B1059" s="38" t="s">
        <v>75</v>
      </c>
      <c r="C1059" s="39" t="s">
        <v>2139</v>
      </c>
      <c r="D1059" s="40" t="s">
        <v>2140</v>
      </c>
      <c r="E1059" s="17" t="n">
        <v>10.879</v>
      </c>
      <c r="F1059" s="17" t="n">
        <v>13525.6</v>
      </c>
      <c r="G1059" s="17" t="n">
        <f aca="false">F1059/E1059</f>
        <v>1243.2760364004</v>
      </c>
      <c r="H1059" s="17" t="n">
        <f aca="false">G1059/$G$1659</f>
        <v>0.338680277408142</v>
      </c>
      <c r="I1059" s="17" t="n">
        <f aca="false">ROUND(IF(H1059&lt;110%,0,(G1059-$G$1659*1.1)*0.5)*E1059,1)</f>
        <v>0</v>
      </c>
      <c r="J1059" s="17" t="n">
        <f aca="false">ROUND(IF(H1059&gt;90%,0,(-G1059+$G$1659*0.9)*0.8)*E1059,1)</f>
        <v>17933.6</v>
      </c>
    </row>
    <row r="1060" s="45" customFormat="true" ht="15.75" hidden="true" customHeight="false" outlineLevel="0" collapsed="false">
      <c r="A1060" s="56" t="s">
        <v>2033</v>
      </c>
      <c r="B1060" s="38" t="s">
        <v>72</v>
      </c>
      <c r="C1060" s="39" t="s">
        <v>2141</v>
      </c>
      <c r="D1060" s="40" t="s">
        <v>2142</v>
      </c>
      <c r="E1060" s="17" t="n">
        <v>20.292</v>
      </c>
      <c r="F1060" s="17" t="n">
        <v>77506</v>
      </c>
      <c r="G1060" s="17" t="n">
        <f aca="false">F1060/E1060</f>
        <v>3819.53479203627</v>
      </c>
      <c r="H1060" s="17" t="n">
        <f aca="false">G1060/$G$1659</f>
        <v>1.0404777901794</v>
      </c>
      <c r="I1060" s="17" t="n">
        <f aca="false">ROUND(IF(H1060&lt;110%,0,(G1060-$G$1659*1.1)*0.5)*E1060,1)</f>
        <v>0</v>
      </c>
      <c r="J1060" s="17" t="n">
        <f aca="false">ROUND(IF(H1060&gt;90%,0,(-G1060+$G$1659*0.9)*0.8)*E1060,1)</f>
        <v>0</v>
      </c>
    </row>
    <row r="1061" s="45" customFormat="true" ht="15.75" hidden="true" customHeight="false" outlineLevel="0" collapsed="false">
      <c r="A1061" s="56" t="s">
        <v>2033</v>
      </c>
      <c r="B1061" s="38" t="s">
        <v>72</v>
      </c>
      <c r="C1061" s="39" t="s">
        <v>2143</v>
      </c>
      <c r="D1061" s="40" t="s">
        <v>2144</v>
      </c>
      <c r="E1061" s="17" t="n">
        <v>25.631</v>
      </c>
      <c r="F1061" s="17" t="n">
        <v>68039.8</v>
      </c>
      <c r="G1061" s="17" t="n">
        <f aca="false">F1061/E1061</f>
        <v>2654.5901447466</v>
      </c>
      <c r="H1061" s="17" t="n">
        <f aca="false">G1061/$G$1659</f>
        <v>0.723135731973643</v>
      </c>
      <c r="I1061" s="17" t="n">
        <f aca="false">ROUND(IF(H1061&lt;110%,0,(G1061-$G$1659*1.1)*0.5)*E1061,1)</f>
        <v>0</v>
      </c>
      <c r="J1061" s="17" t="n">
        <f aca="false">ROUND(IF(H1061&gt;90%,0,(-G1061+$G$1659*0.9)*0.8)*E1061,1)</f>
        <v>13312.9</v>
      </c>
    </row>
    <row r="1062" s="36" customFormat="true" ht="31.5" hidden="true" customHeight="false" outlineLevel="0" collapsed="false">
      <c r="A1062" s="56" t="s">
        <v>2033</v>
      </c>
      <c r="B1062" s="38" t="s">
        <v>80</v>
      </c>
      <c r="C1062" s="39" t="s">
        <v>2145</v>
      </c>
      <c r="D1062" s="40" t="s">
        <v>2146</v>
      </c>
      <c r="E1062" s="17" t="n">
        <v>8.132</v>
      </c>
      <c r="F1062" s="17" t="n">
        <v>21217.9</v>
      </c>
      <c r="G1062" s="17" t="n">
        <f aca="false">F1062/E1062</f>
        <v>2609.18593212002</v>
      </c>
      <c r="H1062" s="17" t="n">
        <f aca="false">G1062/$G$1659</f>
        <v>0.710767190412762</v>
      </c>
      <c r="I1062" s="17" t="n">
        <f aca="false">ROUND(IF(H1062&lt;110%,0,(G1062-$G$1659*1.1)*0.5)*E1062,1)</f>
        <v>0</v>
      </c>
      <c r="J1062" s="17" t="n">
        <f aca="false">ROUND(IF(H1062&gt;90%,0,(-G1062+$G$1659*0.9)*0.8)*E1062,1)</f>
        <v>4519.2</v>
      </c>
    </row>
    <row r="1063" customFormat="false" ht="31.5" hidden="true" customHeight="false" outlineLevel="0" collapsed="false">
      <c r="A1063" s="56" t="s">
        <v>2033</v>
      </c>
      <c r="B1063" s="38" t="s">
        <v>80</v>
      </c>
      <c r="C1063" s="39" t="s">
        <v>2147</v>
      </c>
      <c r="D1063" s="40" t="s">
        <v>2148</v>
      </c>
      <c r="E1063" s="17" t="n">
        <v>14.169</v>
      </c>
      <c r="F1063" s="17" t="n">
        <v>54151.2</v>
      </c>
      <c r="G1063" s="17" t="n">
        <f aca="false">F1063/E1063</f>
        <v>3821.80817277154</v>
      </c>
      <c r="H1063" s="17" t="n">
        <f aca="false">G1063/$G$1659</f>
        <v>1.04109708082406</v>
      </c>
      <c r="I1063" s="17" t="n">
        <f aca="false">ROUND(IF(H1063&lt;110%,0,(G1063-$G$1659*1.1)*0.5)*E1063,1)</f>
        <v>0</v>
      </c>
      <c r="J1063" s="17" t="n">
        <f aca="false">ROUND(IF(H1063&gt;90%,0,(-G1063+$G$1659*0.9)*0.8)*E1063,1)</f>
        <v>0</v>
      </c>
    </row>
    <row r="1064" customFormat="false" ht="31.5" hidden="true" customHeight="false" outlineLevel="0" collapsed="false">
      <c r="A1064" s="56" t="s">
        <v>2033</v>
      </c>
      <c r="B1064" s="38" t="s">
        <v>129</v>
      </c>
      <c r="C1064" s="39" t="s">
        <v>2149</v>
      </c>
      <c r="D1064" s="40" t="s">
        <v>2150</v>
      </c>
      <c r="E1064" s="17" t="n">
        <v>218.132</v>
      </c>
      <c r="F1064" s="17" t="n">
        <v>1194246.4</v>
      </c>
      <c r="G1064" s="17" t="n">
        <f aca="false">F1064/E1064</f>
        <v>5474.87943080337</v>
      </c>
      <c r="H1064" s="17" t="n">
        <f aca="false">G1064/$G$1659</f>
        <v>1.49140949404051</v>
      </c>
      <c r="I1064" s="17" t="n">
        <f aca="false">ROUND(IF(H1064&lt;110%,0,(G1064-$G$1659*1.1)*0.5)*E1064,1)</f>
        <v>156710.6</v>
      </c>
      <c r="J1064" s="17" t="n">
        <f aca="false">ROUND(IF(H1064&gt;90%,0,(-G1064+$G$1659*0.9)*0.8)*E1064,1)</f>
        <v>0</v>
      </c>
    </row>
    <row r="1065" customFormat="false" ht="15.75" hidden="true" customHeight="false" outlineLevel="0" collapsed="false">
      <c r="A1065" s="56" t="s">
        <v>2033</v>
      </c>
      <c r="B1065" s="38" t="s">
        <v>129</v>
      </c>
      <c r="C1065" s="39" t="s">
        <v>2151</v>
      </c>
      <c r="D1065" s="40" t="s">
        <v>2152</v>
      </c>
      <c r="E1065" s="17" t="n">
        <v>67.483</v>
      </c>
      <c r="F1065" s="17" t="n">
        <v>232507.7</v>
      </c>
      <c r="G1065" s="17" t="n">
        <f aca="false">F1065/E1065</f>
        <v>3445.42625550139</v>
      </c>
      <c r="H1065" s="17" t="n">
        <f aca="false">G1065/$G$1659</f>
        <v>0.938567048538124</v>
      </c>
      <c r="I1065" s="17" t="n">
        <f aca="false">ROUND(IF(H1065&lt;110%,0,(G1065-$G$1659*1.1)*0.5)*E1065,1)</f>
        <v>0</v>
      </c>
      <c r="J1065" s="17" t="n">
        <f aca="false">ROUND(IF(H1065&gt;90%,0,(-G1065+$G$1659*0.9)*0.8)*E1065,1)</f>
        <v>0</v>
      </c>
    </row>
    <row r="1066" customFormat="false" ht="15.75" hidden="true" customHeight="true" outlineLevel="0" collapsed="false">
      <c r="A1066" s="56" t="s">
        <v>2033</v>
      </c>
      <c r="B1066" s="38" t="s">
        <v>75</v>
      </c>
      <c r="C1066" s="39" t="s">
        <v>2153</v>
      </c>
      <c r="D1066" s="40" t="s">
        <v>2154</v>
      </c>
      <c r="E1066" s="17" t="n">
        <v>5.037</v>
      </c>
      <c r="F1066" s="17" t="n">
        <v>16776.5</v>
      </c>
      <c r="G1066" s="17" t="n">
        <f aca="false">F1066/E1066</f>
        <v>3330.6531665674</v>
      </c>
      <c r="H1066" s="17" t="n">
        <f aca="false">G1066/$G$1659</f>
        <v>0.907301761939588</v>
      </c>
      <c r="I1066" s="17" t="n">
        <f aca="false">ROUND(IF(H1066&lt;110%,0,(G1066-$G$1659*1.1)*0.5)*E1066,1)</f>
        <v>0</v>
      </c>
      <c r="J1066" s="17" t="n">
        <f aca="false">ROUND(IF(H1066&gt;90%,0,(-G1066+$G$1659*0.9)*0.8)*E1066,1)</f>
        <v>0</v>
      </c>
    </row>
    <row r="1067" customFormat="false" ht="31.5" hidden="true" customHeight="false" outlineLevel="0" collapsed="false">
      <c r="A1067" s="56" t="s">
        <v>2033</v>
      </c>
      <c r="B1067" s="38" t="s">
        <v>75</v>
      </c>
      <c r="C1067" s="39" t="s">
        <v>2155</v>
      </c>
      <c r="D1067" s="40" t="s">
        <v>2156</v>
      </c>
      <c r="E1067" s="17" t="n">
        <v>4.555</v>
      </c>
      <c r="F1067" s="17" t="n">
        <v>12993.6</v>
      </c>
      <c r="G1067" s="17" t="n">
        <f aca="false">F1067/E1067</f>
        <v>2852.60153677278</v>
      </c>
      <c r="H1067" s="17" t="n">
        <f aca="false">G1067/$G$1659</f>
        <v>0.777075928050745</v>
      </c>
      <c r="I1067" s="17" t="n">
        <f aca="false">ROUND(IF(H1067&lt;110%,0,(G1067-$G$1659*1.1)*0.5)*E1067,1)</f>
        <v>0</v>
      </c>
      <c r="J1067" s="17" t="n">
        <f aca="false">ROUND(IF(H1067&gt;90%,0,(-G1067+$G$1659*0.9)*0.8)*E1067,1)</f>
        <v>1644.3</v>
      </c>
    </row>
    <row r="1068" customFormat="false" ht="31.5" hidden="true" customHeight="false" outlineLevel="0" collapsed="false">
      <c r="A1068" s="56" t="s">
        <v>2033</v>
      </c>
      <c r="B1068" s="38" t="s">
        <v>129</v>
      </c>
      <c r="C1068" s="39" t="s">
        <v>2157</v>
      </c>
      <c r="D1068" s="40" t="s">
        <v>2158</v>
      </c>
      <c r="E1068" s="17" t="n">
        <v>48.788</v>
      </c>
      <c r="F1068" s="17" t="n">
        <v>161631.9</v>
      </c>
      <c r="G1068" s="17" t="n">
        <f aca="false">F1068/E1068</f>
        <v>3312.94375666147</v>
      </c>
      <c r="H1068" s="17" t="n">
        <f aca="false">G1068/$G$1659</f>
        <v>0.902477549388175</v>
      </c>
      <c r="I1068" s="17" t="n">
        <f aca="false">ROUND(IF(H1068&lt;110%,0,(G1068-$G$1659*1.1)*0.5)*E1068,1)</f>
        <v>0</v>
      </c>
      <c r="J1068" s="17" t="n">
        <f aca="false">ROUND(IF(H1068&gt;90%,0,(-G1068+$G$1659*0.9)*0.8)*E1068,1)</f>
        <v>0</v>
      </c>
    </row>
    <row r="1069" customFormat="false" ht="15.75" hidden="true" customHeight="true" outlineLevel="0" collapsed="false">
      <c r="A1069" s="56" t="s">
        <v>2033</v>
      </c>
      <c r="B1069" s="38" t="s">
        <v>80</v>
      </c>
      <c r="C1069" s="39" t="s">
        <v>2159</v>
      </c>
      <c r="D1069" s="40" t="s">
        <v>2160</v>
      </c>
      <c r="E1069" s="17" t="n">
        <v>15.154</v>
      </c>
      <c r="F1069" s="17" t="n">
        <v>42658.8</v>
      </c>
      <c r="G1069" s="17" t="n">
        <f aca="false">F1069/E1069</f>
        <v>2815.01913686156</v>
      </c>
      <c r="H1069" s="17" t="n">
        <f aca="false">G1069/$G$1659</f>
        <v>0.766838123046115</v>
      </c>
      <c r="I1069" s="17" t="n">
        <f aca="false">ROUND(IF(H1069&lt;110%,0,(G1069-$G$1659*1.1)*0.5)*E1069,1)</f>
        <v>0</v>
      </c>
      <c r="J1069" s="17" t="n">
        <f aca="false">ROUND(IF(H1069&gt;90%,0,(-G1069+$G$1659*0.9)*0.8)*E1069,1)</f>
        <v>5926.2</v>
      </c>
    </row>
    <row r="1070" customFormat="false" ht="15.75" hidden="true" customHeight="false" outlineLevel="0" collapsed="false">
      <c r="A1070" s="56" t="s">
        <v>2033</v>
      </c>
      <c r="B1070" s="38" t="s">
        <v>129</v>
      </c>
      <c r="C1070" s="39" t="s">
        <v>2161</v>
      </c>
      <c r="D1070" s="40" t="s">
        <v>2162</v>
      </c>
      <c r="E1070" s="17" t="n">
        <v>305.539</v>
      </c>
      <c r="F1070" s="17" t="n">
        <v>2038085.8</v>
      </c>
      <c r="G1070" s="17" t="n">
        <f aca="false">F1070/E1070</f>
        <v>6670.46039949074</v>
      </c>
      <c r="H1070" s="17" t="n">
        <f aca="false">G1070/$G$1659</f>
        <v>1.8170971790628</v>
      </c>
      <c r="I1070" s="17" t="n">
        <f aca="false">ROUND(IF(H1070&lt;110%,0,(G1070-$G$1659*1.1)*0.5)*E1070,1)</f>
        <v>402153.9</v>
      </c>
      <c r="J1070" s="17" t="n">
        <f aca="false">ROUND(IF(H1070&gt;90%,0,(-G1070+$G$1659*0.9)*0.8)*E1070,1)</f>
        <v>0</v>
      </c>
    </row>
    <row r="1071" customFormat="false" ht="15.75" hidden="true" customHeight="false" outlineLevel="0" collapsed="false">
      <c r="A1071" s="56" t="s">
        <v>2033</v>
      </c>
      <c r="B1071" s="38" t="s">
        <v>72</v>
      </c>
      <c r="C1071" s="39" t="s">
        <v>2163</v>
      </c>
      <c r="D1071" s="40" t="s">
        <v>2164</v>
      </c>
      <c r="E1071" s="17" t="n">
        <v>31.622</v>
      </c>
      <c r="F1071" s="17" t="n">
        <v>129789.6</v>
      </c>
      <c r="G1071" s="17" t="n">
        <f aca="false">F1071/E1071</f>
        <v>4104.40832331921</v>
      </c>
      <c r="H1071" s="17" t="n">
        <f aca="false">G1071/$G$1659</f>
        <v>1.11808006334834</v>
      </c>
      <c r="I1071" s="17" t="n">
        <f aca="false">ROUND(IF(H1071&lt;110%,0,(G1071-$G$1659*1.1)*0.5)*E1071,1)</f>
        <v>1049.4</v>
      </c>
      <c r="J1071" s="17" t="n">
        <f aca="false">ROUND(IF(H1071&gt;90%,0,(-G1071+$G$1659*0.9)*0.8)*E1071,1)</f>
        <v>0</v>
      </c>
    </row>
    <row r="1072" customFormat="false" ht="15.75" hidden="true" customHeight="false" outlineLevel="0" collapsed="false">
      <c r="A1072" s="56" t="s">
        <v>2033</v>
      </c>
      <c r="B1072" s="38" t="s">
        <v>80</v>
      </c>
      <c r="C1072" s="39" t="s">
        <v>2165</v>
      </c>
      <c r="D1072" s="40" t="s">
        <v>2166</v>
      </c>
      <c r="E1072" s="17" t="n">
        <v>12.932</v>
      </c>
      <c r="F1072" s="17" t="n">
        <v>33753.8</v>
      </c>
      <c r="G1072" s="17" t="n">
        <f aca="false">F1072/E1072</f>
        <v>2610.09897927621</v>
      </c>
      <c r="H1072" s="17" t="n">
        <f aca="false">G1072/$G$1659</f>
        <v>0.71101591318638</v>
      </c>
      <c r="I1072" s="17" t="n">
        <f aca="false">ROUND(IF(H1072&lt;110%,0,(G1072-$G$1659*1.1)*0.5)*E1072,1)</f>
        <v>0</v>
      </c>
      <c r="J1072" s="17" t="n">
        <f aca="false">ROUND(IF(H1072&gt;90%,0,(-G1072+$G$1659*0.9)*0.8)*E1072,1)</f>
        <v>7177.3</v>
      </c>
    </row>
    <row r="1073" customFormat="false" ht="15.75" hidden="true" customHeight="false" outlineLevel="0" collapsed="false">
      <c r="A1073" s="53" t="s">
        <v>2167</v>
      </c>
      <c r="B1073" s="34" t="s">
        <v>48</v>
      </c>
      <c r="C1073" s="34" t="s">
        <v>2168</v>
      </c>
      <c r="D1073" s="35" t="s">
        <v>2169</v>
      </c>
      <c r="E1073" s="35" t="n">
        <f aca="false">E1074+E1075+E1080</f>
        <v>1141.784</v>
      </c>
      <c r="F1073" s="35" t="n">
        <f aca="false">F1074+F1075+F1080</f>
        <v>3843094.3</v>
      </c>
      <c r="G1073" s="35" t="n">
        <f aca="false">F1073/E1073</f>
        <v>3365.86806261079</v>
      </c>
      <c r="H1073" s="35" t="n">
        <f aca="false">G1073/$G$1659</f>
        <v>0.916894636258475</v>
      </c>
      <c r="I1073" s="35" t="n">
        <f aca="false">I1074+I1075+I1080</f>
        <v>338208.6</v>
      </c>
      <c r="J1073" s="35" t="n">
        <f aca="false">J1074+J1075+J1080</f>
        <v>704560.3</v>
      </c>
    </row>
    <row r="1074" customFormat="false" ht="15.75" hidden="true" customHeight="false" outlineLevel="0" collapsed="false">
      <c r="A1074" s="56" t="s">
        <v>2167</v>
      </c>
      <c r="B1074" s="38" t="s">
        <v>51</v>
      </c>
      <c r="C1074" s="39" t="s">
        <v>2170</v>
      </c>
      <c r="D1074" s="40" t="s">
        <v>24</v>
      </c>
      <c r="E1074" s="17"/>
      <c r="F1074" s="17"/>
      <c r="G1074" s="17"/>
      <c r="H1074" s="17"/>
      <c r="I1074" s="17"/>
      <c r="J1074" s="17"/>
    </row>
    <row r="1075" customFormat="false" ht="15.75" hidden="true" customHeight="false" outlineLevel="0" collapsed="false">
      <c r="A1075" s="55" t="s">
        <v>2167</v>
      </c>
      <c r="B1075" s="41" t="s">
        <v>53</v>
      </c>
      <c r="C1075" s="41" t="s">
        <v>2171</v>
      </c>
      <c r="D1075" s="42" t="s">
        <v>2172</v>
      </c>
      <c r="E1075" s="42" t="n">
        <f aca="false">SUM(E1076:E1079)</f>
        <v>0</v>
      </c>
      <c r="F1075" s="42" t="n">
        <f aca="false">SUM(F1076:F1079)</f>
        <v>0</v>
      </c>
      <c r="G1075" s="42"/>
      <c r="H1075" s="42"/>
      <c r="I1075" s="42" t="n">
        <f aca="false">SUM(I1076:I1079)</f>
        <v>0</v>
      </c>
      <c r="J1075" s="42" t="n">
        <f aca="false">SUM(J1076:J1079)</f>
        <v>0</v>
      </c>
    </row>
    <row r="1076" customFormat="false" ht="15.75" hidden="true" customHeight="false" outlineLevel="0" collapsed="false">
      <c r="A1076" s="56" t="s">
        <v>2167</v>
      </c>
      <c r="B1076" s="38" t="s">
        <v>56</v>
      </c>
      <c r="C1076" s="39" t="s">
        <v>2173</v>
      </c>
      <c r="D1076" s="40" t="s">
        <v>2174</v>
      </c>
      <c r="E1076" s="17"/>
      <c r="F1076" s="17"/>
      <c r="G1076" s="17"/>
      <c r="H1076" s="17"/>
      <c r="I1076" s="17"/>
      <c r="J1076" s="17"/>
    </row>
    <row r="1077" customFormat="false" ht="15.75" hidden="true" customHeight="false" outlineLevel="0" collapsed="false">
      <c r="A1077" s="56" t="s">
        <v>2167</v>
      </c>
      <c r="B1077" s="38" t="s">
        <v>56</v>
      </c>
      <c r="C1077" s="39" t="s">
        <v>2175</v>
      </c>
      <c r="D1077" s="40" t="s">
        <v>2176</v>
      </c>
      <c r="E1077" s="17"/>
      <c r="F1077" s="17"/>
      <c r="G1077" s="17"/>
      <c r="H1077" s="17"/>
      <c r="I1077" s="17"/>
      <c r="J1077" s="17"/>
    </row>
    <row r="1078" customFormat="false" ht="15.75" hidden="true" customHeight="false" outlineLevel="0" collapsed="false">
      <c r="A1078" s="56" t="s">
        <v>2167</v>
      </c>
      <c r="B1078" s="38" t="s">
        <v>56</v>
      </c>
      <c r="C1078" s="39" t="s">
        <v>2177</v>
      </c>
      <c r="D1078" s="40" t="s">
        <v>2178</v>
      </c>
      <c r="E1078" s="17"/>
      <c r="F1078" s="17"/>
      <c r="G1078" s="17"/>
      <c r="H1078" s="17"/>
      <c r="I1078" s="17"/>
      <c r="J1078" s="17"/>
    </row>
    <row r="1079" customFormat="false" ht="15.75" hidden="true" customHeight="false" outlineLevel="0" collapsed="false">
      <c r="A1079" s="56" t="s">
        <v>2167</v>
      </c>
      <c r="B1079" s="38" t="s">
        <v>56</v>
      </c>
      <c r="C1079" s="39" t="s">
        <v>2179</v>
      </c>
      <c r="D1079" s="40" t="s">
        <v>2180</v>
      </c>
      <c r="E1079" s="17"/>
      <c r="F1079" s="17"/>
      <c r="G1079" s="17"/>
      <c r="H1079" s="17"/>
      <c r="I1079" s="17"/>
      <c r="J1079" s="17"/>
    </row>
    <row r="1080" customFormat="false" ht="31.5" hidden="true" customHeight="false" outlineLevel="0" collapsed="false">
      <c r="A1080" s="55" t="s">
        <v>2167</v>
      </c>
      <c r="B1080" s="41" t="s">
        <v>69</v>
      </c>
      <c r="C1080" s="41" t="s">
        <v>2181</v>
      </c>
      <c r="D1080" s="43" t="s">
        <v>2182</v>
      </c>
      <c r="E1080" s="42" t="n">
        <f aca="false">SUM(E1081:E1144)</f>
        <v>1141.784</v>
      </c>
      <c r="F1080" s="42" t="n">
        <f aca="false">SUM(F1081:F1144)</f>
        <v>3843094.3</v>
      </c>
      <c r="G1080" s="42" t="n">
        <f aca="false">F1080/E1080</f>
        <v>3365.86806261079</v>
      </c>
      <c r="H1080" s="42" t="n">
        <f aca="false">G1080/$G$1659</f>
        <v>0.916894636258475</v>
      </c>
      <c r="I1080" s="42" t="n">
        <f aca="false">SUM(I1081:I1144)</f>
        <v>338208.6</v>
      </c>
      <c r="J1080" s="42" t="n">
        <f aca="false">SUM(J1081:J1144)</f>
        <v>704560.3</v>
      </c>
    </row>
    <row r="1081" customFormat="false" ht="15.75" hidden="true" customHeight="false" outlineLevel="0" collapsed="false">
      <c r="A1081" s="56" t="s">
        <v>2167</v>
      </c>
      <c r="B1081" s="38" t="s">
        <v>75</v>
      </c>
      <c r="C1081" s="39" t="s">
        <v>2183</v>
      </c>
      <c r="D1081" s="40" t="s">
        <v>2184</v>
      </c>
      <c r="E1081" s="17" t="n">
        <v>6.89</v>
      </c>
      <c r="F1081" s="17" t="n">
        <v>15389.8</v>
      </c>
      <c r="G1081" s="17" t="n">
        <f aca="false">F1081/E1081</f>
        <v>2233.64296081277</v>
      </c>
      <c r="H1081" s="17" t="n">
        <f aca="false">G1081/$G$1659</f>
        <v>0.608465695027022</v>
      </c>
      <c r="I1081" s="17" t="n">
        <f aca="false">ROUND(IF(H1081&lt;110%,0,(G1081-$G$1659*1.1)*0.5)*E1081,1)</f>
        <v>0</v>
      </c>
      <c r="J1081" s="17" t="n">
        <f aca="false">ROUND(IF(H1081&gt;90%,0,(-G1081+$G$1659*0.9)*0.8)*E1081,1)</f>
        <v>5899</v>
      </c>
    </row>
    <row r="1082" customFormat="false" ht="31.5" hidden="true" customHeight="false" outlineLevel="0" collapsed="false">
      <c r="A1082" s="56" t="s">
        <v>2167</v>
      </c>
      <c r="B1082" s="38" t="s">
        <v>75</v>
      </c>
      <c r="C1082" s="39" t="s">
        <v>2185</v>
      </c>
      <c r="D1082" s="40" t="s">
        <v>2186</v>
      </c>
      <c r="E1082" s="17" t="n">
        <v>4.096</v>
      </c>
      <c r="F1082" s="17" t="n">
        <v>4822.5</v>
      </c>
      <c r="G1082" s="17" t="n">
        <f aca="false">F1082/E1082</f>
        <v>1177.3681640625</v>
      </c>
      <c r="H1082" s="17" t="n">
        <f aca="false">G1082/$G$1659</f>
        <v>0.320726342937235</v>
      </c>
      <c r="I1082" s="17" t="n">
        <f aca="false">ROUND(IF(H1082&lt;110%,0,(G1082-$G$1659*1.1)*0.5)*E1082,1)</f>
        <v>0</v>
      </c>
      <c r="J1082" s="17" t="n">
        <f aca="false">ROUND(IF(H1082&gt;90%,0,(-G1082+$G$1659*0.9)*0.8)*E1082,1)</f>
        <v>6968.1</v>
      </c>
    </row>
    <row r="1083" customFormat="false" ht="31.5" hidden="true" customHeight="false" outlineLevel="0" collapsed="false">
      <c r="A1083" s="56" t="s">
        <v>2167</v>
      </c>
      <c r="B1083" s="38" t="s">
        <v>80</v>
      </c>
      <c r="C1083" s="39" t="s">
        <v>2187</v>
      </c>
      <c r="D1083" s="40" t="s">
        <v>2188</v>
      </c>
      <c r="E1083" s="17" t="n">
        <v>10.459</v>
      </c>
      <c r="F1083" s="17" t="n">
        <v>44231.1</v>
      </c>
      <c r="G1083" s="17" t="n">
        <f aca="false">F1083/E1083</f>
        <v>4228.99894827421</v>
      </c>
      <c r="H1083" s="17" t="n">
        <f aca="false">G1083/$G$1659</f>
        <v>1.1520197406097</v>
      </c>
      <c r="I1083" s="17" t="n">
        <f aca="false">ROUND(IF(H1083&lt;110%,0,(G1083-$G$1659*1.1)*0.5)*E1083,1)</f>
        <v>998.6</v>
      </c>
      <c r="J1083" s="17" t="n">
        <f aca="false">ROUND(IF(H1083&gt;90%,0,(-G1083+$G$1659*0.9)*0.8)*E1083,1)</f>
        <v>0</v>
      </c>
    </row>
    <row r="1084" customFormat="false" ht="15.75" hidden="true" customHeight="false" outlineLevel="0" collapsed="false">
      <c r="A1084" s="56" t="s">
        <v>2167</v>
      </c>
      <c r="B1084" s="38" t="s">
        <v>75</v>
      </c>
      <c r="C1084" s="39" t="s">
        <v>2189</v>
      </c>
      <c r="D1084" s="40" t="s">
        <v>2190</v>
      </c>
      <c r="E1084" s="17" t="n">
        <v>6.164</v>
      </c>
      <c r="F1084" s="17" t="n">
        <v>11157.7</v>
      </c>
      <c r="G1084" s="17" t="n">
        <f aca="false">F1084/E1084</f>
        <v>1810.13951979234</v>
      </c>
      <c r="H1084" s="17" t="n">
        <f aca="false">G1084/$G$1659</f>
        <v>0.493099309213479</v>
      </c>
      <c r="I1084" s="17" t="n">
        <f aca="false">ROUND(IF(H1084&lt;110%,0,(G1084-$G$1659*1.1)*0.5)*E1084,1)</f>
        <v>0</v>
      </c>
      <c r="J1084" s="17" t="n">
        <f aca="false">ROUND(IF(H1084&gt;90%,0,(-G1084+$G$1659*0.9)*0.8)*E1084,1)</f>
        <v>7365.8</v>
      </c>
    </row>
    <row r="1085" customFormat="false" ht="31.5" hidden="true" customHeight="false" outlineLevel="0" collapsed="false">
      <c r="A1085" s="56" t="s">
        <v>2167</v>
      </c>
      <c r="B1085" s="38" t="s">
        <v>75</v>
      </c>
      <c r="C1085" s="39" t="s">
        <v>2191</v>
      </c>
      <c r="D1085" s="40" t="s">
        <v>2192</v>
      </c>
      <c r="E1085" s="17" t="n">
        <v>1.814</v>
      </c>
      <c r="F1085" s="17" t="n">
        <v>4341.5</v>
      </c>
      <c r="G1085" s="17" t="n">
        <f aca="false">F1085/E1085</f>
        <v>2393.32965821389</v>
      </c>
      <c r="H1085" s="17" t="n">
        <f aca="false">G1085/$G$1659</f>
        <v>0.65196587792348</v>
      </c>
      <c r="I1085" s="17" t="n">
        <f aca="false">ROUND(IF(H1085&lt;110%,0,(G1085-$G$1659*1.1)*0.5)*E1085,1)</f>
        <v>0</v>
      </c>
      <c r="J1085" s="17" t="n">
        <f aca="false">ROUND(IF(H1085&gt;90%,0,(-G1085+$G$1659*0.9)*0.8)*E1085,1)</f>
        <v>1321.3</v>
      </c>
    </row>
    <row r="1086" customFormat="false" ht="31.5" hidden="true" customHeight="false" outlineLevel="0" collapsed="false">
      <c r="A1086" s="56" t="s">
        <v>2167</v>
      </c>
      <c r="B1086" s="38" t="s">
        <v>72</v>
      </c>
      <c r="C1086" s="39" t="s">
        <v>2193</v>
      </c>
      <c r="D1086" s="40" t="s">
        <v>2194</v>
      </c>
      <c r="E1086" s="17" t="n">
        <v>18.522</v>
      </c>
      <c r="F1086" s="17" t="n">
        <v>61305.4</v>
      </c>
      <c r="G1086" s="17" t="n">
        <f aca="false">F1086/E1086</f>
        <v>3309.86934456322</v>
      </c>
      <c r="H1086" s="17" t="n">
        <f aca="false">G1086/$G$1659</f>
        <v>0.90164005014278</v>
      </c>
      <c r="I1086" s="17" t="n">
        <f aca="false">ROUND(IF(H1086&lt;110%,0,(G1086-$G$1659*1.1)*0.5)*E1086,1)</f>
        <v>0</v>
      </c>
      <c r="J1086" s="17" t="n">
        <f aca="false">ROUND(IF(H1086&gt;90%,0,(-G1086+$G$1659*0.9)*0.8)*E1086,1)</f>
        <v>0</v>
      </c>
    </row>
    <row r="1087" customFormat="false" ht="15.75" hidden="true" customHeight="false" outlineLevel="0" collapsed="false">
      <c r="A1087" s="56" t="s">
        <v>2167</v>
      </c>
      <c r="B1087" s="38" t="s">
        <v>75</v>
      </c>
      <c r="C1087" s="39" t="s">
        <v>2195</v>
      </c>
      <c r="D1087" s="40" t="s">
        <v>2196</v>
      </c>
      <c r="E1087" s="17" t="n">
        <v>8.863</v>
      </c>
      <c r="F1087" s="17" t="n">
        <v>29641.6</v>
      </c>
      <c r="G1087" s="17" t="n">
        <f aca="false">F1087/E1087</f>
        <v>3344.42062507052</v>
      </c>
      <c r="H1087" s="17" t="n">
        <f aca="false">G1087/$G$1659</f>
        <v>0.911052149245805</v>
      </c>
      <c r="I1087" s="17" t="n">
        <f aca="false">ROUND(IF(H1087&lt;110%,0,(G1087-$G$1659*1.1)*0.5)*E1087,1)</f>
        <v>0</v>
      </c>
      <c r="J1087" s="17" t="n">
        <f aca="false">ROUND(IF(H1087&gt;90%,0,(-G1087+$G$1659*0.9)*0.8)*E1087,1)</f>
        <v>0</v>
      </c>
    </row>
    <row r="1088" s="45" customFormat="true" ht="31.5" hidden="true" customHeight="false" outlineLevel="0" collapsed="false">
      <c r="A1088" s="56" t="s">
        <v>2167</v>
      </c>
      <c r="B1088" s="38" t="s">
        <v>75</v>
      </c>
      <c r="C1088" s="39" t="s">
        <v>2197</v>
      </c>
      <c r="D1088" s="40" t="s">
        <v>1825</v>
      </c>
      <c r="E1088" s="17" t="n">
        <v>5.464</v>
      </c>
      <c r="F1088" s="17" t="n">
        <v>9503</v>
      </c>
      <c r="G1088" s="17" t="n">
        <f aca="false">F1088/E1088</f>
        <v>1739.20204978038</v>
      </c>
      <c r="H1088" s="17" t="n">
        <f aca="false">G1088/$G$1659</f>
        <v>0.473775264255738</v>
      </c>
      <c r="I1088" s="17" t="n">
        <f aca="false">ROUND(IF(H1088&lt;110%,0,(G1088-$G$1659*1.1)*0.5)*E1088,1)</f>
        <v>0</v>
      </c>
      <c r="J1088" s="17" t="n">
        <f aca="false">ROUND(IF(H1088&gt;90%,0,(-G1088+$G$1659*0.9)*0.8)*E1088,1)</f>
        <v>6839.4</v>
      </c>
    </row>
    <row r="1089" s="45" customFormat="true" ht="31.5" hidden="true" customHeight="false" outlineLevel="0" collapsed="false">
      <c r="A1089" s="56" t="s">
        <v>2167</v>
      </c>
      <c r="B1089" s="38" t="s">
        <v>75</v>
      </c>
      <c r="C1089" s="39" t="s">
        <v>2198</v>
      </c>
      <c r="D1089" s="40" t="s">
        <v>2199</v>
      </c>
      <c r="E1089" s="17" t="n">
        <v>6.695</v>
      </c>
      <c r="F1089" s="17" t="n">
        <v>12948.4</v>
      </c>
      <c r="G1089" s="17" t="n">
        <f aca="false">F1089/E1089</f>
        <v>1934.04032860344</v>
      </c>
      <c r="H1089" s="17" t="n">
        <f aca="false">G1089/$G$1659</f>
        <v>0.526851073962944</v>
      </c>
      <c r="I1089" s="17" t="n">
        <f aca="false">ROUND(IF(H1089&lt;110%,0,(G1089-$G$1659*1.1)*0.5)*E1089,1)</f>
        <v>0</v>
      </c>
      <c r="J1089" s="17" t="n">
        <f aca="false">ROUND(IF(H1089&gt;90%,0,(-G1089+$G$1659*0.9)*0.8)*E1089,1)</f>
        <v>7336.7</v>
      </c>
    </row>
    <row r="1090" s="45" customFormat="true" ht="15.75" hidden="true" customHeight="true" outlineLevel="0" collapsed="false">
      <c r="A1090" s="56" t="s">
        <v>2167</v>
      </c>
      <c r="B1090" s="38" t="s">
        <v>75</v>
      </c>
      <c r="C1090" s="39" t="s">
        <v>2200</v>
      </c>
      <c r="D1090" s="40" t="s">
        <v>2201</v>
      </c>
      <c r="E1090" s="17" t="n">
        <v>5.878</v>
      </c>
      <c r="F1090" s="17" t="n">
        <v>6598.2</v>
      </c>
      <c r="G1090" s="17" t="n">
        <f aca="false">F1090/E1090</f>
        <v>1122.52466825451</v>
      </c>
      <c r="H1090" s="17" t="n">
        <f aca="false">G1090/$G$1659</f>
        <v>0.305786450402943</v>
      </c>
      <c r="I1090" s="17" t="n">
        <f aca="false">ROUND(IF(H1090&lt;110%,0,(G1090-$G$1659*1.1)*0.5)*E1090,1)</f>
        <v>0</v>
      </c>
      <c r="J1090" s="17" t="n">
        <f aca="false">ROUND(IF(H1090&gt;90%,0,(-G1090+$G$1659*0.9)*0.8)*E1090,1)</f>
        <v>10257.5</v>
      </c>
    </row>
    <row r="1091" s="45" customFormat="true" ht="15.75" hidden="true" customHeight="false" outlineLevel="0" collapsed="false">
      <c r="A1091" s="56" t="s">
        <v>2167</v>
      </c>
      <c r="B1091" s="38" t="s">
        <v>80</v>
      </c>
      <c r="C1091" s="39" t="s">
        <v>2202</v>
      </c>
      <c r="D1091" s="40" t="s">
        <v>2203</v>
      </c>
      <c r="E1091" s="17" t="n">
        <v>7.366</v>
      </c>
      <c r="F1091" s="17" t="n">
        <v>26901</v>
      </c>
      <c r="G1091" s="17" t="n">
        <f aca="false">F1091/E1091</f>
        <v>3652.04995927233</v>
      </c>
      <c r="H1091" s="17" t="n">
        <f aca="false">G1091/$G$1659</f>
        <v>0.994853320663862</v>
      </c>
      <c r="I1091" s="17" t="n">
        <f aca="false">ROUND(IF(H1091&lt;110%,0,(G1091-$G$1659*1.1)*0.5)*E1091,1)</f>
        <v>0</v>
      </c>
      <c r="J1091" s="17" t="n">
        <f aca="false">ROUND(IF(H1091&gt;90%,0,(-G1091+$G$1659*0.9)*0.8)*E1091,1)</f>
        <v>0</v>
      </c>
    </row>
    <row r="1092" s="45" customFormat="true" ht="15.75" hidden="true" customHeight="false" outlineLevel="0" collapsed="false">
      <c r="A1092" s="56" t="s">
        <v>2167</v>
      </c>
      <c r="B1092" s="38" t="s">
        <v>75</v>
      </c>
      <c r="C1092" s="39" t="s">
        <v>2204</v>
      </c>
      <c r="D1092" s="40" t="s">
        <v>2205</v>
      </c>
      <c r="E1092" s="17" t="n">
        <v>5.694</v>
      </c>
      <c r="F1092" s="17" t="n">
        <v>10976.4</v>
      </c>
      <c r="G1092" s="17" t="n">
        <f aca="false">F1092/E1092</f>
        <v>1927.7133825079</v>
      </c>
      <c r="H1092" s="17" t="n">
        <f aca="false">G1092/$G$1659</f>
        <v>0.525127553364103</v>
      </c>
      <c r="I1092" s="17" t="n">
        <f aca="false">ROUND(IF(H1092&lt;110%,0,(G1092-$G$1659*1.1)*0.5)*E1092,1)</f>
        <v>0</v>
      </c>
      <c r="J1092" s="17" t="n">
        <f aca="false">ROUND(IF(H1092&gt;90%,0,(-G1092+$G$1659*0.9)*0.8)*E1092,1)</f>
        <v>6268.6</v>
      </c>
    </row>
    <row r="1093" s="45" customFormat="true" ht="15.75" hidden="true" customHeight="false" outlineLevel="0" collapsed="false">
      <c r="A1093" s="56" t="s">
        <v>2167</v>
      </c>
      <c r="B1093" s="38" t="s">
        <v>75</v>
      </c>
      <c r="C1093" s="39" t="s">
        <v>2206</v>
      </c>
      <c r="D1093" s="40" t="s">
        <v>2207</v>
      </c>
      <c r="E1093" s="17" t="n">
        <v>7.171</v>
      </c>
      <c r="F1093" s="17" t="n">
        <v>10899.4</v>
      </c>
      <c r="G1093" s="17" t="n">
        <f aca="false">F1093/E1093</f>
        <v>1519.92748570632</v>
      </c>
      <c r="H1093" s="17" t="n">
        <f aca="false">G1093/$G$1659</f>
        <v>0.414042776847579</v>
      </c>
      <c r="I1093" s="17" t="n">
        <f aca="false">ROUND(IF(H1093&lt;110%,0,(G1093-$G$1659*1.1)*0.5)*E1093,1)</f>
        <v>0</v>
      </c>
      <c r="J1093" s="17" t="n">
        <f aca="false">ROUND(IF(H1093&gt;90%,0,(-G1093+$G$1659*0.9)*0.8)*E1093,1)</f>
        <v>10234</v>
      </c>
    </row>
    <row r="1094" s="45" customFormat="true" ht="31.5" hidden="true" customHeight="false" outlineLevel="0" collapsed="false">
      <c r="A1094" s="56" t="s">
        <v>2167</v>
      </c>
      <c r="B1094" s="38" t="s">
        <v>80</v>
      </c>
      <c r="C1094" s="39" t="s">
        <v>2208</v>
      </c>
      <c r="D1094" s="40" t="s">
        <v>2209</v>
      </c>
      <c r="E1094" s="17" t="n">
        <v>19.475</v>
      </c>
      <c r="F1094" s="17" t="n">
        <v>46912.7</v>
      </c>
      <c r="G1094" s="17" t="n">
        <f aca="false">F1094/E1094</f>
        <v>2408.86777920411</v>
      </c>
      <c r="H1094" s="17" t="n">
        <f aca="false">G1094/$G$1659</f>
        <v>0.656198610617825</v>
      </c>
      <c r="I1094" s="17" t="n">
        <f aca="false">ROUND(IF(H1094&lt;110%,0,(G1094-$G$1659*1.1)*0.5)*E1094,1)</f>
        <v>0</v>
      </c>
      <c r="J1094" s="17" t="n">
        <f aca="false">ROUND(IF(H1094&gt;90%,0,(-G1094+$G$1659*0.9)*0.8)*E1094,1)</f>
        <v>13943.8</v>
      </c>
    </row>
    <row r="1095" s="45" customFormat="true" ht="31.5" hidden="true" customHeight="false" outlineLevel="0" collapsed="false">
      <c r="A1095" s="56" t="s">
        <v>2167</v>
      </c>
      <c r="B1095" s="38" t="s">
        <v>75</v>
      </c>
      <c r="C1095" s="39" t="s">
        <v>2210</v>
      </c>
      <c r="D1095" s="40" t="s">
        <v>2211</v>
      </c>
      <c r="E1095" s="17" t="n">
        <v>3.117</v>
      </c>
      <c r="F1095" s="17" t="n">
        <v>3780.5</v>
      </c>
      <c r="G1095" s="17" t="n">
        <f aca="false">F1095/E1095</f>
        <v>1212.86493423163</v>
      </c>
      <c r="H1095" s="17" t="n">
        <f aca="false">G1095/$G$1659</f>
        <v>0.33039600246255</v>
      </c>
      <c r="I1095" s="17" t="n">
        <f aca="false">ROUND(IF(H1095&lt;110%,0,(G1095-$G$1659*1.1)*0.5)*E1095,1)</f>
        <v>0</v>
      </c>
      <c r="J1095" s="17" t="n">
        <f aca="false">ROUND(IF(H1095&gt;90%,0,(-G1095+$G$1659*0.9)*0.8)*E1095,1)</f>
        <v>5214.1</v>
      </c>
    </row>
    <row r="1096" s="45" customFormat="true" ht="31.5" hidden="true" customHeight="false" outlineLevel="0" collapsed="false">
      <c r="A1096" s="56" t="s">
        <v>2167</v>
      </c>
      <c r="B1096" s="38" t="s">
        <v>75</v>
      </c>
      <c r="C1096" s="39" t="s">
        <v>2212</v>
      </c>
      <c r="D1096" s="40" t="s">
        <v>2213</v>
      </c>
      <c r="E1096" s="17" t="n">
        <v>6.208</v>
      </c>
      <c r="F1096" s="17" t="n">
        <v>9397.9</v>
      </c>
      <c r="G1096" s="17" t="n">
        <f aca="false">F1096/E1096</f>
        <v>1513.83698453608</v>
      </c>
      <c r="H1096" s="17" t="n">
        <f aca="false">G1096/$G$1659</f>
        <v>0.412383666106684</v>
      </c>
      <c r="I1096" s="17" t="n">
        <f aca="false">ROUND(IF(H1096&lt;110%,0,(G1096-$G$1659*1.1)*0.5)*E1096,1)</f>
        <v>0</v>
      </c>
      <c r="J1096" s="17" t="n">
        <f aca="false">ROUND(IF(H1096&gt;90%,0,(-G1096+$G$1659*0.9)*0.8)*E1096,1)</f>
        <v>8889.9</v>
      </c>
    </row>
    <row r="1097" s="45" customFormat="true" ht="31.5" hidden="true" customHeight="false" outlineLevel="0" collapsed="false">
      <c r="A1097" s="56" t="s">
        <v>2167</v>
      </c>
      <c r="B1097" s="38" t="s">
        <v>75</v>
      </c>
      <c r="C1097" s="39" t="s">
        <v>2214</v>
      </c>
      <c r="D1097" s="40" t="s">
        <v>2215</v>
      </c>
      <c r="E1097" s="17" t="n">
        <v>5.743</v>
      </c>
      <c r="F1097" s="17" t="n">
        <v>16318.9</v>
      </c>
      <c r="G1097" s="17" t="n">
        <f aca="false">F1097/E1097</f>
        <v>2841.5288176911</v>
      </c>
      <c r="H1097" s="17" t="n">
        <f aca="false">G1097/$G$1659</f>
        <v>0.77405961352328</v>
      </c>
      <c r="I1097" s="17" t="n">
        <f aca="false">ROUND(IF(H1097&lt;110%,0,(G1097-$G$1659*1.1)*0.5)*E1097,1)</f>
        <v>0</v>
      </c>
      <c r="J1097" s="17" t="n">
        <f aca="false">ROUND(IF(H1097&gt;90%,0,(-G1097+$G$1659*0.9)*0.8)*E1097,1)</f>
        <v>2124.1</v>
      </c>
    </row>
    <row r="1098" s="45" customFormat="true" ht="31.5" hidden="true" customHeight="false" outlineLevel="0" collapsed="false">
      <c r="A1098" s="56" t="s">
        <v>2167</v>
      </c>
      <c r="B1098" s="38" t="s">
        <v>75</v>
      </c>
      <c r="C1098" s="39" t="s">
        <v>2216</v>
      </c>
      <c r="D1098" s="40" t="s">
        <v>2217</v>
      </c>
      <c r="E1098" s="17" t="n">
        <v>5.387</v>
      </c>
      <c r="F1098" s="17" t="n">
        <v>7131.5</v>
      </c>
      <c r="G1098" s="17" t="n">
        <f aca="false">F1098/E1098</f>
        <v>1323.83515871543</v>
      </c>
      <c r="H1098" s="17" t="n">
        <f aca="false">G1098/$G$1659</f>
        <v>0.360625352431386</v>
      </c>
      <c r="I1098" s="17" t="n">
        <f aca="false">ROUND(IF(H1098&lt;110%,0,(G1098-$G$1659*1.1)*0.5)*E1098,1)</f>
        <v>0</v>
      </c>
      <c r="J1098" s="17" t="n">
        <f aca="false">ROUND(IF(H1098&gt;90%,0,(-G1098+$G$1659*0.9)*0.8)*E1098,1)</f>
        <v>8533.1</v>
      </c>
    </row>
    <row r="1099" s="45" customFormat="true" ht="31.5" hidden="true" customHeight="false" outlineLevel="0" collapsed="false">
      <c r="A1099" s="56" t="s">
        <v>2167</v>
      </c>
      <c r="B1099" s="38" t="s">
        <v>75</v>
      </c>
      <c r="C1099" s="39" t="s">
        <v>2218</v>
      </c>
      <c r="D1099" s="40" t="s">
        <v>2219</v>
      </c>
      <c r="E1099" s="17" t="n">
        <v>7.844</v>
      </c>
      <c r="F1099" s="17" t="n">
        <v>11649.8</v>
      </c>
      <c r="G1099" s="17" t="n">
        <f aca="false">F1099/E1099</f>
        <v>1485.18612952575</v>
      </c>
      <c r="H1099" s="17" t="n">
        <f aca="false">G1099/$G$1659</f>
        <v>0.404578899314127</v>
      </c>
      <c r="I1099" s="17" t="n">
        <f aca="false">ROUND(IF(H1099&lt;110%,0,(G1099-$G$1659*1.1)*0.5)*E1099,1)</f>
        <v>0</v>
      </c>
      <c r="J1099" s="17" t="n">
        <f aca="false">ROUND(IF(H1099&gt;90%,0,(-G1099+$G$1659*0.9)*0.8)*E1099,1)</f>
        <v>11412.5</v>
      </c>
    </row>
    <row r="1100" s="45" customFormat="true" ht="31.5" hidden="true" customHeight="false" outlineLevel="0" collapsed="false">
      <c r="A1100" s="56" t="s">
        <v>2167</v>
      </c>
      <c r="B1100" s="38" t="s">
        <v>75</v>
      </c>
      <c r="C1100" s="39" t="s">
        <v>2220</v>
      </c>
      <c r="D1100" s="40" t="s">
        <v>2221</v>
      </c>
      <c r="E1100" s="17" t="n">
        <v>2.67</v>
      </c>
      <c r="F1100" s="17" t="n">
        <v>7807</v>
      </c>
      <c r="G1100" s="17" t="n">
        <f aca="false">F1100/E1100</f>
        <v>2923.97003745318</v>
      </c>
      <c r="H1100" s="17" t="n">
        <f aca="false">G1100/$G$1659</f>
        <v>0.796517389883006</v>
      </c>
      <c r="I1100" s="17" t="n">
        <f aca="false">ROUND(IF(H1100&lt;110%,0,(G1100-$G$1659*1.1)*0.5)*E1100,1)</f>
        <v>0</v>
      </c>
      <c r="J1100" s="17" t="n">
        <f aca="false">ROUND(IF(H1100&gt;90%,0,(-G1100+$G$1659*0.9)*0.8)*E1100,1)</f>
        <v>811.4</v>
      </c>
    </row>
    <row r="1101" s="45" customFormat="true" ht="31.5" hidden="true" customHeight="false" outlineLevel="0" collapsed="false">
      <c r="A1101" s="56" t="s">
        <v>2167</v>
      </c>
      <c r="B1101" s="38" t="s">
        <v>80</v>
      </c>
      <c r="C1101" s="39" t="s">
        <v>2222</v>
      </c>
      <c r="D1101" s="40" t="s">
        <v>2223</v>
      </c>
      <c r="E1101" s="17" t="n">
        <v>13.669</v>
      </c>
      <c r="F1101" s="17" t="n">
        <v>91323.3</v>
      </c>
      <c r="G1101" s="17" t="n">
        <f aca="false">F1101/E1101</f>
        <v>6681.05201550955</v>
      </c>
      <c r="H1101" s="17" t="n">
        <f aca="false">G1101/$G$1659</f>
        <v>1.81998243651683</v>
      </c>
      <c r="I1101" s="17" t="n">
        <f aca="false">ROUND(IF(H1101&lt;110%,0,(G1101-$G$1659*1.1)*0.5)*E1101,1)</f>
        <v>18063.7</v>
      </c>
      <c r="J1101" s="17" t="n">
        <f aca="false">ROUND(IF(H1101&gt;90%,0,(-G1101+$G$1659*0.9)*0.8)*E1101,1)</f>
        <v>0</v>
      </c>
    </row>
    <row r="1102" s="45" customFormat="true" ht="31.5" hidden="true" customHeight="false" outlineLevel="0" collapsed="false">
      <c r="A1102" s="56" t="s">
        <v>2167</v>
      </c>
      <c r="B1102" s="38" t="s">
        <v>75</v>
      </c>
      <c r="C1102" s="39" t="s">
        <v>2224</v>
      </c>
      <c r="D1102" s="40" t="s">
        <v>2225</v>
      </c>
      <c r="E1102" s="17" t="n">
        <v>11.256</v>
      </c>
      <c r="F1102" s="17" t="n">
        <v>29284.2</v>
      </c>
      <c r="G1102" s="17" t="n">
        <f aca="false">F1102/E1102</f>
        <v>2601.65245202559</v>
      </c>
      <c r="H1102" s="17" t="n">
        <f aca="false">G1102/$G$1659</f>
        <v>0.708714998418763</v>
      </c>
      <c r="I1102" s="17" t="n">
        <f aca="false">ROUND(IF(H1102&lt;110%,0,(G1102-$G$1659*1.1)*0.5)*E1102,1)</f>
        <v>0</v>
      </c>
      <c r="J1102" s="17" t="n">
        <f aca="false">ROUND(IF(H1102&gt;90%,0,(-G1102+$G$1659*0.9)*0.8)*E1102,1)</f>
        <v>6323.1</v>
      </c>
    </row>
    <row r="1103" s="45" customFormat="true" ht="31.5" hidden="true" customHeight="false" outlineLevel="0" collapsed="false">
      <c r="A1103" s="56" t="s">
        <v>2167</v>
      </c>
      <c r="B1103" s="38" t="s">
        <v>80</v>
      </c>
      <c r="C1103" s="39" t="s">
        <v>2226</v>
      </c>
      <c r="D1103" s="51" t="s">
        <v>2227</v>
      </c>
      <c r="E1103" s="17" t="n">
        <v>11.853</v>
      </c>
      <c r="F1103" s="17" t="n">
        <v>28218.3</v>
      </c>
      <c r="G1103" s="17" t="n">
        <f aca="false">F1103/E1103</f>
        <v>2380.68843330802</v>
      </c>
      <c r="H1103" s="17" t="n">
        <f aca="false">G1103/$G$1659</f>
        <v>0.648522287415379</v>
      </c>
      <c r="I1103" s="17" t="n">
        <f aca="false">ROUND(IF(H1103&lt;110%,0,(G1103-$G$1659*1.1)*0.5)*E1103,1)</f>
        <v>0</v>
      </c>
      <c r="J1103" s="17" t="n">
        <f aca="false">ROUND(IF(H1103&gt;90%,0,(-G1103+$G$1659*0.9)*0.8)*E1103,1)</f>
        <v>8753.8</v>
      </c>
    </row>
    <row r="1104" s="45" customFormat="true" ht="31.5" hidden="true" customHeight="false" outlineLevel="0" collapsed="false">
      <c r="A1104" s="56" t="s">
        <v>2167</v>
      </c>
      <c r="B1104" s="38" t="s">
        <v>75</v>
      </c>
      <c r="C1104" s="39" t="s">
        <v>2228</v>
      </c>
      <c r="D1104" s="51" t="s">
        <v>2229</v>
      </c>
      <c r="E1104" s="17" t="n">
        <v>5.617</v>
      </c>
      <c r="F1104" s="17" t="n">
        <v>9905.1</v>
      </c>
      <c r="G1104" s="17" t="n">
        <f aca="false">F1104/E1104</f>
        <v>1763.41463414634</v>
      </c>
      <c r="H1104" s="17" t="n">
        <f aca="false">G1104/$G$1659</f>
        <v>0.480371003697137</v>
      </c>
      <c r="I1104" s="17" t="n">
        <f aca="false">ROUND(IF(H1104&lt;110%,0,(G1104-$G$1659*1.1)*0.5)*E1104,1)</f>
        <v>0</v>
      </c>
      <c r="J1104" s="17" t="n">
        <f aca="false">ROUND(IF(H1104&gt;90%,0,(-G1104+$G$1659*0.9)*0.8)*E1104,1)</f>
        <v>6922.1</v>
      </c>
    </row>
    <row r="1105" s="45" customFormat="true" ht="31.5" hidden="true" customHeight="false" outlineLevel="0" collapsed="false">
      <c r="A1105" s="56" t="s">
        <v>2167</v>
      </c>
      <c r="B1105" s="38" t="s">
        <v>75</v>
      </c>
      <c r="C1105" s="39" t="s">
        <v>2230</v>
      </c>
      <c r="D1105" s="51" t="s">
        <v>2231</v>
      </c>
      <c r="E1105" s="17" t="n">
        <v>9.745</v>
      </c>
      <c r="F1105" s="17" t="n">
        <v>26318.1</v>
      </c>
      <c r="G1105" s="17" t="n">
        <f aca="false">F1105/E1105</f>
        <v>2700.67727039507</v>
      </c>
      <c r="H1105" s="17" t="n">
        <f aca="false">G1105/$G$1659</f>
        <v>0.735690305569996</v>
      </c>
      <c r="I1105" s="17" t="n">
        <f aca="false">ROUND(IF(H1105&lt;110%,0,(G1105-$G$1659*1.1)*0.5)*E1105,1)</f>
        <v>0</v>
      </c>
      <c r="J1105" s="17" t="n">
        <f aca="false">ROUND(IF(H1105&gt;90%,0,(-G1105+$G$1659*0.9)*0.8)*E1105,1)</f>
        <v>4702.3</v>
      </c>
    </row>
    <row r="1106" s="45" customFormat="true" ht="31.5" hidden="true" customHeight="false" outlineLevel="0" collapsed="false">
      <c r="A1106" s="56" t="s">
        <v>2167</v>
      </c>
      <c r="B1106" s="38" t="s">
        <v>75</v>
      </c>
      <c r="C1106" s="39" t="s">
        <v>2232</v>
      </c>
      <c r="D1106" s="51" t="s">
        <v>2233</v>
      </c>
      <c r="E1106" s="17" t="n">
        <v>10.497</v>
      </c>
      <c r="F1106" s="17" t="n">
        <v>20001.9</v>
      </c>
      <c r="G1106" s="17" t="n">
        <f aca="false">F1106/E1106</f>
        <v>1905.48728208059</v>
      </c>
      <c r="H1106" s="17" t="n">
        <f aca="false">G1106/$G$1659</f>
        <v>0.51907295113738</v>
      </c>
      <c r="I1106" s="17" t="n">
        <f aca="false">ROUND(IF(H1106&lt;110%,0,(G1106-$G$1659*1.1)*0.5)*E1106,1)</f>
        <v>0</v>
      </c>
      <c r="J1106" s="17" t="n">
        <f aca="false">ROUND(IF(H1106&gt;90%,0,(-G1106+$G$1659*0.9)*0.8)*E1106,1)</f>
        <v>11742.9</v>
      </c>
    </row>
    <row r="1107" s="45" customFormat="true" ht="31.5" hidden="true" customHeight="false" outlineLevel="0" collapsed="false">
      <c r="A1107" s="56" t="s">
        <v>2167</v>
      </c>
      <c r="B1107" s="38" t="s">
        <v>75</v>
      </c>
      <c r="C1107" s="39" t="s">
        <v>2234</v>
      </c>
      <c r="D1107" s="51" t="s">
        <v>2235</v>
      </c>
      <c r="E1107" s="17" t="n">
        <v>2.82</v>
      </c>
      <c r="F1107" s="17" t="n">
        <v>3313.2</v>
      </c>
      <c r="G1107" s="17" t="n">
        <f aca="false">F1107/E1107</f>
        <v>1174.89361702128</v>
      </c>
      <c r="H1107" s="17" t="n">
        <f aca="false">G1107/$G$1659</f>
        <v>0.320052252667782</v>
      </c>
      <c r="I1107" s="17" t="n">
        <f aca="false">ROUND(IF(H1107&lt;110%,0,(G1107-$G$1659*1.1)*0.5)*E1107,1)</f>
        <v>0</v>
      </c>
      <c r="J1107" s="17" t="n">
        <f aca="false">ROUND(IF(H1107&gt;90%,0,(-G1107+$G$1659*0.9)*0.8)*E1107,1)</f>
        <v>4802.9</v>
      </c>
    </row>
    <row r="1108" s="45" customFormat="true" ht="31.5" hidden="true" customHeight="false" outlineLevel="0" collapsed="false">
      <c r="A1108" s="56" t="s">
        <v>2167</v>
      </c>
      <c r="B1108" s="38" t="s">
        <v>75</v>
      </c>
      <c r="C1108" s="39" t="s">
        <v>2236</v>
      </c>
      <c r="D1108" s="51" t="s">
        <v>2237</v>
      </c>
      <c r="E1108" s="17" t="n">
        <v>5.769</v>
      </c>
      <c r="F1108" s="17" t="n">
        <v>15142.7</v>
      </c>
      <c r="G1108" s="17" t="n">
        <f aca="false">F1108/E1108</f>
        <v>2624.83966025308</v>
      </c>
      <c r="H1108" s="17" t="n">
        <f aca="false">G1108/$G$1659</f>
        <v>0.715031415597963</v>
      </c>
      <c r="I1108" s="17" t="n">
        <f aca="false">ROUND(IF(H1108&lt;110%,0,(G1108-$G$1659*1.1)*0.5)*E1108,1)</f>
        <v>0</v>
      </c>
      <c r="J1108" s="17" t="n">
        <f aca="false">ROUND(IF(H1108&gt;90%,0,(-G1108+$G$1659*0.9)*0.8)*E1108,1)</f>
        <v>3133.8</v>
      </c>
    </row>
    <row r="1109" s="45" customFormat="true" ht="31.5" hidden="true" customHeight="false" outlineLevel="0" collapsed="false">
      <c r="A1109" s="56" t="s">
        <v>2167</v>
      </c>
      <c r="B1109" s="38" t="s">
        <v>75</v>
      </c>
      <c r="C1109" s="39" t="s">
        <v>2238</v>
      </c>
      <c r="D1109" s="51" t="s">
        <v>2239</v>
      </c>
      <c r="E1109" s="17" t="n">
        <v>7.397</v>
      </c>
      <c r="F1109" s="17" t="n">
        <v>13150</v>
      </c>
      <c r="G1109" s="17" t="n">
        <f aca="false">F1109/E1109</f>
        <v>1777.74773556847</v>
      </c>
      <c r="H1109" s="17" t="n">
        <f aca="false">G1109/$G$1659</f>
        <v>0.484275477541755</v>
      </c>
      <c r="I1109" s="17" t="n">
        <f aca="false">ROUND(IF(H1109&lt;110%,0,(G1109-$G$1659*1.1)*0.5)*E1109,1)</f>
        <v>0</v>
      </c>
      <c r="J1109" s="17" t="n">
        <f aca="false">ROUND(IF(H1109&gt;90%,0,(-G1109+$G$1659*0.9)*0.8)*E1109,1)</f>
        <v>9030.9</v>
      </c>
    </row>
    <row r="1110" s="45" customFormat="true" ht="31.5" hidden="true" customHeight="false" outlineLevel="0" collapsed="false">
      <c r="A1110" s="56" t="s">
        <v>2167</v>
      </c>
      <c r="B1110" s="38" t="s">
        <v>75</v>
      </c>
      <c r="C1110" s="39" t="s">
        <v>2240</v>
      </c>
      <c r="D1110" s="51" t="s">
        <v>2241</v>
      </c>
      <c r="E1110" s="17" t="n">
        <v>6.952</v>
      </c>
      <c r="F1110" s="17" t="n">
        <v>7261.5</v>
      </c>
      <c r="G1110" s="17" t="n">
        <f aca="false">F1110/E1110</f>
        <v>1044.51956271577</v>
      </c>
      <c r="H1110" s="17" t="n">
        <f aca="false">G1110/$G$1659</f>
        <v>0.284537113964671</v>
      </c>
      <c r="I1110" s="17" t="n">
        <f aca="false">ROUND(IF(H1110&lt;110%,0,(G1110-$G$1659*1.1)*0.5)*E1110,1)</f>
        <v>0</v>
      </c>
      <c r="J1110" s="17" t="n">
        <f aca="false">ROUND(IF(H1110&gt;90%,0,(-G1110+$G$1659*0.9)*0.8)*E1110,1)</f>
        <v>12565.5</v>
      </c>
    </row>
    <row r="1111" s="45" customFormat="true" ht="15.75" hidden="true" customHeight="false" outlineLevel="0" collapsed="false">
      <c r="A1111" s="56" t="s">
        <v>2167</v>
      </c>
      <c r="B1111" s="38" t="s">
        <v>129</v>
      </c>
      <c r="C1111" s="39" t="s">
        <v>2242</v>
      </c>
      <c r="D1111" s="40" t="s">
        <v>2243</v>
      </c>
      <c r="E1111" s="17" t="n">
        <v>52.498</v>
      </c>
      <c r="F1111" s="17" t="n">
        <v>601553.9</v>
      </c>
      <c r="G1111" s="17" t="n">
        <f aca="false">F1111/E1111</f>
        <v>11458.6060421349</v>
      </c>
      <c r="H1111" s="17" t="n">
        <f aca="false">G1111/$G$1659</f>
        <v>3.12143382437964</v>
      </c>
      <c r="I1111" s="17" t="n">
        <f aca="false">ROUND(IF(H1111&lt;110%,0,(G1111-$G$1659*1.1)*0.5)*E1111,1)</f>
        <v>194782.5</v>
      </c>
      <c r="J1111" s="17" t="n">
        <f aca="false">ROUND(IF(H1111&gt;90%,0,(-G1111+$G$1659*0.9)*0.8)*E1111,1)</f>
        <v>0</v>
      </c>
    </row>
    <row r="1112" s="45" customFormat="true" ht="15.75" hidden="true" customHeight="false" outlineLevel="0" collapsed="false">
      <c r="A1112" s="56" t="s">
        <v>2167</v>
      </c>
      <c r="B1112" s="38" t="s">
        <v>129</v>
      </c>
      <c r="C1112" s="39" t="s">
        <v>2244</v>
      </c>
      <c r="D1112" s="40" t="s">
        <v>2245</v>
      </c>
      <c r="E1112" s="17" t="n">
        <v>42.222</v>
      </c>
      <c r="F1112" s="17" t="n">
        <v>82257.6</v>
      </c>
      <c r="G1112" s="17" t="n">
        <f aca="false">F1112/E1112</f>
        <v>1948.21656956089</v>
      </c>
      <c r="H1112" s="17" t="n">
        <f aca="false">G1112/$G$1659</f>
        <v>0.530712817517479</v>
      </c>
      <c r="I1112" s="17" t="n">
        <f aca="false">ROUND(IF(H1112&lt;110%,0,(G1112-$G$1659*1.1)*0.5)*E1112,1)</f>
        <v>0</v>
      </c>
      <c r="J1112" s="17" t="n">
        <f aca="false">ROUND(IF(H1112&gt;90%,0,(-G1112+$G$1659*0.9)*0.8)*E1112,1)</f>
        <v>45790</v>
      </c>
    </row>
    <row r="1113" s="45" customFormat="true" ht="31.5" hidden="true" customHeight="false" outlineLevel="0" collapsed="false">
      <c r="A1113" s="56" t="s">
        <v>2167</v>
      </c>
      <c r="B1113" s="38" t="s">
        <v>80</v>
      </c>
      <c r="C1113" s="39" t="s">
        <v>2246</v>
      </c>
      <c r="D1113" s="40" t="s">
        <v>2247</v>
      </c>
      <c r="E1113" s="17" t="n">
        <v>7.085</v>
      </c>
      <c r="F1113" s="17" t="n">
        <v>9607.9</v>
      </c>
      <c r="G1113" s="17" t="n">
        <f aca="false">F1113/E1113</f>
        <v>1356.09033168666</v>
      </c>
      <c r="H1113" s="17" t="n">
        <f aca="false">G1113/$G$1659</f>
        <v>0.369411969891957</v>
      </c>
      <c r="I1113" s="17" t="n">
        <f aca="false">ROUND(IF(H1113&lt;110%,0,(G1113-$G$1659*1.1)*0.5)*E1113,1)</f>
        <v>0</v>
      </c>
      <c r="J1113" s="17" t="n">
        <f aca="false">ROUND(IF(H1113&gt;90%,0,(-G1113+$G$1659*0.9)*0.8)*E1113,1)</f>
        <v>11039.9</v>
      </c>
    </row>
    <row r="1114" s="36" customFormat="true" ht="15.75" hidden="true" customHeight="true" outlineLevel="0" collapsed="false">
      <c r="A1114" s="56" t="s">
        <v>2167</v>
      </c>
      <c r="B1114" s="38" t="s">
        <v>75</v>
      </c>
      <c r="C1114" s="39" t="s">
        <v>2248</v>
      </c>
      <c r="D1114" s="40" t="s">
        <v>2249</v>
      </c>
      <c r="E1114" s="17" t="n">
        <v>5.583</v>
      </c>
      <c r="F1114" s="17" t="n">
        <v>9579.9</v>
      </c>
      <c r="G1114" s="17" t="n">
        <f aca="false">F1114/E1114</f>
        <v>1715.90542718968</v>
      </c>
      <c r="H1114" s="17" t="n">
        <f aca="false">G1114/$G$1659</f>
        <v>0.467429041558055</v>
      </c>
      <c r="I1114" s="17" t="n">
        <f aca="false">ROUND(IF(H1114&lt;110%,0,(G1114-$G$1659*1.1)*0.5)*E1114,1)</f>
        <v>0</v>
      </c>
      <c r="J1114" s="17" t="n">
        <f aca="false">ROUND(IF(H1114&gt;90%,0,(-G1114+$G$1659*0.9)*0.8)*E1114,1)</f>
        <v>7092.4</v>
      </c>
    </row>
    <row r="1115" customFormat="false" ht="31.5" hidden="true" customHeight="false" outlineLevel="0" collapsed="false">
      <c r="A1115" s="56" t="s">
        <v>2167</v>
      </c>
      <c r="B1115" s="38" t="s">
        <v>75</v>
      </c>
      <c r="C1115" s="39" t="s">
        <v>2250</v>
      </c>
      <c r="D1115" s="40" t="s">
        <v>2251</v>
      </c>
      <c r="E1115" s="17" t="n">
        <v>5.697</v>
      </c>
      <c r="F1115" s="17" t="n">
        <v>6070.9</v>
      </c>
      <c r="G1115" s="17" t="n">
        <f aca="false">F1115/E1115</f>
        <v>1065.63103387748</v>
      </c>
      <c r="H1115" s="17" t="n">
        <f aca="false">G1115/$G$1659</f>
        <v>0.290288080524153</v>
      </c>
      <c r="I1115" s="17" t="n">
        <f aca="false">ROUND(IF(H1115&lt;110%,0,(G1115-$G$1659*1.1)*0.5)*E1115,1)</f>
        <v>0</v>
      </c>
      <c r="J1115" s="17" t="n">
        <f aca="false">ROUND(IF(H1115&gt;90%,0,(-G1115+$G$1659*0.9)*0.8)*E1115,1)</f>
        <v>10200.9</v>
      </c>
    </row>
    <row r="1116" customFormat="false" ht="31.5" hidden="true" customHeight="false" outlineLevel="0" collapsed="false">
      <c r="A1116" s="56" t="s">
        <v>2167</v>
      </c>
      <c r="B1116" s="38" t="s">
        <v>75</v>
      </c>
      <c r="C1116" s="39" t="s">
        <v>2252</v>
      </c>
      <c r="D1116" s="40" t="s">
        <v>2253</v>
      </c>
      <c r="E1116" s="17" t="n">
        <v>3.715</v>
      </c>
      <c r="F1116" s="17" t="n">
        <v>9769.9</v>
      </c>
      <c r="G1116" s="17" t="n">
        <f aca="false">F1116/E1116</f>
        <v>2629.85195154778</v>
      </c>
      <c r="H1116" s="17" t="n">
        <f aca="false">G1116/$G$1659</f>
        <v>0.716396811661619</v>
      </c>
      <c r="I1116" s="17" t="n">
        <f aca="false">ROUND(IF(H1116&lt;110%,0,(G1116-$G$1659*1.1)*0.5)*E1116,1)</f>
        <v>0</v>
      </c>
      <c r="J1116" s="17" t="n">
        <f aca="false">ROUND(IF(H1116&gt;90%,0,(-G1116+$G$1659*0.9)*0.8)*E1116,1)</f>
        <v>2003.1</v>
      </c>
    </row>
    <row r="1117" customFormat="false" ht="15.75" hidden="true" customHeight="false" outlineLevel="0" collapsed="false">
      <c r="A1117" s="56" t="s">
        <v>2167</v>
      </c>
      <c r="B1117" s="38" t="s">
        <v>75</v>
      </c>
      <c r="C1117" s="39" t="s">
        <v>2254</v>
      </c>
      <c r="D1117" s="40" t="s">
        <v>2255</v>
      </c>
      <c r="E1117" s="17" t="n">
        <v>12.858</v>
      </c>
      <c r="F1117" s="17" t="n">
        <v>29154.3</v>
      </c>
      <c r="G1117" s="17" t="n">
        <f aca="false">F1117/E1117</f>
        <v>2267.40550629958</v>
      </c>
      <c r="H1117" s="17" t="n">
        <f aca="false">G1117/$G$1659</f>
        <v>0.617662935170557</v>
      </c>
      <c r="I1117" s="17" t="n">
        <f aca="false">ROUND(IF(H1117&lt;110%,0,(G1117-$G$1659*1.1)*0.5)*E1117,1)</f>
        <v>0</v>
      </c>
      <c r="J1117" s="17" t="n">
        <f aca="false">ROUND(IF(H1117&gt;90%,0,(-G1117+$G$1659*0.9)*0.8)*E1117,1)</f>
        <v>10661.3</v>
      </c>
    </row>
    <row r="1118" customFormat="false" ht="31.5" hidden="true" customHeight="false" outlineLevel="0" collapsed="false">
      <c r="A1118" s="56" t="s">
        <v>2167</v>
      </c>
      <c r="B1118" s="38" t="s">
        <v>75</v>
      </c>
      <c r="C1118" s="39" t="s">
        <v>2256</v>
      </c>
      <c r="D1118" s="40" t="s">
        <v>2257</v>
      </c>
      <c r="E1118" s="17" t="n">
        <v>7.073</v>
      </c>
      <c r="F1118" s="17" t="n">
        <v>11506</v>
      </c>
      <c r="G1118" s="17" t="n">
        <f aca="false">F1118/E1118</f>
        <v>1626.74961119751</v>
      </c>
      <c r="H1118" s="17" t="n">
        <f aca="false">G1118/$G$1659</f>
        <v>0.443142144997094</v>
      </c>
      <c r="I1118" s="17" t="n">
        <f aca="false">ROUND(IF(H1118&lt;110%,0,(G1118-$G$1659*1.1)*0.5)*E1118,1)</f>
        <v>0</v>
      </c>
      <c r="J1118" s="17" t="n">
        <f aca="false">ROUND(IF(H1118&gt;90%,0,(-G1118+$G$1659*0.9)*0.8)*E1118,1)</f>
        <v>9489.7</v>
      </c>
    </row>
    <row r="1119" customFormat="false" ht="31.5" hidden="true" customHeight="false" outlineLevel="0" collapsed="false">
      <c r="A1119" s="56" t="s">
        <v>2167</v>
      </c>
      <c r="B1119" s="38" t="s">
        <v>75</v>
      </c>
      <c r="C1119" s="39" t="s">
        <v>2258</v>
      </c>
      <c r="D1119" s="40" t="s">
        <v>2259</v>
      </c>
      <c r="E1119" s="17" t="n">
        <v>6.188</v>
      </c>
      <c r="F1119" s="17" t="n">
        <v>5602.7</v>
      </c>
      <c r="G1119" s="17" t="n">
        <f aca="false">F1119/E1119</f>
        <v>905.413703943116</v>
      </c>
      <c r="H1119" s="17" t="n">
        <f aca="false">G1119/$G$1659</f>
        <v>0.246643348253059</v>
      </c>
      <c r="I1119" s="17" t="n">
        <f aca="false">ROUND(IF(H1119&lt;110%,0,(G1119-$G$1659*1.1)*0.5)*E1119,1)</f>
        <v>0</v>
      </c>
      <c r="J1119" s="17" t="n">
        <f aca="false">ROUND(IF(H1119&gt;90%,0,(-G1119+$G$1659*0.9)*0.8)*E1119,1)</f>
        <v>11873.2</v>
      </c>
    </row>
    <row r="1120" customFormat="false" ht="15.75" hidden="true" customHeight="false" outlineLevel="0" collapsed="false">
      <c r="A1120" s="56" t="s">
        <v>2167</v>
      </c>
      <c r="B1120" s="38" t="s">
        <v>75</v>
      </c>
      <c r="C1120" s="39" t="s">
        <v>2260</v>
      </c>
      <c r="D1120" s="40" t="s">
        <v>2261</v>
      </c>
      <c r="E1120" s="17" t="n">
        <v>5.672</v>
      </c>
      <c r="F1120" s="17" t="n">
        <v>10070.5</v>
      </c>
      <c r="G1120" s="17" t="n">
        <f aca="false">F1120/E1120</f>
        <v>1775.476022567</v>
      </c>
      <c r="H1120" s="17" t="n">
        <f aca="false">G1120/$G$1659</f>
        <v>0.483656641203721</v>
      </c>
      <c r="I1120" s="17" t="n">
        <f aca="false">ROUND(IF(H1120&lt;110%,0,(G1120-$G$1659*1.1)*0.5)*E1120,1)</f>
        <v>0</v>
      </c>
      <c r="J1120" s="17" t="n">
        <f aca="false">ROUND(IF(H1120&gt;90%,0,(-G1120+$G$1659*0.9)*0.8)*E1120,1)</f>
        <v>6935.1</v>
      </c>
    </row>
    <row r="1121" customFormat="false" ht="31.5" hidden="true" customHeight="false" outlineLevel="0" collapsed="false">
      <c r="A1121" s="56" t="s">
        <v>2167</v>
      </c>
      <c r="B1121" s="38" t="s">
        <v>80</v>
      </c>
      <c r="C1121" s="39" t="s">
        <v>2262</v>
      </c>
      <c r="D1121" s="51" t="s">
        <v>2263</v>
      </c>
      <c r="E1121" s="17" t="n">
        <v>7.226</v>
      </c>
      <c r="F1121" s="17" t="n">
        <v>10116</v>
      </c>
      <c r="G1121" s="17" t="n">
        <f aca="false">F1121/E1121</f>
        <v>1399.94464433988</v>
      </c>
      <c r="H1121" s="17" t="n">
        <f aca="false">G1121/$G$1659</f>
        <v>0.381358303883834</v>
      </c>
      <c r="I1121" s="17" t="n">
        <f aca="false">ROUND(IF(H1121&lt;110%,0,(G1121-$G$1659*1.1)*0.5)*E1121,1)</f>
        <v>0</v>
      </c>
      <c r="J1121" s="17" t="n">
        <f aca="false">ROUND(IF(H1121&gt;90%,0,(-G1121+$G$1659*0.9)*0.8)*E1121,1)</f>
        <v>11006.1</v>
      </c>
    </row>
    <row r="1122" customFormat="false" ht="31.5" hidden="true" customHeight="false" outlineLevel="0" collapsed="false">
      <c r="A1122" s="56" t="s">
        <v>2167</v>
      </c>
      <c r="B1122" s="38" t="s">
        <v>75</v>
      </c>
      <c r="C1122" s="39" t="s">
        <v>2264</v>
      </c>
      <c r="D1122" s="40" t="s">
        <v>2265</v>
      </c>
      <c r="E1122" s="17" t="n">
        <v>4.402</v>
      </c>
      <c r="F1122" s="17" t="n">
        <v>10481.2</v>
      </c>
      <c r="G1122" s="17" t="n">
        <f aca="false">F1122/E1122</f>
        <v>2381.0086324398</v>
      </c>
      <c r="H1122" s="17" t="n">
        <f aca="false">G1122/$G$1659</f>
        <v>0.648609512719817</v>
      </c>
      <c r="I1122" s="17" t="n">
        <f aca="false">ROUND(IF(H1122&lt;110%,0,(G1122-$G$1659*1.1)*0.5)*E1122,1)</f>
        <v>0</v>
      </c>
      <c r="J1122" s="17" t="n">
        <f aca="false">ROUND(IF(H1122&gt;90%,0,(-G1122+$G$1659*0.9)*0.8)*E1122,1)</f>
        <v>3249.9</v>
      </c>
    </row>
    <row r="1123" customFormat="false" ht="31.5" hidden="true" customHeight="false" outlineLevel="0" collapsed="false">
      <c r="A1123" s="56" t="s">
        <v>2167</v>
      </c>
      <c r="B1123" s="38" t="s">
        <v>75</v>
      </c>
      <c r="C1123" s="39" t="s">
        <v>2266</v>
      </c>
      <c r="D1123" s="51" t="s">
        <v>753</v>
      </c>
      <c r="E1123" s="52" t="n">
        <v>12.023</v>
      </c>
      <c r="F1123" s="17" t="n">
        <v>15743.3</v>
      </c>
      <c r="G1123" s="17" t="n">
        <f aca="false">F1123/E1123</f>
        <v>1309.43192214921</v>
      </c>
      <c r="H1123" s="17" t="n">
        <f aca="false">G1123/$G$1659</f>
        <v>0.356701773103063</v>
      </c>
      <c r="I1123" s="17" t="n">
        <f aca="false">ROUND(IF(H1123&lt;110%,0,(G1123-$G$1659*1.1)*0.5)*E1123,1)</f>
        <v>0</v>
      </c>
      <c r="J1123" s="17" t="n">
        <f aca="false">ROUND(IF(H1123&gt;90%,0,(-G1123+$G$1659*0.9)*0.8)*E1123,1)</f>
        <v>19183.1</v>
      </c>
    </row>
    <row r="1124" customFormat="false" ht="15.75" hidden="true" customHeight="false" outlineLevel="0" collapsed="false">
      <c r="A1124" s="56" t="s">
        <v>2167</v>
      </c>
      <c r="B1124" s="38" t="s">
        <v>72</v>
      </c>
      <c r="C1124" s="39" t="s">
        <v>2267</v>
      </c>
      <c r="D1124" s="51" t="s">
        <v>2268</v>
      </c>
      <c r="E1124" s="52" t="n">
        <v>50.917</v>
      </c>
      <c r="F1124" s="17" t="n">
        <v>106448.9</v>
      </c>
      <c r="G1124" s="17" t="n">
        <f aca="false">F1124/E1124</f>
        <v>2090.63574051888</v>
      </c>
      <c r="H1124" s="17" t="n">
        <f aca="false">G1124/$G$1659</f>
        <v>0.569509161141973</v>
      </c>
      <c r="I1124" s="17" t="n">
        <f aca="false">ROUND(IF(H1124&lt;110%,0,(G1124-$G$1659*1.1)*0.5)*E1124,1)</f>
        <v>0</v>
      </c>
      <c r="J1124" s="17" t="n">
        <f aca="false">ROUND(IF(H1124&gt;90%,0,(-G1124+$G$1659*0.9)*0.8)*E1124,1)</f>
        <v>49418.5</v>
      </c>
    </row>
    <row r="1125" customFormat="false" ht="31.5" hidden="true" customHeight="false" outlineLevel="0" collapsed="false">
      <c r="A1125" s="56" t="s">
        <v>2167</v>
      </c>
      <c r="B1125" s="38" t="s">
        <v>75</v>
      </c>
      <c r="C1125" s="39" t="s">
        <v>2269</v>
      </c>
      <c r="D1125" s="51" t="s">
        <v>2270</v>
      </c>
      <c r="E1125" s="52" t="n">
        <v>9.773</v>
      </c>
      <c r="F1125" s="17" t="n">
        <v>15211.9</v>
      </c>
      <c r="G1125" s="17" t="n">
        <f aca="false">F1125/E1125</f>
        <v>1556.52307377469</v>
      </c>
      <c r="H1125" s="17" t="n">
        <f aca="false">G1125/$G$1659</f>
        <v>0.424011764872791</v>
      </c>
      <c r="I1125" s="17" t="n">
        <f aca="false">ROUND(IF(H1125&lt;110%,0,(G1125-$G$1659*1.1)*0.5)*E1125,1)</f>
        <v>0</v>
      </c>
      <c r="J1125" s="17" t="n">
        <f aca="false">ROUND(IF(H1125&gt;90%,0,(-G1125+$G$1659*0.9)*0.8)*E1125,1)</f>
        <v>13661.3</v>
      </c>
    </row>
    <row r="1126" customFormat="false" ht="31.5" hidden="true" customHeight="false" outlineLevel="0" collapsed="false">
      <c r="A1126" s="56" t="s">
        <v>2167</v>
      </c>
      <c r="B1126" s="38" t="s">
        <v>75</v>
      </c>
      <c r="C1126" s="39" t="s">
        <v>2271</v>
      </c>
      <c r="D1126" s="51" t="s">
        <v>2272</v>
      </c>
      <c r="E1126" s="52" t="n">
        <v>5.323</v>
      </c>
      <c r="F1126" s="17" t="n">
        <v>9178.5</v>
      </c>
      <c r="G1126" s="17" t="n">
        <f aca="false">F1126/E1126</f>
        <v>1724.30959984971</v>
      </c>
      <c r="H1126" s="17" t="n">
        <f aca="false">G1126/$G$1659</f>
        <v>0.469718418530303</v>
      </c>
      <c r="I1126" s="17" t="n">
        <f aca="false">ROUND(IF(H1126&lt;110%,0,(G1126-$G$1659*1.1)*0.5)*E1126,1)</f>
        <v>0</v>
      </c>
      <c r="J1126" s="17" t="n">
        <f aca="false">ROUND(IF(H1126&gt;90%,0,(-G1126+$G$1659*0.9)*0.8)*E1126,1)</f>
        <v>6726.3</v>
      </c>
    </row>
    <row r="1127" customFormat="false" ht="31.5" hidden="true" customHeight="false" outlineLevel="0" collapsed="false">
      <c r="A1127" s="56" t="s">
        <v>2167</v>
      </c>
      <c r="B1127" s="38" t="s">
        <v>75</v>
      </c>
      <c r="C1127" s="39" t="s">
        <v>2273</v>
      </c>
      <c r="D1127" s="51" t="s">
        <v>2274</v>
      </c>
      <c r="E1127" s="52" t="n">
        <v>7.847</v>
      </c>
      <c r="F1127" s="17" t="n">
        <v>9466.6</v>
      </c>
      <c r="G1127" s="17" t="n">
        <f aca="false">F1127/E1127</f>
        <v>1206.39734930547</v>
      </c>
      <c r="H1127" s="17" t="n">
        <f aca="false">G1127/$G$1659</f>
        <v>0.328634170501808</v>
      </c>
      <c r="I1127" s="17" t="n">
        <f aca="false">ROUND(IF(H1127&lt;110%,0,(G1127-$G$1659*1.1)*0.5)*E1127,1)</f>
        <v>0</v>
      </c>
      <c r="J1127" s="17" t="n">
        <f aca="false">ROUND(IF(H1127&gt;90%,0,(-G1127+$G$1659*0.9)*0.8)*E1127,1)</f>
        <v>13167</v>
      </c>
    </row>
    <row r="1128" customFormat="false" ht="15.75" hidden="true" customHeight="false" outlineLevel="0" collapsed="false">
      <c r="A1128" s="56" t="s">
        <v>2167</v>
      </c>
      <c r="B1128" s="38" t="s">
        <v>75</v>
      </c>
      <c r="C1128" s="39" t="s">
        <v>2275</v>
      </c>
      <c r="D1128" s="51" t="s">
        <v>2276</v>
      </c>
      <c r="E1128" s="52" t="n">
        <v>4.481</v>
      </c>
      <c r="F1128" s="17" t="n">
        <v>7917.2</v>
      </c>
      <c r="G1128" s="17" t="n">
        <f aca="false">F1128/E1128</f>
        <v>1766.8377594287</v>
      </c>
      <c r="H1128" s="17" t="n">
        <f aca="false">G1128/$G$1659</f>
        <v>0.481303495747404</v>
      </c>
      <c r="I1128" s="17" t="n">
        <f aca="false">ROUND(IF(H1128&lt;110%,0,(G1128-$G$1659*1.1)*0.5)*E1128,1)</f>
        <v>0</v>
      </c>
      <c r="J1128" s="17" t="n">
        <f aca="false">ROUND(IF(H1128&gt;90%,0,(-G1128+$G$1659*0.9)*0.8)*E1128,1)</f>
        <v>5509.9</v>
      </c>
    </row>
    <row r="1129" customFormat="false" ht="31.5" hidden="true" customHeight="false" outlineLevel="0" collapsed="false">
      <c r="A1129" s="56" t="s">
        <v>2167</v>
      </c>
      <c r="B1129" s="38" t="s">
        <v>80</v>
      </c>
      <c r="C1129" s="39" t="s">
        <v>2277</v>
      </c>
      <c r="D1129" s="51" t="s">
        <v>2278</v>
      </c>
      <c r="E1129" s="52" t="n">
        <v>26.37</v>
      </c>
      <c r="F1129" s="17" t="n">
        <v>48741</v>
      </c>
      <c r="G1129" s="17" t="n">
        <f aca="false">F1129/E1129</f>
        <v>1848.35039817975</v>
      </c>
      <c r="H1129" s="17" t="n">
        <f aca="false">G1129/$G$1659</f>
        <v>0.503508317762959</v>
      </c>
      <c r="I1129" s="17" t="n">
        <f aca="false">ROUND(IF(H1129&lt;110%,0,(G1129-$G$1659*1.1)*0.5)*E1129,1)</f>
        <v>0</v>
      </c>
      <c r="J1129" s="17" t="n">
        <f aca="false">ROUND(IF(H1129&gt;90%,0,(-G1129+$G$1659*0.9)*0.8)*E1129,1)</f>
        <v>30705.2</v>
      </c>
    </row>
    <row r="1130" customFormat="false" ht="31.5" hidden="true" customHeight="false" outlineLevel="0" collapsed="false">
      <c r="A1130" s="56" t="s">
        <v>2167</v>
      </c>
      <c r="B1130" s="38" t="s">
        <v>75</v>
      </c>
      <c r="C1130" s="39" t="s">
        <v>2279</v>
      </c>
      <c r="D1130" s="51" t="s">
        <v>2280</v>
      </c>
      <c r="E1130" s="52" t="n">
        <v>10.597</v>
      </c>
      <c r="F1130" s="17" t="n">
        <v>94607.6</v>
      </c>
      <c r="G1130" s="17" t="n">
        <f aca="false">F1130/E1130</f>
        <v>8927.7720109465</v>
      </c>
      <c r="H1130" s="17" t="n">
        <f aca="false">G1130/$G$1659</f>
        <v>2.43201044078534</v>
      </c>
      <c r="I1130" s="17" t="n">
        <f aca="false">ROUND(IF(H1130&lt;110%,0,(G1130-$G$1659*1.1)*0.5)*E1130,1)</f>
        <v>25908.3</v>
      </c>
      <c r="J1130" s="17" t="n">
        <f aca="false">ROUND(IF(H1130&gt;90%,0,(-G1130+$G$1659*0.9)*0.8)*E1130,1)</f>
        <v>0</v>
      </c>
    </row>
    <row r="1131" customFormat="false" ht="31.5" hidden="true" customHeight="false" outlineLevel="0" collapsed="false">
      <c r="A1131" s="56" t="s">
        <v>2167</v>
      </c>
      <c r="B1131" s="38" t="s">
        <v>80</v>
      </c>
      <c r="C1131" s="39" t="s">
        <v>2281</v>
      </c>
      <c r="D1131" s="51" t="s">
        <v>2282</v>
      </c>
      <c r="E1131" s="52" t="n">
        <v>22.783</v>
      </c>
      <c r="F1131" s="17" t="n">
        <v>61548.5</v>
      </c>
      <c r="G1131" s="17" t="n">
        <f aca="false">F1131/E1131</f>
        <v>2701.50989773076</v>
      </c>
      <c r="H1131" s="17" t="n">
        <f aca="false">G1131/$G$1659</f>
        <v>0.735917121215736</v>
      </c>
      <c r="I1131" s="17" t="n">
        <f aca="false">ROUND(IF(H1131&lt;110%,0,(G1131-$G$1659*1.1)*0.5)*E1131,1)</f>
        <v>0</v>
      </c>
      <c r="J1131" s="17" t="n">
        <f aca="false">ROUND(IF(H1131&gt;90%,0,(-G1131+$G$1659*0.9)*0.8)*E1131,1)</f>
        <v>10978.5</v>
      </c>
    </row>
    <row r="1132" customFormat="false" ht="15.75" hidden="true" customHeight="false" outlineLevel="0" collapsed="false">
      <c r="A1132" s="56" t="s">
        <v>2167</v>
      </c>
      <c r="B1132" s="38" t="s">
        <v>129</v>
      </c>
      <c r="C1132" s="39" t="s">
        <v>2283</v>
      </c>
      <c r="D1132" s="51" t="s">
        <v>2284</v>
      </c>
      <c r="E1132" s="52" t="n">
        <v>36.901</v>
      </c>
      <c r="F1132" s="17" t="n">
        <v>119349.4</v>
      </c>
      <c r="G1132" s="17" t="n">
        <f aca="false">F1132/E1132</f>
        <v>3234.31343324029</v>
      </c>
      <c r="H1132" s="17" t="n">
        <f aca="false">G1132/$G$1659</f>
        <v>0.881057897621958</v>
      </c>
      <c r="I1132" s="17" t="n">
        <f aca="false">ROUND(IF(H1132&lt;110%,0,(G1132-$G$1659*1.1)*0.5)*E1132,1)</f>
        <v>0</v>
      </c>
      <c r="J1132" s="17" t="n">
        <f aca="false">ROUND(IF(H1132&gt;90%,0,(-G1132+$G$1659*0.9)*0.8)*E1132,1)</f>
        <v>2052.7</v>
      </c>
    </row>
    <row r="1133" customFormat="false" ht="31.5" hidden="true" customHeight="false" outlineLevel="0" collapsed="false">
      <c r="A1133" s="56" t="s">
        <v>2167</v>
      </c>
      <c r="B1133" s="38" t="s">
        <v>72</v>
      </c>
      <c r="C1133" s="39" t="s">
        <v>2285</v>
      </c>
      <c r="D1133" s="51" t="s">
        <v>2286</v>
      </c>
      <c r="E1133" s="52" t="n">
        <v>34.609</v>
      </c>
      <c r="F1133" s="17" t="n">
        <v>57594.8</v>
      </c>
      <c r="G1133" s="17" t="n">
        <f aca="false">F1133/E1133</f>
        <v>1664.15672223988</v>
      </c>
      <c r="H1133" s="17" t="n">
        <f aca="false">G1133/$G$1659</f>
        <v>0.453332199638175</v>
      </c>
      <c r="I1133" s="17" t="n">
        <f aca="false">ROUND(IF(H1133&lt;110%,0,(G1133-$G$1659*1.1)*0.5)*E1133,1)</f>
        <v>0</v>
      </c>
      <c r="J1133" s="17" t="n">
        <f aca="false">ROUND(IF(H1133&gt;90%,0,(-G1133+$G$1659*0.9)*0.8)*E1133,1)</f>
        <v>45398.5</v>
      </c>
    </row>
    <row r="1134" customFormat="false" ht="31.5" hidden="true" customHeight="false" outlineLevel="0" collapsed="false">
      <c r="A1134" s="56" t="s">
        <v>2167</v>
      </c>
      <c r="B1134" s="38" t="s">
        <v>80</v>
      </c>
      <c r="C1134" s="39" t="s">
        <v>2287</v>
      </c>
      <c r="D1134" s="51" t="s">
        <v>2288</v>
      </c>
      <c r="E1134" s="52" t="n">
        <v>28.589</v>
      </c>
      <c r="F1134" s="17" t="n">
        <v>47196.7</v>
      </c>
      <c r="G1134" s="17" t="n">
        <f aca="false">F1134/E1134</f>
        <v>1650.86921543251</v>
      </c>
      <c r="H1134" s="17" t="n">
        <f aca="false">G1134/$G$1659</f>
        <v>0.449712555761975</v>
      </c>
      <c r="I1134" s="17" t="n">
        <f aca="false">ROUND(IF(H1134&lt;110%,0,(G1134-$G$1659*1.1)*0.5)*E1134,1)</f>
        <v>0</v>
      </c>
      <c r="J1134" s="17" t="n">
        <f aca="false">ROUND(IF(H1134&gt;90%,0,(-G1134+$G$1659*0.9)*0.8)*E1134,1)</f>
        <v>37805.6</v>
      </c>
    </row>
    <row r="1135" customFormat="false" ht="31.5" hidden="true" customHeight="false" outlineLevel="0" collapsed="false">
      <c r="A1135" s="56" t="s">
        <v>2167</v>
      </c>
      <c r="B1135" s="38" t="s">
        <v>75</v>
      </c>
      <c r="C1135" s="39" t="s">
        <v>2289</v>
      </c>
      <c r="D1135" s="51" t="s">
        <v>2290</v>
      </c>
      <c r="E1135" s="52" t="n">
        <v>9.883</v>
      </c>
      <c r="F1135" s="17" t="n">
        <v>15134.6</v>
      </c>
      <c r="G1135" s="17" t="n">
        <f aca="false">F1135/E1135</f>
        <v>1531.37711221289</v>
      </c>
      <c r="H1135" s="17" t="n">
        <f aca="false">G1135/$G$1659</f>
        <v>0.417161764560632</v>
      </c>
      <c r="I1135" s="17" t="n">
        <f aca="false">ROUND(IF(H1135&lt;110%,0,(G1135-$G$1659*1.1)*0.5)*E1135,1)</f>
        <v>0</v>
      </c>
      <c r="J1135" s="17" t="n">
        <f aca="false">ROUND(IF(H1135&gt;90%,0,(-G1135+$G$1659*0.9)*0.8)*E1135,1)</f>
        <v>14013.9</v>
      </c>
    </row>
    <row r="1136" customFormat="false" ht="31.5" hidden="true" customHeight="false" outlineLevel="0" collapsed="false">
      <c r="A1136" s="56" t="s">
        <v>2167</v>
      </c>
      <c r="B1136" s="38" t="s">
        <v>72</v>
      </c>
      <c r="C1136" s="39" t="s">
        <v>2291</v>
      </c>
      <c r="D1136" s="51" t="s">
        <v>2292</v>
      </c>
      <c r="E1136" s="52" t="n">
        <v>31.349</v>
      </c>
      <c r="F1136" s="17" t="n">
        <v>129017.5</v>
      </c>
      <c r="G1136" s="17" t="n">
        <f aca="false">F1136/E1136</f>
        <v>4115.52202622093</v>
      </c>
      <c r="H1136" s="17" t="n">
        <f aca="false">G1136/$G$1659</f>
        <v>1.12110754226017</v>
      </c>
      <c r="I1136" s="17" t="n">
        <f aca="false">ROUND(IF(H1136&lt;110%,0,(G1136-$G$1659*1.1)*0.5)*E1136,1)</f>
        <v>1214.5</v>
      </c>
      <c r="J1136" s="17" t="n">
        <f aca="false">ROUND(IF(H1136&gt;90%,0,(-G1136+$G$1659*0.9)*0.8)*E1136,1)</f>
        <v>0</v>
      </c>
    </row>
    <row r="1137" customFormat="false" ht="15.75" hidden="true" customHeight="false" outlineLevel="0" collapsed="false">
      <c r="A1137" s="56" t="s">
        <v>2167</v>
      </c>
      <c r="B1137" s="38" t="s">
        <v>75</v>
      </c>
      <c r="C1137" s="39" t="s">
        <v>2293</v>
      </c>
      <c r="D1137" s="51" t="s">
        <v>2294</v>
      </c>
      <c r="E1137" s="52" t="n">
        <v>13.318</v>
      </c>
      <c r="F1137" s="17" t="n">
        <v>44028.5</v>
      </c>
      <c r="G1137" s="17" t="n">
        <f aca="false">F1137/E1137</f>
        <v>3305.93933022976</v>
      </c>
      <c r="H1137" s="17" t="n">
        <f aca="false">G1137/$G$1659</f>
        <v>0.900569476669388</v>
      </c>
      <c r="I1137" s="17" t="n">
        <f aca="false">ROUND(IF(H1137&lt;110%,0,(G1137-$G$1659*1.1)*0.5)*E1137,1)</f>
        <v>0</v>
      </c>
      <c r="J1137" s="17" t="n">
        <f aca="false">ROUND(IF(H1137&gt;90%,0,(-G1137+$G$1659*0.9)*0.8)*E1137,1)</f>
        <v>0</v>
      </c>
    </row>
    <row r="1138" customFormat="false" ht="15.75" hidden="true" customHeight="false" outlineLevel="0" collapsed="false">
      <c r="A1138" s="56" t="s">
        <v>2167</v>
      </c>
      <c r="B1138" s="38" t="s">
        <v>72</v>
      </c>
      <c r="C1138" s="39" t="s">
        <v>2295</v>
      </c>
      <c r="D1138" s="51" t="s">
        <v>2296</v>
      </c>
      <c r="E1138" s="52" t="n">
        <v>24.16</v>
      </c>
      <c r="F1138" s="17" t="n">
        <v>44987.9</v>
      </c>
      <c r="G1138" s="17" t="n">
        <f aca="false">F1138/E1138</f>
        <v>1862.08195364238</v>
      </c>
      <c r="H1138" s="17" t="n">
        <f aca="false">G1138/$G$1659</f>
        <v>0.507248924737734</v>
      </c>
      <c r="I1138" s="17" t="n">
        <f aca="false">ROUND(IF(H1138&lt;110%,0,(G1138-$G$1659*1.1)*0.5)*E1138,1)</f>
        <v>0</v>
      </c>
      <c r="J1138" s="17" t="n">
        <f aca="false">ROUND(IF(H1138&gt;90%,0,(-G1138+$G$1659*0.9)*0.8)*E1138,1)</f>
        <v>27866.5</v>
      </c>
    </row>
    <row r="1139" customFormat="false" ht="31.5" hidden="true" customHeight="false" outlineLevel="0" collapsed="false">
      <c r="A1139" s="56" t="s">
        <v>2167</v>
      </c>
      <c r="B1139" s="38" t="s">
        <v>72</v>
      </c>
      <c r="C1139" s="39" t="s">
        <v>2297</v>
      </c>
      <c r="D1139" s="51" t="s">
        <v>2298</v>
      </c>
      <c r="E1139" s="52" t="n">
        <v>43.748</v>
      </c>
      <c r="F1139" s="17" t="n">
        <v>134253</v>
      </c>
      <c r="G1139" s="17" t="n">
        <f aca="false">F1139/E1139</f>
        <v>3068.78028709884</v>
      </c>
      <c r="H1139" s="17" t="n">
        <f aca="false">G1139/$G$1659</f>
        <v>0.835965086199529</v>
      </c>
      <c r="I1139" s="17" t="n">
        <f aca="false">ROUND(IF(H1139&lt;110%,0,(G1139-$G$1659*1.1)*0.5)*E1139,1)</f>
        <v>0</v>
      </c>
      <c r="J1139" s="17" t="n">
        <f aca="false">ROUND(IF(H1139&gt;90%,0,(-G1139+$G$1659*0.9)*0.8)*E1139,1)</f>
        <v>8227</v>
      </c>
    </row>
    <row r="1140" customFormat="false" ht="15.75" hidden="true" customHeight="false" outlineLevel="0" collapsed="false">
      <c r="A1140" s="56" t="s">
        <v>2167</v>
      </c>
      <c r="B1140" s="38" t="s">
        <v>80</v>
      </c>
      <c r="C1140" s="39" t="s">
        <v>2299</v>
      </c>
      <c r="D1140" s="51" t="s">
        <v>2300</v>
      </c>
      <c r="E1140" s="52" t="n">
        <v>14.03</v>
      </c>
      <c r="F1140" s="17" t="n">
        <v>18234.3</v>
      </c>
      <c r="G1140" s="17" t="n">
        <f aca="false">F1140/E1140</f>
        <v>1299.66500356379</v>
      </c>
      <c r="H1140" s="17" t="n">
        <f aca="false">G1140/$G$1659</f>
        <v>0.354041171113572</v>
      </c>
      <c r="I1140" s="17" t="n">
        <f aca="false">ROUND(IF(H1140&lt;110%,0,(G1140-$G$1659*1.1)*0.5)*E1140,1)</f>
        <v>0</v>
      </c>
      <c r="J1140" s="17" t="n">
        <f aca="false">ROUND(IF(H1140&gt;90%,0,(-G1140+$G$1659*0.9)*0.8)*E1140,1)</f>
        <v>22495</v>
      </c>
    </row>
    <row r="1141" customFormat="false" ht="15.75" hidden="true" customHeight="false" outlineLevel="0" collapsed="false">
      <c r="A1141" s="56" t="s">
        <v>2167</v>
      </c>
      <c r="B1141" s="38" t="s">
        <v>129</v>
      </c>
      <c r="C1141" s="39" t="s">
        <v>2301</v>
      </c>
      <c r="D1141" s="51" t="s">
        <v>2302</v>
      </c>
      <c r="E1141" s="52" t="n">
        <v>251.948</v>
      </c>
      <c r="F1141" s="17" t="n">
        <v>1211857.4</v>
      </c>
      <c r="G1141" s="17" t="n">
        <f aca="false">F1141/E1141</f>
        <v>4809.95046596917</v>
      </c>
      <c r="H1141" s="17" t="n">
        <f aca="false">G1141/$G$1659</f>
        <v>1.31027648763369</v>
      </c>
      <c r="I1141" s="17" t="n">
        <f aca="false">ROUND(IF(H1141&lt;110%,0,(G1141-$G$1659*1.1)*0.5)*E1141,1)</f>
        <v>97241</v>
      </c>
      <c r="J1141" s="17" t="n">
        <f aca="false">ROUND(IF(H1141&gt;90%,0,(-G1141+$G$1659*0.9)*0.8)*E1141,1)</f>
        <v>0</v>
      </c>
    </row>
    <row r="1142" customFormat="false" ht="31.5" hidden="true" customHeight="false" outlineLevel="0" collapsed="false">
      <c r="A1142" s="56" t="s">
        <v>2167</v>
      </c>
      <c r="B1142" s="38" t="s">
        <v>80</v>
      </c>
      <c r="C1142" s="39" t="s">
        <v>2303</v>
      </c>
      <c r="D1142" s="51" t="s">
        <v>2304</v>
      </c>
      <c r="E1142" s="52" t="n">
        <v>39.387</v>
      </c>
      <c r="F1142" s="17" t="n">
        <v>81387.8</v>
      </c>
      <c r="G1142" s="17" t="n">
        <f aca="false">F1142/E1142</f>
        <v>2066.36199761343</v>
      </c>
      <c r="H1142" s="17" t="n">
        <f aca="false">G1142/$G$1659</f>
        <v>0.562896761529771</v>
      </c>
      <c r="I1142" s="17" t="n">
        <f aca="false">ROUND(IF(H1142&lt;110%,0,(G1142-$G$1659*1.1)*0.5)*E1142,1)</f>
        <v>0</v>
      </c>
      <c r="J1142" s="17" t="n">
        <f aca="false">ROUND(IF(H1142&gt;90%,0,(-G1142+$G$1659*0.9)*0.8)*E1142,1)</f>
        <v>38992.7</v>
      </c>
    </row>
    <row r="1143" customFormat="false" ht="15.75" hidden="true" customHeight="false" outlineLevel="0" collapsed="false">
      <c r="A1143" s="56" t="s">
        <v>2167</v>
      </c>
      <c r="B1143" s="38" t="s">
        <v>72</v>
      </c>
      <c r="C1143" s="39" t="s">
        <v>2305</v>
      </c>
      <c r="D1143" s="51" t="s">
        <v>2306</v>
      </c>
      <c r="E1143" s="52" t="n">
        <v>65.725</v>
      </c>
      <c r="F1143" s="17" t="n">
        <v>160069.7</v>
      </c>
      <c r="G1143" s="17" t="n">
        <f aca="false">F1143/E1143</f>
        <v>2435.44617725371</v>
      </c>
      <c r="H1143" s="17" t="n">
        <f aca="false">G1143/$G$1659</f>
        <v>0.663438820322634</v>
      </c>
      <c r="I1143" s="17" t="n">
        <f aca="false">ROUND(IF(H1143&lt;110%,0,(G1143-$G$1659*1.1)*0.5)*E1143,1)</f>
        <v>0</v>
      </c>
      <c r="J1143" s="17" t="n">
        <f aca="false">ROUND(IF(H1143&gt;90%,0,(-G1143+$G$1659*0.9)*0.8)*E1143,1)</f>
        <v>45660.6</v>
      </c>
    </row>
    <row r="1144" customFormat="false" ht="31.5" hidden="true" customHeight="false" outlineLevel="0" collapsed="false">
      <c r="A1144" s="56" t="s">
        <v>2167</v>
      </c>
      <c r="B1144" s="38" t="s">
        <v>80</v>
      </c>
      <c r="C1144" s="39" t="s">
        <v>2307</v>
      </c>
      <c r="D1144" s="51" t="s">
        <v>2308</v>
      </c>
      <c r="E1144" s="52" t="n">
        <v>6.709</v>
      </c>
      <c r="F1144" s="17" t="n">
        <v>19715.8</v>
      </c>
      <c r="G1144" s="17" t="n">
        <f aca="false">F1144/E1144</f>
        <v>2938.70919660158</v>
      </c>
      <c r="H1144" s="17" t="n">
        <f aca="false">G1144/$G$1659</f>
        <v>0.800532477733967</v>
      </c>
      <c r="I1144" s="17" t="n">
        <f aca="false">ROUND(IF(H1144&lt;110%,0,(G1144-$G$1659*1.1)*0.5)*E1144,1)</f>
        <v>0</v>
      </c>
      <c r="J1144" s="17" t="n">
        <f aca="false">ROUND(IF(H1144&gt;90%,0,(-G1144+$G$1659*0.9)*0.8)*E1144,1)</f>
        <v>1959.8</v>
      </c>
    </row>
    <row r="1145" s="45" customFormat="true" ht="15.75" hidden="true" customHeight="false" outlineLevel="0" collapsed="false">
      <c r="A1145" s="53" t="s">
        <v>2309</v>
      </c>
      <c r="B1145" s="34" t="s">
        <v>48</v>
      </c>
      <c r="C1145" s="34" t="s">
        <v>2310</v>
      </c>
      <c r="D1145" s="35" t="s">
        <v>2311</v>
      </c>
      <c r="E1145" s="35" t="n">
        <f aca="false">E1146+E1147+E1153</f>
        <v>1035.772</v>
      </c>
      <c r="F1145" s="35" t="n">
        <f aca="false">F1146+F1147+F1153</f>
        <v>3474827.1</v>
      </c>
      <c r="G1145" s="35" t="n">
        <f aca="false">F1145/E1145</f>
        <v>3354.81853149149</v>
      </c>
      <c r="H1145" s="35" t="n">
        <f aca="false">G1145/$G$1659</f>
        <v>0.913884638353625</v>
      </c>
      <c r="I1145" s="35" t="n">
        <f aca="false">I1146+I1147+I1153</f>
        <v>172751.1</v>
      </c>
      <c r="J1145" s="35" t="n">
        <f aca="false">J1146+J1147+J1153</f>
        <v>441205.4</v>
      </c>
    </row>
    <row r="1146" s="45" customFormat="true" ht="15.75" hidden="true" customHeight="false" outlineLevel="0" collapsed="false">
      <c r="A1146" s="56" t="s">
        <v>2309</v>
      </c>
      <c r="B1146" s="38" t="s">
        <v>51</v>
      </c>
      <c r="C1146" s="39" t="s">
        <v>2312</v>
      </c>
      <c r="D1146" s="40" t="s">
        <v>25</v>
      </c>
      <c r="E1146" s="17"/>
      <c r="F1146" s="17"/>
      <c r="G1146" s="17"/>
      <c r="H1146" s="17"/>
      <c r="I1146" s="17"/>
      <c r="J1146" s="17"/>
    </row>
    <row r="1147" s="45" customFormat="true" ht="15.75" hidden="true" customHeight="false" outlineLevel="0" collapsed="false">
      <c r="A1147" s="55" t="s">
        <v>2309</v>
      </c>
      <c r="B1147" s="41" t="s">
        <v>53</v>
      </c>
      <c r="C1147" s="41" t="s">
        <v>2313</v>
      </c>
      <c r="D1147" s="42" t="s">
        <v>2314</v>
      </c>
      <c r="E1147" s="42" t="n">
        <f aca="false">SUM(E1148:E1152)</f>
        <v>0</v>
      </c>
      <c r="F1147" s="42" t="n">
        <f aca="false">SUM(F1148:F1152)</f>
        <v>0</v>
      </c>
      <c r="G1147" s="42"/>
      <c r="H1147" s="42"/>
      <c r="I1147" s="42" t="n">
        <f aca="false">SUM(I1148:I1152)</f>
        <v>0</v>
      </c>
      <c r="J1147" s="42" t="n">
        <f aca="false">SUM(J1148:J1152)</f>
        <v>0</v>
      </c>
    </row>
    <row r="1148" s="45" customFormat="true" ht="15.75" hidden="true" customHeight="false" outlineLevel="0" collapsed="false">
      <c r="A1148" s="56" t="s">
        <v>2309</v>
      </c>
      <c r="B1148" s="38" t="s">
        <v>56</v>
      </c>
      <c r="C1148" s="59" t="s">
        <v>2315</v>
      </c>
      <c r="D1148" s="60" t="s">
        <v>2316</v>
      </c>
      <c r="E1148" s="17"/>
      <c r="F1148" s="17"/>
      <c r="G1148" s="17"/>
      <c r="H1148" s="17"/>
      <c r="I1148" s="17"/>
      <c r="J1148" s="17"/>
    </row>
    <row r="1149" s="45" customFormat="true" ht="15.75" hidden="true" customHeight="false" outlineLevel="0" collapsed="false">
      <c r="A1149" s="56" t="s">
        <v>2309</v>
      </c>
      <c r="B1149" s="38" t="s">
        <v>56</v>
      </c>
      <c r="C1149" s="59" t="s">
        <v>2317</v>
      </c>
      <c r="D1149" s="60" t="s">
        <v>2318</v>
      </c>
      <c r="E1149" s="17"/>
      <c r="F1149" s="17"/>
      <c r="G1149" s="17"/>
      <c r="H1149" s="17"/>
      <c r="I1149" s="17"/>
      <c r="J1149" s="17"/>
    </row>
    <row r="1150" s="45" customFormat="true" ht="15.75" hidden="true" customHeight="false" outlineLevel="0" collapsed="false">
      <c r="A1150" s="56" t="s">
        <v>2309</v>
      </c>
      <c r="B1150" s="38" t="s">
        <v>56</v>
      </c>
      <c r="C1150" s="59" t="s">
        <v>2319</v>
      </c>
      <c r="D1150" s="60" t="s">
        <v>2320</v>
      </c>
      <c r="E1150" s="17"/>
      <c r="F1150" s="17"/>
      <c r="G1150" s="17"/>
      <c r="H1150" s="17"/>
      <c r="I1150" s="17"/>
      <c r="J1150" s="17"/>
    </row>
    <row r="1151" s="45" customFormat="true" ht="15.75" hidden="true" customHeight="false" outlineLevel="0" collapsed="false">
      <c r="A1151" s="56" t="s">
        <v>2309</v>
      </c>
      <c r="B1151" s="38" t="s">
        <v>56</v>
      </c>
      <c r="C1151" s="59" t="s">
        <v>2321</v>
      </c>
      <c r="D1151" s="60" t="s">
        <v>2322</v>
      </c>
      <c r="E1151" s="17"/>
      <c r="F1151" s="17"/>
      <c r="G1151" s="17"/>
      <c r="H1151" s="17"/>
      <c r="I1151" s="17"/>
      <c r="J1151" s="17"/>
    </row>
    <row r="1152" s="45" customFormat="true" ht="15.75" hidden="true" customHeight="false" outlineLevel="0" collapsed="false">
      <c r="A1152" s="56" t="s">
        <v>2309</v>
      </c>
      <c r="B1152" s="38" t="s">
        <v>56</v>
      </c>
      <c r="C1152" s="39" t="s">
        <v>2323</v>
      </c>
      <c r="D1152" s="40" t="s">
        <v>2324</v>
      </c>
      <c r="E1152" s="17"/>
      <c r="F1152" s="17"/>
      <c r="G1152" s="17"/>
      <c r="H1152" s="17"/>
      <c r="I1152" s="17"/>
      <c r="J1152" s="17"/>
    </row>
    <row r="1153" s="45" customFormat="true" ht="31.5" hidden="true" customHeight="false" outlineLevel="0" collapsed="false">
      <c r="A1153" s="55" t="s">
        <v>2309</v>
      </c>
      <c r="B1153" s="41" t="s">
        <v>69</v>
      </c>
      <c r="C1153" s="41" t="s">
        <v>2325</v>
      </c>
      <c r="D1153" s="43" t="s">
        <v>2326</v>
      </c>
      <c r="E1153" s="42" t="n">
        <f aca="false">SUM(E1154:E1204)</f>
        <v>1035.772</v>
      </c>
      <c r="F1153" s="42" t="n">
        <f aca="false">SUM(F1154:F1204)</f>
        <v>3474827.1</v>
      </c>
      <c r="G1153" s="42" t="n">
        <f aca="false">F1153/E1153</f>
        <v>3354.81853149149</v>
      </c>
      <c r="H1153" s="42" t="n">
        <f aca="false">G1153/$G$1659</f>
        <v>0.913884638353625</v>
      </c>
      <c r="I1153" s="42" t="n">
        <f aca="false">SUM(I1154:I1204)</f>
        <v>172751.1</v>
      </c>
      <c r="J1153" s="42" t="n">
        <f aca="false">SUM(J1154:J1204)</f>
        <v>441205.4</v>
      </c>
    </row>
    <row r="1154" s="45" customFormat="true" ht="31.5" hidden="true" customHeight="false" outlineLevel="0" collapsed="false">
      <c r="A1154" s="56" t="s">
        <v>2309</v>
      </c>
      <c r="B1154" s="38" t="s">
        <v>75</v>
      </c>
      <c r="C1154" s="39" t="s">
        <v>2327</v>
      </c>
      <c r="D1154" s="40" t="s">
        <v>753</v>
      </c>
      <c r="E1154" s="17" t="n">
        <v>4.764</v>
      </c>
      <c r="F1154" s="17" t="n">
        <v>10475.2</v>
      </c>
      <c r="G1154" s="17" t="n">
        <f aca="false">F1154/E1154</f>
        <v>2198.82451721243</v>
      </c>
      <c r="H1154" s="17" t="n">
        <f aca="false">G1154/$G$1659</f>
        <v>0.598980818143505</v>
      </c>
      <c r="I1154" s="17" t="n">
        <f aca="false">ROUND(IF(H1154&lt;110%,0,(G1154-$G$1659*1.1)*0.5)*E1154,1)</f>
        <v>0</v>
      </c>
      <c r="J1154" s="17" t="n">
        <f aca="false">ROUND(IF(H1154&gt;90%,0,(-G1154+$G$1659*0.9)*0.8)*E1154,1)</f>
        <v>4211.5</v>
      </c>
    </row>
    <row r="1155" s="45" customFormat="true" ht="15.75" hidden="true" customHeight="false" outlineLevel="0" collapsed="false">
      <c r="A1155" s="56" t="s">
        <v>2309</v>
      </c>
      <c r="B1155" s="38" t="s">
        <v>72</v>
      </c>
      <c r="C1155" s="39" t="s">
        <v>2328</v>
      </c>
      <c r="D1155" s="40" t="s">
        <v>2329</v>
      </c>
      <c r="E1155" s="17" t="n">
        <v>5.295</v>
      </c>
      <c r="F1155" s="17" t="n">
        <v>17253.7</v>
      </c>
      <c r="G1155" s="17" t="n">
        <f aca="false">F1155/E1155</f>
        <v>3258.48914069877</v>
      </c>
      <c r="H1155" s="17" t="n">
        <f aca="false">G1155/$G$1659</f>
        <v>0.887643591441235</v>
      </c>
      <c r="I1155" s="17" t="n">
        <f aca="false">ROUND(IF(H1155&lt;110%,0,(G1155-$G$1659*1.1)*0.5)*E1155,1)</f>
        <v>0</v>
      </c>
      <c r="J1155" s="17" t="n">
        <f aca="false">ROUND(IF(H1155&gt;90%,0,(-G1155+$G$1659*0.9)*0.8)*E1155,1)</f>
        <v>192.1</v>
      </c>
    </row>
    <row r="1156" s="45" customFormat="true" ht="31.5" hidden="true" customHeight="false" outlineLevel="0" collapsed="false">
      <c r="A1156" s="56" t="s">
        <v>2309</v>
      </c>
      <c r="B1156" s="38" t="s">
        <v>80</v>
      </c>
      <c r="C1156" s="39" t="s">
        <v>2330</v>
      </c>
      <c r="D1156" s="40" t="s">
        <v>2331</v>
      </c>
      <c r="E1156" s="17" t="n">
        <v>4.69</v>
      </c>
      <c r="F1156" s="17" t="n">
        <v>8691.2</v>
      </c>
      <c r="G1156" s="17" t="n">
        <f aca="false">F1156/E1156</f>
        <v>1853.13432835821</v>
      </c>
      <c r="H1156" s="17" t="n">
        <f aca="false">G1156/$G$1659</f>
        <v>0.504811506075534</v>
      </c>
      <c r="I1156" s="17" t="n">
        <f aca="false">ROUND(IF(H1156&lt;110%,0,(G1156-$G$1659*1.1)*0.5)*E1156,1)</f>
        <v>0</v>
      </c>
      <c r="J1156" s="17" t="n">
        <f aca="false">ROUND(IF(H1156&gt;90%,0,(-G1156+$G$1659*0.9)*0.8)*E1156,1)</f>
        <v>5443.1</v>
      </c>
    </row>
    <row r="1157" s="45" customFormat="true" ht="31.5" hidden="true" customHeight="false" outlineLevel="0" collapsed="false">
      <c r="A1157" s="56" t="s">
        <v>2309</v>
      </c>
      <c r="B1157" s="38" t="s">
        <v>80</v>
      </c>
      <c r="C1157" s="39" t="s">
        <v>2332</v>
      </c>
      <c r="D1157" s="40" t="s">
        <v>2333</v>
      </c>
      <c r="E1157" s="17" t="n">
        <v>6.064</v>
      </c>
      <c r="F1157" s="17" t="n">
        <v>10637.3</v>
      </c>
      <c r="G1157" s="17" t="n">
        <f aca="false">F1157/E1157</f>
        <v>1754.17216358839</v>
      </c>
      <c r="H1157" s="17" t="n">
        <f aca="false">G1157/$G$1659</f>
        <v>0.477853266363788</v>
      </c>
      <c r="I1157" s="17" t="n">
        <f aca="false">ROUND(IF(H1157&lt;110%,0,(G1157-$G$1659*1.1)*0.5)*E1157,1)</f>
        <v>0</v>
      </c>
      <c r="J1157" s="17" t="n">
        <f aca="false">ROUND(IF(H1157&gt;90%,0,(-G1157+$G$1659*0.9)*0.8)*E1157,1)</f>
        <v>7517.8</v>
      </c>
    </row>
    <row r="1158" s="45" customFormat="true" ht="31.5" hidden="true" customHeight="false" outlineLevel="0" collapsed="false">
      <c r="A1158" s="56" t="s">
        <v>2309</v>
      </c>
      <c r="B1158" s="38" t="s">
        <v>80</v>
      </c>
      <c r="C1158" s="39" t="s">
        <v>2334</v>
      </c>
      <c r="D1158" s="40" t="s">
        <v>1974</v>
      </c>
      <c r="E1158" s="17" t="n">
        <v>11.97</v>
      </c>
      <c r="F1158" s="17" t="n">
        <v>28196.7</v>
      </c>
      <c r="G1158" s="17" t="n">
        <f aca="false">F1158/E1158</f>
        <v>2355.61403508772</v>
      </c>
      <c r="H1158" s="17" t="n">
        <f aca="false">G1158/$G$1659</f>
        <v>0.641691781641551</v>
      </c>
      <c r="I1158" s="17" t="n">
        <f aca="false">ROUND(IF(H1158&lt;110%,0,(G1158-$G$1659*1.1)*0.5)*E1158,1)</f>
        <v>0</v>
      </c>
      <c r="J1158" s="17" t="n">
        <f aca="false">ROUND(IF(H1158&gt;90%,0,(-G1158+$G$1659*0.9)*0.8)*E1158,1)</f>
        <v>9080.3</v>
      </c>
    </row>
    <row r="1159" s="45" customFormat="true" ht="31.5" hidden="true" customHeight="false" outlineLevel="0" collapsed="false">
      <c r="A1159" s="56" t="s">
        <v>2309</v>
      </c>
      <c r="B1159" s="38" t="s">
        <v>80</v>
      </c>
      <c r="C1159" s="39" t="s">
        <v>2335</v>
      </c>
      <c r="D1159" s="40" t="s">
        <v>2336</v>
      </c>
      <c r="E1159" s="17" t="n">
        <v>13.946</v>
      </c>
      <c r="F1159" s="17" t="n">
        <v>41122.3</v>
      </c>
      <c r="G1159" s="17" t="n">
        <f aca="false">F1159/E1159</f>
        <v>2948.68062526889</v>
      </c>
      <c r="H1159" s="17" t="n">
        <f aca="false">G1159/$G$1659</f>
        <v>0.803248790224779</v>
      </c>
      <c r="I1159" s="17" t="n">
        <f aca="false">ROUND(IF(H1159&lt;110%,0,(G1159-$G$1659*1.1)*0.5)*E1159,1)</f>
        <v>0</v>
      </c>
      <c r="J1159" s="17" t="n">
        <f aca="false">ROUND(IF(H1159&gt;90%,0,(-G1159+$G$1659*0.9)*0.8)*E1159,1)</f>
        <v>3962.5</v>
      </c>
    </row>
    <row r="1160" s="45" customFormat="true" ht="15.75" hidden="true" customHeight="false" outlineLevel="0" collapsed="false">
      <c r="A1160" s="56" t="s">
        <v>2309</v>
      </c>
      <c r="B1160" s="38" t="s">
        <v>80</v>
      </c>
      <c r="C1160" s="39" t="s">
        <v>2337</v>
      </c>
      <c r="D1160" s="40" t="s">
        <v>2338</v>
      </c>
      <c r="E1160" s="17" t="n">
        <v>6.096</v>
      </c>
      <c r="F1160" s="17" t="n">
        <v>25571</v>
      </c>
      <c r="G1160" s="17" t="n">
        <f aca="false">F1160/E1160</f>
        <v>4194.71784776903</v>
      </c>
      <c r="H1160" s="17" t="n">
        <f aca="false">G1160/$G$1659</f>
        <v>1.14268124112204</v>
      </c>
      <c r="I1160" s="17" t="n">
        <f aca="false">ROUND(IF(H1160&lt;110%,0,(G1160-$G$1659*1.1)*0.5)*E1160,1)</f>
        <v>477.6</v>
      </c>
      <c r="J1160" s="17" t="n">
        <f aca="false">ROUND(IF(H1160&gt;90%,0,(-G1160+$G$1659*0.9)*0.8)*E1160,1)</f>
        <v>0</v>
      </c>
    </row>
    <row r="1161" s="45" customFormat="true" ht="31.5" hidden="true" customHeight="false" outlineLevel="0" collapsed="false">
      <c r="A1161" s="56" t="s">
        <v>2309</v>
      </c>
      <c r="B1161" s="38" t="s">
        <v>80</v>
      </c>
      <c r="C1161" s="39" t="s">
        <v>2339</v>
      </c>
      <c r="D1161" s="40" t="s">
        <v>2340</v>
      </c>
      <c r="E1161" s="17" t="n">
        <v>4.131</v>
      </c>
      <c r="F1161" s="17" t="n">
        <v>8239.8</v>
      </c>
      <c r="G1161" s="17" t="n">
        <f aca="false">F1161/E1161</f>
        <v>1994.62599854757</v>
      </c>
      <c r="H1161" s="17" t="n">
        <f aca="false">G1161/$G$1659</f>
        <v>0.543355189624213</v>
      </c>
      <c r="I1161" s="17" t="n">
        <f aca="false">ROUND(IF(H1161&lt;110%,0,(G1161-$G$1659*1.1)*0.5)*E1161,1)</f>
        <v>0</v>
      </c>
      <c r="J1161" s="17" t="n">
        <f aca="false">ROUND(IF(H1161&gt;90%,0,(-G1161+$G$1659*0.9)*0.8)*E1161,1)</f>
        <v>4326.7</v>
      </c>
    </row>
    <row r="1162" s="45" customFormat="true" ht="31.5" hidden="true" customHeight="false" outlineLevel="0" collapsed="false">
      <c r="A1162" s="56" t="s">
        <v>2309</v>
      </c>
      <c r="B1162" s="38" t="s">
        <v>75</v>
      </c>
      <c r="C1162" s="39" t="s">
        <v>2341</v>
      </c>
      <c r="D1162" s="40" t="s">
        <v>2342</v>
      </c>
      <c r="E1162" s="17" t="n">
        <v>3.425</v>
      </c>
      <c r="F1162" s="17" t="n">
        <v>8400.9</v>
      </c>
      <c r="G1162" s="17" t="n">
        <f aca="false">F1162/E1162</f>
        <v>2452.81751824818</v>
      </c>
      <c r="H1162" s="17" t="n">
        <f aca="false">G1162/$G$1659</f>
        <v>0.668170939670797</v>
      </c>
      <c r="I1162" s="17" t="n">
        <f aca="false">ROUND(IF(H1162&lt;110%,0,(G1162-$G$1659*1.1)*0.5)*E1162,1)</f>
        <v>0</v>
      </c>
      <c r="J1162" s="17" t="n">
        <f aca="false">ROUND(IF(H1162&gt;90%,0,(-G1162+$G$1659*0.9)*0.8)*E1162,1)</f>
        <v>2331.8</v>
      </c>
    </row>
    <row r="1163" s="45" customFormat="true" ht="31.5" hidden="true" customHeight="false" outlineLevel="0" collapsed="false">
      <c r="A1163" s="56" t="s">
        <v>2309</v>
      </c>
      <c r="B1163" s="38" t="s">
        <v>75</v>
      </c>
      <c r="C1163" s="39" t="s">
        <v>2343</v>
      </c>
      <c r="D1163" s="40" t="s">
        <v>2344</v>
      </c>
      <c r="E1163" s="17" t="n">
        <v>4.92</v>
      </c>
      <c r="F1163" s="17" t="n">
        <v>13620.7</v>
      </c>
      <c r="G1163" s="17" t="n">
        <f aca="false">F1163/E1163</f>
        <v>2768.43495934959</v>
      </c>
      <c r="H1163" s="17" t="n">
        <f aca="false">G1163/$G$1659</f>
        <v>0.754148147770584</v>
      </c>
      <c r="I1163" s="17" t="n">
        <f aca="false">ROUND(IF(H1163&lt;110%,0,(G1163-$G$1659*1.1)*0.5)*E1163,1)</f>
        <v>0</v>
      </c>
      <c r="J1163" s="17" t="n">
        <f aca="false">ROUND(IF(H1163&gt;90%,0,(-G1163+$G$1659*0.9)*0.8)*E1163,1)</f>
        <v>2107.4</v>
      </c>
    </row>
    <row r="1164" s="45" customFormat="true" ht="15.75" hidden="true" customHeight="false" outlineLevel="0" collapsed="false">
      <c r="A1164" s="56" t="s">
        <v>2309</v>
      </c>
      <c r="B1164" s="38" t="s">
        <v>75</v>
      </c>
      <c r="C1164" s="39" t="s">
        <v>2345</v>
      </c>
      <c r="D1164" s="40" t="s">
        <v>2346</v>
      </c>
      <c r="E1164" s="17" t="n">
        <v>5.271</v>
      </c>
      <c r="F1164" s="17" t="n">
        <v>6908</v>
      </c>
      <c r="G1164" s="17" t="n">
        <f aca="false">F1164/E1164</f>
        <v>1310.56725479036</v>
      </c>
      <c r="H1164" s="17" t="n">
        <f aca="false">G1164/$G$1659</f>
        <v>0.35701104856772</v>
      </c>
      <c r="I1164" s="17" t="n">
        <f aca="false">ROUND(IF(H1164&lt;110%,0,(G1164-$G$1659*1.1)*0.5)*E1164,1)</f>
        <v>0</v>
      </c>
      <c r="J1164" s="17" t="n">
        <f aca="false">ROUND(IF(H1164&gt;90%,0,(-G1164+$G$1659*0.9)*0.8)*E1164,1)</f>
        <v>8405.3</v>
      </c>
    </row>
    <row r="1165" s="45" customFormat="true" ht="31.5" hidden="true" customHeight="false" outlineLevel="0" collapsed="false">
      <c r="A1165" s="56" t="s">
        <v>2309</v>
      </c>
      <c r="B1165" s="38" t="s">
        <v>75</v>
      </c>
      <c r="C1165" s="39" t="s">
        <v>2347</v>
      </c>
      <c r="D1165" s="40" t="s">
        <v>427</v>
      </c>
      <c r="E1165" s="17" t="n">
        <v>6.685</v>
      </c>
      <c r="F1165" s="17" t="n">
        <v>22659.7</v>
      </c>
      <c r="G1165" s="17" t="n">
        <f aca="false">F1165/E1165</f>
        <v>3389.6335078534</v>
      </c>
      <c r="H1165" s="17" t="n">
        <f aca="false">G1165/$G$1659</f>
        <v>0.923368570728249</v>
      </c>
      <c r="I1165" s="17" t="n">
        <f aca="false">ROUND(IF(H1165&lt;110%,0,(G1165-$G$1659*1.1)*0.5)*E1165,1)</f>
        <v>0</v>
      </c>
      <c r="J1165" s="17" t="n">
        <f aca="false">ROUND(IF(H1165&gt;90%,0,(-G1165+$G$1659*0.9)*0.8)*E1165,1)</f>
        <v>0</v>
      </c>
    </row>
    <row r="1166" s="45" customFormat="true" ht="31.5" hidden="true" customHeight="false" outlineLevel="0" collapsed="false">
      <c r="A1166" s="56" t="s">
        <v>2309</v>
      </c>
      <c r="B1166" s="38" t="s">
        <v>75</v>
      </c>
      <c r="C1166" s="39" t="s">
        <v>2348</v>
      </c>
      <c r="D1166" s="40" t="s">
        <v>2349</v>
      </c>
      <c r="E1166" s="17" t="n">
        <v>4.172</v>
      </c>
      <c r="F1166" s="17" t="n">
        <v>7347.4</v>
      </c>
      <c r="G1166" s="17" t="n">
        <f aca="false">F1166/E1166</f>
        <v>1761.1217641419</v>
      </c>
      <c r="H1166" s="17" t="n">
        <f aca="false">G1166/$G$1659</f>
        <v>0.479746403989244</v>
      </c>
      <c r="I1166" s="17" t="n">
        <f aca="false">ROUND(IF(H1166&lt;110%,0,(G1166-$G$1659*1.1)*0.5)*E1166,1)</f>
        <v>0</v>
      </c>
      <c r="J1166" s="17" t="n">
        <f aca="false">ROUND(IF(H1166&gt;90%,0,(-G1166+$G$1659*0.9)*0.8)*E1166,1)</f>
        <v>5149</v>
      </c>
    </row>
    <row r="1167" s="45" customFormat="true" ht="31.5" hidden="true" customHeight="false" outlineLevel="0" collapsed="false">
      <c r="A1167" s="56" t="s">
        <v>2309</v>
      </c>
      <c r="B1167" s="38" t="s">
        <v>75</v>
      </c>
      <c r="C1167" s="39" t="s">
        <v>2350</v>
      </c>
      <c r="D1167" s="40" t="s">
        <v>2351</v>
      </c>
      <c r="E1167" s="17" t="n">
        <v>5.782</v>
      </c>
      <c r="F1167" s="17" t="n">
        <v>9714.9</v>
      </c>
      <c r="G1167" s="17" t="n">
        <f aca="false">F1167/E1167</f>
        <v>1680.19716361121</v>
      </c>
      <c r="H1167" s="17" t="n">
        <f aca="false">G1167/$G$1659</f>
        <v>0.457701769206264</v>
      </c>
      <c r="I1167" s="17" t="n">
        <f aca="false">ROUND(IF(H1167&lt;110%,0,(G1167-$G$1659*1.1)*0.5)*E1167,1)</f>
        <v>0</v>
      </c>
      <c r="J1167" s="17" t="n">
        <f aca="false">ROUND(IF(H1167&gt;90%,0,(-G1167+$G$1659*0.9)*0.8)*E1167,1)</f>
        <v>7510.4</v>
      </c>
    </row>
    <row r="1168" s="45" customFormat="true" ht="31.5" hidden="true" customHeight="false" outlineLevel="0" collapsed="false">
      <c r="A1168" s="56" t="s">
        <v>2309</v>
      </c>
      <c r="B1168" s="38" t="s">
        <v>75</v>
      </c>
      <c r="C1168" s="39" t="s">
        <v>2352</v>
      </c>
      <c r="D1168" s="40" t="s">
        <v>727</v>
      </c>
      <c r="E1168" s="17" t="n">
        <v>4.521</v>
      </c>
      <c r="F1168" s="17" t="n">
        <v>10083.5</v>
      </c>
      <c r="G1168" s="17" t="n">
        <f aca="false">F1168/E1168</f>
        <v>2230.36938730369</v>
      </c>
      <c r="H1168" s="17" t="n">
        <f aca="false">G1168/$G$1659</f>
        <v>0.607573942309435</v>
      </c>
      <c r="I1168" s="17" t="n">
        <f aca="false">ROUND(IF(H1168&lt;110%,0,(G1168-$G$1659*1.1)*0.5)*E1168,1)</f>
        <v>0</v>
      </c>
      <c r="J1168" s="17" t="n">
        <f aca="false">ROUND(IF(H1168&gt;90%,0,(-G1168+$G$1659*0.9)*0.8)*E1168,1)</f>
        <v>3882.6</v>
      </c>
    </row>
    <row r="1169" s="45" customFormat="true" ht="15.75" hidden="true" customHeight="true" outlineLevel="0" collapsed="false">
      <c r="A1169" s="56" t="s">
        <v>2309</v>
      </c>
      <c r="B1169" s="38" t="s">
        <v>72</v>
      </c>
      <c r="C1169" s="39" t="s">
        <v>2353</v>
      </c>
      <c r="D1169" s="40" t="s">
        <v>2354</v>
      </c>
      <c r="E1169" s="17" t="n">
        <v>35.033</v>
      </c>
      <c r="F1169" s="17" t="n">
        <v>83084.3</v>
      </c>
      <c r="G1169" s="17" t="n">
        <f aca="false">F1169/E1169</f>
        <v>2371.60106185596</v>
      </c>
      <c r="H1169" s="17" t="n">
        <f aca="false">G1169/$G$1659</f>
        <v>0.646046800561144</v>
      </c>
      <c r="I1169" s="17" t="n">
        <f aca="false">ROUND(IF(H1169&lt;110%,0,(G1169-$G$1659*1.1)*0.5)*E1169,1)</f>
        <v>0</v>
      </c>
      <c r="J1169" s="17" t="n">
        <f aca="false">ROUND(IF(H1169&gt;90%,0,(-G1169+$G$1659*0.9)*0.8)*E1169,1)</f>
        <v>26127.5</v>
      </c>
    </row>
    <row r="1170" s="45" customFormat="true" ht="31.5" hidden="true" customHeight="false" outlineLevel="0" collapsed="false">
      <c r="A1170" s="56" t="s">
        <v>2309</v>
      </c>
      <c r="B1170" s="38" t="s">
        <v>80</v>
      </c>
      <c r="C1170" s="39" t="s">
        <v>2355</v>
      </c>
      <c r="D1170" s="40" t="s">
        <v>2356</v>
      </c>
      <c r="E1170" s="17" t="n">
        <v>20.421</v>
      </c>
      <c r="F1170" s="17" t="n">
        <v>52882.2</v>
      </c>
      <c r="G1170" s="17" t="n">
        <f aca="false">F1170/E1170</f>
        <v>2589.59894226532</v>
      </c>
      <c r="H1170" s="17" t="n">
        <f aca="false">G1170/$G$1659</f>
        <v>0.705431507134583</v>
      </c>
      <c r="I1170" s="17" t="n">
        <f aca="false">ROUND(IF(H1170&lt;110%,0,(G1170-$G$1659*1.1)*0.5)*E1170,1)</f>
        <v>0</v>
      </c>
      <c r="J1170" s="17" t="n">
        <f aca="false">ROUND(IF(H1170&gt;90%,0,(-G1170+$G$1659*0.9)*0.8)*E1170,1)</f>
        <v>11668.6</v>
      </c>
    </row>
    <row r="1171" s="45" customFormat="true" ht="31.5" hidden="true" customHeight="false" outlineLevel="0" collapsed="false">
      <c r="A1171" s="56" t="s">
        <v>2309</v>
      </c>
      <c r="B1171" s="38" t="s">
        <v>75</v>
      </c>
      <c r="C1171" s="39" t="s">
        <v>2357</v>
      </c>
      <c r="D1171" s="40" t="s">
        <v>2358</v>
      </c>
      <c r="E1171" s="17" t="n">
        <v>4.287</v>
      </c>
      <c r="F1171" s="17" t="n">
        <v>16538.2</v>
      </c>
      <c r="G1171" s="17" t="n">
        <f aca="false">F1171/E1171</f>
        <v>3857.75600653137</v>
      </c>
      <c r="H1171" s="17" t="n">
        <f aca="false">G1171/$G$1659</f>
        <v>1.05088961438342</v>
      </c>
      <c r="I1171" s="17" t="n">
        <f aca="false">ROUND(IF(H1171&lt;110%,0,(G1171-$G$1659*1.1)*0.5)*E1171,1)</f>
        <v>0</v>
      </c>
      <c r="J1171" s="17" t="n">
        <f aca="false">ROUND(IF(H1171&gt;90%,0,(-G1171+$G$1659*0.9)*0.8)*E1171,1)</f>
        <v>0</v>
      </c>
    </row>
    <row r="1172" s="45" customFormat="true" ht="15.75" hidden="true" customHeight="false" outlineLevel="0" collapsed="false">
      <c r="A1172" s="56" t="s">
        <v>2309</v>
      </c>
      <c r="B1172" s="38" t="s">
        <v>72</v>
      </c>
      <c r="C1172" s="39" t="s">
        <v>2359</v>
      </c>
      <c r="D1172" s="40" t="s">
        <v>2360</v>
      </c>
      <c r="E1172" s="17" t="n">
        <v>19.678</v>
      </c>
      <c r="F1172" s="17" t="n">
        <v>42286.5</v>
      </c>
      <c r="G1172" s="17" t="n">
        <f aca="false">F1172/E1172</f>
        <v>2148.92265474134</v>
      </c>
      <c r="H1172" s="17" t="n">
        <f aca="false">G1172/$G$1659</f>
        <v>0.58538707376971</v>
      </c>
      <c r="I1172" s="17" t="n">
        <f aca="false">ROUND(IF(H1172&lt;110%,0,(G1172-$G$1659*1.1)*0.5)*E1172,1)</f>
        <v>0</v>
      </c>
      <c r="J1172" s="17" t="n">
        <f aca="false">ROUND(IF(H1172&gt;90%,0,(-G1172+$G$1659*0.9)*0.8)*E1172,1)</f>
        <v>18181.3</v>
      </c>
    </row>
    <row r="1173" s="45" customFormat="true" ht="31.5" hidden="true" customHeight="false" outlineLevel="0" collapsed="false">
      <c r="A1173" s="56" t="s">
        <v>2309</v>
      </c>
      <c r="B1173" s="38" t="s">
        <v>80</v>
      </c>
      <c r="C1173" s="39" t="s">
        <v>2361</v>
      </c>
      <c r="D1173" s="40" t="s">
        <v>2362</v>
      </c>
      <c r="E1173" s="17" t="n">
        <v>9.733</v>
      </c>
      <c r="F1173" s="17" t="n">
        <v>29727.2</v>
      </c>
      <c r="G1173" s="17" t="n">
        <f aca="false">F1173/E1173</f>
        <v>3054.26898181445</v>
      </c>
      <c r="H1173" s="17" t="n">
        <f aca="false">G1173/$G$1659</f>
        <v>0.832012067919291</v>
      </c>
      <c r="I1173" s="17" t="n">
        <f aca="false">ROUND(IF(H1173&lt;110%,0,(G1173-$G$1659*1.1)*0.5)*E1173,1)</f>
        <v>0</v>
      </c>
      <c r="J1173" s="17" t="n">
        <f aca="false">ROUND(IF(H1173&gt;90%,0,(-G1173+$G$1659*0.9)*0.8)*E1173,1)</f>
        <v>1943.3</v>
      </c>
    </row>
    <row r="1174" s="45" customFormat="true" ht="31.5" hidden="true" customHeight="false" outlineLevel="0" collapsed="false">
      <c r="A1174" s="56" t="s">
        <v>2309</v>
      </c>
      <c r="B1174" s="38" t="s">
        <v>75</v>
      </c>
      <c r="C1174" s="39" t="s">
        <v>2363</v>
      </c>
      <c r="D1174" s="40" t="s">
        <v>2364</v>
      </c>
      <c r="E1174" s="17" t="n">
        <v>3.631</v>
      </c>
      <c r="F1174" s="17" t="n">
        <v>6353.3</v>
      </c>
      <c r="G1174" s="17" t="n">
        <f aca="false">F1174/E1174</f>
        <v>1749.73836408703</v>
      </c>
      <c r="H1174" s="17" t="n">
        <f aca="false">G1174/$G$1659</f>
        <v>0.476645456994727</v>
      </c>
      <c r="I1174" s="17" t="n">
        <f aca="false">ROUND(IF(H1174&lt;110%,0,(G1174-$G$1659*1.1)*0.5)*E1174,1)</f>
        <v>0</v>
      </c>
      <c r="J1174" s="17" t="n">
        <f aca="false">ROUND(IF(H1174&gt;90%,0,(-G1174+$G$1659*0.9)*0.8)*E1174,1)</f>
        <v>4514.4</v>
      </c>
    </row>
    <row r="1175" s="45" customFormat="true" ht="31.5" hidden="true" customHeight="false" outlineLevel="0" collapsed="false">
      <c r="A1175" s="56" t="s">
        <v>2309</v>
      </c>
      <c r="B1175" s="38" t="s">
        <v>75</v>
      </c>
      <c r="C1175" s="39" t="s">
        <v>2365</v>
      </c>
      <c r="D1175" s="40" t="s">
        <v>2366</v>
      </c>
      <c r="E1175" s="17" t="n">
        <v>2.988</v>
      </c>
      <c r="F1175" s="17" t="n">
        <v>32974.6</v>
      </c>
      <c r="G1175" s="17" t="n">
        <f aca="false">F1175/E1175</f>
        <v>11035.6760374833</v>
      </c>
      <c r="H1175" s="17" t="n">
        <f aca="false">G1175/$G$1659</f>
        <v>3.00622364811471</v>
      </c>
      <c r="I1175" s="17" t="n">
        <f aca="false">ROUND(IF(H1175&lt;110%,0,(G1175-$G$1659*1.1)*0.5)*E1175,1)</f>
        <v>10454.5</v>
      </c>
      <c r="J1175" s="17" t="n">
        <f aca="false">ROUND(IF(H1175&gt;90%,0,(-G1175+$G$1659*0.9)*0.8)*E1175,1)</f>
        <v>0</v>
      </c>
    </row>
    <row r="1176" s="45" customFormat="true" ht="31.5" hidden="true" customHeight="false" outlineLevel="0" collapsed="false">
      <c r="A1176" s="56" t="s">
        <v>2309</v>
      </c>
      <c r="B1176" s="38" t="s">
        <v>75</v>
      </c>
      <c r="C1176" s="39" t="s">
        <v>2367</v>
      </c>
      <c r="D1176" s="40" t="s">
        <v>473</v>
      </c>
      <c r="E1176" s="17" t="n">
        <v>9.576</v>
      </c>
      <c r="F1176" s="17" t="n">
        <v>30459.5</v>
      </c>
      <c r="G1176" s="17" t="n">
        <f aca="false">F1176/E1176</f>
        <v>3180.81662489557</v>
      </c>
      <c r="H1176" s="17" t="n">
        <f aca="false">G1176/$G$1659</f>
        <v>0.866484855626315</v>
      </c>
      <c r="I1176" s="17" t="n">
        <f aca="false">ROUND(IF(H1176&lt;110%,0,(G1176-$G$1659*1.1)*0.5)*E1176,1)</f>
        <v>0</v>
      </c>
      <c r="J1176" s="17" t="n">
        <f aca="false">ROUND(IF(H1176&gt;90%,0,(-G1176+$G$1659*0.9)*0.8)*E1176,1)</f>
        <v>942.5</v>
      </c>
    </row>
    <row r="1177" s="45" customFormat="true" ht="31.5" hidden="true" customHeight="false" outlineLevel="0" collapsed="false">
      <c r="A1177" s="56" t="s">
        <v>2309</v>
      </c>
      <c r="B1177" s="38" t="s">
        <v>75</v>
      </c>
      <c r="C1177" s="39" t="s">
        <v>2368</v>
      </c>
      <c r="D1177" s="40" t="s">
        <v>2369</v>
      </c>
      <c r="E1177" s="17" t="n">
        <v>4.89</v>
      </c>
      <c r="F1177" s="17" t="n">
        <v>9789.1</v>
      </c>
      <c r="G1177" s="17" t="n">
        <f aca="false">F1177/E1177</f>
        <v>2001.8609406953</v>
      </c>
      <c r="H1177" s="17" t="n">
        <f aca="false">G1177/$G$1659</f>
        <v>0.545326057027658</v>
      </c>
      <c r="I1177" s="17" t="n">
        <f aca="false">ROUND(IF(H1177&lt;110%,0,(G1177-$G$1659*1.1)*0.5)*E1177,1)</f>
        <v>0</v>
      </c>
      <c r="J1177" s="17" t="n">
        <f aca="false">ROUND(IF(H1177&gt;90%,0,(-G1177+$G$1659*0.9)*0.8)*E1177,1)</f>
        <v>5093.4</v>
      </c>
    </row>
    <row r="1178" s="45" customFormat="true" ht="31.5" hidden="true" customHeight="false" outlineLevel="0" collapsed="false">
      <c r="A1178" s="56" t="s">
        <v>2309</v>
      </c>
      <c r="B1178" s="38" t="s">
        <v>80</v>
      </c>
      <c r="C1178" s="39" t="s">
        <v>2370</v>
      </c>
      <c r="D1178" s="40" t="s">
        <v>2371</v>
      </c>
      <c r="E1178" s="17" t="n">
        <v>10.787</v>
      </c>
      <c r="F1178" s="17" t="n">
        <v>41814.4</v>
      </c>
      <c r="G1178" s="17" t="n">
        <f aca="false">F1178/E1178</f>
        <v>3876.36970427366</v>
      </c>
      <c r="H1178" s="17" t="n">
        <f aca="false">G1178/$G$1659</f>
        <v>1.055960163586</v>
      </c>
      <c r="I1178" s="17" t="n">
        <f aca="false">ROUND(IF(H1178&lt;110%,0,(G1178-$G$1659*1.1)*0.5)*E1178,1)</f>
        <v>0</v>
      </c>
      <c r="J1178" s="17" t="n">
        <f aca="false">ROUND(IF(H1178&gt;90%,0,(-G1178+$G$1659*0.9)*0.8)*E1178,1)</f>
        <v>0</v>
      </c>
    </row>
    <row r="1179" s="45" customFormat="true" ht="31.5" hidden="true" customHeight="false" outlineLevel="0" collapsed="false">
      <c r="A1179" s="56" t="s">
        <v>2309</v>
      </c>
      <c r="B1179" s="38" t="s">
        <v>72</v>
      </c>
      <c r="C1179" s="39" t="s">
        <v>2372</v>
      </c>
      <c r="D1179" s="40" t="s">
        <v>2373</v>
      </c>
      <c r="E1179" s="17" t="n">
        <v>28.107</v>
      </c>
      <c r="F1179" s="17" t="n">
        <v>113623.1</v>
      </c>
      <c r="G1179" s="17" t="n">
        <f aca="false">F1179/E1179</f>
        <v>4042.51965702494</v>
      </c>
      <c r="H1179" s="17" t="n">
        <f aca="false">G1179/$G$1659</f>
        <v>1.1012209990253</v>
      </c>
      <c r="I1179" s="17" t="n">
        <f aca="false">ROUND(IF(H1179&lt;110%,0,(G1179-$G$1659*1.1)*0.5)*E1179,1)</f>
        <v>63</v>
      </c>
      <c r="J1179" s="17" t="n">
        <f aca="false">ROUND(IF(H1179&gt;90%,0,(-G1179+$G$1659*0.9)*0.8)*E1179,1)</f>
        <v>0</v>
      </c>
    </row>
    <row r="1180" s="45" customFormat="true" ht="31.5" hidden="true" customHeight="false" outlineLevel="0" collapsed="false">
      <c r="A1180" s="56" t="s">
        <v>2309</v>
      </c>
      <c r="B1180" s="38" t="s">
        <v>75</v>
      </c>
      <c r="C1180" s="39" t="s">
        <v>2374</v>
      </c>
      <c r="D1180" s="40" t="s">
        <v>2375</v>
      </c>
      <c r="E1180" s="17" t="n">
        <v>6.018</v>
      </c>
      <c r="F1180" s="17" t="n">
        <v>9413.6</v>
      </c>
      <c r="G1180" s="17" t="n">
        <f aca="false">F1180/E1180</f>
        <v>1564.24061149884</v>
      </c>
      <c r="H1180" s="17" t="n">
        <f aca="false">G1180/$G$1659</f>
        <v>0.426114095924623</v>
      </c>
      <c r="I1180" s="17" t="n">
        <f aca="false">ROUND(IF(H1180&lt;110%,0,(G1180-$G$1659*1.1)*0.5)*E1180,1)</f>
        <v>0</v>
      </c>
      <c r="J1180" s="17" t="n">
        <f aca="false">ROUND(IF(H1180&gt;90%,0,(-G1180+$G$1659*0.9)*0.8)*E1180,1)</f>
        <v>8375.2</v>
      </c>
    </row>
    <row r="1181" s="45" customFormat="true" ht="31.5" hidden="true" customHeight="false" outlineLevel="0" collapsed="false">
      <c r="A1181" s="56" t="s">
        <v>2309</v>
      </c>
      <c r="B1181" s="38" t="s">
        <v>80</v>
      </c>
      <c r="C1181" s="39" t="s">
        <v>2376</v>
      </c>
      <c r="D1181" s="40" t="s">
        <v>2377</v>
      </c>
      <c r="E1181" s="17" t="n">
        <v>5.53</v>
      </c>
      <c r="F1181" s="17" t="n">
        <v>6645.5</v>
      </c>
      <c r="G1181" s="17" t="n">
        <f aca="false">F1181/E1181</f>
        <v>1201.71790235081</v>
      </c>
      <c r="H1181" s="17" t="n">
        <f aca="false">G1181/$G$1659</f>
        <v>0.327359444418205</v>
      </c>
      <c r="I1181" s="17" t="n">
        <f aca="false">ROUND(IF(H1181&lt;110%,0,(G1181-$G$1659*1.1)*0.5)*E1181,1)</f>
        <v>0</v>
      </c>
      <c r="J1181" s="17" t="n">
        <f aca="false">ROUND(IF(H1181&gt;90%,0,(-G1181+$G$1659*0.9)*0.8)*E1181,1)</f>
        <v>9299.8</v>
      </c>
    </row>
    <row r="1182" s="45" customFormat="true" ht="31.5" hidden="true" customHeight="false" outlineLevel="0" collapsed="false">
      <c r="A1182" s="56" t="s">
        <v>2309</v>
      </c>
      <c r="B1182" s="38" t="s">
        <v>75</v>
      </c>
      <c r="C1182" s="39" t="s">
        <v>2378</v>
      </c>
      <c r="D1182" s="40" t="s">
        <v>2379</v>
      </c>
      <c r="E1182" s="17" t="n">
        <v>8.368</v>
      </c>
      <c r="F1182" s="17" t="n">
        <v>27728.6</v>
      </c>
      <c r="G1182" s="17" t="n">
        <f aca="false">F1182/E1182</f>
        <v>3313.64722753346</v>
      </c>
      <c r="H1182" s="17" t="n">
        <f aca="false">G1182/$G$1659</f>
        <v>0.902669181578531</v>
      </c>
      <c r="I1182" s="17" t="n">
        <f aca="false">ROUND(IF(H1182&lt;110%,0,(G1182-$G$1659*1.1)*0.5)*E1182,1)</f>
        <v>0</v>
      </c>
      <c r="J1182" s="17" t="n">
        <f aca="false">ROUND(IF(H1182&gt;90%,0,(-G1182+$G$1659*0.9)*0.8)*E1182,1)</f>
        <v>0</v>
      </c>
    </row>
    <row r="1183" s="45" customFormat="true" ht="31.5" hidden="true" customHeight="false" outlineLevel="0" collapsed="false">
      <c r="A1183" s="56" t="s">
        <v>2309</v>
      </c>
      <c r="B1183" s="38" t="s">
        <v>129</v>
      </c>
      <c r="C1183" s="39" t="s">
        <v>2380</v>
      </c>
      <c r="D1183" s="40" t="s">
        <v>2381</v>
      </c>
      <c r="E1183" s="17" t="n">
        <v>90.591</v>
      </c>
      <c r="F1183" s="17" t="n">
        <v>208345.7</v>
      </c>
      <c r="G1183" s="17" t="n">
        <f aca="false">F1183/E1183</f>
        <v>2299.84987471162</v>
      </c>
      <c r="H1183" s="17" t="n">
        <f aca="false">G1183/$G$1659</f>
        <v>0.626501091277816</v>
      </c>
      <c r="I1183" s="17" t="n">
        <f aca="false">ROUND(IF(H1183&lt;110%,0,(G1183-$G$1659*1.1)*0.5)*E1183,1)</f>
        <v>0</v>
      </c>
      <c r="J1183" s="17" t="n">
        <f aca="false">ROUND(IF(H1183&gt;90%,0,(-G1183+$G$1659*0.9)*0.8)*E1183,1)</f>
        <v>72762.6</v>
      </c>
    </row>
    <row r="1184" s="45" customFormat="true" ht="15.75" hidden="true" customHeight="false" outlineLevel="0" collapsed="false">
      <c r="A1184" s="56" t="s">
        <v>2309</v>
      </c>
      <c r="B1184" s="38" t="s">
        <v>129</v>
      </c>
      <c r="C1184" s="39" t="s">
        <v>2382</v>
      </c>
      <c r="D1184" s="40" t="s">
        <v>2383</v>
      </c>
      <c r="E1184" s="17" t="n">
        <v>267.046</v>
      </c>
      <c r="F1184" s="17" t="n">
        <v>1387948.9</v>
      </c>
      <c r="G1184" s="17" t="n">
        <f aca="false">F1184/E1184</f>
        <v>5197.4150520884</v>
      </c>
      <c r="H1184" s="17" t="n">
        <f aca="false">G1184/$G$1659</f>
        <v>1.41582554485885</v>
      </c>
      <c r="I1184" s="17" t="n">
        <f aca="false">ROUND(IF(H1184&lt;110%,0,(G1184-$G$1659*1.1)*0.5)*E1184,1)</f>
        <v>154803.6</v>
      </c>
      <c r="J1184" s="17" t="n">
        <f aca="false">ROUND(IF(H1184&gt;90%,0,(-G1184+$G$1659*0.9)*0.8)*E1184,1)</f>
        <v>0</v>
      </c>
    </row>
    <row r="1185" s="36" customFormat="true" ht="31.5" hidden="true" customHeight="false" outlineLevel="0" collapsed="false">
      <c r="A1185" s="56" t="s">
        <v>2309</v>
      </c>
      <c r="B1185" s="38" t="s">
        <v>80</v>
      </c>
      <c r="C1185" s="39" t="s">
        <v>2384</v>
      </c>
      <c r="D1185" s="40" t="s">
        <v>2385</v>
      </c>
      <c r="E1185" s="17" t="n">
        <v>12.499</v>
      </c>
      <c r="F1185" s="17" t="n">
        <v>64376.3</v>
      </c>
      <c r="G1185" s="17" t="n">
        <f aca="false">F1185/E1185</f>
        <v>5150.5160412833</v>
      </c>
      <c r="H1185" s="17" t="n">
        <f aca="false">G1185/$G$1659</f>
        <v>1.40304980598462</v>
      </c>
      <c r="I1185" s="17" t="n">
        <f aca="false">ROUND(IF(H1185&lt;110%,0,(G1185-$G$1659*1.1)*0.5)*E1185,1)</f>
        <v>6952.4</v>
      </c>
      <c r="J1185" s="17" t="n">
        <f aca="false">ROUND(IF(H1185&gt;90%,0,(-G1185+$G$1659*0.9)*0.8)*E1185,1)</f>
        <v>0</v>
      </c>
    </row>
    <row r="1186" customFormat="false" ht="15.75" hidden="true" customHeight="false" outlineLevel="0" collapsed="false">
      <c r="A1186" s="56" t="s">
        <v>2309</v>
      </c>
      <c r="B1186" s="38" t="s">
        <v>75</v>
      </c>
      <c r="C1186" s="39" t="s">
        <v>2386</v>
      </c>
      <c r="D1186" s="40" t="s">
        <v>2387</v>
      </c>
      <c r="E1186" s="17" t="n">
        <v>4.065</v>
      </c>
      <c r="F1186" s="17" t="n">
        <v>10136.2</v>
      </c>
      <c r="G1186" s="17" t="n">
        <f aca="false">F1186/E1186</f>
        <v>2493.53013530135</v>
      </c>
      <c r="H1186" s="17" t="n">
        <f aca="false">G1186/$G$1659</f>
        <v>0.679261445748195</v>
      </c>
      <c r="I1186" s="17" t="n">
        <f aca="false">ROUND(IF(H1186&lt;110%,0,(G1186-$G$1659*1.1)*0.5)*E1186,1)</f>
        <v>0</v>
      </c>
      <c r="J1186" s="17" t="n">
        <f aca="false">ROUND(IF(H1186&gt;90%,0,(-G1186+$G$1659*0.9)*0.8)*E1186,1)</f>
        <v>2635.2</v>
      </c>
    </row>
    <row r="1187" customFormat="false" ht="31.5" hidden="true" customHeight="false" outlineLevel="0" collapsed="false">
      <c r="A1187" s="56" t="s">
        <v>2309</v>
      </c>
      <c r="B1187" s="38" t="s">
        <v>129</v>
      </c>
      <c r="C1187" s="39" t="s">
        <v>2388</v>
      </c>
      <c r="D1187" s="40" t="s">
        <v>2389</v>
      </c>
      <c r="E1187" s="17" t="n">
        <v>87.403</v>
      </c>
      <c r="F1187" s="17" t="n">
        <v>245317.3</v>
      </c>
      <c r="G1187" s="17" t="n">
        <f aca="false">F1187/E1187</f>
        <v>2806.73775499697</v>
      </c>
      <c r="H1187" s="17" t="n">
        <f aca="false">G1187/$G$1659</f>
        <v>0.764582195460362</v>
      </c>
      <c r="I1187" s="17" t="n">
        <f aca="false">ROUND(IF(H1187&lt;110%,0,(G1187-$G$1659*1.1)*0.5)*E1187,1)</f>
        <v>0</v>
      </c>
      <c r="J1187" s="17" t="n">
        <f aca="false">ROUND(IF(H1187&gt;90%,0,(-G1187+$G$1659*0.9)*0.8)*E1187,1)</f>
        <v>34759.2</v>
      </c>
    </row>
    <row r="1188" customFormat="false" ht="15.75" hidden="true" customHeight="false" outlineLevel="0" collapsed="false">
      <c r="A1188" s="56" t="s">
        <v>2309</v>
      </c>
      <c r="B1188" s="38" t="s">
        <v>72</v>
      </c>
      <c r="C1188" s="39" t="s">
        <v>2390</v>
      </c>
      <c r="D1188" s="40" t="s">
        <v>2391</v>
      </c>
      <c r="E1188" s="17" t="n">
        <v>22.579</v>
      </c>
      <c r="F1188" s="17" t="n">
        <v>48186.9</v>
      </c>
      <c r="G1188" s="17" t="n">
        <f aca="false">F1188/E1188</f>
        <v>2134.14677355064</v>
      </c>
      <c r="H1188" s="17" t="n">
        <f aca="false">G1188/$G$1659</f>
        <v>0.581361982483384</v>
      </c>
      <c r="I1188" s="17" t="n">
        <f aca="false">ROUND(IF(H1188&lt;110%,0,(G1188-$G$1659*1.1)*0.5)*E1188,1)</f>
        <v>0</v>
      </c>
      <c r="J1188" s="17" t="n">
        <f aca="false">ROUND(IF(H1188&gt;90%,0,(-G1188+$G$1659*0.9)*0.8)*E1188,1)</f>
        <v>21128.6</v>
      </c>
    </row>
    <row r="1189" customFormat="false" ht="15.75" hidden="true" customHeight="false" outlineLevel="0" collapsed="false">
      <c r="A1189" s="56" t="s">
        <v>2309</v>
      </c>
      <c r="B1189" s="38" t="s">
        <v>75</v>
      </c>
      <c r="C1189" s="39" t="s">
        <v>2392</v>
      </c>
      <c r="D1189" s="40" t="s">
        <v>2393</v>
      </c>
      <c r="E1189" s="17" t="n">
        <v>4.575</v>
      </c>
      <c r="F1189" s="17" t="n">
        <v>10075.7</v>
      </c>
      <c r="G1189" s="17" t="n">
        <f aca="false">F1189/E1189</f>
        <v>2202.33879781421</v>
      </c>
      <c r="H1189" s="17" t="n">
        <f aca="false">G1189/$G$1659</f>
        <v>0.599938141774183</v>
      </c>
      <c r="I1189" s="17" t="n">
        <f aca="false">ROUND(IF(H1189&lt;110%,0,(G1189-$G$1659*1.1)*0.5)*E1189,1)</f>
        <v>0</v>
      </c>
      <c r="J1189" s="17" t="n">
        <f aca="false">ROUND(IF(H1189&gt;90%,0,(-G1189+$G$1659*0.9)*0.8)*E1189,1)</f>
        <v>4031.5</v>
      </c>
    </row>
    <row r="1190" customFormat="false" ht="15.75" hidden="true" customHeight="false" outlineLevel="0" collapsed="false">
      <c r="A1190" s="56" t="s">
        <v>2309</v>
      </c>
      <c r="B1190" s="38" t="s">
        <v>129</v>
      </c>
      <c r="C1190" s="39" t="s">
        <v>2394</v>
      </c>
      <c r="D1190" s="40" t="s">
        <v>2395</v>
      </c>
      <c r="E1190" s="17" t="n">
        <v>47.642</v>
      </c>
      <c r="F1190" s="17" t="n">
        <v>153355.7</v>
      </c>
      <c r="G1190" s="17" t="n">
        <f aca="false">F1190/E1190</f>
        <v>3218.91818143655</v>
      </c>
      <c r="H1190" s="17" t="n">
        <f aca="false">G1190/$G$1659</f>
        <v>0.876864083859766</v>
      </c>
      <c r="I1190" s="17" t="n">
        <f aca="false">ROUND(IF(H1190&lt;110%,0,(G1190-$G$1659*1.1)*0.5)*E1190,1)</f>
        <v>0</v>
      </c>
      <c r="J1190" s="17" t="n">
        <f aca="false">ROUND(IF(H1190&gt;90%,0,(-G1190+$G$1659*0.9)*0.8)*E1190,1)</f>
        <v>3237</v>
      </c>
    </row>
    <row r="1191" customFormat="false" ht="15.75" hidden="true" customHeight="false" outlineLevel="0" collapsed="false">
      <c r="A1191" s="56" t="s">
        <v>2309</v>
      </c>
      <c r="B1191" s="38" t="s">
        <v>72</v>
      </c>
      <c r="C1191" s="39" t="s">
        <v>2396</v>
      </c>
      <c r="D1191" s="40" t="s">
        <v>2397</v>
      </c>
      <c r="E1191" s="17" t="n">
        <v>20.358</v>
      </c>
      <c r="F1191" s="17" t="n">
        <v>37595.7</v>
      </c>
      <c r="G1191" s="17" t="n">
        <f aca="false">F1191/E1191</f>
        <v>1846.72855879752</v>
      </c>
      <c r="H1191" s="17" t="n">
        <f aca="false">G1191/$G$1659</f>
        <v>0.503066513211273</v>
      </c>
      <c r="I1191" s="17" t="n">
        <f aca="false">ROUND(IF(H1191&lt;110%,0,(G1191-$G$1659*1.1)*0.5)*E1191,1)</f>
        <v>0</v>
      </c>
      <c r="J1191" s="17" t="n">
        <f aca="false">ROUND(IF(H1191&gt;90%,0,(-G1191+$G$1659*0.9)*0.8)*E1191,1)</f>
        <v>23731.2</v>
      </c>
    </row>
    <row r="1192" customFormat="false" ht="31.5" hidden="true" customHeight="false" outlineLevel="0" collapsed="false">
      <c r="A1192" s="56" t="s">
        <v>2309</v>
      </c>
      <c r="B1192" s="38" t="s">
        <v>80</v>
      </c>
      <c r="C1192" s="39" t="s">
        <v>2398</v>
      </c>
      <c r="D1192" s="40" t="s">
        <v>2399</v>
      </c>
      <c r="E1192" s="52" t="n">
        <v>10.009</v>
      </c>
      <c r="F1192" s="17" t="n">
        <v>24329.3</v>
      </c>
      <c r="G1192" s="17" t="n">
        <f aca="false">F1192/E1192</f>
        <v>2430.74233190129</v>
      </c>
      <c r="H1192" s="17" t="n">
        <f aca="false">G1192/$G$1659</f>
        <v>0.662157447882243</v>
      </c>
      <c r="I1192" s="17" t="n">
        <f aca="false">ROUND(IF(H1192&lt;110%,0,(G1192-$G$1659*1.1)*0.5)*E1192,1)</f>
        <v>0</v>
      </c>
      <c r="J1192" s="17" t="n">
        <f aca="false">ROUND(IF(H1192&gt;90%,0,(-G1192+$G$1659*0.9)*0.8)*E1192,1)</f>
        <v>6991.1</v>
      </c>
    </row>
    <row r="1193" customFormat="false" ht="31.5" hidden="true" customHeight="false" outlineLevel="0" collapsed="false">
      <c r="A1193" s="56" t="s">
        <v>2309</v>
      </c>
      <c r="B1193" s="38" t="s">
        <v>72</v>
      </c>
      <c r="C1193" s="39" t="s">
        <v>2400</v>
      </c>
      <c r="D1193" s="40" t="s">
        <v>2401</v>
      </c>
      <c r="E1193" s="52" t="n">
        <v>8.114</v>
      </c>
      <c r="F1193" s="17" t="n">
        <v>12946.1</v>
      </c>
      <c r="G1193" s="17" t="n">
        <f aca="false">F1193/E1193</f>
        <v>1595.52625092433</v>
      </c>
      <c r="H1193" s="17" t="n">
        <f aca="false">G1193/$G$1659</f>
        <v>0.434636603179082</v>
      </c>
      <c r="I1193" s="17" t="n">
        <f aca="false">ROUND(IF(H1193&lt;110%,0,(G1193-$G$1659*1.1)*0.5)*E1193,1)</f>
        <v>0</v>
      </c>
      <c r="J1193" s="17" t="n">
        <f aca="false">ROUND(IF(H1193&gt;90%,0,(-G1193+$G$1659*0.9)*0.8)*E1193,1)</f>
        <v>11089.1</v>
      </c>
    </row>
    <row r="1194" customFormat="false" ht="15.75" hidden="true" customHeight="false" outlineLevel="0" collapsed="false">
      <c r="A1194" s="56" t="s">
        <v>2309</v>
      </c>
      <c r="B1194" s="38" t="s">
        <v>129</v>
      </c>
      <c r="C1194" s="39" t="s">
        <v>2402</v>
      </c>
      <c r="D1194" s="40" t="s">
        <v>2403</v>
      </c>
      <c r="E1194" s="52" t="n">
        <v>37.931</v>
      </c>
      <c r="F1194" s="17" t="n">
        <v>100153.4</v>
      </c>
      <c r="G1194" s="17" t="n">
        <f aca="false">F1194/E1194</f>
        <v>2640.41021855474</v>
      </c>
      <c r="H1194" s="17" t="n">
        <f aca="false">G1194/$G$1659</f>
        <v>0.719272984526031</v>
      </c>
      <c r="I1194" s="17" t="n">
        <f aca="false">ROUND(IF(H1194&lt;110%,0,(G1194-$G$1659*1.1)*0.5)*E1194,1)</f>
        <v>0</v>
      </c>
      <c r="J1194" s="17" t="n">
        <f aca="false">ROUND(IF(H1194&gt;90%,0,(-G1194+$G$1659*0.9)*0.8)*E1194,1)</f>
        <v>20131.9</v>
      </c>
    </row>
    <row r="1195" customFormat="false" ht="31.5" hidden="true" customHeight="false" outlineLevel="0" collapsed="false">
      <c r="A1195" s="56" t="s">
        <v>2309</v>
      </c>
      <c r="B1195" s="38" t="s">
        <v>80</v>
      </c>
      <c r="C1195" s="39" t="s">
        <v>2404</v>
      </c>
      <c r="D1195" s="40" t="s">
        <v>2405</v>
      </c>
      <c r="E1195" s="52" t="n">
        <v>5.429</v>
      </c>
      <c r="F1195" s="17" t="n">
        <v>15618.2</v>
      </c>
      <c r="G1195" s="17" t="n">
        <f aca="false">F1195/E1195</f>
        <v>2876.80972554798</v>
      </c>
      <c r="H1195" s="17" t="n">
        <f aca="false">G1195/$G$1659</f>
        <v>0.783670470091202</v>
      </c>
      <c r="I1195" s="17" t="n">
        <f aca="false">ROUND(IF(H1195&lt;110%,0,(G1195-$G$1659*1.1)*0.5)*E1195,1)</f>
        <v>0</v>
      </c>
      <c r="J1195" s="17" t="n">
        <f aca="false">ROUND(IF(H1195&gt;90%,0,(-G1195+$G$1659*0.9)*0.8)*E1195,1)</f>
        <v>1854.7</v>
      </c>
    </row>
    <row r="1196" customFormat="false" ht="15.75" hidden="true" customHeight="true" outlineLevel="0" collapsed="false">
      <c r="A1196" s="56" t="s">
        <v>2309</v>
      </c>
      <c r="B1196" s="38" t="s">
        <v>129</v>
      </c>
      <c r="C1196" s="39" t="s">
        <v>2406</v>
      </c>
      <c r="D1196" s="40" t="s">
        <v>2407</v>
      </c>
      <c r="E1196" s="52" t="n">
        <v>41.421</v>
      </c>
      <c r="F1196" s="17" t="n">
        <v>90754.7</v>
      </c>
      <c r="G1196" s="17" t="n">
        <f aca="false">F1196/E1196</f>
        <v>2191.03111948046</v>
      </c>
      <c r="H1196" s="17" t="n">
        <f aca="false">G1196/$G$1659</f>
        <v>0.59685782210036</v>
      </c>
      <c r="I1196" s="17" t="n">
        <f aca="false">ROUND(IF(H1196&lt;110%,0,(G1196-$G$1659*1.1)*0.5)*E1196,1)</f>
        <v>0</v>
      </c>
      <c r="J1196" s="17" t="n">
        <f aca="false">ROUND(IF(H1196&gt;90%,0,(-G1196+$G$1659*0.9)*0.8)*E1196,1)</f>
        <v>36875.2</v>
      </c>
    </row>
    <row r="1197" customFormat="false" ht="15.75" hidden="true" customHeight="false" outlineLevel="0" collapsed="false">
      <c r="A1197" s="56" t="s">
        <v>2309</v>
      </c>
      <c r="B1197" s="38" t="s">
        <v>75</v>
      </c>
      <c r="C1197" s="39" t="s">
        <v>2408</v>
      </c>
      <c r="D1197" s="40" t="s">
        <v>2409</v>
      </c>
      <c r="E1197" s="52" t="n">
        <v>13.026</v>
      </c>
      <c r="F1197" s="17" t="n">
        <v>31238.3</v>
      </c>
      <c r="G1197" s="17" t="n">
        <f aca="false">F1197/E1197</f>
        <v>2398.14985413788</v>
      </c>
      <c r="H1197" s="17" t="n">
        <f aca="false">G1197/$G$1659</f>
        <v>0.653278945371819</v>
      </c>
      <c r="I1197" s="17" t="n">
        <f aca="false">ROUND(IF(H1197&lt;110%,0,(G1197-$G$1659*1.1)*0.5)*E1197,1)</f>
        <v>0</v>
      </c>
      <c r="J1197" s="17" t="n">
        <f aca="false">ROUND(IF(H1197&gt;90%,0,(-G1197+$G$1659*0.9)*0.8)*E1197,1)</f>
        <v>9438.1</v>
      </c>
    </row>
    <row r="1198" customFormat="false" ht="15.75" hidden="true" customHeight="false" outlineLevel="0" collapsed="false">
      <c r="A1198" s="56" t="s">
        <v>2309</v>
      </c>
      <c r="B1198" s="38" t="s">
        <v>129</v>
      </c>
      <c r="C1198" s="39" t="s">
        <v>2410</v>
      </c>
      <c r="D1198" s="40" t="s">
        <v>2411</v>
      </c>
      <c r="E1198" s="52" t="n">
        <v>54.264</v>
      </c>
      <c r="F1198" s="17" t="n">
        <v>196327.9</v>
      </c>
      <c r="G1198" s="17" t="n">
        <f aca="false">F1198/E1198</f>
        <v>3618.01378446115</v>
      </c>
      <c r="H1198" s="17" t="n">
        <f aca="false">G1198/$G$1659</f>
        <v>0.98558154127661</v>
      </c>
      <c r="I1198" s="17" t="n">
        <f aca="false">ROUND(IF(H1198&lt;110%,0,(G1198-$G$1659*1.1)*0.5)*E1198,1)</f>
        <v>0</v>
      </c>
      <c r="J1198" s="17" t="n">
        <f aca="false">ROUND(IF(H1198&gt;90%,0,(-G1198+$G$1659*0.9)*0.8)*E1198,1)</f>
        <v>0</v>
      </c>
    </row>
    <row r="1199" customFormat="false" ht="15.75" hidden="true" customHeight="false" outlineLevel="0" collapsed="false">
      <c r="A1199" s="56" t="s">
        <v>2309</v>
      </c>
      <c r="B1199" s="38" t="s">
        <v>75</v>
      </c>
      <c r="C1199" s="39" t="s">
        <v>2412</v>
      </c>
      <c r="D1199" s="40" t="s">
        <v>2413</v>
      </c>
      <c r="E1199" s="52" t="n">
        <v>10</v>
      </c>
      <c r="F1199" s="17" t="n">
        <v>32012.1</v>
      </c>
      <c r="G1199" s="17" t="n">
        <f aca="false">F1199/E1199</f>
        <v>3201.21</v>
      </c>
      <c r="H1199" s="17" t="n">
        <f aca="false">G1199/$G$1659</f>
        <v>0.872040205955155</v>
      </c>
      <c r="I1199" s="17" t="n">
        <f aca="false">ROUND(IF(H1199&lt;110%,0,(G1199-$G$1659*1.1)*0.5)*E1199,1)</f>
        <v>0</v>
      </c>
      <c r="J1199" s="17" t="n">
        <f aca="false">ROUND(IF(H1199&gt;90%,0,(-G1199+$G$1659*0.9)*0.8)*E1199,1)</f>
        <v>821.1</v>
      </c>
    </row>
    <row r="1200" customFormat="false" ht="15.75" hidden="true" customHeight="false" outlineLevel="0" collapsed="false">
      <c r="A1200" s="56" t="s">
        <v>2309</v>
      </c>
      <c r="B1200" s="38" t="s">
        <v>80</v>
      </c>
      <c r="C1200" s="39" t="s">
        <v>2414</v>
      </c>
      <c r="D1200" s="40" t="s">
        <v>2415</v>
      </c>
      <c r="E1200" s="52" t="n">
        <v>8.282</v>
      </c>
      <c r="F1200" s="17" t="n">
        <v>13563.1</v>
      </c>
      <c r="G1200" s="17" t="n">
        <f aca="false">F1200/E1200</f>
        <v>1637.65998551075</v>
      </c>
      <c r="H1200" s="17" t="n">
        <f aca="false">G1200/$G$1659</f>
        <v>0.446114235257702</v>
      </c>
      <c r="I1200" s="17" t="n">
        <f aca="false">ROUND(IF(H1200&lt;110%,0,(G1200-$G$1659*1.1)*0.5)*E1200,1)</f>
        <v>0</v>
      </c>
      <c r="J1200" s="17" t="n">
        <f aca="false">ROUND(IF(H1200&gt;90%,0,(-G1200+$G$1659*0.9)*0.8)*E1200,1)</f>
        <v>11039.5</v>
      </c>
    </row>
    <row r="1201" customFormat="false" ht="31.5" hidden="true" customHeight="false" outlineLevel="0" collapsed="false">
      <c r="A1201" s="56" t="s">
        <v>2309</v>
      </c>
      <c r="B1201" s="38" t="s">
        <v>72</v>
      </c>
      <c r="C1201" s="39" t="s">
        <v>2416</v>
      </c>
      <c r="D1201" s="40" t="s">
        <v>2417</v>
      </c>
      <c r="E1201" s="52" t="n">
        <v>10.308</v>
      </c>
      <c r="F1201" s="17" t="n">
        <v>17537.1</v>
      </c>
      <c r="G1201" s="17" t="n">
        <f aca="false">F1201/E1201</f>
        <v>1701.30966239814</v>
      </c>
      <c r="H1201" s="17" t="n">
        <f aca="false">G1201/$G$1659</f>
        <v>0.463453015700678</v>
      </c>
      <c r="I1201" s="17" t="n">
        <f aca="false">ROUND(IF(H1201&lt;110%,0,(G1201-$G$1659*1.1)*0.5)*E1201,1)</f>
        <v>0</v>
      </c>
      <c r="J1201" s="17" t="n">
        <f aca="false">ROUND(IF(H1201&gt;90%,0,(-G1201+$G$1659*0.9)*0.8)*E1201,1)</f>
        <v>13215.2</v>
      </c>
    </row>
    <row r="1202" customFormat="false" ht="15.75" hidden="true" customHeight="true" outlineLevel="0" collapsed="false">
      <c r="A1202" s="56" t="s">
        <v>2309</v>
      </c>
      <c r="B1202" s="38" t="s">
        <v>75</v>
      </c>
      <c r="C1202" s="39" t="s">
        <v>2418</v>
      </c>
      <c r="D1202" s="40" t="s">
        <v>2419</v>
      </c>
      <c r="E1202" s="52" t="n">
        <v>5.705</v>
      </c>
      <c r="F1202" s="17" t="n">
        <v>11903</v>
      </c>
      <c r="G1202" s="17" t="n">
        <f aca="false">F1202/E1202</f>
        <v>2086.41542506573</v>
      </c>
      <c r="H1202" s="17" t="n">
        <f aca="false">G1202/$G$1659</f>
        <v>0.568359506868445</v>
      </c>
      <c r="I1202" s="17" t="n">
        <f aca="false">ROUND(IF(H1202&lt;110%,0,(G1202-$G$1659*1.1)*0.5)*E1202,1)</f>
        <v>0</v>
      </c>
      <c r="J1202" s="17" t="n">
        <f aca="false">ROUND(IF(H1202&gt;90%,0,(-G1202+$G$1659*0.9)*0.8)*E1202,1)</f>
        <v>5556.4</v>
      </c>
    </row>
    <row r="1203" customFormat="false" ht="31.5" hidden="true" customHeight="false" outlineLevel="0" collapsed="false">
      <c r="A1203" s="56" t="s">
        <v>2309</v>
      </c>
      <c r="B1203" s="38" t="s">
        <v>75</v>
      </c>
      <c r="C1203" s="39" t="s">
        <v>2420</v>
      </c>
      <c r="D1203" s="40" t="s">
        <v>2421</v>
      </c>
      <c r="E1203" s="52" t="n">
        <v>5.735</v>
      </c>
      <c r="F1203" s="17" t="n">
        <v>11573.3</v>
      </c>
      <c r="G1203" s="17" t="n">
        <f aca="false">F1203/E1203</f>
        <v>2018.01220575414</v>
      </c>
      <c r="H1203" s="17" t="n">
        <f aca="false">G1203/$G$1659</f>
        <v>0.549725816027645</v>
      </c>
      <c r="I1203" s="17" t="n">
        <f aca="false">ROUND(IF(H1203&lt;110%,0,(G1203-$G$1659*1.1)*0.5)*E1203,1)</f>
        <v>0</v>
      </c>
      <c r="J1203" s="17" t="n">
        <f aca="false">ROUND(IF(H1203&gt;90%,0,(-G1203+$G$1659*0.9)*0.8)*E1203,1)</f>
        <v>5899.4</v>
      </c>
    </row>
    <row r="1204" customFormat="false" ht="31.5" hidden="true" customHeight="false" outlineLevel="0" collapsed="false">
      <c r="A1204" s="56" t="s">
        <v>2309</v>
      </c>
      <c r="B1204" s="38" t="s">
        <v>80</v>
      </c>
      <c r="C1204" s="39" t="s">
        <v>2422</v>
      </c>
      <c r="D1204" s="40" t="s">
        <v>2423</v>
      </c>
      <c r="E1204" s="52" t="n">
        <v>8.011</v>
      </c>
      <c r="F1204" s="17" t="n">
        <v>19289.8</v>
      </c>
      <c r="G1204" s="17" t="n">
        <f aca="false">F1204/E1204</f>
        <v>2407.91411808763</v>
      </c>
      <c r="H1204" s="17" t="n">
        <f aca="false">G1204/$G$1659</f>
        <v>0.655938824213177</v>
      </c>
      <c r="I1204" s="17" t="n">
        <f aca="false">ROUND(IF(H1204&lt;110%,0,(G1204-$G$1659*1.1)*0.5)*E1204,1)</f>
        <v>0</v>
      </c>
      <c r="J1204" s="17" t="n">
        <f aca="false">ROUND(IF(H1204&gt;90%,0,(-G1204+$G$1659*0.9)*0.8)*E1204,1)</f>
        <v>5741.9</v>
      </c>
    </row>
    <row r="1205" customFormat="false" ht="15.75" hidden="true" customHeight="false" outlineLevel="0" collapsed="false">
      <c r="A1205" s="53" t="s">
        <v>2424</v>
      </c>
      <c r="B1205" s="34" t="s">
        <v>48</v>
      </c>
      <c r="C1205" s="34" t="s">
        <v>2425</v>
      </c>
      <c r="D1205" s="35" t="s">
        <v>2426</v>
      </c>
      <c r="E1205" s="35" t="n">
        <f aca="false">E1206+E1207+E1211</f>
        <v>1021.713</v>
      </c>
      <c r="F1205" s="35" t="n">
        <f aca="false">F1206+F1207+F1211</f>
        <v>3200577.4</v>
      </c>
      <c r="G1205" s="35" t="n">
        <f aca="false">F1205/E1205</f>
        <v>3132.56012206951</v>
      </c>
      <c r="H1205" s="35" t="n">
        <f aca="false">G1205/$G$1659</f>
        <v>0.853339322948634</v>
      </c>
      <c r="I1205" s="35" t="n">
        <f aca="false">I1206+I1207+I1211</f>
        <v>203145</v>
      </c>
      <c r="J1205" s="35" t="n">
        <f aca="false">J1206+J1207+J1211</f>
        <v>639643.6</v>
      </c>
    </row>
    <row r="1206" customFormat="false" ht="15.75" hidden="true" customHeight="false" outlineLevel="0" collapsed="false">
      <c r="A1206" s="56" t="s">
        <v>2424</v>
      </c>
      <c r="B1206" s="38" t="s">
        <v>51</v>
      </c>
      <c r="C1206" s="39" t="s">
        <v>2427</v>
      </c>
      <c r="D1206" s="40" t="s">
        <v>26</v>
      </c>
      <c r="E1206" s="17"/>
      <c r="F1206" s="17"/>
      <c r="G1206" s="17"/>
      <c r="H1206" s="17"/>
      <c r="I1206" s="17"/>
      <c r="J1206" s="17"/>
    </row>
    <row r="1207" customFormat="false" ht="15.75" hidden="true" customHeight="false" outlineLevel="0" collapsed="false">
      <c r="A1207" s="55" t="s">
        <v>2424</v>
      </c>
      <c r="B1207" s="41" t="s">
        <v>53</v>
      </c>
      <c r="C1207" s="41" t="s">
        <v>2428</v>
      </c>
      <c r="D1207" s="42" t="s">
        <v>2429</v>
      </c>
      <c r="E1207" s="42" t="n">
        <f aca="false">SUM(E1208:E1210)</f>
        <v>0</v>
      </c>
      <c r="F1207" s="42" t="n">
        <f aca="false">SUM(F1208:F1210)</f>
        <v>0</v>
      </c>
      <c r="G1207" s="42"/>
      <c r="H1207" s="42"/>
      <c r="I1207" s="42" t="n">
        <f aca="false">SUM(I1208:I1210)</f>
        <v>0</v>
      </c>
      <c r="J1207" s="42" t="n">
        <f aca="false">SUM(J1208:J1210)</f>
        <v>0</v>
      </c>
    </row>
    <row r="1208" customFormat="false" ht="15.75" hidden="true" customHeight="false" outlineLevel="0" collapsed="false">
      <c r="A1208" s="56" t="s">
        <v>2424</v>
      </c>
      <c r="B1208" s="38" t="s">
        <v>56</v>
      </c>
      <c r="C1208" s="39" t="s">
        <v>2430</v>
      </c>
      <c r="D1208" s="40" t="s">
        <v>2431</v>
      </c>
      <c r="E1208" s="17"/>
      <c r="F1208" s="17"/>
      <c r="G1208" s="17"/>
      <c r="H1208" s="17"/>
      <c r="I1208" s="17"/>
      <c r="J1208" s="17"/>
    </row>
    <row r="1209" customFormat="false" ht="15.75" hidden="true" customHeight="false" outlineLevel="0" collapsed="false">
      <c r="A1209" s="56" t="s">
        <v>2424</v>
      </c>
      <c r="B1209" s="38" t="s">
        <v>56</v>
      </c>
      <c r="C1209" s="39" t="s">
        <v>2432</v>
      </c>
      <c r="D1209" s="40" t="s">
        <v>2433</v>
      </c>
      <c r="E1209" s="17"/>
      <c r="F1209" s="17"/>
      <c r="G1209" s="17"/>
      <c r="H1209" s="17"/>
      <c r="I1209" s="17"/>
      <c r="J1209" s="17"/>
    </row>
    <row r="1210" customFormat="false" ht="15.75" hidden="true" customHeight="false" outlineLevel="0" collapsed="false">
      <c r="A1210" s="56" t="s">
        <v>2424</v>
      </c>
      <c r="B1210" s="38" t="s">
        <v>56</v>
      </c>
      <c r="C1210" s="39" t="s">
        <v>2434</v>
      </c>
      <c r="D1210" s="40" t="s">
        <v>2435</v>
      </c>
      <c r="E1210" s="17"/>
      <c r="F1210" s="17"/>
      <c r="G1210" s="17"/>
      <c r="H1210" s="17"/>
      <c r="I1210" s="17"/>
      <c r="J1210" s="17"/>
    </row>
    <row r="1211" customFormat="false" ht="31.5" hidden="true" customHeight="false" outlineLevel="0" collapsed="false">
      <c r="A1211" s="55" t="s">
        <v>2424</v>
      </c>
      <c r="B1211" s="41" t="s">
        <v>69</v>
      </c>
      <c r="C1211" s="41" t="s">
        <v>2436</v>
      </c>
      <c r="D1211" s="43" t="s">
        <v>2437</v>
      </c>
      <c r="E1211" s="42" t="n">
        <f aca="false">SUM(E1212:E1266)</f>
        <v>1021.713</v>
      </c>
      <c r="F1211" s="42" t="n">
        <f aca="false">SUM(F1212:F1266)</f>
        <v>3200577.4</v>
      </c>
      <c r="G1211" s="42" t="n">
        <f aca="false">F1211/E1211</f>
        <v>3132.56012206951</v>
      </c>
      <c r="H1211" s="42" t="n">
        <f aca="false">SUM(H1212:H1234)</f>
        <v>14.7791188595775</v>
      </c>
      <c r="I1211" s="42" t="n">
        <f aca="false">SUM(I1212:I1266)</f>
        <v>203145</v>
      </c>
      <c r="J1211" s="42" t="n">
        <f aca="false">SUM(J1212:J1266)</f>
        <v>639643.6</v>
      </c>
    </row>
    <row r="1212" customFormat="false" ht="31.5" hidden="true" customHeight="false" outlineLevel="0" collapsed="false">
      <c r="A1212" s="56" t="s">
        <v>2424</v>
      </c>
      <c r="B1212" s="38" t="s">
        <v>75</v>
      </c>
      <c r="C1212" s="39" t="s">
        <v>2438</v>
      </c>
      <c r="D1212" s="40" t="s">
        <v>2439</v>
      </c>
      <c r="E1212" s="17" t="n">
        <v>12.054</v>
      </c>
      <c r="F1212" s="17" t="n">
        <v>114428.2</v>
      </c>
      <c r="G1212" s="17" t="n">
        <f aca="false">F1212/E1212</f>
        <v>9492.9649908744</v>
      </c>
      <c r="H1212" s="17" t="n">
        <f aca="false">G1212/$G$1659</f>
        <v>2.58597441147791</v>
      </c>
      <c r="I1212" s="17" t="n">
        <f aca="false">ROUND(IF(H1212&lt;110%,0,(G1212-$G$1659*1.1)*0.5)*E1212,1)</f>
        <v>32876.8</v>
      </c>
      <c r="J1212" s="17" t="n">
        <f aca="false">ROUND(IF(H1212&gt;90%,0,(-G1212+$G$1659*0.9)*0.8)*E1212,1)</f>
        <v>0</v>
      </c>
    </row>
    <row r="1213" customFormat="false" ht="31.5" hidden="true" customHeight="false" outlineLevel="0" collapsed="false">
      <c r="A1213" s="56" t="s">
        <v>2424</v>
      </c>
      <c r="B1213" s="38" t="s">
        <v>75</v>
      </c>
      <c r="C1213" s="39" t="s">
        <v>2440</v>
      </c>
      <c r="D1213" s="40" t="s">
        <v>2441</v>
      </c>
      <c r="E1213" s="17" t="n">
        <v>10.642</v>
      </c>
      <c r="F1213" s="17" t="n">
        <v>16621.7</v>
      </c>
      <c r="G1213" s="17" t="n">
        <f aca="false">F1213/E1213</f>
        <v>1561.89626010148</v>
      </c>
      <c r="H1213" s="17" t="n">
        <f aca="false">G1213/$G$1659</f>
        <v>0.425475472193166</v>
      </c>
      <c r="I1213" s="17" t="n">
        <f aca="false">ROUND(IF(H1213&lt;110%,0,(G1213-$G$1659*1.1)*0.5)*E1213,1)</f>
        <v>0</v>
      </c>
      <c r="J1213" s="17" t="n">
        <f aca="false">ROUND(IF(H1213&gt;90%,0,(-G1213+$G$1659*0.9)*0.8)*E1213,1)</f>
        <v>14830.3</v>
      </c>
    </row>
    <row r="1214" customFormat="false" ht="31.5" hidden="true" customHeight="false" outlineLevel="0" collapsed="false">
      <c r="A1214" s="56" t="s">
        <v>2424</v>
      </c>
      <c r="B1214" s="38" t="s">
        <v>75</v>
      </c>
      <c r="C1214" s="39" t="s">
        <v>2442</v>
      </c>
      <c r="D1214" s="40" t="s">
        <v>2443</v>
      </c>
      <c r="E1214" s="17" t="n">
        <v>7.941</v>
      </c>
      <c r="F1214" s="17" t="n">
        <v>14862</v>
      </c>
      <c r="G1214" s="17" t="n">
        <f aca="false">F1214/E1214</f>
        <v>1871.55270117114</v>
      </c>
      <c r="H1214" s="17" t="n">
        <f aca="false">G1214/$G$1659</f>
        <v>0.509828846900143</v>
      </c>
      <c r="I1214" s="17" t="n">
        <f aca="false">ROUND(IF(H1214&lt;110%,0,(G1214-$G$1659*1.1)*0.5)*E1214,1)</f>
        <v>0</v>
      </c>
      <c r="J1214" s="17" t="n">
        <f aca="false">ROUND(IF(H1214&gt;90%,0,(-G1214+$G$1659*0.9)*0.8)*E1214,1)</f>
        <v>9099.1</v>
      </c>
    </row>
    <row r="1215" s="45" customFormat="true" ht="31.5" hidden="true" customHeight="false" outlineLevel="0" collapsed="false">
      <c r="A1215" s="56" t="s">
        <v>2424</v>
      </c>
      <c r="B1215" s="38" t="s">
        <v>75</v>
      </c>
      <c r="C1215" s="39" t="s">
        <v>2444</v>
      </c>
      <c r="D1215" s="40" t="s">
        <v>2445</v>
      </c>
      <c r="E1215" s="17" t="n">
        <v>11.133</v>
      </c>
      <c r="F1215" s="17" t="n">
        <v>39359.1</v>
      </c>
      <c r="G1215" s="17" t="n">
        <f aca="false">F1215/E1215</f>
        <v>3535.3543519267</v>
      </c>
      <c r="H1215" s="17" t="n">
        <f aca="false">G1215/$G$1659</f>
        <v>0.963064321671686</v>
      </c>
      <c r="I1215" s="17" t="n">
        <f aca="false">ROUND(IF(H1215&lt;110%,0,(G1215-$G$1659*1.1)*0.5)*E1215,1)</f>
        <v>0</v>
      </c>
      <c r="J1215" s="17" t="n">
        <f aca="false">ROUND(IF(H1215&gt;90%,0,(-G1215+$G$1659*0.9)*0.8)*E1215,1)</f>
        <v>0</v>
      </c>
    </row>
    <row r="1216" s="45" customFormat="true" ht="31.5" hidden="true" customHeight="false" outlineLevel="0" collapsed="false">
      <c r="A1216" s="56" t="s">
        <v>2424</v>
      </c>
      <c r="B1216" s="38" t="s">
        <v>80</v>
      </c>
      <c r="C1216" s="39" t="s">
        <v>2446</v>
      </c>
      <c r="D1216" s="40" t="s">
        <v>2447</v>
      </c>
      <c r="E1216" s="17" t="n">
        <v>15.413</v>
      </c>
      <c r="F1216" s="17" t="n">
        <v>43431.1</v>
      </c>
      <c r="G1216" s="17" t="n">
        <f aca="false">F1216/E1216</f>
        <v>2817.82261727113</v>
      </c>
      <c r="H1216" s="17" t="n">
        <f aca="false">G1216/$G$1659</f>
        <v>0.767601817909545</v>
      </c>
      <c r="I1216" s="17" t="n">
        <f aca="false">ROUND(IF(H1216&lt;110%,0,(G1216-$G$1659*1.1)*0.5)*E1216,1)</f>
        <v>0</v>
      </c>
      <c r="J1216" s="17" t="n">
        <f aca="false">ROUND(IF(H1216&gt;90%,0,(-G1216+$G$1659*0.9)*0.8)*E1216,1)</f>
        <v>5992.9</v>
      </c>
    </row>
    <row r="1217" s="45" customFormat="true" ht="15.75" hidden="true" customHeight="false" outlineLevel="0" collapsed="false">
      <c r="A1217" s="56" t="s">
        <v>2424</v>
      </c>
      <c r="B1217" s="38" t="s">
        <v>80</v>
      </c>
      <c r="C1217" s="39" t="s">
        <v>2448</v>
      </c>
      <c r="D1217" s="40" t="s">
        <v>2449</v>
      </c>
      <c r="E1217" s="17" t="n">
        <v>6.758</v>
      </c>
      <c r="F1217" s="17" t="n">
        <v>12735.2</v>
      </c>
      <c r="G1217" s="17" t="n">
        <f aca="false">F1217/E1217</f>
        <v>1884.46285883397</v>
      </c>
      <c r="H1217" s="17" t="n">
        <f aca="false">G1217/$G$1659</f>
        <v>0.513345697262104</v>
      </c>
      <c r="I1217" s="17" t="n">
        <f aca="false">ROUND(IF(H1217&lt;110%,0,(G1217-$G$1659*1.1)*0.5)*E1217,1)</f>
        <v>0</v>
      </c>
      <c r="J1217" s="17" t="n">
        <f aca="false">ROUND(IF(H1217&gt;90%,0,(-G1217+$G$1659*0.9)*0.8)*E1217,1)</f>
        <v>7673.8</v>
      </c>
    </row>
    <row r="1218" s="45" customFormat="true" ht="31.5" hidden="true" customHeight="false" outlineLevel="0" collapsed="false">
      <c r="A1218" s="56" t="s">
        <v>2424</v>
      </c>
      <c r="B1218" s="38" t="s">
        <v>75</v>
      </c>
      <c r="C1218" s="39" t="s">
        <v>2450</v>
      </c>
      <c r="D1218" s="40" t="s">
        <v>2451</v>
      </c>
      <c r="E1218" s="17" t="n">
        <v>7.498</v>
      </c>
      <c r="F1218" s="17" t="n">
        <v>15285.7</v>
      </c>
      <c r="G1218" s="17" t="n">
        <f aca="false">F1218/E1218</f>
        <v>2038.63696985863</v>
      </c>
      <c r="H1218" s="17" t="n">
        <f aca="false">G1218/$G$1659</f>
        <v>0.555344198932064</v>
      </c>
      <c r="I1218" s="17" t="n">
        <f aca="false">ROUND(IF(H1218&lt;110%,0,(G1218-$G$1659*1.1)*0.5)*E1218,1)</f>
        <v>0</v>
      </c>
      <c r="J1218" s="17" t="n">
        <f aca="false">ROUND(IF(H1218&gt;90%,0,(-G1218+$G$1659*0.9)*0.8)*E1218,1)</f>
        <v>7589.2</v>
      </c>
    </row>
    <row r="1219" s="47" customFormat="true" ht="31.5" hidden="true" customHeight="false" outlineLevel="0" collapsed="false">
      <c r="A1219" s="56" t="s">
        <v>2424</v>
      </c>
      <c r="B1219" s="38" t="s">
        <v>80</v>
      </c>
      <c r="C1219" s="39" t="s">
        <v>2452</v>
      </c>
      <c r="D1219" s="40" t="s">
        <v>2453</v>
      </c>
      <c r="E1219" s="17" t="n">
        <v>15.076</v>
      </c>
      <c r="F1219" s="17" t="n">
        <v>24221.8</v>
      </c>
      <c r="G1219" s="17" t="n">
        <f aca="false">F1219/E1219</f>
        <v>1606.64632528522</v>
      </c>
      <c r="H1219" s="17" t="n">
        <f aca="false">G1219/$G$1659</f>
        <v>0.437665817737299</v>
      </c>
      <c r="I1219" s="17" t="n">
        <f aca="false">ROUND(IF(H1219&lt;110%,0,(G1219-$G$1659*1.1)*0.5)*E1219,1)</f>
        <v>0</v>
      </c>
      <c r="J1219" s="17" t="n">
        <f aca="false">ROUND(IF(H1219&gt;90%,0,(-G1219+$G$1659*0.9)*0.8)*E1219,1)</f>
        <v>20469.6</v>
      </c>
    </row>
    <row r="1220" s="47" customFormat="true" ht="15.75" hidden="true" customHeight="false" outlineLevel="0" collapsed="false">
      <c r="A1220" s="56" t="s">
        <v>2424</v>
      </c>
      <c r="B1220" s="38" t="s">
        <v>75</v>
      </c>
      <c r="C1220" s="39" t="s">
        <v>2454</v>
      </c>
      <c r="D1220" s="40" t="s">
        <v>116</v>
      </c>
      <c r="E1220" s="17" t="n">
        <v>4.024</v>
      </c>
      <c r="F1220" s="17" t="n">
        <v>12235.8</v>
      </c>
      <c r="G1220" s="17" t="n">
        <f aca="false">F1220/E1220</f>
        <v>3040.70576540755</v>
      </c>
      <c r="H1220" s="17" t="n">
        <f aca="false">G1220/$G$1659</f>
        <v>0.828317318112536</v>
      </c>
      <c r="I1220" s="17" t="n">
        <f aca="false">ROUND(IF(H1220&lt;110%,0,(G1220-$G$1659*1.1)*0.5)*E1220,1)</f>
        <v>0</v>
      </c>
      <c r="J1220" s="17" t="n">
        <f aca="false">ROUND(IF(H1220&gt;90%,0,(-G1220+$G$1659*0.9)*0.8)*E1220,1)</f>
        <v>847.1</v>
      </c>
    </row>
    <row r="1221" s="47" customFormat="true" ht="31.5" hidden="true" customHeight="false" outlineLevel="0" collapsed="false">
      <c r="A1221" s="56" t="s">
        <v>2424</v>
      </c>
      <c r="B1221" s="38" t="s">
        <v>80</v>
      </c>
      <c r="C1221" s="39" t="s">
        <v>2455</v>
      </c>
      <c r="D1221" s="40" t="s">
        <v>2456</v>
      </c>
      <c r="E1221" s="17" t="n">
        <v>4.351</v>
      </c>
      <c r="F1221" s="17" t="n">
        <v>8044.8</v>
      </c>
      <c r="G1221" s="17" t="n">
        <f aca="false">F1221/E1221</f>
        <v>1848.95426338773</v>
      </c>
      <c r="H1221" s="17" t="n">
        <f aca="false">G1221/$G$1659</f>
        <v>0.503672816418259</v>
      </c>
      <c r="I1221" s="17" t="n">
        <f aca="false">ROUND(IF(H1221&lt;110%,0,(G1221-$G$1659*1.1)*0.5)*E1221,1)</f>
        <v>0</v>
      </c>
      <c r="J1221" s="17" t="n">
        <f aca="false">ROUND(IF(H1221&gt;90%,0,(-G1221+$G$1659*0.9)*0.8)*E1221,1)</f>
        <v>5064.2</v>
      </c>
    </row>
    <row r="1222" s="45" customFormat="true" ht="31.5" hidden="true" customHeight="false" outlineLevel="0" collapsed="false">
      <c r="A1222" s="56" t="s">
        <v>2424</v>
      </c>
      <c r="B1222" s="38" t="s">
        <v>75</v>
      </c>
      <c r="C1222" s="39" t="s">
        <v>2457</v>
      </c>
      <c r="D1222" s="40" t="s">
        <v>2458</v>
      </c>
      <c r="E1222" s="17" t="n">
        <v>6.488</v>
      </c>
      <c r="F1222" s="17" t="n">
        <v>10322.4</v>
      </c>
      <c r="G1222" s="17" t="n">
        <f aca="false">F1222/E1222</f>
        <v>1590.99876695438</v>
      </c>
      <c r="H1222" s="17" t="n">
        <f aca="false">G1222/$G$1659</f>
        <v>0.433403273265201</v>
      </c>
      <c r="I1222" s="17" t="n">
        <f aca="false">ROUND(IF(H1222&lt;110%,0,(G1222-$G$1659*1.1)*0.5)*E1222,1)</f>
        <v>0</v>
      </c>
      <c r="J1222" s="17" t="n">
        <f aca="false">ROUND(IF(H1222&gt;90%,0,(-G1222+$G$1659*0.9)*0.8)*E1222,1)</f>
        <v>8890.4</v>
      </c>
    </row>
    <row r="1223" s="45" customFormat="true" ht="31.5" hidden="true" customHeight="false" outlineLevel="0" collapsed="false">
      <c r="A1223" s="56" t="s">
        <v>2424</v>
      </c>
      <c r="B1223" s="38" t="s">
        <v>80</v>
      </c>
      <c r="C1223" s="39" t="s">
        <v>2459</v>
      </c>
      <c r="D1223" s="40" t="s">
        <v>2460</v>
      </c>
      <c r="E1223" s="17" t="n">
        <v>5.872</v>
      </c>
      <c r="F1223" s="17" t="n">
        <v>6420.3</v>
      </c>
      <c r="G1223" s="17" t="n">
        <f aca="false">F1223/E1223</f>
        <v>1093.37534059946</v>
      </c>
      <c r="H1223" s="17" t="n">
        <f aca="false">G1223/$G$1659</f>
        <v>0.297845894896816</v>
      </c>
      <c r="I1223" s="17" t="n">
        <f aca="false">ROUND(IF(H1223&lt;110%,0,(G1223-$G$1659*1.1)*0.5)*E1223,1)</f>
        <v>0</v>
      </c>
      <c r="J1223" s="17" t="n">
        <f aca="false">ROUND(IF(H1223&gt;90%,0,(-G1223+$G$1659*0.9)*0.8)*E1223,1)</f>
        <v>10383.9</v>
      </c>
    </row>
    <row r="1224" s="45" customFormat="true" ht="31.5" hidden="true" customHeight="false" outlineLevel="0" collapsed="false">
      <c r="A1224" s="56" t="s">
        <v>2424</v>
      </c>
      <c r="B1224" s="38" t="s">
        <v>75</v>
      </c>
      <c r="C1224" s="39" t="s">
        <v>2461</v>
      </c>
      <c r="D1224" s="40" t="s">
        <v>2462</v>
      </c>
      <c r="E1224" s="17" t="n">
        <v>5.11</v>
      </c>
      <c r="F1224" s="17" t="n">
        <v>6303.1</v>
      </c>
      <c r="G1224" s="17" t="n">
        <f aca="false">F1224/E1224</f>
        <v>1233.48336594912</v>
      </c>
      <c r="H1224" s="17" t="n">
        <f aca="false">G1224/$G$1659</f>
        <v>0.336012660364215</v>
      </c>
      <c r="I1224" s="17" t="n">
        <f aca="false">ROUND(IF(H1224&lt;110%,0,(G1224-$G$1659*1.1)*0.5)*E1224,1)</f>
        <v>0</v>
      </c>
      <c r="J1224" s="17" t="n">
        <f aca="false">ROUND(IF(H1224&gt;90%,0,(-G1224+$G$1659*0.9)*0.8)*E1224,1)</f>
        <v>8463.7</v>
      </c>
    </row>
    <row r="1225" s="45" customFormat="true" ht="31.5" hidden="true" customHeight="false" outlineLevel="0" collapsed="false">
      <c r="A1225" s="56" t="s">
        <v>2424</v>
      </c>
      <c r="B1225" s="38" t="s">
        <v>80</v>
      </c>
      <c r="C1225" s="39" t="s">
        <v>2463</v>
      </c>
      <c r="D1225" s="40" t="s">
        <v>2464</v>
      </c>
      <c r="E1225" s="17" t="n">
        <v>16.295</v>
      </c>
      <c r="F1225" s="17" t="n">
        <v>18993.1</v>
      </c>
      <c r="G1225" s="17" t="n">
        <f aca="false">F1225/E1225</f>
        <v>1165.57839828168</v>
      </c>
      <c r="H1225" s="17" t="n">
        <f aca="false">G1225/$G$1659</f>
        <v>0.317514698034318</v>
      </c>
      <c r="I1225" s="17" t="n">
        <f aca="false">ROUND(IF(H1225&lt;110%,0,(G1225-$G$1659*1.1)*0.5)*E1225,1)</f>
        <v>0</v>
      </c>
      <c r="J1225" s="17" t="n">
        <f aca="false">ROUND(IF(H1225&gt;90%,0,(-G1225+$G$1659*0.9)*0.8)*E1225,1)</f>
        <v>27874.5</v>
      </c>
    </row>
    <row r="1226" s="45" customFormat="true" ht="31.5" hidden="true" customHeight="false" outlineLevel="0" collapsed="false">
      <c r="A1226" s="56" t="s">
        <v>2424</v>
      </c>
      <c r="B1226" s="38" t="s">
        <v>80</v>
      </c>
      <c r="C1226" s="39" t="s">
        <v>2465</v>
      </c>
      <c r="D1226" s="40" t="s">
        <v>2466</v>
      </c>
      <c r="E1226" s="17" t="n">
        <v>16.974</v>
      </c>
      <c r="F1226" s="17" t="n">
        <v>33243.6</v>
      </c>
      <c r="G1226" s="17" t="n">
        <f aca="false">F1226/E1226</f>
        <v>1958.50123718628</v>
      </c>
      <c r="H1226" s="17" t="n">
        <f aca="false">G1226/$G$1659</f>
        <v>0.533514459294877</v>
      </c>
      <c r="I1226" s="17" t="n">
        <f aca="false">ROUND(IF(H1226&lt;110%,0,(G1226-$G$1659*1.1)*0.5)*E1226,1)</f>
        <v>0</v>
      </c>
      <c r="J1226" s="17" t="n">
        <f aca="false">ROUND(IF(H1226&gt;90%,0,(-G1226+$G$1659*0.9)*0.8)*E1226,1)</f>
        <v>18268.7</v>
      </c>
    </row>
    <row r="1227" s="45" customFormat="true" ht="31.5" hidden="true" customHeight="false" outlineLevel="0" collapsed="false">
      <c r="A1227" s="56" t="s">
        <v>2424</v>
      </c>
      <c r="B1227" s="38" t="s">
        <v>75</v>
      </c>
      <c r="C1227" s="39" t="s">
        <v>2467</v>
      </c>
      <c r="D1227" s="40" t="s">
        <v>2468</v>
      </c>
      <c r="E1227" s="17" t="n">
        <v>6.98</v>
      </c>
      <c r="F1227" s="17" t="n">
        <v>9069.2</v>
      </c>
      <c r="G1227" s="17" t="n">
        <f aca="false">F1227/E1227</f>
        <v>1299.31232091691</v>
      </c>
      <c r="H1227" s="17" t="n">
        <f aca="false">G1227/$G$1659</f>
        <v>0.353945096989091</v>
      </c>
      <c r="I1227" s="17" t="n">
        <f aca="false">ROUND(IF(H1227&lt;110%,0,(G1227-$G$1659*1.1)*0.5)*E1227,1)</f>
        <v>0</v>
      </c>
      <c r="J1227" s="17" t="n">
        <f aca="false">ROUND(IF(H1227&gt;90%,0,(-G1227+$G$1659*0.9)*0.8)*E1227,1)</f>
        <v>11193.3</v>
      </c>
    </row>
    <row r="1228" s="45" customFormat="true" ht="31.5" hidden="true" customHeight="false" outlineLevel="0" collapsed="false">
      <c r="A1228" s="56" t="s">
        <v>2424</v>
      </c>
      <c r="B1228" s="38" t="s">
        <v>80</v>
      </c>
      <c r="C1228" s="39" t="s">
        <v>2469</v>
      </c>
      <c r="D1228" s="40" t="s">
        <v>2470</v>
      </c>
      <c r="E1228" s="17" t="n">
        <v>18.356</v>
      </c>
      <c r="F1228" s="17" t="n">
        <v>45446.9</v>
      </c>
      <c r="G1228" s="17" t="n">
        <f aca="false">F1228/E1228</f>
        <v>2475.8607539769</v>
      </c>
      <c r="H1228" s="17" t="n">
        <f aca="false">G1228/$G$1659</f>
        <v>0.674448137365029</v>
      </c>
      <c r="I1228" s="17" t="n">
        <f aca="false">ROUND(IF(H1228&lt;110%,0,(G1228-$G$1659*1.1)*0.5)*E1228,1)</f>
        <v>0</v>
      </c>
      <c r="J1228" s="17" t="n">
        <f aca="false">ROUND(IF(H1228&gt;90%,0,(-G1228+$G$1659*0.9)*0.8)*E1228,1)</f>
        <v>12158.8</v>
      </c>
    </row>
    <row r="1229" s="45" customFormat="true" ht="15.75" hidden="true" customHeight="false" outlineLevel="0" collapsed="false">
      <c r="A1229" s="56" t="s">
        <v>2424</v>
      </c>
      <c r="B1229" s="38" t="s">
        <v>72</v>
      </c>
      <c r="C1229" s="39" t="s">
        <v>2471</v>
      </c>
      <c r="D1229" s="40" t="s">
        <v>2472</v>
      </c>
      <c r="E1229" s="17" t="n">
        <v>17.704</v>
      </c>
      <c r="F1229" s="17" t="n">
        <v>29840.5</v>
      </c>
      <c r="G1229" s="17" t="n">
        <f aca="false">F1229/E1229</f>
        <v>1685.5230456394</v>
      </c>
      <c r="H1229" s="17" t="n">
        <f aca="false">G1229/$G$1659</f>
        <v>0.459152590383495</v>
      </c>
      <c r="I1229" s="17" t="n">
        <f aca="false">ROUND(IF(H1229&lt;110%,0,(G1229-$G$1659*1.1)*0.5)*E1229,1)</f>
        <v>0</v>
      </c>
      <c r="J1229" s="17" t="n">
        <f aca="false">ROUND(IF(H1229&gt;90%,0,(-G1229+$G$1659*0.9)*0.8)*E1229,1)</f>
        <v>22920.7</v>
      </c>
    </row>
    <row r="1230" s="45" customFormat="true" ht="31.5" hidden="true" customHeight="false" outlineLevel="0" collapsed="false">
      <c r="A1230" s="56" t="s">
        <v>2424</v>
      </c>
      <c r="B1230" s="38" t="s">
        <v>80</v>
      </c>
      <c r="C1230" s="39" t="s">
        <v>2473</v>
      </c>
      <c r="D1230" s="40" t="s">
        <v>2474</v>
      </c>
      <c r="E1230" s="17" t="n">
        <v>10.062</v>
      </c>
      <c r="F1230" s="17" t="n">
        <v>19015.5</v>
      </c>
      <c r="G1230" s="17" t="n">
        <f aca="false">F1230/E1230</f>
        <v>1889.83303518187</v>
      </c>
      <c r="H1230" s="17" t="n">
        <f aca="false">G1230/$G$1659</f>
        <v>0.514808584635452</v>
      </c>
      <c r="I1230" s="17" t="n">
        <f aca="false">ROUND(IF(H1230&lt;110%,0,(G1230-$G$1659*1.1)*0.5)*E1230,1)</f>
        <v>0</v>
      </c>
      <c r="J1230" s="17" t="n">
        <f aca="false">ROUND(IF(H1230&gt;90%,0,(-G1230+$G$1659*0.9)*0.8)*E1230,1)</f>
        <v>11382.3</v>
      </c>
    </row>
    <row r="1231" s="45" customFormat="true" ht="15.75" hidden="true" customHeight="false" outlineLevel="0" collapsed="false">
      <c r="A1231" s="56" t="s">
        <v>2424</v>
      </c>
      <c r="B1231" s="38" t="s">
        <v>72</v>
      </c>
      <c r="C1231" s="39" t="s">
        <v>2475</v>
      </c>
      <c r="D1231" s="40" t="s">
        <v>2476</v>
      </c>
      <c r="E1231" s="17" t="n">
        <v>13.143</v>
      </c>
      <c r="F1231" s="17" t="n">
        <v>31460.6</v>
      </c>
      <c r="G1231" s="17" t="n">
        <f aca="false">F1231/E1231</f>
        <v>2393.71528570342</v>
      </c>
      <c r="H1231" s="17" t="n">
        <f aca="false">G1231/$G$1659</f>
        <v>0.652070926538031</v>
      </c>
      <c r="I1231" s="17" t="n">
        <f aca="false">ROUND(IF(H1231&lt;110%,0,(G1231-$G$1659*1.1)*0.5)*E1231,1)</f>
        <v>0</v>
      </c>
      <c r="J1231" s="17" t="n">
        <f aca="false">ROUND(IF(H1231&gt;90%,0,(-G1231+$G$1659*0.9)*0.8)*E1231,1)</f>
        <v>9569.5</v>
      </c>
    </row>
    <row r="1232" s="45" customFormat="true" ht="31.5" hidden="true" customHeight="false" outlineLevel="0" collapsed="false">
      <c r="A1232" s="56" t="s">
        <v>2424</v>
      </c>
      <c r="B1232" s="38" t="s">
        <v>75</v>
      </c>
      <c r="C1232" s="39" t="s">
        <v>2477</v>
      </c>
      <c r="D1232" s="40" t="s">
        <v>2478</v>
      </c>
      <c r="E1232" s="17" t="n">
        <v>8.105</v>
      </c>
      <c r="F1232" s="17" t="n">
        <v>23357.9</v>
      </c>
      <c r="G1232" s="17" t="n">
        <f aca="false">F1232/E1232</f>
        <v>2881.91239975324</v>
      </c>
      <c r="H1232" s="17" t="n">
        <f aca="false">G1232/$G$1659</f>
        <v>0.785060487323709</v>
      </c>
      <c r="I1232" s="17" t="n">
        <f aca="false">ROUND(IF(H1232&lt;110%,0,(G1232-$G$1659*1.1)*0.5)*E1232,1)</f>
        <v>0</v>
      </c>
      <c r="J1232" s="17" t="n">
        <f aca="false">ROUND(IF(H1232&gt;90%,0,(-G1232+$G$1659*0.9)*0.8)*E1232,1)</f>
        <v>2735.8</v>
      </c>
    </row>
    <row r="1233" s="45" customFormat="true" ht="31.5" hidden="true" customHeight="false" outlineLevel="0" collapsed="false">
      <c r="A1233" s="56" t="s">
        <v>2424</v>
      </c>
      <c r="B1233" s="38" t="s">
        <v>72</v>
      </c>
      <c r="C1233" s="39" t="s">
        <v>2479</v>
      </c>
      <c r="D1233" s="40" t="s">
        <v>2480</v>
      </c>
      <c r="E1233" s="17" t="n">
        <v>30.293</v>
      </c>
      <c r="F1233" s="17" t="n">
        <v>71607.8</v>
      </c>
      <c r="G1233" s="17" t="n">
        <f aca="false">F1233/E1233</f>
        <v>2363.83983098406</v>
      </c>
      <c r="H1233" s="17" t="n">
        <f aca="false">G1233/$G$1659</f>
        <v>0.643932567078179</v>
      </c>
      <c r="I1233" s="17" t="n">
        <f aca="false">ROUND(IF(H1233&lt;110%,0,(G1233-$G$1659*1.1)*0.5)*E1233,1)</f>
        <v>0</v>
      </c>
      <c r="J1233" s="17" t="n">
        <f aca="false">ROUND(IF(H1233&gt;90%,0,(-G1233+$G$1659*0.9)*0.8)*E1233,1)</f>
        <v>22780.6</v>
      </c>
    </row>
    <row r="1234" s="45" customFormat="true" ht="15.75" hidden="true" customHeight="false" outlineLevel="0" collapsed="false">
      <c r="A1234" s="56" t="s">
        <v>2424</v>
      </c>
      <c r="B1234" s="38" t="s">
        <v>72</v>
      </c>
      <c r="C1234" s="39" t="s">
        <v>2481</v>
      </c>
      <c r="D1234" s="40" t="s">
        <v>2482</v>
      </c>
      <c r="E1234" s="17" t="n">
        <v>24.466</v>
      </c>
      <c r="F1234" s="17" t="n">
        <v>61712.4</v>
      </c>
      <c r="G1234" s="17" t="n">
        <f aca="false">F1234/E1234</f>
        <v>2522.37390664596</v>
      </c>
      <c r="H1234" s="17" t="n">
        <f aca="false">G1234/$G$1659</f>
        <v>0.687118764794391</v>
      </c>
      <c r="I1234" s="17" t="n">
        <f aca="false">ROUND(IF(H1234&lt;110%,0,(G1234-$G$1659*1.1)*0.5)*E1234,1)</f>
        <v>0</v>
      </c>
      <c r="J1234" s="17" t="n">
        <f aca="false">ROUND(IF(H1234&gt;90%,0,(-G1234+$G$1659*0.9)*0.8)*E1234,1)</f>
        <v>15295.7</v>
      </c>
    </row>
    <row r="1235" s="45" customFormat="true" ht="15.75" hidden="true" customHeight="false" outlineLevel="0" collapsed="false">
      <c r="A1235" s="56" t="s">
        <v>2424</v>
      </c>
      <c r="B1235" s="38" t="s">
        <v>72</v>
      </c>
      <c r="C1235" s="39" t="s">
        <v>2483</v>
      </c>
      <c r="D1235" s="40" t="s">
        <v>2484</v>
      </c>
      <c r="E1235" s="17" t="n">
        <v>28.717</v>
      </c>
      <c r="F1235" s="17" t="n">
        <v>50876.9</v>
      </c>
      <c r="G1235" s="17" t="n">
        <f aca="false">F1235/E1235</f>
        <v>1771.66486750009</v>
      </c>
      <c r="H1235" s="17" t="n">
        <f aca="false">G1235/$G$1659</f>
        <v>0.482618446130772</v>
      </c>
      <c r="I1235" s="17" t="n">
        <f aca="false">ROUND(IF(H1235&lt;110%,0,(G1235-$G$1659*1.1)*0.5)*E1235,1)</f>
        <v>0</v>
      </c>
      <c r="J1235" s="17" t="n">
        <f aca="false">ROUND(IF(H1235&gt;90%,0,(-G1235+$G$1659*0.9)*0.8)*E1235,1)</f>
        <v>35199.8</v>
      </c>
    </row>
    <row r="1236" s="45" customFormat="true" ht="31.5" hidden="true" customHeight="false" outlineLevel="0" collapsed="false">
      <c r="A1236" s="56" t="s">
        <v>2424</v>
      </c>
      <c r="B1236" s="38" t="s">
        <v>80</v>
      </c>
      <c r="C1236" s="39" t="s">
        <v>2485</v>
      </c>
      <c r="D1236" s="40" t="s">
        <v>2486</v>
      </c>
      <c r="E1236" s="17" t="n">
        <v>17.267</v>
      </c>
      <c r="F1236" s="17" t="n">
        <v>28387.1</v>
      </c>
      <c r="G1236" s="17" t="n">
        <f aca="false">F1236/E1236</f>
        <v>1644.00880291886</v>
      </c>
      <c r="H1236" s="17" t="n">
        <f aca="false">G1236/$G$1659</f>
        <v>0.447843713811169</v>
      </c>
      <c r="I1236" s="17" t="n">
        <f aca="false">ROUND(IF(H1236&lt;110%,0,(G1236-$G$1659*1.1)*0.5)*E1236,1)</f>
        <v>0</v>
      </c>
      <c r="J1236" s="17" t="n">
        <f aca="false">ROUND(IF(H1236&gt;90%,0,(-G1236+$G$1659*0.9)*0.8)*E1236,1)</f>
        <v>22928.4</v>
      </c>
    </row>
    <row r="1237" s="45" customFormat="true" ht="31.5" hidden="true" customHeight="false" outlineLevel="0" collapsed="false">
      <c r="A1237" s="56" t="s">
        <v>2424</v>
      </c>
      <c r="B1237" s="38" t="s">
        <v>80</v>
      </c>
      <c r="C1237" s="39" t="s">
        <v>2487</v>
      </c>
      <c r="D1237" s="40" t="s">
        <v>2488</v>
      </c>
      <c r="E1237" s="17" t="n">
        <v>9.334</v>
      </c>
      <c r="F1237" s="17" t="n">
        <v>16877.3</v>
      </c>
      <c r="G1237" s="17" t="n">
        <f aca="false">F1237/E1237</f>
        <v>1808.15298907221</v>
      </c>
      <c r="H1237" s="17" t="n">
        <f aca="false">G1237/$G$1659</f>
        <v>0.492558159255081</v>
      </c>
      <c r="I1237" s="17" t="n">
        <f aca="false">ROUND(IF(H1237&lt;110%,0,(G1237-$G$1659*1.1)*0.5)*E1237,1)</f>
        <v>0</v>
      </c>
      <c r="J1237" s="17" t="n">
        <f aca="false">ROUND(IF(H1237&gt;90%,0,(-G1237+$G$1659*0.9)*0.8)*E1237,1)</f>
        <v>11168.7</v>
      </c>
    </row>
    <row r="1238" s="45" customFormat="true" ht="31.5" hidden="true" customHeight="false" outlineLevel="0" collapsed="false">
      <c r="A1238" s="56" t="s">
        <v>2424</v>
      </c>
      <c r="B1238" s="38" t="s">
        <v>80</v>
      </c>
      <c r="C1238" s="39" t="s">
        <v>2489</v>
      </c>
      <c r="D1238" s="40" t="s">
        <v>2490</v>
      </c>
      <c r="E1238" s="17" t="n">
        <v>10.402</v>
      </c>
      <c r="F1238" s="17" t="n">
        <v>15162.2</v>
      </c>
      <c r="G1238" s="17" t="n">
        <f aca="false">F1238/E1238</f>
        <v>1457.62353393578</v>
      </c>
      <c r="H1238" s="17" t="n">
        <f aca="false">G1238/$G$1659</f>
        <v>0.397070584790889</v>
      </c>
      <c r="I1238" s="17" t="n">
        <f aca="false">ROUND(IF(H1238&lt;110%,0,(G1238-$G$1659*1.1)*0.5)*E1238,1)</f>
        <v>0</v>
      </c>
      <c r="J1238" s="17" t="n">
        <f aca="false">ROUND(IF(H1238&gt;90%,0,(-G1238+$G$1659*0.9)*0.8)*E1238,1)</f>
        <v>15363.5</v>
      </c>
    </row>
    <row r="1239" customFormat="false" ht="31.5" hidden="true" customHeight="false" outlineLevel="0" collapsed="false">
      <c r="A1239" s="56" t="s">
        <v>2424</v>
      </c>
      <c r="B1239" s="38" t="s">
        <v>75</v>
      </c>
      <c r="C1239" s="39" t="s">
        <v>2491</v>
      </c>
      <c r="D1239" s="40" t="s">
        <v>2492</v>
      </c>
      <c r="E1239" s="17" t="n">
        <v>3.918</v>
      </c>
      <c r="F1239" s="17" t="n">
        <v>6755.2</v>
      </c>
      <c r="G1239" s="17" t="n">
        <f aca="false">F1239/E1239</f>
        <v>1724.14497192445</v>
      </c>
      <c r="H1239" s="17" t="n">
        <f aca="false">G1239/$G$1659</f>
        <v>0.469673572309703</v>
      </c>
      <c r="I1239" s="17" t="n">
        <f aca="false">ROUND(IF(H1239&lt;110%,0,(G1239-$G$1659*1.1)*0.5)*E1239,1)</f>
        <v>0</v>
      </c>
      <c r="J1239" s="17" t="n">
        <f aca="false">ROUND(IF(H1239&gt;90%,0,(-G1239+$G$1659*0.9)*0.8)*E1239,1)</f>
        <v>4951.4</v>
      </c>
    </row>
    <row r="1240" customFormat="false" ht="31.5" hidden="true" customHeight="false" outlineLevel="0" collapsed="false">
      <c r="A1240" s="56" t="s">
        <v>2424</v>
      </c>
      <c r="B1240" s="38" t="s">
        <v>75</v>
      </c>
      <c r="C1240" s="39" t="s">
        <v>2493</v>
      </c>
      <c r="D1240" s="40" t="s">
        <v>2494</v>
      </c>
      <c r="E1240" s="17" t="n">
        <v>6.235</v>
      </c>
      <c r="F1240" s="17" t="n">
        <v>12313.9</v>
      </c>
      <c r="G1240" s="17" t="n">
        <f aca="false">F1240/E1240</f>
        <v>1974.96391339214</v>
      </c>
      <c r="H1240" s="17" t="n">
        <f aca="false">G1240/$G$1659</f>
        <v>0.537999049668245</v>
      </c>
      <c r="I1240" s="17" t="n">
        <f aca="false">ROUND(IF(H1240&lt;110%,0,(G1240-$G$1659*1.1)*0.5)*E1240,1)</f>
        <v>0</v>
      </c>
      <c r="J1240" s="17" t="n">
        <f aca="false">ROUND(IF(H1240&gt;90%,0,(-G1240+$G$1659*0.9)*0.8)*E1240,1)</f>
        <v>6628.5</v>
      </c>
    </row>
    <row r="1241" customFormat="false" ht="41.25" hidden="true" customHeight="true" outlineLevel="0" collapsed="false">
      <c r="A1241" s="56" t="s">
        <v>2424</v>
      </c>
      <c r="B1241" s="38" t="s">
        <v>75</v>
      </c>
      <c r="C1241" s="39" t="s">
        <v>2495</v>
      </c>
      <c r="D1241" s="40" t="s">
        <v>2496</v>
      </c>
      <c r="E1241" s="17" t="n">
        <v>6.228</v>
      </c>
      <c r="F1241" s="17" t="n">
        <v>9881.2</v>
      </c>
      <c r="G1241" s="17" t="n">
        <f aca="false">F1241/E1241</f>
        <v>1586.57675016057</v>
      </c>
      <c r="H1241" s="17" t="n">
        <f aca="false">G1241/$G$1659</f>
        <v>0.432198673618313</v>
      </c>
      <c r="I1241" s="17" t="n">
        <f aca="false">ROUND(IF(H1241&lt;110%,0,(G1241-$G$1659*1.1)*0.5)*E1241,1)</f>
        <v>0</v>
      </c>
      <c r="J1241" s="17" t="n">
        <f aca="false">ROUND(IF(H1241&gt;90%,0,(-G1241+$G$1659*0.9)*0.8)*E1241,1)</f>
        <v>8556.1</v>
      </c>
    </row>
    <row r="1242" s="45" customFormat="true" ht="42.75" hidden="true" customHeight="true" outlineLevel="0" collapsed="false">
      <c r="A1242" s="56" t="s">
        <v>2424</v>
      </c>
      <c r="B1242" s="38" t="s">
        <v>75</v>
      </c>
      <c r="C1242" s="39" t="s">
        <v>2497</v>
      </c>
      <c r="D1242" s="40" t="s">
        <v>2498</v>
      </c>
      <c r="E1242" s="17" t="n">
        <v>8.627</v>
      </c>
      <c r="F1242" s="17" t="n">
        <v>35201.8</v>
      </c>
      <c r="G1242" s="17" t="n">
        <f aca="false">F1242/E1242</f>
        <v>4080.4219311464</v>
      </c>
      <c r="H1242" s="17" t="n">
        <f aca="false">G1242/$G$1659</f>
        <v>1.11154594082264</v>
      </c>
      <c r="I1242" s="17" t="n">
        <f aca="false">ROUND(IF(H1242&lt;110%,0,(G1242-$G$1659*1.1)*0.5)*E1242,1)</f>
        <v>182.8</v>
      </c>
      <c r="J1242" s="17" t="n">
        <f aca="false">ROUND(IF(H1242&gt;90%,0,(-G1242+$G$1659*0.9)*0.8)*E1242,1)</f>
        <v>0</v>
      </c>
    </row>
    <row r="1243" s="45" customFormat="true" ht="49.5" hidden="true" customHeight="true" outlineLevel="0" collapsed="false">
      <c r="A1243" s="56" t="s">
        <v>2424</v>
      </c>
      <c r="B1243" s="38" t="s">
        <v>75</v>
      </c>
      <c r="C1243" s="39" t="s">
        <v>2499</v>
      </c>
      <c r="D1243" s="40" t="s">
        <v>2500</v>
      </c>
      <c r="E1243" s="17" t="n">
        <v>6.308</v>
      </c>
      <c r="F1243" s="17" t="n">
        <v>10380</v>
      </c>
      <c r="G1243" s="17" t="n">
        <f aca="false">F1243/E1243</f>
        <v>1645.52948636652</v>
      </c>
      <c r="H1243" s="17" t="n">
        <f aca="false">G1243/$G$1659</f>
        <v>0.448257962519279</v>
      </c>
      <c r="I1243" s="17" t="n">
        <f aca="false">ROUND(IF(H1243&lt;110%,0,(G1243-$G$1659*1.1)*0.5)*E1243,1)</f>
        <v>0</v>
      </c>
      <c r="J1243" s="17" t="n">
        <f aca="false">ROUND(IF(H1243&gt;90%,0,(-G1243+$G$1659*0.9)*0.8)*E1243,1)</f>
        <v>8368.5</v>
      </c>
    </row>
    <row r="1244" s="47" customFormat="true" ht="31.5" hidden="true" customHeight="true" outlineLevel="0" collapsed="false">
      <c r="A1244" s="56" t="s">
        <v>2424</v>
      </c>
      <c r="B1244" s="38" t="s">
        <v>72</v>
      </c>
      <c r="C1244" s="39" t="s">
        <v>2501</v>
      </c>
      <c r="D1244" s="40" t="s">
        <v>2502</v>
      </c>
      <c r="E1244" s="17" t="n">
        <v>21.442</v>
      </c>
      <c r="F1244" s="17" t="n">
        <v>48691</v>
      </c>
      <c r="G1244" s="17" t="n">
        <f aca="false">F1244/E1244</f>
        <v>2270.82361719989</v>
      </c>
      <c r="H1244" s="17" t="n">
        <f aca="false">G1244/$G$1659</f>
        <v>0.61859406125522</v>
      </c>
      <c r="I1244" s="17" t="n">
        <f aca="false">ROUND(IF(H1244&lt;110%,0,(G1244-$G$1659*1.1)*0.5)*E1244,1)</f>
        <v>0</v>
      </c>
      <c r="J1244" s="17" t="n">
        <f aca="false">ROUND(IF(H1244&gt;90%,0,(-G1244+$G$1659*0.9)*0.8)*E1244,1)</f>
        <v>17720.1</v>
      </c>
    </row>
    <row r="1245" s="47" customFormat="true" ht="31.5" hidden="true" customHeight="true" outlineLevel="0" collapsed="false">
      <c r="A1245" s="56" t="s">
        <v>2424</v>
      </c>
      <c r="B1245" s="38" t="s">
        <v>72</v>
      </c>
      <c r="C1245" s="39" t="s">
        <v>2503</v>
      </c>
      <c r="D1245" s="40" t="s">
        <v>2504</v>
      </c>
      <c r="E1245" s="17" t="n">
        <v>13.537</v>
      </c>
      <c r="F1245" s="17" t="n">
        <v>37110</v>
      </c>
      <c r="G1245" s="17" t="n">
        <f aca="false">F1245/E1245</f>
        <v>2741.37548939942</v>
      </c>
      <c r="H1245" s="17" t="n">
        <f aca="false">G1245/$G$1659</f>
        <v>0.746776889481255</v>
      </c>
      <c r="I1245" s="17" t="n">
        <f aca="false">ROUND(IF(H1245&lt;110%,0,(G1245-$G$1659*1.1)*0.5)*E1245,1)</f>
        <v>0</v>
      </c>
      <c r="J1245" s="17" t="n">
        <f aca="false">ROUND(IF(H1245&gt;90%,0,(-G1245+$G$1659*0.9)*0.8)*E1245,1)</f>
        <v>6091.4</v>
      </c>
    </row>
    <row r="1246" s="47" customFormat="true" ht="31.5" hidden="true" customHeight="true" outlineLevel="0" collapsed="false">
      <c r="A1246" s="56" t="s">
        <v>2424</v>
      </c>
      <c r="B1246" s="38" t="s">
        <v>72</v>
      </c>
      <c r="C1246" s="39" t="s">
        <v>2505</v>
      </c>
      <c r="D1246" s="40" t="s">
        <v>2506</v>
      </c>
      <c r="E1246" s="17" t="n">
        <v>19.017</v>
      </c>
      <c r="F1246" s="17" t="n">
        <v>77999.9</v>
      </c>
      <c r="G1246" s="17" t="n">
        <f aca="false">F1246/E1246</f>
        <v>4101.58805279487</v>
      </c>
      <c r="H1246" s="17" t="n">
        <f aca="false">G1246/$G$1659</f>
        <v>1.11731179469714</v>
      </c>
      <c r="I1246" s="17" t="n">
        <f aca="false">ROUND(IF(H1246&lt;110%,0,(G1246-$G$1659*1.1)*0.5)*E1246,1)</f>
        <v>604.3</v>
      </c>
      <c r="J1246" s="17" t="n">
        <f aca="false">ROUND(IF(H1246&gt;90%,0,(-G1246+$G$1659*0.9)*0.8)*E1246,1)</f>
        <v>0</v>
      </c>
    </row>
    <row r="1247" s="47" customFormat="true" ht="21" hidden="true" customHeight="true" outlineLevel="0" collapsed="false">
      <c r="A1247" s="56" t="s">
        <v>2424</v>
      </c>
      <c r="B1247" s="38" t="s">
        <v>80</v>
      </c>
      <c r="C1247" s="39" t="s">
        <v>2507</v>
      </c>
      <c r="D1247" s="40" t="s">
        <v>2508</v>
      </c>
      <c r="E1247" s="17" t="n">
        <v>18.074</v>
      </c>
      <c r="F1247" s="17" t="n">
        <v>29743.9</v>
      </c>
      <c r="G1247" s="17" t="n">
        <f aca="false">F1247/E1247</f>
        <v>1645.67334292354</v>
      </c>
      <c r="H1247" s="17" t="n">
        <f aca="false">G1247/$G$1659</f>
        <v>0.448297150420607</v>
      </c>
      <c r="I1247" s="17" t="n">
        <f aca="false">ROUND(IF(H1247&lt;110%,0,(G1247-$G$1659*1.1)*0.5)*E1247,1)</f>
        <v>0</v>
      </c>
      <c r="J1247" s="17" t="n">
        <f aca="false">ROUND(IF(H1247&gt;90%,0,(-G1247+$G$1659*0.9)*0.8)*E1247,1)</f>
        <v>23975.9</v>
      </c>
    </row>
    <row r="1248" s="47" customFormat="true" ht="21" hidden="true" customHeight="true" outlineLevel="0" collapsed="false">
      <c r="A1248" s="56" t="s">
        <v>2424</v>
      </c>
      <c r="B1248" s="38" t="s">
        <v>75</v>
      </c>
      <c r="C1248" s="39" t="s">
        <v>2509</v>
      </c>
      <c r="D1248" s="40" t="s">
        <v>2510</v>
      </c>
      <c r="E1248" s="17" t="n">
        <v>10.735</v>
      </c>
      <c r="F1248" s="17" t="n">
        <v>38123.3</v>
      </c>
      <c r="G1248" s="17" t="n">
        <f aca="false">F1248/E1248</f>
        <v>3551.3088029809</v>
      </c>
      <c r="H1248" s="17" t="n">
        <f aca="false">G1248/$G$1659</f>
        <v>0.967410466655366</v>
      </c>
      <c r="I1248" s="17" t="n">
        <f aca="false">ROUND(IF(H1248&lt;110%,0,(G1248-$G$1659*1.1)*0.5)*E1248,1)</f>
        <v>0</v>
      </c>
      <c r="J1248" s="17" t="n">
        <f aca="false">ROUND(IF(H1248&gt;90%,0,(-G1248+$G$1659*0.9)*0.8)*E1248,1)</f>
        <v>0</v>
      </c>
    </row>
    <row r="1249" s="47" customFormat="true" ht="21" hidden="true" customHeight="true" outlineLevel="0" collapsed="false">
      <c r="A1249" s="56" t="s">
        <v>2424</v>
      </c>
      <c r="B1249" s="38" t="s">
        <v>72</v>
      </c>
      <c r="C1249" s="39" t="s">
        <v>2511</v>
      </c>
      <c r="D1249" s="40" t="s">
        <v>2512</v>
      </c>
      <c r="E1249" s="17" t="n">
        <v>12.959</v>
      </c>
      <c r="F1249" s="17" t="n">
        <v>22719.5</v>
      </c>
      <c r="G1249" s="17" t="n">
        <f aca="false">F1249/E1249</f>
        <v>1753.18311598117</v>
      </c>
      <c r="H1249" s="17" t="n">
        <f aca="false">G1249/$G$1659</f>
        <v>0.477583840340784</v>
      </c>
      <c r="I1249" s="17" t="n">
        <f aca="false">ROUND(IF(H1249&lt;110%,0,(G1249-$G$1659*1.1)*0.5)*E1249,1)</f>
        <v>0</v>
      </c>
      <c r="J1249" s="17" t="n">
        <f aca="false">ROUND(IF(H1249&gt;90%,0,(-G1249+$G$1659*0.9)*0.8)*E1249,1)</f>
        <v>16076.1</v>
      </c>
    </row>
    <row r="1250" s="47" customFormat="true" ht="21" hidden="true" customHeight="true" outlineLevel="0" collapsed="false">
      <c r="A1250" s="56" t="s">
        <v>2424</v>
      </c>
      <c r="B1250" s="38" t="s">
        <v>75</v>
      </c>
      <c r="C1250" s="39" t="s">
        <v>2513</v>
      </c>
      <c r="D1250" s="40" t="s">
        <v>2514</v>
      </c>
      <c r="E1250" s="17" t="n">
        <v>3.759</v>
      </c>
      <c r="F1250" s="17" t="n">
        <v>7890.8</v>
      </c>
      <c r="G1250" s="17" t="n">
        <f aca="false">F1250/E1250</f>
        <v>2099.17531258313</v>
      </c>
      <c r="H1250" s="17" t="n">
        <f aca="false">G1250/$G$1659</f>
        <v>0.571835422206283</v>
      </c>
      <c r="I1250" s="17" t="n">
        <f aca="false">ROUND(IF(H1250&lt;110%,0,(G1250-$G$1659*1.1)*0.5)*E1250,1)</f>
        <v>0</v>
      </c>
      <c r="J1250" s="17" t="n">
        <f aca="false">ROUND(IF(H1250&gt;90%,0,(-G1250+$G$1659*0.9)*0.8)*E1250,1)</f>
        <v>3622.7</v>
      </c>
    </row>
    <row r="1251" s="47" customFormat="true" ht="21" hidden="true" customHeight="true" outlineLevel="0" collapsed="false">
      <c r="A1251" s="56" t="s">
        <v>2424</v>
      </c>
      <c r="B1251" s="38" t="s">
        <v>72</v>
      </c>
      <c r="C1251" s="39" t="s">
        <v>2515</v>
      </c>
      <c r="D1251" s="40" t="s">
        <v>2516</v>
      </c>
      <c r="E1251" s="17" t="n">
        <v>19.025</v>
      </c>
      <c r="F1251" s="17" t="n">
        <v>40573.9</v>
      </c>
      <c r="G1251" s="17" t="n">
        <f aca="false">F1251/E1251</f>
        <v>2132.66228646518</v>
      </c>
      <c r="H1251" s="17" t="n">
        <f aca="false">G1251/$G$1659</f>
        <v>0.580957594010354</v>
      </c>
      <c r="I1251" s="17" t="n">
        <f aca="false">ROUND(IF(H1251&lt;110%,0,(G1251-$G$1659*1.1)*0.5)*E1251,1)</f>
        <v>0</v>
      </c>
      <c r="J1251" s="17" t="n">
        <f aca="false">ROUND(IF(H1251&gt;90%,0,(-G1251+$G$1659*0.9)*0.8)*E1251,1)</f>
        <v>17825.5</v>
      </c>
    </row>
    <row r="1252" s="47" customFormat="true" ht="21" hidden="true" customHeight="true" outlineLevel="0" collapsed="false">
      <c r="A1252" s="56" t="s">
        <v>2424</v>
      </c>
      <c r="B1252" s="38" t="s">
        <v>129</v>
      </c>
      <c r="C1252" s="39" t="s">
        <v>2517</v>
      </c>
      <c r="D1252" s="40" t="s">
        <v>2518</v>
      </c>
      <c r="E1252" s="17" t="n">
        <v>26.259</v>
      </c>
      <c r="F1252" s="17" t="n">
        <v>61675.4</v>
      </c>
      <c r="G1252" s="17" t="n">
        <f aca="false">F1252/E1252</f>
        <v>2348.7337674702</v>
      </c>
      <c r="H1252" s="17" t="n">
        <f aca="false">G1252/$G$1659</f>
        <v>0.639817530970646</v>
      </c>
      <c r="I1252" s="17" t="n">
        <f aca="false">ROUND(IF(H1252&lt;110%,0,(G1252-$G$1659*1.1)*0.5)*E1252,1)</f>
        <v>0</v>
      </c>
      <c r="J1252" s="17" t="n">
        <f aca="false">ROUND(IF(H1252&gt;90%,0,(-G1252+$G$1659*0.9)*0.8)*E1252,1)</f>
        <v>20064.3</v>
      </c>
    </row>
    <row r="1253" s="47" customFormat="true" ht="21" hidden="true" customHeight="true" outlineLevel="0" collapsed="false">
      <c r="A1253" s="56" t="s">
        <v>2424</v>
      </c>
      <c r="B1253" s="38" t="s">
        <v>129</v>
      </c>
      <c r="C1253" s="39" t="s">
        <v>2519</v>
      </c>
      <c r="D1253" s="40" t="s">
        <v>2520</v>
      </c>
      <c r="E1253" s="17" t="n">
        <v>227.619</v>
      </c>
      <c r="F1253" s="17" t="n">
        <v>1253634</v>
      </c>
      <c r="G1253" s="17" t="n">
        <f aca="false">F1253/E1253</f>
        <v>5507.59822334691</v>
      </c>
      <c r="H1253" s="17" t="n">
        <f aca="false">G1253/$G$1659</f>
        <v>1.50032240590454</v>
      </c>
      <c r="I1253" s="17" t="n">
        <f aca="false">ROUND(IF(H1253&lt;110%,0,(G1253-$G$1659*1.1)*0.5)*E1253,1)</f>
        <v>167250</v>
      </c>
      <c r="J1253" s="17" t="n">
        <f aca="false">ROUND(IF(H1253&gt;90%,0,(-G1253+$G$1659*0.9)*0.8)*E1253,1)</f>
        <v>0</v>
      </c>
    </row>
    <row r="1254" s="47" customFormat="true" ht="21" hidden="true" customHeight="true" outlineLevel="0" collapsed="false">
      <c r="A1254" s="56" t="s">
        <v>2424</v>
      </c>
      <c r="B1254" s="38" t="s">
        <v>80</v>
      </c>
      <c r="C1254" s="39" t="s">
        <v>2521</v>
      </c>
      <c r="D1254" s="51" t="s">
        <v>2522</v>
      </c>
      <c r="E1254" s="17" t="n">
        <v>5.944</v>
      </c>
      <c r="F1254" s="17" t="n">
        <v>28464.3</v>
      </c>
      <c r="G1254" s="17" t="n">
        <f aca="false">F1254/E1254</f>
        <v>4788.74495289367</v>
      </c>
      <c r="H1254" s="17" t="n">
        <f aca="false">G1254/$G$1659</f>
        <v>1.3044999031579</v>
      </c>
      <c r="I1254" s="17" t="n">
        <f aca="false">ROUND(IF(H1254&lt;110%,0,(G1254-$G$1659*1.1)*0.5)*E1254,1)</f>
        <v>2231.1</v>
      </c>
      <c r="J1254" s="17" t="n">
        <f aca="false">ROUND(IF(H1254&gt;90%,0,(-G1254+$G$1659*0.9)*0.8)*E1254,1)</f>
        <v>0</v>
      </c>
    </row>
    <row r="1255" s="47" customFormat="true" ht="21" hidden="true" customHeight="true" outlineLevel="0" collapsed="false">
      <c r="A1255" s="56" t="s">
        <v>2424</v>
      </c>
      <c r="B1255" s="38" t="s">
        <v>75</v>
      </c>
      <c r="C1255" s="39" t="s">
        <v>2523</v>
      </c>
      <c r="D1255" s="40" t="s">
        <v>2524</v>
      </c>
      <c r="E1255" s="52" t="n">
        <v>6.656</v>
      </c>
      <c r="F1255" s="17" t="n">
        <v>9911.2</v>
      </c>
      <c r="G1255" s="17" t="n">
        <f aca="false">F1255/E1255</f>
        <v>1489.0625</v>
      </c>
      <c r="H1255" s="17" t="n">
        <f aca="false">G1255/$G$1659</f>
        <v>0.405634859687462</v>
      </c>
      <c r="I1255" s="17" t="n">
        <f aca="false">ROUND(IF(H1255&lt;110%,0,(G1255-$G$1659*1.1)*0.5)*E1255,1)</f>
        <v>0</v>
      </c>
      <c r="J1255" s="17" t="n">
        <f aca="false">ROUND(IF(H1255&gt;90%,0,(-G1255+$G$1659*0.9)*0.8)*E1255,1)</f>
        <v>9663.4</v>
      </c>
    </row>
    <row r="1256" s="47" customFormat="true" ht="34.5" hidden="true" customHeight="true" outlineLevel="0" collapsed="false">
      <c r="A1256" s="56" t="s">
        <v>2424</v>
      </c>
      <c r="B1256" s="38" t="s">
        <v>129</v>
      </c>
      <c r="C1256" s="39" t="s">
        <v>2525</v>
      </c>
      <c r="D1256" s="40" t="s">
        <v>2526</v>
      </c>
      <c r="E1256" s="17" t="n">
        <v>36.393</v>
      </c>
      <c r="F1256" s="17" t="n">
        <v>122670.3</v>
      </c>
      <c r="G1256" s="17" t="n">
        <f aca="false">F1256/E1256</f>
        <v>3370.71140054406</v>
      </c>
      <c r="H1256" s="17" t="n">
        <f aca="false">G1256/$G$1659</f>
        <v>0.918214007811369</v>
      </c>
      <c r="I1256" s="17" t="n">
        <f aca="false">ROUND(IF(H1256&lt;110%,0,(G1256-$G$1659*1.1)*0.5)*E1256,1)</f>
        <v>0</v>
      </c>
      <c r="J1256" s="17" t="n">
        <f aca="false">ROUND(IF(H1256&gt;90%,0,(-G1256+$G$1659*0.9)*0.8)*E1256,1)</f>
        <v>0</v>
      </c>
    </row>
    <row r="1257" s="47" customFormat="true" ht="21" hidden="true" customHeight="true" outlineLevel="0" collapsed="false">
      <c r="A1257" s="56" t="s">
        <v>2424</v>
      </c>
      <c r="B1257" s="38" t="s">
        <v>72</v>
      </c>
      <c r="C1257" s="39" t="s">
        <v>2527</v>
      </c>
      <c r="D1257" s="50" t="s">
        <v>2528</v>
      </c>
      <c r="E1257" s="52" t="n">
        <v>37.323</v>
      </c>
      <c r="F1257" s="17" t="n">
        <v>72818.9</v>
      </c>
      <c r="G1257" s="17" t="n">
        <f aca="false">F1257/E1257</f>
        <v>1951.04627173593</v>
      </c>
      <c r="H1257" s="17" t="n">
        <f aca="false">G1257/$G$1659</f>
        <v>0.531483655440485</v>
      </c>
      <c r="I1257" s="17" t="n">
        <f aca="false">ROUND(IF(H1257&lt;110%,0,(G1257-$G$1659*1.1)*0.5)*E1257,1)</f>
        <v>0</v>
      </c>
      <c r="J1257" s="17" t="n">
        <f aca="false">ROUND(IF(H1257&gt;90%,0,(-G1257+$G$1659*0.9)*0.8)*E1257,1)</f>
        <v>40392.5</v>
      </c>
    </row>
    <row r="1258" s="47" customFormat="true" ht="25.5" hidden="true" customHeight="true" outlineLevel="0" collapsed="false">
      <c r="A1258" s="56" t="s">
        <v>2424</v>
      </c>
      <c r="B1258" s="38" t="s">
        <v>80</v>
      </c>
      <c r="C1258" s="39" t="s">
        <v>2529</v>
      </c>
      <c r="D1258" s="50" t="s">
        <v>2530</v>
      </c>
      <c r="E1258" s="52" t="n">
        <v>23.086</v>
      </c>
      <c r="F1258" s="17" t="n">
        <v>67640.1</v>
      </c>
      <c r="G1258" s="17" t="n">
        <f aca="false">F1258/E1258</f>
        <v>2929.91856536429</v>
      </c>
      <c r="H1258" s="17" t="n">
        <f aca="false">G1258/$G$1659</f>
        <v>0.798137825750922</v>
      </c>
      <c r="I1258" s="17" t="n">
        <f aca="false">ROUND(IF(H1258&lt;110%,0,(G1258-$G$1659*1.1)*0.5)*E1258,1)</f>
        <v>0</v>
      </c>
      <c r="J1258" s="17" t="n">
        <f aca="false">ROUND(IF(H1258&gt;90%,0,(-G1258+$G$1659*0.9)*0.8)*E1258,1)</f>
        <v>6906</v>
      </c>
    </row>
    <row r="1259" s="45" customFormat="true" ht="28.5" hidden="true" customHeight="true" outlineLevel="0" collapsed="false">
      <c r="A1259" s="56" t="s">
        <v>2424</v>
      </c>
      <c r="B1259" s="38" t="s">
        <v>72</v>
      </c>
      <c r="C1259" s="39" t="s">
        <v>2531</v>
      </c>
      <c r="D1259" s="50" t="s">
        <v>2532</v>
      </c>
      <c r="E1259" s="52" t="n">
        <v>26.607</v>
      </c>
      <c r="F1259" s="17" t="n">
        <v>64154.7</v>
      </c>
      <c r="G1259" s="17" t="n">
        <f aca="false">F1259/E1259</f>
        <v>2411.19630172511</v>
      </c>
      <c r="H1259" s="17" t="n">
        <f aca="false">G1259/$G$1659</f>
        <v>0.656832922412049</v>
      </c>
      <c r="I1259" s="17" t="n">
        <f aca="false">ROUND(IF(H1259&lt;110%,0,(G1259-$G$1659*1.1)*0.5)*E1259,1)</f>
        <v>0</v>
      </c>
      <c r="J1259" s="17" t="n">
        <f aca="false">ROUND(IF(H1259&gt;90%,0,(-G1259+$G$1659*0.9)*0.8)*E1259,1)</f>
        <v>19000.6</v>
      </c>
    </row>
    <row r="1260" s="45" customFormat="true" ht="31.5" hidden="true" customHeight="true" outlineLevel="0" collapsed="false">
      <c r="A1260" s="56" t="s">
        <v>2424</v>
      </c>
      <c r="B1260" s="38" t="s">
        <v>72</v>
      </c>
      <c r="C1260" s="39" t="s">
        <v>2533</v>
      </c>
      <c r="D1260" s="50" t="s">
        <v>2534</v>
      </c>
      <c r="E1260" s="52" t="n">
        <v>38.415</v>
      </c>
      <c r="F1260" s="17" t="n">
        <v>92620.3</v>
      </c>
      <c r="G1260" s="17" t="n">
        <f aca="false">F1260/E1260</f>
        <v>2411.04516464923</v>
      </c>
      <c r="H1260" s="17" t="n">
        <f aca="false">G1260/$G$1659</f>
        <v>0.656791751227783</v>
      </c>
      <c r="I1260" s="17" t="n">
        <f aca="false">ROUND(IF(H1260&lt;110%,0,(G1260-$G$1659*1.1)*0.5)*E1260,1)</f>
        <v>0</v>
      </c>
      <c r="J1260" s="17" t="n">
        <f aca="false">ROUND(IF(H1260&gt;90%,0,(-G1260+$G$1659*0.9)*0.8)*E1260,1)</f>
        <v>27437.6</v>
      </c>
    </row>
    <row r="1261" s="45" customFormat="true" ht="21" hidden="true" customHeight="true" outlineLevel="0" collapsed="false">
      <c r="A1261" s="56" t="s">
        <v>2424</v>
      </c>
      <c r="B1261" s="38" t="s">
        <v>75</v>
      </c>
      <c r="C1261" s="39" t="s">
        <v>2535</v>
      </c>
      <c r="D1261" s="50" t="s">
        <v>2536</v>
      </c>
      <c r="E1261" s="52" t="n">
        <v>4.754</v>
      </c>
      <c r="F1261" s="17" t="n">
        <v>4526.5</v>
      </c>
      <c r="G1261" s="17" t="n">
        <f aca="false">F1261/E1261</f>
        <v>952.14556163231</v>
      </c>
      <c r="H1261" s="17" t="n">
        <f aca="false">G1261/$G$1659</f>
        <v>0.259373553020616</v>
      </c>
      <c r="I1261" s="17" t="n">
        <f aca="false">ROUND(IF(H1261&lt;110%,0,(G1261-$G$1659*1.1)*0.5)*E1261,1)</f>
        <v>0</v>
      </c>
      <c r="J1261" s="17" t="n">
        <f aca="false">ROUND(IF(H1261&gt;90%,0,(-G1261+$G$1659*0.9)*0.8)*E1261,1)</f>
        <v>8944</v>
      </c>
    </row>
    <row r="1262" s="45" customFormat="true" ht="28.5" hidden="true" customHeight="true" outlineLevel="0" collapsed="false">
      <c r="A1262" s="56" t="s">
        <v>2424</v>
      </c>
      <c r="B1262" s="38" t="s">
        <v>80</v>
      </c>
      <c r="C1262" s="39" t="s">
        <v>2537</v>
      </c>
      <c r="D1262" s="50" t="s">
        <v>2538</v>
      </c>
      <c r="E1262" s="52" t="n">
        <v>24.732</v>
      </c>
      <c r="F1262" s="17" t="n">
        <v>78766</v>
      </c>
      <c r="G1262" s="17" t="n">
        <f aca="false">F1262/E1262</f>
        <v>3184.78085071972</v>
      </c>
      <c r="H1262" s="17" t="n">
        <f aca="false">G1262/$G$1659</f>
        <v>0.867564748636814</v>
      </c>
      <c r="I1262" s="17" t="n">
        <f aca="false">ROUND(IF(H1262&lt;110%,0,(G1262-$G$1659*1.1)*0.5)*E1262,1)</f>
        <v>0</v>
      </c>
      <c r="J1262" s="17" t="n">
        <f aca="false">ROUND(IF(H1262&gt;90%,0,(-G1262+$G$1659*0.9)*0.8)*E1262,1)</f>
        <v>2355.8</v>
      </c>
    </row>
    <row r="1263" s="45" customFormat="true" ht="21" hidden="true" customHeight="true" outlineLevel="0" collapsed="false">
      <c r="A1263" s="56" t="s">
        <v>2424</v>
      </c>
      <c r="B1263" s="38" t="s">
        <v>129</v>
      </c>
      <c r="C1263" s="39" t="s">
        <v>2539</v>
      </c>
      <c r="D1263" s="50" t="s">
        <v>2540</v>
      </c>
      <c r="E1263" s="52" t="n">
        <v>41.611</v>
      </c>
      <c r="F1263" s="17" t="n">
        <v>95102.5</v>
      </c>
      <c r="G1263" s="17" t="n">
        <f aca="false">F1263/E1263</f>
        <v>2285.51344596381</v>
      </c>
      <c r="H1263" s="17" t="n">
        <f aca="false">G1263/$G$1659</f>
        <v>0.622595711037875</v>
      </c>
      <c r="I1263" s="17" t="n">
        <f aca="false">ROUND(IF(H1263&lt;110%,0,(G1263-$G$1659*1.1)*0.5)*E1263,1)</f>
        <v>0</v>
      </c>
      <c r="J1263" s="17" t="n">
        <f aca="false">ROUND(IF(H1263&gt;90%,0,(-G1263+$G$1659*0.9)*0.8)*E1263,1)</f>
        <v>33899.2</v>
      </c>
    </row>
    <row r="1264" s="45" customFormat="true" ht="21" hidden="true" customHeight="true" outlineLevel="0" collapsed="false">
      <c r="A1264" s="56" t="s">
        <v>2424</v>
      </c>
      <c r="B1264" s="38" t="s">
        <v>75</v>
      </c>
      <c r="C1264" s="39" t="s">
        <v>2541</v>
      </c>
      <c r="D1264" s="50" t="s">
        <v>2542</v>
      </c>
      <c r="E1264" s="52" t="n">
        <v>8.478</v>
      </c>
      <c r="F1264" s="17" t="n">
        <v>12938.9</v>
      </c>
      <c r="G1264" s="17" t="n">
        <f aca="false">F1264/E1264</f>
        <v>1526.17362585515</v>
      </c>
      <c r="H1264" s="17" t="n">
        <f aca="false">G1264/$G$1659</f>
        <v>0.415744285134076</v>
      </c>
      <c r="I1264" s="17" t="n">
        <f aca="false">ROUND(IF(H1264&lt;110%,0,(G1264-$G$1659*1.1)*0.5)*E1264,1)</f>
        <v>0</v>
      </c>
      <c r="J1264" s="17" t="n">
        <f aca="false">ROUND(IF(H1264&gt;90%,0,(-G1264+$G$1659*0.9)*0.8)*E1264,1)</f>
        <v>12056.9</v>
      </c>
    </row>
    <row r="1265" customFormat="false" ht="30.75" hidden="true" customHeight="true" outlineLevel="0" collapsed="false">
      <c r="A1265" s="56" t="s">
        <v>2424</v>
      </c>
      <c r="B1265" s="38" t="s">
        <v>72</v>
      </c>
      <c r="C1265" s="39" t="s">
        <v>2543</v>
      </c>
      <c r="D1265" s="50" t="s">
        <v>2544</v>
      </c>
      <c r="E1265" s="52" t="n">
        <v>16.236</v>
      </c>
      <c r="F1265" s="17" t="n">
        <v>63605.5</v>
      </c>
      <c r="G1265" s="17" t="n">
        <f aca="false">F1265/E1265</f>
        <v>3917.55974377926</v>
      </c>
      <c r="H1265" s="17" t="n">
        <f aca="false">G1265/$G$1659</f>
        <v>1.06718072410335</v>
      </c>
      <c r="I1265" s="17" t="n">
        <f aca="false">ROUND(IF(H1265&lt;110%,0,(G1265-$G$1659*1.1)*0.5)*E1265,1)</f>
        <v>0</v>
      </c>
      <c r="J1265" s="17" t="n">
        <f aca="false">ROUND(IF(H1265&gt;90%,0,(-G1265+$G$1659*0.9)*0.8)*E1265,1)</f>
        <v>0</v>
      </c>
    </row>
    <row r="1266" customFormat="false" ht="21" hidden="true" customHeight="true" outlineLevel="0" collapsed="false">
      <c r="A1266" s="56" t="s">
        <v>2424</v>
      </c>
      <c r="B1266" s="38" t="s">
        <v>75</v>
      </c>
      <c r="C1266" s="39" t="s">
        <v>2545</v>
      </c>
      <c r="D1266" s="50" t="s">
        <v>2546</v>
      </c>
      <c r="E1266" s="52" t="n">
        <v>7.278</v>
      </c>
      <c r="F1266" s="17" t="n">
        <v>15342.2</v>
      </c>
      <c r="G1266" s="17" t="n">
        <f aca="false">F1266/E1266</f>
        <v>2108.02418246771</v>
      </c>
      <c r="H1266" s="17" t="n">
        <f aca="false">G1266/$G$1659</f>
        <v>0.57424593895358</v>
      </c>
      <c r="I1266" s="17" t="n">
        <f aca="false">ROUND(IF(H1266&lt;110%,0,(G1266-$G$1659*1.1)*0.5)*E1266,1)</f>
        <v>0</v>
      </c>
      <c r="J1266" s="17" t="n">
        <f aca="false">ROUND(IF(H1266&gt;90%,0,(-G1266+$G$1659*0.9)*0.8)*E1266,1)</f>
        <v>6962.6</v>
      </c>
    </row>
    <row r="1267" customFormat="false" ht="31.5" hidden="true" customHeight="true" outlineLevel="0" collapsed="false">
      <c r="A1267" s="53" t="s">
        <v>2547</v>
      </c>
      <c r="B1267" s="34" t="s">
        <v>48</v>
      </c>
      <c r="C1267" s="34" t="s">
        <v>2548</v>
      </c>
      <c r="D1267" s="35" t="s">
        <v>2549</v>
      </c>
      <c r="E1267" s="35" t="n">
        <f aca="false">E1268+E1269+E1277</f>
        <v>2598.961</v>
      </c>
      <c r="F1267" s="35" t="n">
        <f aca="false">F1268+F1269+F1277</f>
        <v>8155273.6</v>
      </c>
      <c r="G1267" s="35" t="n">
        <f aca="false">F1267/E1267</f>
        <v>3137.89764448178</v>
      </c>
      <c r="H1267" s="35" t="n">
        <f aca="false">G1267/$G$1659</f>
        <v>0.854793315077763</v>
      </c>
      <c r="I1267" s="35" t="n">
        <f aca="false">I1268+I1269+I1277</f>
        <v>88933.6</v>
      </c>
      <c r="J1267" s="35" t="n">
        <f aca="false">J1268+J1269+J1277</f>
        <v>1186242.5</v>
      </c>
    </row>
    <row r="1268" customFormat="false" ht="21" hidden="true" customHeight="true" outlineLevel="0" collapsed="false">
      <c r="A1268" s="56" t="s">
        <v>2547</v>
      </c>
      <c r="B1268" s="38" t="s">
        <v>51</v>
      </c>
      <c r="C1268" s="39" t="s">
        <v>2550</v>
      </c>
      <c r="D1268" s="40" t="s">
        <v>27</v>
      </c>
      <c r="E1268" s="17"/>
      <c r="F1268" s="17"/>
      <c r="G1268" s="17"/>
      <c r="H1268" s="17"/>
      <c r="I1268" s="17"/>
      <c r="J1268" s="17"/>
    </row>
    <row r="1269" customFormat="false" ht="21" hidden="true" customHeight="true" outlineLevel="0" collapsed="false">
      <c r="A1269" s="55" t="s">
        <v>2547</v>
      </c>
      <c r="B1269" s="41" t="s">
        <v>53</v>
      </c>
      <c r="C1269" s="41" t="s">
        <v>2551</v>
      </c>
      <c r="D1269" s="42" t="s">
        <v>2552</v>
      </c>
      <c r="E1269" s="42" t="n">
        <f aca="false">SUM(E1270:E1276)</f>
        <v>0</v>
      </c>
      <c r="F1269" s="42" t="n">
        <f aca="false">SUM(F1270:F1276)</f>
        <v>0</v>
      </c>
      <c r="G1269" s="42"/>
      <c r="H1269" s="42"/>
      <c r="I1269" s="42" t="n">
        <f aca="false">SUM(I1270:I1276)</f>
        <v>0</v>
      </c>
      <c r="J1269" s="42" t="n">
        <f aca="false">SUM(J1270:J1276)</f>
        <v>0</v>
      </c>
    </row>
    <row r="1270" customFormat="false" ht="21" hidden="true" customHeight="true" outlineLevel="0" collapsed="false">
      <c r="A1270" s="56" t="s">
        <v>2547</v>
      </c>
      <c r="B1270" s="38" t="s">
        <v>56</v>
      </c>
      <c r="C1270" s="39" t="s">
        <v>2553</v>
      </c>
      <c r="D1270" s="40" t="s">
        <v>2554</v>
      </c>
      <c r="E1270" s="17"/>
      <c r="F1270" s="17"/>
      <c r="G1270" s="17"/>
      <c r="H1270" s="17"/>
      <c r="I1270" s="17"/>
      <c r="J1270" s="17"/>
    </row>
    <row r="1271" customFormat="false" ht="21" hidden="true" customHeight="true" outlineLevel="0" collapsed="false">
      <c r="A1271" s="56" t="s">
        <v>2547</v>
      </c>
      <c r="B1271" s="38" t="s">
        <v>56</v>
      </c>
      <c r="C1271" s="39" t="s">
        <v>2555</v>
      </c>
      <c r="D1271" s="40" t="s">
        <v>2556</v>
      </c>
      <c r="E1271" s="17"/>
      <c r="F1271" s="17"/>
      <c r="G1271" s="17"/>
      <c r="H1271" s="17"/>
      <c r="I1271" s="17"/>
      <c r="J1271" s="17"/>
    </row>
    <row r="1272" customFormat="false" ht="21" hidden="true" customHeight="true" outlineLevel="0" collapsed="false">
      <c r="A1272" s="56" t="s">
        <v>2547</v>
      </c>
      <c r="B1272" s="38" t="s">
        <v>56</v>
      </c>
      <c r="C1272" s="39" t="s">
        <v>2557</v>
      </c>
      <c r="D1272" s="40" t="s">
        <v>2558</v>
      </c>
      <c r="E1272" s="17"/>
      <c r="F1272" s="17"/>
      <c r="G1272" s="17"/>
      <c r="H1272" s="17"/>
      <c r="I1272" s="17"/>
      <c r="J1272" s="17"/>
    </row>
    <row r="1273" customFormat="false" ht="21" hidden="true" customHeight="true" outlineLevel="0" collapsed="false">
      <c r="A1273" s="56" t="s">
        <v>2547</v>
      </c>
      <c r="B1273" s="38" t="s">
        <v>56</v>
      </c>
      <c r="C1273" s="39" t="s">
        <v>2559</v>
      </c>
      <c r="D1273" s="40" t="s">
        <v>2560</v>
      </c>
      <c r="E1273" s="17"/>
      <c r="F1273" s="17"/>
      <c r="G1273" s="17"/>
      <c r="H1273" s="17"/>
      <c r="I1273" s="17"/>
      <c r="J1273" s="17"/>
    </row>
    <row r="1274" customFormat="false" ht="21" hidden="true" customHeight="true" outlineLevel="0" collapsed="false">
      <c r="A1274" s="56" t="s">
        <v>2547</v>
      </c>
      <c r="B1274" s="38" t="s">
        <v>56</v>
      </c>
      <c r="C1274" s="39" t="s">
        <v>2561</v>
      </c>
      <c r="D1274" s="40" t="s">
        <v>2562</v>
      </c>
      <c r="E1274" s="17"/>
      <c r="F1274" s="17"/>
      <c r="G1274" s="17"/>
      <c r="H1274" s="17"/>
      <c r="I1274" s="17"/>
      <c r="J1274" s="17"/>
    </row>
    <row r="1275" s="45" customFormat="true" ht="21" hidden="true" customHeight="true" outlineLevel="0" collapsed="false">
      <c r="A1275" s="56" t="s">
        <v>2547</v>
      </c>
      <c r="B1275" s="38" t="s">
        <v>56</v>
      </c>
      <c r="C1275" s="39" t="s">
        <v>2563</v>
      </c>
      <c r="D1275" s="40" t="s">
        <v>2564</v>
      </c>
      <c r="E1275" s="17"/>
      <c r="F1275" s="17"/>
      <c r="G1275" s="17"/>
      <c r="H1275" s="17"/>
      <c r="I1275" s="17"/>
      <c r="J1275" s="17"/>
    </row>
    <row r="1276" s="45" customFormat="true" ht="21" hidden="true" customHeight="true" outlineLevel="0" collapsed="false">
      <c r="A1276" s="56" t="s">
        <v>2547</v>
      </c>
      <c r="B1276" s="38" t="s">
        <v>56</v>
      </c>
      <c r="C1276" s="39" t="s">
        <v>2565</v>
      </c>
      <c r="D1276" s="40" t="s">
        <v>2566</v>
      </c>
      <c r="E1276" s="17"/>
      <c r="F1276" s="17"/>
      <c r="G1276" s="17"/>
      <c r="H1276" s="17"/>
      <c r="I1276" s="17"/>
      <c r="J1276" s="17"/>
    </row>
    <row r="1277" s="45" customFormat="true" ht="31.5" hidden="true" customHeight="false" outlineLevel="0" collapsed="false">
      <c r="A1277" s="55" t="s">
        <v>2547</v>
      </c>
      <c r="B1277" s="41" t="s">
        <v>69</v>
      </c>
      <c r="C1277" s="41" t="s">
        <v>2567</v>
      </c>
      <c r="D1277" s="43" t="s">
        <v>2568</v>
      </c>
      <c r="E1277" s="42" t="n">
        <f aca="false">SUM(E1278:E1333)</f>
        <v>2598.961</v>
      </c>
      <c r="F1277" s="42" t="n">
        <f aca="false">SUM(F1278:F1333)</f>
        <v>8155273.6</v>
      </c>
      <c r="G1277" s="42" t="n">
        <f aca="false">F1277/E1277</f>
        <v>3137.89764448178</v>
      </c>
      <c r="H1277" s="42" t="n">
        <f aca="false">G1277/$G$1659</f>
        <v>0.854793315077763</v>
      </c>
      <c r="I1277" s="42" t="n">
        <f aca="false">SUM(I1278:I1333)</f>
        <v>88933.6</v>
      </c>
      <c r="J1277" s="42" t="n">
        <f aca="false">SUM(J1278:J1333)</f>
        <v>1186242.5</v>
      </c>
    </row>
    <row r="1278" s="45" customFormat="true" ht="31.5" hidden="true" customHeight="false" outlineLevel="0" collapsed="false">
      <c r="A1278" s="56" t="s">
        <v>2547</v>
      </c>
      <c r="B1278" s="38" t="s">
        <v>80</v>
      </c>
      <c r="C1278" s="39" t="s">
        <v>2569</v>
      </c>
      <c r="D1278" s="40" t="s">
        <v>2570</v>
      </c>
      <c r="E1278" s="17" t="n">
        <v>7.424</v>
      </c>
      <c r="F1278" s="17" t="n">
        <v>6289.2</v>
      </c>
      <c r="G1278" s="17" t="n">
        <f aca="false">F1278/E1278</f>
        <v>847.144396551724</v>
      </c>
      <c r="H1278" s="17" t="n">
        <f aca="false">G1278/$G$1659</f>
        <v>0.230770231894415</v>
      </c>
      <c r="I1278" s="17" t="n">
        <f aca="false">ROUND(IF(H1278&lt;110%,0,(G1278-$G$1659*1.1)*0.5)*E1278,1)</f>
        <v>0</v>
      </c>
      <c r="J1278" s="17" t="n">
        <f aca="false">ROUND(IF(H1278&gt;90%,0,(-G1278+$G$1659*0.9)*0.8)*E1278,1)</f>
        <v>14590.9</v>
      </c>
    </row>
    <row r="1279" s="45" customFormat="true" ht="31.5" hidden="true" customHeight="false" outlineLevel="0" collapsed="false">
      <c r="A1279" s="56" t="s">
        <v>2547</v>
      </c>
      <c r="B1279" s="38" t="s">
        <v>72</v>
      </c>
      <c r="C1279" s="39" t="s">
        <v>2571</v>
      </c>
      <c r="D1279" s="40" t="s">
        <v>2572</v>
      </c>
      <c r="E1279" s="17" t="n">
        <v>25.286</v>
      </c>
      <c r="F1279" s="17" t="n">
        <v>59178.2</v>
      </c>
      <c r="G1279" s="17" t="n">
        <f aca="false">F1279/E1279</f>
        <v>2340.35434627857</v>
      </c>
      <c r="H1279" s="17" t="n">
        <f aca="false">G1279/$G$1659</f>
        <v>0.637534896535001</v>
      </c>
      <c r="I1279" s="17" t="n">
        <f aca="false">ROUND(IF(H1279&lt;110%,0,(G1279-$G$1659*1.1)*0.5)*E1279,1)</f>
        <v>0</v>
      </c>
      <c r="J1279" s="17" t="n">
        <f aca="false">ROUND(IF(H1279&gt;90%,0,(-G1279+$G$1659*0.9)*0.8)*E1279,1)</f>
        <v>19490.3</v>
      </c>
    </row>
    <row r="1280" s="47" customFormat="true" ht="31.5" hidden="true" customHeight="false" outlineLevel="0" collapsed="false">
      <c r="A1280" s="56" t="s">
        <v>2547</v>
      </c>
      <c r="B1280" s="38" t="s">
        <v>80</v>
      </c>
      <c r="C1280" s="39" t="s">
        <v>2573</v>
      </c>
      <c r="D1280" s="40" t="s">
        <v>2574</v>
      </c>
      <c r="E1280" s="17" t="n">
        <v>11.682</v>
      </c>
      <c r="F1280" s="17" t="n">
        <v>12799.6</v>
      </c>
      <c r="G1280" s="17" t="n">
        <f aca="false">F1280/E1280</f>
        <v>1095.66854990584</v>
      </c>
      <c r="H1280" s="17" t="n">
        <f aca="false">G1280/$G$1659</f>
        <v>0.298470587033801</v>
      </c>
      <c r="I1280" s="17" t="n">
        <f aca="false">ROUND(IF(H1280&lt;110%,0,(G1280-$G$1659*1.1)*0.5)*E1280,1)</f>
        <v>0</v>
      </c>
      <c r="J1280" s="17" t="n">
        <f aca="false">ROUND(IF(H1280&gt;90%,0,(-G1280+$G$1659*0.9)*0.8)*E1280,1)</f>
        <v>20636.8</v>
      </c>
    </row>
    <row r="1281" s="47" customFormat="true" ht="15.75" hidden="true" customHeight="false" outlineLevel="0" collapsed="false">
      <c r="A1281" s="56" t="s">
        <v>2547</v>
      </c>
      <c r="B1281" s="38" t="s">
        <v>80</v>
      </c>
      <c r="C1281" s="39" t="s">
        <v>2575</v>
      </c>
      <c r="D1281" s="40" t="s">
        <v>2576</v>
      </c>
      <c r="E1281" s="17" t="n">
        <v>13.371</v>
      </c>
      <c r="F1281" s="17" t="n">
        <v>51645.5</v>
      </c>
      <c r="G1281" s="17" t="n">
        <f aca="false">F1281/E1281</f>
        <v>3862.50093485902</v>
      </c>
      <c r="H1281" s="17" t="n">
        <f aca="false">G1281/$G$1659</f>
        <v>1.052182178219</v>
      </c>
      <c r="I1281" s="17" t="n">
        <f aca="false">ROUND(IF(H1281&lt;110%,0,(G1281-$G$1659*1.1)*0.5)*E1281,1)</f>
        <v>0</v>
      </c>
      <c r="J1281" s="17" t="n">
        <f aca="false">ROUND(IF(H1281&gt;90%,0,(-G1281+$G$1659*0.9)*0.8)*E1281,1)</f>
        <v>0</v>
      </c>
    </row>
    <row r="1282" s="47" customFormat="true" ht="31.5" hidden="true" customHeight="false" outlineLevel="0" collapsed="false">
      <c r="A1282" s="56" t="s">
        <v>2547</v>
      </c>
      <c r="B1282" s="38" t="s">
        <v>80</v>
      </c>
      <c r="C1282" s="39" t="s">
        <v>2577</v>
      </c>
      <c r="D1282" s="40" t="s">
        <v>2578</v>
      </c>
      <c r="E1282" s="17" t="n">
        <v>21.484</v>
      </c>
      <c r="F1282" s="17" t="n">
        <v>62739.5</v>
      </c>
      <c r="G1282" s="17" t="n">
        <f aca="false">F1282/E1282</f>
        <v>2920.28951778067</v>
      </c>
      <c r="H1282" s="17" t="n">
        <f aca="false">G1282/$G$1659</f>
        <v>0.7955147811403</v>
      </c>
      <c r="I1282" s="17" t="n">
        <f aca="false">ROUND(IF(H1282&lt;110%,0,(G1282-$G$1659*1.1)*0.5)*E1282,1)</f>
        <v>0</v>
      </c>
      <c r="J1282" s="17" t="n">
        <f aca="false">ROUND(IF(H1282&gt;90%,0,(-G1282+$G$1659*0.9)*0.8)*E1282,1)</f>
        <v>6592.3</v>
      </c>
    </row>
    <row r="1283" s="47" customFormat="true" ht="31.5" hidden="true" customHeight="false" outlineLevel="0" collapsed="false">
      <c r="A1283" s="56" t="s">
        <v>2547</v>
      </c>
      <c r="B1283" s="38" t="s">
        <v>80</v>
      </c>
      <c r="C1283" s="39" t="s">
        <v>2579</v>
      </c>
      <c r="D1283" s="40" t="s">
        <v>2580</v>
      </c>
      <c r="E1283" s="17" t="n">
        <v>13.158</v>
      </c>
      <c r="F1283" s="17" t="n">
        <v>13502.9</v>
      </c>
      <c r="G1283" s="17" t="n">
        <f aca="false">F1283/E1283</f>
        <v>1026.21219030248</v>
      </c>
      <c r="H1283" s="17" t="n">
        <f aca="false">G1283/$G$1659</f>
        <v>0.279550010710033</v>
      </c>
      <c r="I1283" s="17" t="n">
        <f aca="false">ROUND(IF(H1283&lt;110%,0,(G1283-$G$1659*1.1)*0.5)*E1283,1)</f>
        <v>0</v>
      </c>
      <c r="J1283" s="17" t="n">
        <f aca="false">ROUND(IF(H1283&gt;90%,0,(-G1283+$G$1659*0.9)*0.8)*E1283,1)</f>
        <v>23975.3</v>
      </c>
    </row>
    <row r="1284" s="45" customFormat="true" ht="31.5" hidden="true" customHeight="false" outlineLevel="0" collapsed="false">
      <c r="A1284" s="56" t="s">
        <v>2547</v>
      </c>
      <c r="B1284" s="38" t="s">
        <v>80</v>
      </c>
      <c r="C1284" s="39" t="s">
        <v>2581</v>
      </c>
      <c r="D1284" s="40" t="s">
        <v>2582</v>
      </c>
      <c r="E1284" s="17" t="n">
        <v>13.999</v>
      </c>
      <c r="F1284" s="17" t="n">
        <v>31541.8</v>
      </c>
      <c r="G1284" s="17" t="n">
        <f aca="false">F1284/E1284</f>
        <v>2253.14665333238</v>
      </c>
      <c r="H1284" s="17" t="n">
        <f aca="false">G1284/$G$1659</f>
        <v>0.61377868731484</v>
      </c>
      <c r="I1284" s="17" t="n">
        <f aca="false">ROUND(IF(H1284&lt;110%,0,(G1284-$G$1659*1.1)*0.5)*E1284,1)</f>
        <v>0</v>
      </c>
      <c r="J1284" s="17" t="n">
        <f aca="false">ROUND(IF(H1284&gt;90%,0,(-G1284+$G$1659*0.9)*0.8)*E1284,1)</f>
        <v>11767</v>
      </c>
    </row>
    <row r="1285" s="45" customFormat="true" ht="31.5" hidden="true" customHeight="false" outlineLevel="0" collapsed="false">
      <c r="A1285" s="56" t="s">
        <v>2547</v>
      </c>
      <c r="B1285" s="38" t="s">
        <v>80</v>
      </c>
      <c r="C1285" s="39" t="s">
        <v>2583</v>
      </c>
      <c r="D1285" s="40" t="s">
        <v>2584</v>
      </c>
      <c r="E1285" s="17" t="n">
        <v>23.696</v>
      </c>
      <c r="F1285" s="17" t="n">
        <v>47243.7</v>
      </c>
      <c r="G1285" s="17" t="n">
        <f aca="false">F1285/E1285</f>
        <v>1993.74155975692</v>
      </c>
      <c r="H1285" s="17" t="n">
        <f aca="false">G1285/$G$1659</f>
        <v>0.543114260042852</v>
      </c>
      <c r="I1285" s="17" t="n">
        <f aca="false">ROUND(IF(H1285&lt;110%,0,(G1285-$G$1659*1.1)*0.5)*E1285,1)</f>
        <v>0</v>
      </c>
      <c r="J1285" s="17" t="n">
        <f aca="false">ROUND(IF(H1285&gt;90%,0,(-G1285+$G$1659*0.9)*0.8)*E1285,1)</f>
        <v>24835.4</v>
      </c>
    </row>
    <row r="1286" s="45" customFormat="true" ht="15.75" hidden="true" customHeight="false" outlineLevel="0" collapsed="false">
      <c r="A1286" s="56" t="s">
        <v>2547</v>
      </c>
      <c r="B1286" s="38" t="s">
        <v>75</v>
      </c>
      <c r="C1286" s="39" t="s">
        <v>2585</v>
      </c>
      <c r="D1286" s="40" t="s">
        <v>2586</v>
      </c>
      <c r="E1286" s="17" t="n">
        <v>8.31</v>
      </c>
      <c r="F1286" s="17" t="n">
        <v>7399.5</v>
      </c>
      <c r="G1286" s="17" t="n">
        <f aca="false">F1286/E1286</f>
        <v>890.43321299639</v>
      </c>
      <c r="H1286" s="17" t="n">
        <f aca="false">G1286/$G$1659</f>
        <v>0.242562519313223</v>
      </c>
      <c r="I1286" s="17" t="n">
        <f aca="false">ROUND(IF(H1286&lt;110%,0,(G1286-$G$1659*1.1)*0.5)*E1286,1)</f>
        <v>0</v>
      </c>
      <c r="J1286" s="17" t="n">
        <f aca="false">ROUND(IF(H1286&gt;90%,0,(-G1286+$G$1659*0.9)*0.8)*E1286,1)</f>
        <v>16044.4</v>
      </c>
    </row>
    <row r="1287" s="45" customFormat="true" ht="31.5" hidden="true" customHeight="false" outlineLevel="0" collapsed="false">
      <c r="A1287" s="56" t="s">
        <v>2547</v>
      </c>
      <c r="B1287" s="38" t="s">
        <v>80</v>
      </c>
      <c r="C1287" s="39" t="s">
        <v>2587</v>
      </c>
      <c r="D1287" s="40" t="s">
        <v>2588</v>
      </c>
      <c r="E1287" s="17" t="n">
        <v>6.399</v>
      </c>
      <c r="F1287" s="17" t="n">
        <v>15247.3</v>
      </c>
      <c r="G1287" s="17" t="n">
        <f aca="false">F1287/E1287</f>
        <v>2382.76293170808</v>
      </c>
      <c r="H1287" s="17" t="n">
        <f aca="false">G1287/$G$1659</f>
        <v>0.649087400610714</v>
      </c>
      <c r="I1287" s="17" t="n">
        <f aca="false">ROUND(IF(H1287&lt;110%,0,(G1287-$G$1659*1.1)*0.5)*E1287,1)</f>
        <v>0</v>
      </c>
      <c r="J1287" s="17" t="n">
        <f aca="false">ROUND(IF(H1287&gt;90%,0,(-G1287+$G$1659*0.9)*0.8)*E1287,1)</f>
        <v>4715.2</v>
      </c>
    </row>
    <row r="1288" s="45" customFormat="true" ht="31.5" hidden="true" customHeight="false" outlineLevel="0" collapsed="false">
      <c r="A1288" s="56" t="s">
        <v>2547</v>
      </c>
      <c r="B1288" s="38" t="s">
        <v>75</v>
      </c>
      <c r="C1288" s="39" t="s">
        <v>2589</v>
      </c>
      <c r="D1288" s="40" t="s">
        <v>2590</v>
      </c>
      <c r="E1288" s="17" t="n">
        <v>10.964</v>
      </c>
      <c r="F1288" s="17" t="n">
        <v>121610.2</v>
      </c>
      <c r="G1288" s="17" t="n">
        <f aca="false">F1288/E1288</f>
        <v>11091.7730755199</v>
      </c>
      <c r="H1288" s="17" t="n">
        <f aca="false">G1288/$G$1659</f>
        <v>3.02150501753531</v>
      </c>
      <c r="I1288" s="17" t="n">
        <f aca="false">ROUND(IF(H1288&lt;110%,0,(G1288-$G$1659*1.1)*0.5)*E1288,1)</f>
        <v>38668.6</v>
      </c>
      <c r="J1288" s="17" t="n">
        <f aca="false">ROUND(IF(H1288&gt;90%,0,(-G1288+$G$1659*0.9)*0.8)*E1288,1)</f>
        <v>0</v>
      </c>
    </row>
    <row r="1289" s="45" customFormat="true" ht="31.5" hidden="true" customHeight="false" outlineLevel="0" collapsed="false">
      <c r="A1289" s="56" t="s">
        <v>2547</v>
      </c>
      <c r="B1289" s="38" t="s">
        <v>80</v>
      </c>
      <c r="C1289" s="39" t="s">
        <v>2591</v>
      </c>
      <c r="D1289" s="40" t="s">
        <v>2592</v>
      </c>
      <c r="E1289" s="17" t="n">
        <v>8.926</v>
      </c>
      <c r="F1289" s="17" t="n">
        <v>17636.3</v>
      </c>
      <c r="G1289" s="17" t="n">
        <f aca="false">F1289/E1289</f>
        <v>1975.83464037643</v>
      </c>
      <c r="H1289" s="17" t="n">
        <f aca="false">G1289/$G$1659</f>
        <v>0.538236244022476</v>
      </c>
      <c r="I1289" s="17" t="n">
        <f aca="false">ROUND(IF(H1289&lt;110%,0,(G1289-$G$1659*1.1)*0.5)*E1289,1)</f>
        <v>0</v>
      </c>
      <c r="J1289" s="17" t="n">
        <f aca="false">ROUND(IF(H1289&gt;90%,0,(-G1289+$G$1659*0.9)*0.8)*E1289,1)</f>
        <v>9483.1</v>
      </c>
    </row>
    <row r="1290" s="45" customFormat="true" ht="31.5" hidden="true" customHeight="false" outlineLevel="0" collapsed="false">
      <c r="A1290" s="56" t="s">
        <v>2547</v>
      </c>
      <c r="B1290" s="38" t="s">
        <v>80</v>
      </c>
      <c r="C1290" s="39" t="s">
        <v>2593</v>
      </c>
      <c r="D1290" s="40" t="s">
        <v>2594</v>
      </c>
      <c r="E1290" s="17" t="n">
        <v>14.44</v>
      </c>
      <c r="F1290" s="17" t="n">
        <v>23196</v>
      </c>
      <c r="G1290" s="17" t="n">
        <f aca="false">F1290/E1290</f>
        <v>1606.37119113573</v>
      </c>
      <c r="H1290" s="17" t="n">
        <f aca="false">G1290/$G$1659</f>
        <v>0.437590868564835</v>
      </c>
      <c r="I1290" s="17" t="n">
        <f aca="false">ROUND(IF(H1290&lt;110%,0,(G1290-$G$1659*1.1)*0.5)*E1290,1)</f>
        <v>0</v>
      </c>
      <c r="J1290" s="17" t="n">
        <f aca="false">ROUND(IF(H1290&gt;90%,0,(-G1290+$G$1659*0.9)*0.8)*E1290,1)</f>
        <v>19609.3</v>
      </c>
    </row>
    <row r="1291" s="45" customFormat="true" ht="31.5" hidden="true" customHeight="false" outlineLevel="0" collapsed="false">
      <c r="A1291" s="56" t="s">
        <v>2547</v>
      </c>
      <c r="B1291" s="38" t="s">
        <v>80</v>
      </c>
      <c r="C1291" s="39" t="s">
        <v>2595</v>
      </c>
      <c r="D1291" s="40" t="s">
        <v>2596</v>
      </c>
      <c r="E1291" s="17" t="n">
        <v>32.49</v>
      </c>
      <c r="F1291" s="17" t="n">
        <v>58720.3</v>
      </c>
      <c r="G1291" s="17" t="n">
        <f aca="false">F1291/E1291</f>
        <v>1807.33456448138</v>
      </c>
      <c r="H1291" s="17" t="n">
        <f aca="false">G1291/$G$1659</f>
        <v>0.492335212572812</v>
      </c>
      <c r="I1291" s="17" t="n">
        <f aca="false">ROUND(IF(H1291&lt;110%,0,(G1291-$G$1659*1.1)*0.5)*E1291,1)</f>
        <v>0</v>
      </c>
      <c r="J1291" s="17" t="n">
        <f aca="false">ROUND(IF(H1291&gt;90%,0,(-G1291+$G$1659*0.9)*0.8)*E1291,1)</f>
        <v>38897.4</v>
      </c>
    </row>
    <row r="1292" s="45" customFormat="true" ht="31.5" hidden="true" customHeight="false" outlineLevel="0" collapsed="false">
      <c r="A1292" s="56" t="s">
        <v>2547</v>
      </c>
      <c r="B1292" s="38" t="s">
        <v>75</v>
      </c>
      <c r="C1292" s="39" t="s">
        <v>2597</v>
      </c>
      <c r="D1292" s="40" t="s">
        <v>2598</v>
      </c>
      <c r="E1292" s="17" t="n">
        <v>9.116</v>
      </c>
      <c r="F1292" s="17" t="n">
        <v>27279.5</v>
      </c>
      <c r="G1292" s="17" t="n">
        <f aca="false">F1292/E1292</f>
        <v>2992.48573935937</v>
      </c>
      <c r="H1292" s="17" t="n">
        <f aca="false">G1292/$G$1659</f>
        <v>0.81518172205785</v>
      </c>
      <c r="I1292" s="17" t="n">
        <f aca="false">ROUND(IF(H1292&lt;110%,0,(G1292-$G$1659*1.1)*0.5)*E1292,1)</f>
        <v>0</v>
      </c>
      <c r="J1292" s="17" t="n">
        <f aca="false">ROUND(IF(H1292&gt;90%,0,(-G1292+$G$1659*0.9)*0.8)*E1292,1)</f>
        <v>2270.7</v>
      </c>
    </row>
    <row r="1293" s="45" customFormat="true" ht="31.5" hidden="true" customHeight="false" outlineLevel="0" collapsed="false">
      <c r="A1293" s="56" t="s">
        <v>2547</v>
      </c>
      <c r="B1293" s="38" t="s">
        <v>75</v>
      </c>
      <c r="C1293" s="39" t="s">
        <v>2599</v>
      </c>
      <c r="D1293" s="40" t="s">
        <v>2600</v>
      </c>
      <c r="E1293" s="17" t="n">
        <v>8.713</v>
      </c>
      <c r="F1293" s="17" t="n">
        <v>8021.5</v>
      </c>
      <c r="G1293" s="17" t="n">
        <f aca="false">F1293/E1293</f>
        <v>920.635831516125</v>
      </c>
      <c r="H1293" s="17" t="n">
        <f aca="false">G1293/$G$1659</f>
        <v>0.250790001319819</v>
      </c>
      <c r="I1293" s="17" t="n">
        <f aca="false">ROUND(IF(H1293&lt;110%,0,(G1293-$G$1659*1.1)*0.5)*E1293,1)</f>
        <v>0</v>
      </c>
      <c r="J1293" s="17" t="n">
        <f aca="false">ROUND(IF(H1293&gt;90%,0,(-G1293+$G$1659*0.9)*0.8)*E1293,1)</f>
        <v>16611.9</v>
      </c>
    </row>
    <row r="1294" s="45" customFormat="true" ht="15.75" hidden="true" customHeight="false" outlineLevel="0" collapsed="false">
      <c r="A1294" s="56" t="s">
        <v>2547</v>
      </c>
      <c r="B1294" s="38" t="s">
        <v>129</v>
      </c>
      <c r="C1294" s="39" t="s">
        <v>2601</v>
      </c>
      <c r="D1294" s="40" t="s">
        <v>2602</v>
      </c>
      <c r="E1294" s="17" t="n">
        <v>87.724</v>
      </c>
      <c r="F1294" s="17" t="n">
        <v>213049.2</v>
      </c>
      <c r="G1294" s="17" t="n">
        <f aca="false">F1294/E1294</f>
        <v>2428.63070539419</v>
      </c>
      <c r="H1294" s="17" t="n">
        <f aca="false">G1294/$G$1659</f>
        <v>0.661582220635624</v>
      </c>
      <c r="I1294" s="17" t="n">
        <f aca="false">ROUND(IF(H1294&lt;110%,0,(G1294-$G$1659*1.1)*0.5)*E1294,1)</f>
        <v>0</v>
      </c>
      <c r="J1294" s="17" t="n">
        <f aca="false">ROUND(IF(H1294&gt;90%,0,(-G1294+$G$1659*0.9)*0.8)*E1294,1)</f>
        <v>61422.1</v>
      </c>
    </row>
    <row r="1295" s="45" customFormat="true" ht="15.75" hidden="true" customHeight="false" outlineLevel="0" collapsed="false">
      <c r="A1295" s="56" t="s">
        <v>2547</v>
      </c>
      <c r="B1295" s="38" t="s">
        <v>129</v>
      </c>
      <c r="C1295" s="39" t="s">
        <v>2603</v>
      </c>
      <c r="D1295" s="40" t="s">
        <v>2604</v>
      </c>
      <c r="E1295" s="17" t="n">
        <v>48.072</v>
      </c>
      <c r="F1295" s="17" t="n">
        <v>37332.8</v>
      </c>
      <c r="G1295" s="17" t="n">
        <f aca="false">F1295/E1295</f>
        <v>776.601764020636</v>
      </c>
      <c r="H1295" s="17" t="n">
        <f aca="false">G1295/$G$1659</f>
        <v>0.211553744440912</v>
      </c>
      <c r="I1295" s="17" t="n">
        <f aca="false">ROUND(IF(H1295&lt;110%,0,(G1295-$G$1659*1.1)*0.5)*E1295,1)</f>
        <v>0</v>
      </c>
      <c r="J1295" s="17" t="n">
        <f aca="false">ROUND(IF(H1295&gt;90%,0,(-G1295+$G$1659*0.9)*0.8)*E1295,1)</f>
        <v>97191.9</v>
      </c>
    </row>
    <row r="1296" s="61" customFormat="true" ht="31.5" hidden="true" customHeight="false" outlineLevel="0" collapsed="false">
      <c r="A1296" s="56" t="s">
        <v>2547</v>
      </c>
      <c r="B1296" s="38" t="s">
        <v>75</v>
      </c>
      <c r="C1296" s="39" t="s">
        <v>2605</v>
      </c>
      <c r="D1296" s="40" t="s">
        <v>2606</v>
      </c>
      <c r="E1296" s="17" t="n">
        <v>6.932</v>
      </c>
      <c r="F1296" s="17" t="n">
        <v>16848</v>
      </c>
      <c r="G1296" s="17" t="n">
        <f aca="false">F1296/E1296</f>
        <v>2430.46739757646</v>
      </c>
      <c r="H1296" s="17" t="n">
        <f aca="false">G1296/$G$1659</f>
        <v>0.662082553143925</v>
      </c>
      <c r="I1296" s="17" t="n">
        <f aca="false">ROUND(IF(H1296&lt;110%,0,(G1296-$G$1659*1.1)*0.5)*E1296,1)</f>
        <v>0</v>
      </c>
      <c r="J1296" s="17" t="n">
        <f aca="false">ROUND(IF(H1296&gt;90%,0,(-G1296+$G$1659*0.9)*0.8)*E1296,1)</f>
        <v>4843.4</v>
      </c>
    </row>
    <row r="1297" s="45" customFormat="true" ht="15.75" hidden="true" customHeight="false" outlineLevel="0" collapsed="false">
      <c r="A1297" s="56" t="s">
        <v>2547</v>
      </c>
      <c r="B1297" s="38" t="s">
        <v>80</v>
      </c>
      <c r="C1297" s="39" t="s">
        <v>2607</v>
      </c>
      <c r="D1297" s="40" t="s">
        <v>2608</v>
      </c>
      <c r="E1297" s="17" t="n">
        <v>22.236</v>
      </c>
      <c r="F1297" s="17" t="n">
        <v>189559</v>
      </c>
      <c r="G1297" s="17" t="n">
        <f aca="false">F1297/E1297</f>
        <v>8524.86958085987</v>
      </c>
      <c r="H1297" s="17" t="n">
        <f aca="false">G1297/$G$1659</f>
        <v>2.32225596728546</v>
      </c>
      <c r="I1297" s="17" t="n">
        <f aca="false">ROUND(IF(H1297&lt;110%,0,(G1297-$G$1659*1.1)*0.5)*E1297,1)</f>
        <v>49884.6</v>
      </c>
      <c r="J1297" s="17" t="n">
        <f aca="false">ROUND(IF(H1297&gt;90%,0,(-G1297+$G$1659*0.9)*0.8)*E1297,1)</f>
        <v>0</v>
      </c>
    </row>
    <row r="1298" s="45" customFormat="true" ht="31.5" hidden="true" customHeight="false" outlineLevel="0" collapsed="false">
      <c r="A1298" s="56" t="s">
        <v>2547</v>
      </c>
      <c r="B1298" s="38" t="s">
        <v>75</v>
      </c>
      <c r="C1298" s="39" t="s">
        <v>2609</v>
      </c>
      <c r="D1298" s="40" t="s">
        <v>2610</v>
      </c>
      <c r="E1298" s="17" t="n">
        <v>5.875</v>
      </c>
      <c r="F1298" s="17" t="n">
        <v>2431.6</v>
      </c>
      <c r="G1298" s="17" t="n">
        <f aca="false">F1298/E1298</f>
        <v>413.889361702128</v>
      </c>
      <c r="H1298" s="17" t="n">
        <f aca="false">G1298/$G$1659</f>
        <v>0.112747418701482</v>
      </c>
      <c r="I1298" s="17" t="n">
        <f aca="false">ROUND(IF(H1298&lt;110%,0,(G1298-$G$1659*1.1)*0.5)*E1298,1)</f>
        <v>0</v>
      </c>
      <c r="J1298" s="17" t="n">
        <f aca="false">ROUND(IF(H1298&gt;90%,0,(-G1298+$G$1659*0.9)*0.8)*E1298,1)</f>
        <v>13582.8</v>
      </c>
    </row>
    <row r="1299" s="45" customFormat="true" ht="31.5" hidden="true" customHeight="false" outlineLevel="0" collapsed="false">
      <c r="A1299" s="56" t="s">
        <v>2547</v>
      </c>
      <c r="B1299" s="38" t="s">
        <v>75</v>
      </c>
      <c r="C1299" s="39" t="s">
        <v>2611</v>
      </c>
      <c r="D1299" s="40" t="s">
        <v>2612</v>
      </c>
      <c r="E1299" s="17" t="n">
        <v>9.507</v>
      </c>
      <c r="F1299" s="17" t="n">
        <v>8995.5</v>
      </c>
      <c r="G1299" s="17" t="n">
        <f aca="false">F1299/E1299</f>
        <v>946.197538655727</v>
      </c>
      <c r="H1299" s="17" t="n">
        <f aca="false">G1299/$G$1659</f>
        <v>0.257753254701691</v>
      </c>
      <c r="I1299" s="17" t="n">
        <f aca="false">ROUND(IF(H1299&lt;110%,0,(G1299-$G$1659*1.1)*0.5)*E1299,1)</f>
        <v>0</v>
      </c>
      <c r="J1299" s="17" t="n">
        <f aca="false">ROUND(IF(H1299&gt;90%,0,(-G1299+$G$1659*0.9)*0.8)*E1299,1)</f>
        <v>17931.4</v>
      </c>
    </row>
    <row r="1300" s="45" customFormat="true" ht="31.5" hidden="true" customHeight="false" outlineLevel="0" collapsed="false">
      <c r="A1300" s="56" t="s">
        <v>2547</v>
      </c>
      <c r="B1300" s="38" t="s">
        <v>75</v>
      </c>
      <c r="C1300" s="39" t="s">
        <v>2613</v>
      </c>
      <c r="D1300" s="40" t="s">
        <v>1983</v>
      </c>
      <c r="E1300" s="17" t="n">
        <v>5.106</v>
      </c>
      <c r="F1300" s="17" t="n">
        <v>3765.4</v>
      </c>
      <c r="G1300" s="17" t="n">
        <f aca="false">F1300/E1300</f>
        <v>737.446141793968</v>
      </c>
      <c r="H1300" s="17" t="n">
        <f aca="false">G1300/$G$1659</f>
        <v>0.200887378638342</v>
      </c>
      <c r="I1300" s="17" t="n">
        <f aca="false">ROUND(IF(H1300&lt;110%,0,(G1300-$G$1659*1.1)*0.5)*E1300,1)</f>
        <v>0</v>
      </c>
      <c r="J1300" s="17" t="n">
        <f aca="false">ROUND(IF(H1300&gt;90%,0,(-G1300+$G$1659*0.9)*0.8)*E1300,1)</f>
        <v>10483.2</v>
      </c>
    </row>
    <row r="1301" s="45" customFormat="true" ht="15.75" hidden="true" customHeight="true" outlineLevel="0" collapsed="false">
      <c r="A1301" s="56" t="s">
        <v>2547</v>
      </c>
      <c r="B1301" s="38" t="s">
        <v>72</v>
      </c>
      <c r="C1301" s="39" t="s">
        <v>2614</v>
      </c>
      <c r="D1301" s="40" t="s">
        <v>2615</v>
      </c>
      <c r="E1301" s="17" t="n">
        <v>44.548</v>
      </c>
      <c r="F1301" s="17" t="n">
        <v>53799.1</v>
      </c>
      <c r="G1301" s="17" t="n">
        <f aca="false">F1301/E1301</f>
        <v>1207.66588847984</v>
      </c>
      <c r="H1301" s="17" t="n">
        <f aca="false">G1301/$G$1659</f>
        <v>0.328979732699503</v>
      </c>
      <c r="I1301" s="17" t="n">
        <f aca="false">ROUND(IF(H1301&lt;110%,0,(G1301-$G$1659*1.1)*0.5)*E1301,1)</f>
        <v>0</v>
      </c>
      <c r="J1301" s="17" t="n">
        <f aca="false">ROUND(IF(H1301&gt;90%,0,(-G1301+$G$1659*0.9)*0.8)*E1301,1)</f>
        <v>74704.6</v>
      </c>
    </row>
    <row r="1302" s="45" customFormat="true" ht="31.5" hidden="true" customHeight="false" outlineLevel="0" collapsed="false">
      <c r="A1302" s="56" t="s">
        <v>2547</v>
      </c>
      <c r="B1302" s="38" t="s">
        <v>72</v>
      </c>
      <c r="C1302" s="39" t="s">
        <v>2616</v>
      </c>
      <c r="D1302" s="40" t="s">
        <v>2617</v>
      </c>
      <c r="E1302" s="17" t="n">
        <v>19.092</v>
      </c>
      <c r="F1302" s="17" t="n">
        <v>33635.7</v>
      </c>
      <c r="G1302" s="17" t="n">
        <f aca="false">F1302/E1302</f>
        <v>1761.769327467</v>
      </c>
      <c r="H1302" s="17" t="n">
        <f aca="false">G1302/$G$1659</f>
        <v>0.479922806429381</v>
      </c>
      <c r="I1302" s="17" t="n">
        <f aca="false">ROUND(IF(H1302&lt;110%,0,(G1302-$G$1659*1.1)*0.5)*E1302,1)</f>
        <v>0</v>
      </c>
      <c r="J1302" s="17" t="n">
        <f aca="false">ROUND(IF(H1302&gt;90%,0,(-G1302+$G$1659*0.9)*0.8)*E1302,1)</f>
        <v>23553.1</v>
      </c>
    </row>
    <row r="1303" s="45" customFormat="true" ht="31.5" hidden="true" customHeight="false" outlineLevel="0" collapsed="false">
      <c r="A1303" s="56" t="s">
        <v>2547</v>
      </c>
      <c r="B1303" s="38" t="s">
        <v>80</v>
      </c>
      <c r="C1303" s="39" t="s">
        <v>2618</v>
      </c>
      <c r="D1303" s="40" t="s">
        <v>2619</v>
      </c>
      <c r="E1303" s="17" t="n">
        <v>23.375</v>
      </c>
      <c r="F1303" s="17" t="n">
        <v>70302.6</v>
      </c>
      <c r="G1303" s="17" t="n">
        <f aca="false">F1303/E1303</f>
        <v>3007.59786096257</v>
      </c>
      <c r="H1303" s="17" t="n">
        <f aca="false">G1303/$G$1659</f>
        <v>0.819298408446832</v>
      </c>
      <c r="I1303" s="17" t="n">
        <f aca="false">ROUND(IF(H1303&lt;110%,0,(G1303-$G$1659*1.1)*0.5)*E1303,1)</f>
        <v>0</v>
      </c>
      <c r="J1303" s="17" t="n">
        <f aca="false">ROUND(IF(H1303&gt;90%,0,(-G1303+$G$1659*0.9)*0.8)*E1303,1)</f>
        <v>5539.9</v>
      </c>
    </row>
    <row r="1304" s="45" customFormat="true" ht="15.75" hidden="true" customHeight="false" outlineLevel="0" collapsed="false">
      <c r="A1304" s="56" t="s">
        <v>2547</v>
      </c>
      <c r="B1304" s="38" t="s">
        <v>75</v>
      </c>
      <c r="C1304" s="39" t="s">
        <v>2620</v>
      </c>
      <c r="D1304" s="40" t="s">
        <v>2621</v>
      </c>
      <c r="E1304" s="17" t="n">
        <v>5.531</v>
      </c>
      <c r="F1304" s="17" t="n">
        <v>23095.2</v>
      </c>
      <c r="G1304" s="17" t="n">
        <f aca="false">F1304/E1304</f>
        <v>4175.59211715784</v>
      </c>
      <c r="H1304" s="17" t="n">
        <f aca="false">G1304/$G$1659</f>
        <v>1.1374712092712</v>
      </c>
      <c r="I1304" s="17" t="n">
        <f aca="false">ROUND(IF(H1304&lt;110%,0,(G1304-$G$1659*1.1)*0.5)*E1304,1)</f>
        <v>380.4</v>
      </c>
      <c r="J1304" s="17" t="n">
        <f aca="false">ROUND(IF(H1304&gt;90%,0,(-G1304+$G$1659*0.9)*0.8)*E1304,1)</f>
        <v>0</v>
      </c>
    </row>
    <row r="1305" s="45" customFormat="true" ht="31.5" hidden="true" customHeight="false" outlineLevel="0" collapsed="false">
      <c r="A1305" s="56" t="s">
        <v>2547</v>
      </c>
      <c r="B1305" s="38" t="s">
        <v>80</v>
      </c>
      <c r="C1305" s="39" t="s">
        <v>2622</v>
      </c>
      <c r="D1305" s="40" t="s">
        <v>2623</v>
      </c>
      <c r="E1305" s="17" t="n">
        <v>17.094</v>
      </c>
      <c r="F1305" s="17" t="n">
        <v>37567.4</v>
      </c>
      <c r="G1305" s="17" t="n">
        <f aca="false">F1305/E1305</f>
        <v>2197.6950976951</v>
      </c>
      <c r="H1305" s="17" t="n">
        <f aca="false">G1305/$G$1659</f>
        <v>0.598673153470303</v>
      </c>
      <c r="I1305" s="17" t="n">
        <f aca="false">ROUND(IF(H1305&lt;110%,0,(G1305-$G$1659*1.1)*0.5)*E1305,1)</f>
        <v>0</v>
      </c>
      <c r="J1305" s="17" t="n">
        <f aca="false">ROUND(IF(H1305&gt;90%,0,(-G1305+$G$1659*0.9)*0.8)*E1305,1)</f>
        <v>15126.9</v>
      </c>
    </row>
    <row r="1306" s="45" customFormat="true" ht="31.5" hidden="true" customHeight="false" outlineLevel="0" collapsed="false">
      <c r="A1306" s="56" t="s">
        <v>2547</v>
      </c>
      <c r="B1306" s="38" t="s">
        <v>72</v>
      </c>
      <c r="C1306" s="39" t="s">
        <v>2624</v>
      </c>
      <c r="D1306" s="40" t="s">
        <v>2625</v>
      </c>
      <c r="E1306" s="17" t="n">
        <v>36.348</v>
      </c>
      <c r="F1306" s="17" t="n">
        <v>121580.4</v>
      </c>
      <c r="G1306" s="17" t="n">
        <f aca="false">F1306/E1306</f>
        <v>3344.89930670188</v>
      </c>
      <c r="H1306" s="17" t="n">
        <f aca="false">G1306/$G$1659</f>
        <v>0.911182546698144</v>
      </c>
      <c r="I1306" s="17" t="n">
        <f aca="false">ROUND(IF(H1306&lt;110%,0,(G1306-$G$1659*1.1)*0.5)*E1306,1)</f>
        <v>0</v>
      </c>
      <c r="J1306" s="17" t="n">
        <f aca="false">ROUND(IF(H1306&gt;90%,0,(-G1306+$G$1659*0.9)*0.8)*E1306,1)</f>
        <v>0</v>
      </c>
    </row>
    <row r="1307" s="45" customFormat="true" ht="15.75" hidden="true" customHeight="false" outlineLevel="0" collapsed="false">
      <c r="A1307" s="56" t="s">
        <v>2547</v>
      </c>
      <c r="B1307" s="38" t="s">
        <v>80</v>
      </c>
      <c r="C1307" s="39" t="s">
        <v>2626</v>
      </c>
      <c r="D1307" s="40" t="s">
        <v>2627</v>
      </c>
      <c r="E1307" s="17" t="n">
        <v>15.335</v>
      </c>
      <c r="F1307" s="17" t="n">
        <v>18755.1</v>
      </c>
      <c r="G1307" s="17" t="n">
        <f aca="false">F1307/E1307</f>
        <v>1223.02575806977</v>
      </c>
      <c r="H1307" s="17" t="n">
        <f aca="false">G1307/$G$1659</f>
        <v>0.333163908008418</v>
      </c>
      <c r="I1307" s="17" t="n">
        <f aca="false">ROUND(IF(H1307&lt;110%,0,(G1307-$G$1659*1.1)*0.5)*E1307,1)</f>
        <v>0</v>
      </c>
      <c r="J1307" s="17" t="n">
        <f aca="false">ROUND(IF(H1307&gt;90%,0,(-G1307+$G$1659*0.9)*0.8)*E1307,1)</f>
        <v>25527.5</v>
      </c>
    </row>
    <row r="1308" s="45" customFormat="true" ht="15.75" hidden="true" customHeight="false" outlineLevel="0" collapsed="false">
      <c r="A1308" s="56" t="s">
        <v>2547</v>
      </c>
      <c r="B1308" s="38" t="s">
        <v>72</v>
      </c>
      <c r="C1308" s="39" t="s">
        <v>2628</v>
      </c>
      <c r="D1308" s="40" t="s">
        <v>2629</v>
      </c>
      <c r="E1308" s="17" t="n">
        <v>29.804</v>
      </c>
      <c r="F1308" s="17" t="n">
        <v>84122.9</v>
      </c>
      <c r="G1308" s="17" t="n">
        <f aca="false">F1308/E1308</f>
        <v>2822.53724332304</v>
      </c>
      <c r="H1308" s="17" t="n">
        <f aca="false">G1308/$G$1659</f>
        <v>0.768886127115536</v>
      </c>
      <c r="I1308" s="17" t="n">
        <f aca="false">ROUND(IF(H1308&lt;110%,0,(G1308-$G$1659*1.1)*0.5)*E1308,1)</f>
        <v>0</v>
      </c>
      <c r="J1308" s="17" t="n">
        <f aca="false">ROUND(IF(H1308&gt;90%,0,(-G1308+$G$1659*0.9)*0.8)*E1308,1)</f>
        <v>11476</v>
      </c>
    </row>
    <row r="1309" s="45" customFormat="true" ht="31.5" hidden="true" customHeight="false" outlineLevel="0" collapsed="false">
      <c r="A1309" s="56" t="s">
        <v>2547</v>
      </c>
      <c r="B1309" s="38" t="s">
        <v>80</v>
      </c>
      <c r="C1309" s="39" t="s">
        <v>2630</v>
      </c>
      <c r="D1309" s="40" t="s">
        <v>2631</v>
      </c>
      <c r="E1309" s="17" t="n">
        <v>26.703</v>
      </c>
      <c r="F1309" s="17" t="n">
        <v>42817.5</v>
      </c>
      <c r="G1309" s="17" t="n">
        <f aca="false">F1309/E1309</f>
        <v>1603.47152005393</v>
      </c>
      <c r="H1309" s="17" t="n">
        <f aca="false">G1309/$G$1659</f>
        <v>0.436800970442755</v>
      </c>
      <c r="I1309" s="17" t="n">
        <f aca="false">ROUND(IF(H1309&lt;110%,0,(G1309-$G$1659*1.1)*0.5)*E1309,1)</f>
        <v>0</v>
      </c>
      <c r="J1309" s="17" t="n">
        <f aca="false">ROUND(IF(H1309&gt;90%,0,(-G1309+$G$1659*0.9)*0.8)*E1309,1)</f>
        <v>36324.1</v>
      </c>
    </row>
    <row r="1310" s="45" customFormat="true" ht="15.75" hidden="true" customHeight="true" outlineLevel="0" collapsed="false">
      <c r="A1310" s="56" t="s">
        <v>2547</v>
      </c>
      <c r="B1310" s="38" t="s">
        <v>75</v>
      </c>
      <c r="C1310" s="39" t="s">
        <v>2632</v>
      </c>
      <c r="D1310" s="40" t="s">
        <v>2633</v>
      </c>
      <c r="E1310" s="17" t="n">
        <v>12.03</v>
      </c>
      <c r="F1310" s="17" t="n">
        <v>31070.8</v>
      </c>
      <c r="G1310" s="17" t="n">
        <f aca="false">F1310/E1310</f>
        <v>2582.77639235245</v>
      </c>
      <c r="H1310" s="17" t="n">
        <f aca="false">G1310/$G$1659</f>
        <v>0.703572979318178</v>
      </c>
      <c r="I1310" s="17" t="n">
        <f aca="false">ROUND(IF(H1310&lt;110%,0,(G1310-$G$1659*1.1)*0.5)*E1310,1)</f>
        <v>0</v>
      </c>
      <c r="J1310" s="17" t="n">
        <f aca="false">ROUND(IF(H1310&gt;90%,0,(-G1310+$G$1659*0.9)*0.8)*E1310,1)</f>
        <v>6939.6</v>
      </c>
    </row>
    <row r="1311" s="45" customFormat="true" ht="31.5" hidden="true" customHeight="false" outlineLevel="0" collapsed="false">
      <c r="A1311" s="56" t="s">
        <v>2547</v>
      </c>
      <c r="B1311" s="38" t="s">
        <v>75</v>
      </c>
      <c r="C1311" s="39" t="s">
        <v>2634</v>
      </c>
      <c r="D1311" s="40" t="s">
        <v>2635</v>
      </c>
      <c r="E1311" s="17" t="n">
        <v>5.962</v>
      </c>
      <c r="F1311" s="17" t="n">
        <v>6991.6</v>
      </c>
      <c r="G1311" s="17" t="n">
        <f aca="false">F1311/E1311</f>
        <v>1172.69372693727</v>
      </c>
      <c r="H1311" s="17" t="n">
        <f aca="false">G1311/$G$1659</f>
        <v>0.319452981579058</v>
      </c>
      <c r="I1311" s="17" t="n">
        <f aca="false">ROUND(IF(H1311&lt;110%,0,(G1311-$G$1659*1.1)*0.5)*E1311,1)</f>
        <v>0</v>
      </c>
      <c r="J1311" s="17" t="n">
        <f aca="false">ROUND(IF(H1311&gt;90%,0,(-G1311+$G$1659*0.9)*0.8)*E1311,1)</f>
        <v>10164.8</v>
      </c>
    </row>
    <row r="1312" s="45" customFormat="true" ht="15.75" hidden="true" customHeight="false" outlineLevel="0" collapsed="false">
      <c r="A1312" s="56" t="s">
        <v>2547</v>
      </c>
      <c r="B1312" s="38" t="s">
        <v>72</v>
      </c>
      <c r="C1312" s="39" t="s">
        <v>2636</v>
      </c>
      <c r="D1312" s="40" t="s">
        <v>2637</v>
      </c>
      <c r="E1312" s="17" t="n">
        <v>35.642</v>
      </c>
      <c r="F1312" s="17" t="n">
        <v>52213.3</v>
      </c>
      <c r="G1312" s="17" t="n">
        <f aca="false">F1312/E1312</f>
        <v>1464.93743336513</v>
      </c>
      <c r="H1312" s="17" t="n">
        <f aca="false">G1312/$G$1659</f>
        <v>0.399062960912638</v>
      </c>
      <c r="I1312" s="17" t="n">
        <f aca="false">ROUND(IF(H1312&lt;110%,0,(G1312-$G$1659*1.1)*0.5)*E1312,1)</f>
        <v>0</v>
      </c>
      <c r="J1312" s="17" t="n">
        <f aca="false">ROUND(IF(H1312&gt;90%,0,(-G1312+$G$1659*0.9)*0.8)*E1312,1)</f>
        <v>52434</v>
      </c>
    </row>
    <row r="1313" s="45" customFormat="true" ht="31.5" hidden="true" customHeight="false" outlineLevel="0" collapsed="false">
      <c r="A1313" s="56" t="s">
        <v>2547</v>
      </c>
      <c r="B1313" s="38" t="s">
        <v>80</v>
      </c>
      <c r="C1313" s="39" t="s">
        <v>2638</v>
      </c>
      <c r="D1313" s="40" t="s">
        <v>2639</v>
      </c>
      <c r="E1313" s="17" t="n">
        <v>15.831</v>
      </c>
      <c r="F1313" s="17" t="n">
        <v>14697.9</v>
      </c>
      <c r="G1313" s="17" t="n">
        <f aca="false">F1313/E1313</f>
        <v>928.425241614554</v>
      </c>
      <c r="H1313" s="17" t="n">
        <f aca="false">G1313/$G$1659</f>
        <v>0.252911911093468</v>
      </c>
      <c r="I1313" s="17" t="n">
        <f aca="false">ROUND(IF(H1313&lt;110%,0,(G1313-$G$1659*1.1)*0.5)*E1313,1)</f>
        <v>0</v>
      </c>
      <c r="J1313" s="17" t="n">
        <f aca="false">ROUND(IF(H1313&gt;90%,0,(-G1313+$G$1659*0.9)*0.8)*E1313,1)</f>
        <v>30084.3</v>
      </c>
    </row>
    <row r="1314" s="45" customFormat="true" ht="15.75" hidden="true" customHeight="true" outlineLevel="0" collapsed="false">
      <c r="A1314" s="56" t="s">
        <v>2547</v>
      </c>
      <c r="B1314" s="38" t="s">
        <v>72</v>
      </c>
      <c r="C1314" s="39" t="s">
        <v>2640</v>
      </c>
      <c r="D1314" s="40" t="s">
        <v>2641</v>
      </c>
      <c r="E1314" s="17" t="n">
        <v>42.823</v>
      </c>
      <c r="F1314" s="17" t="n">
        <v>89519.9</v>
      </c>
      <c r="G1314" s="17" t="n">
        <f aca="false">F1314/E1314</f>
        <v>2090.46306891157</v>
      </c>
      <c r="H1314" s="17" t="n">
        <f aca="false">G1314/$G$1659</f>
        <v>0.569462123745486</v>
      </c>
      <c r="I1314" s="17" t="n">
        <f aca="false">ROUND(IF(H1314&lt;110%,0,(G1314-$G$1659*1.1)*0.5)*E1314,1)</f>
        <v>0</v>
      </c>
      <c r="J1314" s="17" t="n">
        <f aca="false">ROUND(IF(H1314&gt;90%,0,(-G1314+$G$1659*0.9)*0.8)*E1314,1)</f>
        <v>41568.7</v>
      </c>
    </row>
    <row r="1315" s="36" customFormat="true" ht="15.75" hidden="true" customHeight="false" outlineLevel="0" collapsed="false">
      <c r="A1315" s="56" t="s">
        <v>2547</v>
      </c>
      <c r="B1315" s="38" t="s">
        <v>72</v>
      </c>
      <c r="C1315" s="39" t="s">
        <v>2642</v>
      </c>
      <c r="D1315" s="40" t="s">
        <v>2643</v>
      </c>
      <c r="E1315" s="17" t="n">
        <v>40.563</v>
      </c>
      <c r="F1315" s="17" t="n">
        <v>75586.2</v>
      </c>
      <c r="G1315" s="17" t="n">
        <f aca="false">F1315/E1315</f>
        <v>1863.42726129724</v>
      </c>
      <c r="H1315" s="17" t="n">
        <f aca="false">G1315/$G$1659</f>
        <v>0.507615399403381</v>
      </c>
      <c r="I1315" s="17" t="n">
        <f aca="false">ROUND(IF(H1315&lt;110%,0,(G1315-$G$1659*1.1)*0.5)*E1315,1)</f>
        <v>0</v>
      </c>
      <c r="J1315" s="17" t="n">
        <f aca="false">ROUND(IF(H1315&gt;90%,0,(-G1315+$G$1659*0.9)*0.8)*E1315,1)</f>
        <v>46742.3</v>
      </c>
    </row>
    <row r="1316" customFormat="false" ht="31.5" hidden="true" customHeight="false" outlineLevel="0" collapsed="false">
      <c r="A1316" s="56" t="s">
        <v>2547</v>
      </c>
      <c r="B1316" s="38" t="s">
        <v>80</v>
      </c>
      <c r="C1316" s="39" t="s">
        <v>2644</v>
      </c>
      <c r="D1316" s="40" t="s">
        <v>2645</v>
      </c>
      <c r="E1316" s="17" t="n">
        <v>19.633</v>
      </c>
      <c r="F1316" s="17" t="n">
        <v>49351</v>
      </c>
      <c r="G1316" s="17" t="n">
        <f aca="false">F1316/E1316</f>
        <v>2513.67595375134</v>
      </c>
      <c r="H1316" s="17" t="n">
        <f aca="false">G1316/$G$1659</f>
        <v>0.684749359277847</v>
      </c>
      <c r="I1316" s="17" t="n">
        <f aca="false">ROUND(IF(H1316&lt;110%,0,(G1316-$G$1659*1.1)*0.5)*E1316,1)</f>
        <v>0</v>
      </c>
      <c r="J1316" s="17" t="n">
        <f aca="false">ROUND(IF(H1316&gt;90%,0,(-G1316+$G$1659*0.9)*0.8)*E1316,1)</f>
        <v>12410.8</v>
      </c>
    </row>
    <row r="1317" customFormat="false" ht="31.5" hidden="true" customHeight="false" outlineLevel="0" collapsed="false">
      <c r="A1317" s="56" t="s">
        <v>2547</v>
      </c>
      <c r="B1317" s="38" t="s">
        <v>72</v>
      </c>
      <c r="C1317" s="39" t="s">
        <v>2646</v>
      </c>
      <c r="D1317" s="40" t="s">
        <v>2647</v>
      </c>
      <c r="E1317" s="17" t="n">
        <v>30.691</v>
      </c>
      <c r="F1317" s="17" t="n">
        <v>117945</v>
      </c>
      <c r="G1317" s="17" t="n">
        <f aca="false">F1317/E1317</f>
        <v>3842.98328500212</v>
      </c>
      <c r="H1317" s="17" t="n">
        <f aca="false">G1317/$G$1659</f>
        <v>1.04686538381908</v>
      </c>
      <c r="I1317" s="17" t="n">
        <f aca="false">ROUND(IF(H1317&lt;110%,0,(G1317-$G$1659*1.1)*0.5)*E1317,1)</f>
        <v>0</v>
      </c>
      <c r="J1317" s="17" t="n">
        <f aca="false">ROUND(IF(H1317&gt;90%,0,(-G1317+$G$1659*0.9)*0.8)*E1317,1)</f>
        <v>0</v>
      </c>
    </row>
    <row r="1318" customFormat="false" ht="31.5" hidden="true" customHeight="false" outlineLevel="0" collapsed="false">
      <c r="A1318" s="56" t="s">
        <v>2547</v>
      </c>
      <c r="B1318" s="38" t="s">
        <v>80</v>
      </c>
      <c r="C1318" s="39" t="s">
        <v>2648</v>
      </c>
      <c r="D1318" s="40" t="s">
        <v>2649</v>
      </c>
      <c r="E1318" s="17" t="n">
        <v>26.04</v>
      </c>
      <c r="F1318" s="17" t="n">
        <v>73997.4</v>
      </c>
      <c r="G1318" s="17" t="n">
        <f aca="false">F1318/E1318</f>
        <v>2841.68202764977</v>
      </c>
      <c r="H1318" s="17" t="n">
        <f aca="false">G1318/$G$1659</f>
        <v>0.774101349380631</v>
      </c>
      <c r="I1318" s="17" t="n">
        <f aca="false">ROUND(IF(H1318&lt;110%,0,(G1318-$G$1659*1.1)*0.5)*E1318,1)</f>
        <v>0</v>
      </c>
      <c r="J1318" s="17" t="n">
        <f aca="false">ROUND(IF(H1318&gt;90%,0,(-G1318+$G$1659*0.9)*0.8)*E1318,1)</f>
        <v>9627.9</v>
      </c>
    </row>
    <row r="1319" customFormat="false" ht="31.5" hidden="true" customHeight="false" outlineLevel="0" collapsed="false">
      <c r="A1319" s="56" t="s">
        <v>2547</v>
      </c>
      <c r="B1319" s="38" t="s">
        <v>75</v>
      </c>
      <c r="C1319" s="39" t="s">
        <v>2650</v>
      </c>
      <c r="D1319" s="40" t="s">
        <v>2651</v>
      </c>
      <c r="E1319" s="17" t="n">
        <v>4.327</v>
      </c>
      <c r="F1319" s="17" t="n">
        <v>5711.8</v>
      </c>
      <c r="G1319" s="17" t="n">
        <f aca="false">F1319/E1319</f>
        <v>1320.03697712041</v>
      </c>
      <c r="H1319" s="17" t="n">
        <f aca="false">G1319/$G$1659</f>
        <v>0.3595906914562</v>
      </c>
      <c r="I1319" s="17" t="n">
        <f aca="false">ROUND(IF(H1319&lt;110%,0,(G1319-$G$1659*1.1)*0.5)*E1319,1)</f>
        <v>0</v>
      </c>
      <c r="J1319" s="17" t="n">
        <f aca="false">ROUND(IF(H1319&gt;90%,0,(-G1319+$G$1659*0.9)*0.8)*E1319,1)</f>
        <v>6867.2</v>
      </c>
    </row>
    <row r="1320" customFormat="false" ht="15.75" hidden="true" customHeight="false" outlineLevel="0" collapsed="false">
      <c r="A1320" s="56" t="s">
        <v>2547</v>
      </c>
      <c r="B1320" s="38" t="s">
        <v>129</v>
      </c>
      <c r="C1320" s="39" t="s">
        <v>2652</v>
      </c>
      <c r="D1320" s="40" t="s">
        <v>2653</v>
      </c>
      <c r="E1320" s="17" t="n">
        <v>54.431</v>
      </c>
      <c r="F1320" s="17" t="n">
        <v>82991.4</v>
      </c>
      <c r="G1320" s="17" t="n">
        <f aca="false">F1320/E1320</f>
        <v>1524.70834634675</v>
      </c>
      <c r="H1320" s="17" t="n">
        <f aca="false">G1320/$G$1659</f>
        <v>0.415345128988653</v>
      </c>
      <c r="I1320" s="17" t="n">
        <f aca="false">ROUND(IF(H1320&lt;110%,0,(G1320-$G$1659*1.1)*0.5)*E1320,1)</f>
        <v>0</v>
      </c>
      <c r="J1320" s="17" t="n">
        <f aca="false">ROUND(IF(H1320&gt;90%,0,(-G1320+$G$1659*0.9)*0.8)*E1320,1)</f>
        <v>77472.3</v>
      </c>
    </row>
    <row r="1321" customFormat="false" ht="15.75" hidden="true" customHeight="false" outlineLevel="0" collapsed="false">
      <c r="A1321" s="56" t="s">
        <v>2547</v>
      </c>
      <c r="B1321" s="38" t="s">
        <v>75</v>
      </c>
      <c r="C1321" s="39" t="s">
        <v>2654</v>
      </c>
      <c r="D1321" s="40" t="s">
        <v>2655</v>
      </c>
      <c r="E1321" s="17" t="n">
        <v>13.165</v>
      </c>
      <c r="F1321" s="17" t="n">
        <v>12247.6</v>
      </c>
      <c r="G1321" s="17" t="n">
        <f aca="false">F1321/E1321</f>
        <v>930.315229775921</v>
      </c>
      <c r="H1321" s="17" t="n">
        <f aca="false">G1321/$G$1659</f>
        <v>0.253426761935959</v>
      </c>
      <c r="I1321" s="17" t="n">
        <f aca="false">ROUND(IF(H1321&lt;110%,0,(G1321-$G$1659*1.1)*0.5)*E1321,1)</f>
        <v>0</v>
      </c>
      <c r="J1321" s="17" t="n">
        <f aca="false">ROUND(IF(H1321&gt;90%,0,(-G1321+$G$1659*0.9)*0.8)*E1321,1)</f>
        <v>24998.1</v>
      </c>
    </row>
    <row r="1322" customFormat="false" ht="31.5" hidden="true" customHeight="false" outlineLevel="0" collapsed="false">
      <c r="A1322" s="56" t="s">
        <v>2547</v>
      </c>
      <c r="B1322" s="38" t="s">
        <v>129</v>
      </c>
      <c r="C1322" s="39" t="s">
        <v>2656</v>
      </c>
      <c r="D1322" s="40" t="s">
        <v>2657</v>
      </c>
      <c r="E1322" s="17" t="n">
        <v>26.669</v>
      </c>
      <c r="F1322" s="17" t="n">
        <v>53458.7</v>
      </c>
      <c r="G1322" s="17" t="n">
        <f aca="false">F1322/E1322</f>
        <v>2004.52585398778</v>
      </c>
      <c r="H1322" s="17" t="n">
        <f aca="false">G1322/$G$1659</f>
        <v>0.546052004883758</v>
      </c>
      <c r="I1322" s="17" t="n">
        <f aca="false">ROUND(IF(H1322&lt;110%,0,(G1322-$G$1659*1.1)*0.5)*E1322,1)</f>
        <v>0</v>
      </c>
      <c r="J1322" s="17" t="n">
        <f aca="false">ROUND(IF(H1322&gt;90%,0,(-G1322+$G$1659*0.9)*0.8)*E1322,1)</f>
        <v>27721.3</v>
      </c>
    </row>
    <row r="1323" customFormat="false" ht="31.5" hidden="true" customHeight="false" outlineLevel="0" collapsed="false">
      <c r="A1323" s="56" t="s">
        <v>2547</v>
      </c>
      <c r="B1323" s="38" t="s">
        <v>80</v>
      </c>
      <c r="C1323" s="39" t="s">
        <v>2658</v>
      </c>
      <c r="D1323" s="40" t="s">
        <v>371</v>
      </c>
      <c r="E1323" s="17" t="n">
        <v>16.301</v>
      </c>
      <c r="F1323" s="17" t="n">
        <v>16122.7</v>
      </c>
      <c r="G1323" s="17" t="n">
        <f aca="false">F1323/E1323</f>
        <v>989.062020734924</v>
      </c>
      <c r="H1323" s="17" t="n">
        <f aca="false">G1323/$G$1659</f>
        <v>0.269429949382923</v>
      </c>
      <c r="I1323" s="17" t="n">
        <f aca="false">ROUND(IF(H1323&lt;110%,0,(G1323-$G$1659*1.1)*0.5)*E1323,1)</f>
        <v>0</v>
      </c>
      <c r="J1323" s="17" t="n">
        <f aca="false">ROUND(IF(H1323&gt;90%,0,(-G1323+$G$1659*0.9)*0.8)*E1323,1)</f>
        <v>30186.7</v>
      </c>
    </row>
    <row r="1324" customFormat="false" ht="31.5" hidden="true" customHeight="false" outlineLevel="0" collapsed="false">
      <c r="A1324" s="56" t="s">
        <v>2547</v>
      </c>
      <c r="B1324" s="38" t="s">
        <v>129</v>
      </c>
      <c r="C1324" s="39" t="s">
        <v>2659</v>
      </c>
      <c r="D1324" s="40" t="s">
        <v>1821</v>
      </c>
      <c r="E1324" s="17" t="n">
        <v>30.08</v>
      </c>
      <c r="F1324" s="17" t="n">
        <v>78456.3</v>
      </c>
      <c r="G1324" s="17" t="n">
        <f aca="false">F1324/E1324</f>
        <v>2608.25465425532</v>
      </c>
      <c r="H1324" s="17" t="n">
        <f aca="false">G1324/$G$1659</f>
        <v>0.71051350141987</v>
      </c>
      <c r="I1324" s="17" t="n">
        <f aca="false">ROUND(IF(H1324&lt;110%,0,(G1324-$G$1659*1.1)*0.5)*E1324,1)</f>
        <v>0</v>
      </c>
      <c r="J1324" s="17" t="n">
        <f aca="false">ROUND(IF(H1324&gt;90%,0,(-G1324+$G$1659*0.9)*0.8)*E1324,1)</f>
        <v>16738.8</v>
      </c>
    </row>
    <row r="1325" customFormat="false" ht="31.5" hidden="true" customHeight="false" outlineLevel="0" collapsed="false">
      <c r="A1325" s="56" t="s">
        <v>2547</v>
      </c>
      <c r="B1325" s="38" t="s">
        <v>80</v>
      </c>
      <c r="C1325" s="39" t="s">
        <v>2660</v>
      </c>
      <c r="D1325" s="40" t="s">
        <v>2661</v>
      </c>
      <c r="E1325" s="17" t="n">
        <v>9.278</v>
      </c>
      <c r="F1325" s="17" t="n">
        <v>11421.8</v>
      </c>
      <c r="G1325" s="17" t="n">
        <f aca="false">F1325/E1325</f>
        <v>1231.06272903643</v>
      </c>
      <c r="H1325" s="17" t="n">
        <f aca="false">G1325/$G$1659</f>
        <v>0.335353255729129</v>
      </c>
      <c r="I1325" s="17" t="n">
        <f aca="false">ROUND(IF(H1325&lt;110%,0,(G1325-$G$1659*1.1)*0.5)*E1325,1)</f>
        <v>0</v>
      </c>
      <c r="J1325" s="17" t="n">
        <f aca="false">ROUND(IF(H1325&gt;90%,0,(-G1325+$G$1659*0.9)*0.8)*E1325,1)</f>
        <v>15385</v>
      </c>
    </row>
    <row r="1326" customFormat="false" ht="31.5" hidden="true" customHeight="false" outlineLevel="0" collapsed="false">
      <c r="A1326" s="56" t="s">
        <v>2547</v>
      </c>
      <c r="B1326" s="38" t="s">
        <v>72</v>
      </c>
      <c r="C1326" s="39" t="s">
        <v>2662</v>
      </c>
      <c r="D1326" s="40" t="s">
        <v>2663</v>
      </c>
      <c r="E1326" s="17" t="n">
        <v>13.715</v>
      </c>
      <c r="F1326" s="17" t="n">
        <v>15658.4</v>
      </c>
      <c r="G1326" s="17" t="n">
        <f aca="false">F1326/E1326</f>
        <v>1141.69886985053</v>
      </c>
      <c r="H1326" s="17" t="n">
        <f aca="false">G1326/$G$1659</f>
        <v>0.311009686213408</v>
      </c>
      <c r="I1326" s="17" t="n">
        <f aca="false">ROUND(IF(H1326&lt;110%,0,(G1326-$G$1659*1.1)*0.5)*E1326,1)</f>
        <v>0</v>
      </c>
      <c r="J1326" s="17" t="n">
        <f aca="false">ROUND(IF(H1326&gt;90%,0,(-G1326+$G$1659*0.9)*0.8)*E1326,1)</f>
        <v>23723.1</v>
      </c>
    </row>
    <row r="1327" customFormat="false" ht="31.5" hidden="true" customHeight="false" outlineLevel="0" collapsed="false">
      <c r="A1327" s="56" t="s">
        <v>2547</v>
      </c>
      <c r="B1327" s="38" t="s">
        <v>80</v>
      </c>
      <c r="C1327" s="39" t="s">
        <v>2664</v>
      </c>
      <c r="D1327" s="40" t="s">
        <v>2665</v>
      </c>
      <c r="E1327" s="17" t="n">
        <v>10.2</v>
      </c>
      <c r="F1327" s="17" t="n">
        <v>4625.8</v>
      </c>
      <c r="G1327" s="17" t="n">
        <f aca="false">F1327/E1327</f>
        <v>453.509803921569</v>
      </c>
      <c r="H1327" s="17" t="n">
        <f aca="false">G1327/$G$1659</f>
        <v>0.123540405913529</v>
      </c>
      <c r="I1327" s="17" t="n">
        <f aca="false">ROUND(IF(H1327&lt;110%,0,(G1327-$G$1659*1.1)*0.5)*E1327,1)</f>
        <v>0</v>
      </c>
      <c r="J1327" s="17" t="n">
        <f aca="false">ROUND(IF(H1327&gt;90%,0,(-G1327+$G$1659*0.9)*0.8)*E1327,1)</f>
        <v>23258.8</v>
      </c>
    </row>
    <row r="1328" customFormat="false" ht="31.5" hidden="true" customHeight="false" outlineLevel="0" collapsed="false">
      <c r="A1328" s="56" t="s">
        <v>2547</v>
      </c>
      <c r="B1328" s="38" t="s">
        <v>80</v>
      </c>
      <c r="C1328" s="39" t="s">
        <v>2666</v>
      </c>
      <c r="D1328" s="40" t="s">
        <v>2667</v>
      </c>
      <c r="E1328" s="17" t="n">
        <v>19.453</v>
      </c>
      <c r="F1328" s="17" t="n">
        <v>40054.8</v>
      </c>
      <c r="G1328" s="17" t="n">
        <f aca="false">F1328/E1328</f>
        <v>2059.05515858736</v>
      </c>
      <c r="H1328" s="17" t="n">
        <f aca="false">G1328/$G$1659</f>
        <v>0.560906308729371</v>
      </c>
      <c r="I1328" s="17" t="n">
        <f aca="false">ROUND(IF(H1328&lt;110%,0,(G1328-$G$1659*1.1)*0.5)*E1328,1)</f>
        <v>0</v>
      </c>
      <c r="J1328" s="17" t="n">
        <f aca="false">ROUND(IF(H1328&gt;90%,0,(-G1328+$G$1659*0.9)*0.8)*E1328,1)</f>
        <v>19372</v>
      </c>
    </row>
    <row r="1329" customFormat="false" ht="31.5" hidden="true" customHeight="false" outlineLevel="0" collapsed="false">
      <c r="A1329" s="56" t="s">
        <v>2547</v>
      </c>
      <c r="B1329" s="38" t="s">
        <v>80</v>
      </c>
      <c r="C1329" s="39" t="s">
        <v>2668</v>
      </c>
      <c r="D1329" s="40" t="s">
        <v>377</v>
      </c>
      <c r="E1329" s="17" t="n">
        <v>26.399</v>
      </c>
      <c r="F1329" s="17" t="n">
        <v>76375.9</v>
      </c>
      <c r="G1329" s="17" t="n">
        <f aca="false">F1329/E1329</f>
        <v>2893.13610364029</v>
      </c>
      <c r="H1329" s="17" t="n">
        <f aca="false">G1329/$G$1659</f>
        <v>0.788117931555497</v>
      </c>
      <c r="I1329" s="17" t="n">
        <f aca="false">ROUND(IF(H1329&lt;110%,0,(G1329-$G$1659*1.1)*0.5)*E1329,1)</f>
        <v>0</v>
      </c>
      <c r="J1329" s="17" t="n">
        <f aca="false">ROUND(IF(H1329&gt;90%,0,(-G1329+$G$1659*0.9)*0.8)*E1329,1)</f>
        <v>8673.9</v>
      </c>
    </row>
    <row r="1330" customFormat="false" ht="31.5" hidden="true" customHeight="false" outlineLevel="0" collapsed="false">
      <c r="A1330" s="56" t="s">
        <v>2547</v>
      </c>
      <c r="B1330" s="38" t="s">
        <v>80</v>
      </c>
      <c r="C1330" s="39" t="s">
        <v>2669</v>
      </c>
      <c r="D1330" s="40" t="s">
        <v>2670</v>
      </c>
      <c r="E1330" s="17" t="n">
        <v>34.942</v>
      </c>
      <c r="F1330" s="17" t="n">
        <v>101948.5</v>
      </c>
      <c r="G1330" s="17" t="n">
        <f aca="false">F1330/E1330</f>
        <v>2917.64924732414</v>
      </c>
      <c r="H1330" s="17" t="n">
        <f aca="false">G1330/$G$1659</f>
        <v>0.794795546228284</v>
      </c>
      <c r="I1330" s="17" t="n">
        <f aca="false">ROUND(IF(H1330&lt;110%,0,(G1330-$G$1659*1.1)*0.5)*E1330,1)</f>
        <v>0</v>
      </c>
      <c r="J1330" s="17" t="n">
        <f aca="false">ROUND(IF(H1330&gt;90%,0,(-G1330+$G$1659*0.9)*0.8)*E1330,1)</f>
        <v>10795.7</v>
      </c>
    </row>
    <row r="1331" customFormat="false" ht="15.75" hidden="true" customHeight="false" outlineLevel="0" collapsed="false">
      <c r="A1331" s="56" t="s">
        <v>2547</v>
      </c>
      <c r="B1331" s="38" t="s">
        <v>129</v>
      </c>
      <c r="C1331" s="39" t="s">
        <v>2671</v>
      </c>
      <c r="D1331" s="40" t="s">
        <v>2672</v>
      </c>
      <c r="E1331" s="17" t="n">
        <v>1421.125</v>
      </c>
      <c r="F1331" s="17" t="n">
        <v>5514872.9</v>
      </c>
      <c r="G1331" s="17" t="n">
        <f aca="false">F1331/E1331</f>
        <v>3880.63886005805</v>
      </c>
      <c r="H1331" s="17" t="n">
        <f aca="false">G1331/$G$1659</f>
        <v>1.05712312243264</v>
      </c>
      <c r="I1331" s="17" t="n">
        <f aca="false">ROUND(IF(H1331&lt;110%,0,(G1331-$G$1659*1.1)*0.5)*E1331,1)</f>
        <v>0</v>
      </c>
      <c r="J1331" s="17" t="n">
        <f aca="false">ROUND(IF(H1331&gt;90%,0,(-G1331+$G$1659*0.9)*0.8)*E1331,1)</f>
        <v>0</v>
      </c>
    </row>
    <row r="1332" customFormat="false" ht="15.75" hidden="true" customHeight="false" outlineLevel="0" collapsed="false">
      <c r="A1332" s="56" t="s">
        <v>2547</v>
      </c>
      <c r="B1332" s="38" t="s">
        <v>129</v>
      </c>
      <c r="C1332" s="39" t="s">
        <v>2673</v>
      </c>
      <c r="D1332" s="40" t="s">
        <v>2674</v>
      </c>
      <c r="E1332" s="17" t="n">
        <v>37.962</v>
      </c>
      <c r="F1332" s="17" t="n">
        <v>78091.3</v>
      </c>
      <c r="G1332" s="17" t="n">
        <f aca="false">F1332/E1332</f>
        <v>2057.09130182814</v>
      </c>
      <c r="H1332" s="17" t="n">
        <f aca="false">G1332/$G$1659</f>
        <v>0.560371335374678</v>
      </c>
      <c r="I1332" s="17" t="n">
        <f aca="false">ROUND(IF(H1332&lt;110%,0,(G1332-$G$1659*1.1)*0.5)*E1332,1)</f>
        <v>0</v>
      </c>
      <c r="J1332" s="17" t="n">
        <f aca="false">ROUND(IF(H1332&gt;90%,0,(-G1332+$G$1659*0.9)*0.8)*E1332,1)</f>
        <v>37863.5</v>
      </c>
    </row>
    <row r="1333" customFormat="false" ht="31.5" hidden="true" customHeight="false" outlineLevel="0" collapsed="false">
      <c r="A1333" s="56" t="s">
        <v>2547</v>
      </c>
      <c r="B1333" s="38" t="s">
        <v>80</v>
      </c>
      <c r="C1333" s="39" t="s">
        <v>2675</v>
      </c>
      <c r="D1333" s="40" t="s">
        <v>2676</v>
      </c>
      <c r="E1333" s="17" t="n">
        <v>18.959</v>
      </c>
      <c r="F1333" s="17" t="n">
        <v>30154.2</v>
      </c>
      <c r="G1333" s="17" t="n">
        <f aca="false">F1333/E1333</f>
        <v>1590.49527928688</v>
      </c>
      <c r="H1333" s="17" t="n">
        <f aca="false">G1333/$G$1659</f>
        <v>0.433266118411487</v>
      </c>
      <c r="I1333" s="17" t="n">
        <f aca="false">ROUND(IF(H1333&lt;110%,0,(G1333-$G$1659*1.1)*0.5)*E1333,1)</f>
        <v>0</v>
      </c>
      <c r="J1333" s="17" t="n">
        <f aca="false">ROUND(IF(H1333&gt;90%,0,(-G1333+$G$1659*0.9)*0.8)*E1333,1)</f>
        <v>25986.8</v>
      </c>
    </row>
    <row r="1334" customFormat="false" ht="15.75" hidden="true" customHeight="false" outlineLevel="0" collapsed="false">
      <c r="A1334" s="53" t="s">
        <v>2677</v>
      </c>
      <c r="B1334" s="34" t="s">
        <v>48</v>
      </c>
      <c r="C1334" s="34" t="s">
        <v>2678</v>
      </c>
      <c r="D1334" s="35" t="s">
        <v>2679</v>
      </c>
      <c r="E1334" s="35" t="n">
        <f aca="false">E1335+E1336+E1342</f>
        <v>1001.598</v>
      </c>
      <c r="F1334" s="35" t="n">
        <f aca="false">F1335+F1336+F1342</f>
        <v>1886847.4</v>
      </c>
      <c r="G1334" s="35" t="n">
        <f aca="false">F1334/E1334</f>
        <v>1883.83702842857</v>
      </c>
      <c r="H1334" s="35" t="n">
        <f aca="false">G1334/$G$1659</f>
        <v>0.513175215077049</v>
      </c>
      <c r="I1334" s="35" t="n">
        <f aca="false">I1335+I1336+I1342</f>
        <v>0</v>
      </c>
      <c r="J1334" s="35" t="n">
        <f aca="false">J1335+J1336+J1342</f>
        <v>1137824.7</v>
      </c>
    </row>
    <row r="1335" customFormat="false" ht="15.75" hidden="true" customHeight="false" outlineLevel="0" collapsed="false">
      <c r="A1335" s="56" t="s">
        <v>2677</v>
      </c>
      <c r="B1335" s="38" t="s">
        <v>51</v>
      </c>
      <c r="C1335" s="39" t="s">
        <v>2680</v>
      </c>
      <c r="D1335" s="40" t="s">
        <v>2681</v>
      </c>
      <c r="E1335" s="17"/>
      <c r="F1335" s="17"/>
      <c r="G1335" s="17"/>
      <c r="H1335" s="17"/>
      <c r="I1335" s="17"/>
      <c r="J1335" s="17"/>
    </row>
    <row r="1336" customFormat="false" ht="15.75" hidden="true" customHeight="false" outlineLevel="0" collapsed="false">
      <c r="A1336" s="55" t="s">
        <v>2677</v>
      </c>
      <c r="B1336" s="41" t="s">
        <v>53</v>
      </c>
      <c r="C1336" s="41" t="s">
        <v>2682</v>
      </c>
      <c r="D1336" s="42" t="s">
        <v>2683</v>
      </c>
      <c r="E1336" s="42" t="n">
        <f aca="false">SUM(E1337:E1341)</f>
        <v>0</v>
      </c>
      <c r="F1336" s="42" t="n">
        <f aca="false">SUM(F1337:F1341)</f>
        <v>0</v>
      </c>
      <c r="G1336" s="42"/>
      <c r="H1336" s="42"/>
      <c r="I1336" s="42" t="n">
        <f aca="false">SUM(I1337:I1341)</f>
        <v>0</v>
      </c>
      <c r="J1336" s="42" t="n">
        <f aca="false">SUM(J1337:J1341)</f>
        <v>0</v>
      </c>
    </row>
    <row r="1337" customFormat="false" ht="15.75" hidden="true" customHeight="false" outlineLevel="0" collapsed="false">
      <c r="A1337" s="56" t="s">
        <v>2677</v>
      </c>
      <c r="B1337" s="38" t="s">
        <v>56</v>
      </c>
      <c r="C1337" s="39" t="s">
        <v>2684</v>
      </c>
      <c r="D1337" s="40" t="s">
        <v>2685</v>
      </c>
      <c r="E1337" s="17"/>
      <c r="F1337" s="17"/>
      <c r="G1337" s="17"/>
      <c r="H1337" s="17"/>
      <c r="I1337" s="17"/>
      <c r="J1337" s="17"/>
    </row>
    <row r="1338" customFormat="false" ht="15.75" hidden="true" customHeight="false" outlineLevel="0" collapsed="false">
      <c r="A1338" s="56" t="s">
        <v>2677</v>
      </c>
      <c r="B1338" s="38" t="s">
        <v>56</v>
      </c>
      <c r="C1338" s="39" t="s">
        <v>2686</v>
      </c>
      <c r="D1338" s="40" t="s">
        <v>2687</v>
      </c>
      <c r="E1338" s="17"/>
      <c r="F1338" s="17"/>
      <c r="G1338" s="17"/>
      <c r="H1338" s="17"/>
      <c r="I1338" s="17"/>
      <c r="J1338" s="17"/>
    </row>
    <row r="1339" customFormat="false" ht="15.75" hidden="true" customHeight="false" outlineLevel="0" collapsed="false">
      <c r="A1339" s="56" t="s">
        <v>2677</v>
      </c>
      <c r="B1339" s="38" t="s">
        <v>56</v>
      </c>
      <c r="C1339" s="39" t="s">
        <v>2688</v>
      </c>
      <c r="D1339" s="40" t="s">
        <v>2689</v>
      </c>
      <c r="E1339" s="17"/>
      <c r="F1339" s="17"/>
      <c r="G1339" s="17"/>
      <c r="H1339" s="17"/>
      <c r="I1339" s="17"/>
      <c r="J1339" s="17"/>
    </row>
    <row r="1340" customFormat="false" ht="15.75" hidden="true" customHeight="false" outlineLevel="0" collapsed="false">
      <c r="A1340" s="56" t="s">
        <v>2677</v>
      </c>
      <c r="B1340" s="38" t="s">
        <v>56</v>
      </c>
      <c r="C1340" s="39" t="s">
        <v>2690</v>
      </c>
      <c r="D1340" s="40" t="s">
        <v>2691</v>
      </c>
      <c r="E1340" s="17"/>
      <c r="F1340" s="17"/>
      <c r="G1340" s="17"/>
      <c r="H1340" s="17"/>
      <c r="I1340" s="17"/>
      <c r="J1340" s="17"/>
    </row>
    <row r="1341" customFormat="false" ht="15.75" hidden="true" customHeight="false" outlineLevel="0" collapsed="false">
      <c r="A1341" s="56" t="s">
        <v>2677</v>
      </c>
      <c r="B1341" s="38" t="s">
        <v>56</v>
      </c>
      <c r="C1341" s="39" t="s">
        <v>2692</v>
      </c>
      <c r="D1341" s="40" t="s">
        <v>2693</v>
      </c>
      <c r="E1341" s="17"/>
      <c r="F1341" s="17"/>
      <c r="G1341" s="17"/>
      <c r="H1341" s="17"/>
      <c r="I1341" s="17"/>
      <c r="J1341" s="17"/>
    </row>
    <row r="1342" customFormat="false" ht="31.5" hidden="true" customHeight="false" outlineLevel="0" collapsed="false">
      <c r="A1342" s="55" t="s">
        <v>2677</v>
      </c>
      <c r="B1342" s="41" t="s">
        <v>69</v>
      </c>
      <c r="C1342" s="41" t="s">
        <v>2694</v>
      </c>
      <c r="D1342" s="43" t="s">
        <v>2695</v>
      </c>
      <c r="E1342" s="42" t="n">
        <f aca="false">SUM(E1343:E1391)</f>
        <v>1001.598</v>
      </c>
      <c r="F1342" s="42" t="n">
        <f aca="false">SUM(F1343:F1391)</f>
        <v>1886847.4</v>
      </c>
      <c r="G1342" s="42" t="n">
        <f aca="false">F1342/E1342</f>
        <v>1883.83702842857</v>
      </c>
      <c r="H1342" s="42" t="n">
        <f aca="false">G1342/$G$1659</f>
        <v>0.513175215077049</v>
      </c>
      <c r="I1342" s="42" t="n">
        <f aca="false">SUM(I1343:I1391)</f>
        <v>0</v>
      </c>
      <c r="J1342" s="42" t="n">
        <f aca="false">SUM(J1343:J1391)</f>
        <v>1137824.7</v>
      </c>
    </row>
    <row r="1343" customFormat="false" ht="31.5" hidden="true" customHeight="false" outlineLevel="0" collapsed="false">
      <c r="A1343" s="56" t="s">
        <v>2677</v>
      </c>
      <c r="B1343" s="38" t="s">
        <v>75</v>
      </c>
      <c r="C1343" s="39" t="s">
        <v>2696</v>
      </c>
      <c r="D1343" s="40" t="s">
        <v>2697</v>
      </c>
      <c r="E1343" s="17" t="n">
        <v>2.844</v>
      </c>
      <c r="F1343" s="17" t="n">
        <v>4008.9</v>
      </c>
      <c r="G1343" s="17" t="n">
        <f aca="false">F1343/E1343</f>
        <v>1409.59915611814</v>
      </c>
      <c r="H1343" s="17" t="n">
        <f aca="false">G1343/$G$1659</f>
        <v>0.383988285184502</v>
      </c>
      <c r="I1343" s="17" t="n">
        <f aca="false">ROUND(IF(H1343&lt;110%,0,(G1343-$G$1659*1.1)*0.5)*E1343,1)</f>
        <v>0</v>
      </c>
      <c r="J1343" s="17" t="n">
        <f aca="false">ROUND(IF(H1343&gt;90%,0,(-G1343+$G$1659*0.9)*0.8)*E1343,1)</f>
        <v>4309.8</v>
      </c>
    </row>
    <row r="1344" customFormat="false" ht="31.5" hidden="true" customHeight="false" outlineLevel="0" collapsed="false">
      <c r="A1344" s="56" t="s">
        <v>2677</v>
      </c>
      <c r="B1344" s="38" t="s">
        <v>80</v>
      </c>
      <c r="C1344" s="39" t="s">
        <v>2698</v>
      </c>
      <c r="D1344" s="40" t="s">
        <v>2699</v>
      </c>
      <c r="E1344" s="17" t="n">
        <v>6.2</v>
      </c>
      <c r="F1344" s="17" t="n">
        <v>10408.1</v>
      </c>
      <c r="G1344" s="17" t="n">
        <f aca="false">F1344/E1344</f>
        <v>1678.72580645161</v>
      </c>
      <c r="H1344" s="17" t="n">
        <f aca="false">G1344/$G$1659</f>
        <v>0.457300957450557</v>
      </c>
      <c r="I1344" s="17" t="n">
        <f aca="false">ROUND(IF(H1344&lt;110%,0,(G1344-$G$1659*1.1)*0.5)*E1344,1)</f>
        <v>0</v>
      </c>
      <c r="J1344" s="17" t="n">
        <f aca="false">ROUND(IF(H1344&gt;90%,0,(-G1344+$G$1659*0.9)*0.8)*E1344,1)</f>
        <v>8060.6</v>
      </c>
    </row>
    <row r="1345" customFormat="false" ht="31.5" hidden="true" customHeight="false" outlineLevel="0" collapsed="false">
      <c r="A1345" s="56" t="s">
        <v>2677</v>
      </c>
      <c r="B1345" s="38" t="s">
        <v>80</v>
      </c>
      <c r="C1345" s="39" t="s">
        <v>2700</v>
      </c>
      <c r="D1345" s="40" t="s">
        <v>2701</v>
      </c>
      <c r="E1345" s="17" t="n">
        <v>16.76</v>
      </c>
      <c r="F1345" s="17" t="n">
        <v>21920.5</v>
      </c>
      <c r="G1345" s="17" t="n">
        <f aca="false">F1345/E1345</f>
        <v>1307.90572792363</v>
      </c>
      <c r="H1345" s="17" t="n">
        <f aca="false">G1345/$G$1659</f>
        <v>0.356286023206365</v>
      </c>
      <c r="I1345" s="17" t="n">
        <f aca="false">ROUND(IF(H1345&lt;110%,0,(G1345-$G$1659*1.1)*0.5)*E1345,1)</f>
        <v>0</v>
      </c>
      <c r="J1345" s="17" t="n">
        <f aca="false">ROUND(IF(H1345&gt;90%,0,(-G1345+$G$1659*0.9)*0.8)*E1345,1)</f>
        <v>26761.6</v>
      </c>
    </row>
    <row r="1346" customFormat="false" ht="31.5" hidden="true" customHeight="false" outlineLevel="0" collapsed="false">
      <c r="A1346" s="56" t="s">
        <v>2677</v>
      </c>
      <c r="B1346" s="38" t="s">
        <v>80</v>
      </c>
      <c r="C1346" s="39" t="s">
        <v>2702</v>
      </c>
      <c r="D1346" s="40" t="s">
        <v>593</v>
      </c>
      <c r="E1346" s="17" t="n">
        <v>3.721</v>
      </c>
      <c r="F1346" s="17" t="n">
        <v>3421.5</v>
      </c>
      <c r="G1346" s="17" t="n">
        <f aca="false">F1346/E1346</f>
        <v>919.510884170922</v>
      </c>
      <c r="H1346" s="17" t="n">
        <f aca="false">G1346/$G$1659</f>
        <v>0.250483554909056</v>
      </c>
      <c r="I1346" s="17" t="n">
        <f aca="false">ROUND(IF(H1346&lt;110%,0,(G1346-$G$1659*1.1)*0.5)*E1346,1)</f>
        <v>0</v>
      </c>
      <c r="J1346" s="17" t="n">
        <f aca="false">ROUND(IF(H1346&gt;90%,0,(-G1346+$G$1659*0.9)*0.8)*E1346,1)</f>
        <v>7097.7</v>
      </c>
    </row>
    <row r="1347" customFormat="false" ht="31.5" hidden="true" customHeight="false" outlineLevel="0" collapsed="false">
      <c r="A1347" s="56" t="s">
        <v>2677</v>
      </c>
      <c r="B1347" s="38" t="s">
        <v>80</v>
      </c>
      <c r="C1347" s="39" t="s">
        <v>2703</v>
      </c>
      <c r="D1347" s="40" t="s">
        <v>2704</v>
      </c>
      <c r="E1347" s="17" t="n">
        <v>16.988</v>
      </c>
      <c r="F1347" s="17" t="n">
        <v>29400.1</v>
      </c>
      <c r="G1347" s="17" t="n">
        <f aca="false">F1347/E1347</f>
        <v>1730.6392747822</v>
      </c>
      <c r="H1347" s="17" t="n">
        <f aca="false">G1347/$G$1659</f>
        <v>0.471442682490418</v>
      </c>
      <c r="I1347" s="17" t="n">
        <f aca="false">ROUND(IF(H1347&lt;110%,0,(G1347-$G$1659*1.1)*0.5)*E1347,1)</f>
        <v>0</v>
      </c>
      <c r="J1347" s="17" t="n">
        <f aca="false">ROUND(IF(H1347&gt;90%,0,(-G1347+$G$1659*0.9)*0.8)*E1347,1)</f>
        <v>21380.5</v>
      </c>
    </row>
    <row r="1348" customFormat="false" ht="31.5" hidden="true" customHeight="false" outlineLevel="0" collapsed="false">
      <c r="A1348" s="56" t="s">
        <v>2677</v>
      </c>
      <c r="B1348" s="38" t="s">
        <v>75</v>
      </c>
      <c r="C1348" s="39" t="s">
        <v>2705</v>
      </c>
      <c r="D1348" s="40" t="s">
        <v>2706</v>
      </c>
      <c r="E1348" s="17" t="n">
        <v>8.08</v>
      </c>
      <c r="F1348" s="17" t="n">
        <v>8856.5</v>
      </c>
      <c r="G1348" s="17" t="n">
        <f aca="false">F1348/E1348</f>
        <v>1096.10148514852</v>
      </c>
      <c r="H1348" s="17" t="n">
        <f aca="false">G1348/$G$1659</f>
        <v>0.298588522732549</v>
      </c>
      <c r="I1348" s="17" t="n">
        <f aca="false">ROUND(IF(H1348&lt;110%,0,(G1348-$G$1659*1.1)*0.5)*E1348,1)</f>
        <v>0</v>
      </c>
      <c r="J1348" s="17" t="n">
        <f aca="false">ROUND(IF(H1348&gt;90%,0,(-G1348+$G$1659*0.9)*0.8)*E1348,1)</f>
        <v>14270.9</v>
      </c>
    </row>
    <row r="1349" customFormat="false" ht="31.5" hidden="true" customHeight="false" outlineLevel="0" collapsed="false">
      <c r="A1349" s="56" t="s">
        <v>2677</v>
      </c>
      <c r="B1349" s="38" t="s">
        <v>75</v>
      </c>
      <c r="C1349" s="39" t="s">
        <v>2707</v>
      </c>
      <c r="D1349" s="40" t="s">
        <v>2708</v>
      </c>
      <c r="E1349" s="17" t="n">
        <v>6.811</v>
      </c>
      <c r="F1349" s="17" t="n">
        <v>5514.5</v>
      </c>
      <c r="G1349" s="17" t="n">
        <f aca="false">F1349/E1349</f>
        <v>809.646160622522</v>
      </c>
      <c r="H1349" s="17" t="n">
        <f aca="false">G1349/$G$1659</f>
        <v>0.220555353963053</v>
      </c>
      <c r="I1349" s="17" t="n">
        <f aca="false">ROUND(IF(H1349&lt;110%,0,(G1349-$G$1659*1.1)*0.5)*E1349,1)</f>
        <v>0</v>
      </c>
      <c r="J1349" s="17" t="n">
        <f aca="false">ROUND(IF(H1349&gt;90%,0,(-G1349+$G$1659*0.9)*0.8)*E1349,1)</f>
        <v>13590.4</v>
      </c>
    </row>
    <row r="1350" customFormat="false" ht="31.5" hidden="true" customHeight="false" outlineLevel="0" collapsed="false">
      <c r="A1350" s="56" t="s">
        <v>2677</v>
      </c>
      <c r="B1350" s="38" t="s">
        <v>75</v>
      </c>
      <c r="C1350" s="39" t="s">
        <v>2709</v>
      </c>
      <c r="D1350" s="40" t="s">
        <v>2710</v>
      </c>
      <c r="E1350" s="17" t="n">
        <v>4.749</v>
      </c>
      <c r="F1350" s="17" t="n">
        <v>7924.9</v>
      </c>
      <c r="G1350" s="17" t="n">
        <f aca="false">F1350/E1350</f>
        <v>1668.75131606654</v>
      </c>
      <c r="H1350" s="17" t="n">
        <f aca="false">G1350/$G$1659</f>
        <v>0.45458381091856</v>
      </c>
      <c r="I1350" s="17" t="n">
        <f aca="false">ROUND(IF(H1350&lt;110%,0,(G1350-$G$1659*1.1)*0.5)*E1350,1)</f>
        <v>0</v>
      </c>
      <c r="J1350" s="17" t="n">
        <f aca="false">ROUND(IF(H1350&gt;90%,0,(-G1350+$G$1659*0.9)*0.8)*E1350,1)</f>
        <v>6212.1</v>
      </c>
    </row>
    <row r="1351" customFormat="false" ht="31.5" hidden="true" customHeight="false" outlineLevel="0" collapsed="false">
      <c r="A1351" s="56" t="s">
        <v>2677</v>
      </c>
      <c r="B1351" s="38" t="s">
        <v>75</v>
      </c>
      <c r="C1351" s="39" t="s">
        <v>2711</v>
      </c>
      <c r="D1351" s="40" t="s">
        <v>2712</v>
      </c>
      <c r="E1351" s="17" t="n">
        <v>3.652</v>
      </c>
      <c r="F1351" s="17" t="n">
        <v>8915.6</v>
      </c>
      <c r="G1351" s="17" t="n">
        <f aca="false">F1351/E1351</f>
        <v>2441.29244249726</v>
      </c>
      <c r="H1351" s="17" t="n">
        <f aca="false">G1351/$G$1659</f>
        <v>0.665031398862329</v>
      </c>
      <c r="I1351" s="17" t="n">
        <f aca="false">ROUND(IF(H1351&lt;110%,0,(G1351-$G$1659*1.1)*0.5)*E1351,1)</f>
        <v>0</v>
      </c>
      <c r="J1351" s="17" t="n">
        <f aca="false">ROUND(IF(H1351&gt;90%,0,(-G1351+$G$1659*0.9)*0.8)*E1351,1)</f>
        <v>2520</v>
      </c>
    </row>
    <row r="1352" customFormat="false" ht="31.5" hidden="true" customHeight="false" outlineLevel="0" collapsed="false">
      <c r="A1352" s="56" t="s">
        <v>2677</v>
      </c>
      <c r="B1352" s="38" t="s">
        <v>75</v>
      </c>
      <c r="C1352" s="39" t="s">
        <v>2713</v>
      </c>
      <c r="D1352" s="40" t="s">
        <v>2714</v>
      </c>
      <c r="E1352" s="17" t="n">
        <v>4.843</v>
      </c>
      <c r="F1352" s="17" t="n">
        <v>8250.5</v>
      </c>
      <c r="G1352" s="17" t="n">
        <f aca="false">F1352/E1352</f>
        <v>1703.59281437126</v>
      </c>
      <c r="H1352" s="17" t="n">
        <f aca="false">G1352/$G$1659</f>
        <v>0.464074968123939</v>
      </c>
      <c r="I1352" s="17" t="n">
        <f aca="false">ROUND(IF(H1352&lt;110%,0,(G1352-$G$1659*1.1)*0.5)*E1352,1)</f>
        <v>0</v>
      </c>
      <c r="J1352" s="17" t="n">
        <f aca="false">ROUND(IF(H1352&gt;90%,0,(-G1352+$G$1659*0.9)*0.8)*E1352,1)</f>
        <v>6200</v>
      </c>
    </row>
    <row r="1353" customFormat="false" ht="31.5" hidden="true" customHeight="false" outlineLevel="0" collapsed="false">
      <c r="A1353" s="56" t="s">
        <v>2677</v>
      </c>
      <c r="B1353" s="38" t="s">
        <v>75</v>
      </c>
      <c r="C1353" s="39" t="s">
        <v>2715</v>
      </c>
      <c r="D1353" s="40" t="s">
        <v>2716</v>
      </c>
      <c r="E1353" s="17" t="n">
        <v>5.318</v>
      </c>
      <c r="F1353" s="17" t="n">
        <v>7608.3</v>
      </c>
      <c r="G1353" s="17" t="n">
        <f aca="false">F1353/E1353</f>
        <v>1430.66942459571</v>
      </c>
      <c r="H1353" s="17" t="n">
        <f aca="false">G1353/$G$1659</f>
        <v>0.389728027738945</v>
      </c>
      <c r="I1353" s="17" t="n">
        <f aca="false">ROUND(IF(H1353&lt;110%,0,(G1353-$G$1659*1.1)*0.5)*E1353,1)</f>
        <v>0</v>
      </c>
      <c r="J1353" s="17" t="n">
        <f aca="false">ROUND(IF(H1353&gt;90%,0,(-G1353+$G$1659*0.9)*0.8)*E1353,1)</f>
        <v>7969.3</v>
      </c>
    </row>
    <row r="1354" customFormat="false" ht="31.5" hidden="true" customHeight="false" outlineLevel="0" collapsed="false">
      <c r="A1354" s="56" t="s">
        <v>2677</v>
      </c>
      <c r="B1354" s="38" t="s">
        <v>75</v>
      </c>
      <c r="C1354" s="39" t="s">
        <v>2717</v>
      </c>
      <c r="D1354" s="40" t="s">
        <v>2718</v>
      </c>
      <c r="E1354" s="17" t="n">
        <v>11.903</v>
      </c>
      <c r="F1354" s="17" t="n">
        <v>8620</v>
      </c>
      <c r="G1354" s="17" t="n">
        <f aca="false">F1354/E1354</f>
        <v>724.187179702596</v>
      </c>
      <c r="H1354" s="17" t="n">
        <f aca="false">G1354/$G$1659</f>
        <v>0.197275510615653</v>
      </c>
      <c r="I1354" s="17" t="n">
        <f aca="false">ROUND(IF(H1354&lt;110%,0,(G1354-$G$1659*1.1)*0.5)*E1354,1)</f>
        <v>0</v>
      </c>
      <c r="J1354" s="17" t="n">
        <f aca="false">ROUND(IF(H1354&gt;90%,0,(-G1354+$G$1659*0.9)*0.8)*E1354,1)</f>
        <v>24564.6</v>
      </c>
    </row>
    <row r="1355" customFormat="false" ht="31.5" hidden="true" customHeight="false" outlineLevel="0" collapsed="false">
      <c r="A1355" s="56" t="s">
        <v>2677</v>
      </c>
      <c r="B1355" s="38" t="s">
        <v>80</v>
      </c>
      <c r="C1355" s="39" t="s">
        <v>2719</v>
      </c>
      <c r="D1355" s="40" t="s">
        <v>2720</v>
      </c>
      <c r="E1355" s="17" t="n">
        <v>14.669</v>
      </c>
      <c r="F1355" s="17" t="n">
        <v>20002.4</v>
      </c>
      <c r="G1355" s="17" t="n">
        <f aca="false">F1355/E1355</f>
        <v>1363.58306633036</v>
      </c>
      <c r="H1355" s="17" t="n">
        <f aca="false">G1355/$G$1659</f>
        <v>0.371453062435669</v>
      </c>
      <c r="I1355" s="17" t="n">
        <f aca="false">ROUND(IF(H1355&lt;110%,0,(G1355-$G$1659*1.1)*0.5)*E1355,1)</f>
        <v>0</v>
      </c>
      <c r="J1355" s="17" t="n">
        <f aca="false">ROUND(IF(H1355&gt;90%,0,(-G1355+$G$1659*0.9)*0.8)*E1355,1)</f>
        <v>22769.4</v>
      </c>
    </row>
    <row r="1356" s="25" customFormat="true" ht="31.5" hidden="true" customHeight="false" outlineLevel="0" collapsed="false">
      <c r="A1356" s="56" t="s">
        <v>2677</v>
      </c>
      <c r="B1356" s="38" t="s">
        <v>75</v>
      </c>
      <c r="C1356" s="39" t="s">
        <v>2721</v>
      </c>
      <c r="D1356" s="40" t="s">
        <v>2722</v>
      </c>
      <c r="E1356" s="17" t="n">
        <v>9.825</v>
      </c>
      <c r="F1356" s="17" t="n">
        <v>7754.2</v>
      </c>
      <c r="G1356" s="17" t="n">
        <f aca="false">F1356/E1356</f>
        <v>789.23155216285</v>
      </c>
      <c r="H1356" s="17" t="n">
        <f aca="false">G1356/$G$1659</f>
        <v>0.214994219465264</v>
      </c>
      <c r="I1356" s="17" t="n">
        <f aca="false">ROUND(IF(H1356&lt;110%,0,(G1356-$G$1659*1.1)*0.5)*E1356,1)</f>
        <v>0</v>
      </c>
      <c r="J1356" s="17" t="n">
        <f aca="false">ROUND(IF(H1356&gt;90%,0,(-G1356+$G$1659*0.9)*0.8)*E1356,1)</f>
        <v>19764.9</v>
      </c>
    </row>
    <row r="1357" s="25" customFormat="true" ht="31.5" hidden="true" customHeight="false" outlineLevel="0" collapsed="false">
      <c r="A1357" s="56" t="s">
        <v>2677</v>
      </c>
      <c r="B1357" s="38" t="s">
        <v>80</v>
      </c>
      <c r="C1357" s="39" t="s">
        <v>2723</v>
      </c>
      <c r="D1357" s="40" t="s">
        <v>2724</v>
      </c>
      <c r="E1357" s="17" t="n">
        <v>21.681</v>
      </c>
      <c r="F1357" s="17" t="n">
        <v>24847.3</v>
      </c>
      <c r="G1357" s="17" t="n">
        <f aca="false">F1357/E1357</f>
        <v>1146.04031179374</v>
      </c>
      <c r="H1357" s="17" t="n">
        <f aca="false">G1357/$G$1659</f>
        <v>0.312192336500736</v>
      </c>
      <c r="I1357" s="17" t="n">
        <f aca="false">ROUND(IF(H1357&lt;110%,0,(G1357-$G$1659*1.1)*0.5)*E1357,1)</f>
        <v>0</v>
      </c>
      <c r="J1357" s="17" t="n">
        <f aca="false">ROUND(IF(H1357&gt;90%,0,(-G1357+$G$1659*0.9)*0.8)*E1357,1)</f>
        <v>37426.8</v>
      </c>
    </row>
    <row r="1358" s="25" customFormat="true" ht="31.5" hidden="true" customHeight="false" outlineLevel="0" collapsed="false">
      <c r="A1358" s="56" t="s">
        <v>2677</v>
      </c>
      <c r="B1358" s="38" t="s">
        <v>75</v>
      </c>
      <c r="C1358" s="39" t="s">
        <v>2725</v>
      </c>
      <c r="D1358" s="40" t="s">
        <v>2726</v>
      </c>
      <c r="E1358" s="17" t="n">
        <v>3.597</v>
      </c>
      <c r="F1358" s="17" t="n">
        <v>2810.8</v>
      </c>
      <c r="G1358" s="17" t="n">
        <f aca="false">F1358/E1358</f>
        <v>781.428968584932</v>
      </c>
      <c r="H1358" s="17" t="n">
        <f aca="false">G1358/$G$1659</f>
        <v>0.212868721109871</v>
      </c>
      <c r="I1358" s="17" t="n">
        <f aca="false">ROUND(IF(H1358&lt;110%,0,(G1358-$G$1659*1.1)*0.5)*E1358,1)</f>
        <v>0</v>
      </c>
      <c r="J1358" s="17" t="n">
        <f aca="false">ROUND(IF(H1358&gt;90%,0,(-G1358+$G$1659*0.9)*0.8)*E1358,1)</f>
        <v>7258.5</v>
      </c>
    </row>
    <row r="1359" s="25" customFormat="true" ht="31.5" hidden="true" customHeight="false" outlineLevel="0" collapsed="false">
      <c r="A1359" s="56" t="s">
        <v>2677</v>
      </c>
      <c r="B1359" s="38" t="s">
        <v>80</v>
      </c>
      <c r="C1359" s="39" t="s">
        <v>2727</v>
      </c>
      <c r="D1359" s="40" t="s">
        <v>2728</v>
      </c>
      <c r="E1359" s="17" t="n">
        <v>10.767</v>
      </c>
      <c r="F1359" s="17" t="n">
        <v>13291.3</v>
      </c>
      <c r="G1359" s="17" t="n">
        <f aca="false">F1359/E1359</f>
        <v>1234.44784991177</v>
      </c>
      <c r="H1359" s="17" t="n">
        <f aca="false">G1359/$G$1659</f>
        <v>0.336275395015621</v>
      </c>
      <c r="I1359" s="17" t="n">
        <f aca="false">ROUND(IF(H1359&lt;110%,0,(G1359-$G$1659*1.1)*0.5)*E1359,1)</f>
        <v>0</v>
      </c>
      <c r="J1359" s="17" t="n">
        <f aca="false">ROUND(IF(H1359&gt;90%,0,(-G1359+$G$1659*0.9)*0.8)*E1359,1)</f>
        <v>17825</v>
      </c>
    </row>
    <row r="1360" s="25" customFormat="true" ht="15.75" hidden="true" customHeight="false" outlineLevel="0" collapsed="false">
      <c r="A1360" s="56" t="s">
        <v>2677</v>
      </c>
      <c r="B1360" s="38" t="s">
        <v>75</v>
      </c>
      <c r="C1360" s="39" t="s">
        <v>2729</v>
      </c>
      <c r="D1360" s="40" t="s">
        <v>2730</v>
      </c>
      <c r="E1360" s="17" t="n">
        <v>10.21</v>
      </c>
      <c r="F1360" s="17" t="n">
        <v>11132.9</v>
      </c>
      <c r="G1360" s="17" t="n">
        <f aca="false">F1360/E1360</f>
        <v>1090.39177277179</v>
      </c>
      <c r="H1360" s="17" t="n">
        <f aca="false">G1360/$G$1659</f>
        <v>0.297033142499155</v>
      </c>
      <c r="I1360" s="17" t="n">
        <f aca="false">ROUND(IF(H1360&lt;110%,0,(G1360-$G$1659*1.1)*0.5)*E1360,1)</f>
        <v>0</v>
      </c>
      <c r="J1360" s="17" t="n">
        <f aca="false">ROUND(IF(H1360&gt;90%,0,(-G1360+$G$1659*0.9)*0.8)*E1360,1)</f>
        <v>18079.5</v>
      </c>
    </row>
    <row r="1361" s="25" customFormat="true" ht="31.5" hidden="true" customHeight="false" outlineLevel="0" collapsed="false">
      <c r="A1361" s="56" t="s">
        <v>2677</v>
      </c>
      <c r="B1361" s="38" t="s">
        <v>75</v>
      </c>
      <c r="C1361" s="39" t="s">
        <v>2731</v>
      </c>
      <c r="D1361" s="40" t="s">
        <v>2732</v>
      </c>
      <c r="E1361" s="17" t="n">
        <v>7.515</v>
      </c>
      <c r="F1361" s="17" t="n">
        <v>8510.8</v>
      </c>
      <c r="G1361" s="17" t="n">
        <f aca="false">F1361/E1361</f>
        <v>1132.50831669993</v>
      </c>
      <c r="H1361" s="17" t="n">
        <f aca="false">G1361/$G$1659</f>
        <v>0.308506091678127</v>
      </c>
      <c r="I1361" s="17" t="n">
        <f aca="false">ROUND(IF(H1361&lt;110%,0,(G1361-$G$1659*1.1)*0.5)*E1361,1)</f>
        <v>0</v>
      </c>
      <c r="J1361" s="17" t="n">
        <f aca="false">ROUND(IF(H1361&gt;90%,0,(-G1361+$G$1659*0.9)*0.8)*E1361,1)</f>
        <v>13054.1</v>
      </c>
    </row>
    <row r="1362" customFormat="false" ht="31.5" hidden="true" customHeight="false" outlineLevel="0" collapsed="false">
      <c r="A1362" s="56" t="s">
        <v>2677</v>
      </c>
      <c r="B1362" s="38" t="s">
        <v>75</v>
      </c>
      <c r="C1362" s="39" t="s">
        <v>2733</v>
      </c>
      <c r="D1362" s="40" t="s">
        <v>1045</v>
      </c>
      <c r="E1362" s="17" t="n">
        <v>3.851</v>
      </c>
      <c r="F1362" s="17" t="n">
        <v>3915</v>
      </c>
      <c r="G1362" s="17" t="n">
        <f aca="false">F1362/E1362</f>
        <v>1016.61905998442</v>
      </c>
      <c r="H1362" s="17" t="n">
        <f aca="false">G1362/$G$1659</f>
        <v>0.2769367503059</v>
      </c>
      <c r="I1362" s="17" t="n">
        <f aca="false">ROUND(IF(H1362&lt;110%,0,(G1362-$G$1659*1.1)*0.5)*E1362,1)</f>
        <v>0</v>
      </c>
      <c r="J1362" s="17" t="n">
        <f aca="false">ROUND(IF(H1362&gt;90%,0,(-G1362+$G$1659*0.9)*0.8)*E1362,1)</f>
        <v>7046.5</v>
      </c>
    </row>
    <row r="1363" customFormat="false" ht="15.75" hidden="true" customHeight="false" outlineLevel="0" collapsed="false">
      <c r="A1363" s="56" t="s">
        <v>2677</v>
      </c>
      <c r="B1363" s="38" t="s">
        <v>80</v>
      </c>
      <c r="C1363" s="39" t="s">
        <v>2734</v>
      </c>
      <c r="D1363" s="40" t="s">
        <v>1921</v>
      </c>
      <c r="E1363" s="17" t="n">
        <v>12.787</v>
      </c>
      <c r="F1363" s="17" t="n">
        <v>18621.6</v>
      </c>
      <c r="G1363" s="17" t="n">
        <f aca="false">F1363/E1363</f>
        <v>1456.29154610151</v>
      </c>
      <c r="H1363" s="17" t="n">
        <f aca="false">G1363/$G$1659</f>
        <v>0.3967077385717</v>
      </c>
      <c r="I1363" s="17" t="n">
        <f aca="false">ROUND(IF(H1363&lt;110%,0,(G1363-$G$1659*1.1)*0.5)*E1363,1)</f>
        <v>0</v>
      </c>
      <c r="J1363" s="17" t="n">
        <f aca="false">ROUND(IF(H1363&gt;90%,0,(-G1363+$G$1659*0.9)*0.8)*E1363,1)</f>
        <v>18899.8</v>
      </c>
    </row>
    <row r="1364" customFormat="false" ht="15.75" hidden="true" customHeight="false" outlineLevel="0" collapsed="false">
      <c r="A1364" s="56" t="s">
        <v>2677</v>
      </c>
      <c r="B1364" s="38" t="s">
        <v>75</v>
      </c>
      <c r="C1364" s="39" t="s">
        <v>2735</v>
      </c>
      <c r="D1364" s="40" t="s">
        <v>2736</v>
      </c>
      <c r="E1364" s="17" t="n">
        <v>12.179</v>
      </c>
      <c r="F1364" s="17" t="n">
        <v>7483</v>
      </c>
      <c r="G1364" s="17" t="n">
        <f aca="false">F1364/E1364</f>
        <v>614.418260940964</v>
      </c>
      <c r="H1364" s="17" t="n">
        <f aca="false">G1364/$G$1659</f>
        <v>0.167373407809412</v>
      </c>
      <c r="I1364" s="17" t="n">
        <f aca="false">ROUND(IF(H1364&lt;110%,0,(G1364-$G$1659*1.1)*0.5)*E1364,1)</f>
        <v>0</v>
      </c>
      <c r="J1364" s="17" t="n">
        <f aca="false">ROUND(IF(H1364&gt;90%,0,(-G1364+$G$1659*0.9)*0.8)*E1364,1)</f>
        <v>26203.7</v>
      </c>
    </row>
    <row r="1365" customFormat="false" ht="31.5" hidden="true" customHeight="false" outlineLevel="0" collapsed="false">
      <c r="A1365" s="56" t="s">
        <v>2677</v>
      </c>
      <c r="B1365" s="38" t="s">
        <v>80</v>
      </c>
      <c r="C1365" s="39" t="s">
        <v>2737</v>
      </c>
      <c r="D1365" s="40" t="s">
        <v>2738</v>
      </c>
      <c r="E1365" s="17" t="n">
        <v>7.474</v>
      </c>
      <c r="F1365" s="17" t="n">
        <v>14724.7</v>
      </c>
      <c r="G1365" s="17" t="n">
        <f aca="false">F1365/E1365</f>
        <v>1970.12309339042</v>
      </c>
      <c r="H1365" s="17" t="n">
        <f aca="false">G1365/$G$1659</f>
        <v>0.536680364023975</v>
      </c>
      <c r="I1365" s="17" t="n">
        <f aca="false">ROUND(IF(H1365&lt;110%,0,(G1365-$G$1659*1.1)*0.5)*E1365,1)</f>
        <v>0</v>
      </c>
      <c r="J1365" s="17" t="n">
        <f aca="false">ROUND(IF(H1365&gt;90%,0,(-G1365+$G$1659*0.9)*0.8)*E1365,1)</f>
        <v>7974.6</v>
      </c>
    </row>
    <row r="1366" customFormat="false" ht="31.5" hidden="true" customHeight="false" outlineLevel="0" collapsed="false">
      <c r="A1366" s="56" t="s">
        <v>2677</v>
      </c>
      <c r="B1366" s="38" t="s">
        <v>75</v>
      </c>
      <c r="C1366" s="39" t="s">
        <v>2739</v>
      </c>
      <c r="D1366" s="40" t="s">
        <v>2740</v>
      </c>
      <c r="E1366" s="17" t="n">
        <v>4.502</v>
      </c>
      <c r="F1366" s="17" t="n">
        <v>4903.2</v>
      </c>
      <c r="G1366" s="17" t="n">
        <f aca="false">F1366/E1366</f>
        <v>1089.11594846735</v>
      </c>
      <c r="H1366" s="17" t="n">
        <f aca="false">G1366/$G$1659</f>
        <v>0.296685595762387</v>
      </c>
      <c r="I1366" s="17" t="n">
        <f aca="false">ROUND(IF(H1366&lt;110%,0,(G1366-$G$1659*1.1)*0.5)*E1366,1)</f>
        <v>0</v>
      </c>
      <c r="J1366" s="17" t="n">
        <f aca="false">ROUND(IF(H1366&gt;90%,0,(-G1366+$G$1659*0.9)*0.8)*E1366,1)</f>
        <v>7976.6</v>
      </c>
    </row>
    <row r="1367" customFormat="false" ht="31.5" hidden="true" customHeight="false" outlineLevel="0" collapsed="false">
      <c r="A1367" s="56" t="s">
        <v>2677</v>
      </c>
      <c r="B1367" s="38" t="s">
        <v>75</v>
      </c>
      <c r="C1367" s="39" t="s">
        <v>2741</v>
      </c>
      <c r="D1367" s="40" t="s">
        <v>2742</v>
      </c>
      <c r="E1367" s="17" t="n">
        <v>5.714</v>
      </c>
      <c r="F1367" s="17" t="n">
        <v>4148.9</v>
      </c>
      <c r="G1367" s="17" t="n">
        <f aca="false">F1367/E1367</f>
        <v>726.093804690234</v>
      </c>
      <c r="H1367" s="17" t="n">
        <f aca="false">G1367/$G$1659</f>
        <v>0.19779489348866</v>
      </c>
      <c r="I1367" s="17" t="n">
        <f aca="false">ROUND(IF(H1367&lt;110%,0,(G1367-$G$1659*1.1)*0.5)*E1367,1)</f>
        <v>0</v>
      </c>
      <c r="J1367" s="17" t="n">
        <f aca="false">ROUND(IF(H1367&gt;90%,0,(-G1367+$G$1659*0.9)*0.8)*E1367,1)</f>
        <v>11783.4</v>
      </c>
    </row>
    <row r="1368" customFormat="false" ht="31.5" hidden="true" customHeight="false" outlineLevel="0" collapsed="false">
      <c r="A1368" s="56" t="s">
        <v>2677</v>
      </c>
      <c r="B1368" s="38" t="s">
        <v>129</v>
      </c>
      <c r="C1368" s="39" t="s">
        <v>2743</v>
      </c>
      <c r="D1368" s="40" t="s">
        <v>2744</v>
      </c>
      <c r="E1368" s="17" t="n">
        <v>58.891</v>
      </c>
      <c r="F1368" s="17" t="n">
        <v>107973.8</v>
      </c>
      <c r="G1368" s="17" t="n">
        <f aca="false">F1368/E1368</f>
        <v>1833.45163097927</v>
      </c>
      <c r="H1368" s="17" t="n">
        <f aca="false">G1368/$G$1659</f>
        <v>0.499449751152838</v>
      </c>
      <c r="I1368" s="17" t="n">
        <f aca="false">ROUND(IF(H1368&lt;110%,0,(G1368-$G$1659*1.1)*0.5)*E1368,1)</f>
        <v>0</v>
      </c>
      <c r="J1368" s="17" t="n">
        <f aca="false">ROUND(IF(H1368&gt;90%,0,(-G1368+$G$1659*0.9)*0.8)*E1368,1)</f>
        <v>69274.5</v>
      </c>
    </row>
    <row r="1369" customFormat="false" ht="31.5" hidden="true" customHeight="false" outlineLevel="0" collapsed="false">
      <c r="A1369" s="56" t="s">
        <v>2677</v>
      </c>
      <c r="B1369" s="38" t="s">
        <v>129</v>
      </c>
      <c r="C1369" s="39" t="s">
        <v>2745</v>
      </c>
      <c r="D1369" s="40" t="s">
        <v>2746</v>
      </c>
      <c r="E1369" s="17" t="n">
        <v>33.569</v>
      </c>
      <c r="F1369" s="17" t="n">
        <v>55509.3</v>
      </c>
      <c r="G1369" s="17" t="n">
        <f aca="false">F1369/E1369</f>
        <v>1653.58813190741</v>
      </c>
      <c r="H1369" s="17" t="n">
        <f aca="false">G1369/$G$1659</f>
        <v>0.450453214601211</v>
      </c>
      <c r="I1369" s="17" t="n">
        <f aca="false">ROUND(IF(H1369&lt;110%,0,(G1369-$G$1659*1.1)*0.5)*E1369,1)</f>
        <v>0</v>
      </c>
      <c r="J1369" s="17" t="n">
        <f aca="false">ROUND(IF(H1369&gt;90%,0,(-G1369+$G$1659*0.9)*0.8)*E1369,1)</f>
        <v>44318.1</v>
      </c>
    </row>
    <row r="1370" customFormat="false" ht="15.75" hidden="true" customHeight="false" outlineLevel="0" collapsed="false">
      <c r="A1370" s="56" t="s">
        <v>2677</v>
      </c>
      <c r="B1370" s="38" t="s">
        <v>75</v>
      </c>
      <c r="C1370" s="39" t="s">
        <v>2747</v>
      </c>
      <c r="D1370" s="40" t="s">
        <v>2748</v>
      </c>
      <c r="E1370" s="17" t="n">
        <v>6.673</v>
      </c>
      <c r="F1370" s="17" t="n">
        <v>5449.4</v>
      </c>
      <c r="G1370" s="17" t="n">
        <f aca="false">F1370/E1370</f>
        <v>816.634197512363</v>
      </c>
      <c r="H1370" s="17" t="n">
        <f aca="false">G1370/$G$1659</f>
        <v>0.222458962013959</v>
      </c>
      <c r="I1370" s="17" t="n">
        <f aca="false">ROUND(IF(H1370&lt;110%,0,(G1370-$G$1659*1.1)*0.5)*E1370,1)</f>
        <v>0</v>
      </c>
      <c r="J1370" s="17" t="n">
        <f aca="false">ROUND(IF(H1370&gt;90%,0,(-G1370+$G$1659*0.9)*0.8)*E1370,1)</f>
        <v>13277.7</v>
      </c>
    </row>
    <row r="1371" customFormat="false" ht="31.5" hidden="true" customHeight="false" outlineLevel="0" collapsed="false">
      <c r="A1371" s="56" t="s">
        <v>2677</v>
      </c>
      <c r="B1371" s="38" t="s">
        <v>72</v>
      </c>
      <c r="C1371" s="39" t="s">
        <v>2749</v>
      </c>
      <c r="D1371" s="50" t="s">
        <v>2750</v>
      </c>
      <c r="E1371" s="52" t="n">
        <v>17.725</v>
      </c>
      <c r="F1371" s="17" t="n">
        <v>33903.8</v>
      </c>
      <c r="G1371" s="17" t="n">
        <f aca="false">F1371/E1371</f>
        <v>1912.76727785614</v>
      </c>
      <c r="H1371" s="17" t="n">
        <f aca="false">G1371/$G$1659</f>
        <v>0.52105609157973</v>
      </c>
      <c r="I1371" s="17" t="n">
        <f aca="false">ROUND(IF(H1371&lt;110%,0,(G1371-$G$1659*1.1)*0.5)*E1371,1)</f>
        <v>0</v>
      </c>
      <c r="J1371" s="17" t="n">
        <f aca="false">ROUND(IF(H1371&gt;90%,0,(-G1371+$G$1659*0.9)*0.8)*E1371,1)</f>
        <v>19725.5</v>
      </c>
    </row>
    <row r="1372" customFormat="false" ht="31.5" hidden="true" customHeight="false" outlineLevel="0" collapsed="false">
      <c r="A1372" s="56" t="s">
        <v>2677</v>
      </c>
      <c r="B1372" s="38" t="s">
        <v>80</v>
      </c>
      <c r="C1372" s="39" t="s">
        <v>2751</v>
      </c>
      <c r="D1372" s="50" t="s">
        <v>2752</v>
      </c>
      <c r="E1372" s="52" t="n">
        <v>11.577</v>
      </c>
      <c r="F1372" s="17" t="n">
        <v>22494.7</v>
      </c>
      <c r="G1372" s="17" t="n">
        <f aca="false">F1372/E1372</f>
        <v>1943.05087673836</v>
      </c>
      <c r="H1372" s="17" t="n">
        <f aca="false">G1372/$G$1659</f>
        <v>0.529305633411199</v>
      </c>
      <c r="I1372" s="17" t="n">
        <f aca="false">ROUND(IF(H1372&lt;110%,0,(G1372-$G$1659*1.1)*0.5)*E1372,1)</f>
        <v>0</v>
      </c>
      <c r="J1372" s="17" t="n">
        <f aca="false">ROUND(IF(H1372&gt;90%,0,(-G1372+$G$1659*0.9)*0.8)*E1372,1)</f>
        <v>12603.2</v>
      </c>
    </row>
    <row r="1373" customFormat="false" ht="31.5" hidden="true" customHeight="false" outlineLevel="0" collapsed="false">
      <c r="A1373" s="56" t="s">
        <v>2677</v>
      </c>
      <c r="B1373" s="38" t="s">
        <v>80</v>
      </c>
      <c r="C1373" s="39" t="s">
        <v>2753</v>
      </c>
      <c r="D1373" s="50" t="s">
        <v>2754</v>
      </c>
      <c r="E1373" s="52" t="n">
        <v>15.901</v>
      </c>
      <c r="F1373" s="17" t="n">
        <v>25691.1</v>
      </c>
      <c r="G1373" s="17" t="n">
        <f aca="false">F1373/E1373</f>
        <v>1615.69083705427</v>
      </c>
      <c r="H1373" s="17" t="n">
        <f aca="false">G1373/$G$1659</f>
        <v>0.440129629204165</v>
      </c>
      <c r="I1373" s="17" t="n">
        <f aca="false">ROUND(IF(H1373&lt;110%,0,(G1373-$G$1659*1.1)*0.5)*E1373,1)</f>
        <v>0</v>
      </c>
      <c r="J1373" s="17" t="n">
        <f aca="false">ROUND(IF(H1373&gt;90%,0,(-G1373+$G$1659*0.9)*0.8)*E1373,1)</f>
        <v>21474.7</v>
      </c>
    </row>
    <row r="1374" customFormat="false" ht="31.5" hidden="true" customHeight="false" outlineLevel="0" collapsed="false">
      <c r="A1374" s="56" t="s">
        <v>2677</v>
      </c>
      <c r="B1374" s="38" t="s">
        <v>80</v>
      </c>
      <c r="C1374" s="39" t="s">
        <v>2755</v>
      </c>
      <c r="D1374" s="50" t="s">
        <v>2756</v>
      </c>
      <c r="E1374" s="52" t="n">
        <v>10.89</v>
      </c>
      <c r="F1374" s="17" t="n">
        <v>10993.3</v>
      </c>
      <c r="G1374" s="17" t="n">
        <f aca="false">F1374/E1374</f>
        <v>1009.48576675849</v>
      </c>
      <c r="H1374" s="17" t="n">
        <f aca="false">G1374/$G$1659</f>
        <v>0.274993573040468</v>
      </c>
      <c r="I1374" s="17" t="n">
        <f aca="false">ROUND(IF(H1374&lt;110%,0,(G1374-$G$1659*1.1)*0.5)*E1374,1)</f>
        <v>0</v>
      </c>
      <c r="J1374" s="17" t="n">
        <f aca="false">ROUND(IF(H1374&gt;90%,0,(-G1374+$G$1659*0.9)*0.8)*E1374,1)</f>
        <v>19988.5</v>
      </c>
    </row>
    <row r="1375" customFormat="false" ht="15.75" hidden="true" customHeight="false" outlineLevel="0" collapsed="false">
      <c r="A1375" s="56" t="s">
        <v>2677</v>
      </c>
      <c r="B1375" s="38" t="s">
        <v>72</v>
      </c>
      <c r="C1375" s="39" t="s">
        <v>2757</v>
      </c>
      <c r="D1375" s="50" t="s">
        <v>2758</v>
      </c>
      <c r="E1375" s="52" t="n">
        <v>56.986</v>
      </c>
      <c r="F1375" s="17" t="n">
        <v>56813.8</v>
      </c>
      <c r="G1375" s="17" t="n">
        <f aca="false">F1375/E1375</f>
        <v>996.978205173201</v>
      </c>
      <c r="H1375" s="17" t="n">
        <f aca="false">G1375/$G$1659</f>
        <v>0.271586393698645</v>
      </c>
      <c r="I1375" s="17" t="n">
        <f aca="false">ROUND(IF(H1375&lt;110%,0,(G1375-$G$1659*1.1)*0.5)*E1375,1)</f>
        <v>0</v>
      </c>
      <c r="J1375" s="17" t="n">
        <f aca="false">ROUND(IF(H1375&gt;90%,0,(-G1375+$G$1659*0.9)*0.8)*E1375,1)</f>
        <v>105167.5</v>
      </c>
    </row>
    <row r="1376" customFormat="false" ht="15.75" hidden="true" customHeight="false" outlineLevel="0" collapsed="false">
      <c r="A1376" s="56" t="s">
        <v>2677</v>
      </c>
      <c r="B1376" s="38" t="s">
        <v>75</v>
      </c>
      <c r="C1376" s="39" t="s">
        <v>2759</v>
      </c>
      <c r="D1376" s="50" t="s">
        <v>2760</v>
      </c>
      <c r="E1376" s="52" t="n">
        <v>13.754</v>
      </c>
      <c r="F1376" s="17" t="n">
        <v>12450.6</v>
      </c>
      <c r="G1376" s="17" t="n">
        <f aca="false">F1376/E1376</f>
        <v>905.234840773593</v>
      </c>
      <c r="H1376" s="17" t="n">
        <f aca="false">G1376/$G$1659</f>
        <v>0.246594624215839</v>
      </c>
      <c r="I1376" s="17" t="n">
        <f aca="false">ROUND(IF(H1376&lt;110%,0,(G1376-$G$1659*1.1)*0.5)*E1376,1)</f>
        <v>0</v>
      </c>
      <c r="J1376" s="17" t="n">
        <f aca="false">ROUND(IF(H1376&gt;90%,0,(-G1376+$G$1659*0.9)*0.8)*E1376,1)</f>
        <v>26392.4</v>
      </c>
    </row>
    <row r="1377" customFormat="false" ht="31.5" hidden="true" customHeight="false" outlineLevel="0" collapsed="false">
      <c r="A1377" s="56" t="s">
        <v>2677</v>
      </c>
      <c r="B1377" s="38" t="s">
        <v>80</v>
      </c>
      <c r="C1377" s="39" t="s">
        <v>2761</v>
      </c>
      <c r="D1377" s="50" t="s">
        <v>1281</v>
      </c>
      <c r="E1377" s="52" t="n">
        <v>3.341</v>
      </c>
      <c r="F1377" s="17" t="n">
        <v>4197</v>
      </c>
      <c r="G1377" s="17" t="n">
        <f aca="false">F1377/E1377</f>
        <v>1256.21071535468</v>
      </c>
      <c r="H1377" s="17" t="n">
        <f aca="false">G1377/$G$1659</f>
        <v>0.342203807604303</v>
      </c>
      <c r="I1377" s="17" t="n">
        <f aca="false">ROUND(IF(H1377&lt;110%,0,(G1377-$G$1659*1.1)*0.5)*E1377,1)</f>
        <v>0</v>
      </c>
      <c r="J1377" s="17" t="n">
        <f aca="false">ROUND(IF(H1377&gt;90%,0,(-G1377+$G$1659*0.9)*0.8)*E1377,1)</f>
        <v>5472.9</v>
      </c>
    </row>
    <row r="1378" customFormat="false" ht="15.75" hidden="true" customHeight="false" outlineLevel="0" collapsed="false">
      <c r="A1378" s="56" t="s">
        <v>2677</v>
      </c>
      <c r="B1378" s="38" t="s">
        <v>129</v>
      </c>
      <c r="C1378" s="39" t="s">
        <v>2762</v>
      </c>
      <c r="D1378" s="50" t="s">
        <v>2763</v>
      </c>
      <c r="E1378" s="52" t="n">
        <v>42.305</v>
      </c>
      <c r="F1378" s="17" t="n">
        <v>100502</v>
      </c>
      <c r="G1378" s="17" t="n">
        <f aca="false">F1378/E1378</f>
        <v>2375.65299609975</v>
      </c>
      <c r="H1378" s="17" t="n">
        <f aca="false">G1378/$G$1659</f>
        <v>0.647150586183602</v>
      </c>
      <c r="I1378" s="17" t="n">
        <f aca="false">ROUND(IF(H1378&lt;110%,0,(G1378-$G$1659*1.1)*0.5)*E1378,1)</f>
        <v>0</v>
      </c>
      <c r="J1378" s="17" t="n">
        <f aca="false">ROUND(IF(H1378&gt;90%,0,(-G1378+$G$1659*0.9)*0.8)*E1378,1)</f>
        <v>31413.9</v>
      </c>
    </row>
    <row r="1379" customFormat="false" ht="31.5" hidden="true" customHeight="false" outlineLevel="0" collapsed="false">
      <c r="A1379" s="56" t="s">
        <v>2677</v>
      </c>
      <c r="B1379" s="38" t="s">
        <v>80</v>
      </c>
      <c r="C1379" s="39" t="s">
        <v>2764</v>
      </c>
      <c r="D1379" s="50" t="s">
        <v>2765</v>
      </c>
      <c r="E1379" s="52" t="n">
        <v>6.45</v>
      </c>
      <c r="F1379" s="17" t="n">
        <v>5733.1</v>
      </c>
      <c r="G1379" s="17" t="n">
        <f aca="false">F1379/E1379</f>
        <v>888.852713178295</v>
      </c>
      <c r="H1379" s="17" t="n">
        <f aca="false">G1379/$G$1659</f>
        <v>0.242131976053992</v>
      </c>
      <c r="I1379" s="17" t="n">
        <f aca="false">ROUND(IF(H1379&lt;110%,0,(G1379-$G$1659*1.1)*0.5)*E1379,1)</f>
        <v>0</v>
      </c>
      <c r="J1379" s="17" t="n">
        <f aca="false">ROUND(IF(H1379&gt;90%,0,(-G1379+$G$1659*0.9)*0.8)*E1379,1)</f>
        <v>12461.4</v>
      </c>
    </row>
    <row r="1380" customFormat="false" ht="31.5" hidden="true" customHeight="false" outlineLevel="0" collapsed="false">
      <c r="A1380" s="56" t="s">
        <v>2677</v>
      </c>
      <c r="B1380" s="38" t="s">
        <v>80</v>
      </c>
      <c r="C1380" s="39" t="s">
        <v>2766</v>
      </c>
      <c r="D1380" s="50" t="s">
        <v>2767</v>
      </c>
      <c r="E1380" s="52" t="n">
        <v>14.469</v>
      </c>
      <c r="F1380" s="17" t="n">
        <v>18889.5</v>
      </c>
      <c r="G1380" s="17" t="n">
        <f aca="false">F1380/E1380</f>
        <v>1305.5152394775</v>
      </c>
      <c r="H1380" s="17" t="n">
        <f aca="false">G1380/$G$1659</f>
        <v>0.355634831301775</v>
      </c>
      <c r="I1380" s="17" t="n">
        <f aca="false">ROUND(IF(H1380&lt;110%,0,(G1380-$G$1659*1.1)*0.5)*E1380,1)</f>
        <v>0</v>
      </c>
      <c r="J1380" s="17" t="n">
        <f aca="false">ROUND(IF(H1380&gt;90%,0,(-G1380+$G$1659*0.9)*0.8)*E1380,1)</f>
        <v>23131.1</v>
      </c>
    </row>
    <row r="1381" customFormat="false" ht="31.5" hidden="true" customHeight="false" outlineLevel="0" collapsed="false">
      <c r="A1381" s="56" t="s">
        <v>2677</v>
      </c>
      <c r="B1381" s="38" t="s">
        <v>80</v>
      </c>
      <c r="C1381" s="39" t="s">
        <v>2768</v>
      </c>
      <c r="D1381" s="50" t="s">
        <v>2769</v>
      </c>
      <c r="E1381" s="52" t="n">
        <v>12.097</v>
      </c>
      <c r="F1381" s="17" t="n">
        <v>12607.2</v>
      </c>
      <c r="G1381" s="17" t="n">
        <f aca="false">F1381/E1381</f>
        <v>1042.17574605274</v>
      </c>
      <c r="H1381" s="17" t="n">
        <f aca="false">G1381/$G$1659</f>
        <v>0.283898635899956</v>
      </c>
      <c r="I1381" s="17" t="n">
        <f aca="false">ROUND(IF(H1381&lt;110%,0,(G1381-$G$1659*1.1)*0.5)*E1381,1)</f>
        <v>0</v>
      </c>
      <c r="J1381" s="17" t="n">
        <f aca="false">ROUND(IF(H1381&gt;90%,0,(-G1381+$G$1659*0.9)*0.8)*E1381,1)</f>
        <v>21887.6</v>
      </c>
    </row>
    <row r="1382" customFormat="false" ht="31.5" hidden="true" customHeight="false" outlineLevel="0" collapsed="false">
      <c r="A1382" s="56" t="s">
        <v>2677</v>
      </c>
      <c r="B1382" s="38" t="s">
        <v>75</v>
      </c>
      <c r="C1382" s="39" t="s">
        <v>2770</v>
      </c>
      <c r="D1382" s="50" t="s">
        <v>2771</v>
      </c>
      <c r="E1382" s="52" t="n">
        <v>5.847</v>
      </c>
      <c r="F1382" s="17" t="n">
        <v>3494.6</v>
      </c>
      <c r="G1382" s="17" t="n">
        <f aca="false">F1382/E1382</f>
        <v>597.674020865401</v>
      </c>
      <c r="H1382" s="17" t="n">
        <f aca="false">G1382/$G$1659</f>
        <v>0.162812116746327</v>
      </c>
      <c r="I1382" s="17" t="n">
        <f aca="false">ROUND(IF(H1382&lt;110%,0,(G1382-$G$1659*1.1)*0.5)*E1382,1)</f>
        <v>0</v>
      </c>
      <c r="J1382" s="17" t="n">
        <f aca="false">ROUND(IF(H1382&gt;90%,0,(-G1382+$G$1659*0.9)*0.8)*E1382,1)</f>
        <v>12658.4</v>
      </c>
    </row>
    <row r="1383" customFormat="false" ht="31.5" hidden="true" customHeight="false" outlineLevel="0" collapsed="false">
      <c r="A1383" s="56" t="s">
        <v>2677</v>
      </c>
      <c r="B1383" s="38" t="s">
        <v>75</v>
      </c>
      <c r="C1383" s="39" t="s">
        <v>2772</v>
      </c>
      <c r="D1383" s="50" t="s">
        <v>369</v>
      </c>
      <c r="E1383" s="52" t="n">
        <v>5.837</v>
      </c>
      <c r="F1383" s="17" t="n">
        <v>5678.3</v>
      </c>
      <c r="G1383" s="17" t="n">
        <f aca="false">F1383/E1383</f>
        <v>972.811375706699</v>
      </c>
      <c r="H1383" s="17" t="n">
        <f aca="false">G1383/$G$1659</f>
        <v>0.265003118329253</v>
      </c>
      <c r="I1383" s="17" t="n">
        <f aca="false">ROUND(IF(H1383&lt;110%,0,(G1383-$G$1659*1.1)*0.5)*E1383,1)</f>
        <v>0</v>
      </c>
      <c r="J1383" s="17" t="n">
        <f aca="false">ROUND(IF(H1383&gt;90%,0,(-G1383+$G$1659*0.9)*0.8)*E1383,1)</f>
        <v>10885</v>
      </c>
    </row>
    <row r="1384" customFormat="false" ht="31.5" hidden="true" customHeight="false" outlineLevel="0" collapsed="false">
      <c r="A1384" s="56" t="s">
        <v>2677</v>
      </c>
      <c r="B1384" s="38" t="s">
        <v>80</v>
      </c>
      <c r="C1384" s="39" t="s">
        <v>2773</v>
      </c>
      <c r="D1384" s="50" t="s">
        <v>2774</v>
      </c>
      <c r="E1384" s="52" t="n">
        <v>33.817</v>
      </c>
      <c r="F1384" s="17" t="n">
        <v>55404.7</v>
      </c>
      <c r="G1384" s="17" t="n">
        <f aca="false">F1384/E1384</f>
        <v>1638.36827631073</v>
      </c>
      <c r="H1384" s="17" t="n">
        <f aca="false">G1384/$G$1659</f>
        <v>0.446307180442521</v>
      </c>
      <c r="I1384" s="17" t="n">
        <f aca="false">ROUND(IF(H1384&lt;110%,0,(G1384-$G$1659*1.1)*0.5)*E1384,1)</f>
        <v>0</v>
      </c>
      <c r="J1384" s="17" t="n">
        <f aca="false">ROUND(IF(H1384&gt;90%,0,(-G1384+$G$1659*0.9)*0.8)*E1384,1)</f>
        <v>45057.2</v>
      </c>
    </row>
    <row r="1385" customFormat="false" ht="15.75" hidden="true" customHeight="false" outlineLevel="0" collapsed="false">
      <c r="A1385" s="56" t="s">
        <v>2677</v>
      </c>
      <c r="B1385" s="38" t="s">
        <v>72</v>
      </c>
      <c r="C1385" s="39" t="s">
        <v>2775</v>
      </c>
      <c r="D1385" s="50" t="s">
        <v>2776</v>
      </c>
      <c r="E1385" s="52" t="n">
        <v>37.899</v>
      </c>
      <c r="F1385" s="17" t="n">
        <v>67134</v>
      </c>
      <c r="G1385" s="17" t="n">
        <f aca="false">F1385/E1385</f>
        <v>1771.39238502335</v>
      </c>
      <c r="H1385" s="17" t="n">
        <f aca="false">G1385/$G$1659</f>
        <v>0.482544219299314</v>
      </c>
      <c r="I1385" s="17" t="n">
        <f aca="false">ROUND(IF(H1385&lt;110%,0,(G1385-$G$1659*1.1)*0.5)*E1385,1)</f>
        <v>0</v>
      </c>
      <c r="J1385" s="17" t="n">
        <f aca="false">ROUND(IF(H1385&gt;90%,0,(-G1385+$G$1659*0.9)*0.8)*E1385,1)</f>
        <v>46462.9</v>
      </c>
    </row>
    <row r="1386" customFormat="false" ht="31.5" hidden="true" customHeight="false" outlineLevel="0" collapsed="false">
      <c r="A1386" s="56" t="s">
        <v>2677</v>
      </c>
      <c r="B1386" s="38" t="s">
        <v>75</v>
      </c>
      <c r="C1386" s="39" t="s">
        <v>2777</v>
      </c>
      <c r="D1386" s="50" t="s">
        <v>2778</v>
      </c>
      <c r="E1386" s="52" t="n">
        <v>3.868</v>
      </c>
      <c r="F1386" s="17" t="n">
        <v>7443.6</v>
      </c>
      <c r="G1386" s="17" t="n">
        <f aca="false">F1386/E1386</f>
        <v>1924.40537745605</v>
      </c>
      <c r="H1386" s="17" t="n">
        <f aca="false">G1386/$G$1659</f>
        <v>0.524226421165116</v>
      </c>
      <c r="I1386" s="17" t="n">
        <f aca="false">ROUND(IF(H1386&lt;110%,0,(G1386-$G$1659*1.1)*0.5)*E1386,1)</f>
        <v>0</v>
      </c>
      <c r="J1386" s="17" t="n">
        <f aca="false">ROUND(IF(H1386&gt;90%,0,(-G1386+$G$1659*0.9)*0.8)*E1386,1)</f>
        <v>4268.5</v>
      </c>
    </row>
    <row r="1387" customFormat="false" ht="15.75" hidden="true" customHeight="false" outlineLevel="0" collapsed="false">
      <c r="A1387" s="56" t="s">
        <v>2677</v>
      </c>
      <c r="B1387" s="38" t="s">
        <v>72</v>
      </c>
      <c r="C1387" s="39" t="s">
        <v>2779</v>
      </c>
      <c r="D1387" s="50" t="s">
        <v>2780</v>
      </c>
      <c r="E1387" s="52" t="n">
        <v>34.171</v>
      </c>
      <c r="F1387" s="17" t="n">
        <v>44027.7</v>
      </c>
      <c r="G1387" s="17" t="n">
        <f aca="false">F1387/E1387</f>
        <v>1288.45219630681</v>
      </c>
      <c r="H1387" s="17" t="n">
        <f aca="false">G1387/$G$1659</f>
        <v>0.35098669522798</v>
      </c>
      <c r="I1387" s="17" t="n">
        <f aca="false">ROUND(IF(H1387&lt;110%,0,(G1387-$G$1659*1.1)*0.5)*E1387,1)</f>
        <v>0</v>
      </c>
      <c r="J1387" s="17" t="n">
        <f aca="false">ROUND(IF(H1387&gt;90%,0,(-G1387+$G$1659*0.9)*0.8)*E1387,1)</f>
        <v>55094.5</v>
      </c>
    </row>
    <row r="1388" customFormat="false" ht="15.75" hidden="true" customHeight="false" outlineLevel="0" collapsed="false">
      <c r="A1388" s="56" t="s">
        <v>2677</v>
      </c>
      <c r="B1388" s="38" t="s">
        <v>72</v>
      </c>
      <c r="C1388" s="39" t="s">
        <v>2781</v>
      </c>
      <c r="D1388" s="50" t="s">
        <v>2782</v>
      </c>
      <c r="E1388" s="52" t="n">
        <v>16.755</v>
      </c>
      <c r="F1388" s="17" t="n">
        <v>22971.2</v>
      </c>
      <c r="G1388" s="17" t="n">
        <f aca="false">F1388/E1388</f>
        <v>1371.00566994927</v>
      </c>
      <c r="H1388" s="17" t="n">
        <f aca="false">G1388/$G$1659</f>
        <v>0.373475050617812</v>
      </c>
      <c r="I1388" s="17" t="n">
        <f aca="false">ROUND(IF(H1388&lt;110%,0,(G1388-$G$1659*1.1)*0.5)*E1388,1)</f>
        <v>0</v>
      </c>
      <c r="J1388" s="17" t="n">
        <f aca="false">ROUND(IF(H1388&gt;90%,0,(-G1388+$G$1659*0.9)*0.8)*E1388,1)</f>
        <v>25907.8</v>
      </c>
    </row>
    <row r="1389" customFormat="false" ht="15.75" hidden="true" customHeight="false" outlineLevel="0" collapsed="false">
      <c r="A1389" s="56" t="s">
        <v>2677</v>
      </c>
      <c r="B1389" s="38" t="s">
        <v>75</v>
      </c>
      <c r="C1389" s="39" t="s">
        <v>2783</v>
      </c>
      <c r="D1389" s="50" t="s">
        <v>2784</v>
      </c>
      <c r="E1389" s="52" t="n">
        <v>9.607</v>
      </c>
      <c r="F1389" s="17" t="n">
        <v>8350.9</v>
      </c>
      <c r="G1389" s="17" t="n">
        <f aca="false">F1389/E1389</f>
        <v>869.251587384199</v>
      </c>
      <c r="H1389" s="17" t="n">
        <f aca="false">G1389/$G$1659</f>
        <v>0.236792442010791</v>
      </c>
      <c r="I1389" s="17" t="n">
        <f aca="false">ROUND(IF(H1389&lt;110%,0,(G1389-$G$1659*1.1)*0.5)*E1389,1)</f>
        <v>0</v>
      </c>
      <c r="J1389" s="17" t="n">
        <f aca="false">ROUND(IF(H1389&gt;90%,0,(-G1389+$G$1659*0.9)*0.8)*E1389,1)</f>
        <v>18711.3</v>
      </c>
    </row>
    <row r="1390" customFormat="false" ht="15.75" hidden="true" customHeight="false" outlineLevel="0" collapsed="false">
      <c r="A1390" s="56" t="s">
        <v>2677</v>
      </c>
      <c r="B1390" s="38" t="s">
        <v>129</v>
      </c>
      <c r="C1390" s="39" t="s">
        <v>2785</v>
      </c>
      <c r="D1390" s="50" t="s">
        <v>2786</v>
      </c>
      <c r="E1390" s="52" t="n">
        <v>317.752</v>
      </c>
      <c r="F1390" s="17" t="n">
        <v>922573.6</v>
      </c>
      <c r="G1390" s="17" t="n">
        <f aca="false">F1390/E1390</f>
        <v>2903.4391600997</v>
      </c>
      <c r="H1390" s="17" t="n">
        <f aca="false">G1390/$G$1659</f>
        <v>0.790924582627071</v>
      </c>
      <c r="I1390" s="17" t="n">
        <f aca="false">ROUND(IF(H1390&lt;110%,0,(G1390-$G$1659*1.1)*0.5)*E1390,1)</f>
        <v>0</v>
      </c>
      <c r="J1390" s="17" t="n">
        <f aca="false">ROUND(IF(H1390&gt;90%,0,(-G1390+$G$1659*0.9)*0.8)*E1390,1)</f>
        <v>101784.8</v>
      </c>
    </row>
    <row r="1391" customFormat="false" ht="31.5" hidden="true" customHeight="false" outlineLevel="0" collapsed="false">
      <c r="A1391" s="56" t="s">
        <v>2677</v>
      </c>
      <c r="B1391" s="38" t="s">
        <v>75</v>
      </c>
      <c r="C1391" s="39" t="s">
        <v>2787</v>
      </c>
      <c r="D1391" s="50" t="s">
        <v>2788</v>
      </c>
      <c r="E1391" s="52" t="n">
        <v>14.777</v>
      </c>
      <c r="F1391" s="17" t="n">
        <v>9564.7</v>
      </c>
      <c r="G1391" s="17" t="n">
        <f aca="false">F1391/E1391</f>
        <v>647.269405156663</v>
      </c>
      <c r="H1391" s="17" t="n">
        <f aca="false">G1391/$G$1659</f>
        <v>0.17632237353416</v>
      </c>
      <c r="I1391" s="17" t="n">
        <f aca="false">ROUND(IF(H1391&lt;110%,0,(G1391-$G$1659*1.1)*0.5)*E1391,1)</f>
        <v>0</v>
      </c>
      <c r="J1391" s="17" t="n">
        <f aca="false">ROUND(IF(H1391&gt;90%,0,(-G1391+$G$1659*0.9)*0.8)*E1391,1)</f>
        <v>31405</v>
      </c>
    </row>
    <row r="1392" customFormat="false" ht="15.75" hidden="true" customHeight="false" outlineLevel="0" collapsed="false">
      <c r="A1392" s="53" t="s">
        <v>2789</v>
      </c>
      <c r="B1392" s="34" t="s">
        <v>48</v>
      </c>
      <c r="C1392" s="34" t="s">
        <v>2790</v>
      </c>
      <c r="D1392" s="35" t="s">
        <v>2791</v>
      </c>
      <c r="E1392" s="35" t="n">
        <f aca="false">E1393+E1394+E1398</f>
        <v>1228.829</v>
      </c>
      <c r="F1392" s="35" t="n">
        <f aca="false">F1393+F1394+F1398</f>
        <v>4522464.5</v>
      </c>
      <c r="G1392" s="35" t="n">
        <f aca="false">F1392/E1392</f>
        <v>3680.30417576408</v>
      </c>
      <c r="H1392" s="35" t="n">
        <f aca="false">G1392/$G$1659</f>
        <v>1.00255003933229</v>
      </c>
      <c r="I1392" s="35" t="n">
        <f aca="false">I1393+I1394+I1398</f>
        <v>282137.3</v>
      </c>
      <c r="J1392" s="35" t="n">
        <f aca="false">J1393+J1394+J1398</f>
        <v>375887.3</v>
      </c>
    </row>
    <row r="1393" customFormat="false" ht="15.75" hidden="true" customHeight="false" outlineLevel="0" collapsed="false">
      <c r="A1393" s="56" t="s">
        <v>2789</v>
      </c>
      <c r="B1393" s="38" t="s">
        <v>51</v>
      </c>
      <c r="C1393" s="39" t="s">
        <v>2792</v>
      </c>
      <c r="D1393" s="40" t="s">
        <v>29</v>
      </c>
      <c r="E1393" s="17"/>
      <c r="F1393" s="17"/>
      <c r="G1393" s="17"/>
      <c r="H1393" s="17"/>
      <c r="I1393" s="17"/>
      <c r="J1393" s="17"/>
    </row>
    <row r="1394" customFormat="false" ht="15.75" hidden="true" customHeight="false" outlineLevel="0" collapsed="false">
      <c r="A1394" s="55" t="s">
        <v>2789</v>
      </c>
      <c r="B1394" s="41" t="s">
        <v>53</v>
      </c>
      <c r="C1394" s="41" t="s">
        <v>2793</v>
      </c>
      <c r="D1394" s="42" t="s">
        <v>2794</v>
      </c>
      <c r="E1394" s="42" t="n">
        <f aca="false">SUM(E1395:E1397)</f>
        <v>0</v>
      </c>
      <c r="F1394" s="42" t="n">
        <f aca="false">SUM(F1395:F1397)</f>
        <v>0</v>
      </c>
      <c r="G1394" s="42"/>
      <c r="H1394" s="42"/>
      <c r="I1394" s="42" t="n">
        <f aca="false">SUM(I1395:I1397)</f>
        <v>0</v>
      </c>
      <c r="J1394" s="42" t="n">
        <f aca="false">SUM(J1395:J1397)</f>
        <v>0</v>
      </c>
    </row>
    <row r="1395" customFormat="false" ht="15.75" hidden="true" customHeight="false" outlineLevel="0" collapsed="false">
      <c r="A1395" s="56" t="s">
        <v>2789</v>
      </c>
      <c r="B1395" s="38" t="s">
        <v>56</v>
      </c>
      <c r="C1395" s="39" t="s">
        <v>2795</v>
      </c>
      <c r="D1395" s="40" t="s">
        <v>2796</v>
      </c>
      <c r="E1395" s="17"/>
      <c r="F1395" s="17"/>
      <c r="G1395" s="17"/>
      <c r="H1395" s="17"/>
      <c r="I1395" s="17"/>
      <c r="J1395" s="17"/>
    </row>
    <row r="1396" customFormat="false" ht="15.75" hidden="true" customHeight="false" outlineLevel="0" collapsed="false">
      <c r="A1396" s="56" t="s">
        <v>2789</v>
      </c>
      <c r="B1396" s="38" t="s">
        <v>56</v>
      </c>
      <c r="C1396" s="39" t="s">
        <v>2797</v>
      </c>
      <c r="D1396" s="40" t="s">
        <v>2798</v>
      </c>
      <c r="E1396" s="17"/>
      <c r="F1396" s="17"/>
      <c r="G1396" s="17"/>
      <c r="H1396" s="17"/>
      <c r="I1396" s="17"/>
      <c r="J1396" s="17"/>
    </row>
    <row r="1397" customFormat="false" ht="15.75" hidden="true" customHeight="false" outlineLevel="0" collapsed="false">
      <c r="A1397" s="56" t="s">
        <v>2789</v>
      </c>
      <c r="B1397" s="38" t="s">
        <v>56</v>
      </c>
      <c r="C1397" s="39" t="s">
        <v>2799</v>
      </c>
      <c r="D1397" s="40" t="s">
        <v>2800</v>
      </c>
      <c r="E1397" s="17"/>
      <c r="F1397" s="17"/>
      <c r="G1397" s="17"/>
      <c r="H1397" s="17"/>
      <c r="I1397" s="17"/>
      <c r="J1397" s="17"/>
    </row>
    <row r="1398" customFormat="false" ht="31.5" hidden="true" customHeight="false" outlineLevel="0" collapsed="false">
      <c r="A1398" s="55" t="s">
        <v>2789</v>
      </c>
      <c r="B1398" s="41" t="s">
        <v>69</v>
      </c>
      <c r="C1398" s="41" t="s">
        <v>2801</v>
      </c>
      <c r="D1398" s="43" t="s">
        <v>2802</v>
      </c>
      <c r="E1398" s="42" t="n">
        <f aca="false">SUM(E1399:E1458)</f>
        <v>1228.829</v>
      </c>
      <c r="F1398" s="42" t="n">
        <f aca="false">SUM(F1399:F1458)</f>
        <v>4522464.5</v>
      </c>
      <c r="G1398" s="42" t="n">
        <f aca="false">F1398/E1398</f>
        <v>3680.30417576408</v>
      </c>
      <c r="H1398" s="42" t="n">
        <f aca="false">G1398/$G$1659</f>
        <v>1.00255003933229</v>
      </c>
      <c r="I1398" s="42" t="n">
        <f aca="false">SUM(I1399:I1458)</f>
        <v>282137.3</v>
      </c>
      <c r="J1398" s="42" t="n">
        <f aca="false">SUM(J1399:J1458)</f>
        <v>375887.3</v>
      </c>
    </row>
    <row r="1399" customFormat="false" ht="31.5" hidden="true" customHeight="false" outlineLevel="0" collapsed="false">
      <c r="A1399" s="56" t="s">
        <v>2789</v>
      </c>
      <c r="B1399" s="38" t="s">
        <v>75</v>
      </c>
      <c r="C1399" s="39" t="s">
        <v>2803</v>
      </c>
      <c r="D1399" s="40" t="s">
        <v>2804</v>
      </c>
      <c r="E1399" s="17" t="n">
        <v>8.163</v>
      </c>
      <c r="F1399" s="17" t="n">
        <v>14215.7</v>
      </c>
      <c r="G1399" s="17" t="n">
        <f aca="false">F1399/E1399</f>
        <v>1741.47984809506</v>
      </c>
      <c r="H1399" s="17" t="n">
        <f aca="false">G1399/$G$1659</f>
        <v>0.474395758291262</v>
      </c>
      <c r="I1399" s="17" t="n">
        <f aca="false">ROUND(IF(H1399&lt;110%,0,(G1399-$G$1659*1.1)*0.5)*E1399,1)</f>
        <v>0</v>
      </c>
      <c r="J1399" s="17" t="n">
        <f aca="false">ROUND(IF(H1399&gt;90%,0,(-G1399+$G$1659*0.9)*0.8)*E1399,1)</f>
        <v>10202.9</v>
      </c>
    </row>
    <row r="1400" customFormat="false" ht="31.5" hidden="true" customHeight="false" outlineLevel="0" collapsed="false">
      <c r="A1400" s="56" t="s">
        <v>2789</v>
      </c>
      <c r="B1400" s="38" t="s">
        <v>80</v>
      </c>
      <c r="C1400" s="39" t="s">
        <v>2805</v>
      </c>
      <c r="D1400" s="40" t="s">
        <v>2806</v>
      </c>
      <c r="E1400" s="17" t="n">
        <v>7.802</v>
      </c>
      <c r="F1400" s="17" t="n">
        <v>18000.9</v>
      </c>
      <c r="G1400" s="17" t="n">
        <f aca="false">F1400/E1400</f>
        <v>2307.2160984363</v>
      </c>
      <c r="H1400" s="17" t="n">
        <f aca="false">G1400/$G$1659</f>
        <v>0.628507721037808</v>
      </c>
      <c r="I1400" s="17" t="n">
        <f aca="false">ROUND(IF(H1400&lt;110%,0,(G1400-$G$1659*1.1)*0.5)*E1400,1)</f>
        <v>0</v>
      </c>
      <c r="J1400" s="17" t="n">
        <f aca="false">ROUND(IF(H1400&gt;90%,0,(-G1400+$G$1659*0.9)*0.8)*E1400,1)</f>
        <v>6220.6</v>
      </c>
    </row>
    <row r="1401" customFormat="false" ht="15.75" hidden="true" customHeight="false" outlineLevel="0" collapsed="false">
      <c r="A1401" s="56" t="s">
        <v>2789</v>
      </c>
      <c r="B1401" s="38" t="s">
        <v>72</v>
      </c>
      <c r="C1401" s="39" t="s">
        <v>2807</v>
      </c>
      <c r="D1401" s="40" t="s">
        <v>2808</v>
      </c>
      <c r="E1401" s="17" t="n">
        <v>33.679</v>
      </c>
      <c r="F1401" s="17" t="n">
        <v>142700.8</v>
      </c>
      <c r="G1401" s="17" t="n">
        <f aca="false">F1401/E1401</f>
        <v>4237.08542415155</v>
      </c>
      <c r="H1401" s="17" t="n">
        <f aca="false">G1401/$G$1659</f>
        <v>1.15422257394132</v>
      </c>
      <c r="I1401" s="17" t="n">
        <f aca="false">ROUND(IF(H1401&lt;110%,0,(G1401-$G$1659*1.1)*0.5)*E1401,1)</f>
        <v>3351.9</v>
      </c>
      <c r="J1401" s="17" t="n">
        <f aca="false">ROUND(IF(H1401&gt;90%,0,(-G1401+$G$1659*0.9)*0.8)*E1401,1)</f>
        <v>0</v>
      </c>
    </row>
    <row r="1402" customFormat="false" ht="31.5" hidden="true" customHeight="false" outlineLevel="0" collapsed="false">
      <c r="A1402" s="56" t="s">
        <v>2789</v>
      </c>
      <c r="B1402" s="38" t="s">
        <v>75</v>
      </c>
      <c r="C1402" s="39" t="s">
        <v>2809</v>
      </c>
      <c r="D1402" s="40" t="s">
        <v>2810</v>
      </c>
      <c r="E1402" s="17" t="n">
        <v>5.951</v>
      </c>
      <c r="F1402" s="17" t="n">
        <v>9935.6</v>
      </c>
      <c r="G1402" s="17" t="n">
        <f aca="false">F1402/E1402</f>
        <v>1669.56813980844</v>
      </c>
      <c r="H1402" s="17" t="n">
        <f aca="false">G1402/$G$1659</f>
        <v>0.454806321514276</v>
      </c>
      <c r="I1402" s="17" t="n">
        <f aca="false">ROUND(IF(H1402&lt;110%,0,(G1402-$G$1659*1.1)*0.5)*E1402,1)</f>
        <v>0</v>
      </c>
      <c r="J1402" s="17" t="n">
        <f aca="false">ROUND(IF(H1402&gt;90%,0,(-G1402+$G$1659*0.9)*0.8)*E1402,1)</f>
        <v>7780.5</v>
      </c>
    </row>
    <row r="1403" customFormat="false" ht="31.5" hidden="true" customHeight="false" outlineLevel="0" collapsed="false">
      <c r="A1403" s="56" t="s">
        <v>2789</v>
      </c>
      <c r="B1403" s="38" t="s">
        <v>75</v>
      </c>
      <c r="C1403" s="39" t="s">
        <v>2811</v>
      </c>
      <c r="D1403" s="40" t="s">
        <v>2812</v>
      </c>
      <c r="E1403" s="17" t="n">
        <v>7.476</v>
      </c>
      <c r="F1403" s="17" t="n">
        <v>16183.1</v>
      </c>
      <c r="G1403" s="17" t="n">
        <f aca="false">F1403/E1403</f>
        <v>2164.67362225789</v>
      </c>
      <c r="H1403" s="17" t="n">
        <f aca="false">G1403/$G$1659</f>
        <v>0.589677787892536</v>
      </c>
      <c r="I1403" s="17" t="n">
        <f aca="false">ROUND(IF(H1403&lt;110%,0,(G1403-$G$1659*1.1)*0.5)*E1403,1)</f>
        <v>0</v>
      </c>
      <c r="J1403" s="17" t="n">
        <f aca="false">ROUND(IF(H1403&gt;90%,0,(-G1403+$G$1659*0.9)*0.8)*E1403,1)</f>
        <v>6813.2</v>
      </c>
    </row>
    <row r="1404" customFormat="false" ht="31.5" hidden="true" customHeight="false" outlineLevel="0" collapsed="false">
      <c r="A1404" s="56" t="s">
        <v>2789</v>
      </c>
      <c r="B1404" s="38" t="s">
        <v>75</v>
      </c>
      <c r="C1404" s="39" t="s">
        <v>2813</v>
      </c>
      <c r="D1404" s="40" t="s">
        <v>2814</v>
      </c>
      <c r="E1404" s="17" t="n">
        <v>12.464</v>
      </c>
      <c r="F1404" s="17" t="n">
        <v>60462.1</v>
      </c>
      <c r="G1404" s="17" t="n">
        <f aca="false">F1404/E1404</f>
        <v>4850.93870346598</v>
      </c>
      <c r="H1404" s="17" t="n">
        <f aca="false">G1404/$G$1659</f>
        <v>1.32144207535473</v>
      </c>
      <c r="I1404" s="17" t="n">
        <f aca="false">ROUND(IF(H1404&lt;110%,0,(G1404-$G$1659*1.1)*0.5)*E1404,1)</f>
        <v>5066</v>
      </c>
      <c r="J1404" s="17" t="n">
        <f aca="false">ROUND(IF(H1404&gt;90%,0,(-G1404+$G$1659*0.9)*0.8)*E1404,1)</f>
        <v>0</v>
      </c>
    </row>
    <row r="1405" customFormat="false" ht="15.75" hidden="true" customHeight="true" outlineLevel="0" collapsed="false">
      <c r="A1405" s="56" t="s">
        <v>2789</v>
      </c>
      <c r="B1405" s="38" t="s">
        <v>72</v>
      </c>
      <c r="C1405" s="39" t="s">
        <v>2815</v>
      </c>
      <c r="D1405" s="40" t="s">
        <v>2816</v>
      </c>
      <c r="E1405" s="17" t="n">
        <v>35.458</v>
      </c>
      <c r="F1405" s="17" t="n">
        <v>99194.4</v>
      </c>
      <c r="G1405" s="17" t="n">
        <f aca="false">F1405/E1405</f>
        <v>2797.51819053528</v>
      </c>
      <c r="H1405" s="17" t="n">
        <f aca="false">G1405/$G$1659</f>
        <v>0.762070697966606</v>
      </c>
      <c r="I1405" s="17" t="n">
        <f aca="false">ROUND(IF(H1405&lt;110%,0,(G1405-$G$1659*1.1)*0.5)*E1405,1)</f>
        <v>0</v>
      </c>
      <c r="J1405" s="17" t="n">
        <f aca="false">ROUND(IF(H1405&gt;90%,0,(-G1405+$G$1659*0.9)*0.8)*E1405,1)</f>
        <v>14362.8</v>
      </c>
    </row>
    <row r="1406" customFormat="false" ht="31.5" hidden="true" customHeight="false" outlineLevel="0" collapsed="false">
      <c r="A1406" s="56" t="s">
        <v>2789</v>
      </c>
      <c r="B1406" s="38" t="s">
        <v>80</v>
      </c>
      <c r="C1406" s="39" t="s">
        <v>2817</v>
      </c>
      <c r="D1406" s="40" t="s">
        <v>2818</v>
      </c>
      <c r="E1406" s="17" t="n">
        <v>9.792</v>
      </c>
      <c r="F1406" s="17" t="n">
        <v>22862.4</v>
      </c>
      <c r="G1406" s="17" t="n">
        <f aca="false">F1406/E1406</f>
        <v>2334.80392156863</v>
      </c>
      <c r="H1406" s="17" t="n">
        <f aca="false">G1406/$G$1659</f>
        <v>0.636022907784747</v>
      </c>
      <c r="I1406" s="17" t="n">
        <f aca="false">ROUND(IF(H1406&lt;110%,0,(G1406-$G$1659*1.1)*0.5)*E1406,1)</f>
        <v>0</v>
      </c>
      <c r="J1406" s="17" t="n">
        <f aca="false">ROUND(IF(H1406&gt;90%,0,(-G1406+$G$1659*0.9)*0.8)*E1406,1)</f>
        <v>7591.1</v>
      </c>
    </row>
    <row r="1407" customFormat="false" ht="31.5" hidden="true" customHeight="false" outlineLevel="0" collapsed="false">
      <c r="A1407" s="56" t="s">
        <v>2789</v>
      </c>
      <c r="B1407" s="38" t="s">
        <v>75</v>
      </c>
      <c r="C1407" s="39" t="s">
        <v>2819</v>
      </c>
      <c r="D1407" s="40" t="s">
        <v>437</v>
      </c>
      <c r="E1407" s="17" t="n">
        <v>4.157</v>
      </c>
      <c r="F1407" s="17" t="n">
        <v>4364.9</v>
      </c>
      <c r="G1407" s="17" t="n">
        <f aca="false">F1407/E1407</f>
        <v>1050.01202790474</v>
      </c>
      <c r="H1407" s="17" t="n">
        <f aca="false">G1407/$G$1659</f>
        <v>0.286033313987348</v>
      </c>
      <c r="I1407" s="17" t="n">
        <f aca="false">ROUND(IF(H1407&lt;110%,0,(G1407-$G$1659*1.1)*0.5)*E1407,1)</f>
        <v>0</v>
      </c>
      <c r="J1407" s="17" t="n">
        <f aca="false">ROUND(IF(H1407&gt;90%,0,(-G1407+$G$1659*0.9)*0.8)*E1407,1)</f>
        <v>7495.4</v>
      </c>
    </row>
    <row r="1408" customFormat="false" ht="31.5" hidden="true" customHeight="false" outlineLevel="0" collapsed="false">
      <c r="A1408" s="56" t="s">
        <v>2789</v>
      </c>
      <c r="B1408" s="38" t="s">
        <v>80</v>
      </c>
      <c r="C1408" s="39" t="s">
        <v>2820</v>
      </c>
      <c r="D1408" s="40" t="s">
        <v>2821</v>
      </c>
      <c r="E1408" s="17" t="n">
        <v>18.4</v>
      </c>
      <c r="F1408" s="17" t="n">
        <v>57695.3</v>
      </c>
      <c r="G1408" s="17" t="n">
        <f aca="false">F1408/E1408</f>
        <v>3135.61413043478</v>
      </c>
      <c r="H1408" s="17" t="n">
        <f aca="false">G1408/$G$1659</f>
        <v>0.854171264022118</v>
      </c>
      <c r="I1408" s="17" t="n">
        <f aca="false">ROUND(IF(H1408&lt;110%,0,(G1408-$G$1659*1.1)*0.5)*E1408,1)</f>
        <v>0</v>
      </c>
      <c r="J1408" s="17" t="n">
        <f aca="false">ROUND(IF(H1408&gt;90%,0,(-G1408+$G$1659*0.9)*0.8)*E1408,1)</f>
        <v>2476.4</v>
      </c>
    </row>
    <row r="1409" customFormat="false" ht="31.5" hidden="true" customHeight="false" outlineLevel="0" collapsed="false">
      <c r="A1409" s="56" t="s">
        <v>2789</v>
      </c>
      <c r="B1409" s="38" t="s">
        <v>75</v>
      </c>
      <c r="C1409" s="39" t="s">
        <v>2822</v>
      </c>
      <c r="D1409" s="40" t="s">
        <v>2823</v>
      </c>
      <c r="E1409" s="17" t="n">
        <v>7.558</v>
      </c>
      <c r="F1409" s="17" t="n">
        <v>24138.9</v>
      </c>
      <c r="G1409" s="17" t="n">
        <f aca="false">F1409/E1409</f>
        <v>3193.82111669754</v>
      </c>
      <c r="H1409" s="17" t="n">
        <f aca="false">G1409/$G$1659</f>
        <v>0.870027403509563</v>
      </c>
      <c r="I1409" s="17" t="n">
        <f aca="false">ROUND(IF(H1409&lt;110%,0,(G1409-$G$1659*1.1)*0.5)*E1409,1)</f>
        <v>0</v>
      </c>
      <c r="J1409" s="17" t="n">
        <f aca="false">ROUND(IF(H1409&gt;90%,0,(-G1409+$G$1659*0.9)*0.8)*E1409,1)</f>
        <v>665.3</v>
      </c>
    </row>
    <row r="1410" customFormat="false" ht="15.75" hidden="true" customHeight="false" outlineLevel="0" collapsed="false">
      <c r="A1410" s="56" t="s">
        <v>2789</v>
      </c>
      <c r="B1410" s="38" t="s">
        <v>75</v>
      </c>
      <c r="C1410" s="39" t="s">
        <v>2824</v>
      </c>
      <c r="D1410" s="40" t="s">
        <v>2825</v>
      </c>
      <c r="E1410" s="17" t="n">
        <v>6.543</v>
      </c>
      <c r="F1410" s="17" t="n">
        <v>9673.6</v>
      </c>
      <c r="G1410" s="17" t="n">
        <f aca="false">F1410/E1410</f>
        <v>1478.46553568699</v>
      </c>
      <c r="H1410" s="17" t="n">
        <f aca="false">G1410/$G$1659</f>
        <v>0.402748145306957</v>
      </c>
      <c r="I1410" s="17" t="n">
        <f aca="false">ROUND(IF(H1410&lt;110%,0,(G1410-$G$1659*1.1)*0.5)*E1410,1)</f>
        <v>0</v>
      </c>
      <c r="J1410" s="17" t="n">
        <f aca="false">ROUND(IF(H1410&gt;90%,0,(-G1410+$G$1659*0.9)*0.8)*E1410,1)</f>
        <v>9554.8</v>
      </c>
    </row>
    <row r="1411" customFormat="false" ht="31.5" hidden="true" customHeight="false" outlineLevel="0" collapsed="false">
      <c r="A1411" s="56" t="s">
        <v>2789</v>
      </c>
      <c r="B1411" s="38" t="s">
        <v>80</v>
      </c>
      <c r="C1411" s="39" t="s">
        <v>2826</v>
      </c>
      <c r="D1411" s="40" t="s">
        <v>2827</v>
      </c>
      <c r="E1411" s="17" t="n">
        <v>7.264</v>
      </c>
      <c r="F1411" s="17" t="n">
        <v>28567.1</v>
      </c>
      <c r="G1411" s="17" t="n">
        <f aca="false">F1411/E1411</f>
        <v>3932.6954845815</v>
      </c>
      <c r="H1411" s="17" t="n">
        <f aca="false">G1411/$G$1659</f>
        <v>1.07130384458794</v>
      </c>
      <c r="I1411" s="17" t="n">
        <f aca="false">ROUND(IF(H1411&lt;110%,0,(G1411-$G$1659*1.1)*0.5)*E1411,1)</f>
        <v>0</v>
      </c>
      <c r="J1411" s="17" t="n">
        <f aca="false">ROUND(IF(H1411&gt;90%,0,(-G1411+$G$1659*0.9)*0.8)*E1411,1)</f>
        <v>0</v>
      </c>
    </row>
    <row r="1412" customFormat="false" ht="31.5" hidden="true" customHeight="false" outlineLevel="0" collapsed="false">
      <c r="A1412" s="56" t="s">
        <v>2789</v>
      </c>
      <c r="B1412" s="38" t="s">
        <v>80</v>
      </c>
      <c r="C1412" s="39" t="s">
        <v>2828</v>
      </c>
      <c r="D1412" s="40" t="s">
        <v>2829</v>
      </c>
      <c r="E1412" s="17" t="n">
        <v>5.822</v>
      </c>
      <c r="F1412" s="17" t="n">
        <v>13082.2</v>
      </c>
      <c r="G1412" s="17" t="n">
        <f aca="false">F1412/E1412</f>
        <v>2247.02851253865</v>
      </c>
      <c r="H1412" s="17" t="n">
        <f aca="false">G1412/$G$1659</f>
        <v>0.612112047276282</v>
      </c>
      <c r="I1412" s="17" t="n">
        <f aca="false">ROUND(IF(H1412&lt;110%,0,(G1412-$G$1659*1.1)*0.5)*E1412,1)</f>
        <v>0</v>
      </c>
      <c r="J1412" s="17" t="n">
        <f aca="false">ROUND(IF(H1412&gt;90%,0,(-G1412+$G$1659*0.9)*0.8)*E1412,1)</f>
        <v>4922.2</v>
      </c>
    </row>
    <row r="1413" customFormat="false" ht="31.5" hidden="true" customHeight="false" outlineLevel="0" collapsed="false">
      <c r="A1413" s="56" t="s">
        <v>2789</v>
      </c>
      <c r="B1413" s="38" t="s">
        <v>80</v>
      </c>
      <c r="C1413" s="39" t="s">
        <v>2830</v>
      </c>
      <c r="D1413" s="40" t="s">
        <v>2831</v>
      </c>
      <c r="E1413" s="17" t="n">
        <v>25.953</v>
      </c>
      <c r="F1413" s="17" t="n">
        <v>57547.2</v>
      </c>
      <c r="G1413" s="17" t="n">
        <f aca="false">F1413/E1413</f>
        <v>2217.3621546642</v>
      </c>
      <c r="H1413" s="17" t="n">
        <f aca="false">G1413/$G$1659</f>
        <v>0.604030647795845</v>
      </c>
      <c r="I1413" s="17" t="n">
        <f aca="false">ROUND(IF(H1413&lt;110%,0,(G1413-$G$1659*1.1)*0.5)*E1413,1)</f>
        <v>0</v>
      </c>
      <c r="J1413" s="17" t="n">
        <f aca="false">ROUND(IF(H1413&gt;90%,0,(-G1413+$G$1659*0.9)*0.8)*E1413,1)</f>
        <v>22558.1</v>
      </c>
    </row>
    <row r="1414" customFormat="false" ht="15.75" hidden="true" customHeight="false" outlineLevel="0" collapsed="false">
      <c r="A1414" s="56" t="s">
        <v>2789</v>
      </c>
      <c r="B1414" s="38" t="s">
        <v>72</v>
      </c>
      <c r="C1414" s="39" t="s">
        <v>2832</v>
      </c>
      <c r="D1414" s="40" t="s">
        <v>2833</v>
      </c>
      <c r="E1414" s="17" t="n">
        <v>32.145</v>
      </c>
      <c r="F1414" s="17" t="n">
        <v>79720.8</v>
      </c>
      <c r="G1414" s="17" t="n">
        <f aca="false">F1414/E1414</f>
        <v>2480.03733084461</v>
      </c>
      <c r="H1414" s="17" t="n">
        <f aca="false">G1414/$G$1659</f>
        <v>0.675585876829764</v>
      </c>
      <c r="I1414" s="17" t="n">
        <f aca="false">ROUND(IF(H1414&lt;110%,0,(G1414-$G$1659*1.1)*0.5)*E1414,1)</f>
        <v>0</v>
      </c>
      <c r="J1414" s="17" t="n">
        <f aca="false">ROUND(IF(H1414&gt;90%,0,(-G1414+$G$1659*0.9)*0.8)*E1414,1)</f>
        <v>21185.1</v>
      </c>
    </row>
    <row r="1415" customFormat="false" ht="31.5" hidden="true" customHeight="false" outlineLevel="0" collapsed="false">
      <c r="A1415" s="56" t="s">
        <v>2789</v>
      </c>
      <c r="B1415" s="38" t="s">
        <v>80</v>
      </c>
      <c r="C1415" s="39" t="s">
        <v>2834</v>
      </c>
      <c r="D1415" s="40" t="s">
        <v>2835</v>
      </c>
      <c r="E1415" s="17" t="n">
        <v>7.871</v>
      </c>
      <c r="F1415" s="17" t="n">
        <v>23859.4</v>
      </c>
      <c r="G1415" s="17" t="n">
        <f aca="false">F1415/E1415</f>
        <v>3031.30478973447</v>
      </c>
      <c r="H1415" s="17" t="n">
        <f aca="false">G1415/$G$1659</f>
        <v>0.825756402470596</v>
      </c>
      <c r="I1415" s="17" t="n">
        <f aca="false">ROUND(IF(H1415&lt;110%,0,(G1415-$G$1659*1.1)*0.5)*E1415,1)</f>
        <v>0</v>
      </c>
      <c r="J1415" s="17" t="n">
        <f aca="false">ROUND(IF(H1415&gt;90%,0,(-G1415+$G$1659*0.9)*0.8)*E1415,1)</f>
        <v>1716.2</v>
      </c>
    </row>
    <row r="1416" customFormat="false" ht="31.5" hidden="true" customHeight="false" outlineLevel="0" collapsed="false">
      <c r="A1416" s="56" t="s">
        <v>2789</v>
      </c>
      <c r="B1416" s="38" t="s">
        <v>75</v>
      </c>
      <c r="C1416" s="39" t="s">
        <v>2836</v>
      </c>
      <c r="D1416" s="40" t="s">
        <v>2837</v>
      </c>
      <c r="E1416" s="17" t="n">
        <v>11.25</v>
      </c>
      <c r="F1416" s="17" t="n">
        <v>70723.8</v>
      </c>
      <c r="G1416" s="17" t="n">
        <f aca="false">F1416/E1416</f>
        <v>6286.56</v>
      </c>
      <c r="H1416" s="17" t="n">
        <f aca="false">G1416/$G$1659</f>
        <v>1.71251904034707</v>
      </c>
      <c r="I1416" s="17" t="n">
        <f aca="false">ROUND(IF(H1416&lt;110%,0,(G1416-$G$1659*1.1)*0.5)*E1416,1)</f>
        <v>12647.9</v>
      </c>
      <c r="J1416" s="17" t="n">
        <f aca="false">ROUND(IF(H1416&gt;90%,0,(-G1416+$G$1659*0.9)*0.8)*E1416,1)</f>
        <v>0</v>
      </c>
    </row>
    <row r="1417" customFormat="false" ht="31.5" hidden="true" customHeight="false" outlineLevel="0" collapsed="false">
      <c r="A1417" s="56" t="s">
        <v>2789</v>
      </c>
      <c r="B1417" s="38" t="s">
        <v>80</v>
      </c>
      <c r="C1417" s="39" t="s">
        <v>2838</v>
      </c>
      <c r="D1417" s="40" t="s">
        <v>2839</v>
      </c>
      <c r="E1417" s="17" t="n">
        <v>9.778</v>
      </c>
      <c r="F1417" s="17" t="n">
        <v>19135.2</v>
      </c>
      <c r="G1417" s="17" t="n">
        <f aca="false">F1417/E1417</f>
        <v>1956.96461444058</v>
      </c>
      <c r="H1417" s="17" t="n">
        <f aca="false">G1417/$G$1659</f>
        <v>0.533095868569608</v>
      </c>
      <c r="I1417" s="17" t="n">
        <f aca="false">ROUND(IF(H1417&lt;110%,0,(G1417-$G$1659*1.1)*0.5)*E1417,1)</f>
        <v>0</v>
      </c>
      <c r="J1417" s="17" t="n">
        <f aca="false">ROUND(IF(H1417&gt;90%,0,(-G1417+$G$1659*0.9)*0.8)*E1417,1)</f>
        <v>10535.9</v>
      </c>
    </row>
    <row r="1418" customFormat="false" ht="31.5" hidden="true" customHeight="false" outlineLevel="0" collapsed="false">
      <c r="A1418" s="56" t="s">
        <v>2789</v>
      </c>
      <c r="B1418" s="38" t="s">
        <v>80</v>
      </c>
      <c r="C1418" s="39" t="s">
        <v>2840</v>
      </c>
      <c r="D1418" s="40" t="s">
        <v>2841</v>
      </c>
      <c r="E1418" s="17" t="n">
        <v>18.378</v>
      </c>
      <c r="F1418" s="17" t="n">
        <v>56867.9</v>
      </c>
      <c r="G1418" s="17" t="n">
        <f aca="false">F1418/E1418</f>
        <v>3094.3465012515</v>
      </c>
      <c r="H1418" s="17" t="n">
        <f aca="false">G1418/$G$1659</f>
        <v>0.842929567334842</v>
      </c>
      <c r="I1418" s="17" t="n">
        <f aca="false">ROUND(IF(H1418&lt;110%,0,(G1418-$G$1659*1.1)*0.5)*E1418,1)</f>
        <v>0</v>
      </c>
      <c r="J1418" s="17" t="n">
        <f aca="false">ROUND(IF(H1418&gt;90%,0,(-G1418+$G$1659*0.9)*0.8)*E1418,1)</f>
        <v>3080.2</v>
      </c>
    </row>
    <row r="1419" customFormat="false" ht="31.5" hidden="true" customHeight="false" outlineLevel="0" collapsed="false">
      <c r="A1419" s="56" t="s">
        <v>2789</v>
      </c>
      <c r="B1419" s="38" t="s">
        <v>80</v>
      </c>
      <c r="C1419" s="39" t="s">
        <v>2842</v>
      </c>
      <c r="D1419" s="40" t="s">
        <v>2843</v>
      </c>
      <c r="E1419" s="17" t="n">
        <v>12.225</v>
      </c>
      <c r="F1419" s="17" t="n">
        <v>21795.7</v>
      </c>
      <c r="G1419" s="17" t="n">
        <f aca="false">F1419/E1419</f>
        <v>1782.87934560327</v>
      </c>
      <c r="H1419" s="17" t="n">
        <f aca="false">G1419/$G$1659</f>
        <v>0.485673377170842</v>
      </c>
      <c r="I1419" s="17" t="n">
        <f aca="false">ROUND(IF(H1419&lt;110%,0,(G1419-$G$1659*1.1)*0.5)*E1419,1)</f>
        <v>0</v>
      </c>
      <c r="J1419" s="17" t="n">
        <f aca="false">ROUND(IF(H1419&gt;90%,0,(-G1419+$G$1659*0.9)*0.8)*E1419,1)</f>
        <v>14875.1</v>
      </c>
    </row>
    <row r="1420" customFormat="false" ht="31.5" hidden="true" customHeight="false" outlineLevel="0" collapsed="false">
      <c r="A1420" s="56" t="s">
        <v>2789</v>
      </c>
      <c r="B1420" s="38" t="s">
        <v>80</v>
      </c>
      <c r="C1420" s="39" t="s">
        <v>2844</v>
      </c>
      <c r="D1420" s="40" t="s">
        <v>2845</v>
      </c>
      <c r="E1420" s="17" t="n">
        <v>26.809</v>
      </c>
      <c r="F1420" s="17" t="n">
        <v>73881.9</v>
      </c>
      <c r="G1420" s="17" t="n">
        <f aca="false">F1420/E1420</f>
        <v>2755.86183744265</v>
      </c>
      <c r="H1420" s="17" t="n">
        <f aca="false">G1420/$G$1659</f>
        <v>0.75072310917042</v>
      </c>
      <c r="I1420" s="17" t="n">
        <f aca="false">ROUND(IF(H1420&lt;110%,0,(G1420-$G$1659*1.1)*0.5)*E1420,1)</f>
        <v>0</v>
      </c>
      <c r="J1420" s="17" t="n">
        <f aca="false">ROUND(IF(H1420&gt;90%,0,(-G1420+$G$1659*0.9)*0.8)*E1420,1)</f>
        <v>11752.8</v>
      </c>
    </row>
    <row r="1421" customFormat="false" ht="15.75" hidden="true" customHeight="false" outlineLevel="0" collapsed="false">
      <c r="A1421" s="56" t="s">
        <v>2789</v>
      </c>
      <c r="B1421" s="38" t="s">
        <v>75</v>
      </c>
      <c r="C1421" s="39" t="s">
        <v>2846</v>
      </c>
      <c r="D1421" s="40" t="s">
        <v>2847</v>
      </c>
      <c r="E1421" s="17" t="n">
        <v>2.601</v>
      </c>
      <c r="F1421" s="17" t="n">
        <v>6244.5</v>
      </c>
      <c r="G1421" s="17" t="n">
        <f aca="false">F1421/E1421</f>
        <v>2400.80738177624</v>
      </c>
      <c r="H1421" s="17" t="n">
        <f aca="false">G1421/$G$1659</f>
        <v>0.654002881305135</v>
      </c>
      <c r="I1421" s="17" t="n">
        <f aca="false">ROUND(IF(H1421&lt;110%,0,(G1421-$G$1659*1.1)*0.5)*E1421,1)</f>
        <v>0</v>
      </c>
      <c r="J1421" s="17" t="n">
        <f aca="false">ROUND(IF(H1421&gt;90%,0,(-G1421+$G$1659*0.9)*0.8)*E1421,1)</f>
        <v>1879</v>
      </c>
    </row>
    <row r="1422" customFormat="false" ht="31.5" hidden="true" customHeight="false" outlineLevel="0" collapsed="false">
      <c r="A1422" s="56" t="s">
        <v>2789</v>
      </c>
      <c r="B1422" s="38" t="s">
        <v>75</v>
      </c>
      <c r="C1422" s="39" t="s">
        <v>2848</v>
      </c>
      <c r="D1422" s="40" t="s">
        <v>2849</v>
      </c>
      <c r="E1422" s="17" t="n">
        <v>6.27</v>
      </c>
      <c r="F1422" s="17" t="n">
        <v>10806.2</v>
      </c>
      <c r="G1422" s="17" t="n">
        <f aca="false">F1422/E1422</f>
        <v>1723.47687400319</v>
      </c>
      <c r="H1422" s="17" t="n">
        <f aca="false">G1422/$G$1659</f>
        <v>0.469491576049272</v>
      </c>
      <c r="I1422" s="17" t="n">
        <f aca="false">ROUND(IF(H1422&lt;110%,0,(G1422-$G$1659*1.1)*0.5)*E1422,1)</f>
        <v>0</v>
      </c>
      <c r="J1422" s="17" t="n">
        <f aca="false">ROUND(IF(H1422&gt;90%,0,(-G1422+$G$1659*0.9)*0.8)*E1422,1)</f>
        <v>7927.1</v>
      </c>
    </row>
    <row r="1423" customFormat="false" ht="31.5" hidden="true" customHeight="false" outlineLevel="0" collapsed="false">
      <c r="A1423" s="56" t="s">
        <v>2789</v>
      </c>
      <c r="B1423" s="38" t="s">
        <v>75</v>
      </c>
      <c r="C1423" s="39" t="s">
        <v>2850</v>
      </c>
      <c r="D1423" s="40" t="s">
        <v>2851</v>
      </c>
      <c r="E1423" s="17" t="n">
        <v>12.397</v>
      </c>
      <c r="F1423" s="17" t="n">
        <v>19582.4</v>
      </c>
      <c r="G1423" s="17" t="n">
        <f aca="false">F1423/E1423</f>
        <v>1579.60796967008</v>
      </c>
      <c r="H1423" s="17" t="n">
        <f aca="false">G1423/$G$1659</f>
        <v>0.430300311194674</v>
      </c>
      <c r="I1423" s="17" t="n">
        <f aca="false">ROUND(IF(H1423&lt;110%,0,(G1423-$G$1659*1.1)*0.5)*E1423,1)</f>
        <v>0</v>
      </c>
      <c r="J1423" s="17" t="n">
        <f aca="false">ROUND(IF(H1423&gt;90%,0,(-G1423+$G$1659*0.9)*0.8)*E1423,1)</f>
        <v>17100.3</v>
      </c>
    </row>
    <row r="1424" customFormat="false" ht="15.75" hidden="true" customHeight="false" outlineLevel="0" collapsed="false">
      <c r="A1424" s="56" t="s">
        <v>2789</v>
      </c>
      <c r="B1424" s="38" t="s">
        <v>72</v>
      </c>
      <c r="C1424" s="39" t="s">
        <v>2852</v>
      </c>
      <c r="D1424" s="40" t="s">
        <v>1636</v>
      </c>
      <c r="E1424" s="17" t="n">
        <v>34.276</v>
      </c>
      <c r="F1424" s="17" t="n">
        <v>91709.7</v>
      </c>
      <c r="G1424" s="17" t="n">
        <f aca="false">F1424/E1424</f>
        <v>2675.62434356401</v>
      </c>
      <c r="H1424" s="17" t="n">
        <f aca="false">G1424/$G$1659</f>
        <v>0.728865648807853</v>
      </c>
      <c r="I1424" s="17" t="n">
        <f aca="false">ROUND(IF(H1424&lt;110%,0,(G1424-$G$1659*1.1)*0.5)*E1424,1)</f>
        <v>0</v>
      </c>
      <c r="J1424" s="17" t="n">
        <f aca="false">ROUND(IF(H1424&gt;90%,0,(-G1424+$G$1659*0.9)*0.8)*E1424,1)</f>
        <v>17226.4</v>
      </c>
    </row>
    <row r="1425" customFormat="false" ht="31.5" hidden="true" customHeight="false" outlineLevel="0" collapsed="false">
      <c r="A1425" s="56" t="s">
        <v>2789</v>
      </c>
      <c r="B1425" s="38" t="s">
        <v>75</v>
      </c>
      <c r="C1425" s="39" t="s">
        <v>2853</v>
      </c>
      <c r="D1425" s="40" t="s">
        <v>2854</v>
      </c>
      <c r="E1425" s="17" t="n">
        <v>11.975</v>
      </c>
      <c r="F1425" s="17" t="n">
        <v>32374.7</v>
      </c>
      <c r="G1425" s="17" t="n">
        <f aca="false">F1425/E1425</f>
        <v>2703.52400835073</v>
      </c>
      <c r="H1425" s="17" t="n">
        <f aca="false">G1425/$G$1659</f>
        <v>0.736465784202498</v>
      </c>
      <c r="I1425" s="17" t="n">
        <f aca="false">ROUND(IF(H1425&lt;110%,0,(G1425-$G$1659*1.1)*0.5)*E1425,1)</f>
        <v>0</v>
      </c>
      <c r="J1425" s="17" t="n">
        <f aca="false">ROUND(IF(H1425&gt;90%,0,(-G1425+$G$1659*0.9)*0.8)*E1425,1)</f>
        <v>5751.1</v>
      </c>
    </row>
    <row r="1426" customFormat="false" ht="31.5" hidden="true" customHeight="false" outlineLevel="0" collapsed="false">
      <c r="A1426" s="56" t="s">
        <v>2789</v>
      </c>
      <c r="B1426" s="38" t="s">
        <v>80</v>
      </c>
      <c r="C1426" s="39" t="s">
        <v>2855</v>
      </c>
      <c r="D1426" s="40" t="s">
        <v>2856</v>
      </c>
      <c r="E1426" s="17" t="n">
        <v>10.109</v>
      </c>
      <c r="F1426" s="17" t="n">
        <v>27307.7</v>
      </c>
      <c r="G1426" s="17" t="n">
        <f aca="false">F1426/E1426</f>
        <v>2701.32555148877</v>
      </c>
      <c r="H1426" s="17" t="n">
        <f aca="false">G1426/$G$1659</f>
        <v>0.73586690353716</v>
      </c>
      <c r="I1426" s="17" t="n">
        <f aca="false">ROUND(IF(H1426&lt;110%,0,(G1426-$G$1659*1.1)*0.5)*E1426,1)</f>
        <v>0</v>
      </c>
      <c r="J1426" s="17" t="n">
        <f aca="false">ROUND(IF(H1426&gt;90%,0,(-G1426+$G$1659*0.9)*0.8)*E1426,1)</f>
        <v>4872.7</v>
      </c>
    </row>
    <row r="1427" customFormat="false" ht="31.5" hidden="true" customHeight="false" outlineLevel="0" collapsed="false">
      <c r="A1427" s="56" t="s">
        <v>2789</v>
      </c>
      <c r="B1427" s="38" t="s">
        <v>72</v>
      </c>
      <c r="C1427" s="39" t="s">
        <v>2857</v>
      </c>
      <c r="D1427" s="40" t="s">
        <v>2858</v>
      </c>
      <c r="E1427" s="17" t="n">
        <v>29.15</v>
      </c>
      <c r="F1427" s="17" t="n">
        <v>117247.6</v>
      </c>
      <c r="G1427" s="17" t="n">
        <f aca="false">F1427/E1427</f>
        <v>4022.21612349914</v>
      </c>
      <c r="H1427" s="17" t="n">
        <f aca="false">G1427/$G$1659</f>
        <v>1.09569012240132</v>
      </c>
      <c r="I1427" s="17" t="n">
        <f aca="false">ROUND(IF(H1427&lt;110%,0,(G1427-$G$1659*1.1)*0.5)*E1427,1)</f>
        <v>0</v>
      </c>
      <c r="J1427" s="17" t="n">
        <f aca="false">ROUND(IF(H1427&gt;90%,0,(-G1427+$G$1659*0.9)*0.8)*E1427,1)</f>
        <v>0</v>
      </c>
    </row>
    <row r="1428" customFormat="false" ht="31.5" hidden="true" customHeight="false" outlineLevel="0" collapsed="false">
      <c r="A1428" s="56" t="s">
        <v>2789</v>
      </c>
      <c r="B1428" s="38" t="s">
        <v>75</v>
      </c>
      <c r="C1428" s="39" t="s">
        <v>2859</v>
      </c>
      <c r="D1428" s="40" t="s">
        <v>2860</v>
      </c>
      <c r="E1428" s="17" t="n">
        <v>3.896</v>
      </c>
      <c r="F1428" s="17" t="n">
        <v>12050.2</v>
      </c>
      <c r="G1428" s="17" t="n">
        <f aca="false">F1428/E1428</f>
        <v>3092.96714579055</v>
      </c>
      <c r="H1428" s="17" t="n">
        <f aca="false">G1428/$G$1659</f>
        <v>0.842553817721338</v>
      </c>
      <c r="I1428" s="17" t="n">
        <f aca="false">ROUND(IF(H1428&lt;110%,0,(G1428-$G$1659*1.1)*0.5)*E1428,1)</f>
        <v>0</v>
      </c>
      <c r="J1428" s="17" t="n">
        <f aca="false">ROUND(IF(H1428&gt;90%,0,(-G1428+$G$1659*0.9)*0.8)*E1428,1)</f>
        <v>657.3</v>
      </c>
    </row>
    <row r="1429" customFormat="false" ht="31.5" hidden="true" customHeight="false" outlineLevel="0" collapsed="false">
      <c r="A1429" s="56" t="s">
        <v>2789</v>
      </c>
      <c r="B1429" s="38" t="s">
        <v>80</v>
      </c>
      <c r="C1429" s="39" t="s">
        <v>2861</v>
      </c>
      <c r="D1429" s="40" t="s">
        <v>2862</v>
      </c>
      <c r="E1429" s="17" t="n">
        <v>6.872</v>
      </c>
      <c r="F1429" s="17" t="n">
        <v>17725.5</v>
      </c>
      <c r="G1429" s="17" t="n">
        <f aca="false">F1429/E1429</f>
        <v>2579.38009313155</v>
      </c>
      <c r="H1429" s="17" t="n">
        <f aca="false">G1429/$G$1659</f>
        <v>0.702647794943494</v>
      </c>
      <c r="I1429" s="17" t="n">
        <f aca="false">ROUND(IF(H1429&lt;110%,0,(G1429-$G$1659*1.1)*0.5)*E1429,1)</f>
        <v>0</v>
      </c>
      <c r="J1429" s="17" t="n">
        <f aca="false">ROUND(IF(H1429&gt;90%,0,(-G1429+$G$1659*0.9)*0.8)*E1429,1)</f>
        <v>3982.8</v>
      </c>
    </row>
    <row r="1430" customFormat="false" ht="31.5" hidden="true" customHeight="false" outlineLevel="0" collapsed="false">
      <c r="A1430" s="56" t="s">
        <v>2789</v>
      </c>
      <c r="B1430" s="38" t="s">
        <v>80</v>
      </c>
      <c r="C1430" s="39" t="s">
        <v>2863</v>
      </c>
      <c r="D1430" s="40" t="s">
        <v>2864</v>
      </c>
      <c r="E1430" s="17" t="n">
        <v>6.008</v>
      </c>
      <c r="F1430" s="17" t="n">
        <v>11026.9</v>
      </c>
      <c r="G1430" s="17" t="n">
        <f aca="false">F1430/E1430</f>
        <v>1835.36950732357</v>
      </c>
      <c r="H1430" s="17" t="n">
        <f aca="false">G1430/$G$1659</f>
        <v>0.499972199002957</v>
      </c>
      <c r="I1430" s="17" t="n">
        <f aca="false">ROUND(IF(H1430&lt;110%,0,(G1430-$G$1659*1.1)*0.5)*E1430,1)</f>
        <v>0</v>
      </c>
      <c r="J1430" s="17" t="n">
        <f aca="false">ROUND(IF(H1430&gt;90%,0,(-G1430+$G$1659*0.9)*0.8)*E1430,1)</f>
        <v>7058.1</v>
      </c>
    </row>
    <row r="1431" customFormat="false" ht="31.5" hidden="true" customHeight="false" outlineLevel="0" collapsed="false">
      <c r="A1431" s="56" t="s">
        <v>2789</v>
      </c>
      <c r="B1431" s="38" t="s">
        <v>80</v>
      </c>
      <c r="C1431" s="39" t="s">
        <v>2865</v>
      </c>
      <c r="D1431" s="40" t="s">
        <v>2866</v>
      </c>
      <c r="E1431" s="17" t="n">
        <v>6.07</v>
      </c>
      <c r="F1431" s="17" t="n">
        <v>13786.1</v>
      </c>
      <c r="G1431" s="17" t="n">
        <f aca="false">F1431/E1431</f>
        <v>2271.18616144975</v>
      </c>
      <c r="H1431" s="17" t="n">
        <f aca="false">G1431/$G$1659</f>
        <v>0.618692821774623</v>
      </c>
      <c r="I1431" s="17" t="n">
        <f aca="false">ROUND(IF(H1431&lt;110%,0,(G1431-$G$1659*1.1)*0.5)*E1431,1)</f>
        <v>0</v>
      </c>
      <c r="J1431" s="17" t="n">
        <f aca="false">ROUND(IF(H1431&gt;90%,0,(-G1431+$G$1659*0.9)*0.8)*E1431,1)</f>
        <v>5014.6</v>
      </c>
    </row>
    <row r="1432" customFormat="false" ht="15.75" hidden="true" customHeight="true" outlineLevel="0" collapsed="false">
      <c r="A1432" s="56" t="s">
        <v>2789</v>
      </c>
      <c r="B1432" s="38" t="s">
        <v>75</v>
      </c>
      <c r="C1432" s="39" t="s">
        <v>2867</v>
      </c>
      <c r="D1432" s="40" t="s">
        <v>2868</v>
      </c>
      <c r="E1432" s="17" t="n">
        <v>7.914</v>
      </c>
      <c r="F1432" s="17" t="n">
        <v>14210.3</v>
      </c>
      <c r="G1432" s="17" t="n">
        <f aca="false">F1432/E1432</f>
        <v>1795.59009350518</v>
      </c>
      <c r="H1432" s="17" t="n">
        <f aca="false">G1432/$G$1659</f>
        <v>0.489135906407669</v>
      </c>
      <c r="I1432" s="17" t="n">
        <f aca="false">ROUND(IF(H1432&lt;110%,0,(G1432-$G$1659*1.1)*0.5)*E1432,1)</f>
        <v>0</v>
      </c>
      <c r="J1432" s="17" t="n">
        <f aca="false">ROUND(IF(H1432&gt;90%,0,(-G1432+$G$1659*0.9)*0.8)*E1432,1)</f>
        <v>9549.1</v>
      </c>
    </row>
    <row r="1433" customFormat="false" ht="31.5" hidden="true" customHeight="false" outlineLevel="0" collapsed="false">
      <c r="A1433" s="56" t="s">
        <v>2789</v>
      </c>
      <c r="B1433" s="38" t="s">
        <v>80</v>
      </c>
      <c r="C1433" s="39" t="s">
        <v>2869</v>
      </c>
      <c r="D1433" s="40" t="s">
        <v>2870</v>
      </c>
      <c r="E1433" s="17" t="n">
        <v>6.87</v>
      </c>
      <c r="F1433" s="17" t="n">
        <v>8468.3</v>
      </c>
      <c r="G1433" s="17" t="n">
        <f aca="false">F1433/E1433</f>
        <v>1232.64919941776</v>
      </c>
      <c r="H1433" s="17" t="n">
        <f aca="false">G1433/$G$1659</f>
        <v>0.33578542542686</v>
      </c>
      <c r="I1433" s="17" t="n">
        <f aca="false">ROUND(IF(H1433&lt;110%,0,(G1433-$G$1659*1.1)*0.5)*E1433,1)</f>
        <v>0</v>
      </c>
      <c r="J1433" s="17" t="n">
        <f aca="false">ROUND(IF(H1433&gt;90%,0,(-G1433+$G$1659*0.9)*0.8)*E1433,1)</f>
        <v>11383.3</v>
      </c>
    </row>
    <row r="1434" customFormat="false" ht="15.75" hidden="true" customHeight="false" outlineLevel="0" collapsed="false">
      <c r="A1434" s="56" t="s">
        <v>2789</v>
      </c>
      <c r="B1434" s="38" t="s">
        <v>75</v>
      </c>
      <c r="C1434" s="39" t="s">
        <v>2871</v>
      </c>
      <c r="D1434" s="40" t="s">
        <v>2196</v>
      </c>
      <c r="E1434" s="17" t="n">
        <v>3.353</v>
      </c>
      <c r="F1434" s="17" t="n">
        <v>21835.5</v>
      </c>
      <c r="G1434" s="17" t="n">
        <f aca="false">F1434/E1434</f>
        <v>6512.22785565166</v>
      </c>
      <c r="H1434" s="17" t="n">
        <f aca="false">G1434/$G$1659</f>
        <v>1.77399312149761</v>
      </c>
      <c r="I1434" s="17" t="n">
        <f aca="false">ROUND(IF(H1434&lt;110%,0,(G1434-$G$1659*1.1)*0.5)*E1434,1)</f>
        <v>4148</v>
      </c>
      <c r="J1434" s="17" t="n">
        <f aca="false">ROUND(IF(H1434&gt;90%,0,(-G1434+$G$1659*0.9)*0.8)*E1434,1)</f>
        <v>0</v>
      </c>
    </row>
    <row r="1435" customFormat="false" ht="31.5" hidden="true" customHeight="false" outlineLevel="0" collapsed="false">
      <c r="A1435" s="56" t="s">
        <v>2789</v>
      </c>
      <c r="B1435" s="38" t="s">
        <v>80</v>
      </c>
      <c r="C1435" s="39" t="s">
        <v>2872</v>
      </c>
      <c r="D1435" s="40" t="s">
        <v>2873</v>
      </c>
      <c r="E1435" s="17" t="n">
        <v>18.757</v>
      </c>
      <c r="F1435" s="17" t="n">
        <v>52844.1</v>
      </c>
      <c r="G1435" s="17" t="n">
        <f aca="false">F1435/E1435</f>
        <v>2817.30020792238</v>
      </c>
      <c r="H1435" s="17" t="n">
        <f aca="false">G1435/$G$1659</f>
        <v>0.767459508608973</v>
      </c>
      <c r="I1435" s="17" t="n">
        <f aca="false">ROUND(IF(H1435&lt;110%,0,(G1435-$G$1659*1.1)*0.5)*E1435,1)</f>
        <v>0</v>
      </c>
      <c r="J1435" s="17" t="n">
        <f aca="false">ROUND(IF(H1435&gt;90%,0,(-G1435+$G$1659*0.9)*0.8)*E1435,1)</f>
        <v>7301</v>
      </c>
    </row>
    <row r="1436" customFormat="false" ht="31.5" hidden="true" customHeight="false" outlineLevel="0" collapsed="false">
      <c r="A1436" s="56" t="s">
        <v>2789</v>
      </c>
      <c r="B1436" s="38" t="s">
        <v>75</v>
      </c>
      <c r="C1436" s="39" t="s">
        <v>2874</v>
      </c>
      <c r="D1436" s="40" t="s">
        <v>2875</v>
      </c>
      <c r="E1436" s="17" t="n">
        <v>7.979</v>
      </c>
      <c r="F1436" s="17" t="n">
        <v>19996</v>
      </c>
      <c r="G1436" s="17" t="n">
        <f aca="false">F1436/E1436</f>
        <v>2506.07845594686</v>
      </c>
      <c r="H1436" s="17" t="n">
        <f aca="false">G1436/$G$1659</f>
        <v>0.682679728247656</v>
      </c>
      <c r="I1436" s="17" t="n">
        <f aca="false">ROUND(IF(H1436&lt;110%,0,(G1436-$G$1659*1.1)*0.5)*E1436,1)</f>
        <v>0</v>
      </c>
      <c r="J1436" s="17" t="n">
        <f aca="false">ROUND(IF(H1436&gt;90%,0,(-G1436+$G$1659*0.9)*0.8)*E1436,1)</f>
        <v>5092.3</v>
      </c>
    </row>
    <row r="1437" customFormat="false" ht="31.5" hidden="true" customHeight="false" outlineLevel="0" collapsed="false">
      <c r="A1437" s="56" t="s">
        <v>2789</v>
      </c>
      <c r="B1437" s="38" t="s">
        <v>80</v>
      </c>
      <c r="C1437" s="39" t="s">
        <v>2876</v>
      </c>
      <c r="D1437" s="40" t="s">
        <v>2423</v>
      </c>
      <c r="E1437" s="17" t="n">
        <v>5.906</v>
      </c>
      <c r="F1437" s="17" t="n">
        <v>12387.1</v>
      </c>
      <c r="G1437" s="17" t="n">
        <f aca="false">F1437/E1437</f>
        <v>2097.37555028784</v>
      </c>
      <c r="H1437" s="17" t="n">
        <f aca="false">G1437/$G$1659</f>
        <v>0.571345149752224</v>
      </c>
      <c r="I1437" s="17" t="n">
        <f aca="false">ROUND(IF(H1437&lt;110%,0,(G1437-$G$1659*1.1)*0.5)*E1437,1)</f>
        <v>0</v>
      </c>
      <c r="J1437" s="17" t="n">
        <f aca="false">ROUND(IF(H1437&gt;90%,0,(-G1437+$G$1659*0.9)*0.8)*E1437,1)</f>
        <v>5700.3</v>
      </c>
    </row>
    <row r="1438" customFormat="false" ht="15.75" hidden="true" customHeight="false" outlineLevel="0" collapsed="false">
      <c r="A1438" s="56" t="s">
        <v>2789</v>
      </c>
      <c r="B1438" s="38" t="s">
        <v>129</v>
      </c>
      <c r="C1438" s="39" t="s">
        <v>2877</v>
      </c>
      <c r="D1438" s="40" t="s">
        <v>2878</v>
      </c>
      <c r="E1438" s="17" t="n">
        <v>35.591</v>
      </c>
      <c r="F1438" s="17" t="n">
        <v>121588.1</v>
      </c>
      <c r="G1438" s="17" t="n">
        <f aca="false">F1438/E1438</f>
        <v>3416.25972858307</v>
      </c>
      <c r="H1438" s="17" t="n">
        <f aca="false">G1438/$G$1659</f>
        <v>0.930621807788268</v>
      </c>
      <c r="I1438" s="17" t="n">
        <f aca="false">ROUND(IF(H1438&lt;110%,0,(G1438-$G$1659*1.1)*0.5)*E1438,1)</f>
        <v>0</v>
      </c>
      <c r="J1438" s="17" t="n">
        <f aca="false">ROUND(IF(H1438&gt;90%,0,(-G1438+$G$1659*0.9)*0.8)*E1438,1)</f>
        <v>0</v>
      </c>
    </row>
    <row r="1439" customFormat="false" ht="15.75" hidden="true" customHeight="false" outlineLevel="0" collapsed="false">
      <c r="A1439" s="56" t="s">
        <v>2789</v>
      </c>
      <c r="B1439" s="38" t="s">
        <v>129</v>
      </c>
      <c r="C1439" s="39" t="s">
        <v>2879</v>
      </c>
      <c r="D1439" s="40" t="s">
        <v>2880</v>
      </c>
      <c r="E1439" s="17" t="n">
        <v>37.537</v>
      </c>
      <c r="F1439" s="17" t="n">
        <v>390614.3</v>
      </c>
      <c r="G1439" s="17" t="n">
        <f aca="false">F1439/E1439</f>
        <v>10406.113967552</v>
      </c>
      <c r="H1439" s="17" t="n">
        <f aca="false">G1439/$G$1659</f>
        <v>2.83472492196916</v>
      </c>
      <c r="I1439" s="17" t="n">
        <f aca="false">ROUND(IF(H1439&lt;110%,0,(G1439-$G$1659*1.1)*0.5)*E1439,1)</f>
        <v>119519.2</v>
      </c>
      <c r="J1439" s="17" t="n">
        <f aca="false">ROUND(IF(H1439&gt;90%,0,(-G1439+$G$1659*0.9)*0.8)*E1439,1)</f>
        <v>0</v>
      </c>
    </row>
    <row r="1440" customFormat="false" ht="31.5" hidden="true" customHeight="false" outlineLevel="0" collapsed="false">
      <c r="A1440" s="56" t="s">
        <v>2789</v>
      </c>
      <c r="B1440" s="38" t="s">
        <v>75</v>
      </c>
      <c r="C1440" s="39" t="s">
        <v>2881</v>
      </c>
      <c r="D1440" s="40" t="s">
        <v>2882</v>
      </c>
      <c r="E1440" s="17" t="n">
        <v>7.06</v>
      </c>
      <c r="F1440" s="17" t="n">
        <v>14919.6</v>
      </c>
      <c r="G1440" s="17" t="n">
        <f aca="false">F1440/E1440</f>
        <v>2113.25779036827</v>
      </c>
      <c r="H1440" s="17" t="n">
        <f aca="false">G1440/$G$1659</f>
        <v>0.575671623776349</v>
      </c>
      <c r="I1440" s="17" t="n">
        <f aca="false">ROUND(IF(H1440&lt;110%,0,(G1440-$G$1659*1.1)*0.5)*E1440,1)</f>
        <v>0</v>
      </c>
      <c r="J1440" s="17" t="n">
        <f aca="false">ROUND(IF(H1440&gt;90%,0,(-G1440+$G$1659*0.9)*0.8)*E1440,1)</f>
        <v>6724.5</v>
      </c>
    </row>
    <row r="1441" customFormat="false" ht="31.5" hidden="true" customHeight="false" outlineLevel="0" collapsed="false">
      <c r="A1441" s="56" t="s">
        <v>2789</v>
      </c>
      <c r="B1441" s="38" t="s">
        <v>75</v>
      </c>
      <c r="C1441" s="39" t="s">
        <v>2883</v>
      </c>
      <c r="D1441" s="40" t="s">
        <v>2884</v>
      </c>
      <c r="E1441" s="52" t="n">
        <v>4.206</v>
      </c>
      <c r="F1441" s="17" t="n">
        <v>8584.2</v>
      </c>
      <c r="G1441" s="17" t="n">
        <f aca="false">F1441/E1441</f>
        <v>2040.94151212554</v>
      </c>
      <c r="H1441" s="17" t="n">
        <f aca="false">G1441/$G$1659</f>
        <v>0.555971978275833</v>
      </c>
      <c r="I1441" s="17" t="n">
        <f aca="false">ROUND(IF(H1441&lt;110%,0,(G1441-$G$1659*1.1)*0.5)*E1441,1)</f>
        <v>0</v>
      </c>
      <c r="J1441" s="17" t="n">
        <f aca="false">ROUND(IF(H1441&gt;90%,0,(-G1441+$G$1659*0.9)*0.8)*E1441,1)</f>
        <v>4249.4</v>
      </c>
    </row>
    <row r="1442" customFormat="false" ht="31.5" hidden="true" customHeight="false" outlineLevel="0" collapsed="false">
      <c r="A1442" s="56" t="s">
        <v>2789</v>
      </c>
      <c r="B1442" s="38" t="s">
        <v>75</v>
      </c>
      <c r="C1442" s="39" t="s">
        <v>2885</v>
      </c>
      <c r="D1442" s="40" t="s">
        <v>2886</v>
      </c>
      <c r="E1442" s="52" t="n">
        <v>4.733</v>
      </c>
      <c r="F1442" s="17" t="n">
        <v>19238.2</v>
      </c>
      <c r="G1442" s="17" t="n">
        <f aca="false">F1442/E1442</f>
        <v>4064.69469680964</v>
      </c>
      <c r="H1442" s="17" t="n">
        <f aca="false">G1442/$G$1659</f>
        <v>1.10726169184487</v>
      </c>
      <c r="I1442" s="17" t="n">
        <f aca="false">ROUND(IF(H1442&lt;110%,0,(G1442-$G$1659*1.1)*0.5)*E1442,1)</f>
        <v>63.1</v>
      </c>
      <c r="J1442" s="17" t="n">
        <f aca="false">ROUND(IF(H1442&gt;90%,0,(-G1442+$G$1659*0.9)*0.8)*E1442,1)</f>
        <v>0</v>
      </c>
    </row>
    <row r="1443" customFormat="false" ht="31.5" hidden="true" customHeight="false" outlineLevel="0" collapsed="false">
      <c r="A1443" s="56" t="s">
        <v>2789</v>
      </c>
      <c r="B1443" s="38" t="s">
        <v>129</v>
      </c>
      <c r="C1443" s="39" t="s">
        <v>2887</v>
      </c>
      <c r="D1443" s="40" t="s">
        <v>2888</v>
      </c>
      <c r="E1443" s="52" t="n">
        <v>50.891</v>
      </c>
      <c r="F1443" s="17" t="n">
        <v>177294.1</v>
      </c>
      <c r="G1443" s="17" t="n">
        <f aca="false">F1443/E1443</f>
        <v>3483.80067202452</v>
      </c>
      <c r="H1443" s="17" t="n">
        <f aca="false">G1443/$G$1659</f>
        <v>0.94902060643912</v>
      </c>
      <c r="I1443" s="17" t="n">
        <f aca="false">ROUND(IF(H1443&lt;110%,0,(G1443-$G$1659*1.1)*0.5)*E1443,1)</f>
        <v>0</v>
      </c>
      <c r="J1443" s="17" t="n">
        <f aca="false">ROUND(IF(H1443&gt;90%,0,(-G1443+$G$1659*0.9)*0.8)*E1443,1)</f>
        <v>0</v>
      </c>
    </row>
    <row r="1444" customFormat="false" ht="31.5" hidden="true" customHeight="false" outlineLevel="0" collapsed="false">
      <c r="A1444" s="56" t="s">
        <v>2789</v>
      </c>
      <c r="B1444" s="38" t="s">
        <v>80</v>
      </c>
      <c r="C1444" s="39" t="s">
        <v>2889</v>
      </c>
      <c r="D1444" s="40" t="s">
        <v>2890</v>
      </c>
      <c r="E1444" s="52" t="n">
        <v>18.227</v>
      </c>
      <c r="F1444" s="17" t="n">
        <v>46953.1</v>
      </c>
      <c r="G1444" s="17" t="n">
        <f aca="false">F1444/E1444</f>
        <v>2576.019092555</v>
      </c>
      <c r="H1444" s="17" t="n">
        <f aca="false">G1444/$G$1659</f>
        <v>0.70173222625697</v>
      </c>
      <c r="I1444" s="17" t="n">
        <f aca="false">ROUND(IF(H1444&lt;110%,0,(G1444-$G$1659*1.1)*0.5)*E1444,1)</f>
        <v>0</v>
      </c>
      <c r="J1444" s="17" t="n">
        <f aca="false">ROUND(IF(H1444&gt;90%,0,(-G1444+$G$1659*0.9)*0.8)*E1444,1)</f>
        <v>10612.9</v>
      </c>
    </row>
    <row r="1445" customFormat="false" ht="31.5" hidden="true" customHeight="false" outlineLevel="0" collapsed="false">
      <c r="A1445" s="56" t="s">
        <v>2789</v>
      </c>
      <c r="B1445" s="38" t="s">
        <v>72</v>
      </c>
      <c r="C1445" s="39" t="s">
        <v>2891</v>
      </c>
      <c r="D1445" s="40" t="s">
        <v>2892</v>
      </c>
      <c r="E1445" s="52" t="n">
        <v>22.903</v>
      </c>
      <c r="F1445" s="17" t="n">
        <v>61162.4</v>
      </c>
      <c r="G1445" s="17" t="n">
        <f aca="false">F1445/E1445</f>
        <v>2670.49731476226</v>
      </c>
      <c r="H1445" s="17" t="n">
        <f aca="false">G1445/$G$1659</f>
        <v>0.727468997150443</v>
      </c>
      <c r="I1445" s="17" t="n">
        <f aca="false">ROUND(IF(H1445&lt;110%,0,(G1445-$G$1659*1.1)*0.5)*E1445,1)</f>
        <v>0</v>
      </c>
      <c r="J1445" s="17" t="n">
        <f aca="false">ROUND(IF(H1445&gt;90%,0,(-G1445+$G$1659*0.9)*0.8)*E1445,1)</f>
        <v>11604.5</v>
      </c>
    </row>
    <row r="1446" customFormat="false" ht="31.5" hidden="true" customHeight="false" outlineLevel="0" collapsed="false">
      <c r="A1446" s="56" t="s">
        <v>2789</v>
      </c>
      <c r="B1446" s="38" t="s">
        <v>80</v>
      </c>
      <c r="C1446" s="39" t="s">
        <v>2893</v>
      </c>
      <c r="D1446" s="40" t="s">
        <v>2894</v>
      </c>
      <c r="E1446" s="52" t="n">
        <v>7.084</v>
      </c>
      <c r="F1446" s="17" t="n">
        <v>17109.9</v>
      </c>
      <c r="G1446" s="17" t="n">
        <f aca="false">F1446/E1446</f>
        <v>2415.28797289667</v>
      </c>
      <c r="H1446" s="17" t="n">
        <f aca="false">G1446/$G$1659</f>
        <v>0.657947532753497</v>
      </c>
      <c r="I1446" s="17" t="n">
        <f aca="false">ROUND(IF(H1446&lt;110%,0,(G1446-$G$1659*1.1)*0.5)*E1446,1)</f>
        <v>0</v>
      </c>
      <c r="J1446" s="17" t="n">
        <f aca="false">ROUND(IF(H1446&gt;90%,0,(-G1446+$G$1659*0.9)*0.8)*E1446,1)</f>
        <v>5035.7</v>
      </c>
    </row>
    <row r="1447" customFormat="false" ht="15.75" hidden="true" customHeight="false" outlineLevel="0" collapsed="false">
      <c r="A1447" s="56" t="s">
        <v>2789</v>
      </c>
      <c r="B1447" s="38" t="s">
        <v>75</v>
      </c>
      <c r="C1447" s="39" t="s">
        <v>2895</v>
      </c>
      <c r="D1447" s="40" t="s">
        <v>2896</v>
      </c>
      <c r="E1447" s="52" t="n">
        <v>3.656</v>
      </c>
      <c r="F1447" s="17" t="n">
        <v>9542.4</v>
      </c>
      <c r="G1447" s="17" t="n">
        <f aca="false">F1447/E1447</f>
        <v>2610.06564551422</v>
      </c>
      <c r="H1447" s="17" t="n">
        <f aca="false">G1447/$G$1659</f>
        <v>0.711006832750959</v>
      </c>
      <c r="I1447" s="17" t="n">
        <f aca="false">ROUND(IF(H1447&lt;110%,0,(G1447-$G$1659*1.1)*0.5)*E1447,1)</f>
        <v>0</v>
      </c>
      <c r="J1447" s="17" t="n">
        <f aca="false">ROUND(IF(H1447&gt;90%,0,(-G1447+$G$1659*0.9)*0.8)*E1447,1)</f>
        <v>2029.2</v>
      </c>
    </row>
    <row r="1448" customFormat="false" ht="15.75" hidden="true" customHeight="false" outlineLevel="0" collapsed="false">
      <c r="A1448" s="56" t="s">
        <v>2789</v>
      </c>
      <c r="B1448" s="38" t="s">
        <v>72</v>
      </c>
      <c r="C1448" s="39" t="s">
        <v>2897</v>
      </c>
      <c r="D1448" s="40" t="s">
        <v>2898</v>
      </c>
      <c r="E1448" s="52" t="n">
        <v>28.872</v>
      </c>
      <c r="F1448" s="17" t="n">
        <v>85065.8</v>
      </c>
      <c r="G1448" s="17" t="n">
        <f aca="false">F1448/E1448</f>
        <v>2946.30784150734</v>
      </c>
      <c r="H1448" s="17" t="n">
        <f aca="false">G1448/$G$1659</f>
        <v>0.802602421245514</v>
      </c>
      <c r="I1448" s="17" t="n">
        <f aca="false">ROUND(IF(H1448&lt;110%,0,(G1448-$G$1659*1.1)*0.5)*E1448,1)</f>
        <v>0</v>
      </c>
      <c r="J1448" s="17" t="n">
        <f aca="false">ROUND(IF(H1448&gt;90%,0,(-G1448+$G$1659*0.9)*0.8)*E1448,1)</f>
        <v>8258.3</v>
      </c>
    </row>
    <row r="1449" customFormat="false" ht="31.5" hidden="true" customHeight="false" outlineLevel="0" collapsed="false">
      <c r="A1449" s="56" t="s">
        <v>2789</v>
      </c>
      <c r="B1449" s="38" t="s">
        <v>129</v>
      </c>
      <c r="C1449" s="39" t="s">
        <v>2899</v>
      </c>
      <c r="D1449" s="40" t="s">
        <v>2900</v>
      </c>
      <c r="E1449" s="52" t="n">
        <v>107.879</v>
      </c>
      <c r="F1449" s="17" t="n">
        <v>324569.9</v>
      </c>
      <c r="G1449" s="17" t="n">
        <f aca="false">F1449/E1449</f>
        <v>3008.64765153552</v>
      </c>
      <c r="H1449" s="17" t="n">
        <f aca="false">G1449/$G$1659</f>
        <v>0.819584381434372</v>
      </c>
      <c r="I1449" s="17" t="n">
        <f aca="false">ROUND(IF(H1449&lt;110%,0,(G1449-$G$1659*1.1)*0.5)*E1449,1)</f>
        <v>0</v>
      </c>
      <c r="J1449" s="17" t="n">
        <f aca="false">ROUND(IF(H1449&gt;90%,0,(-G1449+$G$1659*0.9)*0.8)*E1449,1)</f>
        <v>25476.8</v>
      </c>
    </row>
    <row r="1450" customFormat="false" ht="31.5" hidden="true" customHeight="false" outlineLevel="0" collapsed="false">
      <c r="A1450" s="56" t="s">
        <v>2789</v>
      </c>
      <c r="B1450" s="38" t="s">
        <v>75</v>
      </c>
      <c r="C1450" s="39" t="s">
        <v>2901</v>
      </c>
      <c r="D1450" s="40" t="s">
        <v>2902</v>
      </c>
      <c r="E1450" s="52" t="n">
        <v>3.999</v>
      </c>
      <c r="F1450" s="17" t="n">
        <v>11723.5</v>
      </c>
      <c r="G1450" s="17" t="n">
        <f aca="false">F1450/E1450</f>
        <v>2931.60790197549</v>
      </c>
      <c r="H1450" s="17" t="n">
        <f aca="false">G1450/$G$1659</f>
        <v>0.798598017193021</v>
      </c>
      <c r="I1450" s="17" t="n">
        <f aca="false">ROUND(IF(H1450&lt;110%,0,(G1450-$G$1659*1.1)*0.5)*E1450,1)</f>
        <v>0</v>
      </c>
      <c r="J1450" s="17" t="n">
        <f aca="false">ROUND(IF(H1450&gt;90%,0,(-G1450+$G$1659*0.9)*0.8)*E1450,1)</f>
        <v>1190.9</v>
      </c>
    </row>
    <row r="1451" customFormat="false" ht="31.5" hidden="true" customHeight="false" outlineLevel="0" collapsed="false">
      <c r="A1451" s="56" t="s">
        <v>2789</v>
      </c>
      <c r="B1451" s="38" t="s">
        <v>75</v>
      </c>
      <c r="C1451" s="39" t="s">
        <v>2903</v>
      </c>
      <c r="D1451" s="40" t="s">
        <v>2904</v>
      </c>
      <c r="E1451" s="52" t="n">
        <v>5</v>
      </c>
      <c r="F1451" s="17" t="n">
        <v>8189.2</v>
      </c>
      <c r="G1451" s="17" t="n">
        <f aca="false">F1451/E1451</f>
        <v>1637.84</v>
      </c>
      <c r="H1451" s="17" t="n">
        <f aca="false">G1451/$G$1659</f>
        <v>0.446163272925422</v>
      </c>
      <c r="I1451" s="17" t="n">
        <f aca="false">ROUND(IF(H1451&lt;110%,0,(G1451-$G$1659*1.1)*0.5)*E1451,1)</f>
        <v>0</v>
      </c>
      <c r="J1451" s="17" t="n">
        <f aca="false">ROUND(IF(H1451&gt;90%,0,(-G1451+$G$1659*0.9)*0.8)*E1451,1)</f>
        <v>6664</v>
      </c>
    </row>
    <row r="1452" customFormat="false" ht="31.5" hidden="true" customHeight="false" outlineLevel="0" collapsed="false">
      <c r="A1452" s="56" t="s">
        <v>2789</v>
      </c>
      <c r="B1452" s="38" t="s">
        <v>75</v>
      </c>
      <c r="C1452" s="39" t="s">
        <v>2905</v>
      </c>
      <c r="D1452" s="40" t="s">
        <v>2906</v>
      </c>
      <c r="E1452" s="52" t="n">
        <v>8.22</v>
      </c>
      <c r="F1452" s="17" t="n">
        <v>12864.8</v>
      </c>
      <c r="G1452" s="17" t="n">
        <f aca="false">F1452/E1452</f>
        <v>1565.06082725061</v>
      </c>
      <c r="H1452" s="17" t="n">
        <f aca="false">G1452/$G$1659</f>
        <v>0.426337530536255</v>
      </c>
      <c r="I1452" s="17" t="n">
        <f aca="false">ROUND(IF(H1452&lt;110%,0,(G1452-$G$1659*1.1)*0.5)*E1452,1)</f>
        <v>0</v>
      </c>
      <c r="J1452" s="17" t="n">
        <f aca="false">ROUND(IF(H1452&gt;90%,0,(-G1452+$G$1659*0.9)*0.8)*E1452,1)</f>
        <v>11434.3</v>
      </c>
    </row>
    <row r="1453" customFormat="false" ht="31.5" hidden="true" customHeight="false" outlineLevel="0" collapsed="false">
      <c r="A1453" s="56" t="s">
        <v>2789</v>
      </c>
      <c r="B1453" s="38" t="s">
        <v>75</v>
      </c>
      <c r="C1453" s="39" t="s">
        <v>2907</v>
      </c>
      <c r="D1453" s="40" t="s">
        <v>2908</v>
      </c>
      <c r="E1453" s="52" t="n">
        <v>5.588</v>
      </c>
      <c r="F1453" s="17" t="n">
        <v>14145.2</v>
      </c>
      <c r="G1453" s="17" t="n">
        <f aca="false">F1453/E1453</f>
        <v>2531.35289906943</v>
      </c>
      <c r="H1453" s="17" t="n">
        <f aca="false">G1453/$G$1659</f>
        <v>0.68956472816519</v>
      </c>
      <c r="I1453" s="17" t="n">
        <f aca="false">ROUND(IF(H1453&lt;110%,0,(G1453-$G$1659*1.1)*0.5)*E1453,1)</f>
        <v>0</v>
      </c>
      <c r="J1453" s="17" t="n">
        <f aca="false">ROUND(IF(H1453&gt;90%,0,(-G1453+$G$1659*0.9)*0.8)*E1453,1)</f>
        <v>3453.4</v>
      </c>
    </row>
    <row r="1454" customFormat="false" ht="31.5" hidden="true" customHeight="false" outlineLevel="0" collapsed="false">
      <c r="A1454" s="56" t="s">
        <v>2789</v>
      </c>
      <c r="B1454" s="38" t="s">
        <v>80</v>
      </c>
      <c r="C1454" s="39" t="s">
        <v>2909</v>
      </c>
      <c r="D1454" s="40" t="s">
        <v>2910</v>
      </c>
      <c r="E1454" s="52" t="n">
        <v>24.511</v>
      </c>
      <c r="F1454" s="17" t="n">
        <v>88788.3</v>
      </c>
      <c r="G1454" s="17" t="n">
        <f aca="false">F1454/E1454</f>
        <v>3622.38586756966</v>
      </c>
      <c r="H1454" s="17" t="n">
        <f aca="false">G1454/$G$1659</f>
        <v>0.98677253851028</v>
      </c>
      <c r="I1454" s="17" t="n">
        <f aca="false">ROUND(IF(H1454&lt;110%,0,(G1454-$G$1659*1.1)*0.5)*E1454,1)</f>
        <v>0</v>
      </c>
      <c r="J1454" s="17" t="n">
        <f aca="false">ROUND(IF(H1454&gt;90%,0,(-G1454+$G$1659*0.9)*0.8)*E1454,1)</f>
        <v>0</v>
      </c>
    </row>
    <row r="1455" customFormat="false" ht="31.5" hidden="true" customHeight="false" outlineLevel="0" collapsed="false">
      <c r="A1455" s="56" t="s">
        <v>2789</v>
      </c>
      <c r="B1455" s="38" t="s">
        <v>129</v>
      </c>
      <c r="C1455" s="39" t="s">
        <v>2911</v>
      </c>
      <c r="D1455" s="40" t="s">
        <v>2912</v>
      </c>
      <c r="E1455" s="52" t="n">
        <v>292.889</v>
      </c>
      <c r="F1455" s="17" t="n">
        <v>1444051.1</v>
      </c>
      <c r="G1455" s="17" t="n">
        <f aca="false">F1455/E1455</f>
        <v>4930.36986708275</v>
      </c>
      <c r="H1455" s="17" t="n">
        <f aca="false">G1455/$G$1659</f>
        <v>1.34307988364585</v>
      </c>
      <c r="I1455" s="17" t="n">
        <f aca="false">ROUND(IF(H1455&lt;110%,0,(G1455-$G$1659*1.1)*0.5)*E1455,1)</f>
        <v>130677.2</v>
      </c>
      <c r="J1455" s="17" t="n">
        <f aca="false">ROUND(IF(H1455&gt;90%,0,(-G1455+$G$1659*0.9)*0.8)*E1455,1)</f>
        <v>0</v>
      </c>
    </row>
    <row r="1456" customFormat="false" ht="15.75" hidden="true" customHeight="false" outlineLevel="0" collapsed="false">
      <c r="A1456" s="56" t="s">
        <v>2789</v>
      </c>
      <c r="B1456" s="38" t="s">
        <v>129</v>
      </c>
      <c r="C1456" s="39" t="s">
        <v>2913</v>
      </c>
      <c r="D1456" s="40" t="s">
        <v>2914</v>
      </c>
      <c r="E1456" s="52" t="n">
        <v>42.278</v>
      </c>
      <c r="F1456" s="17" t="n">
        <v>184048.1</v>
      </c>
      <c r="G1456" s="17" t="n">
        <f aca="false">F1456/E1456</f>
        <v>4353.28303136383</v>
      </c>
      <c r="H1456" s="17" t="n">
        <f aca="false">G1456/$G$1659</f>
        <v>1.18587591293655</v>
      </c>
      <c r="I1456" s="17" t="n">
        <f aca="false">ROUND(IF(H1456&lt;110%,0,(G1456-$G$1659*1.1)*0.5)*E1456,1)</f>
        <v>6664</v>
      </c>
      <c r="J1456" s="17" t="n">
        <f aca="false">ROUND(IF(H1456&gt;90%,0,(-G1456+$G$1659*0.9)*0.8)*E1456,1)</f>
        <v>0</v>
      </c>
    </row>
    <row r="1457" customFormat="false" ht="31.5" hidden="true" customHeight="false" outlineLevel="0" collapsed="false">
      <c r="A1457" s="56" t="s">
        <v>2789</v>
      </c>
      <c r="B1457" s="38" t="s">
        <v>75</v>
      </c>
      <c r="C1457" s="39" t="s">
        <v>2915</v>
      </c>
      <c r="D1457" s="40" t="s">
        <v>2916</v>
      </c>
      <c r="E1457" s="52" t="n">
        <v>3.778</v>
      </c>
      <c r="F1457" s="17" t="n">
        <v>10035.6</v>
      </c>
      <c r="G1457" s="17" t="n">
        <f aca="false">F1457/E1457</f>
        <v>2656.3260984648</v>
      </c>
      <c r="H1457" s="17" t="n">
        <f aca="false">G1457/$G$1659</f>
        <v>0.723608622361325</v>
      </c>
      <c r="I1457" s="17" t="n">
        <f aca="false">ROUND(IF(H1457&lt;110%,0,(G1457-$G$1659*1.1)*0.5)*E1457,1)</f>
        <v>0</v>
      </c>
      <c r="J1457" s="17" t="n">
        <f aca="false">ROUND(IF(H1457&gt;90%,0,(-G1457+$G$1659*0.9)*0.8)*E1457,1)</f>
        <v>1957.1</v>
      </c>
    </row>
    <row r="1458" customFormat="false" ht="31.5" hidden="true" customHeight="false" outlineLevel="0" collapsed="false">
      <c r="A1458" s="56" t="s">
        <v>2789</v>
      </c>
      <c r="B1458" s="38" t="s">
        <v>80</v>
      </c>
      <c r="C1458" s="39" t="s">
        <v>2917</v>
      </c>
      <c r="D1458" s="40" t="s">
        <v>2918</v>
      </c>
      <c r="E1458" s="52" t="n">
        <v>18.586</v>
      </c>
      <c r="F1458" s="17" t="n">
        <v>57765</v>
      </c>
      <c r="G1458" s="17" t="n">
        <f aca="false">F1458/E1458</f>
        <v>3107.98450446573</v>
      </c>
      <c r="H1458" s="17" t="n">
        <f aca="false">G1458/$G$1659</f>
        <v>0.84664468978284</v>
      </c>
      <c r="I1458" s="17" t="n">
        <f aca="false">ROUND(IF(H1458&lt;110%,0,(G1458-$G$1659*1.1)*0.5)*E1458,1)</f>
        <v>0</v>
      </c>
      <c r="J1458" s="17" t="n">
        <f aca="false">ROUND(IF(H1458&gt;90%,0,(-G1458+$G$1659*0.9)*0.8)*E1458,1)</f>
        <v>2912.3</v>
      </c>
    </row>
    <row r="1459" customFormat="false" ht="15.75" hidden="true" customHeight="false" outlineLevel="0" collapsed="false">
      <c r="A1459" s="53" t="s">
        <v>2919</v>
      </c>
      <c r="B1459" s="34" t="s">
        <v>48</v>
      </c>
      <c r="C1459" s="34" t="s">
        <v>2920</v>
      </c>
      <c r="D1459" s="35" t="s">
        <v>2921</v>
      </c>
      <c r="E1459" s="35" t="n">
        <f aca="false">E1460+E1461+E1466</f>
        <v>1160.744</v>
      </c>
      <c r="F1459" s="35" t="n">
        <f aca="false">F1460+F1461+F1466</f>
        <v>4354730.5</v>
      </c>
      <c r="G1459" s="35" t="n">
        <f aca="false">F1459/E1459</f>
        <v>3751.67177258724</v>
      </c>
      <c r="H1459" s="35" t="n">
        <f aca="false">G1459/$G$1659</f>
        <v>1.0219912549452</v>
      </c>
      <c r="I1459" s="35" t="n">
        <f aca="false">I1460+I1461+I1466</f>
        <v>259131.1</v>
      </c>
      <c r="J1459" s="35" t="n">
        <f aca="false">J1460+J1461+J1466</f>
        <v>301951.9</v>
      </c>
    </row>
    <row r="1460" customFormat="false" ht="15.75" hidden="true" customHeight="false" outlineLevel="0" collapsed="false">
      <c r="A1460" s="56" t="s">
        <v>2919</v>
      </c>
      <c r="B1460" s="38" t="s">
        <v>51</v>
      </c>
      <c r="C1460" s="39" t="s">
        <v>2922</v>
      </c>
      <c r="D1460" s="40" t="s">
        <v>30</v>
      </c>
      <c r="E1460" s="17"/>
      <c r="F1460" s="17"/>
      <c r="G1460" s="17"/>
      <c r="H1460" s="17"/>
      <c r="I1460" s="17"/>
      <c r="J1460" s="17"/>
    </row>
    <row r="1461" customFormat="false" ht="15.75" hidden="true" customHeight="false" outlineLevel="0" collapsed="false">
      <c r="A1461" s="55" t="s">
        <v>2919</v>
      </c>
      <c r="B1461" s="41" t="s">
        <v>53</v>
      </c>
      <c r="C1461" s="41" t="s">
        <v>2923</v>
      </c>
      <c r="D1461" s="42" t="s">
        <v>2924</v>
      </c>
      <c r="E1461" s="42" t="n">
        <f aca="false">SUM(E1462:E1465)</f>
        <v>0</v>
      </c>
      <c r="F1461" s="42" t="n">
        <f aca="false">SUM(F1462:F1465)</f>
        <v>0</v>
      </c>
      <c r="G1461" s="42"/>
      <c r="H1461" s="42"/>
      <c r="I1461" s="42" t="n">
        <f aca="false">SUM(I1462:I1465)</f>
        <v>0</v>
      </c>
      <c r="J1461" s="42" t="n">
        <f aca="false">SUM(J1462:J1465)</f>
        <v>0</v>
      </c>
    </row>
    <row r="1462" customFormat="false" ht="15.75" hidden="true" customHeight="false" outlineLevel="0" collapsed="false">
      <c r="A1462" s="56" t="s">
        <v>2919</v>
      </c>
      <c r="B1462" s="38" t="s">
        <v>56</v>
      </c>
      <c r="C1462" s="39" t="s">
        <v>2925</v>
      </c>
      <c r="D1462" s="40" t="s">
        <v>2926</v>
      </c>
      <c r="E1462" s="17"/>
      <c r="F1462" s="17"/>
      <c r="G1462" s="17"/>
      <c r="H1462" s="17"/>
      <c r="I1462" s="17"/>
      <c r="J1462" s="17"/>
    </row>
    <row r="1463" customFormat="false" ht="15.75" hidden="true" customHeight="false" outlineLevel="0" collapsed="false">
      <c r="A1463" s="56" t="s">
        <v>2919</v>
      </c>
      <c r="B1463" s="38" t="s">
        <v>56</v>
      </c>
      <c r="C1463" s="39" t="s">
        <v>2927</v>
      </c>
      <c r="D1463" s="40" t="s">
        <v>2928</v>
      </c>
      <c r="E1463" s="17"/>
      <c r="F1463" s="17"/>
      <c r="G1463" s="17"/>
      <c r="H1463" s="17"/>
      <c r="I1463" s="17"/>
      <c r="J1463" s="17"/>
    </row>
    <row r="1464" customFormat="false" ht="15.75" hidden="true" customHeight="false" outlineLevel="0" collapsed="false">
      <c r="A1464" s="56" t="s">
        <v>2919</v>
      </c>
      <c r="B1464" s="38" t="s">
        <v>56</v>
      </c>
      <c r="C1464" s="39" t="s">
        <v>2929</v>
      </c>
      <c r="D1464" s="40" t="s">
        <v>2930</v>
      </c>
      <c r="E1464" s="17"/>
      <c r="F1464" s="17"/>
      <c r="G1464" s="17"/>
      <c r="H1464" s="17"/>
      <c r="I1464" s="17"/>
      <c r="J1464" s="17"/>
    </row>
    <row r="1465" customFormat="false" ht="15.75" hidden="true" customHeight="false" outlineLevel="0" collapsed="false">
      <c r="A1465" s="56" t="s">
        <v>2919</v>
      </c>
      <c r="B1465" s="38" t="s">
        <v>56</v>
      </c>
      <c r="C1465" s="39" t="s">
        <v>2931</v>
      </c>
      <c r="D1465" s="40" t="s">
        <v>2932</v>
      </c>
      <c r="E1465" s="17"/>
      <c r="F1465" s="17"/>
      <c r="G1465" s="17"/>
      <c r="H1465" s="17"/>
      <c r="I1465" s="17"/>
      <c r="J1465" s="17"/>
    </row>
    <row r="1466" customFormat="false" ht="31.5" hidden="true" customHeight="false" outlineLevel="0" collapsed="false">
      <c r="A1466" s="55" t="s">
        <v>2919</v>
      </c>
      <c r="B1466" s="41" t="s">
        <v>69</v>
      </c>
      <c r="C1466" s="41" t="s">
        <v>2933</v>
      </c>
      <c r="D1466" s="43" t="s">
        <v>2934</v>
      </c>
      <c r="E1466" s="42" t="n">
        <f aca="false">SUM(E1467:E1532)</f>
        <v>1160.744</v>
      </c>
      <c r="F1466" s="42" t="n">
        <f aca="false">SUM(F1467:F1532)</f>
        <v>4354730.5</v>
      </c>
      <c r="G1466" s="42" t="n">
        <f aca="false">F1466/E1466</f>
        <v>3751.67177258724</v>
      </c>
      <c r="H1466" s="42" t="n">
        <f aca="false">G1466/$G$1659</f>
        <v>1.0219912549452</v>
      </c>
      <c r="I1466" s="42" t="n">
        <f aca="false">SUM(I1467:I1532)</f>
        <v>259131.1</v>
      </c>
      <c r="J1466" s="42" t="n">
        <f aca="false">SUM(J1467:J1532)</f>
        <v>301951.9</v>
      </c>
    </row>
    <row r="1467" customFormat="false" ht="15.75" hidden="true" customHeight="false" outlineLevel="0" collapsed="false">
      <c r="A1467" s="56" t="s">
        <v>2919</v>
      </c>
      <c r="B1467" s="38" t="s">
        <v>75</v>
      </c>
      <c r="C1467" s="39" t="s">
        <v>2935</v>
      </c>
      <c r="D1467" s="40" t="s">
        <v>2936</v>
      </c>
      <c r="E1467" s="17" t="n">
        <v>8.546</v>
      </c>
      <c r="F1467" s="17" t="n">
        <v>20481.8</v>
      </c>
      <c r="G1467" s="17" t="n">
        <f aca="false">F1467/E1467</f>
        <v>2396.6534051018</v>
      </c>
      <c r="H1467" s="17" t="n">
        <f aca="false">G1467/$G$1659</f>
        <v>0.652871298349093</v>
      </c>
      <c r="I1467" s="17" t="n">
        <f aca="false">ROUND(IF(H1467&lt;110%,0,(G1467-$G$1659*1.1)*0.5)*E1467,1)</f>
        <v>0</v>
      </c>
      <c r="J1467" s="17" t="n">
        <f aca="false">ROUND(IF(H1467&gt;90%,0,(-G1467+$G$1659*0.9)*0.8)*E1467,1)</f>
        <v>6202.3</v>
      </c>
    </row>
    <row r="1468" customFormat="false" ht="15.75" hidden="true" customHeight="false" outlineLevel="0" collapsed="false">
      <c r="A1468" s="56" t="s">
        <v>2919</v>
      </c>
      <c r="B1468" s="38" t="s">
        <v>80</v>
      </c>
      <c r="C1468" s="39" t="s">
        <v>2937</v>
      </c>
      <c r="D1468" s="40" t="s">
        <v>2938</v>
      </c>
      <c r="E1468" s="17" t="n">
        <v>4.843</v>
      </c>
      <c r="F1468" s="17" t="n">
        <v>30837.3</v>
      </c>
      <c r="G1468" s="17" t="n">
        <f aca="false">F1468/E1468</f>
        <v>6367.39624199876</v>
      </c>
      <c r="H1468" s="17" t="n">
        <f aca="false">G1468/$G$1659</f>
        <v>1.73453960542129</v>
      </c>
      <c r="I1468" s="17" t="n">
        <f aca="false">ROUND(IF(H1468&lt;110%,0,(G1468-$G$1659*1.1)*0.5)*E1468,1)</f>
        <v>5640.5</v>
      </c>
      <c r="J1468" s="17" t="n">
        <f aca="false">ROUND(IF(H1468&gt;90%,0,(-G1468+$G$1659*0.9)*0.8)*E1468,1)</f>
        <v>0</v>
      </c>
    </row>
    <row r="1469" customFormat="false" ht="31.5" hidden="true" customHeight="false" outlineLevel="0" collapsed="false">
      <c r="A1469" s="56" t="s">
        <v>2919</v>
      </c>
      <c r="B1469" s="38" t="s">
        <v>75</v>
      </c>
      <c r="C1469" s="39" t="s">
        <v>2939</v>
      </c>
      <c r="D1469" s="40" t="s">
        <v>2940</v>
      </c>
      <c r="E1469" s="17" t="n">
        <v>4.737</v>
      </c>
      <c r="F1469" s="17" t="n">
        <v>15061.6</v>
      </c>
      <c r="G1469" s="17" t="n">
        <f aca="false">F1469/E1469</f>
        <v>3179.56512560692</v>
      </c>
      <c r="H1469" s="17" t="n">
        <f aca="false">G1469/$G$1659</f>
        <v>0.866143935256385</v>
      </c>
      <c r="I1469" s="17" t="n">
        <f aca="false">ROUND(IF(H1469&lt;110%,0,(G1469-$G$1659*1.1)*0.5)*E1469,1)</f>
        <v>0</v>
      </c>
      <c r="J1469" s="17" t="n">
        <f aca="false">ROUND(IF(H1469&gt;90%,0,(-G1469+$G$1659*0.9)*0.8)*E1469,1)</f>
        <v>471</v>
      </c>
    </row>
    <row r="1470" customFormat="false" ht="15.75" hidden="true" customHeight="false" outlineLevel="0" collapsed="false">
      <c r="A1470" s="56" t="s">
        <v>2919</v>
      </c>
      <c r="B1470" s="38" t="s">
        <v>72</v>
      </c>
      <c r="C1470" s="39" t="s">
        <v>2941</v>
      </c>
      <c r="D1470" s="40" t="s">
        <v>2942</v>
      </c>
      <c r="E1470" s="17" t="n">
        <v>30.665</v>
      </c>
      <c r="F1470" s="17" t="n">
        <v>84240.5</v>
      </c>
      <c r="G1470" s="17" t="n">
        <f aca="false">F1470/E1470</f>
        <v>2747.12212620251</v>
      </c>
      <c r="H1470" s="17" t="n">
        <f aca="false">G1470/$G$1659</f>
        <v>0.748342328281369</v>
      </c>
      <c r="I1470" s="17" t="n">
        <f aca="false">ROUND(IF(H1470&lt;110%,0,(G1470-$G$1659*1.1)*0.5)*E1470,1)</f>
        <v>0</v>
      </c>
      <c r="J1470" s="17" t="n">
        <f aca="false">ROUND(IF(H1470&gt;90%,0,(-G1470+$G$1659*0.9)*0.8)*E1470,1)</f>
        <v>13657.6</v>
      </c>
    </row>
    <row r="1471" customFormat="false" ht="31.5" hidden="true" customHeight="false" outlineLevel="0" collapsed="false">
      <c r="A1471" s="56" t="s">
        <v>2919</v>
      </c>
      <c r="B1471" s="38" t="s">
        <v>80</v>
      </c>
      <c r="C1471" s="39" t="s">
        <v>2943</v>
      </c>
      <c r="D1471" s="40" t="s">
        <v>2944</v>
      </c>
      <c r="E1471" s="17" t="n">
        <v>7.11</v>
      </c>
      <c r="F1471" s="17" t="n">
        <v>25999.1</v>
      </c>
      <c r="G1471" s="17" t="n">
        <f aca="false">F1471/E1471</f>
        <v>3656.69479606188</v>
      </c>
      <c r="H1471" s="17" t="n">
        <f aca="false">G1471/$G$1659</f>
        <v>0.996118618607636</v>
      </c>
      <c r="I1471" s="17" t="n">
        <f aca="false">ROUND(IF(H1471&lt;110%,0,(G1471-$G$1659*1.1)*0.5)*E1471,1)</f>
        <v>0</v>
      </c>
      <c r="J1471" s="17" t="n">
        <f aca="false">ROUND(IF(H1471&gt;90%,0,(-G1471+$G$1659*0.9)*0.8)*E1471,1)</f>
        <v>0</v>
      </c>
    </row>
    <row r="1472" customFormat="false" ht="31.5" hidden="true" customHeight="false" outlineLevel="0" collapsed="false">
      <c r="A1472" s="56" t="s">
        <v>2919</v>
      </c>
      <c r="B1472" s="38" t="s">
        <v>75</v>
      </c>
      <c r="C1472" s="39" t="s">
        <v>2945</v>
      </c>
      <c r="D1472" s="40" t="s">
        <v>2946</v>
      </c>
      <c r="E1472" s="17" t="n">
        <v>6.103</v>
      </c>
      <c r="F1472" s="17" t="n">
        <v>12376.7</v>
      </c>
      <c r="G1472" s="17" t="n">
        <f aca="false">F1472/E1472</f>
        <v>2027.969850893</v>
      </c>
      <c r="H1472" s="17" t="n">
        <f aca="false">G1472/$G$1659</f>
        <v>0.552438373753543</v>
      </c>
      <c r="I1472" s="17" t="n">
        <f aca="false">ROUND(IF(H1472&lt;110%,0,(G1472-$G$1659*1.1)*0.5)*E1472,1)</f>
        <v>0</v>
      </c>
      <c r="J1472" s="17" t="n">
        <f aca="false">ROUND(IF(H1472&gt;90%,0,(-G1472+$G$1659*0.9)*0.8)*E1472,1)</f>
        <v>6229.4</v>
      </c>
    </row>
    <row r="1473" customFormat="false" ht="31.5" hidden="true" customHeight="false" outlineLevel="0" collapsed="false">
      <c r="A1473" s="56" t="s">
        <v>2919</v>
      </c>
      <c r="B1473" s="38" t="s">
        <v>75</v>
      </c>
      <c r="C1473" s="39" t="s">
        <v>2947</v>
      </c>
      <c r="D1473" s="40" t="s">
        <v>2948</v>
      </c>
      <c r="E1473" s="17" t="n">
        <v>6.279</v>
      </c>
      <c r="F1473" s="17" t="n">
        <v>15907.9</v>
      </c>
      <c r="G1473" s="17" t="n">
        <f aca="false">F1473/E1473</f>
        <v>2533.50852046504</v>
      </c>
      <c r="H1473" s="17" t="n">
        <f aca="false">G1473/$G$1659</f>
        <v>0.690151940040009</v>
      </c>
      <c r="I1473" s="17" t="n">
        <f aca="false">ROUND(IF(H1473&lt;110%,0,(G1473-$G$1659*1.1)*0.5)*E1473,1)</f>
        <v>0</v>
      </c>
      <c r="J1473" s="17" t="n">
        <f aca="false">ROUND(IF(H1473&gt;90%,0,(-G1473+$G$1659*0.9)*0.8)*E1473,1)</f>
        <v>3869.6</v>
      </c>
    </row>
    <row r="1474" customFormat="false" ht="31.5" hidden="true" customHeight="false" outlineLevel="0" collapsed="false">
      <c r="A1474" s="56" t="s">
        <v>2919</v>
      </c>
      <c r="B1474" s="38" t="s">
        <v>75</v>
      </c>
      <c r="C1474" s="39" t="s">
        <v>2949</v>
      </c>
      <c r="D1474" s="40" t="s">
        <v>2950</v>
      </c>
      <c r="E1474" s="17" t="n">
        <v>8.887</v>
      </c>
      <c r="F1474" s="17" t="n">
        <v>19048.6</v>
      </c>
      <c r="G1474" s="17" t="n">
        <f aca="false">F1474/E1474</f>
        <v>2143.42297738269</v>
      </c>
      <c r="H1474" s="17" t="n">
        <f aca="false">G1474/$G$1659</f>
        <v>0.583888909083071</v>
      </c>
      <c r="I1474" s="17" t="n">
        <f aca="false">ROUND(IF(H1474&lt;110%,0,(G1474-$G$1659*1.1)*0.5)*E1474,1)</f>
        <v>0</v>
      </c>
      <c r="J1474" s="17" t="n">
        <f aca="false">ROUND(IF(H1474&gt;90%,0,(-G1474+$G$1659*0.9)*0.8)*E1474,1)</f>
        <v>8250.2</v>
      </c>
    </row>
    <row r="1475" customFormat="false" ht="15.75" hidden="true" customHeight="false" outlineLevel="0" collapsed="false">
      <c r="A1475" s="56" t="s">
        <v>2919</v>
      </c>
      <c r="B1475" s="38" t="s">
        <v>72</v>
      </c>
      <c r="C1475" s="39" t="s">
        <v>2951</v>
      </c>
      <c r="D1475" s="40" t="s">
        <v>2952</v>
      </c>
      <c r="E1475" s="17" t="n">
        <v>33.101</v>
      </c>
      <c r="F1475" s="17" t="n">
        <v>108879.8</v>
      </c>
      <c r="G1475" s="17" t="n">
        <f aca="false">F1475/E1475</f>
        <v>3289.3205643334</v>
      </c>
      <c r="H1475" s="17" t="n">
        <f aca="false">G1475/$G$1659</f>
        <v>0.896042365972189</v>
      </c>
      <c r="I1475" s="17" t="n">
        <f aca="false">ROUND(IF(H1475&lt;110%,0,(G1475-$G$1659*1.1)*0.5)*E1475,1)</f>
        <v>0</v>
      </c>
      <c r="J1475" s="17" t="n">
        <f aca="false">ROUND(IF(H1475&gt;90%,0,(-G1475+$G$1659*0.9)*0.8)*E1475,1)</f>
        <v>384.7</v>
      </c>
    </row>
    <row r="1476" customFormat="false" ht="31.5" hidden="true" customHeight="false" outlineLevel="0" collapsed="false">
      <c r="A1476" s="56" t="s">
        <v>2919</v>
      </c>
      <c r="B1476" s="38" t="s">
        <v>75</v>
      </c>
      <c r="C1476" s="39" t="s">
        <v>2953</v>
      </c>
      <c r="D1476" s="40" t="s">
        <v>2954</v>
      </c>
      <c r="E1476" s="17" t="n">
        <v>6.791</v>
      </c>
      <c r="F1476" s="17" t="n">
        <v>129388.5</v>
      </c>
      <c r="G1476" s="17" t="n">
        <f aca="false">F1476/E1476</f>
        <v>19052.9377116772</v>
      </c>
      <c r="H1476" s="17" t="n">
        <f aca="false">G1476/$G$1659</f>
        <v>5.19020236914846</v>
      </c>
      <c r="I1476" s="17" t="n">
        <f aca="false">ROUND(IF(H1476&lt;110%,0,(G1476-$G$1659*1.1)*0.5)*E1476,1)</f>
        <v>50983.1</v>
      </c>
      <c r="J1476" s="17" t="n">
        <f aca="false">ROUND(IF(H1476&gt;90%,0,(-G1476+$G$1659*0.9)*0.8)*E1476,1)</f>
        <v>0</v>
      </c>
    </row>
    <row r="1477" customFormat="false" ht="15.75" hidden="true" customHeight="false" outlineLevel="0" collapsed="false">
      <c r="A1477" s="56" t="s">
        <v>2919</v>
      </c>
      <c r="B1477" s="38" t="s">
        <v>75</v>
      </c>
      <c r="C1477" s="39" t="s">
        <v>2955</v>
      </c>
      <c r="D1477" s="40" t="s">
        <v>2956</v>
      </c>
      <c r="E1477" s="17" t="n">
        <v>5.188</v>
      </c>
      <c r="F1477" s="17" t="n">
        <v>11602.1</v>
      </c>
      <c r="G1477" s="17" t="n">
        <f aca="false">F1477/E1477</f>
        <v>2236.33384734002</v>
      </c>
      <c r="H1477" s="17" t="n">
        <f aca="false">G1477/$G$1659</f>
        <v>0.609198718240563</v>
      </c>
      <c r="I1477" s="17" t="n">
        <f aca="false">ROUND(IF(H1477&lt;110%,0,(G1477-$G$1659*1.1)*0.5)*E1477,1)</f>
        <v>0</v>
      </c>
      <c r="J1477" s="17" t="n">
        <f aca="false">ROUND(IF(H1477&gt;90%,0,(-G1477+$G$1659*0.9)*0.8)*E1477,1)</f>
        <v>4430.6</v>
      </c>
    </row>
    <row r="1478" customFormat="false" ht="15.75" hidden="true" customHeight="false" outlineLevel="0" collapsed="false">
      <c r="A1478" s="56" t="s">
        <v>2919</v>
      </c>
      <c r="B1478" s="38" t="s">
        <v>72</v>
      </c>
      <c r="C1478" s="39" t="s">
        <v>2957</v>
      </c>
      <c r="D1478" s="40" t="s">
        <v>2958</v>
      </c>
      <c r="E1478" s="17" t="n">
        <v>28.503</v>
      </c>
      <c r="F1478" s="17" t="n">
        <v>93450.1</v>
      </c>
      <c r="G1478" s="17" t="n">
        <f aca="false">F1478/E1478</f>
        <v>3278.60576079711</v>
      </c>
      <c r="H1478" s="17" t="n">
        <f aca="false">G1478/$G$1659</f>
        <v>0.893123551060777</v>
      </c>
      <c r="I1478" s="17" t="n">
        <f aca="false">ROUND(IF(H1478&lt;110%,0,(G1478-$G$1659*1.1)*0.5)*E1478,1)</f>
        <v>0</v>
      </c>
      <c r="J1478" s="17" t="n">
        <f aca="false">ROUND(IF(H1478&gt;90%,0,(-G1478+$G$1659*0.9)*0.8)*E1478,1)</f>
        <v>575.6</v>
      </c>
    </row>
    <row r="1479" customFormat="false" ht="15.75" hidden="true" customHeight="false" outlineLevel="0" collapsed="false">
      <c r="A1479" s="56" t="s">
        <v>2919</v>
      </c>
      <c r="B1479" s="38" t="s">
        <v>72</v>
      </c>
      <c r="C1479" s="39" t="s">
        <v>2959</v>
      </c>
      <c r="D1479" s="40" t="s">
        <v>2960</v>
      </c>
      <c r="E1479" s="17" t="n">
        <v>19.12</v>
      </c>
      <c r="F1479" s="17" t="n">
        <v>56299.2</v>
      </c>
      <c r="G1479" s="17" t="n">
        <f aca="false">F1479/E1479</f>
        <v>2944.51882845188</v>
      </c>
      <c r="H1479" s="17" t="n">
        <f aca="false">G1479/$G$1659</f>
        <v>0.802115076987143</v>
      </c>
      <c r="I1479" s="17" t="n">
        <f aca="false">ROUND(IF(H1479&lt;110%,0,(G1479-$G$1659*1.1)*0.5)*E1479,1)</f>
        <v>0</v>
      </c>
      <c r="J1479" s="17" t="n">
        <f aca="false">ROUND(IF(H1479&gt;90%,0,(-G1479+$G$1659*0.9)*0.8)*E1479,1)</f>
        <v>5496.3</v>
      </c>
    </row>
    <row r="1480" customFormat="false" ht="15.75" hidden="true" customHeight="true" outlineLevel="0" collapsed="false">
      <c r="A1480" s="56" t="s">
        <v>2919</v>
      </c>
      <c r="B1480" s="38" t="s">
        <v>75</v>
      </c>
      <c r="C1480" s="39" t="s">
        <v>2961</v>
      </c>
      <c r="D1480" s="40" t="s">
        <v>2962</v>
      </c>
      <c r="E1480" s="17" t="n">
        <v>3.475</v>
      </c>
      <c r="F1480" s="17" t="n">
        <v>13657.3</v>
      </c>
      <c r="G1480" s="17" t="n">
        <f aca="false">F1480/E1480</f>
        <v>3930.15827338129</v>
      </c>
      <c r="H1480" s="17" t="n">
        <f aca="false">G1480/$G$1659</f>
        <v>1.07061268400254</v>
      </c>
      <c r="I1480" s="17" t="n">
        <f aca="false">ROUND(IF(H1480&lt;110%,0,(G1480-$G$1659*1.1)*0.5)*E1480,1)</f>
        <v>0</v>
      </c>
      <c r="J1480" s="17" t="n">
        <f aca="false">ROUND(IF(H1480&gt;90%,0,(-G1480+$G$1659*0.9)*0.8)*E1480,1)</f>
        <v>0</v>
      </c>
    </row>
    <row r="1481" customFormat="false" ht="31.5" hidden="true" customHeight="false" outlineLevel="0" collapsed="false">
      <c r="A1481" s="56" t="s">
        <v>2919</v>
      </c>
      <c r="B1481" s="38" t="s">
        <v>75</v>
      </c>
      <c r="C1481" s="39" t="s">
        <v>2963</v>
      </c>
      <c r="D1481" s="40" t="s">
        <v>2964</v>
      </c>
      <c r="E1481" s="17" t="n">
        <v>4.228</v>
      </c>
      <c r="F1481" s="17" t="n">
        <v>10798.5</v>
      </c>
      <c r="G1481" s="17" t="n">
        <f aca="false">F1481/E1481</f>
        <v>2554.04446546831</v>
      </c>
      <c r="H1481" s="17" t="n">
        <f aca="false">G1481/$G$1659</f>
        <v>0.695746127772188</v>
      </c>
      <c r="I1481" s="17" t="n">
        <f aca="false">ROUND(IF(H1481&lt;110%,0,(G1481-$G$1659*1.1)*0.5)*E1481,1)</f>
        <v>0</v>
      </c>
      <c r="J1481" s="17" t="n">
        <f aca="false">ROUND(IF(H1481&gt;90%,0,(-G1481+$G$1659*0.9)*0.8)*E1481,1)</f>
        <v>2536.1</v>
      </c>
    </row>
    <row r="1482" customFormat="false" ht="15.75" hidden="true" customHeight="false" outlineLevel="0" collapsed="false">
      <c r="A1482" s="56" t="s">
        <v>2919</v>
      </c>
      <c r="B1482" s="38" t="s">
        <v>75</v>
      </c>
      <c r="C1482" s="39" t="s">
        <v>2965</v>
      </c>
      <c r="D1482" s="40" t="s">
        <v>2966</v>
      </c>
      <c r="E1482" s="17" t="n">
        <v>14.507</v>
      </c>
      <c r="F1482" s="17" t="n">
        <v>59330.3</v>
      </c>
      <c r="G1482" s="17" t="n">
        <f aca="false">F1482/E1482</f>
        <v>4089.7704556421</v>
      </c>
      <c r="H1482" s="17" t="n">
        <f aca="false">G1482/$G$1659</f>
        <v>1.11409256826245</v>
      </c>
      <c r="I1482" s="17" t="n">
        <f aca="false">ROUND(IF(H1482&lt;110%,0,(G1482-$G$1659*1.1)*0.5)*E1482,1)</f>
        <v>375.2</v>
      </c>
      <c r="J1482" s="17" t="n">
        <f aca="false">ROUND(IF(H1482&gt;90%,0,(-G1482+$G$1659*0.9)*0.8)*E1482,1)</f>
        <v>0</v>
      </c>
    </row>
    <row r="1483" customFormat="false" ht="31.5" hidden="true" customHeight="false" outlineLevel="0" collapsed="false">
      <c r="A1483" s="56" t="s">
        <v>2919</v>
      </c>
      <c r="B1483" s="38" t="s">
        <v>75</v>
      </c>
      <c r="C1483" s="39" t="s">
        <v>2967</v>
      </c>
      <c r="D1483" s="40" t="s">
        <v>2968</v>
      </c>
      <c r="E1483" s="17" t="n">
        <v>7.071</v>
      </c>
      <c r="F1483" s="17" t="n">
        <v>29583.8</v>
      </c>
      <c r="G1483" s="17" t="n">
        <f aca="false">F1483/E1483</f>
        <v>4183.82124169142</v>
      </c>
      <c r="H1483" s="17" t="n">
        <f aca="false">G1483/$G$1659</f>
        <v>1.13971290146043</v>
      </c>
      <c r="I1483" s="17" t="n">
        <f aca="false">ROUND(IF(H1483&lt;110%,0,(G1483-$G$1659*1.1)*0.5)*E1483,1)</f>
        <v>515.4</v>
      </c>
      <c r="J1483" s="17" t="n">
        <f aca="false">ROUND(IF(H1483&gt;90%,0,(-G1483+$G$1659*0.9)*0.8)*E1483,1)</f>
        <v>0</v>
      </c>
    </row>
    <row r="1484" customFormat="false" ht="15.75" hidden="true" customHeight="false" outlineLevel="0" collapsed="false">
      <c r="A1484" s="56" t="s">
        <v>2919</v>
      </c>
      <c r="B1484" s="38" t="s">
        <v>75</v>
      </c>
      <c r="C1484" s="39" t="s">
        <v>2969</v>
      </c>
      <c r="D1484" s="40" t="s">
        <v>2970</v>
      </c>
      <c r="E1484" s="17" t="n">
        <v>17.992</v>
      </c>
      <c r="F1484" s="17" t="n">
        <v>50831.4</v>
      </c>
      <c r="G1484" s="17" t="n">
        <f aca="false">F1484/E1484</f>
        <v>2825.22232103157</v>
      </c>
      <c r="H1484" s="17" t="n">
        <f aca="false">G1484/$G$1659</f>
        <v>0.769617567951329</v>
      </c>
      <c r="I1484" s="17" t="n">
        <f aca="false">ROUND(IF(H1484&lt;110%,0,(G1484-$G$1659*1.1)*0.5)*E1484,1)</f>
        <v>0</v>
      </c>
      <c r="J1484" s="17" t="n">
        <f aca="false">ROUND(IF(H1484&gt;90%,0,(-G1484+$G$1659*0.9)*0.8)*E1484,1)</f>
        <v>6889.2</v>
      </c>
    </row>
    <row r="1485" customFormat="false" ht="31.5" hidden="true" customHeight="false" outlineLevel="0" collapsed="false">
      <c r="A1485" s="56" t="s">
        <v>2919</v>
      </c>
      <c r="B1485" s="38" t="s">
        <v>75</v>
      </c>
      <c r="C1485" s="39" t="s">
        <v>2971</v>
      </c>
      <c r="D1485" s="40" t="s">
        <v>2972</v>
      </c>
      <c r="E1485" s="17" t="n">
        <v>3.711</v>
      </c>
      <c r="F1485" s="17" t="n">
        <v>5696.1</v>
      </c>
      <c r="G1485" s="17" t="n">
        <f aca="false">F1485/E1485</f>
        <v>1534.92320129345</v>
      </c>
      <c r="H1485" s="17" t="n">
        <f aca="false">G1485/$G$1659</f>
        <v>0.418127753125002</v>
      </c>
      <c r="I1485" s="17" t="n">
        <f aca="false">ROUND(IF(H1485&lt;110%,0,(G1485-$G$1659*1.1)*0.5)*E1485,1)</f>
        <v>0</v>
      </c>
      <c r="J1485" s="17" t="n">
        <f aca="false">ROUND(IF(H1485&gt;90%,0,(-G1485+$G$1659*0.9)*0.8)*E1485,1)</f>
        <v>5251.6</v>
      </c>
    </row>
    <row r="1486" customFormat="false" ht="15.75" hidden="true" customHeight="false" outlineLevel="0" collapsed="false">
      <c r="A1486" s="56" t="s">
        <v>2919</v>
      </c>
      <c r="B1486" s="38" t="s">
        <v>75</v>
      </c>
      <c r="C1486" s="39" t="s">
        <v>2973</v>
      </c>
      <c r="D1486" s="40" t="s">
        <v>2974</v>
      </c>
      <c r="E1486" s="17" t="n">
        <v>3.617</v>
      </c>
      <c r="F1486" s="17" t="n">
        <v>15037.4</v>
      </c>
      <c r="G1486" s="17" t="n">
        <f aca="false">F1486/E1486</f>
        <v>4157.42327896047</v>
      </c>
      <c r="H1486" s="17" t="n">
        <f aca="false">G1486/$G$1659</f>
        <v>1.13252184406129</v>
      </c>
      <c r="I1486" s="17" t="n">
        <f aca="false">ROUND(IF(H1486&lt;110%,0,(G1486-$G$1659*1.1)*0.5)*E1486,1)</f>
        <v>215.9</v>
      </c>
      <c r="J1486" s="17" t="n">
        <f aca="false">ROUND(IF(H1486&gt;90%,0,(-G1486+$G$1659*0.9)*0.8)*E1486,1)</f>
        <v>0</v>
      </c>
    </row>
    <row r="1487" customFormat="false" ht="31.5" hidden="true" customHeight="false" outlineLevel="0" collapsed="false">
      <c r="A1487" s="56" t="s">
        <v>2919</v>
      </c>
      <c r="B1487" s="38" t="s">
        <v>75</v>
      </c>
      <c r="C1487" s="39" t="s">
        <v>2975</v>
      </c>
      <c r="D1487" s="40" t="s">
        <v>1004</v>
      </c>
      <c r="E1487" s="17" t="n">
        <v>5.79</v>
      </c>
      <c r="F1487" s="17" t="n">
        <v>19909.1</v>
      </c>
      <c r="G1487" s="17" t="n">
        <f aca="false">F1487/E1487</f>
        <v>3438.53195164076</v>
      </c>
      <c r="H1487" s="17" t="n">
        <f aca="false">G1487/$G$1659</f>
        <v>0.936688974260417</v>
      </c>
      <c r="I1487" s="17" t="n">
        <f aca="false">ROUND(IF(H1487&lt;110%,0,(G1487-$G$1659*1.1)*0.5)*E1487,1)</f>
        <v>0</v>
      </c>
      <c r="J1487" s="17" t="n">
        <f aca="false">ROUND(IF(H1487&gt;90%,0,(-G1487+$G$1659*0.9)*0.8)*E1487,1)</f>
        <v>0</v>
      </c>
    </row>
    <row r="1488" customFormat="false" ht="15.75" hidden="true" customHeight="false" outlineLevel="0" collapsed="false">
      <c r="A1488" s="56" t="s">
        <v>2919</v>
      </c>
      <c r="B1488" s="38" t="s">
        <v>80</v>
      </c>
      <c r="C1488" s="39" t="s">
        <v>2976</v>
      </c>
      <c r="D1488" s="40" t="s">
        <v>2977</v>
      </c>
      <c r="E1488" s="17" t="n">
        <v>5.096</v>
      </c>
      <c r="F1488" s="17" t="n">
        <v>12914.7</v>
      </c>
      <c r="G1488" s="17" t="n">
        <f aca="false">F1488/E1488</f>
        <v>2534.28178963893</v>
      </c>
      <c r="H1488" s="17" t="n">
        <f aca="false">G1488/$G$1659</f>
        <v>0.69036258595504</v>
      </c>
      <c r="I1488" s="17" t="n">
        <f aca="false">ROUND(IF(H1488&lt;110%,0,(G1488-$G$1659*1.1)*0.5)*E1488,1)</f>
        <v>0</v>
      </c>
      <c r="J1488" s="17" t="n">
        <f aca="false">ROUND(IF(H1488&gt;90%,0,(-G1488+$G$1659*0.9)*0.8)*E1488,1)</f>
        <v>3137.4</v>
      </c>
    </row>
    <row r="1489" customFormat="false" ht="31.5" hidden="true" customHeight="false" outlineLevel="0" collapsed="false">
      <c r="A1489" s="56" t="s">
        <v>2919</v>
      </c>
      <c r="B1489" s="38" t="s">
        <v>75</v>
      </c>
      <c r="C1489" s="39" t="s">
        <v>2978</v>
      </c>
      <c r="D1489" s="40" t="s">
        <v>2979</v>
      </c>
      <c r="E1489" s="17" t="n">
        <v>9.364</v>
      </c>
      <c r="F1489" s="17" t="n">
        <v>35467.7</v>
      </c>
      <c r="G1489" s="17" t="n">
        <f aca="false">F1489/E1489</f>
        <v>3787.66552755233</v>
      </c>
      <c r="H1489" s="17" t="n">
        <f aca="false">G1489/$G$1659</f>
        <v>1.03179629787986</v>
      </c>
      <c r="I1489" s="17" t="n">
        <f aca="false">ROUND(IF(H1489&lt;110%,0,(G1489-$G$1659*1.1)*0.5)*E1489,1)</f>
        <v>0</v>
      </c>
      <c r="J1489" s="17" t="n">
        <f aca="false">ROUND(IF(H1489&gt;90%,0,(-G1489+$G$1659*0.9)*0.8)*E1489,1)</f>
        <v>0</v>
      </c>
    </row>
    <row r="1490" customFormat="false" ht="31.5" hidden="true" customHeight="false" outlineLevel="0" collapsed="false">
      <c r="A1490" s="56" t="s">
        <v>2919</v>
      </c>
      <c r="B1490" s="38" t="s">
        <v>75</v>
      </c>
      <c r="C1490" s="39" t="s">
        <v>2980</v>
      </c>
      <c r="D1490" s="40" t="s">
        <v>2981</v>
      </c>
      <c r="E1490" s="17" t="n">
        <v>5.409</v>
      </c>
      <c r="F1490" s="17" t="n">
        <v>8374.1</v>
      </c>
      <c r="G1490" s="17" t="n">
        <f aca="false">F1490/E1490</f>
        <v>1548.17896099094</v>
      </c>
      <c r="H1490" s="17" t="n">
        <f aca="false">G1490/$G$1659</f>
        <v>0.421738748784984</v>
      </c>
      <c r="I1490" s="17" t="n">
        <f aca="false">ROUND(IF(H1490&lt;110%,0,(G1490-$G$1659*1.1)*0.5)*E1490,1)</f>
        <v>0</v>
      </c>
      <c r="J1490" s="17" t="n">
        <f aca="false">ROUND(IF(H1490&gt;90%,0,(-G1490+$G$1659*0.9)*0.8)*E1490,1)</f>
        <v>7597.1</v>
      </c>
    </row>
    <row r="1491" customFormat="false" ht="15.75" hidden="true" customHeight="false" outlineLevel="0" collapsed="false">
      <c r="A1491" s="56" t="s">
        <v>2919</v>
      </c>
      <c r="B1491" s="38" t="s">
        <v>75</v>
      </c>
      <c r="C1491" s="39" t="s">
        <v>2982</v>
      </c>
      <c r="D1491" s="40" t="s">
        <v>2983</v>
      </c>
      <c r="E1491" s="17" t="n">
        <v>4.385</v>
      </c>
      <c r="F1491" s="17" t="n">
        <v>14249.3</v>
      </c>
      <c r="G1491" s="17" t="n">
        <f aca="false">F1491/E1491</f>
        <v>3249.55530216648</v>
      </c>
      <c r="H1491" s="17" t="n">
        <f aca="false">G1491/$G$1659</f>
        <v>0.885209928422041</v>
      </c>
      <c r="I1491" s="17" t="n">
        <f aca="false">ROUND(IF(H1491&lt;110%,0,(G1491-$G$1659*1.1)*0.5)*E1491,1)</f>
        <v>0</v>
      </c>
      <c r="J1491" s="17" t="n">
        <f aca="false">ROUND(IF(H1491&gt;90%,0,(-G1491+$G$1659*0.9)*0.8)*E1491,1)</f>
        <v>190.5</v>
      </c>
    </row>
    <row r="1492" customFormat="false" ht="15.75" hidden="true" customHeight="false" outlineLevel="0" collapsed="false">
      <c r="A1492" s="56" t="s">
        <v>2919</v>
      </c>
      <c r="B1492" s="38" t="s">
        <v>75</v>
      </c>
      <c r="C1492" s="39" t="s">
        <v>2984</v>
      </c>
      <c r="D1492" s="40" t="s">
        <v>2985</v>
      </c>
      <c r="E1492" s="17" t="n">
        <v>3.403</v>
      </c>
      <c r="F1492" s="17" t="n">
        <v>8259.6</v>
      </c>
      <c r="G1492" s="17" t="n">
        <f aca="false">F1492/E1492</f>
        <v>2427.15251248898</v>
      </c>
      <c r="H1492" s="17" t="n">
        <f aca="false">G1492/$G$1659</f>
        <v>0.661179546757465</v>
      </c>
      <c r="I1492" s="17" t="n">
        <f aca="false">ROUND(IF(H1492&lt;110%,0,(G1492-$G$1659*1.1)*0.5)*E1492,1)</f>
        <v>0</v>
      </c>
      <c r="J1492" s="17" t="n">
        <f aca="false">ROUND(IF(H1492&gt;90%,0,(-G1492+$G$1659*0.9)*0.8)*E1492,1)</f>
        <v>2386.7</v>
      </c>
    </row>
    <row r="1493" customFormat="false" ht="31.5" hidden="true" customHeight="false" outlineLevel="0" collapsed="false">
      <c r="A1493" s="56" t="s">
        <v>2919</v>
      </c>
      <c r="B1493" s="38" t="s">
        <v>75</v>
      </c>
      <c r="C1493" s="39" t="s">
        <v>2986</v>
      </c>
      <c r="D1493" s="40" t="s">
        <v>2987</v>
      </c>
      <c r="E1493" s="17" t="n">
        <v>3.093</v>
      </c>
      <c r="F1493" s="17" t="n">
        <v>7453.4</v>
      </c>
      <c r="G1493" s="17" t="n">
        <f aca="false">F1493/E1493</f>
        <v>2409.76398318784</v>
      </c>
      <c r="H1493" s="17" t="n">
        <f aca="false">G1493/$G$1659</f>
        <v>0.656442745150253</v>
      </c>
      <c r="I1493" s="17" t="n">
        <f aca="false">ROUND(IF(H1493&lt;110%,0,(G1493-$G$1659*1.1)*0.5)*E1493,1)</f>
        <v>0</v>
      </c>
      <c r="J1493" s="17" t="n">
        <f aca="false">ROUND(IF(H1493&gt;90%,0,(-G1493+$G$1659*0.9)*0.8)*E1493,1)</f>
        <v>2212.3</v>
      </c>
    </row>
    <row r="1494" customFormat="false" ht="31.5" hidden="true" customHeight="false" outlineLevel="0" collapsed="false">
      <c r="A1494" s="56" t="s">
        <v>2919</v>
      </c>
      <c r="B1494" s="38" t="s">
        <v>80</v>
      </c>
      <c r="C1494" s="39" t="s">
        <v>2988</v>
      </c>
      <c r="D1494" s="40" t="s">
        <v>1441</v>
      </c>
      <c r="E1494" s="17" t="n">
        <v>8.98</v>
      </c>
      <c r="F1494" s="17" t="n">
        <v>16141.2</v>
      </c>
      <c r="G1494" s="17" t="n">
        <f aca="false">F1494/E1494</f>
        <v>1797.46102449889</v>
      </c>
      <c r="H1494" s="17" t="n">
        <f aca="false">G1494/$G$1659</f>
        <v>0.489645565895513</v>
      </c>
      <c r="I1494" s="17" t="n">
        <f aca="false">ROUND(IF(H1494&lt;110%,0,(G1494-$G$1659*1.1)*0.5)*E1494,1)</f>
        <v>0</v>
      </c>
      <c r="J1494" s="17" t="n">
        <f aca="false">ROUND(IF(H1494&gt;90%,0,(-G1494+$G$1659*0.9)*0.8)*E1494,1)</f>
        <v>10821.9</v>
      </c>
    </row>
    <row r="1495" customFormat="false" ht="31.5" hidden="true" customHeight="false" outlineLevel="0" collapsed="false">
      <c r="A1495" s="56" t="s">
        <v>2919</v>
      </c>
      <c r="B1495" s="38" t="s">
        <v>75</v>
      </c>
      <c r="C1495" s="39" t="s">
        <v>2989</v>
      </c>
      <c r="D1495" s="40" t="s">
        <v>2990</v>
      </c>
      <c r="E1495" s="17" t="n">
        <v>5.708</v>
      </c>
      <c r="F1495" s="17" t="n">
        <v>16093.8</v>
      </c>
      <c r="G1495" s="17" t="n">
        <f aca="false">F1495/E1495</f>
        <v>2819.51646811493</v>
      </c>
      <c r="H1495" s="17" t="n">
        <f aca="false">G1495/$G$1659</f>
        <v>0.768063239071755</v>
      </c>
      <c r="I1495" s="17" t="n">
        <f aca="false">ROUND(IF(H1495&lt;110%,0,(G1495-$G$1659*1.1)*0.5)*E1495,1)</f>
        <v>0</v>
      </c>
      <c r="J1495" s="17" t="n">
        <f aca="false">ROUND(IF(H1495&gt;90%,0,(-G1495+$G$1659*0.9)*0.8)*E1495,1)</f>
        <v>2211.7</v>
      </c>
    </row>
    <row r="1496" customFormat="false" ht="31.5" hidden="true" customHeight="false" outlineLevel="0" collapsed="false">
      <c r="A1496" s="56" t="s">
        <v>2919</v>
      </c>
      <c r="B1496" s="38" t="s">
        <v>75</v>
      </c>
      <c r="C1496" s="39" t="s">
        <v>2991</v>
      </c>
      <c r="D1496" s="40" t="s">
        <v>2992</v>
      </c>
      <c r="E1496" s="17" t="n">
        <v>9.356</v>
      </c>
      <c r="F1496" s="17" t="n">
        <v>22177.7</v>
      </c>
      <c r="G1496" s="17" t="n">
        <f aca="false">F1496/E1496</f>
        <v>2370.42539546815</v>
      </c>
      <c r="H1496" s="17" t="n">
        <f aca="false">G1496/$G$1659</f>
        <v>0.645726537798325</v>
      </c>
      <c r="I1496" s="17" t="n">
        <f aca="false">ROUND(IF(H1496&lt;110%,0,(G1496-$G$1659*1.1)*0.5)*E1496,1)</f>
        <v>0</v>
      </c>
      <c r="J1496" s="17" t="n">
        <f aca="false">ROUND(IF(H1496&gt;90%,0,(-G1496+$G$1659*0.9)*0.8)*E1496,1)</f>
        <v>6986.5</v>
      </c>
    </row>
    <row r="1497" customFormat="false" ht="31.5" hidden="true" customHeight="false" outlineLevel="0" collapsed="false">
      <c r="A1497" s="56" t="s">
        <v>2919</v>
      </c>
      <c r="B1497" s="38" t="s">
        <v>75</v>
      </c>
      <c r="C1497" s="39" t="s">
        <v>2993</v>
      </c>
      <c r="D1497" s="40" t="s">
        <v>2994</v>
      </c>
      <c r="E1497" s="17" t="n">
        <v>10.141</v>
      </c>
      <c r="F1497" s="17" t="n">
        <v>17640.2</v>
      </c>
      <c r="G1497" s="17" t="n">
        <f aca="false">F1497/E1497</f>
        <v>1739.49314663248</v>
      </c>
      <c r="H1497" s="17" t="n">
        <f aca="false">G1497/$G$1659</f>
        <v>0.47385456182099</v>
      </c>
      <c r="I1497" s="17" t="n">
        <f aca="false">ROUND(IF(H1497&lt;110%,0,(G1497-$G$1659*1.1)*0.5)*E1497,1)</f>
        <v>0</v>
      </c>
      <c r="J1497" s="17" t="n">
        <f aca="false">ROUND(IF(H1497&gt;90%,0,(-G1497+$G$1659*0.9)*0.8)*E1497,1)</f>
        <v>12691.3</v>
      </c>
    </row>
    <row r="1498" customFormat="false" ht="31.5" hidden="true" customHeight="false" outlineLevel="0" collapsed="false">
      <c r="A1498" s="56" t="s">
        <v>2919</v>
      </c>
      <c r="B1498" s="38" t="s">
        <v>75</v>
      </c>
      <c r="C1498" s="39" t="s">
        <v>2995</v>
      </c>
      <c r="D1498" s="40" t="s">
        <v>2996</v>
      </c>
      <c r="E1498" s="17" t="n">
        <v>8.074</v>
      </c>
      <c r="F1498" s="17" t="n">
        <v>19429.5</v>
      </c>
      <c r="G1498" s="17" t="n">
        <f aca="false">F1498/E1498</f>
        <v>2406.42804062423</v>
      </c>
      <c r="H1498" s="17" t="n">
        <f aca="false">G1498/$G$1659</f>
        <v>0.655534002505993</v>
      </c>
      <c r="I1498" s="17" t="n">
        <f aca="false">ROUND(IF(H1498&lt;110%,0,(G1498-$G$1659*1.1)*0.5)*E1498,1)</f>
        <v>0</v>
      </c>
      <c r="J1498" s="17" t="n">
        <f aca="false">ROUND(IF(H1498&gt;90%,0,(-G1498+$G$1659*0.9)*0.8)*E1498,1)</f>
        <v>5796.6</v>
      </c>
    </row>
    <row r="1499" customFormat="false" ht="31.5" hidden="true" customHeight="false" outlineLevel="0" collapsed="false">
      <c r="A1499" s="56" t="s">
        <v>2919</v>
      </c>
      <c r="B1499" s="38" t="s">
        <v>75</v>
      </c>
      <c r="C1499" s="39" t="s">
        <v>2997</v>
      </c>
      <c r="D1499" s="40" t="s">
        <v>2998</v>
      </c>
      <c r="E1499" s="17" t="n">
        <v>3.082</v>
      </c>
      <c r="F1499" s="17" t="n">
        <v>6162.7</v>
      </c>
      <c r="G1499" s="17" t="n">
        <f aca="false">F1499/E1499</f>
        <v>1999.57819597664</v>
      </c>
      <c r="H1499" s="17" t="n">
        <f aca="false">G1499/$G$1659</f>
        <v>0.544704215544405</v>
      </c>
      <c r="I1499" s="17" t="n">
        <f aca="false">ROUND(IF(H1499&lt;110%,0,(G1499-$G$1659*1.1)*0.5)*E1499,1)</f>
        <v>0</v>
      </c>
      <c r="J1499" s="17" t="n">
        <f aca="false">ROUND(IF(H1499&gt;90%,0,(-G1499+$G$1659*0.9)*0.8)*E1499,1)</f>
        <v>3215.8</v>
      </c>
    </row>
    <row r="1500" customFormat="false" ht="31.5" hidden="true" customHeight="false" outlineLevel="0" collapsed="false">
      <c r="A1500" s="56" t="s">
        <v>2919</v>
      </c>
      <c r="B1500" s="38" t="s">
        <v>80</v>
      </c>
      <c r="C1500" s="39" t="s">
        <v>2999</v>
      </c>
      <c r="D1500" s="40" t="s">
        <v>3000</v>
      </c>
      <c r="E1500" s="17" t="n">
        <v>13.649</v>
      </c>
      <c r="F1500" s="17" t="n">
        <v>33715</v>
      </c>
      <c r="G1500" s="17" t="n">
        <f aca="false">F1500/E1500</f>
        <v>2470.14433291816</v>
      </c>
      <c r="H1500" s="17" t="n">
        <f aca="false">G1500/$G$1659</f>
        <v>0.672890929622522</v>
      </c>
      <c r="I1500" s="17" t="n">
        <f aca="false">ROUND(IF(H1500&lt;110%,0,(G1500-$G$1659*1.1)*0.5)*E1500,1)</f>
        <v>0</v>
      </c>
      <c r="J1500" s="17" t="n">
        <f aca="false">ROUND(IF(H1500&gt;90%,0,(-G1500+$G$1659*0.9)*0.8)*E1500,1)</f>
        <v>9103.4</v>
      </c>
    </row>
    <row r="1501" customFormat="false" ht="31.5" hidden="true" customHeight="false" outlineLevel="0" collapsed="false">
      <c r="A1501" s="56" t="s">
        <v>2919</v>
      </c>
      <c r="B1501" s="38" t="s">
        <v>75</v>
      </c>
      <c r="C1501" s="39" t="s">
        <v>3001</v>
      </c>
      <c r="D1501" s="40" t="s">
        <v>3002</v>
      </c>
      <c r="E1501" s="17" t="n">
        <v>3.635</v>
      </c>
      <c r="F1501" s="17" t="n">
        <v>5340.9</v>
      </c>
      <c r="G1501" s="17" t="n">
        <f aca="false">F1501/E1501</f>
        <v>1469.2984869326</v>
      </c>
      <c r="H1501" s="17" t="n">
        <f aca="false">G1501/$G$1659</f>
        <v>0.400250953593892</v>
      </c>
      <c r="I1501" s="17" t="n">
        <f aca="false">ROUND(IF(H1501&lt;110%,0,(G1501-$G$1659*1.1)*0.5)*E1501,1)</f>
        <v>0</v>
      </c>
      <c r="J1501" s="17" t="n">
        <f aca="false">ROUND(IF(H1501&gt;90%,0,(-G1501+$G$1659*0.9)*0.8)*E1501,1)</f>
        <v>5334.9</v>
      </c>
    </row>
    <row r="1502" customFormat="false" ht="31.5" hidden="true" customHeight="false" outlineLevel="0" collapsed="false">
      <c r="A1502" s="56" t="s">
        <v>2919</v>
      </c>
      <c r="B1502" s="38" t="s">
        <v>75</v>
      </c>
      <c r="C1502" s="39" t="s">
        <v>3003</v>
      </c>
      <c r="D1502" s="40" t="s">
        <v>3004</v>
      </c>
      <c r="E1502" s="17" t="n">
        <v>13.571</v>
      </c>
      <c r="F1502" s="17" t="n">
        <v>34559.7</v>
      </c>
      <c r="G1502" s="17" t="n">
        <f aca="false">F1502/E1502</f>
        <v>2546.58462898828</v>
      </c>
      <c r="H1502" s="17" t="n">
        <f aca="false">G1502/$G$1659</f>
        <v>0.693713997002751</v>
      </c>
      <c r="I1502" s="17" t="n">
        <f aca="false">ROUND(IF(H1502&lt;110%,0,(G1502-$G$1659*1.1)*0.5)*E1502,1)</f>
        <v>0</v>
      </c>
      <c r="J1502" s="17" t="n">
        <f aca="false">ROUND(IF(H1502&gt;90%,0,(-G1502+$G$1659*0.9)*0.8)*E1502,1)</f>
        <v>8221.5</v>
      </c>
    </row>
    <row r="1503" customFormat="false" ht="31.5" hidden="true" customHeight="false" outlineLevel="0" collapsed="false">
      <c r="A1503" s="56" t="s">
        <v>2919</v>
      </c>
      <c r="B1503" s="38" t="s">
        <v>75</v>
      </c>
      <c r="C1503" s="39" t="s">
        <v>3005</v>
      </c>
      <c r="D1503" s="40" t="s">
        <v>3006</v>
      </c>
      <c r="E1503" s="17" t="n">
        <v>5.045</v>
      </c>
      <c r="F1503" s="17" t="n">
        <v>15119.3</v>
      </c>
      <c r="G1503" s="17" t="n">
        <f aca="false">F1503/E1503</f>
        <v>2996.88800792864</v>
      </c>
      <c r="H1503" s="17" t="n">
        <f aca="false">G1503/$G$1659</f>
        <v>0.81638094209959</v>
      </c>
      <c r="I1503" s="17" t="n">
        <f aca="false">ROUND(IF(H1503&lt;110%,0,(G1503-$G$1659*1.1)*0.5)*E1503,1)</f>
        <v>0</v>
      </c>
      <c r="J1503" s="17" t="n">
        <f aca="false">ROUND(IF(H1503&gt;90%,0,(-G1503+$G$1659*0.9)*0.8)*E1503,1)</f>
        <v>1238.9</v>
      </c>
    </row>
    <row r="1504" customFormat="false" ht="15.75" hidden="true" customHeight="false" outlineLevel="0" collapsed="false">
      <c r="A1504" s="56" t="s">
        <v>2919</v>
      </c>
      <c r="B1504" s="38" t="s">
        <v>75</v>
      </c>
      <c r="C1504" s="39" t="s">
        <v>3007</v>
      </c>
      <c r="D1504" s="40" t="s">
        <v>3008</v>
      </c>
      <c r="E1504" s="17" t="n">
        <v>5.28</v>
      </c>
      <c r="F1504" s="17" t="n">
        <v>12882.2</v>
      </c>
      <c r="G1504" s="17" t="n">
        <f aca="false">F1504/E1504</f>
        <v>2439.81060606061</v>
      </c>
      <c r="H1504" s="17" t="n">
        <f aca="false">G1504/$G$1659</f>
        <v>0.664627732451374</v>
      </c>
      <c r="I1504" s="17" t="n">
        <f aca="false">ROUND(IF(H1504&lt;110%,0,(G1504-$G$1659*1.1)*0.5)*E1504,1)</f>
        <v>0</v>
      </c>
      <c r="J1504" s="17" t="n">
        <f aca="false">ROUND(IF(H1504&gt;90%,0,(-G1504+$G$1659*0.9)*0.8)*E1504,1)</f>
        <v>3649.7</v>
      </c>
    </row>
    <row r="1505" customFormat="false" ht="31.5" hidden="true" customHeight="false" outlineLevel="0" collapsed="false">
      <c r="A1505" s="56" t="s">
        <v>2919</v>
      </c>
      <c r="B1505" s="38" t="s">
        <v>75</v>
      </c>
      <c r="C1505" s="39" t="s">
        <v>3009</v>
      </c>
      <c r="D1505" s="40" t="s">
        <v>3010</v>
      </c>
      <c r="E1505" s="17" t="n">
        <v>14.052</v>
      </c>
      <c r="F1505" s="17" t="n">
        <v>52294.3</v>
      </c>
      <c r="G1505" s="17" t="n">
        <f aca="false">F1505/E1505</f>
        <v>3721.48448619414</v>
      </c>
      <c r="H1505" s="17" t="n">
        <f aca="false">G1505/$G$1659</f>
        <v>1.01376794955646</v>
      </c>
      <c r="I1505" s="17" t="n">
        <f aca="false">ROUND(IF(H1505&lt;110%,0,(G1505-$G$1659*1.1)*0.5)*E1505,1)</f>
        <v>0</v>
      </c>
      <c r="J1505" s="17" t="n">
        <f aca="false">ROUND(IF(H1505&gt;90%,0,(-G1505+$G$1659*0.9)*0.8)*E1505,1)</f>
        <v>0</v>
      </c>
    </row>
    <row r="1506" customFormat="false" ht="31.5" hidden="true" customHeight="false" outlineLevel="0" collapsed="false">
      <c r="A1506" s="56" t="s">
        <v>2919</v>
      </c>
      <c r="B1506" s="38" t="s">
        <v>72</v>
      </c>
      <c r="C1506" s="39" t="s">
        <v>3011</v>
      </c>
      <c r="D1506" s="40" t="s">
        <v>3012</v>
      </c>
      <c r="E1506" s="17" t="n">
        <v>18.846</v>
      </c>
      <c r="F1506" s="17" t="n">
        <v>54138.5</v>
      </c>
      <c r="G1506" s="17" t="n">
        <f aca="false">F1506/E1506</f>
        <v>2872.67855247798</v>
      </c>
      <c r="H1506" s="17" t="n">
        <f aca="false">G1506/$G$1659</f>
        <v>0.782545099055</v>
      </c>
      <c r="I1506" s="17" t="n">
        <f aca="false">ROUND(IF(H1506&lt;110%,0,(G1506-$G$1659*1.1)*0.5)*E1506,1)</f>
        <v>0</v>
      </c>
      <c r="J1506" s="17" t="n">
        <f aca="false">ROUND(IF(H1506&gt;90%,0,(-G1506+$G$1659*0.9)*0.8)*E1506,1)</f>
        <v>6500.7</v>
      </c>
    </row>
    <row r="1507" customFormat="false" ht="31.5" hidden="true" customHeight="false" outlineLevel="0" collapsed="false">
      <c r="A1507" s="56" t="s">
        <v>2919</v>
      </c>
      <c r="B1507" s="38" t="s">
        <v>75</v>
      </c>
      <c r="C1507" s="39" t="s">
        <v>3013</v>
      </c>
      <c r="D1507" s="40" t="s">
        <v>1766</v>
      </c>
      <c r="E1507" s="17" t="n">
        <v>4.545</v>
      </c>
      <c r="F1507" s="17" t="n">
        <v>8371.7</v>
      </c>
      <c r="G1507" s="17" t="n">
        <f aca="false">F1507/E1507</f>
        <v>1841.95819581958</v>
      </c>
      <c r="H1507" s="17" t="n">
        <f aca="false">G1507/$G$1659</f>
        <v>0.501767020733815</v>
      </c>
      <c r="I1507" s="17" t="n">
        <f aca="false">ROUND(IF(H1507&lt;110%,0,(G1507-$G$1659*1.1)*0.5)*E1507,1)</f>
        <v>0</v>
      </c>
      <c r="J1507" s="17" t="n">
        <f aca="false">ROUND(IF(H1507&gt;90%,0,(-G1507+$G$1659*0.9)*0.8)*E1507,1)</f>
        <v>5315.4</v>
      </c>
    </row>
    <row r="1508" customFormat="false" ht="15.75" hidden="true" customHeight="false" outlineLevel="0" collapsed="false">
      <c r="A1508" s="56" t="s">
        <v>2919</v>
      </c>
      <c r="B1508" s="38" t="s">
        <v>129</v>
      </c>
      <c r="C1508" s="39" t="s">
        <v>3014</v>
      </c>
      <c r="D1508" s="40" t="s">
        <v>3015</v>
      </c>
      <c r="E1508" s="17" t="n">
        <v>26.507</v>
      </c>
      <c r="F1508" s="17" t="n">
        <v>128261.9</v>
      </c>
      <c r="G1508" s="17" t="n">
        <f aca="false">F1508/E1508</f>
        <v>4838.79352623835</v>
      </c>
      <c r="H1508" s="17" t="n">
        <f aca="false">G1508/$G$1659</f>
        <v>1.31813361297615</v>
      </c>
      <c r="I1508" s="17" t="n">
        <f aca="false">ROUND(IF(H1508&lt;110%,0,(G1508-$G$1659*1.1)*0.5)*E1508,1)</f>
        <v>10612.8</v>
      </c>
      <c r="J1508" s="17" t="n">
        <f aca="false">ROUND(IF(H1508&gt;90%,0,(-G1508+$G$1659*0.9)*0.8)*E1508,1)</f>
        <v>0</v>
      </c>
    </row>
    <row r="1509" customFormat="false" ht="31.5" hidden="true" customHeight="false" outlineLevel="0" collapsed="false">
      <c r="A1509" s="56" t="s">
        <v>2919</v>
      </c>
      <c r="B1509" s="38" t="s">
        <v>80</v>
      </c>
      <c r="C1509" s="39" t="s">
        <v>3016</v>
      </c>
      <c r="D1509" s="40" t="s">
        <v>3017</v>
      </c>
      <c r="E1509" s="52" t="n">
        <v>15.532</v>
      </c>
      <c r="F1509" s="17" t="n">
        <v>43622.6</v>
      </c>
      <c r="G1509" s="17" t="n">
        <f aca="false">F1509/E1509</f>
        <v>2808.56296677826</v>
      </c>
      <c r="H1509" s="17" t="n">
        <f aca="false">G1509/$G$1659</f>
        <v>0.765079400597693</v>
      </c>
      <c r="I1509" s="17" t="n">
        <f aca="false">ROUND(IF(H1509&lt;110%,0,(G1509-$G$1659*1.1)*0.5)*E1509,1)</f>
        <v>0</v>
      </c>
      <c r="J1509" s="17" t="n">
        <f aca="false">ROUND(IF(H1509&gt;90%,0,(-G1509+$G$1659*0.9)*0.8)*E1509,1)</f>
        <v>6154.2</v>
      </c>
    </row>
    <row r="1510" customFormat="false" ht="31.5" hidden="true" customHeight="false" outlineLevel="0" collapsed="false">
      <c r="A1510" s="56" t="s">
        <v>2919</v>
      </c>
      <c r="B1510" s="38" t="s">
        <v>75</v>
      </c>
      <c r="C1510" s="39" t="s">
        <v>3018</v>
      </c>
      <c r="D1510" s="40" t="s">
        <v>3019</v>
      </c>
      <c r="E1510" s="52" t="n">
        <v>3.949</v>
      </c>
      <c r="F1510" s="17" t="n">
        <v>11542.1</v>
      </c>
      <c r="G1510" s="17" t="n">
        <f aca="false">F1510/E1510</f>
        <v>2922.79057989364</v>
      </c>
      <c r="H1510" s="17" t="n">
        <f aca="false">G1510/$G$1659</f>
        <v>0.796196094368767</v>
      </c>
      <c r="I1510" s="17" t="n">
        <f aca="false">ROUND(IF(H1510&lt;110%,0,(G1510-$G$1659*1.1)*0.5)*E1510,1)</f>
        <v>0</v>
      </c>
      <c r="J1510" s="17" t="n">
        <f aca="false">ROUND(IF(H1510&gt;90%,0,(-G1510+$G$1659*0.9)*0.8)*E1510,1)</f>
        <v>1203.8</v>
      </c>
    </row>
    <row r="1511" customFormat="false" ht="31.5" hidden="true" customHeight="false" outlineLevel="0" collapsed="false">
      <c r="A1511" s="56" t="s">
        <v>2919</v>
      </c>
      <c r="B1511" s="38" t="s">
        <v>75</v>
      </c>
      <c r="C1511" s="39" t="s">
        <v>3020</v>
      </c>
      <c r="D1511" s="40" t="s">
        <v>3021</v>
      </c>
      <c r="E1511" s="52" t="n">
        <v>3.853</v>
      </c>
      <c r="F1511" s="17" t="n">
        <v>7789.9</v>
      </c>
      <c r="G1511" s="17" t="n">
        <f aca="false">F1511/E1511</f>
        <v>2021.77524007267</v>
      </c>
      <c r="H1511" s="17" t="n">
        <f aca="false">G1511/$G$1659</f>
        <v>0.550750902548725</v>
      </c>
      <c r="I1511" s="17" t="n">
        <f aca="false">ROUND(IF(H1511&lt;110%,0,(G1511-$G$1659*1.1)*0.5)*E1511,1)</f>
        <v>0</v>
      </c>
      <c r="J1511" s="17" t="n">
        <f aca="false">ROUND(IF(H1511&gt;90%,0,(-G1511+$G$1659*0.9)*0.8)*E1511,1)</f>
        <v>3951.9</v>
      </c>
    </row>
    <row r="1512" customFormat="false" ht="15.75" hidden="true" customHeight="false" outlineLevel="0" collapsed="false">
      <c r="A1512" s="56" t="s">
        <v>2919</v>
      </c>
      <c r="B1512" s="38" t="s">
        <v>80</v>
      </c>
      <c r="C1512" s="39" t="s">
        <v>3022</v>
      </c>
      <c r="D1512" s="50" t="s">
        <v>3023</v>
      </c>
      <c r="E1512" s="52" t="n">
        <v>6.432</v>
      </c>
      <c r="F1512" s="17" t="n">
        <v>16938</v>
      </c>
      <c r="G1512" s="17" t="n">
        <f aca="false">F1512/E1512</f>
        <v>2633.39552238806</v>
      </c>
      <c r="H1512" s="17" t="n">
        <f aca="false">G1512/$G$1659</f>
        <v>0.717362114233264</v>
      </c>
      <c r="I1512" s="17" t="n">
        <f aca="false">ROUND(IF(H1512&lt;110%,0,(G1512-$G$1659*1.1)*0.5)*E1512,1)</f>
        <v>0</v>
      </c>
      <c r="J1512" s="17" t="n">
        <f aca="false">ROUND(IF(H1512&gt;90%,0,(-G1512+$G$1659*0.9)*0.8)*E1512,1)</f>
        <v>3449.9</v>
      </c>
    </row>
    <row r="1513" customFormat="false" ht="31.5" hidden="true" customHeight="false" outlineLevel="0" collapsed="false">
      <c r="A1513" s="56" t="s">
        <v>2919</v>
      </c>
      <c r="B1513" s="38" t="s">
        <v>75</v>
      </c>
      <c r="C1513" s="39" t="s">
        <v>3024</v>
      </c>
      <c r="D1513" s="50" t="s">
        <v>3025</v>
      </c>
      <c r="E1513" s="52" t="n">
        <v>4.771</v>
      </c>
      <c r="F1513" s="17" t="n">
        <v>25689.4</v>
      </c>
      <c r="G1513" s="17" t="n">
        <f aca="false">F1513/E1513</f>
        <v>5384.4896248166</v>
      </c>
      <c r="H1513" s="17" t="n">
        <f aca="false">G1513/$G$1659</f>
        <v>1.4667864468087</v>
      </c>
      <c r="I1513" s="17" t="n">
        <f aca="false">ROUND(IF(H1513&lt;110%,0,(G1513-$G$1659*1.1)*0.5)*E1513,1)</f>
        <v>3212</v>
      </c>
      <c r="J1513" s="17" t="n">
        <f aca="false">ROUND(IF(H1513&gt;90%,0,(-G1513+$G$1659*0.9)*0.8)*E1513,1)</f>
        <v>0</v>
      </c>
    </row>
    <row r="1514" customFormat="false" ht="15.75" hidden="true" customHeight="false" outlineLevel="0" collapsed="false">
      <c r="A1514" s="56" t="s">
        <v>2919</v>
      </c>
      <c r="B1514" s="38" t="s">
        <v>129</v>
      </c>
      <c r="C1514" s="39" t="s">
        <v>3026</v>
      </c>
      <c r="D1514" s="50" t="s">
        <v>3027</v>
      </c>
      <c r="E1514" s="52" t="n">
        <v>20.469</v>
      </c>
      <c r="F1514" s="17" t="n">
        <v>36926.2</v>
      </c>
      <c r="G1514" s="17" t="n">
        <f aca="false">F1514/E1514</f>
        <v>1804.00605794128</v>
      </c>
      <c r="H1514" s="17" t="n">
        <f aca="false">G1514/$G$1659</f>
        <v>0.491428495572443</v>
      </c>
      <c r="I1514" s="17" t="n">
        <f aca="false">ROUND(IF(H1514&lt;110%,0,(G1514-$G$1659*1.1)*0.5)*E1514,1)</f>
        <v>0</v>
      </c>
      <c r="J1514" s="17" t="n">
        <f aca="false">ROUND(IF(H1514&gt;90%,0,(-G1514+$G$1659*0.9)*0.8)*E1514,1)</f>
        <v>24560.2</v>
      </c>
    </row>
    <row r="1515" customFormat="false" ht="31.5" hidden="true" customHeight="false" outlineLevel="0" collapsed="false">
      <c r="A1515" s="56" t="s">
        <v>2919</v>
      </c>
      <c r="B1515" s="38" t="s">
        <v>75</v>
      </c>
      <c r="C1515" s="39" t="s">
        <v>3028</v>
      </c>
      <c r="D1515" s="50" t="s">
        <v>3029</v>
      </c>
      <c r="E1515" s="52" t="n">
        <v>4.916</v>
      </c>
      <c r="F1515" s="17" t="n">
        <v>17867.7</v>
      </c>
      <c r="G1515" s="17" t="n">
        <f aca="false">F1515/E1515</f>
        <v>3634.60130187144</v>
      </c>
      <c r="H1515" s="17" t="n">
        <f aca="false">G1515/$G$1659</f>
        <v>0.990100139587483</v>
      </c>
      <c r="I1515" s="17" t="n">
        <f aca="false">ROUND(IF(H1515&lt;110%,0,(G1515-$G$1659*1.1)*0.5)*E1515,1)</f>
        <v>0</v>
      </c>
      <c r="J1515" s="17" t="n">
        <f aca="false">ROUND(IF(H1515&gt;90%,0,(-G1515+$G$1659*0.9)*0.8)*E1515,1)</f>
        <v>0</v>
      </c>
    </row>
    <row r="1516" customFormat="false" ht="31.5" hidden="true" customHeight="false" outlineLevel="0" collapsed="false">
      <c r="A1516" s="56" t="s">
        <v>2919</v>
      </c>
      <c r="B1516" s="38" t="s">
        <v>75</v>
      </c>
      <c r="C1516" s="39" t="s">
        <v>3030</v>
      </c>
      <c r="D1516" s="50" t="s">
        <v>3031</v>
      </c>
      <c r="E1516" s="52" t="n">
        <v>7.989</v>
      </c>
      <c r="F1516" s="17" t="n">
        <v>36566</v>
      </c>
      <c r="G1516" s="17" t="n">
        <f aca="false">F1516/E1516</f>
        <v>4577.04343472274</v>
      </c>
      <c r="H1516" s="17" t="n">
        <f aca="false">G1516/$G$1659</f>
        <v>1.24683038584826</v>
      </c>
      <c r="I1516" s="17" t="n">
        <f aca="false">ROUND(IF(H1516&lt;110%,0,(G1516-$G$1659*1.1)*0.5)*E1516,1)</f>
        <v>2153.1</v>
      </c>
      <c r="J1516" s="17" t="n">
        <f aca="false">ROUND(IF(H1516&gt;90%,0,(-G1516+$G$1659*0.9)*0.8)*E1516,1)</f>
        <v>0</v>
      </c>
    </row>
    <row r="1517" customFormat="false" ht="31.5" hidden="true" customHeight="false" outlineLevel="0" collapsed="false">
      <c r="A1517" s="56" t="s">
        <v>2919</v>
      </c>
      <c r="B1517" s="38" t="s">
        <v>72</v>
      </c>
      <c r="C1517" s="39" t="s">
        <v>3032</v>
      </c>
      <c r="D1517" s="50" t="s">
        <v>3033</v>
      </c>
      <c r="E1517" s="52" t="n">
        <v>22.462</v>
      </c>
      <c r="F1517" s="17" t="n">
        <v>58816.9</v>
      </c>
      <c r="G1517" s="17" t="n">
        <f aca="false">F1517/E1517</f>
        <v>2618.50681150387</v>
      </c>
      <c r="H1517" s="17" t="n">
        <f aca="false">G1517/$G$1659</f>
        <v>0.713306287059835</v>
      </c>
      <c r="I1517" s="17" t="n">
        <f aca="false">ROUND(IF(H1517&lt;110%,0,(G1517-$G$1659*1.1)*0.5)*E1517,1)</f>
        <v>0</v>
      </c>
      <c r="J1517" s="17" t="n">
        <f aca="false">ROUND(IF(H1517&gt;90%,0,(-G1517+$G$1659*0.9)*0.8)*E1517,1)</f>
        <v>12315.3</v>
      </c>
    </row>
    <row r="1518" customFormat="false" ht="31.5" hidden="true" customHeight="false" outlineLevel="0" collapsed="false">
      <c r="A1518" s="56" t="s">
        <v>2919</v>
      </c>
      <c r="B1518" s="38" t="s">
        <v>72</v>
      </c>
      <c r="C1518" s="39" t="s">
        <v>3034</v>
      </c>
      <c r="D1518" s="50" t="s">
        <v>3035</v>
      </c>
      <c r="E1518" s="52" t="n">
        <v>26.983</v>
      </c>
      <c r="F1518" s="17" t="n">
        <v>93180.4</v>
      </c>
      <c r="G1518" s="17" t="n">
        <f aca="false">F1518/E1518</f>
        <v>3453.30022606826</v>
      </c>
      <c r="H1518" s="17" t="n">
        <f aca="false">G1518/$G$1659</f>
        <v>0.940711993391735</v>
      </c>
      <c r="I1518" s="17" t="n">
        <f aca="false">ROUND(IF(H1518&lt;110%,0,(G1518-$G$1659*1.1)*0.5)*E1518,1)</f>
        <v>0</v>
      </c>
      <c r="J1518" s="17" t="n">
        <f aca="false">ROUND(IF(H1518&gt;90%,0,(-G1518+$G$1659*0.9)*0.8)*E1518,1)</f>
        <v>0</v>
      </c>
    </row>
    <row r="1519" customFormat="false" ht="15.75" hidden="true" customHeight="true" outlineLevel="0" collapsed="false">
      <c r="A1519" s="56" t="s">
        <v>2919</v>
      </c>
      <c r="B1519" s="38" t="s">
        <v>129</v>
      </c>
      <c r="C1519" s="39" t="s">
        <v>3036</v>
      </c>
      <c r="D1519" s="50" t="s">
        <v>3037</v>
      </c>
      <c r="E1519" s="52" t="n">
        <v>34.914</v>
      </c>
      <c r="F1519" s="17" t="n">
        <v>129035.8</v>
      </c>
      <c r="G1519" s="17" t="n">
        <f aca="false">F1519/E1519</f>
        <v>3695.8182963854</v>
      </c>
      <c r="H1519" s="17" t="n">
        <f aca="false">G1519/$G$1659</f>
        <v>1.00677623409672</v>
      </c>
      <c r="I1519" s="17" t="n">
        <f aca="false">ROUND(IF(H1519&lt;110%,0,(G1519-$G$1659*1.1)*0.5)*E1519,1)</f>
        <v>0</v>
      </c>
      <c r="J1519" s="17" t="n">
        <f aca="false">ROUND(IF(H1519&gt;90%,0,(-G1519+$G$1659*0.9)*0.8)*E1519,1)</f>
        <v>0</v>
      </c>
    </row>
    <row r="1520" customFormat="false" ht="31.5" hidden="true" customHeight="false" outlineLevel="0" collapsed="false">
      <c r="A1520" s="56" t="s">
        <v>2919</v>
      </c>
      <c r="B1520" s="38" t="s">
        <v>80</v>
      </c>
      <c r="C1520" s="39" t="s">
        <v>3038</v>
      </c>
      <c r="D1520" s="50" t="s">
        <v>3039</v>
      </c>
      <c r="E1520" s="52" t="n">
        <v>12.686</v>
      </c>
      <c r="F1520" s="17" t="n">
        <v>44762.4</v>
      </c>
      <c r="G1520" s="17" t="n">
        <f aca="false">F1520/E1520</f>
        <v>3528.48809711493</v>
      </c>
      <c r="H1520" s="17" t="n">
        <f aca="false">G1520/$G$1659</f>
        <v>0.961193888223021</v>
      </c>
      <c r="I1520" s="17" t="n">
        <f aca="false">ROUND(IF(H1520&lt;110%,0,(G1520-$G$1659*1.1)*0.5)*E1520,1)</f>
        <v>0</v>
      </c>
      <c r="J1520" s="17" t="n">
        <f aca="false">ROUND(IF(H1520&gt;90%,0,(-G1520+$G$1659*0.9)*0.8)*E1520,1)</f>
        <v>0</v>
      </c>
    </row>
    <row r="1521" customFormat="false" ht="31.5" hidden="true" customHeight="false" outlineLevel="0" collapsed="false">
      <c r="A1521" s="56" t="s">
        <v>2919</v>
      </c>
      <c r="B1521" s="38" t="s">
        <v>72</v>
      </c>
      <c r="C1521" s="39" t="s">
        <v>3040</v>
      </c>
      <c r="D1521" s="50" t="s">
        <v>3041</v>
      </c>
      <c r="E1521" s="52" t="n">
        <v>20.422</v>
      </c>
      <c r="F1521" s="17" t="n">
        <v>78504.6</v>
      </c>
      <c r="G1521" s="17" t="n">
        <f aca="false">F1521/E1521</f>
        <v>3844.11908725884</v>
      </c>
      <c r="H1521" s="17" t="n">
        <f aca="false">G1521/$G$1659</f>
        <v>1.04717478721151</v>
      </c>
      <c r="I1521" s="17" t="n">
        <f aca="false">ROUND(IF(H1521&lt;110%,0,(G1521-$G$1659*1.1)*0.5)*E1521,1)</f>
        <v>0</v>
      </c>
      <c r="J1521" s="17" t="n">
        <f aca="false">ROUND(IF(H1521&gt;90%,0,(-G1521+$G$1659*0.9)*0.8)*E1521,1)</f>
        <v>0</v>
      </c>
    </row>
    <row r="1522" customFormat="false" ht="31.5" hidden="true" customHeight="false" outlineLevel="0" collapsed="false">
      <c r="A1522" s="56" t="s">
        <v>2919</v>
      </c>
      <c r="B1522" s="38" t="s">
        <v>80</v>
      </c>
      <c r="C1522" s="39" t="s">
        <v>3042</v>
      </c>
      <c r="D1522" s="50" t="s">
        <v>3043</v>
      </c>
      <c r="E1522" s="52" t="n">
        <v>17.587</v>
      </c>
      <c r="F1522" s="17" t="n">
        <v>50922.9</v>
      </c>
      <c r="G1522" s="17" t="n">
        <f aca="false">F1522/E1522</f>
        <v>2895.48530164326</v>
      </c>
      <c r="H1522" s="17" t="n">
        <f aca="false">G1522/$G$1659</f>
        <v>0.788757875548656</v>
      </c>
      <c r="I1522" s="17" t="n">
        <f aca="false">ROUND(IF(H1522&lt;110%,0,(G1522-$G$1659*1.1)*0.5)*E1522,1)</f>
        <v>0</v>
      </c>
      <c r="J1522" s="17" t="n">
        <f aca="false">ROUND(IF(H1522&gt;90%,0,(-G1522+$G$1659*0.9)*0.8)*E1522,1)</f>
        <v>5745.5</v>
      </c>
    </row>
    <row r="1523" customFormat="false" ht="31.5" hidden="true" customHeight="false" outlineLevel="0" collapsed="false">
      <c r="A1523" s="56" t="s">
        <v>2919</v>
      </c>
      <c r="B1523" s="38" t="s">
        <v>72</v>
      </c>
      <c r="C1523" s="39" t="s">
        <v>3044</v>
      </c>
      <c r="D1523" s="50" t="s">
        <v>3045</v>
      </c>
      <c r="E1523" s="52" t="n">
        <v>33.864</v>
      </c>
      <c r="F1523" s="17" t="n">
        <v>62356</v>
      </c>
      <c r="G1523" s="17" t="n">
        <f aca="false">F1523/E1523</f>
        <v>1841.36546184739</v>
      </c>
      <c r="H1523" s="17" t="n">
        <f aca="false">G1523/$G$1659</f>
        <v>0.501605554333551</v>
      </c>
      <c r="I1523" s="17" t="n">
        <f aca="false">ROUND(IF(H1523&lt;110%,0,(G1523-$G$1659*1.1)*0.5)*E1523,1)</f>
        <v>0</v>
      </c>
      <c r="J1523" s="17" t="n">
        <f aca="false">ROUND(IF(H1523&gt;90%,0,(-G1523+$G$1659*0.9)*0.8)*E1523,1)</f>
        <v>39620.4</v>
      </c>
    </row>
    <row r="1524" customFormat="false" ht="31.5" hidden="true" customHeight="false" outlineLevel="0" collapsed="false">
      <c r="A1524" s="56" t="s">
        <v>2919</v>
      </c>
      <c r="B1524" s="38" t="s">
        <v>75</v>
      </c>
      <c r="C1524" s="39" t="s">
        <v>3046</v>
      </c>
      <c r="D1524" s="50" t="s">
        <v>3047</v>
      </c>
      <c r="E1524" s="52" t="n">
        <v>14.469</v>
      </c>
      <c r="F1524" s="17" t="n">
        <v>29226.4</v>
      </c>
      <c r="G1524" s="17" t="n">
        <f aca="false">F1524/E1524</f>
        <v>2019.93226898887</v>
      </c>
      <c r="H1524" s="17" t="n">
        <f aca="false">G1524/$G$1659</f>
        <v>0.550248859607624</v>
      </c>
      <c r="I1524" s="17" t="n">
        <f aca="false">ROUND(IF(H1524&lt;110%,0,(G1524-$G$1659*1.1)*0.5)*E1524,1)</f>
        <v>0</v>
      </c>
      <c r="J1524" s="17" t="n">
        <f aca="false">ROUND(IF(H1524&gt;90%,0,(-G1524+$G$1659*0.9)*0.8)*E1524,1)</f>
        <v>14861.6</v>
      </c>
    </row>
    <row r="1525" customFormat="false" ht="31.5" hidden="true" customHeight="false" outlineLevel="0" collapsed="false">
      <c r="A1525" s="56" t="s">
        <v>2919</v>
      </c>
      <c r="B1525" s="38" t="s">
        <v>75</v>
      </c>
      <c r="C1525" s="39" t="s">
        <v>3048</v>
      </c>
      <c r="D1525" s="50" t="s">
        <v>3049</v>
      </c>
      <c r="E1525" s="52" t="n">
        <v>9.813</v>
      </c>
      <c r="F1525" s="17" t="n">
        <v>37861.3</v>
      </c>
      <c r="G1525" s="17" t="n">
        <f aca="false">F1525/E1525</f>
        <v>3858.27983287476</v>
      </c>
      <c r="H1525" s="17" t="n">
        <f aca="false">G1525/$G$1659</f>
        <v>1.05103230968688</v>
      </c>
      <c r="I1525" s="17" t="n">
        <f aca="false">ROUND(IF(H1525&lt;110%,0,(G1525-$G$1659*1.1)*0.5)*E1525,1)</f>
        <v>0</v>
      </c>
      <c r="J1525" s="17" t="n">
        <f aca="false">ROUND(IF(H1525&gt;90%,0,(-G1525+$G$1659*0.9)*0.8)*E1525,1)</f>
        <v>0</v>
      </c>
    </row>
    <row r="1526" customFormat="false" ht="15.75" hidden="true" customHeight="false" outlineLevel="0" collapsed="false">
      <c r="A1526" s="56" t="s">
        <v>2919</v>
      </c>
      <c r="B1526" s="38" t="s">
        <v>75</v>
      </c>
      <c r="C1526" s="39" t="s">
        <v>3050</v>
      </c>
      <c r="D1526" s="50" t="s">
        <v>457</v>
      </c>
      <c r="E1526" s="52" t="n">
        <v>6.574</v>
      </c>
      <c r="F1526" s="17" t="n">
        <v>18083.3</v>
      </c>
      <c r="G1526" s="17" t="n">
        <f aca="false">F1526/E1526</f>
        <v>2750.7301490721</v>
      </c>
      <c r="H1526" s="17" t="n">
        <f aca="false">G1526/$G$1659</f>
        <v>0.749325188201927</v>
      </c>
      <c r="I1526" s="17" t="n">
        <f aca="false">ROUND(IF(H1526&lt;110%,0,(G1526-$G$1659*1.1)*0.5)*E1526,1)</f>
        <v>0</v>
      </c>
      <c r="J1526" s="17" t="n">
        <f aca="false">ROUND(IF(H1526&gt;90%,0,(-G1526+$G$1659*0.9)*0.8)*E1526,1)</f>
        <v>2909</v>
      </c>
    </row>
    <row r="1527" customFormat="false" ht="15.75" hidden="true" customHeight="false" outlineLevel="0" collapsed="false">
      <c r="A1527" s="56" t="s">
        <v>2919</v>
      </c>
      <c r="B1527" s="38" t="s">
        <v>129</v>
      </c>
      <c r="C1527" s="39" t="s">
        <v>3051</v>
      </c>
      <c r="D1527" s="50" t="s">
        <v>3052</v>
      </c>
      <c r="E1527" s="52" t="n">
        <v>65.68</v>
      </c>
      <c r="F1527" s="17" t="n">
        <v>207090.5</v>
      </c>
      <c r="G1527" s="17" t="n">
        <f aca="false">F1527/E1527</f>
        <v>3153.02222898904</v>
      </c>
      <c r="H1527" s="17" t="n">
        <f aca="false">G1527/$G$1659</f>
        <v>0.85891339648095</v>
      </c>
      <c r="I1527" s="17" t="n">
        <f aca="false">ROUND(IF(H1527&lt;110%,0,(G1527-$G$1659*1.1)*0.5)*E1527,1)</f>
        <v>0</v>
      </c>
      <c r="J1527" s="17" t="n">
        <f aca="false">ROUND(IF(H1527&gt;90%,0,(-G1527+$G$1659*0.9)*0.8)*E1527,1)</f>
        <v>7925</v>
      </c>
    </row>
    <row r="1528" customFormat="false" ht="15.75" hidden="true" customHeight="false" outlineLevel="0" collapsed="false">
      <c r="A1528" s="56" t="s">
        <v>2919</v>
      </c>
      <c r="B1528" s="38" t="s">
        <v>129</v>
      </c>
      <c r="C1528" s="39" t="s">
        <v>3053</v>
      </c>
      <c r="D1528" s="50" t="s">
        <v>3054</v>
      </c>
      <c r="E1528" s="52" t="n">
        <v>82.542</v>
      </c>
      <c r="F1528" s="17" t="n">
        <v>337555.5</v>
      </c>
      <c r="G1528" s="17" t="n">
        <f aca="false">F1528/E1528</f>
        <v>4089.4998909646</v>
      </c>
      <c r="H1528" s="17" t="n">
        <f aca="false">G1528/$G$1659</f>
        <v>1.11401886385784</v>
      </c>
      <c r="I1528" s="17" t="n">
        <f aca="false">ROUND(IF(H1528&lt;110%,0,(G1528-$G$1659*1.1)*0.5)*E1528,1)</f>
        <v>2123.9</v>
      </c>
      <c r="J1528" s="17" t="n">
        <f aca="false">ROUND(IF(H1528&gt;90%,0,(-G1528+$G$1659*0.9)*0.8)*E1528,1)</f>
        <v>0</v>
      </c>
    </row>
    <row r="1529" customFormat="false" ht="31.5" hidden="true" customHeight="false" outlineLevel="0" collapsed="false">
      <c r="A1529" s="56" t="s">
        <v>2919</v>
      </c>
      <c r="B1529" s="38" t="s">
        <v>72</v>
      </c>
      <c r="C1529" s="39" t="s">
        <v>3055</v>
      </c>
      <c r="D1529" s="50" t="s">
        <v>3056</v>
      </c>
      <c r="E1529" s="52" t="n">
        <v>31.642</v>
      </c>
      <c r="F1529" s="17" t="n">
        <v>91873.6</v>
      </c>
      <c r="G1529" s="17" t="n">
        <f aca="false">F1529/E1529</f>
        <v>2903.53327855382</v>
      </c>
      <c r="H1529" s="17" t="n">
        <f aca="false">G1529/$G$1659</f>
        <v>0.790950221393699</v>
      </c>
      <c r="I1529" s="17" t="n">
        <f aca="false">ROUND(IF(H1529&lt;110%,0,(G1529-$G$1659*1.1)*0.5)*E1529,1)</f>
        <v>0</v>
      </c>
      <c r="J1529" s="17" t="n">
        <f aca="false">ROUND(IF(H1529&gt;90%,0,(-G1529+$G$1659*0.9)*0.8)*E1529,1)</f>
        <v>10133.4</v>
      </c>
    </row>
    <row r="1530" customFormat="false" ht="15.75" hidden="true" customHeight="false" outlineLevel="0" collapsed="false">
      <c r="A1530" s="56" t="s">
        <v>2919</v>
      </c>
      <c r="B1530" s="38" t="s">
        <v>129</v>
      </c>
      <c r="C1530" s="39" t="s">
        <v>3057</v>
      </c>
      <c r="D1530" s="50" t="s">
        <v>3058</v>
      </c>
      <c r="E1530" s="52" t="n">
        <v>270.705</v>
      </c>
      <c r="F1530" s="17" t="n">
        <v>1459715.4</v>
      </c>
      <c r="G1530" s="17" t="n">
        <f aca="false">F1530/E1530</f>
        <v>5392.27350806228</v>
      </c>
      <c r="H1530" s="17" t="n">
        <f aca="false">G1530/$G$1659</f>
        <v>1.46890685101482</v>
      </c>
      <c r="I1530" s="17" t="n">
        <f aca="false">ROUND(IF(H1530&lt;110%,0,(G1530-$G$1659*1.1)*0.5)*E1530,1)</f>
        <v>183299.2</v>
      </c>
      <c r="J1530" s="17" t="n">
        <f aca="false">ROUND(IF(H1530&gt;90%,0,(-G1530+$G$1659*0.9)*0.8)*E1530,1)</f>
        <v>0</v>
      </c>
    </row>
    <row r="1531" customFormat="false" ht="31.5" hidden="true" customHeight="false" outlineLevel="0" collapsed="false">
      <c r="A1531" s="56" t="s">
        <v>2919</v>
      </c>
      <c r="B1531" s="38" t="s">
        <v>80</v>
      </c>
      <c r="C1531" s="39" t="s">
        <v>3059</v>
      </c>
      <c r="D1531" s="50" t="s">
        <v>3060</v>
      </c>
      <c r="E1531" s="52" t="n">
        <v>19.839</v>
      </c>
      <c r="F1531" s="17" t="n">
        <v>74779.8</v>
      </c>
      <c r="G1531" s="17" t="n">
        <f aca="false">F1531/E1531</f>
        <v>3769.33313171027</v>
      </c>
      <c r="H1531" s="17" t="n">
        <f aca="false">G1531/$G$1659</f>
        <v>1.02680237800401</v>
      </c>
      <c r="I1531" s="17" t="n">
        <f aca="false">ROUND(IF(H1531&lt;110%,0,(G1531-$G$1659*1.1)*0.5)*E1531,1)</f>
        <v>0</v>
      </c>
      <c r="J1531" s="17" t="n">
        <f aca="false">ROUND(IF(H1531&gt;90%,0,(-G1531+$G$1659*0.9)*0.8)*E1531,1)</f>
        <v>0</v>
      </c>
    </row>
    <row r="1532" customFormat="false" ht="31.5" hidden="true" customHeight="false" outlineLevel="0" collapsed="false">
      <c r="A1532" s="56" t="s">
        <v>2919</v>
      </c>
      <c r="B1532" s="38" t="s">
        <v>75</v>
      </c>
      <c r="C1532" s="39" t="s">
        <v>3061</v>
      </c>
      <c r="D1532" s="50" t="s">
        <v>3062</v>
      </c>
      <c r="E1532" s="52" t="n">
        <v>11.166</v>
      </c>
      <c r="F1532" s="17" t="n">
        <v>26559.3</v>
      </c>
      <c r="G1532" s="17" t="n">
        <f aca="false">F1532/E1532</f>
        <v>2378.58678130038</v>
      </c>
      <c r="H1532" s="17" t="n">
        <f aca="false">G1532/$G$1659</f>
        <v>0.647949777317761</v>
      </c>
      <c r="I1532" s="17" t="n">
        <f aca="false">ROUND(IF(H1532&lt;110%,0,(G1532-$G$1659*1.1)*0.5)*E1532,1)</f>
        <v>0</v>
      </c>
      <c r="J1532" s="17" t="n">
        <f aca="false">ROUND(IF(H1532&gt;90%,0,(-G1532+$G$1659*0.9)*0.8)*E1532,1)</f>
        <v>8265.2</v>
      </c>
    </row>
    <row r="1533" customFormat="false" ht="15.75" hidden="true" customHeight="false" outlineLevel="0" collapsed="false">
      <c r="A1533" s="53" t="s">
        <v>3063</v>
      </c>
      <c r="B1533" s="34" t="s">
        <v>48</v>
      </c>
      <c r="C1533" s="34" t="s">
        <v>3064</v>
      </c>
      <c r="D1533" s="35" t="s">
        <v>3065</v>
      </c>
      <c r="E1533" s="35" t="n">
        <f aca="false">E1534+E1535+E1539</f>
        <v>890.457</v>
      </c>
      <c r="F1533" s="35" t="n">
        <f aca="false">F1534+F1535+F1539</f>
        <v>2251573.3</v>
      </c>
      <c r="G1533" s="35" t="n">
        <f aca="false">F1533/E1533</f>
        <v>2528.55926788155</v>
      </c>
      <c r="H1533" s="35" t="n">
        <f aca="false">G1533/$G$1659</f>
        <v>0.688803716323903</v>
      </c>
      <c r="I1533" s="35" t="n">
        <f aca="false">I1534+I1535+I1539</f>
        <v>74898</v>
      </c>
      <c r="J1533" s="35" t="n">
        <f aca="false">J1534+J1535+J1539</f>
        <v>836493.2</v>
      </c>
    </row>
    <row r="1534" customFormat="false" ht="15.75" hidden="true" customHeight="false" outlineLevel="0" collapsed="false">
      <c r="A1534" s="56" t="s">
        <v>3063</v>
      </c>
      <c r="B1534" s="38" t="s">
        <v>51</v>
      </c>
      <c r="C1534" s="39" t="s">
        <v>3066</v>
      </c>
      <c r="D1534" s="40" t="s">
        <v>31</v>
      </c>
      <c r="E1534" s="17"/>
      <c r="F1534" s="17"/>
      <c r="G1534" s="17"/>
      <c r="H1534" s="17"/>
      <c r="I1534" s="17"/>
      <c r="J1534" s="17"/>
    </row>
    <row r="1535" customFormat="false" ht="15.75" hidden="true" customHeight="false" outlineLevel="0" collapsed="false">
      <c r="A1535" s="55" t="s">
        <v>3063</v>
      </c>
      <c r="B1535" s="41" t="s">
        <v>53</v>
      </c>
      <c r="C1535" s="41" t="s">
        <v>3067</v>
      </c>
      <c r="D1535" s="42" t="s">
        <v>3068</v>
      </c>
      <c r="E1535" s="42" t="n">
        <f aca="false">SUM(E1536:E1538)</f>
        <v>0</v>
      </c>
      <c r="F1535" s="42" t="n">
        <f aca="false">SUM(F1536:F1538)</f>
        <v>0</v>
      </c>
      <c r="G1535" s="42"/>
      <c r="H1535" s="42"/>
      <c r="I1535" s="42" t="n">
        <f aca="false">SUM(I1536:I1538)</f>
        <v>0</v>
      </c>
      <c r="J1535" s="42" t="n">
        <f aca="false">SUM(J1536:J1538)</f>
        <v>0</v>
      </c>
    </row>
    <row r="1536" customFormat="false" ht="15.75" hidden="true" customHeight="false" outlineLevel="0" collapsed="false">
      <c r="A1536" s="56" t="s">
        <v>3063</v>
      </c>
      <c r="B1536" s="38" t="s">
        <v>56</v>
      </c>
      <c r="C1536" s="39" t="s">
        <v>3069</v>
      </c>
      <c r="D1536" s="40" t="s">
        <v>3070</v>
      </c>
      <c r="E1536" s="17"/>
      <c r="F1536" s="17"/>
      <c r="G1536" s="17"/>
      <c r="H1536" s="17"/>
      <c r="I1536" s="17"/>
      <c r="J1536" s="17"/>
    </row>
    <row r="1537" customFormat="false" ht="15.75" hidden="true" customHeight="false" outlineLevel="0" collapsed="false">
      <c r="A1537" s="56" t="s">
        <v>3063</v>
      </c>
      <c r="B1537" s="38" t="s">
        <v>56</v>
      </c>
      <c r="C1537" s="39" t="s">
        <v>3071</v>
      </c>
      <c r="D1537" s="40" t="s">
        <v>3072</v>
      </c>
      <c r="E1537" s="17"/>
      <c r="F1537" s="17"/>
      <c r="G1537" s="17"/>
      <c r="H1537" s="17"/>
      <c r="I1537" s="17"/>
      <c r="J1537" s="17"/>
    </row>
    <row r="1538" customFormat="false" ht="15.75" hidden="true" customHeight="false" outlineLevel="0" collapsed="false">
      <c r="A1538" s="56" t="s">
        <v>3063</v>
      </c>
      <c r="B1538" s="38" t="s">
        <v>56</v>
      </c>
      <c r="C1538" s="39" t="s">
        <v>3073</v>
      </c>
      <c r="D1538" s="40" t="s">
        <v>3074</v>
      </c>
      <c r="E1538" s="17"/>
      <c r="F1538" s="17"/>
      <c r="G1538" s="17"/>
      <c r="H1538" s="17"/>
      <c r="I1538" s="17"/>
      <c r="J1538" s="17"/>
    </row>
    <row r="1539" customFormat="false" ht="31.5" hidden="true" customHeight="false" outlineLevel="0" collapsed="false">
      <c r="A1539" s="55" t="s">
        <v>3063</v>
      </c>
      <c r="B1539" s="41" t="s">
        <v>69</v>
      </c>
      <c r="C1539" s="41" t="s">
        <v>3075</v>
      </c>
      <c r="D1539" s="43" t="s">
        <v>3076</v>
      </c>
      <c r="E1539" s="42" t="n">
        <f aca="false">SUM(E1540:E1591)</f>
        <v>890.457</v>
      </c>
      <c r="F1539" s="42" t="n">
        <f aca="false">SUM(F1540:F1591)</f>
        <v>2251573.3</v>
      </c>
      <c r="G1539" s="42" t="n">
        <f aca="false">F1539/E1539</f>
        <v>2528.55926788155</v>
      </c>
      <c r="H1539" s="42" t="n">
        <f aca="false">G1539/$G$1659</f>
        <v>0.688803716323903</v>
      </c>
      <c r="I1539" s="42" t="n">
        <f aca="false">SUM(I1540:I1591)</f>
        <v>74898</v>
      </c>
      <c r="J1539" s="42" t="n">
        <f aca="false">SUM(J1540:J1591)</f>
        <v>836493.2</v>
      </c>
    </row>
    <row r="1540" customFormat="false" ht="31.5" hidden="true" customHeight="false" outlineLevel="0" collapsed="false">
      <c r="A1540" s="56" t="s">
        <v>3063</v>
      </c>
      <c r="B1540" s="38" t="s">
        <v>75</v>
      </c>
      <c r="C1540" s="39" t="s">
        <v>3077</v>
      </c>
      <c r="D1540" s="40" t="s">
        <v>3078</v>
      </c>
      <c r="E1540" s="17" t="n">
        <v>4.611</v>
      </c>
      <c r="F1540" s="17" t="n">
        <v>5110.9</v>
      </c>
      <c r="G1540" s="17" t="n">
        <f aca="false">F1540/E1540</f>
        <v>1108.41466059423</v>
      </c>
      <c r="H1540" s="17" t="n">
        <f aca="false">G1540/$G$1659</f>
        <v>0.301942749431717</v>
      </c>
      <c r="I1540" s="17" t="n">
        <f aca="false">ROUND(IF(H1540&lt;110%,0,(G1540-$G$1659*1.1)*0.5)*E1540,1)</f>
        <v>0</v>
      </c>
      <c r="J1540" s="17" t="n">
        <f aca="false">ROUND(IF(H1540&gt;90%,0,(-G1540+$G$1659*0.9)*0.8)*E1540,1)</f>
        <v>8098.5</v>
      </c>
    </row>
    <row r="1541" customFormat="false" ht="31.5" hidden="true" customHeight="false" outlineLevel="0" collapsed="false">
      <c r="A1541" s="56" t="s">
        <v>3063</v>
      </c>
      <c r="B1541" s="38" t="s">
        <v>75</v>
      </c>
      <c r="C1541" s="39" t="s">
        <v>3079</v>
      </c>
      <c r="D1541" s="40" t="s">
        <v>3080</v>
      </c>
      <c r="E1541" s="17" t="n">
        <v>13.849</v>
      </c>
      <c r="F1541" s="17" t="n">
        <v>16702.9</v>
      </c>
      <c r="G1541" s="17" t="n">
        <f aca="false">F1541/E1541</f>
        <v>1206.07264062387</v>
      </c>
      <c r="H1541" s="17" t="n">
        <f aca="false">G1541/$G$1659</f>
        <v>0.32854571675289</v>
      </c>
      <c r="I1541" s="17" t="n">
        <f aca="false">ROUND(IF(H1541&lt;110%,0,(G1541-$G$1659*1.1)*0.5)*E1541,1)</f>
        <v>0</v>
      </c>
      <c r="J1541" s="17" t="n">
        <f aca="false">ROUND(IF(H1541&gt;90%,0,(-G1541+$G$1659*0.9)*0.8)*E1541,1)</f>
        <v>23241.7</v>
      </c>
    </row>
    <row r="1542" customFormat="false" ht="31.5" hidden="true" customHeight="false" outlineLevel="0" collapsed="false">
      <c r="A1542" s="56" t="s">
        <v>3063</v>
      </c>
      <c r="B1542" s="38" t="s">
        <v>75</v>
      </c>
      <c r="C1542" s="39" t="s">
        <v>3081</v>
      </c>
      <c r="D1542" s="40" t="s">
        <v>3082</v>
      </c>
      <c r="E1542" s="17" t="n">
        <v>6.944</v>
      </c>
      <c r="F1542" s="17" t="n">
        <v>8462.1</v>
      </c>
      <c r="G1542" s="17" t="n">
        <f aca="false">F1542/E1542</f>
        <v>1218.62039170507</v>
      </c>
      <c r="H1542" s="17" t="n">
        <f aca="false">G1542/$G$1659</f>
        <v>0.331963844097588</v>
      </c>
      <c r="I1542" s="17" t="n">
        <f aca="false">ROUND(IF(H1542&lt;110%,0,(G1542-$G$1659*1.1)*0.5)*E1542,1)</f>
        <v>0</v>
      </c>
      <c r="J1542" s="17" t="n">
        <f aca="false">ROUND(IF(H1542&gt;90%,0,(-G1542+$G$1659*0.9)*0.8)*E1542,1)</f>
        <v>11583.9</v>
      </c>
    </row>
    <row r="1543" customFormat="false" ht="31.5" hidden="true" customHeight="false" outlineLevel="0" collapsed="false">
      <c r="A1543" s="56" t="s">
        <v>3063</v>
      </c>
      <c r="B1543" s="38" t="s">
        <v>80</v>
      </c>
      <c r="C1543" s="39" t="s">
        <v>3083</v>
      </c>
      <c r="D1543" s="40" t="s">
        <v>3084</v>
      </c>
      <c r="E1543" s="17" t="n">
        <v>19.139</v>
      </c>
      <c r="F1543" s="17" t="n">
        <v>51294.7</v>
      </c>
      <c r="G1543" s="17" t="n">
        <f aca="false">F1543/E1543</f>
        <v>2680.11390354773</v>
      </c>
      <c r="H1543" s="17" t="n">
        <f aca="false">G1543/$G$1659</f>
        <v>0.73008864786535</v>
      </c>
      <c r="I1543" s="17" t="n">
        <f aca="false">ROUND(IF(H1543&lt;110%,0,(G1543-$G$1659*1.1)*0.5)*E1543,1)</f>
        <v>0</v>
      </c>
      <c r="J1543" s="17" t="n">
        <f aca="false">ROUND(IF(H1543&gt;90%,0,(-G1543+$G$1659*0.9)*0.8)*E1543,1)</f>
        <v>9550.1</v>
      </c>
    </row>
    <row r="1544" customFormat="false" ht="31.5" hidden="true" customHeight="false" outlineLevel="0" collapsed="false">
      <c r="A1544" s="56" t="s">
        <v>3063</v>
      </c>
      <c r="B1544" s="38" t="s">
        <v>75</v>
      </c>
      <c r="C1544" s="39" t="s">
        <v>3085</v>
      </c>
      <c r="D1544" s="40" t="s">
        <v>3086</v>
      </c>
      <c r="E1544" s="17" t="n">
        <v>14.734</v>
      </c>
      <c r="F1544" s="17" t="n">
        <v>17875.7</v>
      </c>
      <c r="G1544" s="17" t="n">
        <f aca="false">F1544/E1544</f>
        <v>1213.22790823945</v>
      </c>
      <c r="H1544" s="17" t="n">
        <f aca="false">G1544/$G$1659</f>
        <v>0.330494880052127</v>
      </c>
      <c r="I1544" s="17" t="n">
        <f aca="false">ROUND(IF(H1544&lt;110%,0,(G1544-$G$1659*1.1)*0.5)*E1544,1)</f>
        <v>0</v>
      </c>
      <c r="J1544" s="17" t="n">
        <f aca="false">ROUND(IF(H1544&gt;90%,0,(-G1544+$G$1659*0.9)*0.8)*E1544,1)</f>
        <v>24642.6</v>
      </c>
    </row>
    <row r="1545" customFormat="false" ht="31.5" hidden="true" customHeight="false" outlineLevel="0" collapsed="false">
      <c r="A1545" s="56" t="s">
        <v>3063</v>
      </c>
      <c r="B1545" s="38" t="s">
        <v>75</v>
      </c>
      <c r="C1545" s="39" t="s">
        <v>3087</v>
      </c>
      <c r="D1545" s="40" t="s">
        <v>3088</v>
      </c>
      <c r="E1545" s="17" t="n">
        <v>11.69</v>
      </c>
      <c r="F1545" s="17" t="n">
        <v>19907.4</v>
      </c>
      <c r="G1545" s="17" t="n">
        <f aca="false">F1545/E1545</f>
        <v>1702.94268605646</v>
      </c>
      <c r="H1545" s="17" t="n">
        <f aca="false">G1545/$G$1659</f>
        <v>0.463897866956088</v>
      </c>
      <c r="I1545" s="17" t="n">
        <f aca="false">ROUND(IF(H1545&lt;110%,0,(G1545-$G$1659*1.1)*0.5)*E1545,1)</f>
        <v>0</v>
      </c>
      <c r="J1545" s="17" t="n">
        <f aca="false">ROUND(IF(H1545&gt;90%,0,(-G1545+$G$1659*0.9)*0.8)*E1545,1)</f>
        <v>14971.7</v>
      </c>
    </row>
    <row r="1546" customFormat="false" ht="31.5" hidden="true" customHeight="false" outlineLevel="0" collapsed="false">
      <c r="A1546" s="56" t="s">
        <v>3063</v>
      </c>
      <c r="B1546" s="38" t="s">
        <v>75</v>
      </c>
      <c r="C1546" s="39" t="s">
        <v>3089</v>
      </c>
      <c r="D1546" s="40" t="s">
        <v>3090</v>
      </c>
      <c r="E1546" s="17" t="n">
        <v>12.257</v>
      </c>
      <c r="F1546" s="17" t="n">
        <v>14915.9</v>
      </c>
      <c r="G1546" s="17" t="n">
        <f aca="false">F1546/E1546</f>
        <v>1216.92910173778</v>
      </c>
      <c r="H1546" s="17" t="n">
        <f aca="false">G1546/$G$1659</f>
        <v>0.331503120542619</v>
      </c>
      <c r="I1546" s="17" t="n">
        <f aca="false">ROUND(IF(H1546&lt;110%,0,(G1546-$G$1659*1.1)*0.5)*E1546,1)</f>
        <v>0</v>
      </c>
      <c r="J1546" s="17" t="n">
        <f aca="false">ROUND(IF(H1546&gt;90%,0,(-G1546+$G$1659*0.9)*0.8)*E1546,1)</f>
        <v>20463.5</v>
      </c>
    </row>
    <row r="1547" customFormat="false" ht="31.5" hidden="true" customHeight="false" outlineLevel="0" collapsed="false">
      <c r="A1547" s="56" t="s">
        <v>3063</v>
      </c>
      <c r="B1547" s="38" t="s">
        <v>75</v>
      </c>
      <c r="C1547" s="39" t="s">
        <v>3091</v>
      </c>
      <c r="D1547" s="40" t="s">
        <v>3092</v>
      </c>
      <c r="E1547" s="17" t="n">
        <v>6.41</v>
      </c>
      <c r="F1547" s="17" t="n">
        <v>4618</v>
      </c>
      <c r="G1547" s="17" t="n">
        <f aca="false">F1547/E1547</f>
        <v>720.436817472699</v>
      </c>
      <c r="H1547" s="17" t="n">
        <f aca="false">G1547/$G$1659</f>
        <v>0.196253876092655</v>
      </c>
      <c r="I1547" s="17" t="n">
        <f aca="false">ROUND(IF(H1547&lt;110%,0,(G1547-$G$1659*1.1)*0.5)*E1547,1)</f>
        <v>0</v>
      </c>
      <c r="J1547" s="17" t="n">
        <f aca="false">ROUND(IF(H1547&gt;90%,0,(-G1547+$G$1659*0.9)*0.8)*E1547,1)</f>
        <v>13247.7</v>
      </c>
    </row>
    <row r="1548" customFormat="false" ht="15.75" hidden="true" customHeight="true" outlineLevel="0" collapsed="false">
      <c r="A1548" s="56" t="s">
        <v>3063</v>
      </c>
      <c r="B1548" s="38" t="s">
        <v>72</v>
      </c>
      <c r="C1548" s="39" t="s">
        <v>3093</v>
      </c>
      <c r="D1548" s="40" t="s">
        <v>3094</v>
      </c>
      <c r="E1548" s="17" t="n">
        <v>36.009</v>
      </c>
      <c r="F1548" s="17" t="n">
        <v>76100.8</v>
      </c>
      <c r="G1548" s="17" t="n">
        <f aca="false">F1548/E1548</f>
        <v>2113.38276541976</v>
      </c>
      <c r="H1548" s="17" t="n">
        <f aca="false">G1548/$G$1659</f>
        <v>0.575705668175071</v>
      </c>
      <c r="I1548" s="17" t="n">
        <f aca="false">ROUND(IF(H1548&lt;110%,0,(G1548-$G$1659*1.1)*0.5)*E1548,1)</f>
        <v>0</v>
      </c>
      <c r="J1548" s="17" t="n">
        <f aca="false">ROUND(IF(H1548&gt;90%,0,(-G1548+$G$1659*0.9)*0.8)*E1548,1)</f>
        <v>34294</v>
      </c>
    </row>
    <row r="1549" customFormat="false" ht="31.5" hidden="true" customHeight="false" outlineLevel="0" collapsed="false">
      <c r="A1549" s="56" t="s">
        <v>3063</v>
      </c>
      <c r="B1549" s="38" t="s">
        <v>75</v>
      </c>
      <c r="C1549" s="39" t="s">
        <v>3095</v>
      </c>
      <c r="D1549" s="40" t="s">
        <v>3096</v>
      </c>
      <c r="E1549" s="17" t="n">
        <v>5.414</v>
      </c>
      <c r="F1549" s="17" t="n">
        <v>8127</v>
      </c>
      <c r="G1549" s="17" t="n">
        <f aca="false">F1549/E1549</f>
        <v>1501.10823790174</v>
      </c>
      <c r="H1549" s="17" t="n">
        <f aca="false">G1549/$G$1659</f>
        <v>0.408916233843081</v>
      </c>
      <c r="I1549" s="17" t="n">
        <f aca="false">ROUND(IF(H1549&lt;110%,0,(G1549-$G$1659*1.1)*0.5)*E1549,1)</f>
        <v>0</v>
      </c>
      <c r="J1549" s="17" t="n">
        <f aca="false">ROUND(IF(H1549&gt;90%,0,(-G1549+$G$1659*0.9)*0.8)*E1549,1)</f>
        <v>7808</v>
      </c>
    </row>
    <row r="1550" customFormat="false" ht="15.75" hidden="true" customHeight="false" outlineLevel="0" collapsed="false">
      <c r="A1550" s="56" t="s">
        <v>3063</v>
      </c>
      <c r="B1550" s="38" t="s">
        <v>72</v>
      </c>
      <c r="C1550" s="39" t="s">
        <v>3097</v>
      </c>
      <c r="D1550" s="40" t="s">
        <v>3098</v>
      </c>
      <c r="E1550" s="17" t="n">
        <v>12.171</v>
      </c>
      <c r="F1550" s="17" t="n">
        <v>18313.8</v>
      </c>
      <c r="G1550" s="17" t="n">
        <f aca="false">F1550/E1550</f>
        <v>1504.70791225043</v>
      </c>
      <c r="H1550" s="17" t="n">
        <f aca="false">G1550/$G$1659</f>
        <v>0.40989681954674</v>
      </c>
      <c r="I1550" s="17" t="n">
        <f aca="false">ROUND(IF(H1550&lt;110%,0,(G1550-$G$1659*1.1)*0.5)*E1550,1)</f>
        <v>0</v>
      </c>
      <c r="J1550" s="17" t="n">
        <f aca="false">ROUND(IF(H1550&gt;90%,0,(-G1550+$G$1659*0.9)*0.8)*E1550,1)</f>
        <v>17517.9</v>
      </c>
    </row>
    <row r="1551" customFormat="false" ht="15.75" hidden="true" customHeight="false" outlineLevel="0" collapsed="false">
      <c r="A1551" s="56" t="s">
        <v>3063</v>
      </c>
      <c r="B1551" s="38" t="s">
        <v>72</v>
      </c>
      <c r="C1551" s="39" t="s">
        <v>3099</v>
      </c>
      <c r="D1551" s="40" t="s">
        <v>3100</v>
      </c>
      <c r="E1551" s="17" t="n">
        <v>16.635</v>
      </c>
      <c r="F1551" s="17" t="n">
        <v>41379.3</v>
      </c>
      <c r="G1551" s="17" t="n">
        <f aca="false">F1551/E1551</f>
        <v>2487.48422001803</v>
      </c>
      <c r="H1551" s="17" t="n">
        <f aca="false">G1551/$G$1659</f>
        <v>0.677614480629114</v>
      </c>
      <c r="I1551" s="17" t="n">
        <f aca="false">ROUND(IF(H1551&lt;110%,0,(G1551-$G$1659*1.1)*0.5)*E1551,1)</f>
        <v>0</v>
      </c>
      <c r="J1551" s="17" t="n">
        <f aca="false">ROUND(IF(H1551&gt;90%,0,(-G1551+$G$1659*0.9)*0.8)*E1551,1)</f>
        <v>10864.2</v>
      </c>
    </row>
    <row r="1552" customFormat="false" ht="31.5" hidden="true" customHeight="false" outlineLevel="0" collapsed="false">
      <c r="A1552" s="56" t="s">
        <v>3063</v>
      </c>
      <c r="B1552" s="38" t="s">
        <v>72</v>
      </c>
      <c r="C1552" s="39" t="s">
        <v>3101</v>
      </c>
      <c r="D1552" s="40" t="s">
        <v>3102</v>
      </c>
      <c r="E1552" s="17" t="n">
        <v>41.964</v>
      </c>
      <c r="F1552" s="17" t="n">
        <v>68772.8</v>
      </c>
      <c r="G1552" s="17" t="n">
        <f aca="false">F1552/E1552</f>
        <v>1638.85234963302</v>
      </c>
      <c r="H1552" s="17" t="n">
        <f aca="false">G1552/$G$1659</f>
        <v>0.446439046643009</v>
      </c>
      <c r="I1552" s="17" t="n">
        <f aca="false">ROUND(IF(H1552&lt;110%,0,(G1552-$G$1659*1.1)*0.5)*E1552,1)</f>
        <v>0</v>
      </c>
      <c r="J1552" s="17" t="n">
        <f aca="false">ROUND(IF(H1552&gt;90%,0,(-G1552+$G$1659*0.9)*0.8)*E1552,1)</f>
        <v>55895.9</v>
      </c>
    </row>
    <row r="1553" customFormat="false" ht="31.5" hidden="true" customHeight="false" outlineLevel="0" collapsed="false">
      <c r="A1553" s="56" t="s">
        <v>3063</v>
      </c>
      <c r="B1553" s="38" t="s">
        <v>80</v>
      </c>
      <c r="C1553" s="39" t="s">
        <v>3103</v>
      </c>
      <c r="D1553" s="40" t="s">
        <v>3104</v>
      </c>
      <c r="E1553" s="17" t="n">
        <v>11.235</v>
      </c>
      <c r="F1553" s="17" t="n">
        <v>10099</v>
      </c>
      <c r="G1553" s="17" t="n">
        <f aca="false">F1553/E1553</f>
        <v>898.887405429462</v>
      </c>
      <c r="H1553" s="17" t="n">
        <f aca="false">G1553/$G$1659</f>
        <v>0.244865522149813</v>
      </c>
      <c r="I1553" s="17" t="n">
        <f aca="false">ROUND(IF(H1553&lt;110%,0,(G1553-$G$1659*1.1)*0.5)*E1553,1)</f>
        <v>0</v>
      </c>
      <c r="J1553" s="17" t="n">
        <f aca="false">ROUND(IF(H1553&gt;90%,0,(-G1553+$G$1659*0.9)*0.8)*E1553,1)</f>
        <v>21615.8</v>
      </c>
    </row>
    <row r="1554" customFormat="false" ht="31.5" hidden="true" customHeight="false" outlineLevel="0" collapsed="false">
      <c r="A1554" s="56" t="s">
        <v>3063</v>
      </c>
      <c r="B1554" s="38" t="s">
        <v>75</v>
      </c>
      <c r="C1554" s="39" t="s">
        <v>3105</v>
      </c>
      <c r="D1554" s="40" t="s">
        <v>3106</v>
      </c>
      <c r="E1554" s="17" t="n">
        <v>6.28</v>
      </c>
      <c r="F1554" s="17" t="n">
        <v>5939.6</v>
      </c>
      <c r="G1554" s="17" t="n">
        <f aca="false">F1554/E1554</f>
        <v>945.796178343949</v>
      </c>
      <c r="H1554" s="17" t="n">
        <f aca="false">G1554/$G$1659</f>
        <v>0.257643920315961</v>
      </c>
      <c r="I1554" s="17" t="n">
        <f aca="false">ROUND(IF(H1554&lt;110%,0,(G1554-$G$1659*1.1)*0.5)*E1554,1)</f>
        <v>0</v>
      </c>
      <c r="J1554" s="17" t="n">
        <f aca="false">ROUND(IF(H1554&gt;90%,0,(-G1554+$G$1659*0.9)*0.8)*E1554,1)</f>
        <v>11846.9</v>
      </c>
    </row>
    <row r="1555" customFormat="false" ht="15.75" hidden="true" customHeight="false" outlineLevel="0" collapsed="false">
      <c r="A1555" s="56" t="s">
        <v>3063</v>
      </c>
      <c r="B1555" s="38" t="s">
        <v>75</v>
      </c>
      <c r="C1555" s="39" t="s">
        <v>3107</v>
      </c>
      <c r="D1555" s="40" t="s">
        <v>3108</v>
      </c>
      <c r="E1555" s="17" t="n">
        <v>14.355</v>
      </c>
      <c r="F1555" s="17" t="n">
        <v>12958.9</v>
      </c>
      <c r="G1555" s="17" t="n">
        <f aca="false">F1555/E1555</f>
        <v>902.74468826193</v>
      </c>
      <c r="H1555" s="17" t="n">
        <f aca="false">G1555/$G$1659</f>
        <v>0.245916282867058</v>
      </c>
      <c r="I1555" s="17" t="n">
        <f aca="false">ROUND(IF(H1555&lt;110%,0,(G1555-$G$1659*1.1)*0.5)*E1555,1)</f>
        <v>0</v>
      </c>
      <c r="J1555" s="17" t="n">
        <f aca="false">ROUND(IF(H1555&gt;90%,0,(-G1555+$G$1659*0.9)*0.8)*E1555,1)</f>
        <v>27574.3</v>
      </c>
    </row>
    <row r="1556" customFormat="false" ht="31.5" hidden="true" customHeight="false" outlineLevel="0" collapsed="false">
      <c r="A1556" s="56" t="s">
        <v>3063</v>
      </c>
      <c r="B1556" s="38" t="s">
        <v>75</v>
      </c>
      <c r="C1556" s="39" t="s">
        <v>3109</v>
      </c>
      <c r="D1556" s="40" t="s">
        <v>3110</v>
      </c>
      <c r="E1556" s="17" t="n">
        <v>4.76</v>
      </c>
      <c r="F1556" s="17" t="n">
        <v>6383.3</v>
      </c>
      <c r="G1556" s="17" t="n">
        <f aca="false">F1556/E1556</f>
        <v>1341.02941176471</v>
      </c>
      <c r="H1556" s="17" t="n">
        <f aca="false">G1556/$G$1659</f>
        <v>0.365309231330408</v>
      </c>
      <c r="I1556" s="17" t="n">
        <f aca="false">ROUND(IF(H1556&lt;110%,0,(G1556-$G$1659*1.1)*0.5)*E1556,1)</f>
        <v>0</v>
      </c>
      <c r="J1556" s="17" t="n">
        <f aca="false">ROUND(IF(H1556&gt;90%,0,(-G1556+$G$1659*0.9)*0.8)*E1556,1)</f>
        <v>7474.4</v>
      </c>
    </row>
    <row r="1557" customFormat="false" ht="31.5" hidden="true" customHeight="false" outlineLevel="0" collapsed="false">
      <c r="A1557" s="56" t="s">
        <v>3063</v>
      </c>
      <c r="B1557" s="38" t="s">
        <v>75</v>
      </c>
      <c r="C1557" s="39" t="s">
        <v>3111</v>
      </c>
      <c r="D1557" s="40" t="s">
        <v>3112</v>
      </c>
      <c r="E1557" s="17" t="n">
        <v>4.677</v>
      </c>
      <c r="F1557" s="17" t="n">
        <v>9256.5</v>
      </c>
      <c r="G1557" s="17" t="n">
        <f aca="false">F1557/E1557</f>
        <v>1979.15330339962</v>
      </c>
      <c r="H1557" s="17" t="n">
        <f aca="false">G1557/$G$1659</f>
        <v>0.539140279554739</v>
      </c>
      <c r="I1557" s="17" t="n">
        <f aca="false">ROUND(IF(H1557&lt;110%,0,(G1557-$G$1659*1.1)*0.5)*E1557,1)</f>
        <v>0</v>
      </c>
      <c r="J1557" s="17" t="n">
        <f aca="false">ROUND(IF(H1557&gt;90%,0,(-G1557+$G$1659*0.9)*0.8)*E1557,1)</f>
        <v>4956.5</v>
      </c>
    </row>
    <row r="1558" customFormat="false" ht="15.75" hidden="true" customHeight="false" outlineLevel="0" collapsed="false">
      <c r="A1558" s="56" t="s">
        <v>3063</v>
      </c>
      <c r="B1558" s="38" t="s">
        <v>75</v>
      </c>
      <c r="C1558" s="39" t="s">
        <v>3113</v>
      </c>
      <c r="D1558" s="40" t="s">
        <v>3114</v>
      </c>
      <c r="E1558" s="17" t="n">
        <v>13.39</v>
      </c>
      <c r="F1558" s="17" t="n">
        <v>14044.5</v>
      </c>
      <c r="G1558" s="17" t="n">
        <f aca="false">F1558/E1558</f>
        <v>1048.87976101568</v>
      </c>
      <c r="H1558" s="17" t="n">
        <f aca="false">G1558/$G$1659</f>
        <v>0.285724873662868</v>
      </c>
      <c r="I1558" s="17" t="n">
        <f aca="false">ROUND(IF(H1558&lt;110%,0,(G1558-$G$1659*1.1)*0.5)*E1558,1)</f>
        <v>0</v>
      </c>
      <c r="J1558" s="17" t="n">
        <f aca="false">ROUND(IF(H1558&gt;90%,0,(-G1558+$G$1659*0.9)*0.8)*E1558,1)</f>
        <v>24155.2</v>
      </c>
    </row>
    <row r="1559" customFormat="false" ht="31.5" hidden="true" customHeight="false" outlineLevel="0" collapsed="false">
      <c r="A1559" s="56" t="s">
        <v>3063</v>
      </c>
      <c r="B1559" s="38" t="s">
        <v>75</v>
      </c>
      <c r="C1559" s="39" t="s">
        <v>3115</v>
      </c>
      <c r="D1559" s="40" t="s">
        <v>3116</v>
      </c>
      <c r="E1559" s="17" t="n">
        <v>19.802</v>
      </c>
      <c r="F1559" s="17" t="n">
        <v>37482.5</v>
      </c>
      <c r="G1559" s="17" t="n">
        <f aca="false">F1559/E1559</f>
        <v>1892.86435713564</v>
      </c>
      <c r="H1559" s="17" t="n">
        <f aca="false">G1559/$G$1659</f>
        <v>0.515634345713571</v>
      </c>
      <c r="I1559" s="17" t="n">
        <f aca="false">ROUND(IF(H1559&lt;110%,0,(G1559-$G$1659*1.1)*0.5)*E1559,1)</f>
        <v>0</v>
      </c>
      <c r="J1559" s="17" t="n">
        <f aca="false">ROUND(IF(H1559&gt;90%,0,(-G1559+$G$1659*0.9)*0.8)*E1559,1)</f>
        <v>22352.3</v>
      </c>
    </row>
    <row r="1560" customFormat="false" ht="15.75" hidden="true" customHeight="false" outlineLevel="0" collapsed="false">
      <c r="A1560" s="56" t="s">
        <v>3063</v>
      </c>
      <c r="B1560" s="38" t="s">
        <v>72</v>
      </c>
      <c r="C1560" s="39" t="s">
        <v>3117</v>
      </c>
      <c r="D1560" s="40" t="s">
        <v>3118</v>
      </c>
      <c r="E1560" s="17" t="n">
        <v>20.575</v>
      </c>
      <c r="F1560" s="17" t="n">
        <v>48269.8</v>
      </c>
      <c r="G1560" s="17" t="n">
        <f aca="false">F1560/E1560</f>
        <v>2346.04131227218</v>
      </c>
      <c r="H1560" s="17" t="n">
        <f aca="false">G1560/$G$1659</f>
        <v>0.639084080436189</v>
      </c>
      <c r="I1560" s="17" t="n">
        <f aca="false">ROUND(IF(H1560&lt;110%,0,(G1560-$G$1659*1.1)*0.5)*E1560,1)</f>
        <v>0</v>
      </c>
      <c r="J1560" s="17" t="n">
        <f aca="false">ROUND(IF(H1560&gt;90%,0,(-G1560+$G$1659*0.9)*0.8)*E1560,1)</f>
        <v>15765.5</v>
      </c>
    </row>
    <row r="1561" customFormat="false" ht="31.5" hidden="true" customHeight="false" outlineLevel="0" collapsed="false">
      <c r="A1561" s="56" t="s">
        <v>3063</v>
      </c>
      <c r="B1561" s="38" t="s">
        <v>75</v>
      </c>
      <c r="C1561" s="39" t="s">
        <v>3119</v>
      </c>
      <c r="D1561" s="40" t="s">
        <v>3120</v>
      </c>
      <c r="E1561" s="17" t="n">
        <v>9.456</v>
      </c>
      <c r="F1561" s="17" t="n">
        <v>14690.4</v>
      </c>
      <c r="G1561" s="17" t="n">
        <f aca="false">F1561/E1561</f>
        <v>1553.55329949239</v>
      </c>
      <c r="H1561" s="17" t="n">
        <f aca="false">G1561/$G$1659</f>
        <v>0.423202769968747</v>
      </c>
      <c r="I1561" s="17" t="n">
        <f aca="false">ROUND(IF(H1561&lt;110%,0,(G1561-$G$1659*1.1)*0.5)*E1561,1)</f>
        <v>0</v>
      </c>
      <c r="J1561" s="17" t="n">
        <f aca="false">ROUND(IF(H1561&gt;90%,0,(-G1561+$G$1659*0.9)*0.8)*E1561,1)</f>
        <v>13240.6</v>
      </c>
    </row>
    <row r="1562" customFormat="false" ht="15.75" hidden="true" customHeight="false" outlineLevel="0" collapsed="false">
      <c r="A1562" s="56" t="s">
        <v>3063</v>
      </c>
      <c r="B1562" s="38" t="s">
        <v>75</v>
      </c>
      <c r="C1562" s="39" t="s">
        <v>3121</v>
      </c>
      <c r="D1562" s="40" t="s">
        <v>3122</v>
      </c>
      <c r="E1562" s="17" t="n">
        <v>5.839</v>
      </c>
      <c r="F1562" s="17" t="n">
        <v>11374.7</v>
      </c>
      <c r="G1562" s="17" t="n">
        <f aca="false">F1562/E1562</f>
        <v>1948.0561740024</v>
      </c>
      <c r="H1562" s="17" t="n">
        <f aca="false">G1562/$G$1659</f>
        <v>0.530669124234044</v>
      </c>
      <c r="I1562" s="17" t="n">
        <f aca="false">ROUND(IF(H1562&lt;110%,0,(G1562-$G$1659*1.1)*0.5)*E1562,1)</f>
        <v>0</v>
      </c>
      <c r="J1562" s="17" t="n">
        <f aca="false">ROUND(IF(H1562&gt;90%,0,(-G1562+$G$1659*0.9)*0.8)*E1562,1)</f>
        <v>6333.2</v>
      </c>
    </row>
    <row r="1563" customFormat="false" ht="31.5" hidden="true" customHeight="false" outlineLevel="0" collapsed="false">
      <c r="A1563" s="56" t="s">
        <v>3063</v>
      </c>
      <c r="B1563" s="38" t="s">
        <v>75</v>
      </c>
      <c r="C1563" s="39" t="s">
        <v>3123</v>
      </c>
      <c r="D1563" s="40" t="s">
        <v>3124</v>
      </c>
      <c r="E1563" s="17" t="n">
        <v>10.424</v>
      </c>
      <c r="F1563" s="17" t="n">
        <v>23845.8</v>
      </c>
      <c r="G1563" s="17" t="n">
        <f aca="false">F1563/E1563</f>
        <v>2287.58633921719</v>
      </c>
      <c r="H1563" s="17" t="n">
        <f aca="false">G1563/$G$1659</f>
        <v>0.623160386975912</v>
      </c>
      <c r="I1563" s="17" t="n">
        <f aca="false">ROUND(IF(H1563&lt;110%,0,(G1563-$G$1659*1.1)*0.5)*E1563,1)</f>
        <v>0</v>
      </c>
      <c r="J1563" s="17" t="n">
        <f aca="false">ROUND(IF(H1563&gt;90%,0,(-G1563+$G$1659*0.9)*0.8)*E1563,1)</f>
        <v>8474.8</v>
      </c>
    </row>
    <row r="1564" customFormat="false" ht="31.5" hidden="true" customHeight="false" outlineLevel="0" collapsed="false">
      <c r="A1564" s="56" t="s">
        <v>3063</v>
      </c>
      <c r="B1564" s="38" t="s">
        <v>80</v>
      </c>
      <c r="C1564" s="39" t="s">
        <v>3125</v>
      </c>
      <c r="D1564" s="40" t="s">
        <v>3126</v>
      </c>
      <c r="E1564" s="17" t="n">
        <v>4.254</v>
      </c>
      <c r="F1564" s="17" t="n">
        <v>4389.7</v>
      </c>
      <c r="G1564" s="17" t="n">
        <f aca="false">F1564/E1564</f>
        <v>1031.89938881053</v>
      </c>
      <c r="H1564" s="17" t="n">
        <f aca="false">G1564/$G$1659</f>
        <v>0.28109925795038</v>
      </c>
      <c r="I1564" s="17" t="n">
        <f aca="false">ROUND(IF(H1564&lt;110%,0,(G1564-$G$1659*1.1)*0.5)*E1564,1)</f>
        <v>0</v>
      </c>
      <c r="J1564" s="17" t="n">
        <f aca="false">ROUND(IF(H1564&gt;90%,0,(-G1564+$G$1659*0.9)*0.8)*E1564,1)</f>
        <v>7731.9</v>
      </c>
    </row>
    <row r="1565" customFormat="false" ht="31.5" hidden="true" customHeight="false" outlineLevel="0" collapsed="false">
      <c r="A1565" s="56" t="s">
        <v>3063</v>
      </c>
      <c r="B1565" s="38" t="s">
        <v>72</v>
      </c>
      <c r="C1565" s="39" t="s">
        <v>3127</v>
      </c>
      <c r="D1565" s="40" t="s">
        <v>3128</v>
      </c>
      <c r="E1565" s="17" t="n">
        <v>27.99</v>
      </c>
      <c r="F1565" s="17" t="n">
        <v>52352.3</v>
      </c>
      <c r="G1565" s="17" t="n">
        <f aca="false">F1565/E1565</f>
        <v>1870.39299749911</v>
      </c>
      <c r="H1565" s="17" t="n">
        <f aca="false">G1565/$G$1659</f>
        <v>0.509512932533699</v>
      </c>
      <c r="I1565" s="17" t="n">
        <f aca="false">ROUND(IF(H1565&lt;110%,0,(G1565-$G$1659*1.1)*0.5)*E1565,1)</f>
        <v>0</v>
      </c>
      <c r="J1565" s="17" t="n">
        <f aca="false">ROUND(IF(H1565&gt;90%,0,(-G1565+$G$1659*0.9)*0.8)*E1565,1)</f>
        <v>32097.9</v>
      </c>
    </row>
    <row r="1566" customFormat="false" ht="15.75" hidden="true" customHeight="false" outlineLevel="0" collapsed="false">
      <c r="A1566" s="56" t="s">
        <v>3063</v>
      </c>
      <c r="B1566" s="38" t="s">
        <v>72</v>
      </c>
      <c r="C1566" s="39" t="s">
        <v>3129</v>
      </c>
      <c r="D1566" s="40" t="s">
        <v>3130</v>
      </c>
      <c r="E1566" s="17" t="n">
        <v>17.89</v>
      </c>
      <c r="F1566" s="17" t="n">
        <v>27099.2</v>
      </c>
      <c r="G1566" s="17" t="n">
        <f aca="false">F1566/E1566</f>
        <v>1514.76802683063</v>
      </c>
      <c r="H1566" s="17" t="n">
        <f aca="false">G1566/$G$1659</f>
        <v>0.412637290928014</v>
      </c>
      <c r="I1566" s="17" t="n">
        <f aca="false">ROUND(IF(H1566&lt;110%,0,(G1566-$G$1659*1.1)*0.5)*E1566,1)</f>
        <v>0</v>
      </c>
      <c r="J1566" s="17" t="n">
        <f aca="false">ROUND(IF(H1566&gt;90%,0,(-G1566+$G$1659*0.9)*0.8)*E1566,1)</f>
        <v>25605.3</v>
      </c>
    </row>
    <row r="1567" customFormat="false" ht="31.5" hidden="true" customHeight="false" outlineLevel="0" collapsed="false">
      <c r="A1567" s="56" t="s">
        <v>3063</v>
      </c>
      <c r="B1567" s="38" t="s">
        <v>72</v>
      </c>
      <c r="C1567" s="39" t="s">
        <v>3131</v>
      </c>
      <c r="D1567" s="40" t="s">
        <v>3132</v>
      </c>
      <c r="E1567" s="17" t="n">
        <v>9.251</v>
      </c>
      <c r="F1567" s="17" t="n">
        <v>17560</v>
      </c>
      <c r="G1567" s="17" t="n">
        <f aca="false">F1567/E1567</f>
        <v>1898.17317046806</v>
      </c>
      <c r="H1567" s="17" t="n">
        <f aca="false">G1567/$G$1659</f>
        <v>0.517080517214902</v>
      </c>
      <c r="I1567" s="17" t="n">
        <f aca="false">ROUND(IF(H1567&lt;110%,0,(G1567-$G$1659*1.1)*0.5)*E1567,1)</f>
        <v>0</v>
      </c>
      <c r="J1567" s="17" t="n">
        <f aca="false">ROUND(IF(H1567&gt;90%,0,(-G1567+$G$1659*0.9)*0.8)*E1567,1)</f>
        <v>10403.1</v>
      </c>
    </row>
    <row r="1568" customFormat="false" ht="31.5" hidden="true" customHeight="false" outlineLevel="0" collapsed="false">
      <c r="A1568" s="56" t="s">
        <v>3063</v>
      </c>
      <c r="B1568" s="38" t="s">
        <v>80</v>
      </c>
      <c r="C1568" s="39" t="s">
        <v>3133</v>
      </c>
      <c r="D1568" s="40" t="s">
        <v>3134</v>
      </c>
      <c r="E1568" s="17" t="n">
        <v>7.418</v>
      </c>
      <c r="F1568" s="17" t="n">
        <v>13457.4</v>
      </c>
      <c r="G1568" s="17" t="n">
        <f aca="false">F1568/E1568</f>
        <v>1814.15475869507</v>
      </c>
      <c r="H1568" s="17" t="n">
        <f aca="false">G1568/$G$1659</f>
        <v>0.494193098674242</v>
      </c>
      <c r="I1568" s="17" t="n">
        <f aca="false">ROUND(IF(H1568&lt;110%,0,(G1568-$G$1659*1.1)*0.5)*E1568,1)</f>
        <v>0</v>
      </c>
      <c r="J1568" s="17" t="n">
        <f aca="false">ROUND(IF(H1568&gt;90%,0,(-G1568+$G$1659*0.9)*0.8)*E1568,1)</f>
        <v>8840.4</v>
      </c>
    </row>
    <row r="1569" customFormat="false" ht="31.5" hidden="true" customHeight="false" outlineLevel="0" collapsed="false">
      <c r="A1569" s="56" t="s">
        <v>3063</v>
      </c>
      <c r="B1569" s="38" t="s">
        <v>75</v>
      </c>
      <c r="C1569" s="39" t="s">
        <v>3135</v>
      </c>
      <c r="D1569" s="40" t="s">
        <v>3136</v>
      </c>
      <c r="E1569" s="17" t="n">
        <v>6.22</v>
      </c>
      <c r="F1569" s="17" t="n">
        <v>5594</v>
      </c>
      <c r="G1569" s="17" t="n">
        <f aca="false">F1569/E1569</f>
        <v>899.35691318328</v>
      </c>
      <c r="H1569" s="17" t="n">
        <f aca="false">G1569/$G$1659</f>
        <v>0.244993420550211</v>
      </c>
      <c r="I1569" s="17" t="n">
        <f aca="false">ROUND(IF(H1569&lt;110%,0,(G1569-$G$1659*1.1)*0.5)*E1569,1)</f>
        <v>0</v>
      </c>
      <c r="J1569" s="17" t="n">
        <f aca="false">ROUND(IF(H1569&gt;90%,0,(-G1569+$G$1659*0.9)*0.8)*E1569,1)</f>
        <v>11964.8</v>
      </c>
    </row>
    <row r="1570" customFormat="false" ht="15.75" hidden="true" customHeight="false" outlineLevel="0" collapsed="false">
      <c r="A1570" s="56" t="s">
        <v>3063</v>
      </c>
      <c r="B1570" s="38" t="s">
        <v>72</v>
      </c>
      <c r="C1570" s="39" t="s">
        <v>3137</v>
      </c>
      <c r="D1570" s="40" t="s">
        <v>3138</v>
      </c>
      <c r="E1570" s="17" t="n">
        <v>17.884</v>
      </c>
      <c r="F1570" s="17" t="n">
        <v>47898.2</v>
      </c>
      <c r="G1570" s="17" t="n">
        <f aca="false">F1570/E1570</f>
        <v>2678.27108029524</v>
      </c>
      <c r="H1570" s="17" t="n">
        <f aca="false">G1570/$G$1659</f>
        <v>0.729586645194909</v>
      </c>
      <c r="I1570" s="17" t="n">
        <f aca="false">ROUND(IF(H1570&lt;110%,0,(G1570-$G$1659*1.1)*0.5)*E1570,1)</f>
        <v>0</v>
      </c>
      <c r="J1570" s="17" t="n">
        <f aca="false">ROUND(IF(H1570&gt;90%,0,(-G1570+$G$1659*0.9)*0.8)*E1570,1)</f>
        <v>8950.3</v>
      </c>
    </row>
    <row r="1571" customFormat="false" ht="15.75" hidden="true" customHeight="false" outlineLevel="0" collapsed="false">
      <c r="A1571" s="56" t="s">
        <v>3063</v>
      </c>
      <c r="B1571" s="38" t="s">
        <v>75</v>
      </c>
      <c r="C1571" s="39" t="s">
        <v>3139</v>
      </c>
      <c r="D1571" s="40" t="s">
        <v>3140</v>
      </c>
      <c r="E1571" s="17" t="n">
        <v>10.112</v>
      </c>
      <c r="F1571" s="17" t="n">
        <v>11798.5</v>
      </c>
      <c r="G1571" s="17" t="n">
        <f aca="false">F1571/E1571</f>
        <v>1166.78204113924</v>
      </c>
      <c r="H1571" s="17" t="n">
        <f aca="false">G1571/$G$1659</f>
        <v>0.317842581854936</v>
      </c>
      <c r="I1571" s="17" t="n">
        <f aca="false">ROUND(IF(H1571&lt;110%,0,(G1571-$G$1659*1.1)*0.5)*E1571,1)</f>
        <v>0</v>
      </c>
      <c r="J1571" s="17" t="n">
        <f aca="false">ROUND(IF(H1571&gt;90%,0,(-G1571+$G$1659*0.9)*0.8)*E1571,1)</f>
        <v>17288</v>
      </c>
    </row>
    <row r="1572" customFormat="false" ht="31.5" hidden="true" customHeight="false" outlineLevel="0" collapsed="false">
      <c r="A1572" s="56" t="s">
        <v>3063</v>
      </c>
      <c r="B1572" s="38" t="s">
        <v>129</v>
      </c>
      <c r="C1572" s="39" t="s">
        <v>3141</v>
      </c>
      <c r="D1572" s="40" t="s">
        <v>3142</v>
      </c>
      <c r="E1572" s="17" t="n">
        <v>10.463</v>
      </c>
      <c r="F1572" s="17" t="n">
        <v>45462.4</v>
      </c>
      <c r="G1572" s="17" t="n">
        <f aca="false">F1572/E1572</f>
        <v>4345.06355729714</v>
      </c>
      <c r="H1572" s="17" t="n">
        <f aca="false">G1572/$G$1659</f>
        <v>1.18363684962675</v>
      </c>
      <c r="I1572" s="17" t="n">
        <f aca="false">ROUND(IF(H1572&lt;110%,0,(G1572-$G$1659*1.1)*0.5)*E1572,1)</f>
        <v>1606.2</v>
      </c>
      <c r="J1572" s="17" t="n">
        <f aca="false">ROUND(IF(H1572&gt;90%,0,(-G1572+$G$1659*0.9)*0.8)*E1572,1)</f>
        <v>0</v>
      </c>
    </row>
    <row r="1573" customFormat="false" ht="31.5" hidden="true" customHeight="false" outlineLevel="0" collapsed="false">
      <c r="A1573" s="56" t="s">
        <v>3063</v>
      </c>
      <c r="B1573" s="38" t="s">
        <v>75</v>
      </c>
      <c r="C1573" s="39" t="s">
        <v>3143</v>
      </c>
      <c r="D1573" s="40" t="s">
        <v>3144</v>
      </c>
      <c r="E1573" s="17" t="n">
        <v>14.272</v>
      </c>
      <c r="F1573" s="17" t="n">
        <v>12927.2</v>
      </c>
      <c r="G1573" s="17" t="n">
        <f aca="false">F1573/E1573</f>
        <v>905.773542600897</v>
      </c>
      <c r="H1573" s="17" t="n">
        <f aca="false">G1573/$G$1659</f>
        <v>0.246741371743315</v>
      </c>
      <c r="I1573" s="17" t="n">
        <f aca="false">ROUND(IF(H1573&lt;110%,0,(G1573-$G$1659*1.1)*0.5)*E1573,1)</f>
        <v>0</v>
      </c>
      <c r="J1573" s="17" t="n">
        <f aca="false">ROUND(IF(H1573&gt;90%,0,(-G1573+$G$1659*0.9)*0.8)*E1573,1)</f>
        <v>27380.3</v>
      </c>
    </row>
    <row r="1574" customFormat="false" ht="31.5" hidden="true" customHeight="false" outlineLevel="0" collapsed="false">
      <c r="A1574" s="56" t="s">
        <v>3063</v>
      </c>
      <c r="B1574" s="38" t="s">
        <v>75</v>
      </c>
      <c r="C1574" s="39" t="s">
        <v>3145</v>
      </c>
      <c r="D1574" s="40" t="s">
        <v>3146</v>
      </c>
      <c r="E1574" s="17" t="n">
        <v>4.419</v>
      </c>
      <c r="F1574" s="17" t="n">
        <v>3733.8</v>
      </c>
      <c r="G1574" s="17" t="n">
        <f aca="false">F1574/E1574</f>
        <v>844.942294636796</v>
      </c>
      <c r="H1574" s="17" t="n">
        <f aca="false">G1574/$G$1659</f>
        <v>0.230170358281804</v>
      </c>
      <c r="I1574" s="17" t="n">
        <f aca="false">ROUND(IF(H1574&lt;110%,0,(G1574-$G$1659*1.1)*0.5)*E1574,1)</f>
        <v>0</v>
      </c>
      <c r="J1574" s="17" t="n">
        <f aca="false">ROUND(IF(H1574&gt;90%,0,(-G1574+$G$1659*0.9)*0.8)*E1574,1)</f>
        <v>8692.7</v>
      </c>
    </row>
    <row r="1575" customFormat="false" ht="31.5" hidden="true" customHeight="false" outlineLevel="0" collapsed="false">
      <c r="A1575" s="56" t="s">
        <v>3063</v>
      </c>
      <c r="B1575" s="38" t="s">
        <v>75</v>
      </c>
      <c r="C1575" s="39" t="s">
        <v>3147</v>
      </c>
      <c r="D1575" s="40" t="s">
        <v>3148</v>
      </c>
      <c r="E1575" s="17" t="n">
        <v>7.868</v>
      </c>
      <c r="F1575" s="17" t="n">
        <v>7322.6</v>
      </c>
      <c r="G1575" s="17" t="n">
        <f aca="false">F1575/E1575</f>
        <v>930.681240467717</v>
      </c>
      <c r="H1575" s="17" t="n">
        <f aca="false">G1575/$G$1659</f>
        <v>0.253526466747282</v>
      </c>
      <c r="I1575" s="17" t="n">
        <f aca="false">ROUND(IF(H1575&lt;110%,0,(G1575-$G$1659*1.1)*0.5)*E1575,1)</f>
        <v>0</v>
      </c>
      <c r="J1575" s="17" t="n">
        <f aca="false">ROUND(IF(H1575&gt;90%,0,(-G1575+$G$1659*0.9)*0.8)*E1575,1)</f>
        <v>14937.7</v>
      </c>
    </row>
    <row r="1576" customFormat="false" ht="31.5" hidden="true" customHeight="false" outlineLevel="0" collapsed="false">
      <c r="A1576" s="56" t="s">
        <v>3063</v>
      </c>
      <c r="B1576" s="38" t="s">
        <v>75</v>
      </c>
      <c r="C1576" s="39" t="s">
        <v>3149</v>
      </c>
      <c r="D1576" s="40" t="s">
        <v>3150</v>
      </c>
      <c r="E1576" s="17" t="n">
        <v>7.833</v>
      </c>
      <c r="F1576" s="17" t="n">
        <v>11410.7</v>
      </c>
      <c r="G1576" s="17" t="n">
        <f aca="false">F1576/E1576</f>
        <v>1456.74709562109</v>
      </c>
      <c r="H1576" s="17" t="n">
        <f aca="false">G1576/$G$1659</f>
        <v>0.396831834615658</v>
      </c>
      <c r="I1576" s="17" t="n">
        <f aca="false">ROUND(IF(H1576&lt;110%,0,(G1576-$G$1659*1.1)*0.5)*E1576,1)</f>
        <v>0</v>
      </c>
      <c r="J1576" s="17" t="n">
        <f aca="false">ROUND(IF(H1576&gt;90%,0,(-G1576+$G$1659*0.9)*0.8)*E1576,1)</f>
        <v>11574.7</v>
      </c>
    </row>
    <row r="1577" customFormat="false" ht="31.5" hidden="true" customHeight="false" outlineLevel="0" collapsed="false">
      <c r="A1577" s="56" t="s">
        <v>3063</v>
      </c>
      <c r="B1577" s="38" t="s">
        <v>75</v>
      </c>
      <c r="C1577" s="39" t="s">
        <v>3151</v>
      </c>
      <c r="D1577" s="40" t="s">
        <v>3152</v>
      </c>
      <c r="E1577" s="17" t="n">
        <v>7.309</v>
      </c>
      <c r="F1577" s="17" t="n">
        <v>7879.5</v>
      </c>
      <c r="G1577" s="17" t="n">
        <f aca="false">F1577/E1577</f>
        <v>1078.0544534136</v>
      </c>
      <c r="H1577" s="17" t="n">
        <f aca="false">G1577/$G$1659</f>
        <v>0.293672338767425</v>
      </c>
      <c r="I1577" s="17" t="n">
        <f aca="false">ROUND(IF(H1577&lt;110%,0,(G1577-$G$1659*1.1)*0.5)*E1577,1)</f>
        <v>0</v>
      </c>
      <c r="J1577" s="17" t="n">
        <f aca="false">ROUND(IF(H1577&gt;90%,0,(-G1577+$G$1659*0.9)*0.8)*E1577,1)</f>
        <v>13014.7</v>
      </c>
    </row>
    <row r="1578" customFormat="false" ht="31.5" hidden="true" customHeight="false" outlineLevel="0" collapsed="false">
      <c r="A1578" s="56" t="s">
        <v>3063</v>
      </c>
      <c r="B1578" s="38" t="s">
        <v>80</v>
      </c>
      <c r="C1578" s="39" t="s">
        <v>3153</v>
      </c>
      <c r="D1578" s="40" t="s">
        <v>3154</v>
      </c>
      <c r="E1578" s="17" t="n">
        <v>18.246</v>
      </c>
      <c r="F1578" s="17" t="n">
        <v>35891</v>
      </c>
      <c r="G1578" s="17" t="n">
        <f aca="false">F1578/E1578</f>
        <v>1967.06127370383</v>
      </c>
      <c r="H1578" s="17" t="n">
        <f aca="false">G1578/$G$1659</f>
        <v>0.535846295071893</v>
      </c>
      <c r="I1578" s="17" t="n">
        <f aca="false">ROUND(IF(H1578&lt;110%,0,(G1578-$G$1659*1.1)*0.5)*E1578,1)</f>
        <v>0</v>
      </c>
      <c r="J1578" s="17" t="n">
        <f aca="false">ROUND(IF(H1578&gt;90%,0,(-G1578+$G$1659*0.9)*0.8)*E1578,1)</f>
        <v>19512.8</v>
      </c>
    </row>
    <row r="1579" customFormat="false" ht="15.75" hidden="true" customHeight="false" outlineLevel="0" collapsed="false">
      <c r="A1579" s="56" t="s">
        <v>3063</v>
      </c>
      <c r="B1579" s="38" t="s">
        <v>75</v>
      </c>
      <c r="C1579" s="39" t="s">
        <v>3155</v>
      </c>
      <c r="D1579" s="40" t="s">
        <v>3156</v>
      </c>
      <c r="E1579" s="17" t="n">
        <v>6.385</v>
      </c>
      <c r="F1579" s="17" t="n">
        <v>9346.8</v>
      </c>
      <c r="G1579" s="17" t="n">
        <f aca="false">F1579/E1579</f>
        <v>1463.86844166014</v>
      </c>
      <c r="H1579" s="17" t="n">
        <f aca="false">G1579/$G$1659</f>
        <v>0.398771757353176</v>
      </c>
      <c r="I1579" s="17" t="n">
        <f aca="false">ROUND(IF(H1579&lt;110%,0,(G1579-$G$1659*1.1)*0.5)*E1579,1)</f>
        <v>0</v>
      </c>
      <c r="J1579" s="17" t="n">
        <f aca="false">ROUND(IF(H1579&gt;90%,0,(-G1579+$G$1659*0.9)*0.8)*E1579,1)</f>
        <v>9398.6</v>
      </c>
    </row>
    <row r="1580" customFormat="false" ht="31.5" hidden="true" customHeight="false" outlineLevel="0" collapsed="false">
      <c r="A1580" s="56" t="s">
        <v>3063</v>
      </c>
      <c r="B1580" s="38" t="s">
        <v>75</v>
      </c>
      <c r="C1580" s="39" t="s">
        <v>3157</v>
      </c>
      <c r="D1580" s="40" t="s">
        <v>3158</v>
      </c>
      <c r="E1580" s="17" t="n">
        <v>9.197</v>
      </c>
      <c r="F1580" s="17" t="n">
        <v>11164.4</v>
      </c>
      <c r="G1580" s="17" t="n">
        <f aca="false">F1580/E1580</f>
        <v>1213.91758182016</v>
      </c>
      <c r="H1580" s="17" t="n">
        <f aca="false">G1580/$G$1659</f>
        <v>0.330682753728445</v>
      </c>
      <c r="I1580" s="17" t="n">
        <f aca="false">ROUND(IF(H1580&lt;110%,0,(G1580-$G$1659*1.1)*0.5)*E1580,1)</f>
        <v>0</v>
      </c>
      <c r="J1580" s="17" t="n">
        <f aca="false">ROUND(IF(H1580&gt;90%,0,(-G1580+$G$1659*0.9)*0.8)*E1580,1)</f>
        <v>15376.9</v>
      </c>
    </row>
    <row r="1581" customFormat="false" ht="31.5" hidden="true" customHeight="false" outlineLevel="0" collapsed="false">
      <c r="A1581" s="56" t="s">
        <v>3063</v>
      </c>
      <c r="B1581" s="38" t="s">
        <v>75</v>
      </c>
      <c r="C1581" s="39" t="s">
        <v>3159</v>
      </c>
      <c r="D1581" s="40" t="s">
        <v>3160</v>
      </c>
      <c r="E1581" s="17" t="n">
        <v>8.033</v>
      </c>
      <c r="F1581" s="17" t="n">
        <v>10268.2</v>
      </c>
      <c r="G1581" s="17" t="n">
        <f aca="false">F1581/E1581</f>
        <v>1278.25220963525</v>
      </c>
      <c r="H1581" s="17" t="n">
        <f aca="false">G1581/$G$1659</f>
        <v>0.348208121351914</v>
      </c>
      <c r="I1581" s="17" t="n">
        <f aca="false">ROUND(IF(H1581&lt;110%,0,(G1581-$G$1659*1.1)*0.5)*E1581,1)</f>
        <v>0</v>
      </c>
      <c r="J1581" s="17" t="n">
        <f aca="false">ROUND(IF(H1581&gt;90%,0,(-G1581+$G$1659*0.9)*0.8)*E1581,1)</f>
        <v>13017.3</v>
      </c>
    </row>
    <row r="1582" customFormat="false" ht="31.5" hidden="true" customHeight="false" outlineLevel="0" collapsed="false">
      <c r="A1582" s="56" t="s">
        <v>3063</v>
      </c>
      <c r="B1582" s="38" t="s">
        <v>75</v>
      </c>
      <c r="C1582" s="39" t="s">
        <v>3161</v>
      </c>
      <c r="D1582" s="40" t="s">
        <v>3162</v>
      </c>
      <c r="E1582" s="17" t="n">
        <v>5.756</v>
      </c>
      <c r="F1582" s="17" t="n">
        <v>6795.5</v>
      </c>
      <c r="G1582" s="17" t="n">
        <f aca="false">F1582/E1582</f>
        <v>1180.59416261293</v>
      </c>
      <c r="H1582" s="17" t="n">
        <f aca="false">G1582/$G$1659</f>
        <v>0.321605135781292</v>
      </c>
      <c r="I1582" s="17" t="n">
        <f aca="false">ROUND(IF(H1582&lt;110%,0,(G1582-$G$1659*1.1)*0.5)*E1582,1)</f>
        <v>0</v>
      </c>
      <c r="J1582" s="17" t="n">
        <f aca="false">ROUND(IF(H1582&gt;90%,0,(-G1582+$G$1659*0.9)*0.8)*E1582,1)</f>
        <v>9777.2</v>
      </c>
    </row>
    <row r="1583" customFormat="false" ht="31.5" hidden="true" customHeight="false" outlineLevel="0" collapsed="false">
      <c r="A1583" s="56" t="s">
        <v>3063</v>
      </c>
      <c r="B1583" s="38" t="s">
        <v>75</v>
      </c>
      <c r="C1583" s="39" t="s">
        <v>3163</v>
      </c>
      <c r="D1583" s="40" t="s">
        <v>3164</v>
      </c>
      <c r="E1583" s="17" t="n">
        <v>10.055</v>
      </c>
      <c r="F1583" s="17" t="n">
        <v>8090.1</v>
      </c>
      <c r="G1583" s="17" t="n">
        <f aca="false">F1583/E1583</f>
        <v>804.584783689707</v>
      </c>
      <c r="H1583" s="17" t="n">
        <f aca="false">G1583/$G$1659</f>
        <v>0.21917658650234</v>
      </c>
      <c r="I1583" s="17" t="n">
        <f aca="false">ROUND(IF(H1583&lt;110%,0,(G1583-$G$1659*1.1)*0.5)*E1583,1)</f>
        <v>0</v>
      </c>
      <c r="J1583" s="17" t="n">
        <f aca="false">ROUND(IF(H1583&gt;90%,0,(-G1583+$G$1659*0.9)*0.8)*E1583,1)</f>
        <v>20104.1</v>
      </c>
    </row>
    <row r="1584" customFormat="false" ht="31.5" hidden="true" customHeight="false" outlineLevel="0" collapsed="false">
      <c r="A1584" s="56" t="s">
        <v>3063</v>
      </c>
      <c r="B1584" s="38" t="s">
        <v>75</v>
      </c>
      <c r="C1584" s="39" t="s">
        <v>3165</v>
      </c>
      <c r="D1584" s="40" t="s">
        <v>817</v>
      </c>
      <c r="E1584" s="17" t="n">
        <v>11.05</v>
      </c>
      <c r="F1584" s="17" t="n">
        <v>9077.7</v>
      </c>
      <c r="G1584" s="17" t="n">
        <f aca="false">F1584/E1584</f>
        <v>821.511312217195</v>
      </c>
      <c r="H1584" s="17" t="n">
        <f aca="false">G1584/$G$1659</f>
        <v>0.223787534682315</v>
      </c>
      <c r="I1584" s="17" t="n">
        <f aca="false">ROUND(IF(H1584&lt;110%,0,(G1584-$G$1659*1.1)*0.5)*E1584,1)</f>
        <v>0</v>
      </c>
      <c r="J1584" s="17" t="n">
        <f aca="false">ROUND(IF(H1584&gt;90%,0,(-G1584+$G$1659*0.9)*0.8)*E1584,1)</f>
        <v>21943.9</v>
      </c>
    </row>
    <row r="1585" customFormat="false" ht="31.5" hidden="true" customHeight="false" outlineLevel="0" collapsed="false">
      <c r="A1585" s="56" t="s">
        <v>3063</v>
      </c>
      <c r="B1585" s="38" t="s">
        <v>80</v>
      </c>
      <c r="C1585" s="39" t="s">
        <v>3166</v>
      </c>
      <c r="D1585" s="40" t="s">
        <v>3167</v>
      </c>
      <c r="E1585" s="17" t="n">
        <v>31.568</v>
      </c>
      <c r="F1585" s="17" t="n">
        <v>50533.2</v>
      </c>
      <c r="G1585" s="17" t="n">
        <f aca="false">F1585/E1585</f>
        <v>1600.77293461733</v>
      </c>
      <c r="H1585" s="17" t="n">
        <f aca="false">G1585/$G$1659</f>
        <v>0.43606584997271</v>
      </c>
      <c r="I1585" s="17" t="n">
        <f aca="false">ROUND(IF(H1585&lt;110%,0,(G1585-$G$1659*1.1)*0.5)*E1585,1)</f>
        <v>0</v>
      </c>
      <c r="J1585" s="17" t="n">
        <f aca="false">ROUND(IF(H1585&gt;90%,0,(-G1585+$G$1659*0.9)*0.8)*E1585,1)</f>
        <v>43010.2</v>
      </c>
    </row>
    <row r="1586" customFormat="false" ht="31.5" hidden="true" customHeight="false" outlineLevel="0" collapsed="false">
      <c r="A1586" s="56" t="s">
        <v>3063</v>
      </c>
      <c r="B1586" s="38" t="s">
        <v>75</v>
      </c>
      <c r="C1586" s="39" t="s">
        <v>3168</v>
      </c>
      <c r="D1586" s="40" t="s">
        <v>3169</v>
      </c>
      <c r="E1586" s="17" t="n">
        <v>6.582</v>
      </c>
      <c r="F1586" s="17" t="n">
        <v>7698.3</v>
      </c>
      <c r="G1586" s="17" t="n">
        <f aca="false">F1586/E1586</f>
        <v>1169.59890610757</v>
      </c>
      <c r="H1586" s="17" t="n">
        <f aca="false">G1586/$G$1659</f>
        <v>0.318609922800118</v>
      </c>
      <c r="I1586" s="17" t="n">
        <f aca="false">ROUND(IF(H1586&lt;110%,0,(G1586-$G$1659*1.1)*0.5)*E1586,1)</f>
        <v>0</v>
      </c>
      <c r="J1586" s="17" t="n">
        <f aca="false">ROUND(IF(H1586&gt;90%,0,(-G1586+$G$1659*0.9)*0.8)*E1586,1)</f>
        <v>11238.1</v>
      </c>
    </row>
    <row r="1587" customFormat="false" ht="31.5" hidden="true" customHeight="false" outlineLevel="0" collapsed="false">
      <c r="A1587" s="56" t="s">
        <v>3063</v>
      </c>
      <c r="B1587" s="38" t="s">
        <v>75</v>
      </c>
      <c r="C1587" s="39" t="s">
        <v>3170</v>
      </c>
      <c r="D1587" s="40" t="s">
        <v>3171</v>
      </c>
      <c r="E1587" s="17" t="n">
        <v>8.096</v>
      </c>
      <c r="F1587" s="17" t="n">
        <v>7036.7</v>
      </c>
      <c r="G1587" s="17" t="n">
        <f aca="false">F1587/E1587</f>
        <v>869.157608695652</v>
      </c>
      <c r="H1587" s="17" t="n">
        <f aca="false">G1587/$G$1659</f>
        <v>0.236766841317641</v>
      </c>
      <c r="I1587" s="17" t="n">
        <f aca="false">ROUND(IF(H1587&lt;110%,0,(G1587-$G$1659*1.1)*0.5)*E1587,1)</f>
        <v>0</v>
      </c>
      <c r="J1587" s="17" t="n">
        <f aca="false">ROUND(IF(H1587&gt;90%,0,(-G1587+$G$1659*0.9)*0.8)*E1587,1)</f>
        <v>15769</v>
      </c>
    </row>
    <row r="1588" customFormat="false" ht="31.5" hidden="true" customHeight="false" outlineLevel="0" collapsed="false">
      <c r="A1588" s="56" t="s">
        <v>3063</v>
      </c>
      <c r="B1588" s="38" t="s">
        <v>80</v>
      </c>
      <c r="C1588" s="39" t="s">
        <v>3172</v>
      </c>
      <c r="D1588" s="40" t="s">
        <v>3173</v>
      </c>
      <c r="E1588" s="17" t="n">
        <v>11.197</v>
      </c>
      <c r="F1588" s="17" t="n">
        <v>28774.6</v>
      </c>
      <c r="G1588" s="17" t="n">
        <f aca="false">F1588/E1588</f>
        <v>2569.8490667143</v>
      </c>
      <c r="H1588" s="17" t="n">
        <f aca="false">G1588/$G$1659</f>
        <v>0.700051452235624</v>
      </c>
      <c r="I1588" s="17" t="n">
        <f aca="false">ROUND(IF(H1588&lt;110%,0,(G1588-$G$1659*1.1)*0.5)*E1588,1)</f>
        <v>0</v>
      </c>
      <c r="J1588" s="17" t="n">
        <f aca="false">ROUND(IF(H1588&gt;90%,0,(-G1588+$G$1659*0.9)*0.8)*E1588,1)</f>
        <v>6574.9</v>
      </c>
    </row>
    <row r="1589" customFormat="false" ht="31.5" hidden="true" customHeight="false" outlineLevel="0" collapsed="false">
      <c r="A1589" s="56" t="s">
        <v>3063</v>
      </c>
      <c r="B1589" s="38" t="s">
        <v>75</v>
      </c>
      <c r="C1589" s="39" t="s">
        <v>3174</v>
      </c>
      <c r="D1589" s="40" t="s">
        <v>3175</v>
      </c>
      <c r="E1589" s="17" t="n">
        <v>7.557</v>
      </c>
      <c r="F1589" s="17" t="n">
        <v>7178.8</v>
      </c>
      <c r="G1589" s="17" t="n">
        <f aca="false">F1589/E1589</f>
        <v>949.953685324864</v>
      </c>
      <c r="H1589" s="17" t="n">
        <f aca="false">G1589/$G$1659</f>
        <v>0.258776464961235</v>
      </c>
      <c r="I1589" s="17" t="n">
        <f aca="false">ROUND(IF(H1589&lt;110%,0,(G1589-$G$1659*1.1)*0.5)*E1589,1)</f>
        <v>0</v>
      </c>
      <c r="J1589" s="17" t="n">
        <f aca="false">ROUND(IF(H1589&gt;90%,0,(-G1589+$G$1659*0.9)*0.8)*E1589,1)</f>
        <v>14230.7</v>
      </c>
    </row>
    <row r="1590" customFormat="false" ht="31.5" hidden="true" customHeight="false" outlineLevel="0" collapsed="false">
      <c r="A1590" s="56" t="s">
        <v>3063</v>
      </c>
      <c r="B1590" s="38" t="s">
        <v>75</v>
      </c>
      <c r="C1590" s="39" t="s">
        <v>3176</v>
      </c>
      <c r="D1590" s="40" t="s">
        <v>3177</v>
      </c>
      <c r="E1590" s="17" t="n">
        <v>11.551</v>
      </c>
      <c r="F1590" s="17" t="n">
        <v>10552.1</v>
      </c>
      <c r="G1590" s="17" t="n">
        <f aca="false">F1590/E1590</f>
        <v>913.522638732577</v>
      </c>
      <c r="H1590" s="17" t="n">
        <f aca="false">G1590/$G$1659</f>
        <v>0.24885229960704</v>
      </c>
      <c r="I1590" s="17" t="n">
        <f aca="false">ROUND(IF(H1590&lt;110%,0,(G1590-$G$1659*1.1)*0.5)*E1590,1)</f>
        <v>0</v>
      </c>
      <c r="J1590" s="17" t="n">
        <f aca="false">ROUND(IF(H1590&gt;90%,0,(-G1590+$G$1659*0.9)*0.8)*E1590,1)</f>
        <v>22088.5</v>
      </c>
    </row>
    <row r="1591" customFormat="false" ht="15.75" hidden="true" customHeight="false" outlineLevel="0" collapsed="false">
      <c r="A1591" s="56" t="s">
        <v>3063</v>
      </c>
      <c r="B1591" s="38" t="s">
        <v>129</v>
      </c>
      <c r="C1591" s="39" t="s">
        <v>3178</v>
      </c>
      <c r="D1591" s="40" t="s">
        <v>3179</v>
      </c>
      <c r="E1591" s="17" t="n">
        <v>269.381</v>
      </c>
      <c r="F1591" s="17" t="n">
        <v>1234354.1</v>
      </c>
      <c r="G1591" s="17" t="n">
        <f aca="false">F1591/E1591</f>
        <v>4582.18693968766</v>
      </c>
      <c r="H1591" s="17" t="n">
        <f aca="false">G1591/$G$1659</f>
        <v>1.24823152577002</v>
      </c>
      <c r="I1591" s="17" t="n">
        <f aca="false">ROUND(IF(H1591&lt;110%,0,(G1591-$G$1659*1.1)*0.5)*E1591,1)</f>
        <v>73291.8</v>
      </c>
      <c r="J1591" s="17" t="n">
        <f aca="false">ROUND(IF(H1591&gt;90%,0,(-G1591+$G$1659*0.9)*0.8)*E1591,1)</f>
        <v>0</v>
      </c>
    </row>
    <row r="1592" customFormat="false" ht="15.75" hidden="false" customHeight="false" outlineLevel="0" collapsed="false">
      <c r="A1592" s="53" t="s">
        <v>3180</v>
      </c>
      <c r="B1592" s="34" t="s">
        <v>48</v>
      </c>
      <c r="C1592" s="34" t="s">
        <v>3181</v>
      </c>
      <c r="D1592" s="35" t="s">
        <v>3182</v>
      </c>
      <c r="E1592" s="35" t="n">
        <f aca="false">E1593+E1594+E1600</f>
        <v>959.315</v>
      </c>
      <c r="F1592" s="35" t="n">
        <f aca="false">F1593+F1594+F1600</f>
        <v>3175683.1</v>
      </c>
      <c r="G1592" s="35" t="n">
        <f aca="false">F1592/E1592</f>
        <v>3310.3653127492</v>
      </c>
      <c r="H1592" s="35" t="n">
        <f aca="false">G1592/$G$1659</f>
        <v>0.901775156617846</v>
      </c>
      <c r="I1592" s="35" t="n">
        <f aca="false">I1593+I1594+I1600</f>
        <v>74460.5</v>
      </c>
      <c r="J1592" s="35" t="n">
        <f aca="false">J1593+J1594+J1600</f>
        <v>367770.4</v>
      </c>
    </row>
    <row r="1593" customFormat="false" ht="15.75" hidden="false" customHeight="false" outlineLevel="0" collapsed="false">
      <c r="A1593" s="56" t="s">
        <v>3180</v>
      </c>
      <c r="B1593" s="38" t="s">
        <v>51</v>
      </c>
      <c r="C1593" s="39" t="s">
        <v>3183</v>
      </c>
      <c r="D1593" s="40" t="s">
        <v>32</v>
      </c>
      <c r="E1593" s="17"/>
      <c r="F1593" s="17"/>
      <c r="G1593" s="17"/>
      <c r="H1593" s="17"/>
      <c r="I1593" s="17"/>
      <c r="J1593" s="17"/>
    </row>
    <row r="1594" customFormat="false" ht="15.75" hidden="false" customHeight="false" outlineLevel="0" collapsed="false">
      <c r="A1594" s="55" t="s">
        <v>3180</v>
      </c>
      <c r="B1594" s="41" t="s">
        <v>53</v>
      </c>
      <c r="C1594" s="41" t="s">
        <v>3184</v>
      </c>
      <c r="D1594" s="42" t="s">
        <v>3185</v>
      </c>
      <c r="E1594" s="42" t="n">
        <f aca="false">SUM(E1595:E1599)</f>
        <v>0</v>
      </c>
      <c r="F1594" s="42" t="n">
        <f aca="false">SUM(F1595:F1599)</f>
        <v>0</v>
      </c>
      <c r="G1594" s="42"/>
      <c r="H1594" s="42"/>
      <c r="I1594" s="42" t="n">
        <f aca="false">SUM(I1595:I1599)</f>
        <v>0</v>
      </c>
      <c r="J1594" s="42" t="n">
        <f aca="false">SUM(J1595:J1599)</f>
        <v>0</v>
      </c>
    </row>
    <row r="1595" customFormat="false" ht="15.75" hidden="false" customHeight="false" outlineLevel="0" collapsed="false">
      <c r="A1595" s="56" t="s">
        <v>3180</v>
      </c>
      <c r="B1595" s="38" t="s">
        <v>56</v>
      </c>
      <c r="C1595" s="39" t="s">
        <v>3186</v>
      </c>
      <c r="D1595" s="40" t="s">
        <v>3187</v>
      </c>
      <c r="E1595" s="17"/>
      <c r="F1595" s="17"/>
      <c r="G1595" s="17"/>
      <c r="H1595" s="17"/>
      <c r="I1595" s="17"/>
      <c r="J1595" s="17"/>
    </row>
    <row r="1596" customFormat="false" ht="15.75" hidden="false" customHeight="false" outlineLevel="0" collapsed="false">
      <c r="A1596" s="56" t="s">
        <v>3180</v>
      </c>
      <c r="B1596" s="38" t="s">
        <v>56</v>
      </c>
      <c r="C1596" s="39" t="s">
        <v>3188</v>
      </c>
      <c r="D1596" s="40" t="s">
        <v>3189</v>
      </c>
      <c r="E1596" s="17"/>
      <c r="F1596" s="17"/>
      <c r="G1596" s="17"/>
      <c r="H1596" s="17"/>
      <c r="I1596" s="17"/>
      <c r="J1596" s="17"/>
    </row>
    <row r="1597" customFormat="false" ht="15.75" hidden="false" customHeight="false" outlineLevel="0" collapsed="false">
      <c r="A1597" s="56" t="s">
        <v>3180</v>
      </c>
      <c r="B1597" s="38" t="s">
        <v>56</v>
      </c>
      <c r="C1597" s="39" t="s">
        <v>3190</v>
      </c>
      <c r="D1597" s="40" t="s">
        <v>3191</v>
      </c>
      <c r="E1597" s="17"/>
      <c r="F1597" s="17"/>
      <c r="G1597" s="17"/>
      <c r="H1597" s="17"/>
      <c r="I1597" s="17"/>
      <c r="J1597" s="17"/>
    </row>
    <row r="1598" customFormat="false" ht="15.75" hidden="false" customHeight="false" outlineLevel="0" collapsed="false">
      <c r="A1598" s="56" t="s">
        <v>3180</v>
      </c>
      <c r="B1598" s="38" t="s">
        <v>56</v>
      </c>
      <c r="C1598" s="39" t="s">
        <v>3192</v>
      </c>
      <c r="D1598" s="40" t="s">
        <v>3193</v>
      </c>
      <c r="E1598" s="17"/>
      <c r="F1598" s="17"/>
      <c r="G1598" s="17"/>
      <c r="H1598" s="17"/>
      <c r="I1598" s="17"/>
      <c r="J1598" s="17"/>
    </row>
    <row r="1599" customFormat="false" ht="15.75" hidden="false" customHeight="false" outlineLevel="0" collapsed="false">
      <c r="A1599" s="56" t="s">
        <v>3180</v>
      </c>
      <c r="B1599" s="38" t="s">
        <v>56</v>
      </c>
      <c r="C1599" s="39" t="s">
        <v>3194</v>
      </c>
      <c r="D1599" s="40" t="s">
        <v>3195</v>
      </c>
      <c r="E1599" s="17"/>
      <c r="F1599" s="17"/>
      <c r="G1599" s="17"/>
      <c r="H1599" s="17"/>
      <c r="I1599" s="17"/>
      <c r="J1599" s="17"/>
    </row>
    <row r="1600" customFormat="false" ht="31.5" hidden="false" customHeight="false" outlineLevel="0" collapsed="false">
      <c r="A1600" s="55" t="s">
        <v>3180</v>
      </c>
      <c r="B1600" s="41" t="s">
        <v>69</v>
      </c>
      <c r="C1600" s="41" t="s">
        <v>3196</v>
      </c>
      <c r="D1600" s="43" t="s">
        <v>3197</v>
      </c>
      <c r="E1600" s="42" t="n">
        <f aca="false">SUM(E1601:E1657)</f>
        <v>959.315</v>
      </c>
      <c r="F1600" s="42" t="n">
        <f aca="false">SUM(F1601:F1657)</f>
        <v>3175683.1</v>
      </c>
      <c r="G1600" s="42" t="n">
        <f aca="false">F1600/E1600</f>
        <v>3310.3653127492</v>
      </c>
      <c r="H1600" s="42" t="n">
        <f aca="false">G1600/$G$1659</f>
        <v>0.901775156617846</v>
      </c>
      <c r="I1600" s="42" t="n">
        <f aca="false">SUM(I1601:I1657)</f>
        <v>74460.5</v>
      </c>
      <c r="J1600" s="42" t="n">
        <f aca="false">SUM(J1601:J1657)</f>
        <v>367770.4</v>
      </c>
    </row>
    <row r="1601" customFormat="false" ht="15.75" hidden="false" customHeight="true" outlineLevel="0" collapsed="false">
      <c r="A1601" s="56" t="s">
        <v>3180</v>
      </c>
      <c r="B1601" s="38" t="s">
        <v>75</v>
      </c>
      <c r="C1601" s="39" t="s">
        <v>3198</v>
      </c>
      <c r="D1601" s="40" t="s">
        <v>3199</v>
      </c>
      <c r="E1601" s="17" t="n">
        <v>7.765</v>
      </c>
      <c r="F1601" s="17" t="n">
        <v>18202</v>
      </c>
      <c r="G1601" s="17" t="n">
        <f aca="false">F1601/E1601</f>
        <v>2344.10817772054</v>
      </c>
      <c r="H1601" s="17" t="n">
        <f aca="false">G1601/$G$1659</f>
        <v>0.638557476104531</v>
      </c>
      <c r="I1601" s="17" t="n">
        <f aca="false">ROUND(IF(H1601&lt;110%,0,(G1601-$G$1659*1.1)*0.5)*E1601,1)</f>
        <v>0</v>
      </c>
      <c r="J1601" s="17" t="n">
        <f aca="false">ROUND(IF(H1601&gt;90%,0,(-G1601+$G$1659*0.9)*0.8)*E1601,1)</f>
        <v>5961.9</v>
      </c>
    </row>
    <row r="1602" customFormat="false" ht="31.5" hidden="false" customHeight="false" outlineLevel="0" collapsed="false">
      <c r="A1602" s="56" t="s">
        <v>3180</v>
      </c>
      <c r="B1602" s="38" t="s">
        <v>80</v>
      </c>
      <c r="C1602" s="39" t="s">
        <v>3200</v>
      </c>
      <c r="D1602" s="40" t="s">
        <v>3201</v>
      </c>
      <c r="E1602" s="17" t="n">
        <v>10.042</v>
      </c>
      <c r="F1602" s="17" t="n">
        <v>21533.2</v>
      </c>
      <c r="G1602" s="17" t="n">
        <f aca="false">F1602/E1602</f>
        <v>2144.31388169687</v>
      </c>
      <c r="H1602" s="17" t="n">
        <f aca="false">G1602/$G$1659</f>
        <v>0.58413159993485</v>
      </c>
      <c r="I1602" s="17" t="n">
        <f aca="false">ROUND(IF(H1602&lt;110%,0,(G1602-$G$1659*1.1)*0.5)*E1602,1)</f>
        <v>0</v>
      </c>
      <c r="J1602" s="17" t="n">
        <f aca="false">ROUND(IF(H1602&gt;90%,0,(-G1602+$G$1659*0.9)*0.8)*E1602,1)</f>
        <v>9315.2</v>
      </c>
    </row>
    <row r="1603" customFormat="false" ht="15.75" hidden="false" customHeight="false" outlineLevel="0" collapsed="false">
      <c r="A1603" s="56" t="s">
        <v>3180</v>
      </c>
      <c r="B1603" s="38" t="s">
        <v>75</v>
      </c>
      <c r="C1603" s="39" t="s">
        <v>3202</v>
      </c>
      <c r="D1603" s="40" t="s">
        <v>3203</v>
      </c>
      <c r="E1603" s="17" t="n">
        <v>5.436</v>
      </c>
      <c r="F1603" s="17" t="n">
        <v>10961.5</v>
      </c>
      <c r="G1603" s="17" t="n">
        <f aca="false">F1603/E1603</f>
        <v>2016.46431199411</v>
      </c>
      <c r="H1603" s="17" t="n">
        <f aca="false">G1603/$G$1659</f>
        <v>0.549304154970329</v>
      </c>
      <c r="I1603" s="17" t="n">
        <f aca="false">ROUND(IF(H1603&lt;110%,0,(G1603-$G$1659*1.1)*0.5)*E1603,1)</f>
        <v>0</v>
      </c>
      <c r="J1603" s="17" t="n">
        <f aca="false">ROUND(IF(H1603&gt;90%,0,(-G1603+$G$1659*0.9)*0.8)*E1603,1)</f>
        <v>5598.6</v>
      </c>
    </row>
    <row r="1604" customFormat="false" ht="15.75" hidden="false" customHeight="false" outlineLevel="0" collapsed="false">
      <c r="A1604" s="56" t="s">
        <v>3180</v>
      </c>
      <c r="B1604" s="38" t="s">
        <v>75</v>
      </c>
      <c r="C1604" s="39" t="s">
        <v>3204</v>
      </c>
      <c r="D1604" s="40" t="s">
        <v>3205</v>
      </c>
      <c r="E1604" s="17" t="n">
        <v>3.444</v>
      </c>
      <c r="F1604" s="17" t="n">
        <v>17161.9</v>
      </c>
      <c r="G1604" s="17" t="n">
        <f aca="false">F1604/E1604</f>
        <v>4983.13008130081</v>
      </c>
      <c r="H1604" s="17" t="n">
        <f aca="false">G1604/$G$1659</f>
        <v>1.35745227035992</v>
      </c>
      <c r="I1604" s="17" t="n">
        <f aca="false">ROUND(IF(H1604&lt;110%,0,(G1604-$G$1659*1.1)*0.5)*E1604,1)</f>
        <v>1627.4</v>
      </c>
      <c r="J1604" s="17" t="n">
        <f aca="false">ROUND(IF(H1604&gt;90%,0,(-G1604+$G$1659*0.9)*0.8)*E1604,1)</f>
        <v>0</v>
      </c>
    </row>
    <row r="1605" customFormat="false" ht="31.5" hidden="false" customHeight="false" outlineLevel="0" collapsed="false">
      <c r="A1605" s="56" t="s">
        <v>3180</v>
      </c>
      <c r="B1605" s="38" t="s">
        <v>80</v>
      </c>
      <c r="C1605" s="39" t="s">
        <v>3206</v>
      </c>
      <c r="D1605" s="40" t="s">
        <v>3207</v>
      </c>
      <c r="E1605" s="17" t="n">
        <v>6.436</v>
      </c>
      <c r="F1605" s="17" t="n">
        <v>29890.7</v>
      </c>
      <c r="G1605" s="17" t="n">
        <f aca="false">F1605/E1605</f>
        <v>4644.29770043505</v>
      </c>
      <c r="H1605" s="17" t="n">
        <f aca="false">G1605/$G$1659</f>
        <v>1.2651510907452</v>
      </c>
      <c r="I1605" s="17" t="n">
        <f aca="false">ROUND(IF(H1605&lt;110%,0,(G1605-$G$1659*1.1)*0.5)*E1605,1)</f>
        <v>1950.9</v>
      </c>
      <c r="J1605" s="17" t="n">
        <f aca="false">ROUND(IF(H1605&gt;90%,0,(-G1605+$G$1659*0.9)*0.8)*E1605,1)</f>
        <v>0</v>
      </c>
    </row>
    <row r="1606" customFormat="false" ht="15.75" hidden="false" customHeight="false" outlineLevel="0" collapsed="false">
      <c r="A1606" s="56" t="s">
        <v>3180</v>
      </c>
      <c r="B1606" s="38" t="s">
        <v>72</v>
      </c>
      <c r="C1606" s="39" t="s">
        <v>3208</v>
      </c>
      <c r="D1606" s="40" t="s">
        <v>3209</v>
      </c>
      <c r="E1606" s="17" t="n">
        <v>6.984</v>
      </c>
      <c r="F1606" s="17" t="n">
        <v>17726</v>
      </c>
      <c r="G1606" s="17" t="n">
        <f aca="false">F1606/E1606</f>
        <v>2538.08705612829</v>
      </c>
      <c r="H1606" s="17" t="n">
        <f aca="false">G1606/$G$1659</f>
        <v>0.691399176923173</v>
      </c>
      <c r="I1606" s="17" t="n">
        <f aca="false">ROUND(IF(H1606&lt;110%,0,(G1606-$G$1659*1.1)*0.5)*E1606,1)</f>
        <v>0</v>
      </c>
      <c r="J1606" s="17" t="n">
        <f aca="false">ROUND(IF(H1606&gt;90%,0,(-G1606+$G$1659*0.9)*0.8)*E1606,1)</f>
        <v>4278.5</v>
      </c>
    </row>
    <row r="1607" customFormat="false" ht="15.75" hidden="false" customHeight="false" outlineLevel="0" collapsed="false">
      <c r="A1607" s="56" t="s">
        <v>3180</v>
      </c>
      <c r="B1607" s="38" t="s">
        <v>72</v>
      </c>
      <c r="C1607" s="39" t="s">
        <v>3210</v>
      </c>
      <c r="D1607" s="40" t="s">
        <v>3211</v>
      </c>
      <c r="E1607" s="17" t="n">
        <v>20.456</v>
      </c>
      <c r="F1607" s="17" t="n">
        <v>77868.8</v>
      </c>
      <c r="G1607" s="17" t="n">
        <f aca="false">F1607/E1607</f>
        <v>3806.64841611263</v>
      </c>
      <c r="H1607" s="17" t="n">
        <f aca="false">G1607/$G$1659</f>
        <v>1.03696741819054</v>
      </c>
      <c r="I1607" s="17" t="n">
        <f aca="false">ROUND(IF(H1607&lt;110%,0,(G1607-$G$1659*1.1)*0.5)*E1607,1)</f>
        <v>0</v>
      </c>
      <c r="J1607" s="17" t="n">
        <f aca="false">ROUND(IF(H1607&gt;90%,0,(-G1607+$G$1659*0.9)*0.8)*E1607,1)</f>
        <v>0</v>
      </c>
    </row>
    <row r="1608" customFormat="false" ht="15.75" hidden="false" customHeight="false" outlineLevel="0" collapsed="false">
      <c r="A1608" s="56" t="s">
        <v>3180</v>
      </c>
      <c r="B1608" s="38" t="s">
        <v>72</v>
      </c>
      <c r="C1608" s="39" t="s">
        <v>3212</v>
      </c>
      <c r="D1608" s="40" t="s">
        <v>3213</v>
      </c>
      <c r="E1608" s="17" t="n">
        <v>19.178</v>
      </c>
      <c r="F1608" s="17" t="n">
        <v>41359.1</v>
      </c>
      <c r="G1608" s="17" t="n">
        <f aca="false">F1608/E1608</f>
        <v>2156.59088538951</v>
      </c>
      <c r="H1608" s="17" t="n">
        <f aca="false">G1608/$G$1659</f>
        <v>0.587475973102695</v>
      </c>
      <c r="I1608" s="17" t="n">
        <f aca="false">ROUND(IF(H1608&lt;110%,0,(G1608-$G$1659*1.1)*0.5)*E1608,1)</f>
        <v>0</v>
      </c>
      <c r="J1608" s="17" t="n">
        <f aca="false">ROUND(IF(H1608&gt;90%,0,(-G1608+$G$1659*0.9)*0.8)*E1608,1)</f>
        <v>17601.7</v>
      </c>
    </row>
    <row r="1609" customFormat="false" ht="15.75" hidden="false" customHeight="false" outlineLevel="0" collapsed="false">
      <c r="A1609" s="56" t="s">
        <v>3180</v>
      </c>
      <c r="B1609" s="38" t="s">
        <v>72</v>
      </c>
      <c r="C1609" s="39" t="s">
        <v>3214</v>
      </c>
      <c r="D1609" s="40" t="s">
        <v>3215</v>
      </c>
      <c r="E1609" s="17" t="n">
        <v>8.843</v>
      </c>
      <c r="F1609" s="17" t="n">
        <v>15039.6</v>
      </c>
      <c r="G1609" s="17" t="n">
        <f aca="false">F1609/E1609</f>
        <v>1700.7350446681</v>
      </c>
      <c r="H1609" s="17" t="n">
        <f aca="false">G1609/$G$1659</f>
        <v>0.46329648433796</v>
      </c>
      <c r="I1609" s="17" t="n">
        <f aca="false">ROUND(IF(H1609&lt;110%,0,(G1609-$G$1659*1.1)*0.5)*E1609,1)</f>
        <v>0</v>
      </c>
      <c r="J1609" s="17" t="n">
        <f aca="false">ROUND(IF(H1609&gt;90%,0,(-G1609+$G$1659*0.9)*0.8)*E1609,1)</f>
        <v>11341.1</v>
      </c>
    </row>
    <row r="1610" customFormat="false" ht="15.75" hidden="false" customHeight="false" outlineLevel="0" collapsed="false">
      <c r="A1610" s="56" t="s">
        <v>3180</v>
      </c>
      <c r="B1610" s="38" t="s">
        <v>72</v>
      </c>
      <c r="C1610" s="39" t="s">
        <v>3216</v>
      </c>
      <c r="D1610" s="40" t="s">
        <v>3217</v>
      </c>
      <c r="E1610" s="17" t="n">
        <v>21.575</v>
      </c>
      <c r="F1610" s="17" t="n">
        <v>61038.1</v>
      </c>
      <c r="G1610" s="17" t="n">
        <f aca="false">F1610/E1610</f>
        <v>2829.1123986095</v>
      </c>
      <c r="H1610" s="17" t="n">
        <f aca="false">G1610/$G$1659</f>
        <v>0.770677262270739</v>
      </c>
      <c r="I1610" s="17" t="n">
        <f aca="false">ROUND(IF(H1610&lt;110%,0,(G1610-$G$1659*1.1)*0.5)*E1610,1)</f>
        <v>0</v>
      </c>
      <c r="J1610" s="17" t="n">
        <f aca="false">ROUND(IF(H1610&gt;90%,0,(-G1610+$G$1659*0.9)*0.8)*E1610,1)</f>
        <v>8194</v>
      </c>
    </row>
    <row r="1611" customFormat="false" ht="31.5" hidden="false" customHeight="false" outlineLevel="0" collapsed="false">
      <c r="A1611" s="56" t="s">
        <v>3180</v>
      </c>
      <c r="B1611" s="38" t="s">
        <v>80</v>
      </c>
      <c r="C1611" s="39" t="s">
        <v>3218</v>
      </c>
      <c r="D1611" s="40" t="s">
        <v>3219</v>
      </c>
      <c r="E1611" s="17" t="n">
        <v>6.064</v>
      </c>
      <c r="F1611" s="17" t="n">
        <v>12238.2</v>
      </c>
      <c r="G1611" s="17" t="n">
        <f aca="false">F1611/E1611</f>
        <v>2018.172823219</v>
      </c>
      <c r="H1611" s="17" t="n">
        <f aca="false">G1611/$G$1659</f>
        <v>0.549769569760494</v>
      </c>
      <c r="I1611" s="17" t="n">
        <f aca="false">ROUND(IF(H1611&lt;110%,0,(G1611-$G$1659*1.1)*0.5)*E1611,1)</f>
        <v>0</v>
      </c>
      <c r="J1611" s="17" t="n">
        <f aca="false">ROUND(IF(H1611&gt;90%,0,(-G1611+$G$1659*0.9)*0.8)*E1611,1)</f>
        <v>6237.1</v>
      </c>
    </row>
    <row r="1612" customFormat="false" ht="31.5" hidden="false" customHeight="false" outlineLevel="0" collapsed="false">
      <c r="A1612" s="56" t="s">
        <v>3180</v>
      </c>
      <c r="B1612" s="38" t="s">
        <v>80</v>
      </c>
      <c r="C1612" s="39" t="s">
        <v>3220</v>
      </c>
      <c r="D1612" s="40" t="s">
        <v>3221</v>
      </c>
      <c r="E1612" s="17" t="n">
        <v>15.122</v>
      </c>
      <c r="F1612" s="17" t="n">
        <v>32733.9</v>
      </c>
      <c r="G1612" s="17" t="n">
        <f aca="false">F1612/E1612</f>
        <v>2164.65414627695</v>
      </c>
      <c r="H1612" s="17" t="n">
        <f aca="false">G1612/$G$1659</f>
        <v>0.589672482449146</v>
      </c>
      <c r="I1612" s="17" t="n">
        <f aca="false">ROUND(IF(H1612&lt;110%,0,(G1612-$G$1659*1.1)*0.5)*E1612,1)</f>
        <v>0</v>
      </c>
      <c r="J1612" s="17" t="n">
        <f aca="false">ROUND(IF(H1612&gt;90%,0,(-G1612+$G$1659*0.9)*0.8)*E1612,1)</f>
        <v>13781.5</v>
      </c>
    </row>
    <row r="1613" customFormat="false" ht="31.5" hidden="false" customHeight="false" outlineLevel="0" collapsed="false">
      <c r="A1613" s="56" t="s">
        <v>3180</v>
      </c>
      <c r="B1613" s="38" t="s">
        <v>80</v>
      </c>
      <c r="C1613" s="39" t="s">
        <v>3222</v>
      </c>
      <c r="D1613" s="40" t="s">
        <v>3223</v>
      </c>
      <c r="E1613" s="17" t="n">
        <v>9.448</v>
      </c>
      <c r="F1613" s="17" t="n">
        <v>16934.1</v>
      </c>
      <c r="G1613" s="17" t="n">
        <f aca="false">F1613/E1613</f>
        <v>1792.34758679086</v>
      </c>
      <c r="H1613" s="17" t="n">
        <f aca="false">G1613/$G$1659</f>
        <v>0.488252616581956</v>
      </c>
      <c r="I1613" s="17" t="n">
        <f aca="false">ROUND(IF(H1613&lt;110%,0,(G1613-$G$1659*1.1)*0.5)*E1613,1)</f>
        <v>0</v>
      </c>
      <c r="J1613" s="17" t="n">
        <f aca="false">ROUND(IF(H1613&gt;90%,0,(-G1613+$G$1659*0.9)*0.8)*E1613,1)</f>
        <v>11424.5</v>
      </c>
    </row>
    <row r="1614" customFormat="false" ht="31.5" hidden="false" customHeight="false" outlineLevel="0" collapsed="false">
      <c r="A1614" s="56" t="s">
        <v>3180</v>
      </c>
      <c r="B1614" s="38" t="s">
        <v>80</v>
      </c>
      <c r="C1614" s="39" t="s">
        <v>3224</v>
      </c>
      <c r="D1614" s="40" t="s">
        <v>3225</v>
      </c>
      <c r="E1614" s="17" t="n">
        <v>12.29</v>
      </c>
      <c r="F1614" s="17" t="n">
        <v>30152.1</v>
      </c>
      <c r="G1614" s="17" t="n">
        <f aca="false">F1614/E1614</f>
        <v>2453.38486574451</v>
      </c>
      <c r="H1614" s="17" t="n">
        <f aca="false">G1614/$G$1659</f>
        <v>0.668325490552354</v>
      </c>
      <c r="I1614" s="17" t="n">
        <f aca="false">ROUND(IF(H1614&lt;110%,0,(G1614-$G$1659*1.1)*0.5)*E1614,1)</f>
        <v>0</v>
      </c>
      <c r="J1614" s="17" t="n">
        <f aca="false">ROUND(IF(H1614&gt;90%,0,(-G1614+$G$1659*0.9)*0.8)*E1614,1)</f>
        <v>8361.8</v>
      </c>
    </row>
    <row r="1615" customFormat="false" ht="15.75" hidden="false" customHeight="false" outlineLevel="0" collapsed="false">
      <c r="A1615" s="56" t="s">
        <v>3180</v>
      </c>
      <c r="B1615" s="38" t="s">
        <v>75</v>
      </c>
      <c r="C1615" s="39" t="s">
        <v>3226</v>
      </c>
      <c r="D1615" s="40" t="s">
        <v>116</v>
      </c>
      <c r="E1615" s="17" t="n">
        <v>7.29</v>
      </c>
      <c r="F1615" s="17" t="n">
        <v>10542</v>
      </c>
      <c r="G1615" s="17" t="n">
        <f aca="false">F1615/E1615</f>
        <v>1446.09053497942</v>
      </c>
      <c r="H1615" s="17" t="n">
        <f aca="false">G1615/$G$1659</f>
        <v>0.393928885625516</v>
      </c>
      <c r="I1615" s="17" t="n">
        <f aca="false">ROUND(IF(H1615&lt;110%,0,(G1615-$G$1659*1.1)*0.5)*E1615,1)</f>
        <v>0</v>
      </c>
      <c r="J1615" s="17" t="n">
        <f aca="false">ROUND(IF(H1615&gt;90%,0,(-G1615+$G$1659*0.9)*0.8)*E1615,1)</f>
        <v>10834.4</v>
      </c>
    </row>
    <row r="1616" customFormat="false" ht="15.75" hidden="false" customHeight="false" outlineLevel="0" collapsed="false">
      <c r="A1616" s="56" t="s">
        <v>3180</v>
      </c>
      <c r="B1616" s="38" t="s">
        <v>75</v>
      </c>
      <c r="C1616" s="39" t="s">
        <v>3227</v>
      </c>
      <c r="D1616" s="40" t="s">
        <v>3228</v>
      </c>
      <c r="E1616" s="17" t="n">
        <v>3.948</v>
      </c>
      <c r="F1616" s="17" t="n">
        <v>13570</v>
      </c>
      <c r="G1616" s="17" t="n">
        <f aca="false">F1616/E1616</f>
        <v>3437.18338399189</v>
      </c>
      <c r="H1616" s="17" t="n">
        <f aca="false">G1616/$G$1659</f>
        <v>0.936321611541239</v>
      </c>
      <c r="I1616" s="17" t="n">
        <f aca="false">ROUND(IF(H1616&lt;110%,0,(G1616-$G$1659*1.1)*0.5)*E1616,1)</f>
        <v>0</v>
      </c>
      <c r="J1616" s="17" t="n">
        <f aca="false">ROUND(IF(H1616&gt;90%,0,(-G1616+$G$1659*0.9)*0.8)*E1616,1)</f>
        <v>0</v>
      </c>
    </row>
    <row r="1617" customFormat="false" ht="15.75" hidden="false" customHeight="false" outlineLevel="0" collapsed="false">
      <c r="A1617" s="56" t="s">
        <v>3180</v>
      </c>
      <c r="B1617" s="38" t="s">
        <v>72</v>
      </c>
      <c r="C1617" s="39" t="s">
        <v>3229</v>
      </c>
      <c r="D1617" s="40" t="s">
        <v>3230</v>
      </c>
      <c r="E1617" s="17" t="n">
        <v>25.085</v>
      </c>
      <c r="F1617" s="17" t="n">
        <v>57828.7</v>
      </c>
      <c r="G1617" s="17" t="n">
        <f aca="false">F1617/E1617</f>
        <v>2305.30994618298</v>
      </c>
      <c r="H1617" s="17" t="n">
        <f aca="false">G1617/$G$1659</f>
        <v>0.627988466942148</v>
      </c>
      <c r="I1617" s="17" t="n">
        <f aca="false">ROUND(IF(H1617&lt;110%,0,(G1617-$G$1659*1.1)*0.5)*E1617,1)</f>
        <v>0</v>
      </c>
      <c r="J1617" s="17" t="n">
        <f aca="false">ROUND(IF(H1617&gt;90%,0,(-G1617+$G$1659*0.9)*0.8)*E1617,1)</f>
        <v>20038.7</v>
      </c>
    </row>
    <row r="1618" customFormat="false" ht="31.5" hidden="false" customHeight="false" outlineLevel="0" collapsed="false">
      <c r="A1618" s="56" t="s">
        <v>3180</v>
      </c>
      <c r="B1618" s="38" t="s">
        <v>80</v>
      </c>
      <c r="C1618" s="39" t="s">
        <v>3231</v>
      </c>
      <c r="D1618" s="40" t="s">
        <v>3232</v>
      </c>
      <c r="E1618" s="17" t="n">
        <v>15.78</v>
      </c>
      <c r="F1618" s="17" t="n">
        <v>48575.7</v>
      </c>
      <c r="G1618" s="17" t="n">
        <f aca="false">F1618/E1618</f>
        <v>3078.30798479087</v>
      </c>
      <c r="H1618" s="17" t="n">
        <f aca="false">G1618/$G$1659</f>
        <v>0.83856052213083</v>
      </c>
      <c r="I1618" s="17" t="n">
        <f aca="false">ROUND(IF(H1618&lt;110%,0,(G1618-$G$1659*1.1)*0.5)*E1618,1)</f>
        <v>0</v>
      </c>
      <c r="J1618" s="17" t="n">
        <f aca="false">ROUND(IF(H1618&gt;90%,0,(-G1618+$G$1659*0.9)*0.8)*E1618,1)</f>
        <v>2847.2</v>
      </c>
    </row>
    <row r="1619" customFormat="false" ht="31.5" hidden="false" customHeight="false" outlineLevel="0" collapsed="false">
      <c r="A1619" s="56" t="s">
        <v>3180</v>
      </c>
      <c r="B1619" s="38" t="s">
        <v>75</v>
      </c>
      <c r="C1619" s="39" t="s">
        <v>3233</v>
      </c>
      <c r="D1619" s="40" t="s">
        <v>3234</v>
      </c>
      <c r="E1619" s="17" t="n">
        <v>4.417</v>
      </c>
      <c r="F1619" s="17" t="n">
        <v>13847.4</v>
      </c>
      <c r="G1619" s="17" t="n">
        <f aca="false">F1619/E1619</f>
        <v>3135.02377179081</v>
      </c>
      <c r="H1619" s="17" t="n">
        <f aca="false">G1619/$G$1659</f>
        <v>0.854010444683968</v>
      </c>
      <c r="I1619" s="17" t="n">
        <f aca="false">ROUND(IF(H1619&lt;110%,0,(G1619-$G$1659*1.1)*0.5)*E1619,1)</f>
        <v>0</v>
      </c>
      <c r="J1619" s="17" t="n">
        <f aca="false">ROUND(IF(H1619&gt;90%,0,(-G1619+$G$1659*0.9)*0.8)*E1619,1)</f>
        <v>596.6</v>
      </c>
    </row>
    <row r="1620" customFormat="false" ht="31.5" hidden="false" customHeight="false" outlineLevel="0" collapsed="false">
      <c r="A1620" s="56" t="s">
        <v>3180</v>
      </c>
      <c r="B1620" s="38" t="s">
        <v>75</v>
      </c>
      <c r="C1620" s="39" t="s">
        <v>3235</v>
      </c>
      <c r="D1620" s="40" t="s">
        <v>3236</v>
      </c>
      <c r="E1620" s="17" t="n">
        <v>5.997</v>
      </c>
      <c r="F1620" s="17" t="n">
        <v>20349.8</v>
      </c>
      <c r="G1620" s="17" t="n">
        <f aca="false">F1620/E1620</f>
        <v>3393.3299983325</v>
      </c>
      <c r="H1620" s="17" t="n">
        <f aca="false">G1620/$G$1659</f>
        <v>0.924375530071342</v>
      </c>
      <c r="I1620" s="17" t="n">
        <f aca="false">ROUND(IF(H1620&lt;110%,0,(G1620-$G$1659*1.1)*0.5)*E1620,1)</f>
        <v>0</v>
      </c>
      <c r="J1620" s="17" t="n">
        <f aca="false">ROUND(IF(H1620&gt;90%,0,(-G1620+$G$1659*0.9)*0.8)*E1620,1)</f>
        <v>0</v>
      </c>
    </row>
    <row r="1621" customFormat="false" ht="31.5" hidden="false" customHeight="false" outlineLevel="0" collapsed="false">
      <c r="A1621" s="56" t="s">
        <v>3180</v>
      </c>
      <c r="B1621" s="38" t="s">
        <v>72</v>
      </c>
      <c r="C1621" s="39" t="s">
        <v>3237</v>
      </c>
      <c r="D1621" s="40" t="s">
        <v>3238</v>
      </c>
      <c r="E1621" s="17" t="n">
        <v>24.234</v>
      </c>
      <c r="F1621" s="17" t="n">
        <v>85012.4</v>
      </c>
      <c r="G1621" s="17" t="n">
        <f aca="false">F1621/E1621</f>
        <v>3507.98052323182</v>
      </c>
      <c r="H1621" s="17" t="n">
        <f aca="false">G1621/$G$1659</f>
        <v>0.955607429055186</v>
      </c>
      <c r="I1621" s="17" t="n">
        <f aca="false">ROUND(IF(H1621&lt;110%,0,(G1621-$G$1659*1.1)*0.5)*E1621,1)</f>
        <v>0</v>
      </c>
      <c r="J1621" s="17" t="n">
        <f aca="false">ROUND(IF(H1621&gt;90%,0,(-G1621+$G$1659*0.9)*0.8)*E1621,1)</f>
        <v>0</v>
      </c>
    </row>
    <row r="1622" customFormat="false" ht="31.5" hidden="false" customHeight="false" outlineLevel="0" collapsed="false">
      <c r="A1622" s="56" t="s">
        <v>3180</v>
      </c>
      <c r="B1622" s="38" t="s">
        <v>75</v>
      </c>
      <c r="C1622" s="39" t="s">
        <v>3239</v>
      </c>
      <c r="D1622" s="40" t="s">
        <v>3240</v>
      </c>
      <c r="E1622" s="17" t="n">
        <v>2.581</v>
      </c>
      <c r="F1622" s="17" t="n">
        <v>3555</v>
      </c>
      <c r="G1622" s="17" t="n">
        <f aca="false">F1622/E1622</f>
        <v>1377.37311119721</v>
      </c>
      <c r="H1622" s="17" t="n">
        <f aca="false">G1622/$G$1659</f>
        <v>0.375209602483282</v>
      </c>
      <c r="I1622" s="17" t="n">
        <f aca="false">ROUND(IF(H1622&lt;110%,0,(G1622-$G$1659*1.1)*0.5)*E1622,1)</f>
        <v>0</v>
      </c>
      <c r="J1622" s="17" t="n">
        <f aca="false">ROUND(IF(H1622&gt;90%,0,(-G1622+$G$1659*0.9)*0.8)*E1622,1)</f>
        <v>3977.8</v>
      </c>
    </row>
    <row r="1623" customFormat="false" ht="31.5" hidden="false" customHeight="false" outlineLevel="0" collapsed="false">
      <c r="A1623" s="56" t="s">
        <v>3180</v>
      </c>
      <c r="B1623" s="38" t="s">
        <v>75</v>
      </c>
      <c r="C1623" s="39" t="s">
        <v>3241</v>
      </c>
      <c r="D1623" s="40" t="s">
        <v>3242</v>
      </c>
      <c r="E1623" s="17" t="n">
        <v>3.923</v>
      </c>
      <c r="F1623" s="17" t="n">
        <v>12200.6</v>
      </c>
      <c r="G1623" s="17" t="n">
        <f aca="false">F1623/E1623</f>
        <v>3110.01784348713</v>
      </c>
      <c r="H1623" s="17" t="n">
        <f aca="false">G1623/$G$1659</f>
        <v>0.847198590769966</v>
      </c>
      <c r="I1623" s="17" t="n">
        <f aca="false">ROUND(IF(H1623&lt;110%,0,(G1623-$G$1659*1.1)*0.5)*E1623,1)</f>
        <v>0</v>
      </c>
      <c r="J1623" s="17" t="n">
        <f aca="false">ROUND(IF(H1623&gt;90%,0,(-G1623+$G$1659*0.9)*0.8)*E1623,1)</f>
        <v>608.3</v>
      </c>
    </row>
    <row r="1624" customFormat="false" ht="15.75" hidden="false" customHeight="false" outlineLevel="0" collapsed="false">
      <c r="A1624" s="56" t="s">
        <v>3180</v>
      </c>
      <c r="B1624" s="38" t="s">
        <v>72</v>
      </c>
      <c r="C1624" s="39" t="s">
        <v>3243</v>
      </c>
      <c r="D1624" s="40" t="s">
        <v>3244</v>
      </c>
      <c r="E1624" s="17" t="n">
        <v>22.027</v>
      </c>
      <c r="F1624" s="17" t="n">
        <v>91495.3</v>
      </c>
      <c r="G1624" s="17" t="n">
        <f aca="false">F1624/E1624</f>
        <v>4153.77945249013</v>
      </c>
      <c r="H1624" s="17" t="n">
        <f aca="false">G1624/$G$1659</f>
        <v>1.13152923089762</v>
      </c>
      <c r="I1624" s="17" t="n">
        <f aca="false">ROUND(IF(H1624&lt;110%,0,(G1624-$G$1659*1.1)*0.5)*E1624,1)</f>
        <v>1274.7</v>
      </c>
      <c r="J1624" s="17" t="n">
        <f aca="false">ROUND(IF(H1624&gt;90%,0,(-G1624+$G$1659*0.9)*0.8)*E1624,1)</f>
        <v>0</v>
      </c>
    </row>
    <row r="1625" customFormat="false" ht="31.5" hidden="false" customHeight="false" outlineLevel="0" collapsed="false">
      <c r="A1625" s="56" t="s">
        <v>3180</v>
      </c>
      <c r="B1625" s="38" t="s">
        <v>80</v>
      </c>
      <c r="C1625" s="39" t="s">
        <v>3245</v>
      </c>
      <c r="D1625" s="40" t="s">
        <v>1664</v>
      </c>
      <c r="E1625" s="17" t="n">
        <v>14.116</v>
      </c>
      <c r="F1625" s="17" t="n">
        <v>30445.6</v>
      </c>
      <c r="G1625" s="17" t="n">
        <f aca="false">F1625/E1625</f>
        <v>2156.81496174554</v>
      </c>
      <c r="H1625" s="17" t="n">
        <f aca="false">G1625/$G$1659</f>
        <v>0.587537013644134</v>
      </c>
      <c r="I1625" s="17" t="n">
        <f aca="false">ROUND(IF(H1625&lt;110%,0,(G1625-$G$1659*1.1)*0.5)*E1625,1)</f>
        <v>0</v>
      </c>
      <c r="J1625" s="17" t="n">
        <f aca="false">ROUND(IF(H1625&gt;90%,0,(-G1625+$G$1659*0.9)*0.8)*E1625,1)</f>
        <v>12953.2</v>
      </c>
    </row>
    <row r="1626" customFormat="false" ht="31.5" hidden="false" customHeight="false" outlineLevel="0" collapsed="false">
      <c r="A1626" s="56" t="s">
        <v>3180</v>
      </c>
      <c r="B1626" s="38" t="s">
        <v>80</v>
      </c>
      <c r="C1626" s="39" t="s">
        <v>3246</v>
      </c>
      <c r="D1626" s="40" t="s">
        <v>3247</v>
      </c>
      <c r="E1626" s="17" t="n">
        <v>4.388</v>
      </c>
      <c r="F1626" s="17" t="n">
        <v>11674.4</v>
      </c>
      <c r="G1626" s="17" t="n">
        <f aca="false">F1626/E1626</f>
        <v>2660.52871467639</v>
      </c>
      <c r="H1626" s="17" t="n">
        <f aca="false">G1626/$G$1659</f>
        <v>0.724753455192257</v>
      </c>
      <c r="I1626" s="17" t="n">
        <f aca="false">ROUND(IF(H1626&lt;110%,0,(G1626-$G$1659*1.1)*0.5)*E1626,1)</f>
        <v>0</v>
      </c>
      <c r="J1626" s="17" t="n">
        <f aca="false">ROUND(IF(H1626&gt;90%,0,(-G1626+$G$1659*0.9)*0.8)*E1626,1)</f>
        <v>2258.3</v>
      </c>
    </row>
    <row r="1627" customFormat="false" ht="15.75" hidden="false" customHeight="false" outlineLevel="0" collapsed="false">
      <c r="A1627" s="56" t="s">
        <v>3180</v>
      </c>
      <c r="B1627" s="38" t="s">
        <v>80</v>
      </c>
      <c r="C1627" s="39" t="s">
        <v>3248</v>
      </c>
      <c r="D1627" s="40" t="s">
        <v>3249</v>
      </c>
      <c r="E1627" s="17" t="n">
        <v>5.295</v>
      </c>
      <c r="F1627" s="17" t="n">
        <v>11495.9</v>
      </c>
      <c r="G1627" s="17" t="n">
        <f aca="false">F1627/E1627</f>
        <v>2171.08593012276</v>
      </c>
      <c r="H1627" s="17" t="n">
        <f aca="false">G1627/$G$1659</f>
        <v>0.591424561853359</v>
      </c>
      <c r="I1627" s="17" t="n">
        <f aca="false">ROUND(IF(H1627&lt;110%,0,(G1627-$G$1659*1.1)*0.5)*E1627,1)</f>
        <v>0</v>
      </c>
      <c r="J1627" s="17" t="n">
        <f aca="false">ROUND(IF(H1627&gt;90%,0,(-G1627+$G$1659*0.9)*0.8)*E1627,1)</f>
        <v>4798.4</v>
      </c>
    </row>
    <row r="1628" customFormat="false" ht="15.75" hidden="false" customHeight="false" outlineLevel="0" collapsed="false">
      <c r="A1628" s="56" t="s">
        <v>3180</v>
      </c>
      <c r="B1628" s="38" t="s">
        <v>72</v>
      </c>
      <c r="C1628" s="39" t="s">
        <v>3250</v>
      </c>
      <c r="D1628" s="40" t="s">
        <v>3251</v>
      </c>
      <c r="E1628" s="17" t="n">
        <v>15.611</v>
      </c>
      <c r="F1628" s="17" t="n">
        <v>33582.3</v>
      </c>
      <c r="G1628" s="17" t="n">
        <f aca="false">F1628/E1628</f>
        <v>2151.1946704247</v>
      </c>
      <c r="H1628" s="17" t="n">
        <f aca="false">G1628/$G$1659</f>
        <v>0.586005992561184</v>
      </c>
      <c r="I1628" s="17" t="n">
        <f aca="false">ROUND(IF(H1628&lt;110%,0,(G1628-$G$1659*1.1)*0.5)*E1628,1)</f>
        <v>0</v>
      </c>
      <c r="J1628" s="17" t="n">
        <f aca="false">ROUND(IF(H1628&gt;90%,0,(-G1628+$G$1659*0.9)*0.8)*E1628,1)</f>
        <v>14395.3</v>
      </c>
    </row>
    <row r="1629" customFormat="false" ht="31.5" hidden="false" customHeight="false" outlineLevel="0" collapsed="false">
      <c r="A1629" s="56" t="s">
        <v>3180</v>
      </c>
      <c r="B1629" s="38" t="s">
        <v>80</v>
      </c>
      <c r="C1629" s="39" t="s">
        <v>3252</v>
      </c>
      <c r="D1629" s="40" t="s">
        <v>3253</v>
      </c>
      <c r="E1629" s="17" t="n">
        <v>14.831</v>
      </c>
      <c r="F1629" s="17" t="n">
        <v>28525.8</v>
      </c>
      <c r="G1629" s="17" t="n">
        <f aca="false">F1629/E1629</f>
        <v>1923.39019621064</v>
      </c>
      <c r="H1629" s="17" t="n">
        <f aca="false">G1629/$G$1659</f>
        <v>0.523949876089245</v>
      </c>
      <c r="I1629" s="17" t="n">
        <f aca="false">ROUND(IF(H1629&lt;110%,0,(G1629-$G$1659*1.1)*0.5)*E1629,1)</f>
        <v>0</v>
      </c>
      <c r="J1629" s="17" t="n">
        <f aca="false">ROUND(IF(H1629&gt;90%,0,(-G1629+$G$1659*0.9)*0.8)*E1629,1)</f>
        <v>16378.9</v>
      </c>
    </row>
    <row r="1630" customFormat="false" ht="31.5" hidden="false" customHeight="false" outlineLevel="0" collapsed="false">
      <c r="A1630" s="56" t="s">
        <v>3180</v>
      </c>
      <c r="B1630" s="38" t="s">
        <v>80</v>
      </c>
      <c r="C1630" s="39" t="s">
        <v>3254</v>
      </c>
      <c r="D1630" s="40" t="s">
        <v>3255</v>
      </c>
      <c r="E1630" s="17" t="n">
        <v>10.269</v>
      </c>
      <c r="F1630" s="17" t="n">
        <v>29757.8</v>
      </c>
      <c r="G1630" s="17" t="n">
        <f aca="false">F1630/E1630</f>
        <v>2897.82841561983</v>
      </c>
      <c r="H1630" s="17" t="n">
        <f aca="false">G1630/$G$1659</f>
        <v>0.789396162194862</v>
      </c>
      <c r="I1630" s="17" t="n">
        <f aca="false">ROUND(IF(H1630&lt;110%,0,(G1630-$G$1659*1.1)*0.5)*E1630,1)</f>
        <v>0</v>
      </c>
      <c r="J1630" s="17" t="n">
        <f aca="false">ROUND(IF(H1630&gt;90%,0,(-G1630+$G$1659*0.9)*0.8)*E1630,1)</f>
        <v>3335.5</v>
      </c>
    </row>
    <row r="1631" customFormat="false" ht="31.5" hidden="false" customHeight="false" outlineLevel="0" collapsed="false">
      <c r="A1631" s="56" t="s">
        <v>3180</v>
      </c>
      <c r="B1631" s="38" t="s">
        <v>80</v>
      </c>
      <c r="C1631" s="39" t="s">
        <v>3256</v>
      </c>
      <c r="D1631" s="40" t="s">
        <v>3257</v>
      </c>
      <c r="E1631" s="17" t="n">
        <v>11.511</v>
      </c>
      <c r="F1631" s="17" t="n">
        <v>33039.4</v>
      </c>
      <c r="G1631" s="17" t="n">
        <f aca="false">F1631/E1631</f>
        <v>2870.24585179394</v>
      </c>
      <c r="H1631" s="17" t="n">
        <f aca="false">G1631/$G$1659</f>
        <v>0.781882408133273</v>
      </c>
      <c r="I1631" s="17" t="n">
        <f aca="false">ROUND(IF(H1631&lt;110%,0,(G1631-$G$1659*1.1)*0.5)*E1631,1)</f>
        <v>0</v>
      </c>
      <c r="J1631" s="17" t="n">
        <f aca="false">ROUND(IF(H1631&gt;90%,0,(-G1631+$G$1659*0.9)*0.8)*E1631,1)</f>
        <v>3993</v>
      </c>
    </row>
    <row r="1632" customFormat="false" ht="31.5" hidden="false" customHeight="false" outlineLevel="0" collapsed="false">
      <c r="A1632" s="56" t="s">
        <v>3180</v>
      </c>
      <c r="B1632" s="38" t="s">
        <v>80</v>
      </c>
      <c r="C1632" s="39" t="s">
        <v>3258</v>
      </c>
      <c r="D1632" s="40" t="s">
        <v>3259</v>
      </c>
      <c r="E1632" s="17" t="n">
        <v>4.488</v>
      </c>
      <c r="F1632" s="17" t="n">
        <v>7833.3</v>
      </c>
      <c r="G1632" s="17" t="n">
        <f aca="false">F1632/E1632</f>
        <v>1745.38770053476</v>
      </c>
      <c r="H1632" s="17" t="n">
        <f aca="false">G1632/$G$1659</f>
        <v>0.475460294652936</v>
      </c>
      <c r="I1632" s="17" t="n">
        <f aca="false">ROUND(IF(H1632&lt;110%,0,(G1632-$G$1659*1.1)*0.5)*E1632,1)</f>
        <v>0</v>
      </c>
      <c r="J1632" s="17" t="n">
        <f aca="false">ROUND(IF(H1632&gt;90%,0,(-G1632+$G$1659*0.9)*0.8)*E1632,1)</f>
        <v>5595.5</v>
      </c>
    </row>
    <row r="1633" customFormat="false" ht="31.5" hidden="false" customHeight="false" outlineLevel="0" collapsed="false">
      <c r="A1633" s="56" t="s">
        <v>3180</v>
      </c>
      <c r="B1633" s="38" t="s">
        <v>80</v>
      </c>
      <c r="C1633" s="39" t="s">
        <v>3260</v>
      </c>
      <c r="D1633" s="40" t="s">
        <v>3261</v>
      </c>
      <c r="E1633" s="17" t="n">
        <v>3.2</v>
      </c>
      <c r="F1633" s="17" t="n">
        <v>18015.9</v>
      </c>
      <c r="G1633" s="17" t="n">
        <f aca="false">F1633/E1633</f>
        <v>5629.96875</v>
      </c>
      <c r="H1633" s="17" t="n">
        <f aca="false">G1633/$G$1659</f>
        <v>1.53365730716544</v>
      </c>
      <c r="I1633" s="17" t="n">
        <f aca="false">ROUND(IF(H1633&lt;110%,0,(G1633-$G$1659*1.1)*0.5)*E1633,1)</f>
        <v>2547.1</v>
      </c>
      <c r="J1633" s="17" t="n">
        <f aca="false">ROUND(IF(H1633&gt;90%,0,(-G1633+$G$1659*0.9)*0.8)*E1633,1)</f>
        <v>0</v>
      </c>
    </row>
    <row r="1634" customFormat="false" ht="31.5" hidden="false" customHeight="false" outlineLevel="0" collapsed="false">
      <c r="A1634" s="56" t="s">
        <v>3180</v>
      </c>
      <c r="B1634" s="38" t="s">
        <v>75</v>
      </c>
      <c r="C1634" s="39" t="s">
        <v>3262</v>
      </c>
      <c r="D1634" s="40" t="s">
        <v>3263</v>
      </c>
      <c r="E1634" s="17" t="n">
        <v>4.168</v>
      </c>
      <c r="F1634" s="17" t="n">
        <v>5179.1</v>
      </c>
      <c r="G1634" s="17" t="n">
        <f aca="false">F1634/E1634</f>
        <v>1242.58637236084</v>
      </c>
      <c r="H1634" s="17" t="n">
        <f aca="false">G1634/$G$1659</f>
        <v>0.338492406330925</v>
      </c>
      <c r="I1634" s="17" t="n">
        <f aca="false">ROUND(IF(H1634&lt;110%,0,(G1634-$G$1659*1.1)*0.5)*E1634,1)</f>
        <v>0</v>
      </c>
      <c r="J1634" s="17" t="n">
        <f aca="false">ROUND(IF(H1634&gt;90%,0,(-G1634+$G$1659*0.9)*0.8)*E1634,1)</f>
        <v>6873.1</v>
      </c>
    </row>
    <row r="1635" customFormat="false" ht="31.5" hidden="false" customHeight="false" outlineLevel="0" collapsed="false">
      <c r="A1635" s="56" t="s">
        <v>3180</v>
      </c>
      <c r="B1635" s="38" t="s">
        <v>80</v>
      </c>
      <c r="C1635" s="39" t="s">
        <v>3264</v>
      </c>
      <c r="D1635" s="40" t="s">
        <v>3265</v>
      </c>
      <c r="E1635" s="17" t="n">
        <v>14.601</v>
      </c>
      <c r="F1635" s="17" t="n">
        <v>85254.5</v>
      </c>
      <c r="G1635" s="17" t="n">
        <f aca="false">F1635/E1635</f>
        <v>5838.94938702829</v>
      </c>
      <c r="H1635" s="17" t="n">
        <f aca="false">G1635/$G$1659</f>
        <v>1.59058563044157</v>
      </c>
      <c r="I1635" s="17" t="n">
        <f aca="false">ROUND(IF(H1635&lt;110%,0,(G1635-$G$1659*1.1)*0.5)*E1635,1)</f>
        <v>13147.6</v>
      </c>
      <c r="J1635" s="17" t="n">
        <f aca="false">ROUND(IF(H1635&gt;90%,0,(-G1635+$G$1659*0.9)*0.8)*E1635,1)</f>
        <v>0</v>
      </c>
    </row>
    <row r="1636" customFormat="false" ht="31.5" hidden="false" customHeight="false" outlineLevel="0" collapsed="false">
      <c r="A1636" s="56" t="s">
        <v>3180</v>
      </c>
      <c r="B1636" s="38" t="s">
        <v>72</v>
      </c>
      <c r="C1636" s="39" t="s">
        <v>3266</v>
      </c>
      <c r="D1636" s="40" t="s">
        <v>3267</v>
      </c>
      <c r="E1636" s="17" t="n">
        <v>20.951</v>
      </c>
      <c r="F1636" s="17" t="n">
        <v>42042.4</v>
      </c>
      <c r="G1636" s="17" t="n">
        <f aca="false">F1636/E1636</f>
        <v>2006.70135077085</v>
      </c>
      <c r="H1636" s="17" t="n">
        <f aca="false">G1636/$G$1659</f>
        <v>0.54664463100412</v>
      </c>
      <c r="I1636" s="17" t="n">
        <f aca="false">ROUND(IF(H1636&lt;110%,0,(G1636-$G$1659*1.1)*0.5)*E1636,1)</f>
        <v>0</v>
      </c>
      <c r="J1636" s="17" t="n">
        <f aca="false">ROUND(IF(H1636&gt;90%,0,(-G1636+$G$1659*0.9)*0.8)*E1636,1)</f>
        <v>21741.2</v>
      </c>
    </row>
    <row r="1637" customFormat="false" ht="31.5" hidden="false" customHeight="false" outlineLevel="0" collapsed="false">
      <c r="A1637" s="56" t="s">
        <v>3180</v>
      </c>
      <c r="B1637" s="38" t="s">
        <v>80</v>
      </c>
      <c r="C1637" s="39" t="s">
        <v>3268</v>
      </c>
      <c r="D1637" s="40" t="s">
        <v>3269</v>
      </c>
      <c r="E1637" s="17" t="n">
        <v>4.565</v>
      </c>
      <c r="F1637" s="17" t="n">
        <v>15374</v>
      </c>
      <c r="G1637" s="17" t="n">
        <f aca="false">F1637/E1637</f>
        <v>3367.79846659365</v>
      </c>
      <c r="H1637" s="17" t="n">
        <f aca="false">G1637/$G$1659</f>
        <v>0.917420496757095</v>
      </c>
      <c r="I1637" s="17" t="n">
        <f aca="false">ROUND(IF(H1637&lt;110%,0,(G1637-$G$1659*1.1)*0.5)*E1637,1)</f>
        <v>0</v>
      </c>
      <c r="J1637" s="17" t="n">
        <f aca="false">ROUND(IF(H1637&gt;90%,0,(-G1637+$G$1659*0.9)*0.8)*E1637,1)</f>
        <v>0</v>
      </c>
    </row>
    <row r="1638" customFormat="false" ht="15.75" hidden="false" customHeight="false" outlineLevel="0" collapsed="false">
      <c r="A1638" s="56" t="s">
        <v>3180</v>
      </c>
      <c r="B1638" s="38" t="s">
        <v>129</v>
      </c>
      <c r="C1638" s="39" t="s">
        <v>3270</v>
      </c>
      <c r="D1638" s="40" t="s">
        <v>3271</v>
      </c>
      <c r="E1638" s="17" t="n">
        <v>66.626</v>
      </c>
      <c r="F1638" s="17" t="n">
        <v>238582.2</v>
      </c>
      <c r="G1638" s="17" t="n">
        <f aca="false">F1638/E1638</f>
        <v>3580.91735958935</v>
      </c>
      <c r="H1638" s="17" t="n">
        <f aca="false">G1638/$G$1659</f>
        <v>0.975476120518394</v>
      </c>
      <c r="I1638" s="17" t="n">
        <f aca="false">ROUND(IF(H1638&lt;110%,0,(G1638-$G$1659*1.1)*0.5)*E1638,1)</f>
        <v>0</v>
      </c>
      <c r="J1638" s="17" t="n">
        <f aca="false">ROUND(IF(H1638&gt;90%,0,(-G1638+$G$1659*0.9)*0.8)*E1638,1)</f>
        <v>0</v>
      </c>
    </row>
    <row r="1639" customFormat="false" ht="31.5" hidden="false" customHeight="false" outlineLevel="0" collapsed="false">
      <c r="A1639" s="56" t="s">
        <v>3180</v>
      </c>
      <c r="B1639" s="38" t="s">
        <v>129</v>
      </c>
      <c r="C1639" s="39" t="s">
        <v>3272</v>
      </c>
      <c r="D1639" s="40" t="s">
        <v>3273</v>
      </c>
      <c r="E1639" s="17" t="n">
        <v>24.073</v>
      </c>
      <c r="F1639" s="17" t="n">
        <v>55340.1</v>
      </c>
      <c r="G1639" s="17" t="n">
        <f aca="false">F1639/E1639</f>
        <v>2298.84517924646</v>
      </c>
      <c r="H1639" s="17" t="n">
        <f aca="false">G1639/$G$1659</f>
        <v>0.626227402628724</v>
      </c>
      <c r="I1639" s="17" t="n">
        <f aca="false">ROUND(IF(H1639&lt;110%,0,(G1639-$G$1659*1.1)*0.5)*E1639,1)</f>
        <v>0</v>
      </c>
      <c r="J1639" s="17" t="n">
        <f aca="false">ROUND(IF(H1639&gt;90%,0,(-G1639+$G$1659*0.9)*0.8)*E1639,1)</f>
        <v>19354.8</v>
      </c>
    </row>
    <row r="1640" customFormat="false" ht="15.75" hidden="false" customHeight="false" outlineLevel="0" collapsed="false">
      <c r="A1640" s="56" t="s">
        <v>3180</v>
      </c>
      <c r="B1640" s="38" t="s">
        <v>72</v>
      </c>
      <c r="C1640" s="39" t="s">
        <v>3274</v>
      </c>
      <c r="D1640" s="40" t="s">
        <v>3275</v>
      </c>
      <c r="E1640" s="17" t="n">
        <v>15.335</v>
      </c>
      <c r="F1640" s="17" t="n">
        <v>38176.1</v>
      </c>
      <c r="G1640" s="17" t="n">
        <f aca="false">F1640/E1640</f>
        <v>2489.47505705902</v>
      </c>
      <c r="H1640" s="17" t="n">
        <f aca="false">G1640/$G$1659</f>
        <v>0.678156803670476</v>
      </c>
      <c r="I1640" s="17" t="n">
        <f aca="false">ROUND(IF(H1640&lt;110%,0,(G1640-$G$1659*1.1)*0.5)*E1640,1)</f>
        <v>0</v>
      </c>
      <c r="J1640" s="17" t="n">
        <f aca="false">ROUND(IF(H1640&gt;90%,0,(-G1640+$G$1659*0.9)*0.8)*E1640,1)</f>
        <v>9990.7</v>
      </c>
    </row>
    <row r="1641" customFormat="false" ht="31.5" hidden="false" customHeight="false" outlineLevel="0" collapsed="false">
      <c r="A1641" s="56" t="s">
        <v>3180</v>
      </c>
      <c r="B1641" s="38" t="s">
        <v>75</v>
      </c>
      <c r="C1641" s="39" t="s">
        <v>3276</v>
      </c>
      <c r="D1641" s="40" t="s">
        <v>3277</v>
      </c>
      <c r="E1641" s="17" t="n">
        <v>9.781</v>
      </c>
      <c r="F1641" s="17" t="n">
        <v>29846.8</v>
      </c>
      <c r="G1641" s="17" t="n">
        <f aca="false">F1641/E1641</f>
        <v>3051.50802576424</v>
      </c>
      <c r="H1641" s="17" t="n">
        <f aca="false">G1641/$G$1659</f>
        <v>0.831259957097865</v>
      </c>
      <c r="I1641" s="17" t="n">
        <f aca="false">ROUND(IF(H1641&lt;110%,0,(G1641-$G$1659*1.1)*0.5)*E1641,1)</f>
        <v>0</v>
      </c>
      <c r="J1641" s="17" t="n">
        <f aca="false">ROUND(IF(H1641&gt;90%,0,(-G1641+$G$1659*0.9)*0.8)*E1641,1)</f>
        <v>1974.5</v>
      </c>
    </row>
    <row r="1642" customFormat="false" ht="15.75" hidden="false" customHeight="false" outlineLevel="0" collapsed="false">
      <c r="A1642" s="56" t="s">
        <v>3180</v>
      </c>
      <c r="B1642" s="38" t="s">
        <v>75</v>
      </c>
      <c r="C1642" s="39" t="s">
        <v>3278</v>
      </c>
      <c r="D1642" s="40" t="s">
        <v>3279</v>
      </c>
      <c r="E1642" s="17" t="n">
        <v>4.614</v>
      </c>
      <c r="F1642" s="17" t="n">
        <v>5425.7</v>
      </c>
      <c r="G1642" s="17" t="n">
        <f aca="false">F1642/E1642</f>
        <v>1175.92110966623</v>
      </c>
      <c r="H1642" s="17" t="n">
        <f aca="false">G1642/$G$1659</f>
        <v>0.320332151486581</v>
      </c>
      <c r="I1642" s="17" t="n">
        <f aca="false">ROUND(IF(H1642&lt;110%,0,(G1642-$G$1659*1.1)*0.5)*E1642,1)</f>
        <v>0</v>
      </c>
      <c r="J1642" s="17" t="n">
        <f aca="false">ROUND(IF(H1642&gt;90%,0,(-G1642+$G$1659*0.9)*0.8)*E1642,1)</f>
        <v>7854.6</v>
      </c>
    </row>
    <row r="1643" customFormat="false" ht="31.5" hidden="false" customHeight="false" outlineLevel="0" collapsed="false">
      <c r="A1643" s="56" t="s">
        <v>3180</v>
      </c>
      <c r="B1643" s="38" t="s">
        <v>80</v>
      </c>
      <c r="C1643" s="39" t="s">
        <v>3280</v>
      </c>
      <c r="D1643" s="40" t="s">
        <v>3281</v>
      </c>
      <c r="E1643" s="17" t="n">
        <v>4.846</v>
      </c>
      <c r="F1643" s="17" t="n">
        <v>8997.4</v>
      </c>
      <c r="G1643" s="17" t="n">
        <f aca="false">F1643/E1643</f>
        <v>1856.66529096162</v>
      </c>
      <c r="H1643" s="17" t="n">
        <f aca="false">G1643/$G$1659</f>
        <v>0.505773374042927</v>
      </c>
      <c r="I1643" s="17" t="n">
        <f aca="false">ROUND(IF(H1643&lt;110%,0,(G1643-$G$1659*1.1)*0.5)*E1643,1)</f>
        <v>0</v>
      </c>
      <c r="J1643" s="17" t="n">
        <f aca="false">ROUND(IF(H1643&gt;90%,0,(-G1643+$G$1659*0.9)*0.8)*E1643,1)</f>
        <v>5610.4</v>
      </c>
    </row>
    <row r="1644" customFormat="false" ht="31.5" hidden="false" customHeight="false" outlineLevel="0" collapsed="false">
      <c r="A1644" s="56" t="s">
        <v>3180</v>
      </c>
      <c r="B1644" s="38" t="s">
        <v>75</v>
      </c>
      <c r="C1644" s="39" t="s">
        <v>3282</v>
      </c>
      <c r="D1644" s="40" t="s">
        <v>3283</v>
      </c>
      <c r="E1644" s="52" t="n">
        <v>5.414</v>
      </c>
      <c r="F1644" s="17" t="n">
        <v>15665.4</v>
      </c>
      <c r="G1644" s="17" t="n">
        <f aca="false">F1644/E1644</f>
        <v>2893.49833764315</v>
      </c>
      <c r="H1644" s="17" t="n">
        <f aca="false">G1644/$G$1659</f>
        <v>0.788216607560651</v>
      </c>
      <c r="I1644" s="17" t="n">
        <f aca="false">ROUND(IF(H1644&lt;110%,0,(G1644-$G$1659*1.1)*0.5)*E1644,1)</f>
        <v>0</v>
      </c>
      <c r="J1644" s="17" t="n">
        <f aca="false">ROUND(IF(H1644&gt;90%,0,(-G1644+$G$1659*0.9)*0.8)*E1644,1)</f>
        <v>1777.3</v>
      </c>
    </row>
    <row r="1645" customFormat="false" ht="31.5" hidden="false" customHeight="false" outlineLevel="0" collapsed="false">
      <c r="A1645" s="56" t="s">
        <v>3180</v>
      </c>
      <c r="B1645" s="38" t="s">
        <v>80</v>
      </c>
      <c r="C1645" s="39" t="s">
        <v>3284</v>
      </c>
      <c r="D1645" s="40" t="s">
        <v>3285</v>
      </c>
      <c r="E1645" s="52" t="n">
        <v>7.335</v>
      </c>
      <c r="F1645" s="17" t="n">
        <v>9631.1</v>
      </c>
      <c r="G1645" s="17" t="n">
        <f aca="false">F1645/E1645</f>
        <v>1313.03340149966</v>
      </c>
      <c r="H1645" s="17" t="n">
        <f aca="false">G1645/$G$1659</f>
        <v>0.357682850506453</v>
      </c>
      <c r="I1645" s="17" t="n">
        <f aca="false">ROUND(IF(H1645&lt;110%,0,(G1645-$G$1659*1.1)*0.5)*E1645,1)</f>
        <v>0</v>
      </c>
      <c r="J1645" s="17" t="n">
        <f aca="false">ROUND(IF(H1645&gt;90%,0,(-G1645+$G$1659*0.9)*0.8)*E1645,1)</f>
        <v>11682.1</v>
      </c>
    </row>
    <row r="1646" customFormat="false" ht="31.5" hidden="false" customHeight="false" outlineLevel="0" collapsed="false">
      <c r="A1646" s="56" t="s">
        <v>3180</v>
      </c>
      <c r="B1646" s="38" t="s">
        <v>75</v>
      </c>
      <c r="C1646" s="39" t="s">
        <v>3286</v>
      </c>
      <c r="D1646" s="40" t="s">
        <v>3287</v>
      </c>
      <c r="E1646" s="52" t="n">
        <v>12.283</v>
      </c>
      <c r="F1646" s="17" t="n">
        <v>24197.1</v>
      </c>
      <c r="G1646" s="17" t="n">
        <f aca="false">F1646/E1646</f>
        <v>1969.96662053244</v>
      </c>
      <c r="H1646" s="17" t="n">
        <f aca="false">G1646/$G$1659</f>
        <v>0.536637739321661</v>
      </c>
      <c r="I1646" s="17" t="n">
        <f aca="false">ROUND(IF(H1646&lt;110%,0,(G1646-$G$1659*1.1)*0.5)*E1646,1)</f>
        <v>0</v>
      </c>
      <c r="J1646" s="17" t="n">
        <f aca="false">ROUND(IF(H1646&gt;90%,0,(-G1646+$G$1659*0.9)*0.8)*E1646,1)</f>
        <v>13107.3</v>
      </c>
    </row>
    <row r="1647" customFormat="false" ht="31.5" hidden="false" customHeight="false" outlineLevel="0" collapsed="false">
      <c r="A1647" s="56" t="s">
        <v>3180</v>
      </c>
      <c r="B1647" s="38" t="s">
        <v>75</v>
      </c>
      <c r="C1647" s="39" t="s">
        <v>3288</v>
      </c>
      <c r="D1647" s="40" t="s">
        <v>3289</v>
      </c>
      <c r="E1647" s="17" t="n">
        <v>4.561</v>
      </c>
      <c r="F1647" s="17" t="n">
        <v>7270.1</v>
      </c>
      <c r="G1647" s="17" t="n">
        <f aca="false">F1647/E1647</f>
        <v>1593.97062047797</v>
      </c>
      <c r="H1647" s="17" t="n">
        <f aca="false">G1647/$G$1659</f>
        <v>0.434212834574449</v>
      </c>
      <c r="I1647" s="17" t="n">
        <f aca="false">ROUND(IF(H1647&lt;110%,0,(G1647-$G$1659*1.1)*0.5)*E1647,1)</f>
        <v>0</v>
      </c>
      <c r="J1647" s="17" t="n">
        <f aca="false">ROUND(IF(H1647&gt;90%,0,(-G1647+$G$1659*0.9)*0.8)*E1647,1)</f>
        <v>6239</v>
      </c>
    </row>
    <row r="1648" customFormat="false" ht="15.75" hidden="false" customHeight="false" outlineLevel="0" collapsed="false">
      <c r="A1648" s="56" t="s">
        <v>3180</v>
      </c>
      <c r="B1648" s="38" t="s">
        <v>72</v>
      </c>
      <c r="C1648" s="39" t="s">
        <v>3290</v>
      </c>
      <c r="D1648" s="40" t="s">
        <v>3291</v>
      </c>
      <c r="E1648" s="52" t="n">
        <v>28.821</v>
      </c>
      <c r="F1648" s="17" t="n">
        <v>90723.7</v>
      </c>
      <c r="G1648" s="17" t="n">
        <f aca="false">F1648/E1648</f>
        <v>3147.83317719718</v>
      </c>
      <c r="H1648" s="17" t="n">
        <f aca="false">G1648/$G$1659</f>
        <v>0.857499849168128</v>
      </c>
      <c r="I1648" s="17" t="n">
        <f aca="false">ROUND(IF(H1648&lt;110%,0,(G1648-$G$1659*1.1)*0.5)*E1648,1)</f>
        <v>0</v>
      </c>
      <c r="J1648" s="17" t="n">
        <f aca="false">ROUND(IF(H1648&gt;90%,0,(-G1648+$G$1659*0.9)*0.8)*E1648,1)</f>
        <v>3597.2</v>
      </c>
    </row>
    <row r="1649" customFormat="false" ht="31.5" hidden="false" customHeight="false" outlineLevel="0" collapsed="false">
      <c r="A1649" s="56" t="s">
        <v>3180</v>
      </c>
      <c r="B1649" s="38" t="s">
        <v>80</v>
      </c>
      <c r="C1649" s="39" t="s">
        <v>3292</v>
      </c>
      <c r="D1649" s="40" t="s">
        <v>3293</v>
      </c>
      <c r="E1649" s="52" t="n">
        <v>7.365</v>
      </c>
      <c r="F1649" s="17" t="n">
        <v>8666.2</v>
      </c>
      <c r="G1649" s="17" t="n">
        <f aca="false">F1649/E1649</f>
        <v>1176.67345553293</v>
      </c>
      <c r="H1649" s="17" t="n">
        <f aca="false">G1649/$G$1659</f>
        <v>0.320537097692715</v>
      </c>
      <c r="I1649" s="17" t="n">
        <f aca="false">ROUND(IF(H1649&lt;110%,0,(G1649-$G$1659*1.1)*0.5)*E1649,1)</f>
        <v>0</v>
      </c>
      <c r="J1649" s="17" t="n">
        <f aca="false">ROUND(IF(H1649&gt;90%,0,(-G1649+$G$1659*0.9)*0.8)*E1649,1)</f>
        <v>12533.3</v>
      </c>
    </row>
    <row r="1650" customFormat="false" ht="31.5" hidden="false" customHeight="false" outlineLevel="0" collapsed="false">
      <c r="A1650" s="56" t="s">
        <v>3180</v>
      </c>
      <c r="B1650" s="38" t="s">
        <v>80</v>
      </c>
      <c r="C1650" s="39" t="s">
        <v>3294</v>
      </c>
      <c r="D1650" s="40" t="s">
        <v>3295</v>
      </c>
      <c r="E1650" s="52" t="n">
        <v>4.944</v>
      </c>
      <c r="F1650" s="17" t="n">
        <v>14378.9</v>
      </c>
      <c r="G1650" s="17" t="n">
        <f aca="false">F1650/E1650</f>
        <v>2908.35355987055</v>
      </c>
      <c r="H1650" s="17" t="n">
        <f aca="false">G1650/$G$1659</f>
        <v>0.792263312103837</v>
      </c>
      <c r="I1650" s="17" t="n">
        <f aca="false">ROUND(IF(H1650&lt;110%,0,(G1650-$G$1659*1.1)*0.5)*E1650,1)</f>
        <v>0</v>
      </c>
      <c r="J1650" s="17" t="n">
        <f aca="false">ROUND(IF(H1650&gt;90%,0,(-G1650+$G$1659*0.9)*0.8)*E1650,1)</f>
        <v>1564.3</v>
      </c>
    </row>
    <row r="1651" customFormat="false" ht="15.75" hidden="false" customHeight="false" outlineLevel="0" collapsed="false">
      <c r="A1651" s="56" t="s">
        <v>3180</v>
      </c>
      <c r="B1651" s="38" t="s">
        <v>75</v>
      </c>
      <c r="C1651" s="39" t="s">
        <v>3296</v>
      </c>
      <c r="D1651" s="40" t="s">
        <v>3297</v>
      </c>
      <c r="E1651" s="52" t="n">
        <v>3.457</v>
      </c>
      <c r="F1651" s="17" t="n">
        <v>5825</v>
      </c>
      <c r="G1651" s="17" t="n">
        <f aca="false">F1651/E1651</f>
        <v>1684.98698293318</v>
      </c>
      <c r="H1651" s="17" t="n">
        <f aca="false">G1651/$G$1659</f>
        <v>0.45900656177783</v>
      </c>
      <c r="I1651" s="17" t="n">
        <f aca="false">ROUND(IF(H1651&lt;110%,0,(G1651-$G$1659*1.1)*0.5)*E1651,1)</f>
        <v>0</v>
      </c>
      <c r="J1651" s="17" t="n">
        <f aca="false">ROUND(IF(H1651&gt;90%,0,(-G1651+$G$1659*0.9)*0.8)*E1651,1)</f>
        <v>4477.1</v>
      </c>
    </row>
    <row r="1652" customFormat="false" ht="15.75" hidden="false" customHeight="true" outlineLevel="0" collapsed="false">
      <c r="A1652" s="56" t="s">
        <v>3180</v>
      </c>
      <c r="B1652" s="38" t="s">
        <v>80</v>
      </c>
      <c r="C1652" s="39" t="s">
        <v>3298</v>
      </c>
      <c r="D1652" s="40" t="s">
        <v>3299</v>
      </c>
      <c r="E1652" s="52" t="n">
        <v>8.382</v>
      </c>
      <c r="F1652" s="17" t="n">
        <v>12088</v>
      </c>
      <c r="G1652" s="17" t="n">
        <f aca="false">F1652/E1652</f>
        <v>1442.13791457886</v>
      </c>
      <c r="H1652" s="17" t="n">
        <f aca="false">G1652/$G$1659</f>
        <v>0.392852154043342</v>
      </c>
      <c r="I1652" s="17" t="n">
        <f aca="false">ROUND(IF(H1652&lt;110%,0,(G1652-$G$1659*1.1)*0.5)*E1652,1)</f>
        <v>0</v>
      </c>
      <c r="J1652" s="17" t="n">
        <f aca="false">ROUND(IF(H1652&gt;90%,0,(-G1652+$G$1659*0.9)*0.8)*E1652,1)</f>
        <v>12483.9</v>
      </c>
    </row>
    <row r="1653" customFormat="false" ht="15.75" hidden="false" customHeight="false" outlineLevel="0" collapsed="false">
      <c r="A1653" s="56" t="s">
        <v>3180</v>
      </c>
      <c r="B1653" s="38" t="s">
        <v>129</v>
      </c>
      <c r="C1653" s="39" t="s">
        <v>3300</v>
      </c>
      <c r="D1653" s="40" t="s">
        <v>3301</v>
      </c>
      <c r="E1653" s="52" t="n">
        <v>51.637</v>
      </c>
      <c r="F1653" s="17" t="n">
        <v>295858.8</v>
      </c>
      <c r="G1653" s="17" t="n">
        <f aca="false">F1653/E1653</f>
        <v>5729.58924801983</v>
      </c>
      <c r="H1653" s="17" t="n">
        <f aca="false">G1653/$G$1659</f>
        <v>1.56079488314783</v>
      </c>
      <c r="I1653" s="17" t="n">
        <f aca="false">ROUND(IF(H1653&lt;110%,0,(G1653-$G$1659*1.1)*0.5)*E1653,1)</f>
        <v>43673.3</v>
      </c>
      <c r="J1653" s="17" t="n">
        <f aca="false">ROUND(IF(H1653&gt;90%,0,(-G1653+$G$1659*0.9)*0.8)*E1653,1)</f>
        <v>0</v>
      </c>
    </row>
    <row r="1654" customFormat="false" ht="31.5" hidden="false" customHeight="false" outlineLevel="0" collapsed="false">
      <c r="A1654" s="56" t="s">
        <v>3180</v>
      </c>
      <c r="B1654" s="38" t="s">
        <v>80</v>
      </c>
      <c r="C1654" s="39" t="s">
        <v>3302</v>
      </c>
      <c r="D1654" s="40" t="s">
        <v>3303</v>
      </c>
      <c r="E1654" s="52" t="n">
        <v>14.152</v>
      </c>
      <c r="F1654" s="17" t="n">
        <v>29196.9</v>
      </c>
      <c r="G1654" s="17" t="n">
        <f aca="false">F1654/E1654</f>
        <v>2063.09355568118</v>
      </c>
      <c r="H1654" s="17" t="n">
        <f aca="false">G1654/$G$1659</f>
        <v>0.562006406702768</v>
      </c>
      <c r="I1654" s="17" t="n">
        <f aca="false">ROUND(IF(H1654&lt;110%,0,(G1654-$G$1659*1.1)*0.5)*E1654,1)</f>
        <v>0</v>
      </c>
      <c r="J1654" s="17" t="n">
        <f aca="false">ROUND(IF(H1654&gt;90%,0,(-G1654+$G$1659*0.9)*0.8)*E1654,1)</f>
        <v>14047.3</v>
      </c>
    </row>
    <row r="1655" customFormat="false" ht="31.5" hidden="false" customHeight="false" outlineLevel="0" collapsed="false">
      <c r="A1655" s="56" t="s">
        <v>3180</v>
      </c>
      <c r="B1655" s="38" t="s">
        <v>80</v>
      </c>
      <c r="C1655" s="39" t="s">
        <v>3304</v>
      </c>
      <c r="D1655" s="40" t="s">
        <v>3305</v>
      </c>
      <c r="E1655" s="52" t="n">
        <v>3.281</v>
      </c>
      <c r="F1655" s="17" t="n">
        <v>4841.2</v>
      </c>
      <c r="G1655" s="17" t="n">
        <f aca="false">F1655/E1655</f>
        <v>1475.52575434319</v>
      </c>
      <c r="H1655" s="17" t="n">
        <f aca="false">G1655/$G$1659</f>
        <v>0.401947320766076</v>
      </c>
      <c r="I1655" s="17" t="n">
        <f aca="false">ROUND(IF(H1655&lt;110%,0,(G1655-$G$1659*1.1)*0.5)*E1655,1)</f>
        <v>0</v>
      </c>
      <c r="J1655" s="17" t="n">
        <f aca="false">ROUND(IF(H1655&gt;90%,0,(-G1655+$G$1659*0.9)*0.8)*E1655,1)</f>
        <v>4799</v>
      </c>
    </row>
    <row r="1656" customFormat="false" ht="15.75" hidden="false" customHeight="false" outlineLevel="0" collapsed="false">
      <c r="A1656" s="56" t="s">
        <v>3180</v>
      </c>
      <c r="B1656" s="38" t="s">
        <v>129</v>
      </c>
      <c r="C1656" s="39" t="s">
        <v>3306</v>
      </c>
      <c r="D1656" s="40" t="s">
        <v>3307</v>
      </c>
      <c r="E1656" s="52" t="n">
        <v>282.747</v>
      </c>
      <c r="F1656" s="17" t="n">
        <v>1162222</v>
      </c>
      <c r="G1656" s="17" t="n">
        <f aca="false">F1656/E1656</f>
        <v>4110.4662472104</v>
      </c>
      <c r="H1656" s="17" t="n">
        <f aca="false">G1656/$G$1659</f>
        <v>1.119730299727</v>
      </c>
      <c r="I1656" s="17" t="n">
        <f aca="false">ROUND(IF(H1656&lt;110%,0,(G1656-$G$1659*1.1)*0.5)*E1656,1)</f>
        <v>10239.5</v>
      </c>
      <c r="J1656" s="17" t="n">
        <f aca="false">ROUND(IF(H1656&gt;90%,0,(-G1656+$G$1659*0.9)*0.8)*E1656,1)</f>
        <v>0</v>
      </c>
    </row>
    <row r="1657" customFormat="false" ht="31.5" hidden="false" customHeight="false" outlineLevel="0" collapsed="false">
      <c r="A1657" s="56" t="s">
        <v>3180</v>
      </c>
      <c r="B1657" s="38" t="s">
        <v>75</v>
      </c>
      <c r="C1657" s="39" t="s">
        <v>3308</v>
      </c>
      <c r="D1657" s="40" t="s">
        <v>3309</v>
      </c>
      <c r="E1657" s="52" t="n">
        <v>3.302</v>
      </c>
      <c r="F1657" s="17" t="n">
        <v>6713.9</v>
      </c>
      <c r="G1657" s="17" t="n">
        <f aca="false">F1657/E1657</f>
        <v>2033.28285887341</v>
      </c>
      <c r="H1657" s="17" t="n">
        <f aca="false">G1657/$G$1659</f>
        <v>0.553885687917086</v>
      </c>
      <c r="I1657" s="17" t="n">
        <f aca="false">ROUND(IF(H1657&lt;110%,0,(G1657-$G$1659*1.1)*0.5)*E1657,1)</f>
        <v>0</v>
      </c>
      <c r="J1657" s="17" t="n">
        <f aca="false">ROUND(IF(H1657&gt;90%,0,(-G1657+$G$1659*0.9)*0.8)*E1657,1)</f>
        <v>3356.3</v>
      </c>
    </row>
    <row r="1658" customFormat="false" ht="15.75" hidden="true" customHeight="false" outlineLevel="0" collapsed="false">
      <c r="A1658" s="53" t="s">
        <v>3310</v>
      </c>
      <c r="B1658" s="34" t="s">
        <v>48</v>
      </c>
      <c r="C1658" s="34" t="s">
        <v>3311</v>
      </c>
      <c r="D1658" s="35" t="s">
        <v>33</v>
      </c>
      <c r="E1658" s="35" t="n">
        <v>2952.301</v>
      </c>
      <c r="F1658" s="35" t="n">
        <v>27121738.7</v>
      </c>
      <c r="G1658" s="35"/>
      <c r="H1658" s="35"/>
      <c r="I1658" s="35"/>
      <c r="J1658" s="35"/>
    </row>
    <row r="1659" customFormat="false" ht="15.75" hidden="true" customHeight="false" outlineLevel="0" collapsed="false">
      <c r="A1659" s="62" t="s">
        <v>3312</v>
      </c>
      <c r="B1659" s="63" t="s">
        <v>48</v>
      </c>
      <c r="C1659" s="64" t="n">
        <v>9500000000</v>
      </c>
      <c r="D1659" s="65" t="s">
        <v>3313</v>
      </c>
      <c r="E1659" s="66" t="n">
        <f aca="false">E5+E78+E140+E237+E292+E366+E440+E516+E588+E668+E725+E759+E843+E903+E1005+E1073+E1145+E1205+E1267+E1334+E1392+E1459+E1533+E1592</f>
        <v>34485.441</v>
      </c>
      <c r="F1659" s="66" t="n">
        <f aca="false">F5+F78+F140+F237+F292+F366+F440+F516+F588+F668+F725+F759+F843+F903+F1005+F1073+F1145+F1205+F1267+F1334+F1392+F1459+F1533+F1592</f>
        <v>126594092.6</v>
      </c>
      <c r="G1659" s="66" t="n">
        <f aca="false">F1659/E1659</f>
        <v>3670.94312640514</v>
      </c>
      <c r="H1659" s="66" t="n">
        <f aca="false">G1659/$G$1659</f>
        <v>1</v>
      </c>
      <c r="I1659" s="66" t="n">
        <f aca="false">I5+I78+I140+I237+I292+I366+I440+I516+I588+I668+I725+I759+I843+I903+I1005+I1073+I1145+I1205+I1267+I1334+I1392+I1459+I1533+I1592</f>
        <v>11178253.8</v>
      </c>
      <c r="J1659" s="66" t="n">
        <f aca="false">J5+J78+J140+J237+J292+J366+J440+J516+J588+J668+J725+J759+J843+J903+J1005+J1073+J1145+J1205+J1267+J1334+J1392+J1459+J1533+J1592</f>
        <v>16206821.9</v>
      </c>
    </row>
    <row r="1660" customFormat="false" ht="31.5" hidden="true" customHeight="false" outlineLevel="0" collapsed="false">
      <c r="A1660" s="67" t="s">
        <v>3312</v>
      </c>
      <c r="B1660" s="68" t="s">
        <v>48</v>
      </c>
      <c r="C1660" s="69" t="n">
        <v>9600000000</v>
      </c>
      <c r="D1660" s="17" t="s">
        <v>3314</v>
      </c>
      <c r="E1660" s="70"/>
      <c r="F1660" s="70"/>
      <c r="G1660" s="70"/>
      <c r="H1660" s="70"/>
      <c r="I1660" s="70"/>
      <c r="J1660" s="70"/>
    </row>
    <row r="1661" customFormat="false" ht="15.75" hidden="true" customHeight="false" outlineLevel="0" collapsed="false">
      <c r="A1661" s="67" t="s">
        <v>3312</v>
      </c>
      <c r="B1661" s="68" t="s">
        <v>48</v>
      </c>
      <c r="C1661" s="69" t="n">
        <v>9700000000</v>
      </c>
      <c r="D1661" s="17" t="s">
        <v>3315</v>
      </c>
      <c r="E1661" s="70"/>
      <c r="F1661" s="70"/>
      <c r="G1661" s="70"/>
      <c r="H1661" s="70"/>
      <c r="I1661" s="70"/>
      <c r="J1661" s="70"/>
    </row>
    <row r="1662" customFormat="false" ht="63" hidden="true" customHeight="false" outlineLevel="0" collapsed="false">
      <c r="A1662" s="67" t="s">
        <v>3312</v>
      </c>
      <c r="B1662" s="68" t="s">
        <v>48</v>
      </c>
      <c r="C1662" s="69" t="n">
        <v>9800000000</v>
      </c>
      <c r="D1662" s="17" t="s">
        <v>3316</v>
      </c>
      <c r="E1662" s="70"/>
      <c r="F1662" s="70"/>
      <c r="G1662" s="70"/>
      <c r="H1662" s="70"/>
      <c r="I1662" s="70"/>
      <c r="J1662" s="70"/>
    </row>
    <row r="1663" customFormat="false" ht="15.75" hidden="true" customHeight="false" outlineLevel="0" collapsed="false">
      <c r="A1663" s="67" t="s">
        <v>3312</v>
      </c>
      <c r="B1663" s="68" t="s">
        <v>48</v>
      </c>
      <c r="C1663" s="69" t="n">
        <v>9900000000</v>
      </c>
      <c r="D1663" s="17" t="s">
        <v>3317</v>
      </c>
      <c r="E1663" s="70"/>
      <c r="F1663" s="70"/>
      <c r="G1663" s="70"/>
      <c r="H1663" s="70"/>
      <c r="I1663" s="70"/>
      <c r="J1663" s="70"/>
    </row>
    <row r="1664" customFormat="false" ht="15.75" hidden="true" customHeight="false" outlineLevel="0" collapsed="false">
      <c r="A1664" s="71" t="s">
        <v>3312</v>
      </c>
      <c r="B1664" s="71" t="s">
        <v>48</v>
      </c>
      <c r="C1664" s="72"/>
      <c r="D1664" s="65" t="s">
        <v>3318</v>
      </c>
      <c r="E1664" s="66" t="n">
        <f aca="false">E1659+E1660+E1661+E1662+E1663</f>
        <v>34485.441</v>
      </c>
      <c r="F1664" s="66" t="n">
        <f aca="false">F1659+F1660+F1661+F1662+F1663</f>
        <v>126594092.6</v>
      </c>
      <c r="G1664" s="66" t="n">
        <f aca="false">G1659+G1660+G1661+G1662+G1663</f>
        <v>3670.94312640514</v>
      </c>
      <c r="H1664" s="66" t="n">
        <f aca="false">H1659+H1660+H1661+H1662+H1663</f>
        <v>1</v>
      </c>
      <c r="I1664" s="66" t="n">
        <f aca="false">I1659+I1660+I1661+I1662+I1663</f>
        <v>11178253.8</v>
      </c>
      <c r="J1664" s="66" t="n">
        <f aca="false">J1659+J1660+J1661+J1662+J1663</f>
        <v>16206821.9</v>
      </c>
    </row>
    <row r="1667" customFormat="false" ht="15.75" hidden="false" customHeight="false" outlineLevel="0" collapsed="false">
      <c r="F1667" s="73"/>
      <c r="G1667" s="19"/>
    </row>
    <row r="1668" customFormat="false" ht="15.75" hidden="false" customHeight="false" outlineLevel="0" collapsed="false">
      <c r="G1668" s="19"/>
    </row>
  </sheetData>
  <autoFilter ref="A4:J1664">
    <filterColumn colId="0">
      <filters>
        <filter val="25"/>
      </filters>
    </filterColumn>
  </autoFilter>
  <mergeCells count="10">
    <mergeCell ref="A1:J1"/>
    <mergeCell ref="A3:B3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66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H238" activeCellId="0" sqref="H2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41"/>
    <col collapsed="false" customWidth="true" hidden="false" outlineLevel="0" max="3" min="3" style="0" width="17.7"/>
    <col collapsed="false" customWidth="true" hidden="false" outlineLevel="0" max="4" min="4" style="0" width="73.28"/>
    <col collapsed="false" customWidth="true" hidden="false" outlineLevel="0" max="5" min="5" style="0" width="16.7"/>
    <col collapsed="false" customWidth="true" hidden="false" outlineLevel="0" max="6" min="6" style="0" width="18.7"/>
  </cols>
  <sheetData>
    <row r="1" customFormat="false" ht="21" hidden="false" customHeight="true" outlineLevel="0" collapsed="false">
      <c r="D1" s="74" t="s">
        <v>3319</v>
      </c>
      <c r="E1" s="74"/>
      <c r="F1" s="74"/>
    </row>
    <row r="3" customFormat="false" ht="54" hidden="false" customHeight="true" outlineLevel="0" collapsed="false">
      <c r="A3" s="75" t="s">
        <v>39</v>
      </c>
      <c r="B3" s="75"/>
      <c r="C3" s="76" t="s">
        <v>40</v>
      </c>
      <c r="D3" s="77" t="s">
        <v>41</v>
      </c>
      <c r="E3" s="77" t="s">
        <v>3320</v>
      </c>
      <c r="F3" s="77" t="s">
        <v>3321</v>
      </c>
    </row>
    <row r="4" customFormat="false" ht="60.75" hidden="false" customHeight="true" outlineLevel="0" collapsed="false">
      <c r="A4" s="78" t="s">
        <v>45</v>
      </c>
      <c r="B4" s="78" t="s">
        <v>46</v>
      </c>
      <c r="C4" s="76"/>
      <c r="D4" s="77"/>
      <c r="E4" s="77"/>
      <c r="F4" s="77"/>
    </row>
    <row r="5" customFormat="false" ht="15.75" hidden="false" customHeight="false" outlineLevel="0" collapsed="false">
      <c r="A5" s="34" t="s">
        <v>47</v>
      </c>
      <c r="B5" s="34" t="s">
        <v>48</v>
      </c>
      <c r="C5" s="34" t="s">
        <v>49</v>
      </c>
      <c r="D5" s="35" t="s">
        <v>50</v>
      </c>
      <c r="E5" s="35" t="n">
        <f aca="false">E6+E7+E14</f>
        <v>463702.8</v>
      </c>
      <c r="F5" s="35" t="n">
        <f aca="false">F6+F7+F14</f>
        <v>661098.2</v>
      </c>
    </row>
    <row r="6" customFormat="false" ht="15.75" hidden="false" customHeight="false" outlineLevel="0" collapsed="false">
      <c r="A6" s="37" t="s">
        <v>47</v>
      </c>
      <c r="B6" s="38" t="s">
        <v>51</v>
      </c>
      <c r="C6" s="39" t="s">
        <v>52</v>
      </c>
      <c r="D6" s="40" t="s">
        <v>9</v>
      </c>
      <c r="E6" s="17" t="n">
        <f aca="false">'ПДФО ОБЛАСНІ'!G4+'ПОДАТОК НА ПРИБУТОК'!G4</f>
        <v>0</v>
      </c>
      <c r="F6" s="17" t="n">
        <f aca="false">'ПДФО ОБЛАСНІ'!H4+'ПОДАТОК НА ПРИБУТОК'!H4</f>
        <v>32155.2</v>
      </c>
    </row>
    <row r="7" customFormat="false" ht="15.75" hidden="false" customHeight="false" outlineLevel="0" collapsed="false">
      <c r="A7" s="41" t="s">
        <v>47</v>
      </c>
      <c r="B7" s="41" t="s">
        <v>53</v>
      </c>
      <c r="C7" s="41" t="s">
        <v>54</v>
      </c>
      <c r="D7" s="42" t="s">
        <v>55</v>
      </c>
      <c r="E7" s="42" t="n">
        <f aca="false">SUM(E8:E13)</f>
        <v>0</v>
      </c>
      <c r="F7" s="42" t="n">
        <f aca="false">SUM(F8:F13)</f>
        <v>0</v>
      </c>
    </row>
    <row r="8" customFormat="false" ht="15.75" hidden="false" customHeight="false" outlineLevel="0" collapsed="false">
      <c r="A8" s="37" t="s">
        <v>47</v>
      </c>
      <c r="B8" s="38" t="s">
        <v>56</v>
      </c>
      <c r="C8" s="39" t="s">
        <v>57</v>
      </c>
      <c r="D8" s="40" t="s">
        <v>58</v>
      </c>
      <c r="E8" s="17" t="n">
        <f aca="false">'ПДФО ГРОМАДИ'!I8</f>
        <v>0</v>
      </c>
      <c r="F8" s="17" t="n">
        <f aca="false">'ПДФО ГРОМАДИ'!J8</f>
        <v>0</v>
      </c>
    </row>
    <row r="9" customFormat="false" ht="15.75" hidden="false" customHeight="false" outlineLevel="0" collapsed="false">
      <c r="A9" s="37" t="s">
        <v>47</v>
      </c>
      <c r="B9" s="38" t="s">
        <v>56</v>
      </c>
      <c r="C9" s="39" t="s">
        <v>59</v>
      </c>
      <c r="D9" s="40" t="s">
        <v>60</v>
      </c>
      <c r="E9" s="17" t="n">
        <f aca="false">'ПДФО ГРОМАДИ'!I9</f>
        <v>0</v>
      </c>
      <c r="F9" s="17" t="n">
        <f aca="false">'ПДФО ГРОМАДИ'!J9</f>
        <v>0</v>
      </c>
    </row>
    <row r="10" customFormat="false" ht="15.75" hidden="false" customHeight="false" outlineLevel="0" collapsed="false">
      <c r="A10" s="37" t="s">
        <v>47</v>
      </c>
      <c r="B10" s="38" t="s">
        <v>56</v>
      </c>
      <c r="C10" s="39" t="s">
        <v>61</v>
      </c>
      <c r="D10" s="40" t="s">
        <v>62</v>
      </c>
      <c r="E10" s="17" t="n">
        <f aca="false">'ПДФО ГРОМАДИ'!I10</f>
        <v>0</v>
      </c>
      <c r="F10" s="17" t="n">
        <f aca="false">'ПДФО ГРОМАДИ'!J10</f>
        <v>0</v>
      </c>
    </row>
    <row r="11" customFormat="false" ht="15.75" hidden="false" customHeight="false" outlineLevel="0" collapsed="false">
      <c r="A11" s="37" t="s">
        <v>47</v>
      </c>
      <c r="B11" s="37" t="s">
        <v>56</v>
      </c>
      <c r="C11" s="39" t="s">
        <v>63</v>
      </c>
      <c r="D11" s="40" t="s">
        <v>64</v>
      </c>
      <c r="E11" s="17" t="n">
        <f aca="false">'ПДФО ГРОМАДИ'!I11</f>
        <v>0</v>
      </c>
      <c r="F11" s="17" t="n">
        <f aca="false">'ПДФО ГРОМАДИ'!J11</f>
        <v>0</v>
      </c>
    </row>
    <row r="12" customFormat="false" ht="15.75" hidden="false" customHeight="false" outlineLevel="0" collapsed="false">
      <c r="A12" s="37" t="s">
        <v>47</v>
      </c>
      <c r="B12" s="38" t="s">
        <v>56</v>
      </c>
      <c r="C12" s="39" t="s">
        <v>65</v>
      </c>
      <c r="D12" s="40" t="s">
        <v>66</v>
      </c>
      <c r="E12" s="17" t="n">
        <f aca="false">'ПДФО ГРОМАДИ'!I12</f>
        <v>0</v>
      </c>
      <c r="F12" s="17" t="n">
        <f aca="false">'ПДФО ГРОМАДИ'!J12</f>
        <v>0</v>
      </c>
    </row>
    <row r="13" customFormat="false" ht="15.75" hidden="false" customHeight="false" outlineLevel="0" collapsed="false">
      <c r="A13" s="37" t="s">
        <v>47</v>
      </c>
      <c r="B13" s="38" t="s">
        <v>56</v>
      </c>
      <c r="C13" s="39" t="s">
        <v>67</v>
      </c>
      <c r="D13" s="40" t="s">
        <v>68</v>
      </c>
      <c r="E13" s="17" t="n">
        <f aca="false">'ПДФО ГРОМАДИ'!I13</f>
        <v>0</v>
      </c>
      <c r="F13" s="17" t="n">
        <f aca="false">'ПДФО ГРОМАДИ'!J13</f>
        <v>0</v>
      </c>
    </row>
    <row r="14" customFormat="false" ht="15.75" hidden="false" customHeight="false" outlineLevel="0" collapsed="false">
      <c r="A14" s="41" t="s">
        <v>47</v>
      </c>
      <c r="B14" s="41" t="s">
        <v>69</v>
      </c>
      <c r="C14" s="41" t="s">
        <v>70</v>
      </c>
      <c r="D14" s="43" t="s">
        <v>71</v>
      </c>
      <c r="E14" s="42" t="n">
        <f aca="false">SUM(E15:E77)</f>
        <v>463702.8</v>
      </c>
      <c r="F14" s="42" t="n">
        <f aca="false">SUM(F15:F77)</f>
        <v>628943</v>
      </c>
    </row>
    <row r="15" customFormat="false" ht="15.75" hidden="false" customHeight="false" outlineLevel="0" collapsed="false">
      <c r="A15" s="37" t="s">
        <v>47</v>
      </c>
      <c r="B15" s="38" t="s">
        <v>72</v>
      </c>
      <c r="C15" s="39" t="s">
        <v>73</v>
      </c>
      <c r="D15" s="40" t="s">
        <v>74</v>
      </c>
      <c r="E15" s="17" t="n">
        <f aca="false">'ПДФО ГРОМАДИ'!I15</f>
        <v>0</v>
      </c>
      <c r="F15" s="17" t="n">
        <f aca="false">'ПДФО ГРОМАДИ'!J15</f>
        <v>0</v>
      </c>
    </row>
    <row r="16" customFormat="false" ht="15.75" hidden="false" customHeight="false" outlineLevel="0" collapsed="false">
      <c r="A16" s="37" t="s">
        <v>47</v>
      </c>
      <c r="B16" s="38" t="s">
        <v>75</v>
      </c>
      <c r="C16" s="39" t="s">
        <v>76</v>
      </c>
      <c r="D16" s="40" t="s">
        <v>77</v>
      </c>
      <c r="E16" s="17" t="n">
        <f aca="false">'ПДФО ГРОМАДИ'!I16</f>
        <v>0</v>
      </c>
      <c r="F16" s="17" t="n">
        <f aca="false">'ПДФО ГРОМАДИ'!J16</f>
        <v>5284</v>
      </c>
    </row>
    <row r="17" customFormat="false" ht="15.75" hidden="false" customHeight="false" outlineLevel="0" collapsed="false">
      <c r="A17" s="37" t="s">
        <v>47</v>
      </c>
      <c r="B17" s="38" t="s">
        <v>72</v>
      </c>
      <c r="C17" s="39" t="s">
        <v>78</v>
      </c>
      <c r="D17" s="40" t="s">
        <v>79</v>
      </c>
      <c r="E17" s="17" t="n">
        <f aca="false">'ПДФО ГРОМАДИ'!I17</f>
        <v>14593.9</v>
      </c>
      <c r="F17" s="17" t="n">
        <f aca="false">'ПДФО ГРОМАДИ'!J17</f>
        <v>0</v>
      </c>
    </row>
    <row r="18" customFormat="false" ht="15.75" hidden="false" customHeight="false" outlineLevel="0" collapsed="false">
      <c r="A18" s="37" t="s">
        <v>47</v>
      </c>
      <c r="B18" s="38" t="s">
        <v>80</v>
      </c>
      <c r="C18" s="39" t="s">
        <v>81</v>
      </c>
      <c r="D18" s="40" t="s">
        <v>82</v>
      </c>
      <c r="E18" s="17" t="n">
        <f aca="false">'ПДФО ГРОМАДИ'!I18</f>
        <v>0</v>
      </c>
      <c r="F18" s="17" t="n">
        <f aca="false">'ПДФО ГРОМАДИ'!J18</f>
        <v>2688.7</v>
      </c>
    </row>
    <row r="19" customFormat="false" ht="15.75" hidden="false" customHeight="false" outlineLevel="0" collapsed="false">
      <c r="A19" s="37" t="s">
        <v>47</v>
      </c>
      <c r="B19" s="38" t="s">
        <v>72</v>
      </c>
      <c r="C19" s="39" t="s">
        <v>83</v>
      </c>
      <c r="D19" s="40" t="s">
        <v>84</v>
      </c>
      <c r="E19" s="17" t="n">
        <f aca="false">'ПДФО ГРОМАДИ'!I19</f>
        <v>0</v>
      </c>
      <c r="F19" s="17" t="n">
        <f aca="false">'ПДФО ГРОМАДИ'!J19</f>
        <v>29662.5</v>
      </c>
    </row>
    <row r="20" customFormat="false" ht="15.75" hidden="false" customHeight="false" outlineLevel="0" collapsed="false">
      <c r="A20" s="37" t="s">
        <v>47</v>
      </c>
      <c r="B20" s="38" t="s">
        <v>72</v>
      </c>
      <c r="C20" s="39" t="s">
        <v>85</v>
      </c>
      <c r="D20" s="40" t="s">
        <v>86</v>
      </c>
      <c r="E20" s="17" t="n">
        <f aca="false">'ПДФО ГРОМАДИ'!I20</f>
        <v>0</v>
      </c>
      <c r="F20" s="17" t="n">
        <f aca="false">'ПДФО ГРОМАДИ'!J20</f>
        <v>6200.2</v>
      </c>
    </row>
    <row r="21" customFormat="false" ht="15.75" hidden="false" customHeight="false" outlineLevel="0" collapsed="false">
      <c r="A21" s="37" t="s">
        <v>47</v>
      </c>
      <c r="B21" s="38" t="s">
        <v>72</v>
      </c>
      <c r="C21" s="39" t="s">
        <v>87</v>
      </c>
      <c r="D21" s="40" t="s">
        <v>88</v>
      </c>
      <c r="E21" s="17" t="n">
        <f aca="false">'ПДФО ГРОМАДИ'!I21</f>
        <v>0</v>
      </c>
      <c r="F21" s="17" t="n">
        <f aca="false">'ПДФО ГРОМАДИ'!J21</f>
        <v>5558</v>
      </c>
    </row>
    <row r="22" customFormat="false" ht="15.75" hidden="false" customHeight="false" outlineLevel="0" collapsed="false">
      <c r="A22" s="37" t="s">
        <v>47</v>
      </c>
      <c r="B22" s="38" t="s">
        <v>80</v>
      </c>
      <c r="C22" s="39" t="s">
        <v>89</v>
      </c>
      <c r="D22" s="40" t="s">
        <v>90</v>
      </c>
      <c r="E22" s="17" t="n">
        <f aca="false">'ПДФО ГРОМАДИ'!I22</f>
        <v>0</v>
      </c>
      <c r="F22" s="17" t="n">
        <f aca="false">'ПДФО ГРОМАДИ'!J22</f>
        <v>18056.1</v>
      </c>
    </row>
    <row r="23" customFormat="false" ht="15.75" hidden="false" customHeight="false" outlineLevel="0" collapsed="false">
      <c r="A23" s="37" t="s">
        <v>47</v>
      </c>
      <c r="B23" s="38" t="s">
        <v>80</v>
      </c>
      <c r="C23" s="39" t="s">
        <v>91</v>
      </c>
      <c r="D23" s="40" t="s">
        <v>92</v>
      </c>
      <c r="E23" s="17" t="n">
        <f aca="false">'ПДФО ГРОМАДИ'!I23</f>
        <v>0</v>
      </c>
      <c r="F23" s="17" t="n">
        <f aca="false">'ПДФО ГРОМАДИ'!J23</f>
        <v>19022.6</v>
      </c>
    </row>
    <row r="24" customFormat="false" ht="15.75" hidden="false" customHeight="false" outlineLevel="0" collapsed="false">
      <c r="A24" s="37" t="s">
        <v>47</v>
      </c>
      <c r="B24" s="38" t="s">
        <v>80</v>
      </c>
      <c r="C24" s="39" t="s">
        <v>93</v>
      </c>
      <c r="D24" s="40" t="s">
        <v>94</v>
      </c>
      <c r="E24" s="17" t="n">
        <f aca="false">'ПДФО ГРОМАДИ'!I24</f>
        <v>0</v>
      </c>
      <c r="F24" s="17" t="n">
        <f aca="false">'ПДФО ГРОМАДИ'!J24</f>
        <v>5006.9</v>
      </c>
    </row>
    <row r="25" customFormat="false" ht="15.75" hidden="false" customHeight="false" outlineLevel="0" collapsed="false">
      <c r="A25" s="37" t="s">
        <v>47</v>
      </c>
      <c r="B25" s="38" t="s">
        <v>80</v>
      </c>
      <c r="C25" s="39" t="s">
        <v>95</v>
      </c>
      <c r="D25" s="40" t="s">
        <v>96</v>
      </c>
      <c r="E25" s="17" t="n">
        <f aca="false">'ПДФО ГРОМАДИ'!I25</f>
        <v>0</v>
      </c>
      <c r="F25" s="17" t="n">
        <f aca="false">'ПДФО ГРОМАДИ'!J25</f>
        <v>4168.2</v>
      </c>
    </row>
    <row r="26" customFormat="false" ht="15.75" hidden="false" customHeight="false" outlineLevel="0" collapsed="false">
      <c r="A26" s="37" t="s">
        <v>47</v>
      </c>
      <c r="B26" s="38" t="s">
        <v>80</v>
      </c>
      <c r="C26" s="39" t="s">
        <v>97</v>
      </c>
      <c r="D26" s="40" t="s">
        <v>98</v>
      </c>
      <c r="E26" s="17" t="n">
        <f aca="false">'ПДФО ГРОМАДИ'!I26</f>
        <v>0</v>
      </c>
      <c r="F26" s="17" t="n">
        <f aca="false">'ПДФО ГРОМАДИ'!J26</f>
        <v>21807.9</v>
      </c>
    </row>
    <row r="27" customFormat="false" ht="15.75" hidden="false" customHeight="false" outlineLevel="0" collapsed="false">
      <c r="A27" s="37" t="s">
        <v>47</v>
      </c>
      <c r="B27" s="38" t="s">
        <v>75</v>
      </c>
      <c r="C27" s="39" t="s">
        <v>99</v>
      </c>
      <c r="D27" s="40" t="s">
        <v>100</v>
      </c>
      <c r="E27" s="79" t="n">
        <f aca="false">'ПДФО ГРОМАДИ'!I27</f>
        <v>0</v>
      </c>
      <c r="F27" s="79" t="n">
        <f aca="false">'ПДФО ГРОМАДИ'!J27</f>
        <v>7763.2</v>
      </c>
    </row>
    <row r="28" customFormat="false" ht="15.75" hidden="false" customHeight="false" outlineLevel="0" collapsed="false">
      <c r="A28" s="37" t="s">
        <v>47</v>
      </c>
      <c r="B28" s="38" t="s">
        <v>75</v>
      </c>
      <c r="C28" s="39" t="s">
        <v>101</v>
      </c>
      <c r="D28" s="40" t="s">
        <v>102</v>
      </c>
      <c r="E28" s="17" t="n">
        <f aca="false">'ПДФО ГРОМАДИ'!I28</f>
        <v>1068.9</v>
      </c>
      <c r="F28" s="17" t="n">
        <f aca="false">'ПДФО ГРОМАДИ'!J28</f>
        <v>0</v>
      </c>
    </row>
    <row r="29" customFormat="false" ht="15.75" hidden="false" customHeight="false" outlineLevel="0" collapsed="false">
      <c r="A29" s="37" t="s">
        <v>47</v>
      </c>
      <c r="B29" s="38" t="s">
        <v>75</v>
      </c>
      <c r="C29" s="39" t="s">
        <v>103</v>
      </c>
      <c r="D29" s="40" t="s">
        <v>104</v>
      </c>
      <c r="E29" s="17" t="n">
        <f aca="false">'ПДФО ГРОМАДИ'!I29</f>
        <v>0</v>
      </c>
      <c r="F29" s="17" t="n">
        <f aca="false">'ПДФО ГРОМАДИ'!J29</f>
        <v>16576.7</v>
      </c>
    </row>
    <row r="30" customFormat="false" ht="15.75" hidden="false" customHeight="false" outlineLevel="0" collapsed="false">
      <c r="A30" s="37" t="s">
        <v>47</v>
      </c>
      <c r="B30" s="38" t="s">
        <v>75</v>
      </c>
      <c r="C30" s="39" t="s">
        <v>105</v>
      </c>
      <c r="D30" s="40" t="s">
        <v>106</v>
      </c>
      <c r="E30" s="17" t="n">
        <f aca="false">'ПДФО ГРОМАДИ'!I30</f>
        <v>0</v>
      </c>
      <c r="F30" s="17" t="n">
        <f aca="false">'ПДФО ГРОМАДИ'!J30</f>
        <v>7556.3</v>
      </c>
    </row>
    <row r="31" customFormat="false" ht="15.75" hidden="false" customHeight="false" outlineLevel="0" collapsed="false">
      <c r="A31" s="37" t="s">
        <v>47</v>
      </c>
      <c r="B31" s="38" t="s">
        <v>75</v>
      </c>
      <c r="C31" s="39" t="s">
        <v>107</v>
      </c>
      <c r="D31" s="40" t="s">
        <v>108</v>
      </c>
      <c r="E31" s="17" t="n">
        <f aca="false">'ПДФО ГРОМАДИ'!I31</f>
        <v>0</v>
      </c>
      <c r="F31" s="17" t="n">
        <f aca="false">'ПДФО ГРОМАДИ'!J31</f>
        <v>10530</v>
      </c>
    </row>
    <row r="32" customFormat="false" ht="15.75" hidden="false" customHeight="false" outlineLevel="0" collapsed="false">
      <c r="A32" s="37" t="s">
        <v>47</v>
      </c>
      <c r="B32" s="38" t="s">
        <v>75</v>
      </c>
      <c r="C32" s="39" t="s">
        <v>109</v>
      </c>
      <c r="D32" s="40" t="s">
        <v>110</v>
      </c>
      <c r="E32" s="17" t="n">
        <f aca="false">'ПДФО ГРОМАДИ'!I32</f>
        <v>0</v>
      </c>
      <c r="F32" s="17" t="n">
        <f aca="false">'ПДФО ГРОМАДИ'!J32</f>
        <v>15699.2</v>
      </c>
    </row>
    <row r="33" customFormat="false" ht="15.75" hidden="false" customHeight="false" outlineLevel="0" collapsed="false">
      <c r="A33" s="37" t="s">
        <v>47</v>
      </c>
      <c r="B33" s="38" t="s">
        <v>75</v>
      </c>
      <c r="C33" s="39" t="s">
        <v>111</v>
      </c>
      <c r="D33" s="40" t="s">
        <v>112</v>
      </c>
      <c r="E33" s="17" t="n">
        <f aca="false">'ПДФО ГРОМАДИ'!I33</f>
        <v>0</v>
      </c>
      <c r="F33" s="17" t="n">
        <f aca="false">'ПДФО ГРОМАДИ'!J33</f>
        <v>0</v>
      </c>
    </row>
    <row r="34" customFormat="false" ht="15.75" hidden="false" customHeight="false" outlineLevel="0" collapsed="false">
      <c r="A34" s="37" t="s">
        <v>47</v>
      </c>
      <c r="B34" s="38" t="s">
        <v>75</v>
      </c>
      <c r="C34" s="39" t="s">
        <v>113</v>
      </c>
      <c r="D34" s="40" t="s">
        <v>114</v>
      </c>
      <c r="E34" s="17" t="n">
        <f aca="false">'ПДФО ГРОМАДИ'!I34</f>
        <v>342.1</v>
      </c>
      <c r="F34" s="17" t="n">
        <f aca="false">'ПДФО ГРОМАДИ'!J34</f>
        <v>0</v>
      </c>
    </row>
    <row r="35" customFormat="false" ht="15.75" hidden="false" customHeight="false" outlineLevel="0" collapsed="false">
      <c r="A35" s="37" t="s">
        <v>47</v>
      </c>
      <c r="B35" s="38" t="s">
        <v>75</v>
      </c>
      <c r="C35" s="39" t="s">
        <v>115</v>
      </c>
      <c r="D35" s="40" t="s">
        <v>116</v>
      </c>
      <c r="E35" s="17" t="n">
        <f aca="false">'ПДФО ГРОМАДИ'!I35</f>
        <v>0</v>
      </c>
      <c r="F35" s="17" t="n">
        <f aca="false">'ПДФО ГРОМАДИ'!J35</f>
        <v>8050.5</v>
      </c>
    </row>
    <row r="36" customFormat="false" ht="15.75" hidden="false" customHeight="false" outlineLevel="0" collapsed="false">
      <c r="A36" s="37" t="s">
        <v>47</v>
      </c>
      <c r="B36" s="38" t="s">
        <v>80</v>
      </c>
      <c r="C36" s="39" t="s">
        <v>117</v>
      </c>
      <c r="D36" s="40" t="s">
        <v>118</v>
      </c>
      <c r="E36" s="17" t="n">
        <f aca="false">'ПДФО ГРОМАДИ'!I36</f>
        <v>0</v>
      </c>
      <c r="F36" s="17" t="n">
        <f aca="false">'ПДФО ГРОМАДИ'!J36</f>
        <v>1753.4</v>
      </c>
    </row>
    <row r="37" customFormat="false" ht="15.75" hidden="false" customHeight="false" outlineLevel="0" collapsed="false">
      <c r="A37" s="37" t="s">
        <v>47</v>
      </c>
      <c r="B37" s="38" t="s">
        <v>80</v>
      </c>
      <c r="C37" s="39" t="s">
        <v>119</v>
      </c>
      <c r="D37" s="40" t="s">
        <v>120</v>
      </c>
      <c r="E37" s="17" t="n">
        <f aca="false">'ПДФО ГРОМАДИ'!I37</f>
        <v>0</v>
      </c>
      <c r="F37" s="17" t="n">
        <f aca="false">'ПДФО ГРОМАДИ'!J37</f>
        <v>10247.3</v>
      </c>
    </row>
    <row r="38" customFormat="false" ht="15.75" hidden="false" customHeight="false" outlineLevel="0" collapsed="false">
      <c r="A38" s="37" t="s">
        <v>47</v>
      </c>
      <c r="B38" s="38" t="s">
        <v>75</v>
      </c>
      <c r="C38" s="39" t="s">
        <v>121</v>
      </c>
      <c r="D38" s="40" t="s">
        <v>122</v>
      </c>
      <c r="E38" s="17" t="n">
        <f aca="false">'ПДФО ГРОМАДИ'!I38</f>
        <v>0</v>
      </c>
      <c r="F38" s="17" t="n">
        <f aca="false">'ПДФО ГРОМАДИ'!J38</f>
        <v>9436.5</v>
      </c>
    </row>
    <row r="39" customFormat="false" ht="15.75" hidden="false" customHeight="false" outlineLevel="0" collapsed="false">
      <c r="A39" s="37" t="s">
        <v>47</v>
      </c>
      <c r="B39" s="38" t="s">
        <v>75</v>
      </c>
      <c r="C39" s="39" t="s">
        <v>123</v>
      </c>
      <c r="D39" s="40" t="s">
        <v>124</v>
      </c>
      <c r="E39" s="17" t="n">
        <f aca="false">'ПДФО ГРОМАДИ'!I39</f>
        <v>0</v>
      </c>
      <c r="F39" s="17" t="n">
        <f aca="false">'ПДФО ГРОМАДИ'!J39</f>
        <v>4070.4</v>
      </c>
    </row>
    <row r="40" customFormat="false" ht="15.75" hidden="false" customHeight="false" outlineLevel="0" collapsed="false">
      <c r="A40" s="37" t="s">
        <v>47</v>
      </c>
      <c r="B40" s="38" t="s">
        <v>72</v>
      </c>
      <c r="C40" s="39" t="s">
        <v>125</v>
      </c>
      <c r="D40" s="40" t="s">
        <v>126</v>
      </c>
      <c r="E40" s="17" t="n">
        <f aca="false">'ПДФО ГРОМАДИ'!I40</f>
        <v>0</v>
      </c>
      <c r="F40" s="17" t="n">
        <f aca="false">'ПДФО ГРОМАДИ'!J40</f>
        <v>11306.2</v>
      </c>
    </row>
    <row r="41" customFormat="false" ht="15.75" hidden="false" customHeight="false" outlineLevel="0" collapsed="false">
      <c r="A41" s="37" t="s">
        <v>47</v>
      </c>
      <c r="B41" s="38" t="s">
        <v>80</v>
      </c>
      <c r="C41" s="39" t="s">
        <v>127</v>
      </c>
      <c r="D41" s="40" t="s">
        <v>128</v>
      </c>
      <c r="E41" s="17" t="n">
        <f aca="false">'ПДФО ГРОМАДИ'!I41</f>
        <v>0</v>
      </c>
      <c r="F41" s="17" t="n">
        <f aca="false">'ПДФО ГРОМАДИ'!J41</f>
        <v>0</v>
      </c>
    </row>
    <row r="42" customFormat="false" ht="15.75" hidden="false" customHeight="false" outlineLevel="0" collapsed="false">
      <c r="A42" s="37" t="s">
        <v>47</v>
      </c>
      <c r="B42" s="38" t="s">
        <v>129</v>
      </c>
      <c r="C42" s="44" t="s">
        <v>130</v>
      </c>
      <c r="D42" s="40" t="s">
        <v>131</v>
      </c>
      <c r="E42" s="17" t="n">
        <f aca="false">'ПДФО ГРОМАДИ'!I42</f>
        <v>330876.2</v>
      </c>
      <c r="F42" s="17" t="n">
        <f aca="false">'ПДФО ГРОМАДИ'!J42</f>
        <v>0</v>
      </c>
    </row>
    <row r="43" customFormat="false" ht="15.75" hidden="false" customHeight="false" outlineLevel="0" collapsed="false">
      <c r="A43" s="37" t="s">
        <v>47</v>
      </c>
      <c r="B43" s="38" t="s">
        <v>129</v>
      </c>
      <c r="C43" s="44" t="s">
        <v>132</v>
      </c>
      <c r="D43" s="40" t="s">
        <v>133</v>
      </c>
      <c r="E43" s="17" t="n">
        <f aca="false">'ПДФО ГРОМАДИ'!I43</f>
        <v>0</v>
      </c>
      <c r="F43" s="17" t="n">
        <f aca="false">'ПДФО ГРОМАДИ'!J43</f>
        <v>3811.3</v>
      </c>
    </row>
    <row r="44" customFormat="false" ht="15.75" hidden="false" customHeight="false" outlineLevel="0" collapsed="false">
      <c r="A44" s="37" t="s">
        <v>47</v>
      </c>
      <c r="B44" s="38" t="s">
        <v>80</v>
      </c>
      <c r="C44" s="44" t="s">
        <v>134</v>
      </c>
      <c r="D44" s="40" t="s">
        <v>135</v>
      </c>
      <c r="E44" s="17" t="n">
        <f aca="false">'ПДФО ГРОМАДИ'!I44</f>
        <v>0</v>
      </c>
      <c r="F44" s="17" t="n">
        <f aca="false">'ПДФО ГРОМАДИ'!J44</f>
        <v>15832.8</v>
      </c>
    </row>
    <row r="45" customFormat="false" ht="15.75" hidden="false" customHeight="false" outlineLevel="0" collapsed="false">
      <c r="A45" s="37" t="s">
        <v>47</v>
      </c>
      <c r="B45" s="38" t="s">
        <v>75</v>
      </c>
      <c r="C45" s="44" t="s">
        <v>136</v>
      </c>
      <c r="D45" s="40" t="s">
        <v>137</v>
      </c>
      <c r="E45" s="17" t="n">
        <f aca="false">'ПДФО ГРОМАДИ'!I45</f>
        <v>0</v>
      </c>
      <c r="F45" s="17" t="n">
        <f aca="false">'ПДФО ГРОМАДИ'!J45</f>
        <v>10277.3</v>
      </c>
    </row>
    <row r="46" customFormat="false" ht="15.75" hidden="false" customHeight="false" outlineLevel="0" collapsed="false">
      <c r="A46" s="37" t="s">
        <v>47</v>
      </c>
      <c r="B46" s="38" t="s">
        <v>80</v>
      </c>
      <c r="C46" s="44" t="s">
        <v>138</v>
      </c>
      <c r="D46" s="40" t="s">
        <v>139</v>
      </c>
      <c r="E46" s="17" t="n">
        <f aca="false">'ПДФО ГРОМАДИ'!I46</f>
        <v>0</v>
      </c>
      <c r="F46" s="17" t="n">
        <f aca="false">'ПДФО ГРОМАДИ'!J46</f>
        <v>7851.5</v>
      </c>
    </row>
    <row r="47" customFormat="false" ht="15.75" hidden="false" customHeight="false" outlineLevel="0" collapsed="false">
      <c r="A47" s="37" t="s">
        <v>47</v>
      </c>
      <c r="B47" s="38" t="s">
        <v>129</v>
      </c>
      <c r="C47" s="44" t="s">
        <v>140</v>
      </c>
      <c r="D47" s="40" t="s">
        <v>141</v>
      </c>
      <c r="E47" s="17" t="n">
        <f aca="false">'ПДФО ГРОМАДИ'!I47</f>
        <v>15216.8</v>
      </c>
      <c r="F47" s="17" t="n">
        <f aca="false">'ПДФО ГРОМАДИ'!J47</f>
        <v>0</v>
      </c>
    </row>
    <row r="48" customFormat="false" ht="15.75" hidden="false" customHeight="false" outlineLevel="0" collapsed="false">
      <c r="A48" s="37" t="s">
        <v>47</v>
      </c>
      <c r="B48" s="38" t="s">
        <v>80</v>
      </c>
      <c r="C48" s="44" t="s">
        <v>142</v>
      </c>
      <c r="D48" s="40" t="s">
        <v>143</v>
      </c>
      <c r="E48" s="17" t="n">
        <f aca="false">'ПДФО ГРОМАДИ'!I48</f>
        <v>0</v>
      </c>
      <c r="F48" s="17" t="n">
        <f aca="false">'ПДФО ГРОМАДИ'!J48</f>
        <v>10712.1</v>
      </c>
    </row>
    <row r="49" customFormat="false" ht="15.75" hidden="false" customHeight="false" outlineLevel="0" collapsed="false">
      <c r="A49" s="37" t="s">
        <v>47</v>
      </c>
      <c r="B49" s="38" t="s">
        <v>75</v>
      </c>
      <c r="C49" s="44" t="s">
        <v>144</v>
      </c>
      <c r="D49" s="40" t="s">
        <v>145</v>
      </c>
      <c r="E49" s="17" t="n">
        <f aca="false">'ПДФО ГРОМАДИ'!I49</f>
        <v>0</v>
      </c>
      <c r="F49" s="17" t="n">
        <f aca="false">'ПДФО ГРОМАДИ'!J49</f>
        <v>8478.7</v>
      </c>
    </row>
    <row r="50" customFormat="false" ht="15.75" hidden="false" customHeight="false" outlineLevel="0" collapsed="false">
      <c r="A50" s="37" t="s">
        <v>47</v>
      </c>
      <c r="B50" s="38" t="s">
        <v>75</v>
      </c>
      <c r="C50" s="44" t="s">
        <v>146</v>
      </c>
      <c r="D50" s="40" t="s">
        <v>147</v>
      </c>
      <c r="E50" s="17" t="n">
        <f aca="false">'ПДФО ГРОМАДИ'!I50</f>
        <v>0</v>
      </c>
      <c r="F50" s="17" t="n">
        <f aca="false">'ПДФО ГРОМАДИ'!J50</f>
        <v>6647.9</v>
      </c>
    </row>
    <row r="51" customFormat="false" ht="15.75" hidden="false" customHeight="false" outlineLevel="0" collapsed="false">
      <c r="A51" s="37" t="s">
        <v>47</v>
      </c>
      <c r="B51" s="38" t="s">
        <v>72</v>
      </c>
      <c r="C51" s="44" t="s">
        <v>148</v>
      </c>
      <c r="D51" s="40" t="s">
        <v>149</v>
      </c>
      <c r="E51" s="17" t="n">
        <f aca="false">'ПДФО ГРОМАДИ'!I51</f>
        <v>0</v>
      </c>
      <c r="F51" s="17" t="n">
        <f aca="false">'ПДФО ГРОМАДИ'!J51</f>
        <v>43003.2</v>
      </c>
    </row>
    <row r="52" customFormat="false" ht="15.75" hidden="false" customHeight="false" outlineLevel="0" collapsed="false">
      <c r="A52" s="37" t="s">
        <v>47</v>
      </c>
      <c r="B52" s="38" t="s">
        <v>80</v>
      </c>
      <c r="C52" s="44" t="s">
        <v>150</v>
      </c>
      <c r="D52" s="40" t="s">
        <v>151</v>
      </c>
      <c r="E52" s="17" t="n">
        <f aca="false">'ПДФО ГРОМАДИ'!I52</f>
        <v>0</v>
      </c>
      <c r="F52" s="17" t="n">
        <f aca="false">'ПДФО ГРОМАДИ'!J52</f>
        <v>18724.4</v>
      </c>
    </row>
    <row r="53" customFormat="false" ht="15.75" hidden="false" customHeight="false" outlineLevel="0" collapsed="false">
      <c r="A53" s="37" t="s">
        <v>47</v>
      </c>
      <c r="B53" s="38" t="s">
        <v>72</v>
      </c>
      <c r="C53" s="44" t="s">
        <v>152</v>
      </c>
      <c r="D53" s="40" t="s">
        <v>153</v>
      </c>
      <c r="E53" s="17" t="n">
        <f aca="false">'ПДФО ГРОМАДИ'!I53</f>
        <v>0</v>
      </c>
      <c r="F53" s="17" t="n">
        <f aca="false">'ПДФО ГРОМАДИ'!J53</f>
        <v>0</v>
      </c>
    </row>
    <row r="54" customFormat="false" ht="15.75" hidden="false" customHeight="false" outlineLevel="0" collapsed="false">
      <c r="A54" s="37" t="s">
        <v>47</v>
      </c>
      <c r="B54" s="38" t="s">
        <v>75</v>
      </c>
      <c r="C54" s="44" t="s">
        <v>154</v>
      </c>
      <c r="D54" s="40" t="s">
        <v>155</v>
      </c>
      <c r="E54" s="17" t="n">
        <f aca="false">'ПДФО ГРОМАДИ'!I54</f>
        <v>0</v>
      </c>
      <c r="F54" s="17" t="n">
        <f aca="false">'ПДФО ГРОМАДИ'!J54</f>
        <v>2410.4</v>
      </c>
    </row>
    <row r="55" customFormat="false" ht="15.75" hidden="false" customHeight="false" outlineLevel="0" collapsed="false">
      <c r="A55" s="37" t="s">
        <v>47</v>
      </c>
      <c r="B55" s="38" t="s">
        <v>75</v>
      </c>
      <c r="C55" s="44" t="s">
        <v>156</v>
      </c>
      <c r="D55" s="40" t="s">
        <v>157</v>
      </c>
      <c r="E55" s="17" t="n">
        <f aca="false">'ПДФО ГРОМАДИ'!I55</f>
        <v>0</v>
      </c>
      <c r="F55" s="17" t="n">
        <f aca="false">'ПДФО ГРОМАДИ'!J55</f>
        <v>22498.8</v>
      </c>
    </row>
    <row r="56" customFormat="false" ht="15.75" hidden="false" customHeight="false" outlineLevel="0" collapsed="false">
      <c r="A56" s="37" t="s">
        <v>47</v>
      </c>
      <c r="B56" s="38" t="s">
        <v>129</v>
      </c>
      <c r="C56" s="44" t="s">
        <v>158</v>
      </c>
      <c r="D56" s="40" t="s">
        <v>159</v>
      </c>
      <c r="E56" s="17" t="n">
        <f aca="false">'ПДФО ГРОМАДИ'!I56</f>
        <v>18843.8</v>
      </c>
      <c r="F56" s="17" t="n">
        <f aca="false">'ПДФО ГРОМАДИ'!J56</f>
        <v>0</v>
      </c>
    </row>
    <row r="57" customFormat="false" ht="15.75" hidden="false" customHeight="false" outlineLevel="0" collapsed="false">
      <c r="A57" s="37" t="s">
        <v>47</v>
      </c>
      <c r="B57" s="38" t="s">
        <v>80</v>
      </c>
      <c r="C57" s="44" t="s">
        <v>160</v>
      </c>
      <c r="D57" s="40" t="s">
        <v>161</v>
      </c>
      <c r="E57" s="17" t="n">
        <f aca="false">'ПДФО ГРОМАДИ'!I57</f>
        <v>0</v>
      </c>
      <c r="F57" s="17" t="n">
        <f aca="false">'ПДФО ГРОМАДИ'!J57</f>
        <v>12824.8</v>
      </c>
    </row>
    <row r="58" customFormat="false" ht="15.75" hidden="false" customHeight="false" outlineLevel="0" collapsed="false">
      <c r="A58" s="37" t="s">
        <v>47</v>
      </c>
      <c r="B58" s="38" t="s">
        <v>80</v>
      </c>
      <c r="C58" s="44" t="s">
        <v>162</v>
      </c>
      <c r="D58" s="40" t="s">
        <v>163</v>
      </c>
      <c r="E58" s="17" t="n">
        <f aca="false">'ПДФО ГРОМАДИ'!I58</f>
        <v>0</v>
      </c>
      <c r="F58" s="17" t="n">
        <f aca="false">'ПДФО ГРОМАДИ'!J58</f>
        <v>0</v>
      </c>
    </row>
    <row r="59" customFormat="false" ht="15.75" hidden="false" customHeight="false" outlineLevel="0" collapsed="false">
      <c r="A59" s="37" t="s">
        <v>47</v>
      </c>
      <c r="B59" s="38" t="s">
        <v>129</v>
      </c>
      <c r="C59" s="44" t="s">
        <v>164</v>
      </c>
      <c r="D59" s="40" t="s">
        <v>165</v>
      </c>
      <c r="E59" s="17" t="n">
        <f aca="false">'ПДФО ГРОМАДИ'!I59</f>
        <v>82761.1</v>
      </c>
      <c r="F59" s="17" t="n">
        <f aca="false">'ПДФО ГРОМАДИ'!J59</f>
        <v>0</v>
      </c>
    </row>
    <row r="60" customFormat="false" ht="15.75" hidden="false" customHeight="false" outlineLevel="0" collapsed="false">
      <c r="A60" s="37" t="s">
        <v>47</v>
      </c>
      <c r="B60" s="38" t="s">
        <v>72</v>
      </c>
      <c r="C60" s="44" t="s">
        <v>166</v>
      </c>
      <c r="D60" s="40" t="s">
        <v>167</v>
      </c>
      <c r="E60" s="17" t="n">
        <f aca="false">'ПДФО ГРОМАДИ'!I60</f>
        <v>0</v>
      </c>
      <c r="F60" s="17" t="n">
        <f aca="false">'ПДФО ГРОМАДИ'!J60</f>
        <v>1337.3</v>
      </c>
    </row>
    <row r="61" customFormat="false" ht="15.75" hidden="false" customHeight="false" outlineLevel="0" collapsed="false">
      <c r="A61" s="37" t="s">
        <v>47</v>
      </c>
      <c r="B61" s="38" t="s">
        <v>129</v>
      </c>
      <c r="C61" s="44" t="s">
        <v>168</v>
      </c>
      <c r="D61" s="40" t="s">
        <v>169</v>
      </c>
      <c r="E61" s="17" t="n">
        <f aca="false">'ПДФО ГРОМАДИ'!I61</f>
        <v>0</v>
      </c>
      <c r="F61" s="17" t="n">
        <f aca="false">'ПДФО ГРОМАДИ'!J61</f>
        <v>28974.1</v>
      </c>
    </row>
    <row r="62" customFormat="false" ht="15.75" hidden="false" customHeight="false" outlineLevel="0" collapsed="false">
      <c r="A62" s="37" t="s">
        <v>47</v>
      </c>
      <c r="B62" s="38" t="s">
        <v>80</v>
      </c>
      <c r="C62" s="44" t="s">
        <v>170</v>
      </c>
      <c r="D62" s="40" t="s">
        <v>171</v>
      </c>
      <c r="E62" s="17" t="n">
        <f aca="false">'ПДФО ГРОМАДИ'!I62</f>
        <v>0</v>
      </c>
      <c r="F62" s="17" t="n">
        <f aca="false">'ПДФО ГРОМАДИ'!J62</f>
        <v>21045.9</v>
      </c>
    </row>
    <row r="63" customFormat="false" ht="15.75" hidden="false" customHeight="false" outlineLevel="0" collapsed="false">
      <c r="A63" s="37" t="s">
        <v>47</v>
      </c>
      <c r="B63" s="38" t="s">
        <v>75</v>
      </c>
      <c r="C63" s="44" t="s">
        <v>172</v>
      </c>
      <c r="D63" s="40" t="s">
        <v>173</v>
      </c>
      <c r="E63" s="17" t="n">
        <f aca="false">'ПДФО ГРОМАДИ'!I63</f>
        <v>0</v>
      </c>
      <c r="F63" s="17" t="n">
        <f aca="false">'ПДФО ГРОМАДИ'!J63</f>
        <v>11417.8</v>
      </c>
    </row>
    <row r="64" customFormat="false" ht="15.75" hidden="false" customHeight="false" outlineLevel="0" collapsed="false">
      <c r="A64" s="37" t="s">
        <v>47</v>
      </c>
      <c r="B64" s="38" t="s">
        <v>75</v>
      </c>
      <c r="C64" s="44" t="s">
        <v>174</v>
      </c>
      <c r="D64" s="40" t="s">
        <v>175</v>
      </c>
      <c r="E64" s="17" t="n">
        <f aca="false">'ПДФО ГРОМАДИ'!I64</f>
        <v>0</v>
      </c>
      <c r="F64" s="17" t="n">
        <f aca="false">'ПДФО ГРОМАДИ'!J64</f>
        <v>9361.3</v>
      </c>
    </row>
    <row r="65" customFormat="false" ht="15.75" hidden="false" customHeight="false" outlineLevel="0" collapsed="false">
      <c r="A65" s="37" t="s">
        <v>47</v>
      </c>
      <c r="B65" s="38" t="s">
        <v>80</v>
      </c>
      <c r="C65" s="44" t="s">
        <v>176</v>
      </c>
      <c r="D65" s="40" t="s">
        <v>177</v>
      </c>
      <c r="E65" s="17" t="n">
        <f aca="false">'ПДФО ГРОМАДИ'!I65</f>
        <v>0</v>
      </c>
      <c r="F65" s="17" t="n">
        <f aca="false">'ПДФО ГРОМАДИ'!J65</f>
        <v>5952.2</v>
      </c>
    </row>
    <row r="66" customFormat="false" ht="15.75" hidden="false" customHeight="false" outlineLevel="0" collapsed="false">
      <c r="A66" s="37" t="s">
        <v>47</v>
      </c>
      <c r="B66" s="38" t="s">
        <v>72</v>
      </c>
      <c r="C66" s="44" t="s">
        <v>178</v>
      </c>
      <c r="D66" s="40" t="s">
        <v>179</v>
      </c>
      <c r="E66" s="17" t="n">
        <f aca="false">'ПДФО ГРОМАДИ'!I66</f>
        <v>0</v>
      </c>
      <c r="F66" s="17" t="n">
        <f aca="false">'ПДФО ГРОМАДИ'!J66</f>
        <v>20140.2</v>
      </c>
    </row>
    <row r="67" customFormat="false" ht="15.75" hidden="false" customHeight="false" outlineLevel="0" collapsed="false">
      <c r="A67" s="37" t="s">
        <v>47</v>
      </c>
      <c r="B67" s="38" t="s">
        <v>75</v>
      </c>
      <c r="C67" s="44" t="s">
        <v>180</v>
      </c>
      <c r="D67" s="40" t="s">
        <v>181</v>
      </c>
      <c r="E67" s="17" t="n">
        <f aca="false">'ПДФО ГРОМАДИ'!I67</f>
        <v>0</v>
      </c>
      <c r="F67" s="17" t="n">
        <f aca="false">'ПДФО ГРОМАДИ'!J67</f>
        <v>376.8</v>
      </c>
    </row>
    <row r="68" customFormat="false" ht="15.75" hidden="false" customHeight="false" outlineLevel="0" collapsed="false">
      <c r="A68" s="37" t="s">
        <v>47</v>
      </c>
      <c r="B68" s="38" t="s">
        <v>75</v>
      </c>
      <c r="C68" s="44" t="s">
        <v>182</v>
      </c>
      <c r="D68" s="40" t="s">
        <v>183</v>
      </c>
      <c r="E68" s="17" t="n">
        <f aca="false">'ПДФО ГРОМАДИ'!I68</f>
        <v>0</v>
      </c>
      <c r="F68" s="17" t="n">
        <f aca="false">'ПДФО ГРОМАДИ'!J68</f>
        <v>10793</v>
      </c>
    </row>
    <row r="69" customFormat="false" ht="15.75" hidden="false" customHeight="false" outlineLevel="0" collapsed="false">
      <c r="A69" s="37" t="s">
        <v>47</v>
      </c>
      <c r="B69" s="38" t="s">
        <v>80</v>
      </c>
      <c r="C69" s="44" t="s">
        <v>184</v>
      </c>
      <c r="D69" s="40" t="s">
        <v>185</v>
      </c>
      <c r="E69" s="17" t="n">
        <f aca="false">'ПДФО ГРОМАДИ'!I69</f>
        <v>0</v>
      </c>
      <c r="F69" s="17" t="n">
        <f aca="false">'ПДФО ГРОМАДИ'!J69</f>
        <v>17252.2</v>
      </c>
    </row>
    <row r="70" customFormat="false" ht="15.75" hidden="false" customHeight="false" outlineLevel="0" collapsed="false">
      <c r="A70" s="37" t="s">
        <v>47</v>
      </c>
      <c r="B70" s="38" t="s">
        <v>80</v>
      </c>
      <c r="C70" s="44" t="s">
        <v>186</v>
      </c>
      <c r="D70" s="40" t="s">
        <v>187</v>
      </c>
      <c r="E70" s="17" t="n">
        <f aca="false">'ПДФО ГРОМАДИ'!I70</f>
        <v>0</v>
      </c>
      <c r="F70" s="17" t="n">
        <f aca="false">'ПДФО ГРОМАДИ'!J70</f>
        <v>0</v>
      </c>
    </row>
    <row r="71" customFormat="false" ht="15.75" hidden="false" customHeight="false" outlineLevel="0" collapsed="false">
      <c r="A71" s="37" t="s">
        <v>47</v>
      </c>
      <c r="B71" s="38" t="s">
        <v>80</v>
      </c>
      <c r="C71" s="44" t="s">
        <v>188</v>
      </c>
      <c r="D71" s="40" t="s">
        <v>189</v>
      </c>
      <c r="E71" s="17" t="n">
        <f aca="false">'ПДФО ГРОМАДИ'!I71</f>
        <v>0</v>
      </c>
      <c r="F71" s="17" t="n">
        <f aca="false">'ПДФО ГРОМАДИ'!J71</f>
        <v>15578.3</v>
      </c>
    </row>
    <row r="72" customFormat="false" ht="15.75" hidden="false" customHeight="false" outlineLevel="0" collapsed="false">
      <c r="A72" s="37" t="s">
        <v>47</v>
      </c>
      <c r="B72" s="38" t="s">
        <v>75</v>
      </c>
      <c r="C72" s="44" t="s">
        <v>190</v>
      </c>
      <c r="D72" s="40" t="s">
        <v>191</v>
      </c>
      <c r="E72" s="17" t="n">
        <f aca="false">'ПДФО ГРОМАДИ'!I72</f>
        <v>0</v>
      </c>
      <c r="F72" s="17" t="n">
        <f aca="false">'ПДФО ГРОМАДИ'!J72</f>
        <v>16125.6</v>
      </c>
    </row>
    <row r="73" customFormat="false" ht="15.75" hidden="false" customHeight="false" outlineLevel="0" collapsed="false">
      <c r="A73" s="37" t="s">
        <v>47</v>
      </c>
      <c r="B73" s="38" t="s">
        <v>80</v>
      </c>
      <c r="C73" s="44" t="s">
        <v>192</v>
      </c>
      <c r="D73" s="40" t="s">
        <v>193</v>
      </c>
      <c r="E73" s="17" t="n">
        <f aca="false">'ПДФО ГРОМАДИ'!I73</f>
        <v>0</v>
      </c>
      <c r="F73" s="17" t="n">
        <f aca="false">'ПДФО ГРОМАДИ'!J73</f>
        <v>16449.3</v>
      </c>
    </row>
    <row r="74" customFormat="false" ht="15.75" hidden="false" customHeight="false" outlineLevel="0" collapsed="false">
      <c r="A74" s="37" t="s">
        <v>47</v>
      </c>
      <c r="B74" s="38" t="s">
        <v>80</v>
      </c>
      <c r="C74" s="44" t="s">
        <v>194</v>
      </c>
      <c r="D74" s="40" t="s">
        <v>195</v>
      </c>
      <c r="E74" s="17" t="n">
        <f aca="false">'ПДФО ГРОМАДИ'!I74</f>
        <v>0</v>
      </c>
      <c r="F74" s="17" t="n">
        <f aca="false">'ПДФО ГРОМАДИ'!J74</f>
        <v>14108.6</v>
      </c>
    </row>
    <row r="75" customFormat="false" ht="15.75" hidden="false" customHeight="false" outlineLevel="0" collapsed="false">
      <c r="A75" s="37" t="s">
        <v>47</v>
      </c>
      <c r="B75" s="38" t="s">
        <v>72</v>
      </c>
      <c r="C75" s="44" t="s">
        <v>196</v>
      </c>
      <c r="D75" s="40" t="s">
        <v>197</v>
      </c>
      <c r="E75" s="17" t="n">
        <f aca="false">'ПДФО ГРОМАДИ'!I75</f>
        <v>0</v>
      </c>
      <c r="F75" s="17" t="n">
        <f aca="false">'ПДФО ГРОМАДИ'!J75</f>
        <v>22841.4</v>
      </c>
    </row>
    <row r="76" customFormat="false" ht="15.75" hidden="false" customHeight="false" outlineLevel="0" collapsed="false">
      <c r="A76" s="37" t="s">
        <v>47</v>
      </c>
      <c r="B76" s="38" t="s">
        <v>72</v>
      </c>
      <c r="C76" s="44" t="s">
        <v>198</v>
      </c>
      <c r="D76" s="40" t="s">
        <v>199</v>
      </c>
      <c r="E76" s="79" t="n">
        <f aca="false">'ПДФО ГРОМАДИ'!I76</f>
        <v>0</v>
      </c>
      <c r="F76" s="79" t="n">
        <f aca="false">'ПДФО ГРОМАДИ'!J76</f>
        <v>29791.8</v>
      </c>
    </row>
    <row r="77" customFormat="false" ht="15.75" hidden="false" customHeight="false" outlineLevel="0" collapsed="false">
      <c r="A77" s="37" t="s">
        <v>47</v>
      </c>
      <c r="B77" s="38" t="s">
        <v>75</v>
      </c>
      <c r="C77" s="44" t="s">
        <v>200</v>
      </c>
      <c r="D77" s="40" t="s">
        <v>201</v>
      </c>
      <c r="E77" s="17" t="n">
        <f aca="false">'ПДФО ГРОМАДИ'!I77</f>
        <v>0</v>
      </c>
      <c r="F77" s="17" t="n">
        <f aca="false">'ПДФО ГРОМАДИ'!J77</f>
        <v>3879.2</v>
      </c>
    </row>
    <row r="78" customFormat="false" ht="15.75" hidden="false" customHeight="false" outlineLevel="0" collapsed="false">
      <c r="A78" s="34" t="s">
        <v>202</v>
      </c>
      <c r="B78" s="34" t="s">
        <v>48</v>
      </c>
      <c r="C78" s="34" t="s">
        <v>203</v>
      </c>
      <c r="D78" s="35" t="s">
        <v>204</v>
      </c>
      <c r="E78" s="35" t="n">
        <f aca="false">E79+E80+E85</f>
        <v>267057.6</v>
      </c>
      <c r="F78" s="35" t="n">
        <f aca="false">F79+F80+F85</f>
        <v>675852.8</v>
      </c>
    </row>
    <row r="79" customFormat="false" ht="15.75" hidden="false" customHeight="false" outlineLevel="0" collapsed="false">
      <c r="A79" s="37" t="s">
        <v>202</v>
      </c>
      <c r="B79" s="38" t="s">
        <v>51</v>
      </c>
      <c r="C79" s="39" t="s">
        <v>205</v>
      </c>
      <c r="D79" s="40" t="s">
        <v>10</v>
      </c>
      <c r="E79" s="17" t="n">
        <f aca="false">'ПДФО ОБЛАСНІ'!G5+'ПОДАТОК НА ПРИБУТОК'!G5</f>
        <v>0</v>
      </c>
      <c r="F79" s="17" t="n">
        <f aca="false">'ПДФО ОБЛАСНІ'!H5+'ПОДАТОК НА ПРИБУТОК'!H5</f>
        <v>25630.8</v>
      </c>
    </row>
    <row r="80" customFormat="false" ht="15.75" hidden="false" customHeight="false" outlineLevel="0" collapsed="false">
      <c r="A80" s="41" t="s">
        <v>202</v>
      </c>
      <c r="B80" s="41" t="s">
        <v>53</v>
      </c>
      <c r="C80" s="41" t="s">
        <v>206</v>
      </c>
      <c r="D80" s="42" t="s">
        <v>207</v>
      </c>
      <c r="E80" s="42" t="n">
        <f aca="false">SUM(E81:E84)</f>
        <v>0</v>
      </c>
      <c r="F80" s="42" t="n">
        <f aca="false">SUM(F81:F84)</f>
        <v>0</v>
      </c>
    </row>
    <row r="81" customFormat="false" ht="15.75" hidden="false" customHeight="false" outlineLevel="0" collapsed="false">
      <c r="A81" s="37" t="s">
        <v>202</v>
      </c>
      <c r="B81" s="38" t="s">
        <v>56</v>
      </c>
      <c r="C81" s="39" t="s">
        <v>208</v>
      </c>
      <c r="D81" s="40" t="s">
        <v>209</v>
      </c>
      <c r="E81" s="17" t="n">
        <f aca="false">'ПДФО ГРОМАДИ'!I81</f>
        <v>0</v>
      </c>
      <c r="F81" s="17" t="n">
        <f aca="false">'ПДФО ГРОМАДИ'!J81</f>
        <v>0</v>
      </c>
    </row>
    <row r="82" customFormat="false" ht="15.75" hidden="false" customHeight="false" outlineLevel="0" collapsed="false">
      <c r="A82" s="37" t="s">
        <v>202</v>
      </c>
      <c r="B82" s="38" t="s">
        <v>56</v>
      </c>
      <c r="C82" s="39" t="s">
        <v>210</v>
      </c>
      <c r="D82" s="40" t="s">
        <v>211</v>
      </c>
      <c r="E82" s="17" t="n">
        <f aca="false">'ПДФО ГРОМАДИ'!I82</f>
        <v>0</v>
      </c>
      <c r="F82" s="17" t="n">
        <f aca="false">'ПДФО ГРОМАДИ'!J82</f>
        <v>0</v>
      </c>
    </row>
    <row r="83" customFormat="false" ht="15.75" hidden="false" customHeight="false" outlineLevel="0" collapsed="false">
      <c r="A83" s="37" t="s">
        <v>202</v>
      </c>
      <c r="B83" s="38" t="s">
        <v>56</v>
      </c>
      <c r="C83" s="39" t="s">
        <v>212</v>
      </c>
      <c r="D83" s="40" t="s">
        <v>213</v>
      </c>
      <c r="E83" s="17" t="n">
        <f aca="false">'ПДФО ГРОМАДИ'!I83</f>
        <v>0</v>
      </c>
      <c r="F83" s="17" t="n">
        <f aca="false">'ПДФО ГРОМАДИ'!J83</f>
        <v>0</v>
      </c>
    </row>
    <row r="84" customFormat="false" ht="15.75" hidden="false" customHeight="false" outlineLevel="0" collapsed="false">
      <c r="A84" s="37" t="s">
        <v>202</v>
      </c>
      <c r="B84" s="38" t="s">
        <v>56</v>
      </c>
      <c r="C84" s="39" t="s">
        <v>214</v>
      </c>
      <c r="D84" s="40" t="s">
        <v>215</v>
      </c>
      <c r="E84" s="17" t="n">
        <f aca="false">'ПДФО ГРОМАДИ'!I84</f>
        <v>0</v>
      </c>
      <c r="F84" s="17" t="n">
        <f aca="false">'ПДФО ГРОМАДИ'!J84</f>
        <v>0</v>
      </c>
    </row>
    <row r="85" customFormat="false" ht="15.75" hidden="false" customHeight="false" outlineLevel="0" collapsed="false">
      <c r="A85" s="41" t="s">
        <v>202</v>
      </c>
      <c r="B85" s="41" t="s">
        <v>69</v>
      </c>
      <c r="C85" s="41" t="s">
        <v>216</v>
      </c>
      <c r="D85" s="43" t="s">
        <v>217</v>
      </c>
      <c r="E85" s="42" t="n">
        <f aca="false">SUM(E86:E139)</f>
        <v>267057.6</v>
      </c>
      <c r="F85" s="42" t="n">
        <f aca="false">SUM(F86:F139)</f>
        <v>650222</v>
      </c>
    </row>
    <row r="86" customFormat="false" ht="15.75" hidden="false" customHeight="false" outlineLevel="0" collapsed="false">
      <c r="A86" s="37" t="s">
        <v>202</v>
      </c>
      <c r="B86" s="38" t="s">
        <v>75</v>
      </c>
      <c r="C86" s="39" t="s">
        <v>218</v>
      </c>
      <c r="D86" s="40" t="s">
        <v>219</v>
      </c>
      <c r="E86" s="17" t="n">
        <f aca="false">'ПДФО ГРОМАДИ'!I86</f>
        <v>0</v>
      </c>
      <c r="F86" s="17" t="n">
        <f aca="false">'ПДФО ГРОМАДИ'!J86</f>
        <v>6365.8</v>
      </c>
    </row>
    <row r="87" customFormat="false" ht="15.75" hidden="false" customHeight="false" outlineLevel="0" collapsed="false">
      <c r="A87" s="37" t="s">
        <v>202</v>
      </c>
      <c r="B87" s="38" t="s">
        <v>80</v>
      </c>
      <c r="C87" s="39" t="s">
        <v>220</v>
      </c>
      <c r="D87" s="40" t="s">
        <v>221</v>
      </c>
      <c r="E87" s="17" t="n">
        <f aca="false">'ПДФО ГРОМАДИ'!I87</f>
        <v>0</v>
      </c>
      <c r="F87" s="17" t="n">
        <f aca="false">'ПДФО ГРОМАДИ'!J87</f>
        <v>11076.9</v>
      </c>
    </row>
    <row r="88" customFormat="false" ht="15.75" hidden="false" customHeight="false" outlineLevel="0" collapsed="false">
      <c r="A88" s="37" t="s">
        <v>202</v>
      </c>
      <c r="B88" s="38" t="s">
        <v>75</v>
      </c>
      <c r="C88" s="39" t="s">
        <v>222</v>
      </c>
      <c r="D88" s="40" t="s">
        <v>223</v>
      </c>
      <c r="E88" s="17" t="n">
        <f aca="false">'ПДФО ГРОМАДИ'!I88</f>
        <v>0</v>
      </c>
      <c r="F88" s="17" t="n">
        <f aca="false">'ПДФО ГРОМАДИ'!J88</f>
        <v>7431.1</v>
      </c>
    </row>
    <row r="89" customFormat="false" ht="15.75" hidden="false" customHeight="false" outlineLevel="0" collapsed="false">
      <c r="A89" s="37" t="s">
        <v>202</v>
      </c>
      <c r="B89" s="38" t="s">
        <v>72</v>
      </c>
      <c r="C89" s="39" t="s">
        <v>224</v>
      </c>
      <c r="D89" s="40" t="s">
        <v>225</v>
      </c>
      <c r="E89" s="17" t="n">
        <f aca="false">'ПДФО ГРОМАДИ'!I89</f>
        <v>0</v>
      </c>
      <c r="F89" s="17" t="n">
        <f aca="false">'ПДФО ГРОМАДИ'!J89</f>
        <v>2466.8</v>
      </c>
    </row>
    <row r="90" customFormat="false" ht="15.75" hidden="false" customHeight="false" outlineLevel="0" collapsed="false">
      <c r="A90" s="37" t="s">
        <v>202</v>
      </c>
      <c r="B90" s="38" t="s">
        <v>80</v>
      </c>
      <c r="C90" s="39" t="s">
        <v>226</v>
      </c>
      <c r="D90" s="40" t="s">
        <v>227</v>
      </c>
      <c r="E90" s="17" t="n">
        <f aca="false">'ПДФО ГРОМАДИ'!I90</f>
        <v>0</v>
      </c>
      <c r="F90" s="17" t="n">
        <f aca="false">'ПДФО ГРОМАДИ'!J90</f>
        <v>5874.3</v>
      </c>
    </row>
    <row r="91" customFormat="false" ht="15.75" hidden="false" customHeight="false" outlineLevel="0" collapsed="false">
      <c r="A91" s="37" t="s">
        <v>202</v>
      </c>
      <c r="B91" s="38" t="s">
        <v>80</v>
      </c>
      <c r="C91" s="39" t="s">
        <v>228</v>
      </c>
      <c r="D91" s="40" t="s">
        <v>229</v>
      </c>
      <c r="E91" s="17" t="n">
        <f aca="false">'ПДФО ГРОМАДИ'!I91</f>
        <v>0</v>
      </c>
      <c r="F91" s="17" t="n">
        <f aca="false">'ПДФО ГРОМАДИ'!J91</f>
        <v>12358.8</v>
      </c>
    </row>
    <row r="92" customFormat="false" ht="15.75" hidden="false" customHeight="false" outlineLevel="0" collapsed="false">
      <c r="A92" s="37" t="s">
        <v>202</v>
      </c>
      <c r="B92" s="38" t="s">
        <v>80</v>
      </c>
      <c r="C92" s="39" t="s">
        <v>230</v>
      </c>
      <c r="D92" s="40" t="s">
        <v>231</v>
      </c>
      <c r="E92" s="17" t="n">
        <f aca="false">'ПДФО ГРОМАДИ'!I92</f>
        <v>0</v>
      </c>
      <c r="F92" s="17" t="n">
        <f aca="false">'ПДФО ГРОМАДИ'!J92</f>
        <v>15129.2</v>
      </c>
    </row>
    <row r="93" customFormat="false" ht="15.75" hidden="false" customHeight="false" outlineLevel="0" collapsed="false">
      <c r="A93" s="37" t="s">
        <v>202</v>
      </c>
      <c r="B93" s="38" t="s">
        <v>75</v>
      </c>
      <c r="C93" s="39" t="s">
        <v>232</v>
      </c>
      <c r="D93" s="40" t="s">
        <v>233</v>
      </c>
      <c r="E93" s="17" t="n">
        <f aca="false">'ПДФО ГРОМАДИ'!I93</f>
        <v>0</v>
      </c>
      <c r="F93" s="17" t="n">
        <f aca="false">'ПДФО ГРОМАДИ'!J93</f>
        <v>1989.6</v>
      </c>
    </row>
    <row r="94" customFormat="false" ht="15.75" hidden="false" customHeight="false" outlineLevel="0" collapsed="false">
      <c r="A94" s="37" t="s">
        <v>202</v>
      </c>
      <c r="B94" s="38" t="s">
        <v>75</v>
      </c>
      <c r="C94" s="39" t="s">
        <v>234</v>
      </c>
      <c r="D94" s="40" t="s">
        <v>235</v>
      </c>
      <c r="E94" s="17" t="n">
        <f aca="false">'ПДФО ГРОМАДИ'!I94</f>
        <v>0</v>
      </c>
      <c r="F94" s="17" t="n">
        <f aca="false">'ПДФО ГРОМАДИ'!J94</f>
        <v>1612.3</v>
      </c>
    </row>
    <row r="95" customFormat="false" ht="15.75" hidden="false" customHeight="false" outlineLevel="0" collapsed="false">
      <c r="A95" s="37" t="s">
        <v>202</v>
      </c>
      <c r="B95" s="38" t="s">
        <v>75</v>
      </c>
      <c r="C95" s="39" t="s">
        <v>236</v>
      </c>
      <c r="D95" s="40" t="s">
        <v>237</v>
      </c>
      <c r="E95" s="17" t="n">
        <f aca="false">'ПДФО ГРОМАДИ'!I95</f>
        <v>0</v>
      </c>
      <c r="F95" s="17" t="n">
        <f aca="false">'ПДФО ГРОМАДИ'!J95</f>
        <v>11151.7</v>
      </c>
    </row>
    <row r="96" customFormat="false" ht="15.75" hidden="false" customHeight="false" outlineLevel="0" collapsed="false">
      <c r="A96" s="37" t="s">
        <v>202</v>
      </c>
      <c r="B96" s="38" t="s">
        <v>75</v>
      </c>
      <c r="C96" s="39" t="s">
        <v>238</v>
      </c>
      <c r="D96" s="40" t="s">
        <v>239</v>
      </c>
      <c r="E96" s="17" t="n">
        <f aca="false">'ПДФО ГРОМАДИ'!I96</f>
        <v>0</v>
      </c>
      <c r="F96" s="17" t="n">
        <f aca="false">'ПДФО ГРОМАДИ'!J96</f>
        <v>7603.6</v>
      </c>
    </row>
    <row r="97" customFormat="false" ht="15.75" hidden="false" customHeight="false" outlineLevel="0" collapsed="false">
      <c r="A97" s="37" t="s">
        <v>202</v>
      </c>
      <c r="B97" s="38" t="s">
        <v>75</v>
      </c>
      <c r="C97" s="39" t="s">
        <v>240</v>
      </c>
      <c r="D97" s="40" t="s">
        <v>241</v>
      </c>
      <c r="E97" s="17" t="n">
        <f aca="false">'ПДФО ГРОМАДИ'!I97</f>
        <v>0</v>
      </c>
      <c r="F97" s="17" t="n">
        <f aca="false">'ПДФО ГРОМАДИ'!J97</f>
        <v>831.3</v>
      </c>
    </row>
    <row r="98" customFormat="false" ht="15.75" hidden="false" customHeight="false" outlineLevel="0" collapsed="false">
      <c r="A98" s="37" t="s">
        <v>202</v>
      </c>
      <c r="B98" s="38" t="s">
        <v>75</v>
      </c>
      <c r="C98" s="39" t="s">
        <v>242</v>
      </c>
      <c r="D98" s="40" t="s">
        <v>243</v>
      </c>
      <c r="E98" s="17" t="n">
        <f aca="false">'ПДФО ГРОМАДИ'!I98</f>
        <v>0</v>
      </c>
      <c r="F98" s="17" t="n">
        <f aca="false">'ПДФО ГРОМАДИ'!J98</f>
        <v>7455.5</v>
      </c>
    </row>
    <row r="99" customFormat="false" ht="15.75" hidden="false" customHeight="false" outlineLevel="0" collapsed="false">
      <c r="A99" s="37" t="s">
        <v>202</v>
      </c>
      <c r="B99" s="38" t="s">
        <v>75</v>
      </c>
      <c r="C99" s="39" t="s">
        <v>244</v>
      </c>
      <c r="D99" s="40" t="s">
        <v>245</v>
      </c>
      <c r="E99" s="17" t="n">
        <f aca="false">'ПДФО ГРОМАДИ'!I99</f>
        <v>0</v>
      </c>
      <c r="F99" s="17" t="n">
        <f aca="false">'ПДФО ГРОМАДИ'!J99</f>
        <v>9886.7</v>
      </c>
    </row>
    <row r="100" customFormat="false" ht="15.75" hidden="false" customHeight="false" outlineLevel="0" collapsed="false">
      <c r="A100" s="37" t="s">
        <v>202</v>
      </c>
      <c r="B100" s="38" t="s">
        <v>75</v>
      </c>
      <c r="C100" s="39" t="s">
        <v>246</v>
      </c>
      <c r="D100" s="40" t="s">
        <v>247</v>
      </c>
      <c r="E100" s="17" t="n">
        <f aca="false">'ПДФО ГРОМАДИ'!I100</f>
        <v>0</v>
      </c>
      <c r="F100" s="17" t="n">
        <f aca="false">'ПДФО ГРОМАДИ'!J100</f>
        <v>0</v>
      </c>
    </row>
    <row r="101" customFormat="false" ht="15.75" hidden="false" customHeight="false" outlineLevel="0" collapsed="false">
      <c r="A101" s="37" t="s">
        <v>202</v>
      </c>
      <c r="B101" s="38" t="s">
        <v>75</v>
      </c>
      <c r="C101" s="39" t="s">
        <v>248</v>
      </c>
      <c r="D101" s="40" t="s">
        <v>249</v>
      </c>
      <c r="E101" s="17" t="n">
        <f aca="false">'ПДФО ГРОМАДИ'!I101</f>
        <v>0</v>
      </c>
      <c r="F101" s="17" t="n">
        <f aca="false">'ПДФО ГРОМАДИ'!J101</f>
        <v>15735.2</v>
      </c>
    </row>
    <row r="102" customFormat="false" ht="15.75" hidden="false" customHeight="false" outlineLevel="0" collapsed="false">
      <c r="A102" s="37" t="s">
        <v>202</v>
      </c>
      <c r="B102" s="38" t="s">
        <v>75</v>
      </c>
      <c r="C102" s="39" t="s">
        <v>250</v>
      </c>
      <c r="D102" s="40" t="s">
        <v>251</v>
      </c>
      <c r="E102" s="17" t="n">
        <f aca="false">'ПДФО ГРОМАДИ'!I102</f>
        <v>0</v>
      </c>
      <c r="F102" s="17" t="n">
        <f aca="false">'ПДФО ГРОМАДИ'!J102</f>
        <v>9290.4</v>
      </c>
    </row>
    <row r="103" customFormat="false" ht="15.75" hidden="false" customHeight="false" outlineLevel="0" collapsed="false">
      <c r="A103" s="37" t="s">
        <v>202</v>
      </c>
      <c r="B103" s="38" t="s">
        <v>80</v>
      </c>
      <c r="C103" s="39" t="s">
        <v>252</v>
      </c>
      <c r="D103" s="40" t="s">
        <v>253</v>
      </c>
      <c r="E103" s="17" t="n">
        <f aca="false">'ПДФО ГРОМАДИ'!I103</f>
        <v>0</v>
      </c>
      <c r="F103" s="17" t="n">
        <f aca="false">'ПДФО ГРОМАДИ'!J103</f>
        <v>11206.7</v>
      </c>
    </row>
    <row r="104" customFormat="false" ht="15.75" hidden="false" customHeight="false" outlineLevel="0" collapsed="false">
      <c r="A104" s="37" t="s">
        <v>202</v>
      </c>
      <c r="B104" s="38" t="s">
        <v>80</v>
      </c>
      <c r="C104" s="39" t="s">
        <v>254</v>
      </c>
      <c r="D104" s="40" t="s">
        <v>255</v>
      </c>
      <c r="E104" s="17" t="n">
        <f aca="false">'ПДФО ГРОМАДИ'!I104</f>
        <v>0</v>
      </c>
      <c r="F104" s="17" t="n">
        <f aca="false">'ПДФО ГРОМАДИ'!J104</f>
        <v>21091.5</v>
      </c>
    </row>
    <row r="105" customFormat="false" ht="15.75" hidden="false" customHeight="false" outlineLevel="0" collapsed="false">
      <c r="A105" s="37" t="s">
        <v>202</v>
      </c>
      <c r="B105" s="38" t="s">
        <v>75</v>
      </c>
      <c r="C105" s="39" t="s">
        <v>256</v>
      </c>
      <c r="D105" s="40" t="s">
        <v>257</v>
      </c>
      <c r="E105" s="17" t="n">
        <f aca="false">'ПДФО ГРОМАДИ'!I105</f>
        <v>43068.3</v>
      </c>
      <c r="F105" s="17" t="n">
        <f aca="false">'ПДФО ГРОМАДИ'!J105</f>
        <v>0</v>
      </c>
    </row>
    <row r="106" customFormat="false" ht="15.75" hidden="false" customHeight="false" outlineLevel="0" collapsed="false">
      <c r="A106" s="37" t="s">
        <v>202</v>
      </c>
      <c r="B106" s="38" t="s">
        <v>80</v>
      </c>
      <c r="C106" s="39" t="s">
        <v>258</v>
      </c>
      <c r="D106" s="40" t="s">
        <v>259</v>
      </c>
      <c r="E106" s="17" t="n">
        <f aca="false">'ПДФО ГРОМАДИ'!I106</f>
        <v>0</v>
      </c>
      <c r="F106" s="17" t="n">
        <f aca="false">'ПДФО ГРОМАДИ'!J106</f>
        <v>41376.3</v>
      </c>
    </row>
    <row r="107" customFormat="false" ht="15.75" hidden="false" customHeight="false" outlineLevel="0" collapsed="false">
      <c r="A107" s="37" t="s">
        <v>202</v>
      </c>
      <c r="B107" s="38" t="s">
        <v>75</v>
      </c>
      <c r="C107" s="39" t="s">
        <v>260</v>
      </c>
      <c r="D107" s="40" t="s">
        <v>261</v>
      </c>
      <c r="E107" s="17" t="n">
        <f aca="false">'ПДФО ГРОМАДИ'!I107</f>
        <v>0</v>
      </c>
      <c r="F107" s="17" t="n">
        <f aca="false">'ПДФО ГРОМАДИ'!J107</f>
        <v>7945.9</v>
      </c>
    </row>
    <row r="108" customFormat="false" ht="15.75" hidden="false" customHeight="false" outlineLevel="0" collapsed="false">
      <c r="A108" s="37" t="s">
        <v>202</v>
      </c>
      <c r="B108" s="38" t="s">
        <v>80</v>
      </c>
      <c r="C108" s="39" t="s">
        <v>262</v>
      </c>
      <c r="D108" s="40" t="s">
        <v>263</v>
      </c>
      <c r="E108" s="17" t="n">
        <f aca="false">'ПДФО ГРОМАДИ'!I108</f>
        <v>0</v>
      </c>
      <c r="F108" s="17" t="n">
        <f aca="false">'ПДФО ГРОМАДИ'!J108</f>
        <v>14641.9</v>
      </c>
    </row>
    <row r="109" s="47" customFormat="true" ht="15.75" hidden="false" customHeight="false" outlineLevel="0" collapsed="false">
      <c r="A109" s="37" t="s">
        <v>202</v>
      </c>
      <c r="B109" s="38" t="s">
        <v>72</v>
      </c>
      <c r="C109" s="39" t="s">
        <v>264</v>
      </c>
      <c r="D109" s="40" t="s">
        <v>265</v>
      </c>
      <c r="E109" s="17" t="n">
        <f aca="false">'ПДФО ГРОМАДИ'!I109</f>
        <v>0</v>
      </c>
      <c r="F109" s="17" t="n">
        <f aca="false">'ПДФО ГРОМАДИ'!J109</f>
        <v>6703.9</v>
      </c>
    </row>
    <row r="110" s="47" customFormat="true" ht="15.75" hidden="false" customHeight="false" outlineLevel="0" collapsed="false">
      <c r="A110" s="37" t="s">
        <v>202</v>
      </c>
      <c r="B110" s="38" t="s">
        <v>80</v>
      </c>
      <c r="C110" s="39" t="s">
        <v>266</v>
      </c>
      <c r="D110" s="40" t="s">
        <v>267</v>
      </c>
      <c r="E110" s="17" t="n">
        <f aca="false">'ПДФО ГРОМАДИ'!I110</f>
        <v>0</v>
      </c>
      <c r="F110" s="17" t="n">
        <f aca="false">'ПДФО ГРОМАДИ'!J110</f>
        <v>32151.9</v>
      </c>
    </row>
    <row r="111" s="47" customFormat="true" ht="15.75" hidden="false" customHeight="false" outlineLevel="0" collapsed="false">
      <c r="A111" s="37" t="s">
        <v>202</v>
      </c>
      <c r="B111" s="38" t="s">
        <v>75</v>
      </c>
      <c r="C111" s="39" t="s">
        <v>268</v>
      </c>
      <c r="D111" s="40" t="s">
        <v>269</v>
      </c>
      <c r="E111" s="17" t="n">
        <f aca="false">'ПДФО ГРОМАДИ'!I111</f>
        <v>0</v>
      </c>
      <c r="F111" s="17" t="n">
        <f aca="false">'ПДФО ГРОМАДИ'!J111</f>
        <v>6002.7</v>
      </c>
    </row>
    <row r="112" s="47" customFormat="true" ht="15.75" hidden="false" customHeight="false" outlineLevel="0" collapsed="false">
      <c r="A112" s="37" t="s">
        <v>202</v>
      </c>
      <c r="B112" s="38" t="s">
        <v>75</v>
      </c>
      <c r="C112" s="39" t="s">
        <v>270</v>
      </c>
      <c r="D112" s="40" t="s">
        <v>271</v>
      </c>
      <c r="E112" s="17" t="n">
        <f aca="false">'ПДФО ГРОМАДИ'!I112</f>
        <v>0</v>
      </c>
      <c r="F112" s="17" t="n">
        <f aca="false">'ПДФО ГРОМАДИ'!J112</f>
        <v>8208</v>
      </c>
    </row>
    <row r="113" s="47" customFormat="true" ht="15.75" hidden="false" customHeight="false" outlineLevel="0" collapsed="false">
      <c r="A113" s="37" t="s">
        <v>202</v>
      </c>
      <c r="B113" s="38" t="s">
        <v>75</v>
      </c>
      <c r="C113" s="39" t="s">
        <v>272</v>
      </c>
      <c r="D113" s="40" t="s">
        <v>273</v>
      </c>
      <c r="E113" s="17" t="n">
        <f aca="false">'ПДФО ГРОМАДИ'!I113</f>
        <v>0</v>
      </c>
      <c r="F113" s="17" t="n">
        <f aca="false">'ПДФО ГРОМАДИ'!J113</f>
        <v>12118.5</v>
      </c>
    </row>
    <row r="114" s="47" customFormat="true" ht="15.75" hidden="false" customHeight="false" outlineLevel="0" collapsed="false">
      <c r="A114" s="37" t="s">
        <v>202</v>
      </c>
      <c r="B114" s="38" t="s">
        <v>75</v>
      </c>
      <c r="C114" s="39" t="s">
        <v>274</v>
      </c>
      <c r="D114" s="40" t="s">
        <v>275</v>
      </c>
      <c r="E114" s="17" t="n">
        <f aca="false">'ПДФО ГРОМАДИ'!I114</f>
        <v>0</v>
      </c>
      <c r="F114" s="17" t="n">
        <f aca="false">'ПДФО ГРОМАДИ'!J114</f>
        <v>5798.8</v>
      </c>
    </row>
    <row r="115" s="47" customFormat="true" ht="15.75" hidden="false" customHeight="false" outlineLevel="0" collapsed="false">
      <c r="A115" s="37" t="s">
        <v>202</v>
      </c>
      <c r="B115" s="38" t="s">
        <v>75</v>
      </c>
      <c r="C115" s="39" t="s">
        <v>276</v>
      </c>
      <c r="D115" s="40" t="s">
        <v>277</v>
      </c>
      <c r="E115" s="17" t="n">
        <f aca="false">'ПДФО ГРОМАДИ'!I115</f>
        <v>0</v>
      </c>
      <c r="F115" s="17" t="n">
        <f aca="false">'ПДФО ГРОМАДИ'!J115</f>
        <v>8006.2</v>
      </c>
    </row>
    <row r="116" s="47" customFormat="true" ht="15.75" hidden="false" customHeight="false" outlineLevel="0" collapsed="false">
      <c r="A116" s="37" t="s">
        <v>202</v>
      </c>
      <c r="B116" s="38" t="s">
        <v>80</v>
      </c>
      <c r="C116" s="39" t="s">
        <v>278</v>
      </c>
      <c r="D116" s="40" t="s">
        <v>279</v>
      </c>
      <c r="E116" s="17" t="n">
        <f aca="false">'ПДФО ГРОМАДИ'!I116</f>
        <v>0</v>
      </c>
      <c r="F116" s="17" t="n">
        <f aca="false">'ПДФО ГРОМАДИ'!J116</f>
        <v>7276.9</v>
      </c>
    </row>
    <row r="117" customFormat="false" ht="15.75" hidden="false" customHeight="false" outlineLevel="0" collapsed="false">
      <c r="A117" s="37" t="s">
        <v>202</v>
      </c>
      <c r="B117" s="38" t="s">
        <v>80</v>
      </c>
      <c r="C117" s="39" t="s">
        <v>280</v>
      </c>
      <c r="D117" s="40" t="s">
        <v>281</v>
      </c>
      <c r="E117" s="17" t="n">
        <f aca="false">'ПДФО ГРОМАДИ'!I117</f>
        <v>0</v>
      </c>
      <c r="F117" s="17" t="n">
        <f aca="false">'ПДФО ГРОМАДИ'!J117</f>
        <v>15235.8</v>
      </c>
    </row>
    <row r="118" customFormat="false" ht="15.75" hidden="false" customHeight="false" outlineLevel="0" collapsed="false">
      <c r="A118" s="37" t="s">
        <v>202</v>
      </c>
      <c r="B118" s="38" t="s">
        <v>75</v>
      </c>
      <c r="C118" s="39" t="s">
        <v>282</v>
      </c>
      <c r="D118" s="40" t="s">
        <v>283</v>
      </c>
      <c r="E118" s="17" t="n">
        <f aca="false">'ПДФО ГРОМАДИ'!I118</f>
        <v>0</v>
      </c>
      <c r="F118" s="17" t="n">
        <f aca="false">'ПДФО ГРОМАДИ'!J118</f>
        <v>6284.7</v>
      </c>
    </row>
    <row r="119" customFormat="false" ht="15.75" hidden="false" customHeight="false" outlineLevel="0" collapsed="false">
      <c r="A119" s="37" t="s">
        <v>202</v>
      </c>
      <c r="B119" s="38" t="s">
        <v>75</v>
      </c>
      <c r="C119" s="39" t="s">
        <v>284</v>
      </c>
      <c r="D119" s="40" t="s">
        <v>285</v>
      </c>
      <c r="E119" s="17" t="n">
        <f aca="false">'ПДФО ГРОМАДИ'!I119</f>
        <v>0</v>
      </c>
      <c r="F119" s="17" t="n">
        <f aca="false">'ПДФО ГРОМАДИ'!J119</f>
        <v>4857</v>
      </c>
    </row>
    <row r="120" customFormat="false" ht="15.75" hidden="false" customHeight="false" outlineLevel="0" collapsed="false">
      <c r="A120" s="37" t="s">
        <v>202</v>
      </c>
      <c r="B120" s="38" t="s">
        <v>75</v>
      </c>
      <c r="C120" s="39" t="s">
        <v>286</v>
      </c>
      <c r="D120" s="40" t="s">
        <v>287</v>
      </c>
      <c r="E120" s="17" t="n">
        <f aca="false">'ПДФО ГРОМАДИ'!I120</f>
        <v>0</v>
      </c>
      <c r="F120" s="17" t="n">
        <f aca="false">'ПДФО ГРОМАДИ'!J120</f>
        <v>9183.3</v>
      </c>
    </row>
    <row r="121" customFormat="false" ht="15.75" hidden="false" customHeight="false" outlineLevel="0" collapsed="false">
      <c r="A121" s="37" t="s">
        <v>202</v>
      </c>
      <c r="B121" s="38" t="s">
        <v>80</v>
      </c>
      <c r="C121" s="44" t="s">
        <v>288</v>
      </c>
      <c r="D121" s="40" t="s">
        <v>289</v>
      </c>
      <c r="E121" s="17" t="n">
        <f aca="false">'ПДФО ГРОМАДИ'!I121</f>
        <v>0</v>
      </c>
      <c r="F121" s="17" t="n">
        <f aca="false">'ПДФО ГРОМАДИ'!J121</f>
        <v>2293.9</v>
      </c>
    </row>
    <row r="122" customFormat="false" ht="15.75" hidden="false" customHeight="false" outlineLevel="0" collapsed="false">
      <c r="A122" s="37" t="s">
        <v>202</v>
      </c>
      <c r="B122" s="38" t="s">
        <v>72</v>
      </c>
      <c r="C122" s="44" t="s">
        <v>290</v>
      </c>
      <c r="D122" s="40" t="s">
        <v>291</v>
      </c>
      <c r="E122" s="17" t="n">
        <f aca="false">'ПДФО ГРОМАДИ'!I122</f>
        <v>0</v>
      </c>
      <c r="F122" s="17" t="n">
        <f aca="false">'ПДФО ГРОМАДИ'!J122</f>
        <v>6430.5</v>
      </c>
    </row>
    <row r="123" customFormat="false" ht="15.75" hidden="false" customHeight="false" outlineLevel="0" collapsed="false">
      <c r="A123" s="37" t="s">
        <v>202</v>
      </c>
      <c r="B123" s="38" t="s">
        <v>75</v>
      </c>
      <c r="C123" s="44" t="s">
        <v>292</v>
      </c>
      <c r="D123" s="40" t="s">
        <v>293</v>
      </c>
      <c r="E123" s="17" t="n">
        <f aca="false">'ПДФО ГРОМАДИ'!I123</f>
        <v>39854.8</v>
      </c>
      <c r="F123" s="17" t="n">
        <f aca="false">'ПДФО ГРОМАДИ'!J123</f>
        <v>0</v>
      </c>
    </row>
    <row r="124" customFormat="false" ht="15.75" hidden="false" customHeight="false" outlineLevel="0" collapsed="false">
      <c r="A124" s="37" t="s">
        <v>202</v>
      </c>
      <c r="B124" s="38" t="s">
        <v>80</v>
      </c>
      <c r="C124" s="44" t="s">
        <v>294</v>
      </c>
      <c r="D124" s="40" t="s">
        <v>295</v>
      </c>
      <c r="E124" s="17" t="n">
        <f aca="false">'ПДФО ГРОМАДИ'!I124</f>
        <v>0</v>
      </c>
      <c r="F124" s="17" t="n">
        <f aca="false">'ПДФО ГРОМАДИ'!J124</f>
        <v>14240.7</v>
      </c>
    </row>
    <row r="125" customFormat="false" ht="15.75" hidden="false" customHeight="false" outlineLevel="0" collapsed="false">
      <c r="A125" s="37" t="s">
        <v>202</v>
      </c>
      <c r="B125" s="38" t="s">
        <v>129</v>
      </c>
      <c r="C125" s="44" t="s">
        <v>296</v>
      </c>
      <c r="D125" s="40" t="s">
        <v>297</v>
      </c>
      <c r="E125" s="17" t="n">
        <f aca="false">'ПДФО ГРОМАДИ'!I125</f>
        <v>184134.5</v>
      </c>
      <c r="F125" s="17" t="n">
        <f aca="false">'ПДФО ГРОМАДИ'!J125</f>
        <v>0</v>
      </c>
    </row>
    <row r="126" customFormat="false" ht="15.75" hidden="false" customHeight="false" outlineLevel="0" collapsed="false">
      <c r="A126" s="37" t="s">
        <v>202</v>
      </c>
      <c r="B126" s="38" t="s">
        <v>80</v>
      </c>
      <c r="C126" s="44" t="s">
        <v>298</v>
      </c>
      <c r="D126" s="40" t="s">
        <v>299</v>
      </c>
      <c r="E126" s="17" t="n">
        <f aca="false">'ПДФО ГРОМАДИ'!I126</f>
        <v>0</v>
      </c>
      <c r="F126" s="17" t="n">
        <f aca="false">'ПДФО ГРОМАДИ'!J126</f>
        <v>19238.1</v>
      </c>
    </row>
    <row r="127" customFormat="false" ht="15.75" hidden="false" customHeight="false" outlineLevel="0" collapsed="false">
      <c r="A127" s="37" t="s">
        <v>202</v>
      </c>
      <c r="B127" s="38" t="s">
        <v>75</v>
      </c>
      <c r="C127" s="44" t="s">
        <v>300</v>
      </c>
      <c r="D127" s="40" t="s">
        <v>301</v>
      </c>
      <c r="E127" s="17" t="n">
        <f aca="false">'ПДФО ГРОМАДИ'!I127</f>
        <v>0</v>
      </c>
      <c r="F127" s="17" t="n">
        <f aca="false">'ПДФО ГРОМАДИ'!J127</f>
        <v>13335.2</v>
      </c>
    </row>
    <row r="128" customFormat="false" ht="15.75" hidden="false" customHeight="false" outlineLevel="0" collapsed="false">
      <c r="A128" s="37" t="s">
        <v>202</v>
      </c>
      <c r="B128" s="38" t="s">
        <v>75</v>
      </c>
      <c r="C128" s="44" t="s">
        <v>302</v>
      </c>
      <c r="D128" s="40" t="s">
        <v>303</v>
      </c>
      <c r="E128" s="17" t="n">
        <f aca="false">'ПДФО ГРОМАДИ'!I128</f>
        <v>0</v>
      </c>
      <c r="F128" s="17" t="n">
        <f aca="false">'ПДФО ГРОМАДИ'!J128</f>
        <v>12164.3</v>
      </c>
    </row>
    <row r="129" customFormat="false" ht="15.75" hidden="false" customHeight="false" outlineLevel="0" collapsed="false">
      <c r="A129" s="37" t="s">
        <v>202</v>
      </c>
      <c r="B129" s="38" t="s">
        <v>72</v>
      </c>
      <c r="C129" s="44" t="s">
        <v>304</v>
      </c>
      <c r="D129" s="40" t="s">
        <v>305</v>
      </c>
      <c r="E129" s="17" t="n">
        <f aca="false">'ПДФО ГРОМАДИ'!I129</f>
        <v>0</v>
      </c>
      <c r="F129" s="17" t="n">
        <f aca="false">'ПДФО ГРОМАДИ'!J129</f>
        <v>16535.4</v>
      </c>
    </row>
    <row r="130" customFormat="false" ht="15.75" hidden="false" customHeight="false" outlineLevel="0" collapsed="false">
      <c r="A130" s="37" t="s">
        <v>202</v>
      </c>
      <c r="B130" s="38" t="s">
        <v>129</v>
      </c>
      <c r="C130" s="44" t="s">
        <v>306</v>
      </c>
      <c r="D130" s="40" t="s">
        <v>307</v>
      </c>
      <c r="E130" s="17" t="n">
        <f aca="false">'ПДФО ГРОМАДИ'!I130</f>
        <v>0</v>
      </c>
      <c r="F130" s="17" t="n">
        <f aca="false">'ПДФО ГРОМАДИ'!J130</f>
        <v>0</v>
      </c>
    </row>
    <row r="131" customFormat="false" ht="15.75" hidden="false" customHeight="false" outlineLevel="0" collapsed="false">
      <c r="A131" s="37" t="s">
        <v>202</v>
      </c>
      <c r="B131" s="38" t="s">
        <v>72</v>
      </c>
      <c r="C131" s="44" t="s">
        <v>308</v>
      </c>
      <c r="D131" s="40" t="s">
        <v>309</v>
      </c>
      <c r="E131" s="17" t="n">
        <f aca="false">'ПДФО ГРОМАДИ'!I131</f>
        <v>0</v>
      </c>
      <c r="F131" s="17" t="n">
        <f aca="false">'ПДФО ГРОМАДИ'!J131</f>
        <v>24950.1</v>
      </c>
    </row>
    <row r="132" customFormat="false" ht="15.75" hidden="false" customHeight="false" outlineLevel="0" collapsed="false">
      <c r="A132" s="37" t="s">
        <v>202</v>
      </c>
      <c r="B132" s="38" t="s">
        <v>72</v>
      </c>
      <c r="C132" s="44" t="s">
        <v>310</v>
      </c>
      <c r="D132" s="40" t="s">
        <v>311</v>
      </c>
      <c r="E132" s="17" t="n">
        <f aca="false">'ПДФО ГРОМАДИ'!I132</f>
        <v>0</v>
      </c>
      <c r="F132" s="17" t="n">
        <f aca="false">'ПДФО ГРОМАДИ'!J132</f>
        <v>73067.1</v>
      </c>
    </row>
    <row r="133" customFormat="false" ht="15.75" hidden="false" customHeight="false" outlineLevel="0" collapsed="false">
      <c r="A133" s="37" t="s">
        <v>202</v>
      </c>
      <c r="B133" s="38" t="s">
        <v>129</v>
      </c>
      <c r="C133" s="44" t="s">
        <v>312</v>
      </c>
      <c r="D133" s="40" t="s">
        <v>313</v>
      </c>
      <c r="E133" s="17" t="n">
        <f aca="false">'ПДФО ГРОМАДИ'!I133</f>
        <v>0</v>
      </c>
      <c r="F133" s="17" t="n">
        <f aca="false">'ПДФО ГРОМАДИ'!J133</f>
        <v>0</v>
      </c>
    </row>
    <row r="134" customFormat="false" ht="15.75" hidden="false" customHeight="false" outlineLevel="0" collapsed="false">
      <c r="A134" s="37" t="s">
        <v>202</v>
      </c>
      <c r="B134" s="38" t="s">
        <v>80</v>
      </c>
      <c r="C134" s="44" t="s">
        <v>314</v>
      </c>
      <c r="D134" s="40" t="s">
        <v>315</v>
      </c>
      <c r="E134" s="17" t="n">
        <f aca="false">'ПДФО ГРОМАДИ'!I134</f>
        <v>0</v>
      </c>
      <c r="F134" s="17" t="n">
        <f aca="false">'ПДФО ГРОМАДИ'!J134</f>
        <v>9577.9</v>
      </c>
    </row>
    <row r="135" customFormat="false" ht="15.75" hidden="false" customHeight="false" outlineLevel="0" collapsed="false">
      <c r="A135" s="37" t="s">
        <v>202</v>
      </c>
      <c r="B135" s="38" t="s">
        <v>80</v>
      </c>
      <c r="C135" s="44" t="s">
        <v>316</v>
      </c>
      <c r="D135" s="40" t="s">
        <v>317</v>
      </c>
      <c r="E135" s="17" t="n">
        <f aca="false">'ПДФО ГРОМАДИ'!I135</f>
        <v>0</v>
      </c>
      <c r="F135" s="17" t="n">
        <f aca="false">'ПДФО ГРОМАДИ'!J135</f>
        <v>22359.9</v>
      </c>
    </row>
    <row r="136" customFormat="false" ht="15.75" hidden="false" customHeight="false" outlineLevel="0" collapsed="false">
      <c r="A136" s="37" t="s">
        <v>202</v>
      </c>
      <c r="B136" s="38" t="s">
        <v>129</v>
      </c>
      <c r="C136" s="44" t="s">
        <v>318</v>
      </c>
      <c r="D136" s="40" t="s">
        <v>319</v>
      </c>
      <c r="E136" s="17" t="n">
        <f aca="false">'ПДФО ГРОМАДИ'!I136</f>
        <v>0</v>
      </c>
      <c r="F136" s="17" t="n">
        <f aca="false">'ПДФО ГРОМАДИ'!J136</f>
        <v>24242</v>
      </c>
    </row>
    <row r="137" customFormat="false" ht="15.75" hidden="false" customHeight="false" outlineLevel="0" collapsed="false">
      <c r="A137" s="37" t="s">
        <v>202</v>
      </c>
      <c r="B137" s="38" t="s">
        <v>80</v>
      </c>
      <c r="C137" s="44" t="s">
        <v>320</v>
      </c>
      <c r="D137" s="40" t="s">
        <v>321</v>
      </c>
      <c r="E137" s="17" t="n">
        <f aca="false">'ПДФО ГРОМАДИ'!I137</f>
        <v>0</v>
      </c>
      <c r="F137" s="17" t="n">
        <f aca="false">'ПДФО ГРОМАДИ'!J137</f>
        <v>19161.1</v>
      </c>
    </row>
    <row r="138" customFormat="false" ht="15.75" hidden="false" customHeight="false" outlineLevel="0" collapsed="false">
      <c r="A138" s="37" t="s">
        <v>202</v>
      </c>
      <c r="B138" s="38" t="s">
        <v>80</v>
      </c>
      <c r="C138" s="44" t="s">
        <v>322</v>
      </c>
      <c r="D138" s="40" t="s">
        <v>323</v>
      </c>
      <c r="E138" s="17" t="n">
        <f aca="false">'ПДФО ГРОМАДИ'!I138</f>
        <v>0</v>
      </c>
      <c r="F138" s="17" t="n">
        <f aca="false">'ПДФО ГРОМАДИ'!J138</f>
        <v>22054.1</v>
      </c>
    </row>
    <row r="139" customFormat="false" ht="15.75" hidden="false" customHeight="false" outlineLevel="0" collapsed="false">
      <c r="A139" s="37" t="s">
        <v>202</v>
      </c>
      <c r="B139" s="38" t="s">
        <v>72</v>
      </c>
      <c r="C139" s="44" t="s">
        <v>324</v>
      </c>
      <c r="D139" s="40" t="s">
        <v>325</v>
      </c>
      <c r="E139" s="17" t="n">
        <f aca="false">'ПДФО ГРОМАДИ'!I139</f>
        <v>0</v>
      </c>
      <c r="F139" s="17" t="n">
        <f aca="false">'ПДФО ГРОМАДИ'!J139</f>
        <v>26222.5</v>
      </c>
    </row>
    <row r="140" customFormat="false" ht="15.75" hidden="false" customHeight="false" outlineLevel="0" collapsed="false">
      <c r="A140" s="34" t="s">
        <v>326</v>
      </c>
      <c r="B140" s="34" t="s">
        <v>48</v>
      </c>
      <c r="C140" s="34" t="s">
        <v>327</v>
      </c>
      <c r="D140" s="35" t="s">
        <v>328</v>
      </c>
      <c r="E140" s="35" t="n">
        <f aca="false">E141+E142+E150</f>
        <v>3453784.4</v>
      </c>
      <c r="F140" s="35" t="n">
        <f aca="false">F141+F142+F150</f>
        <v>394316.8</v>
      </c>
    </row>
    <row r="141" customFormat="false" ht="15.75" hidden="false" customHeight="false" outlineLevel="0" collapsed="false">
      <c r="A141" s="37" t="s">
        <v>326</v>
      </c>
      <c r="B141" s="38" t="s">
        <v>51</v>
      </c>
      <c r="C141" s="39" t="s">
        <v>329</v>
      </c>
      <c r="D141" s="40" t="s">
        <v>11</v>
      </c>
      <c r="E141" s="17" t="n">
        <f aca="false">'ПДФО ОБЛАСНІ'!G6+'ПОДАТОК НА ПРИБУТОК'!G6</f>
        <v>755069.7</v>
      </c>
      <c r="F141" s="17" t="n">
        <f aca="false">'ПДФО ОБЛАСНІ'!H6+'ПОДАТОК НА ПРИБУТОК'!H6</f>
        <v>0</v>
      </c>
    </row>
    <row r="142" customFormat="false" ht="15.75" hidden="false" customHeight="false" outlineLevel="0" collapsed="false">
      <c r="A142" s="41" t="s">
        <v>326</v>
      </c>
      <c r="B142" s="41" t="s">
        <v>53</v>
      </c>
      <c r="C142" s="41" t="s">
        <v>330</v>
      </c>
      <c r="D142" s="42" t="s">
        <v>331</v>
      </c>
      <c r="E142" s="42" t="n">
        <f aca="false">SUM(E143:E149)</f>
        <v>0</v>
      </c>
      <c r="F142" s="42" t="n">
        <f aca="false">SUM(F143:F149)</f>
        <v>0</v>
      </c>
    </row>
    <row r="143" customFormat="false" ht="15.75" hidden="false" customHeight="false" outlineLevel="0" collapsed="false">
      <c r="A143" s="37" t="s">
        <v>326</v>
      </c>
      <c r="B143" s="38" t="s">
        <v>56</v>
      </c>
      <c r="C143" s="39" t="s">
        <v>332</v>
      </c>
      <c r="D143" s="40" t="s">
        <v>333</v>
      </c>
      <c r="E143" s="17" t="n">
        <f aca="false">'ПДФО ГРОМАДИ'!I143</f>
        <v>0</v>
      </c>
      <c r="F143" s="17" t="n">
        <f aca="false">'ПДФО ГРОМАДИ'!J143</f>
        <v>0</v>
      </c>
    </row>
    <row r="144" customFormat="false" ht="15.75" hidden="false" customHeight="false" outlineLevel="0" collapsed="false">
      <c r="A144" s="37" t="s">
        <v>326</v>
      </c>
      <c r="B144" s="38" t="s">
        <v>56</v>
      </c>
      <c r="C144" s="39" t="s">
        <v>334</v>
      </c>
      <c r="D144" s="40" t="s">
        <v>335</v>
      </c>
      <c r="E144" s="17" t="n">
        <f aca="false">'ПДФО ГРОМАДИ'!I144</f>
        <v>0</v>
      </c>
      <c r="F144" s="17" t="n">
        <f aca="false">'ПДФО ГРОМАДИ'!J144</f>
        <v>0</v>
      </c>
    </row>
    <row r="145" customFormat="false" ht="15.75" hidden="false" customHeight="false" outlineLevel="0" collapsed="false">
      <c r="A145" s="37" t="s">
        <v>326</v>
      </c>
      <c r="B145" s="38" t="s">
        <v>56</v>
      </c>
      <c r="C145" s="39" t="s">
        <v>336</v>
      </c>
      <c r="D145" s="40" t="s">
        <v>337</v>
      </c>
      <c r="E145" s="17" t="n">
        <f aca="false">'ПДФО ГРОМАДИ'!I145</f>
        <v>0</v>
      </c>
      <c r="F145" s="17" t="n">
        <f aca="false">'ПДФО ГРОМАДИ'!J145</f>
        <v>0</v>
      </c>
    </row>
    <row r="146" customFormat="false" ht="15.75" hidden="false" customHeight="false" outlineLevel="0" collapsed="false">
      <c r="A146" s="37" t="s">
        <v>326</v>
      </c>
      <c r="B146" s="38" t="s">
        <v>56</v>
      </c>
      <c r="C146" s="39" t="s">
        <v>338</v>
      </c>
      <c r="D146" s="40" t="s">
        <v>339</v>
      </c>
      <c r="E146" s="17" t="n">
        <f aca="false">'ПДФО ГРОМАДИ'!I146</f>
        <v>0</v>
      </c>
      <c r="F146" s="17" t="n">
        <f aca="false">'ПДФО ГРОМАДИ'!J146</f>
        <v>0</v>
      </c>
    </row>
    <row r="147" customFormat="false" ht="15.75" hidden="false" customHeight="false" outlineLevel="0" collapsed="false">
      <c r="A147" s="37" t="s">
        <v>326</v>
      </c>
      <c r="B147" s="38" t="s">
        <v>56</v>
      </c>
      <c r="C147" s="39" t="s">
        <v>340</v>
      </c>
      <c r="D147" s="40" t="s">
        <v>341</v>
      </c>
      <c r="E147" s="17" t="n">
        <f aca="false">'ПДФО ГРОМАДИ'!I147</f>
        <v>0</v>
      </c>
      <c r="F147" s="17" t="n">
        <f aca="false">'ПДФО ГРОМАДИ'!J147</f>
        <v>0</v>
      </c>
    </row>
    <row r="148" customFormat="false" ht="15.75" hidden="false" customHeight="false" outlineLevel="0" collapsed="false">
      <c r="A148" s="37" t="s">
        <v>326</v>
      </c>
      <c r="B148" s="38" t="s">
        <v>56</v>
      </c>
      <c r="C148" s="39" t="s">
        <v>342</v>
      </c>
      <c r="D148" s="40" t="s">
        <v>343</v>
      </c>
      <c r="E148" s="17" t="n">
        <f aca="false">'ПДФО ГРОМАДИ'!I148</f>
        <v>0</v>
      </c>
      <c r="F148" s="17" t="n">
        <f aca="false">'ПДФО ГРОМАДИ'!J148</f>
        <v>0</v>
      </c>
    </row>
    <row r="149" customFormat="false" ht="15.75" hidden="false" customHeight="false" outlineLevel="0" collapsed="false">
      <c r="A149" s="37" t="s">
        <v>326</v>
      </c>
      <c r="B149" s="38" t="s">
        <v>56</v>
      </c>
      <c r="C149" s="48" t="s">
        <v>344</v>
      </c>
      <c r="D149" s="40" t="s">
        <v>345</v>
      </c>
      <c r="E149" s="17" t="n">
        <f aca="false">'ПДФО ГРОМАДИ'!I149</f>
        <v>0</v>
      </c>
      <c r="F149" s="17" t="n">
        <f aca="false">'ПДФО ГРОМАДИ'!J149</f>
        <v>0</v>
      </c>
    </row>
    <row r="150" customFormat="false" ht="15.75" hidden="false" customHeight="false" outlineLevel="0" collapsed="false">
      <c r="A150" s="41" t="s">
        <v>326</v>
      </c>
      <c r="B150" s="41" t="s">
        <v>69</v>
      </c>
      <c r="C150" s="41" t="s">
        <v>346</v>
      </c>
      <c r="D150" s="43" t="s">
        <v>347</v>
      </c>
      <c r="E150" s="42" t="n">
        <f aca="false">SUM(E151:E236)</f>
        <v>2698714.7</v>
      </c>
      <c r="F150" s="42" t="n">
        <f aca="false">SUM(F151:F236)</f>
        <v>394316.8</v>
      </c>
    </row>
    <row r="151" customFormat="false" ht="15.75" hidden="false" customHeight="false" outlineLevel="0" collapsed="false">
      <c r="A151" s="37" t="s">
        <v>326</v>
      </c>
      <c r="B151" s="38" t="s">
        <v>72</v>
      </c>
      <c r="C151" s="39" t="s">
        <v>348</v>
      </c>
      <c r="D151" s="40" t="s">
        <v>349</v>
      </c>
      <c r="E151" s="17" t="n">
        <f aca="false">'ПДФО ГРОМАДИ'!I151</f>
        <v>0</v>
      </c>
      <c r="F151" s="17" t="n">
        <f aca="false">'ПДФО ГРОМАДИ'!J151</f>
        <v>4016.2</v>
      </c>
    </row>
    <row r="152" customFormat="false" ht="15.75" hidden="false" customHeight="false" outlineLevel="0" collapsed="false">
      <c r="A152" s="37" t="s">
        <v>326</v>
      </c>
      <c r="B152" s="38" t="s">
        <v>75</v>
      </c>
      <c r="C152" s="39" t="s">
        <v>350</v>
      </c>
      <c r="D152" s="40" t="s">
        <v>351</v>
      </c>
      <c r="E152" s="17" t="n">
        <f aca="false">'ПДФО ГРОМАДИ'!I152</f>
        <v>36061.5</v>
      </c>
      <c r="F152" s="17" t="n">
        <f aca="false">'ПДФО ГРОМАДИ'!J152</f>
        <v>0</v>
      </c>
    </row>
    <row r="153" customFormat="false" ht="15.75" hidden="false" customHeight="false" outlineLevel="0" collapsed="false">
      <c r="A153" s="37" t="s">
        <v>326</v>
      </c>
      <c r="B153" s="38" t="s">
        <v>75</v>
      </c>
      <c r="C153" s="39" t="s">
        <v>352</v>
      </c>
      <c r="D153" s="40" t="s">
        <v>353</v>
      </c>
      <c r="E153" s="17" t="n">
        <f aca="false">'ПДФО ГРОМАДИ'!I153</f>
        <v>62190.6</v>
      </c>
      <c r="F153" s="17" t="n">
        <f aca="false">'ПДФО ГРОМАДИ'!J153</f>
        <v>0</v>
      </c>
    </row>
    <row r="154" customFormat="false" ht="15.75" hidden="false" customHeight="false" outlineLevel="0" collapsed="false">
      <c r="A154" s="37" t="s">
        <v>326</v>
      </c>
      <c r="B154" s="38" t="s">
        <v>75</v>
      </c>
      <c r="C154" s="39" t="s">
        <v>354</v>
      </c>
      <c r="D154" s="40" t="s">
        <v>355</v>
      </c>
      <c r="E154" s="17" t="n">
        <f aca="false">'ПДФО ГРОМАДИ'!I154</f>
        <v>0</v>
      </c>
      <c r="F154" s="17" t="n">
        <f aca="false">'ПДФО ГРОМАДИ'!J154</f>
        <v>4457.6</v>
      </c>
    </row>
    <row r="155" customFormat="false" ht="15.75" hidden="false" customHeight="false" outlineLevel="0" collapsed="false">
      <c r="A155" s="37" t="s">
        <v>326</v>
      </c>
      <c r="B155" s="38" t="s">
        <v>75</v>
      </c>
      <c r="C155" s="39" t="s">
        <v>356</v>
      </c>
      <c r="D155" s="40" t="s">
        <v>357</v>
      </c>
      <c r="E155" s="17" t="n">
        <f aca="false">'ПДФО ГРОМАДИ'!I155</f>
        <v>0</v>
      </c>
      <c r="F155" s="17" t="n">
        <f aca="false">'ПДФО ГРОМАДИ'!J155</f>
        <v>2608.3</v>
      </c>
    </row>
    <row r="156" customFormat="false" ht="15.75" hidden="false" customHeight="false" outlineLevel="0" collapsed="false">
      <c r="A156" s="37" t="s">
        <v>326</v>
      </c>
      <c r="B156" s="38" t="s">
        <v>72</v>
      </c>
      <c r="C156" s="39" t="s">
        <v>358</v>
      </c>
      <c r="D156" s="40" t="s">
        <v>359</v>
      </c>
      <c r="E156" s="17" t="n">
        <f aca="false">'ПДФО ГРОМАДИ'!I156</f>
        <v>0</v>
      </c>
      <c r="F156" s="17" t="n">
        <f aca="false">'ПДФО ГРОМАДИ'!J156</f>
        <v>4508.1</v>
      </c>
    </row>
    <row r="157" customFormat="false" ht="15.75" hidden="false" customHeight="false" outlineLevel="0" collapsed="false">
      <c r="A157" s="37" t="s">
        <v>326</v>
      </c>
      <c r="B157" s="38" t="s">
        <v>75</v>
      </c>
      <c r="C157" s="39" t="s">
        <v>360</v>
      </c>
      <c r="D157" s="40" t="s">
        <v>361</v>
      </c>
      <c r="E157" s="17" t="n">
        <f aca="false">'ПДФО ГРОМАДИ'!I157</f>
        <v>0</v>
      </c>
      <c r="F157" s="17" t="n">
        <f aca="false">'ПДФО ГРОМАДИ'!J157</f>
        <v>8288</v>
      </c>
    </row>
    <row r="158" customFormat="false" ht="15.75" hidden="false" customHeight="false" outlineLevel="0" collapsed="false">
      <c r="A158" s="37" t="s">
        <v>326</v>
      </c>
      <c r="B158" s="38" t="s">
        <v>75</v>
      </c>
      <c r="C158" s="39" t="s">
        <v>362</v>
      </c>
      <c r="D158" s="40" t="s">
        <v>363</v>
      </c>
      <c r="E158" s="17" t="n">
        <f aca="false">'ПДФО ГРОМАДИ'!I158</f>
        <v>0</v>
      </c>
      <c r="F158" s="17" t="n">
        <f aca="false">'ПДФО ГРОМАДИ'!J158</f>
        <v>3433.5</v>
      </c>
    </row>
    <row r="159" customFormat="false" ht="15.75" hidden="false" customHeight="false" outlineLevel="0" collapsed="false">
      <c r="A159" s="37" t="s">
        <v>326</v>
      </c>
      <c r="B159" s="38" t="s">
        <v>75</v>
      </c>
      <c r="C159" s="39" t="s">
        <v>364</v>
      </c>
      <c r="D159" s="40" t="s">
        <v>365</v>
      </c>
      <c r="E159" s="17" t="n">
        <f aca="false">'ПДФО ГРОМАДИ'!I159</f>
        <v>0</v>
      </c>
      <c r="F159" s="17" t="n">
        <f aca="false">'ПДФО ГРОМАДИ'!J159</f>
        <v>1413.6</v>
      </c>
    </row>
    <row r="160" customFormat="false" ht="15.75" hidden="false" customHeight="false" outlineLevel="0" collapsed="false">
      <c r="A160" s="37" t="s">
        <v>326</v>
      </c>
      <c r="B160" s="38" t="s">
        <v>75</v>
      </c>
      <c r="C160" s="39" t="s">
        <v>366</v>
      </c>
      <c r="D160" s="40" t="s">
        <v>367</v>
      </c>
      <c r="E160" s="17" t="n">
        <f aca="false">'ПДФО ГРОМАДИ'!I160</f>
        <v>0</v>
      </c>
      <c r="F160" s="17" t="n">
        <f aca="false">'ПДФО ГРОМАДИ'!J160</f>
        <v>6256.3</v>
      </c>
    </row>
    <row r="161" customFormat="false" ht="15.75" hidden="false" customHeight="false" outlineLevel="0" collapsed="false">
      <c r="A161" s="37" t="s">
        <v>326</v>
      </c>
      <c r="B161" s="38" t="s">
        <v>75</v>
      </c>
      <c r="C161" s="39" t="s">
        <v>368</v>
      </c>
      <c r="D161" s="40" t="s">
        <v>369</v>
      </c>
      <c r="E161" s="17" t="n">
        <f aca="false">'ПДФО ГРОМАДИ'!I161</f>
        <v>711.8</v>
      </c>
      <c r="F161" s="17" t="n">
        <f aca="false">'ПДФО ГРОМАДИ'!J161</f>
        <v>0</v>
      </c>
    </row>
    <row r="162" customFormat="false" ht="15.75" hidden="false" customHeight="false" outlineLevel="0" collapsed="false">
      <c r="A162" s="37" t="s">
        <v>326</v>
      </c>
      <c r="B162" s="38" t="s">
        <v>80</v>
      </c>
      <c r="C162" s="39" t="s">
        <v>370</v>
      </c>
      <c r="D162" s="40" t="s">
        <v>371</v>
      </c>
      <c r="E162" s="17" t="n">
        <f aca="false">'ПДФО ГРОМАДИ'!I162</f>
        <v>0</v>
      </c>
      <c r="F162" s="17" t="n">
        <f aca="false">'ПДФО ГРОМАДИ'!J162</f>
        <v>9213.4</v>
      </c>
    </row>
    <row r="163" customFormat="false" ht="15.75" hidden="false" customHeight="false" outlineLevel="0" collapsed="false">
      <c r="A163" s="37" t="s">
        <v>326</v>
      </c>
      <c r="B163" s="38" t="s">
        <v>80</v>
      </c>
      <c r="C163" s="39" t="s">
        <v>372</v>
      </c>
      <c r="D163" s="40" t="s">
        <v>373</v>
      </c>
      <c r="E163" s="17" t="n">
        <f aca="false">'ПДФО ГРОМАДИ'!I163</f>
        <v>0</v>
      </c>
      <c r="F163" s="17" t="n">
        <f aca="false">'ПДФО ГРОМАДИ'!J163</f>
        <v>12952.1</v>
      </c>
    </row>
    <row r="164" customFormat="false" ht="15.75" hidden="false" customHeight="false" outlineLevel="0" collapsed="false">
      <c r="A164" s="37" t="s">
        <v>326</v>
      </c>
      <c r="B164" s="38" t="s">
        <v>75</v>
      </c>
      <c r="C164" s="39" t="s">
        <v>374</v>
      </c>
      <c r="D164" s="40" t="s">
        <v>375</v>
      </c>
      <c r="E164" s="17" t="n">
        <f aca="false">'ПДФО ГРОМАДИ'!I164</f>
        <v>0</v>
      </c>
      <c r="F164" s="17" t="n">
        <f aca="false">'ПДФО ГРОМАДИ'!J164</f>
        <v>7532.9</v>
      </c>
    </row>
    <row r="165" customFormat="false" ht="15.75" hidden="false" customHeight="false" outlineLevel="0" collapsed="false">
      <c r="A165" s="37" t="s">
        <v>326</v>
      </c>
      <c r="B165" s="38" t="s">
        <v>80</v>
      </c>
      <c r="C165" s="39" t="s">
        <v>376</v>
      </c>
      <c r="D165" s="40" t="s">
        <v>377</v>
      </c>
      <c r="E165" s="17" t="n">
        <f aca="false">'ПДФО ГРОМАДИ'!I165</f>
        <v>97990</v>
      </c>
      <c r="F165" s="17" t="n">
        <f aca="false">'ПДФО ГРОМАДИ'!J165</f>
        <v>0</v>
      </c>
    </row>
    <row r="166" customFormat="false" ht="15.75" hidden="false" customHeight="false" outlineLevel="0" collapsed="false">
      <c r="A166" s="37" t="s">
        <v>326</v>
      </c>
      <c r="B166" s="38" t="s">
        <v>75</v>
      </c>
      <c r="C166" s="39" t="s">
        <v>378</v>
      </c>
      <c r="D166" s="40" t="s">
        <v>379</v>
      </c>
      <c r="E166" s="17" t="n">
        <f aca="false">'ПДФО ГРОМАДИ'!I166</f>
        <v>0</v>
      </c>
      <c r="F166" s="17" t="n">
        <f aca="false">'ПДФО ГРОМАДИ'!J166</f>
        <v>3499.6</v>
      </c>
    </row>
    <row r="167" customFormat="false" ht="15.75" hidden="false" customHeight="false" outlineLevel="0" collapsed="false">
      <c r="A167" s="37" t="s">
        <v>326</v>
      </c>
      <c r="B167" s="38" t="s">
        <v>80</v>
      </c>
      <c r="C167" s="39" t="s">
        <v>380</v>
      </c>
      <c r="D167" s="40" t="s">
        <v>381</v>
      </c>
      <c r="E167" s="17" t="n">
        <f aca="false">'ПДФО ГРОМАДИ'!I167</f>
        <v>0</v>
      </c>
      <c r="F167" s="17" t="n">
        <f aca="false">'ПДФО ГРОМАДИ'!J167</f>
        <v>5832.2</v>
      </c>
    </row>
    <row r="168" customFormat="false" ht="15.75" hidden="false" customHeight="false" outlineLevel="0" collapsed="false">
      <c r="A168" s="37" t="s">
        <v>326</v>
      </c>
      <c r="B168" s="38" t="s">
        <v>80</v>
      </c>
      <c r="C168" s="39" t="s">
        <v>382</v>
      </c>
      <c r="D168" s="40" t="s">
        <v>383</v>
      </c>
      <c r="E168" s="17" t="n">
        <f aca="false">'ПДФО ГРОМАДИ'!I168</f>
        <v>0</v>
      </c>
      <c r="F168" s="17" t="n">
        <f aca="false">'ПДФО ГРОМАДИ'!J168</f>
        <v>20928.7</v>
      </c>
    </row>
    <row r="169" customFormat="false" ht="15.75" hidden="false" customHeight="false" outlineLevel="0" collapsed="false">
      <c r="A169" s="37" t="s">
        <v>326</v>
      </c>
      <c r="B169" s="38" t="s">
        <v>80</v>
      </c>
      <c r="C169" s="39" t="s">
        <v>384</v>
      </c>
      <c r="D169" s="40" t="s">
        <v>385</v>
      </c>
      <c r="E169" s="17" t="n">
        <f aca="false">'ПДФО ГРОМАДИ'!I169</f>
        <v>0</v>
      </c>
      <c r="F169" s="17" t="n">
        <f aca="false">'ПДФО ГРОМАДИ'!J169</f>
        <v>3181.4</v>
      </c>
    </row>
    <row r="170" customFormat="false" ht="15.75" hidden="false" customHeight="false" outlineLevel="0" collapsed="false">
      <c r="A170" s="37" t="s">
        <v>326</v>
      </c>
      <c r="B170" s="38" t="s">
        <v>80</v>
      </c>
      <c r="C170" s="39" t="s">
        <v>386</v>
      </c>
      <c r="D170" s="40" t="s">
        <v>387</v>
      </c>
      <c r="E170" s="17" t="n">
        <f aca="false">'ПДФО ГРОМАДИ'!I170</f>
        <v>0</v>
      </c>
      <c r="F170" s="17" t="n">
        <f aca="false">'ПДФО ГРОМАДИ'!J170</f>
        <v>0</v>
      </c>
    </row>
    <row r="171" customFormat="false" ht="15.75" hidden="false" customHeight="false" outlineLevel="0" collapsed="false">
      <c r="A171" s="37" t="s">
        <v>326</v>
      </c>
      <c r="B171" s="38" t="s">
        <v>80</v>
      </c>
      <c r="C171" s="39" t="s">
        <v>388</v>
      </c>
      <c r="D171" s="40" t="s">
        <v>389</v>
      </c>
      <c r="E171" s="17" t="n">
        <f aca="false">'ПДФО ГРОМАДИ'!I171</f>
        <v>0</v>
      </c>
      <c r="F171" s="17" t="n">
        <f aca="false">'ПДФО ГРОМАДИ'!J171</f>
        <v>5552.7</v>
      </c>
    </row>
    <row r="172" customFormat="false" ht="15.75" hidden="false" customHeight="false" outlineLevel="0" collapsed="false">
      <c r="A172" s="37" t="s">
        <v>326</v>
      </c>
      <c r="B172" s="38" t="s">
        <v>80</v>
      </c>
      <c r="C172" s="39" t="s">
        <v>390</v>
      </c>
      <c r="D172" s="40" t="s">
        <v>391</v>
      </c>
      <c r="E172" s="17" t="n">
        <f aca="false">'ПДФО ГРОМАДИ'!I172</f>
        <v>0</v>
      </c>
      <c r="F172" s="17" t="n">
        <f aca="false">'ПДФО ГРОМАДИ'!J172</f>
        <v>12747</v>
      </c>
    </row>
    <row r="173" customFormat="false" ht="15.75" hidden="false" customHeight="false" outlineLevel="0" collapsed="false">
      <c r="A173" s="37" t="s">
        <v>326</v>
      </c>
      <c r="B173" s="38" t="s">
        <v>80</v>
      </c>
      <c r="C173" s="39" t="s">
        <v>392</v>
      </c>
      <c r="D173" s="40" t="s">
        <v>393</v>
      </c>
      <c r="E173" s="17" t="n">
        <f aca="false">'ПДФО ГРОМАДИ'!I173</f>
        <v>0</v>
      </c>
      <c r="F173" s="17" t="n">
        <f aca="false">'ПДФО ГРОМАДИ'!J173</f>
        <v>3293.3</v>
      </c>
    </row>
    <row r="174" customFormat="false" ht="15.75" hidden="false" customHeight="false" outlineLevel="0" collapsed="false">
      <c r="A174" s="37" t="s">
        <v>326</v>
      </c>
      <c r="B174" s="38" t="s">
        <v>80</v>
      </c>
      <c r="C174" s="39" t="s">
        <v>394</v>
      </c>
      <c r="D174" s="40" t="s">
        <v>395</v>
      </c>
      <c r="E174" s="17" t="n">
        <f aca="false">'ПДФО ГРОМАДИ'!I174</f>
        <v>0</v>
      </c>
      <c r="F174" s="17" t="n">
        <f aca="false">'ПДФО ГРОМАДИ'!J174</f>
        <v>3371.4</v>
      </c>
    </row>
    <row r="175" customFormat="false" ht="15.75" hidden="false" customHeight="false" outlineLevel="0" collapsed="false">
      <c r="A175" s="37" t="s">
        <v>326</v>
      </c>
      <c r="B175" s="38" t="s">
        <v>80</v>
      </c>
      <c r="C175" s="39" t="s">
        <v>396</v>
      </c>
      <c r="D175" s="40" t="s">
        <v>397</v>
      </c>
      <c r="E175" s="17" t="n">
        <f aca="false">'ПДФО ГРОМАДИ'!I175</f>
        <v>0</v>
      </c>
      <c r="F175" s="17" t="n">
        <f aca="false">'ПДФО ГРОМАДИ'!J175</f>
        <v>0</v>
      </c>
    </row>
    <row r="176" customFormat="false" ht="15.75" hidden="false" customHeight="false" outlineLevel="0" collapsed="false">
      <c r="A176" s="37" t="s">
        <v>326</v>
      </c>
      <c r="B176" s="38" t="s">
        <v>80</v>
      </c>
      <c r="C176" s="39" t="s">
        <v>398</v>
      </c>
      <c r="D176" s="40" t="s">
        <v>399</v>
      </c>
      <c r="E176" s="17" t="n">
        <f aca="false">'ПДФО ГРОМАДИ'!I176</f>
        <v>0</v>
      </c>
      <c r="F176" s="17" t="n">
        <f aca="false">'ПДФО ГРОМАДИ'!J176</f>
        <v>6953.6</v>
      </c>
    </row>
    <row r="177" customFormat="false" ht="15.75" hidden="false" customHeight="false" outlineLevel="0" collapsed="false">
      <c r="A177" s="37" t="s">
        <v>326</v>
      </c>
      <c r="B177" s="38" t="s">
        <v>75</v>
      </c>
      <c r="C177" s="39" t="s">
        <v>400</v>
      </c>
      <c r="D177" s="40" t="s">
        <v>401</v>
      </c>
      <c r="E177" s="17" t="n">
        <f aca="false">'ПДФО ГРОМАДИ'!I177</f>
        <v>0</v>
      </c>
      <c r="F177" s="17" t="n">
        <f aca="false">'ПДФО ГРОМАДИ'!J177</f>
        <v>4163.3</v>
      </c>
    </row>
    <row r="178" customFormat="false" ht="15.75" hidden="false" customHeight="false" outlineLevel="0" collapsed="false">
      <c r="A178" s="37" t="s">
        <v>326</v>
      </c>
      <c r="B178" s="38" t="s">
        <v>75</v>
      </c>
      <c r="C178" s="39" t="s">
        <v>402</v>
      </c>
      <c r="D178" s="40" t="s">
        <v>403</v>
      </c>
      <c r="E178" s="17" t="n">
        <f aca="false">'ПДФО ГРОМАДИ'!I178</f>
        <v>0</v>
      </c>
      <c r="F178" s="17" t="n">
        <f aca="false">'ПДФО ГРОМАДИ'!J178</f>
        <v>4789.6</v>
      </c>
    </row>
    <row r="179" customFormat="false" ht="15.75" hidden="false" customHeight="false" outlineLevel="0" collapsed="false">
      <c r="A179" s="37" t="s">
        <v>326</v>
      </c>
      <c r="B179" s="38" t="s">
        <v>75</v>
      </c>
      <c r="C179" s="39" t="s">
        <v>404</v>
      </c>
      <c r="D179" s="40" t="s">
        <v>405</v>
      </c>
      <c r="E179" s="17" t="n">
        <f aca="false">'ПДФО ГРОМАДИ'!I179</f>
        <v>0</v>
      </c>
      <c r="F179" s="17" t="n">
        <f aca="false">'ПДФО ГРОМАДИ'!J179</f>
        <v>13368.7</v>
      </c>
    </row>
    <row r="180" customFormat="false" ht="15.75" hidden="false" customHeight="false" outlineLevel="0" collapsed="false">
      <c r="A180" s="37" t="s">
        <v>326</v>
      </c>
      <c r="B180" s="38" t="s">
        <v>75</v>
      </c>
      <c r="C180" s="39" t="s">
        <v>406</v>
      </c>
      <c r="D180" s="40" t="s">
        <v>407</v>
      </c>
      <c r="E180" s="17" t="n">
        <f aca="false">'ПДФО ГРОМАДИ'!I180</f>
        <v>0</v>
      </c>
      <c r="F180" s="17" t="n">
        <f aca="false">'ПДФО ГРОМАДИ'!J180</f>
        <v>1468.2</v>
      </c>
    </row>
    <row r="181" customFormat="false" ht="15.75" hidden="false" customHeight="false" outlineLevel="0" collapsed="false">
      <c r="A181" s="37" t="s">
        <v>326</v>
      </c>
      <c r="B181" s="38" t="s">
        <v>75</v>
      </c>
      <c r="C181" s="39" t="s">
        <v>408</v>
      </c>
      <c r="D181" s="40" t="s">
        <v>409</v>
      </c>
      <c r="E181" s="17" t="n">
        <f aca="false">'ПДФО ГРОМАДИ'!I181</f>
        <v>0</v>
      </c>
      <c r="F181" s="17" t="n">
        <f aca="false">'ПДФО ГРОМАДИ'!J181</f>
        <v>5785.1</v>
      </c>
    </row>
    <row r="182" customFormat="false" ht="15.75" hidden="false" customHeight="false" outlineLevel="0" collapsed="false">
      <c r="A182" s="37" t="s">
        <v>326</v>
      </c>
      <c r="B182" s="38" t="s">
        <v>75</v>
      </c>
      <c r="C182" s="44" t="s">
        <v>410</v>
      </c>
      <c r="D182" s="40" t="s">
        <v>411</v>
      </c>
      <c r="E182" s="17" t="n">
        <f aca="false">'ПДФО ГРОМАДИ'!I182</f>
        <v>0</v>
      </c>
      <c r="F182" s="17" t="n">
        <f aca="false">'ПДФО ГРОМАДИ'!J182</f>
        <v>4367.1</v>
      </c>
    </row>
    <row r="183" customFormat="false" ht="15.75" hidden="false" customHeight="false" outlineLevel="0" collapsed="false">
      <c r="A183" s="37" t="s">
        <v>326</v>
      </c>
      <c r="B183" s="38" t="s">
        <v>72</v>
      </c>
      <c r="C183" s="44" t="s">
        <v>412</v>
      </c>
      <c r="D183" s="40" t="s">
        <v>413</v>
      </c>
      <c r="E183" s="17" t="n">
        <f aca="false">'ПДФО ГРОМАДИ'!I183</f>
        <v>0</v>
      </c>
      <c r="F183" s="17" t="n">
        <f aca="false">'ПДФО ГРОМАДИ'!J183</f>
        <v>4208.9</v>
      </c>
    </row>
    <row r="184" customFormat="false" ht="15.75" hidden="false" customHeight="false" outlineLevel="0" collapsed="false">
      <c r="A184" s="37" t="s">
        <v>326</v>
      </c>
      <c r="B184" s="38" t="s">
        <v>80</v>
      </c>
      <c r="C184" s="39" t="s">
        <v>414</v>
      </c>
      <c r="D184" s="40" t="s">
        <v>415</v>
      </c>
      <c r="E184" s="17" t="n">
        <f aca="false">'ПДФО ГРОМАДИ'!I184</f>
        <v>0</v>
      </c>
      <c r="F184" s="17" t="n">
        <f aca="false">'ПДФО ГРОМАДИ'!J184</f>
        <v>9905.3</v>
      </c>
    </row>
    <row r="185" customFormat="false" ht="15.75" hidden="false" customHeight="false" outlineLevel="0" collapsed="false">
      <c r="A185" s="37" t="s">
        <v>326</v>
      </c>
      <c r="B185" s="38" t="s">
        <v>75</v>
      </c>
      <c r="C185" s="39" t="s">
        <v>416</v>
      </c>
      <c r="D185" s="40" t="s">
        <v>417</v>
      </c>
      <c r="E185" s="17" t="n">
        <f aca="false">'ПДФО ГРОМАДИ'!I185</f>
        <v>11326.2</v>
      </c>
      <c r="F185" s="17" t="n">
        <f aca="false">'ПДФО ГРОМАДИ'!J185</f>
        <v>0</v>
      </c>
    </row>
    <row r="186" customFormat="false" ht="15.75" hidden="false" customHeight="false" outlineLevel="0" collapsed="false">
      <c r="A186" s="37" t="s">
        <v>326</v>
      </c>
      <c r="B186" s="38" t="s">
        <v>80</v>
      </c>
      <c r="C186" s="39" t="s">
        <v>418</v>
      </c>
      <c r="D186" s="40" t="s">
        <v>419</v>
      </c>
      <c r="E186" s="17" t="n">
        <f aca="false">'ПДФО ГРОМАДИ'!I186</f>
        <v>0</v>
      </c>
      <c r="F186" s="17" t="n">
        <f aca="false">'ПДФО ГРОМАДИ'!J186</f>
        <v>7246.5</v>
      </c>
    </row>
    <row r="187" customFormat="false" ht="15.75" hidden="false" customHeight="false" outlineLevel="0" collapsed="false">
      <c r="A187" s="37" t="s">
        <v>326</v>
      </c>
      <c r="B187" s="38" t="s">
        <v>75</v>
      </c>
      <c r="C187" s="39" t="s">
        <v>420</v>
      </c>
      <c r="D187" s="40" t="s">
        <v>421</v>
      </c>
      <c r="E187" s="17" t="n">
        <f aca="false">'ПДФО ГРОМАДИ'!I187</f>
        <v>0</v>
      </c>
      <c r="F187" s="17" t="n">
        <f aca="false">'ПДФО ГРОМАДИ'!J187</f>
        <v>8563.1</v>
      </c>
    </row>
    <row r="188" customFormat="false" ht="15.75" hidden="false" customHeight="false" outlineLevel="0" collapsed="false">
      <c r="A188" s="37" t="s">
        <v>326</v>
      </c>
      <c r="B188" s="38" t="s">
        <v>75</v>
      </c>
      <c r="C188" s="39" t="s">
        <v>422</v>
      </c>
      <c r="D188" s="40" t="s">
        <v>423</v>
      </c>
      <c r="E188" s="17" t="n">
        <f aca="false">'ПДФО ГРОМАДИ'!I188</f>
        <v>32917.5</v>
      </c>
      <c r="F188" s="17" t="n">
        <f aca="false">'ПДФО ГРОМАДИ'!J188</f>
        <v>0</v>
      </c>
    </row>
    <row r="189" customFormat="false" ht="15.75" hidden="false" customHeight="false" outlineLevel="0" collapsed="false">
      <c r="A189" s="37" t="s">
        <v>326</v>
      </c>
      <c r="B189" s="38" t="s">
        <v>80</v>
      </c>
      <c r="C189" s="39" t="s">
        <v>424</v>
      </c>
      <c r="D189" s="40" t="s">
        <v>425</v>
      </c>
      <c r="E189" s="17" t="n">
        <f aca="false">'ПДФО ГРОМАДИ'!I189</f>
        <v>11948.4</v>
      </c>
      <c r="F189" s="17" t="n">
        <f aca="false">'ПДФО ГРОМАДИ'!J189</f>
        <v>0</v>
      </c>
    </row>
    <row r="190" customFormat="false" ht="15.75" hidden="false" customHeight="false" outlineLevel="0" collapsed="false">
      <c r="A190" s="37" t="s">
        <v>326</v>
      </c>
      <c r="B190" s="38" t="s">
        <v>75</v>
      </c>
      <c r="C190" s="39" t="s">
        <v>426</v>
      </c>
      <c r="D190" s="40" t="s">
        <v>427</v>
      </c>
      <c r="E190" s="17" t="n">
        <f aca="false">'ПДФО ГРОМАДИ'!I190</f>
        <v>29897.2</v>
      </c>
      <c r="F190" s="17" t="n">
        <f aca="false">'ПДФО ГРОМАДИ'!J190</f>
        <v>0</v>
      </c>
    </row>
    <row r="191" customFormat="false" ht="15.75" hidden="false" customHeight="false" outlineLevel="0" collapsed="false">
      <c r="A191" s="37" t="s">
        <v>326</v>
      </c>
      <c r="B191" s="38" t="s">
        <v>75</v>
      </c>
      <c r="C191" s="39" t="s">
        <v>428</v>
      </c>
      <c r="D191" s="40" t="s">
        <v>429</v>
      </c>
      <c r="E191" s="17" t="n">
        <f aca="false">'ПДФО ГРОМАДИ'!I191</f>
        <v>174.5</v>
      </c>
      <c r="F191" s="17" t="n">
        <f aca="false">'ПДФО ГРОМАДИ'!J191</f>
        <v>0</v>
      </c>
    </row>
    <row r="192" customFormat="false" ht="15.75" hidden="false" customHeight="false" outlineLevel="0" collapsed="false">
      <c r="A192" s="37" t="s">
        <v>326</v>
      </c>
      <c r="B192" s="38" t="s">
        <v>75</v>
      </c>
      <c r="C192" s="39" t="s">
        <v>430</v>
      </c>
      <c r="D192" s="40" t="s">
        <v>431</v>
      </c>
      <c r="E192" s="17" t="n">
        <f aca="false">'ПДФО ГРОМАДИ'!I192</f>
        <v>0</v>
      </c>
      <c r="F192" s="17" t="n">
        <f aca="false">'ПДФО ГРОМАДИ'!J192</f>
        <v>7456.4</v>
      </c>
    </row>
    <row r="193" customFormat="false" ht="15.75" hidden="false" customHeight="false" outlineLevel="0" collapsed="false">
      <c r="A193" s="37" t="s">
        <v>326</v>
      </c>
      <c r="B193" s="38" t="s">
        <v>80</v>
      </c>
      <c r="C193" s="39" t="s">
        <v>432</v>
      </c>
      <c r="D193" s="40" t="s">
        <v>433</v>
      </c>
      <c r="E193" s="17" t="n">
        <f aca="false">'ПДФО ГРОМАДИ'!I193</f>
        <v>0</v>
      </c>
      <c r="F193" s="17" t="n">
        <f aca="false">'ПДФО ГРОМАДИ'!J193</f>
        <v>14251.4</v>
      </c>
    </row>
    <row r="194" customFormat="false" ht="15.75" hidden="false" customHeight="false" outlineLevel="0" collapsed="false">
      <c r="A194" s="37" t="s">
        <v>326</v>
      </c>
      <c r="B194" s="38" t="s">
        <v>80</v>
      </c>
      <c r="C194" s="39" t="s">
        <v>434</v>
      </c>
      <c r="D194" s="40" t="s">
        <v>435</v>
      </c>
      <c r="E194" s="17" t="n">
        <f aca="false">'ПДФО ГРОМАДИ'!I194</f>
        <v>0</v>
      </c>
      <c r="F194" s="17" t="n">
        <f aca="false">'ПДФО ГРОМАДИ'!J194</f>
        <v>2245.1</v>
      </c>
    </row>
    <row r="195" customFormat="false" ht="15.75" hidden="false" customHeight="false" outlineLevel="0" collapsed="false">
      <c r="A195" s="37" t="s">
        <v>326</v>
      </c>
      <c r="B195" s="38" t="s">
        <v>75</v>
      </c>
      <c r="C195" s="39" t="s">
        <v>436</v>
      </c>
      <c r="D195" s="40" t="s">
        <v>437</v>
      </c>
      <c r="E195" s="17" t="n">
        <f aca="false">'ПДФО ГРОМАДИ'!I195</f>
        <v>0</v>
      </c>
      <c r="F195" s="17" t="n">
        <f aca="false">'ПДФО ГРОМАДИ'!J195</f>
        <v>3373.8</v>
      </c>
    </row>
    <row r="196" customFormat="false" ht="15.75" hidden="false" customHeight="false" outlineLevel="0" collapsed="false">
      <c r="A196" s="37" t="s">
        <v>326</v>
      </c>
      <c r="B196" s="38" t="s">
        <v>75</v>
      </c>
      <c r="C196" s="39" t="s">
        <v>438</v>
      </c>
      <c r="D196" s="40" t="s">
        <v>439</v>
      </c>
      <c r="E196" s="17" t="n">
        <f aca="false">'ПДФО ГРОМАДИ'!I196</f>
        <v>10189.7</v>
      </c>
      <c r="F196" s="17" t="n">
        <f aca="false">'ПДФО ГРОМАДИ'!J196</f>
        <v>0</v>
      </c>
    </row>
    <row r="197" customFormat="false" ht="15.75" hidden="false" customHeight="false" outlineLevel="0" collapsed="false">
      <c r="A197" s="37" t="s">
        <v>326</v>
      </c>
      <c r="B197" s="38" t="s">
        <v>80</v>
      </c>
      <c r="C197" s="39" t="s">
        <v>440</v>
      </c>
      <c r="D197" s="40" t="s">
        <v>441</v>
      </c>
      <c r="E197" s="17" t="n">
        <f aca="false">'ПДФО ГРОМАДИ'!I197</f>
        <v>0</v>
      </c>
      <c r="F197" s="17" t="n">
        <f aca="false">'ПДФО ГРОМАДИ'!J197</f>
        <v>268.2</v>
      </c>
    </row>
    <row r="198" customFormat="false" ht="15.75" hidden="false" customHeight="false" outlineLevel="0" collapsed="false">
      <c r="A198" s="37" t="s">
        <v>326</v>
      </c>
      <c r="B198" s="38" t="s">
        <v>80</v>
      </c>
      <c r="C198" s="39" t="s">
        <v>442</v>
      </c>
      <c r="D198" s="40" t="s">
        <v>443</v>
      </c>
      <c r="E198" s="17" t="n">
        <f aca="false">'ПДФО ГРОМАДИ'!I198</f>
        <v>0</v>
      </c>
      <c r="F198" s="17" t="n">
        <f aca="false">'ПДФО ГРОМАДИ'!J198</f>
        <v>0</v>
      </c>
    </row>
    <row r="199" customFormat="false" ht="15.75" hidden="false" customHeight="false" outlineLevel="0" collapsed="false">
      <c r="A199" s="37" t="s">
        <v>326</v>
      </c>
      <c r="B199" s="38" t="s">
        <v>75</v>
      </c>
      <c r="C199" s="39" t="s">
        <v>444</v>
      </c>
      <c r="D199" s="40" t="s">
        <v>445</v>
      </c>
      <c r="E199" s="17" t="n">
        <f aca="false">'ПДФО ГРОМАДИ'!I199</f>
        <v>0</v>
      </c>
      <c r="F199" s="17" t="n">
        <f aca="false">'ПДФО ГРОМАДИ'!J199</f>
        <v>1211.8</v>
      </c>
    </row>
    <row r="200" customFormat="false" ht="15.75" hidden="false" customHeight="false" outlineLevel="0" collapsed="false">
      <c r="A200" s="37" t="s">
        <v>326</v>
      </c>
      <c r="B200" s="38" t="s">
        <v>75</v>
      </c>
      <c r="C200" s="39" t="s">
        <v>446</v>
      </c>
      <c r="D200" s="40" t="s">
        <v>447</v>
      </c>
      <c r="E200" s="17" t="n">
        <f aca="false">'ПДФО ГРОМАДИ'!I200</f>
        <v>0</v>
      </c>
      <c r="F200" s="17" t="n">
        <f aca="false">'ПДФО ГРОМАДИ'!J200</f>
        <v>2115</v>
      </c>
    </row>
    <row r="201" customFormat="false" ht="15.75" hidden="false" customHeight="false" outlineLevel="0" collapsed="false">
      <c r="A201" s="37" t="s">
        <v>326</v>
      </c>
      <c r="B201" s="38" t="s">
        <v>75</v>
      </c>
      <c r="C201" s="39" t="s">
        <v>448</v>
      </c>
      <c r="D201" s="40" t="s">
        <v>449</v>
      </c>
      <c r="E201" s="17" t="n">
        <f aca="false">'ПДФО ГРОМАДИ'!I201</f>
        <v>0</v>
      </c>
      <c r="F201" s="17" t="n">
        <f aca="false">'ПДФО ГРОМАДИ'!J201</f>
        <v>5512.5</v>
      </c>
    </row>
    <row r="202" customFormat="false" ht="15.75" hidden="false" customHeight="false" outlineLevel="0" collapsed="false">
      <c r="A202" s="37" t="s">
        <v>326</v>
      </c>
      <c r="B202" s="38" t="s">
        <v>75</v>
      </c>
      <c r="C202" s="39" t="s">
        <v>450</v>
      </c>
      <c r="D202" s="40" t="s">
        <v>451</v>
      </c>
      <c r="E202" s="17" t="n">
        <f aca="false">'ПДФО ГРОМАДИ'!I202</f>
        <v>0</v>
      </c>
      <c r="F202" s="17" t="n">
        <f aca="false">'ПДФО ГРОМАДИ'!J202</f>
        <v>4293.3</v>
      </c>
    </row>
    <row r="203" customFormat="false" ht="15.75" hidden="false" customHeight="false" outlineLevel="0" collapsed="false">
      <c r="A203" s="49" t="s">
        <v>326</v>
      </c>
      <c r="B203" s="38" t="s">
        <v>75</v>
      </c>
      <c r="C203" s="44" t="s">
        <v>452</v>
      </c>
      <c r="D203" s="40" t="s">
        <v>453</v>
      </c>
      <c r="E203" s="17" t="n">
        <f aca="false">'ПДФО ГРОМАДИ'!I203</f>
        <v>0</v>
      </c>
      <c r="F203" s="17" t="n">
        <f aca="false">'ПДФО ГРОМАДИ'!J203</f>
        <v>1451.3</v>
      </c>
    </row>
    <row r="204" customFormat="false" ht="15.75" hidden="false" customHeight="false" outlineLevel="0" collapsed="false">
      <c r="A204" s="49" t="s">
        <v>326</v>
      </c>
      <c r="B204" s="38" t="s">
        <v>72</v>
      </c>
      <c r="C204" s="44" t="s">
        <v>454</v>
      </c>
      <c r="D204" s="40" t="s">
        <v>455</v>
      </c>
      <c r="E204" s="17" t="n">
        <f aca="false">'ПДФО ГРОМАДИ'!I204</f>
        <v>0</v>
      </c>
      <c r="F204" s="17" t="n">
        <f aca="false">'ПДФО ГРОМАДИ'!J204</f>
        <v>14849.3</v>
      </c>
    </row>
    <row r="205" customFormat="false" ht="15.75" hidden="false" customHeight="false" outlineLevel="0" collapsed="false">
      <c r="A205" s="49" t="s">
        <v>326</v>
      </c>
      <c r="B205" s="38" t="s">
        <v>75</v>
      </c>
      <c r="C205" s="44" t="s">
        <v>456</v>
      </c>
      <c r="D205" s="40" t="s">
        <v>457</v>
      </c>
      <c r="E205" s="17" t="n">
        <f aca="false">'ПДФО ГРОМАДИ'!I205</f>
        <v>0</v>
      </c>
      <c r="F205" s="17" t="n">
        <f aca="false">'ПДФО ГРОМАДИ'!J205</f>
        <v>44.5</v>
      </c>
    </row>
    <row r="206" customFormat="false" ht="15.75" hidden="false" customHeight="false" outlineLevel="0" collapsed="false">
      <c r="A206" s="49" t="s">
        <v>326</v>
      </c>
      <c r="B206" s="38" t="s">
        <v>75</v>
      </c>
      <c r="C206" s="44" t="s">
        <v>458</v>
      </c>
      <c r="D206" s="40" t="s">
        <v>459</v>
      </c>
      <c r="E206" s="17" t="n">
        <f aca="false">'ПДФО ГРОМАДИ'!I206</f>
        <v>6479.2</v>
      </c>
      <c r="F206" s="17" t="n">
        <f aca="false">'ПДФО ГРОМАДИ'!J206</f>
        <v>0</v>
      </c>
    </row>
    <row r="207" customFormat="false" ht="15.75" hidden="false" customHeight="false" outlineLevel="0" collapsed="false">
      <c r="A207" s="49" t="s">
        <v>326</v>
      </c>
      <c r="B207" s="38" t="s">
        <v>129</v>
      </c>
      <c r="C207" s="44" t="s">
        <v>460</v>
      </c>
      <c r="D207" s="40" t="s">
        <v>461</v>
      </c>
      <c r="E207" s="17" t="n">
        <f aca="false">'ПДФО ГРОМАДИ'!I207</f>
        <v>0</v>
      </c>
      <c r="F207" s="17" t="n">
        <f aca="false">'ПДФО ГРОМАДИ'!J207</f>
        <v>8235.2</v>
      </c>
    </row>
    <row r="208" customFormat="false" ht="15.75" hidden="false" customHeight="false" outlineLevel="0" collapsed="false">
      <c r="A208" s="49" t="s">
        <v>326</v>
      </c>
      <c r="B208" s="38" t="s">
        <v>129</v>
      </c>
      <c r="C208" s="44" t="s">
        <v>462</v>
      </c>
      <c r="D208" s="40" t="s">
        <v>463</v>
      </c>
      <c r="E208" s="17" t="n">
        <f aca="false">'ПДФО ГРОМАДИ'!I208</f>
        <v>1750</v>
      </c>
      <c r="F208" s="17" t="n">
        <f aca="false">'ПДФО ГРОМАДИ'!J208</f>
        <v>0</v>
      </c>
    </row>
    <row r="209" customFormat="false" ht="15.75" hidden="false" customHeight="false" outlineLevel="0" collapsed="false">
      <c r="A209" s="49" t="s">
        <v>326</v>
      </c>
      <c r="B209" s="38" t="s">
        <v>75</v>
      </c>
      <c r="C209" s="44" t="s">
        <v>464</v>
      </c>
      <c r="D209" s="40" t="s">
        <v>465</v>
      </c>
      <c r="E209" s="17" t="n">
        <f aca="false">'ПДФО ГРОМАДИ'!I209</f>
        <v>9109.5</v>
      </c>
      <c r="F209" s="17" t="n">
        <f aca="false">'ПДФО ГРОМАДИ'!J209</f>
        <v>0</v>
      </c>
    </row>
    <row r="210" customFormat="false" ht="15.75" hidden="false" customHeight="false" outlineLevel="0" collapsed="false">
      <c r="A210" s="49" t="s">
        <v>326</v>
      </c>
      <c r="B210" s="38" t="s">
        <v>75</v>
      </c>
      <c r="C210" s="44" t="s">
        <v>466</v>
      </c>
      <c r="D210" s="40" t="s">
        <v>467</v>
      </c>
      <c r="E210" s="17" t="n">
        <f aca="false">'ПДФО ГРОМАДИ'!I210</f>
        <v>0</v>
      </c>
      <c r="F210" s="17" t="n">
        <f aca="false">'ПДФО ГРОМАДИ'!J210</f>
        <v>3136.7</v>
      </c>
    </row>
    <row r="211" customFormat="false" ht="15.75" hidden="false" customHeight="false" outlineLevel="0" collapsed="false">
      <c r="A211" s="49" t="s">
        <v>326</v>
      </c>
      <c r="B211" s="38" t="s">
        <v>80</v>
      </c>
      <c r="C211" s="44" t="s">
        <v>468</v>
      </c>
      <c r="D211" s="40" t="s">
        <v>469</v>
      </c>
      <c r="E211" s="17" t="n">
        <f aca="false">'ПДФО ГРОМАДИ'!I211</f>
        <v>0</v>
      </c>
      <c r="F211" s="17" t="n">
        <f aca="false">'ПДФО ГРОМАДИ'!J211</f>
        <v>0</v>
      </c>
    </row>
    <row r="212" customFormat="false" ht="15.75" hidden="false" customHeight="false" outlineLevel="0" collapsed="false">
      <c r="A212" s="49" t="s">
        <v>326</v>
      </c>
      <c r="B212" s="38" t="s">
        <v>80</v>
      </c>
      <c r="C212" s="44" t="s">
        <v>470</v>
      </c>
      <c r="D212" s="40" t="s">
        <v>471</v>
      </c>
      <c r="E212" s="17" t="n">
        <f aca="false">'ПДФО ГРОМАДИ'!I212</f>
        <v>0</v>
      </c>
      <c r="F212" s="17" t="n">
        <f aca="false">'ПДФО ГРОМАДИ'!J212</f>
        <v>12675.8</v>
      </c>
    </row>
    <row r="213" customFormat="false" ht="15.75" hidden="false" customHeight="false" outlineLevel="0" collapsed="false">
      <c r="A213" s="49" t="s">
        <v>326</v>
      </c>
      <c r="B213" s="38" t="s">
        <v>75</v>
      </c>
      <c r="C213" s="44" t="s">
        <v>472</v>
      </c>
      <c r="D213" s="40" t="s">
        <v>473</v>
      </c>
      <c r="E213" s="17" t="n">
        <f aca="false">'ПДФО ГРОМАДИ'!I213</f>
        <v>0</v>
      </c>
      <c r="F213" s="17" t="n">
        <f aca="false">'ПДФО ГРОМАДИ'!J213</f>
        <v>5262.9</v>
      </c>
    </row>
    <row r="214" customFormat="false" ht="15.75" hidden="false" customHeight="false" outlineLevel="0" collapsed="false">
      <c r="A214" s="49" t="s">
        <v>326</v>
      </c>
      <c r="B214" s="38" t="s">
        <v>72</v>
      </c>
      <c r="C214" s="44" t="s">
        <v>474</v>
      </c>
      <c r="D214" s="40" t="s">
        <v>475</v>
      </c>
      <c r="E214" s="17" t="n">
        <f aca="false">'ПДФО ГРОМАДИ'!I214</f>
        <v>0</v>
      </c>
      <c r="F214" s="17" t="n">
        <f aca="false">'ПДФО ГРОМАДИ'!J214</f>
        <v>20176.6</v>
      </c>
    </row>
    <row r="215" customFormat="false" ht="15.75" hidden="false" customHeight="false" outlineLevel="0" collapsed="false">
      <c r="A215" s="49" t="s">
        <v>326</v>
      </c>
      <c r="B215" s="38" t="s">
        <v>80</v>
      </c>
      <c r="C215" s="44" t="s">
        <v>476</v>
      </c>
      <c r="D215" s="40" t="s">
        <v>477</v>
      </c>
      <c r="E215" s="17" t="n">
        <f aca="false">'ПДФО ГРОМАДИ'!I215</f>
        <v>0</v>
      </c>
      <c r="F215" s="17" t="n">
        <f aca="false">'ПДФО ГРОМАДИ'!J215</f>
        <v>14377.1</v>
      </c>
    </row>
    <row r="216" customFormat="false" ht="15.75" hidden="false" customHeight="false" outlineLevel="0" collapsed="false">
      <c r="A216" s="49" t="s">
        <v>326</v>
      </c>
      <c r="B216" s="38" t="s">
        <v>129</v>
      </c>
      <c r="C216" s="44" t="s">
        <v>478</v>
      </c>
      <c r="D216" s="40" t="s">
        <v>479</v>
      </c>
      <c r="E216" s="17" t="n">
        <f aca="false">'ПДФО ГРОМАДИ'!I216</f>
        <v>0</v>
      </c>
      <c r="F216" s="17" t="n">
        <f aca="false">'ПДФО ГРОМАДИ'!J216</f>
        <v>0</v>
      </c>
    </row>
    <row r="217" customFormat="false" ht="15.75" hidden="false" customHeight="false" outlineLevel="0" collapsed="false">
      <c r="A217" s="49" t="s">
        <v>326</v>
      </c>
      <c r="B217" s="38" t="s">
        <v>75</v>
      </c>
      <c r="C217" s="44" t="s">
        <v>480</v>
      </c>
      <c r="D217" s="50" t="s">
        <v>481</v>
      </c>
      <c r="E217" s="17" t="n">
        <f aca="false">'ПДФО ГРОМАДИ'!I217</f>
        <v>0</v>
      </c>
      <c r="F217" s="17" t="n">
        <f aca="false">'ПДФО ГРОМАДИ'!J217</f>
        <v>2660.1</v>
      </c>
    </row>
    <row r="218" customFormat="false" ht="15.75" hidden="false" customHeight="false" outlineLevel="0" collapsed="false">
      <c r="A218" s="49" t="s">
        <v>326</v>
      </c>
      <c r="B218" s="38" t="s">
        <v>72</v>
      </c>
      <c r="C218" s="44" t="s">
        <v>482</v>
      </c>
      <c r="D218" s="50" t="s">
        <v>483</v>
      </c>
      <c r="E218" s="17" t="n">
        <f aca="false">'ПДФО ГРОМАДИ'!I218</f>
        <v>0</v>
      </c>
      <c r="F218" s="17" t="n">
        <f aca="false">'ПДФО ГРОМАДИ'!J218</f>
        <v>524.5</v>
      </c>
    </row>
    <row r="219" customFormat="false" ht="15.75" hidden="false" customHeight="false" outlineLevel="0" collapsed="false">
      <c r="A219" s="49" t="s">
        <v>326</v>
      </c>
      <c r="B219" s="38" t="s">
        <v>129</v>
      </c>
      <c r="C219" s="44" t="s">
        <v>484</v>
      </c>
      <c r="D219" s="50" t="s">
        <v>485</v>
      </c>
      <c r="E219" s="17" t="n">
        <f aca="false">'ПДФО ГРОМАДИ'!I219</f>
        <v>19753.9</v>
      </c>
      <c r="F219" s="17" t="n">
        <f aca="false">'ПДФО ГРОМАДИ'!J219</f>
        <v>0</v>
      </c>
    </row>
    <row r="220" customFormat="false" ht="15.75" hidden="false" customHeight="false" outlineLevel="0" collapsed="false">
      <c r="A220" s="49" t="s">
        <v>326</v>
      </c>
      <c r="B220" s="38" t="s">
        <v>80</v>
      </c>
      <c r="C220" s="44" t="s">
        <v>486</v>
      </c>
      <c r="D220" s="50" t="s">
        <v>487</v>
      </c>
      <c r="E220" s="17" t="n">
        <f aca="false">'ПДФО ГРОМАДИ'!I220</f>
        <v>2830.2</v>
      </c>
      <c r="F220" s="17" t="n">
        <f aca="false">'ПДФО ГРОМАДИ'!J220</f>
        <v>0</v>
      </c>
    </row>
    <row r="221" customFormat="false" ht="15.75" hidden="false" customHeight="false" outlineLevel="0" collapsed="false">
      <c r="A221" s="49" t="s">
        <v>326</v>
      </c>
      <c r="B221" s="38" t="s">
        <v>129</v>
      </c>
      <c r="C221" s="44" t="s">
        <v>488</v>
      </c>
      <c r="D221" s="50" t="s">
        <v>489</v>
      </c>
      <c r="E221" s="17" t="n">
        <f aca="false">'ПДФО ГРОМАДИ'!I221</f>
        <v>1672910.5</v>
      </c>
      <c r="F221" s="17" t="n">
        <f aca="false">'ПДФО ГРОМАДИ'!J221</f>
        <v>0</v>
      </c>
    </row>
    <row r="222" customFormat="false" ht="15.75" hidden="false" customHeight="false" outlineLevel="0" collapsed="false">
      <c r="A222" s="49" t="s">
        <v>326</v>
      </c>
      <c r="B222" s="38" t="s">
        <v>129</v>
      </c>
      <c r="C222" s="44" t="s">
        <v>490</v>
      </c>
      <c r="D222" s="50" t="s">
        <v>491</v>
      </c>
      <c r="E222" s="17" t="n">
        <f aca="false">'ПДФО ГРОМАДИ'!I222</f>
        <v>0</v>
      </c>
      <c r="F222" s="17" t="n">
        <f aca="false">'ПДФО ГРОМАДИ'!J222</f>
        <v>19617</v>
      </c>
    </row>
    <row r="223" customFormat="false" ht="15.75" hidden="false" customHeight="false" outlineLevel="0" collapsed="false">
      <c r="A223" s="49" t="s">
        <v>326</v>
      </c>
      <c r="B223" s="38" t="s">
        <v>129</v>
      </c>
      <c r="C223" s="44" t="s">
        <v>492</v>
      </c>
      <c r="D223" s="50" t="s">
        <v>493</v>
      </c>
      <c r="E223" s="17" t="n">
        <f aca="false">'ПДФО ГРОМАДИ'!I223</f>
        <v>557753.8</v>
      </c>
      <c r="F223" s="17" t="n">
        <f aca="false">'ПДФО ГРОМАДИ'!J223</f>
        <v>0</v>
      </c>
    </row>
    <row r="224" customFormat="false" ht="15.75" hidden="false" customHeight="false" outlineLevel="0" collapsed="false">
      <c r="A224" s="49" t="s">
        <v>326</v>
      </c>
      <c r="B224" s="38" t="s">
        <v>75</v>
      </c>
      <c r="C224" s="44" t="s">
        <v>494</v>
      </c>
      <c r="D224" s="50" t="s">
        <v>495</v>
      </c>
      <c r="E224" s="17" t="n">
        <f aca="false">'ПДФО ГРОМАДИ'!I224</f>
        <v>0</v>
      </c>
      <c r="F224" s="17" t="n">
        <f aca="false">'ПДФО ГРОМАДИ'!J224</f>
        <v>0</v>
      </c>
    </row>
    <row r="225" customFormat="false" ht="15.75" hidden="false" customHeight="false" outlineLevel="0" collapsed="false">
      <c r="A225" s="49" t="s">
        <v>326</v>
      </c>
      <c r="B225" s="38" t="s">
        <v>75</v>
      </c>
      <c r="C225" s="44" t="s">
        <v>496</v>
      </c>
      <c r="D225" s="50" t="s">
        <v>427</v>
      </c>
      <c r="E225" s="17" t="n">
        <f aca="false">'ПДФО ГРОМАДИ'!I225</f>
        <v>0</v>
      </c>
      <c r="F225" s="17" t="n">
        <f aca="false">'ПДФО ГРОМАДИ'!J225</f>
        <v>2792.7</v>
      </c>
    </row>
    <row r="226" customFormat="false" ht="15.75" hidden="false" customHeight="false" outlineLevel="0" collapsed="false">
      <c r="A226" s="49" t="s">
        <v>326</v>
      </c>
      <c r="B226" s="38" t="s">
        <v>129</v>
      </c>
      <c r="C226" s="44" t="s">
        <v>497</v>
      </c>
      <c r="D226" s="50" t="s">
        <v>498</v>
      </c>
      <c r="E226" s="17" t="n">
        <f aca="false">'ПДФО ГРОМАДИ'!I226</f>
        <v>82542.9</v>
      </c>
      <c r="F226" s="17" t="n">
        <f aca="false">'ПДФО ГРОМАДИ'!J226</f>
        <v>0</v>
      </c>
    </row>
    <row r="227" customFormat="false" ht="15.75" hidden="false" customHeight="false" outlineLevel="0" collapsed="false">
      <c r="A227" s="49" t="s">
        <v>326</v>
      </c>
      <c r="B227" s="38" t="s">
        <v>129</v>
      </c>
      <c r="C227" s="44" t="s">
        <v>499</v>
      </c>
      <c r="D227" s="50" t="s">
        <v>500</v>
      </c>
      <c r="E227" s="17" t="n">
        <f aca="false">'ПДФО ГРОМАДИ'!I227</f>
        <v>0</v>
      </c>
      <c r="F227" s="17" t="n">
        <f aca="false">'ПДФО ГРОМАДИ'!J227</f>
        <v>34626.1</v>
      </c>
    </row>
    <row r="228" customFormat="false" ht="15.75" hidden="false" customHeight="false" outlineLevel="0" collapsed="false">
      <c r="A228" s="49" t="s">
        <v>326</v>
      </c>
      <c r="B228" s="38" t="s">
        <v>75</v>
      </c>
      <c r="C228" s="44" t="s">
        <v>501</v>
      </c>
      <c r="D228" s="50" t="s">
        <v>502</v>
      </c>
      <c r="E228" s="17" t="n">
        <f aca="false">'ПДФО ГРОМАДИ'!I228</f>
        <v>0</v>
      </c>
      <c r="F228" s="17" t="n">
        <f aca="false">'ПДФО ГРОМАДИ'!J228</f>
        <v>1053.2</v>
      </c>
    </row>
    <row r="229" customFormat="false" ht="15.75" hidden="false" customHeight="false" outlineLevel="0" collapsed="false">
      <c r="A229" s="49" t="s">
        <v>326</v>
      </c>
      <c r="B229" s="38" t="s">
        <v>129</v>
      </c>
      <c r="C229" s="44" t="s">
        <v>503</v>
      </c>
      <c r="D229" s="50" t="s">
        <v>504</v>
      </c>
      <c r="E229" s="17" t="n">
        <f aca="false">'ПДФО ГРОМАДИ'!I229</f>
        <v>0</v>
      </c>
      <c r="F229" s="17" t="n">
        <f aca="false">'ПДФО ГРОМАДИ'!J229</f>
        <v>0</v>
      </c>
    </row>
    <row r="230" customFormat="false" ht="15.75" hidden="false" customHeight="false" outlineLevel="0" collapsed="false">
      <c r="A230" s="49" t="s">
        <v>326</v>
      </c>
      <c r="B230" s="38" t="s">
        <v>129</v>
      </c>
      <c r="C230" s="44" t="s">
        <v>505</v>
      </c>
      <c r="D230" s="50" t="s">
        <v>506</v>
      </c>
      <c r="E230" s="17" t="n">
        <f aca="false">'ПДФО ГРОМАДИ'!I230</f>
        <v>20196.2</v>
      </c>
      <c r="F230" s="17" t="n">
        <f aca="false">'ПДФО ГРОМАДИ'!J230</f>
        <v>0</v>
      </c>
    </row>
    <row r="231" customFormat="false" ht="15.75" hidden="false" customHeight="false" outlineLevel="0" collapsed="false">
      <c r="A231" s="49" t="s">
        <v>326</v>
      </c>
      <c r="B231" s="38" t="s">
        <v>80</v>
      </c>
      <c r="C231" s="44" t="s">
        <v>507</v>
      </c>
      <c r="D231" s="50" t="s">
        <v>508</v>
      </c>
      <c r="E231" s="17" t="n">
        <f aca="false">'ПДФО ГРОМАДИ'!I231</f>
        <v>0</v>
      </c>
      <c r="F231" s="17" t="n">
        <f aca="false">'ПДФО ГРОМАДИ'!J231</f>
        <v>2634.6</v>
      </c>
    </row>
    <row r="232" customFormat="false" ht="15.75" hidden="false" customHeight="false" outlineLevel="0" collapsed="false">
      <c r="A232" s="49" t="s">
        <v>326</v>
      </c>
      <c r="B232" s="38" t="s">
        <v>75</v>
      </c>
      <c r="C232" s="44" t="s">
        <v>509</v>
      </c>
      <c r="D232" s="50" t="s">
        <v>510</v>
      </c>
      <c r="E232" s="17" t="n">
        <f aca="false">'ПДФО ГРОМАДИ'!I232</f>
        <v>0</v>
      </c>
      <c r="F232" s="17" t="n">
        <f aca="false">'ПДФО ГРОМАДИ'!J232</f>
        <v>8764.8</v>
      </c>
    </row>
    <row r="233" customFormat="false" ht="15.75" hidden="false" customHeight="false" outlineLevel="0" collapsed="false">
      <c r="A233" s="49" t="s">
        <v>326</v>
      </c>
      <c r="B233" s="38" t="s">
        <v>72</v>
      </c>
      <c r="C233" s="44" t="s">
        <v>511</v>
      </c>
      <c r="D233" s="50" t="s">
        <v>512</v>
      </c>
      <c r="E233" s="17" t="n">
        <f aca="false">'ПДФО ГРОМАДИ'!I233</f>
        <v>0</v>
      </c>
      <c r="F233" s="17" t="n">
        <f aca="false">'ПДФО ГРОМАДИ'!J233</f>
        <v>2489.8</v>
      </c>
    </row>
    <row r="234" customFormat="false" ht="15.75" hidden="false" customHeight="false" outlineLevel="0" collapsed="false">
      <c r="A234" s="49" t="s">
        <v>326</v>
      </c>
      <c r="B234" s="38" t="s">
        <v>129</v>
      </c>
      <c r="C234" s="44" t="s">
        <v>513</v>
      </c>
      <c r="D234" s="50" t="s">
        <v>514</v>
      </c>
      <c r="E234" s="17" t="n">
        <f aca="false">'ПДФО ГРОМАДИ'!I234</f>
        <v>0</v>
      </c>
      <c r="F234" s="17" t="n">
        <f aca="false">'ПДФО ГРОМАДИ'!J234</f>
        <v>4311.4</v>
      </c>
    </row>
    <row r="235" customFormat="false" ht="15.75" hidden="false" customHeight="false" outlineLevel="0" collapsed="false">
      <c r="A235" s="49" t="s">
        <v>326</v>
      </c>
      <c r="B235" s="38" t="s">
        <v>75</v>
      </c>
      <c r="C235" s="44" t="s">
        <v>515</v>
      </c>
      <c r="D235" s="50" t="s">
        <v>516</v>
      </c>
      <c r="E235" s="17" t="n">
        <f aca="false">'ПДФО ГРОМАДИ'!I235</f>
        <v>0</v>
      </c>
      <c r="F235" s="17" t="n">
        <f aca="false">'ПДФО ГРОМАДИ'!J235</f>
        <v>0</v>
      </c>
    </row>
    <row r="236" customFormat="false" ht="15.75" hidden="false" customHeight="false" outlineLevel="0" collapsed="false">
      <c r="A236" s="49" t="s">
        <v>326</v>
      </c>
      <c r="B236" s="38" t="s">
        <v>129</v>
      </c>
      <c r="C236" s="44" t="s">
        <v>517</v>
      </c>
      <c r="D236" s="50" t="s">
        <v>518</v>
      </c>
      <c r="E236" s="17" t="n">
        <f aca="false">'ПДФО ГРОМАДИ'!I236</f>
        <v>31981.1</v>
      </c>
      <c r="F236" s="17" t="n">
        <f aca="false">'ПДФО ГРОМАДИ'!J236</f>
        <v>0</v>
      </c>
    </row>
    <row r="237" customFormat="false" ht="15.75" hidden="false" customHeight="false" outlineLevel="0" collapsed="false">
      <c r="A237" s="34" t="s">
        <v>519</v>
      </c>
      <c r="B237" s="34" t="s">
        <v>48</v>
      </c>
      <c r="C237" s="34" t="s">
        <v>520</v>
      </c>
      <c r="D237" s="35" t="s">
        <v>521</v>
      </c>
      <c r="E237" s="35" t="n">
        <f aca="false">E239+E245+E238</f>
        <v>194776</v>
      </c>
      <c r="F237" s="35" t="n">
        <f aca="false">F239+F245+F238</f>
        <v>1004005.7</v>
      </c>
    </row>
    <row r="238" customFormat="false" ht="15.75" hidden="false" customHeight="false" outlineLevel="0" collapsed="false">
      <c r="A238" s="37" t="s">
        <v>519</v>
      </c>
      <c r="B238" s="38" t="s">
        <v>51</v>
      </c>
      <c r="C238" s="39" t="s">
        <v>522</v>
      </c>
      <c r="D238" s="40" t="s">
        <v>12</v>
      </c>
      <c r="E238" s="17" t="n">
        <f aca="false">'ПДФО ОБЛАСНІ'!G7+'ПОДАТОК НА ПРИБУТОК'!G7</f>
        <v>20193.6</v>
      </c>
      <c r="F238" s="17" t="n">
        <f aca="false">'ПДФО ОБЛАСНІ'!H7+'ПОДАТОК НА ПРИБУТОК'!H7</f>
        <v>95103</v>
      </c>
      <c r="H238" s="73"/>
    </row>
    <row r="239" customFormat="false" ht="15.75" hidden="false" customHeight="false" outlineLevel="0" collapsed="false">
      <c r="A239" s="41" t="s">
        <v>519</v>
      </c>
      <c r="B239" s="41" t="s">
        <v>53</v>
      </c>
      <c r="C239" s="41" t="s">
        <v>523</v>
      </c>
      <c r="D239" s="42" t="s">
        <v>524</v>
      </c>
      <c r="E239" s="42" t="n">
        <f aca="false">SUM(E240:E244)</f>
        <v>0</v>
      </c>
      <c r="F239" s="42" t="n">
        <f aca="false">SUM(F240:F244)</f>
        <v>0</v>
      </c>
    </row>
    <row r="240" customFormat="false" ht="15.75" hidden="false" customHeight="false" outlineLevel="0" collapsed="false">
      <c r="A240" s="37" t="s">
        <v>519</v>
      </c>
      <c r="B240" s="38" t="s">
        <v>56</v>
      </c>
      <c r="C240" s="39" t="s">
        <v>525</v>
      </c>
      <c r="D240" s="40" t="s">
        <v>526</v>
      </c>
      <c r="E240" s="17" t="n">
        <f aca="false">'ПДФО ГРОМАДИ'!I240</f>
        <v>0</v>
      </c>
      <c r="F240" s="17" t="n">
        <f aca="false">'ПДФО ГРОМАДИ'!J240</f>
        <v>0</v>
      </c>
    </row>
    <row r="241" customFormat="false" ht="15.75" hidden="false" customHeight="false" outlineLevel="0" collapsed="false">
      <c r="A241" s="37" t="s">
        <v>519</v>
      </c>
      <c r="B241" s="38" t="s">
        <v>56</v>
      </c>
      <c r="C241" s="39" t="s">
        <v>527</v>
      </c>
      <c r="D241" s="40" t="s">
        <v>528</v>
      </c>
      <c r="E241" s="17" t="n">
        <f aca="false">'ПДФО ГРОМАДИ'!I241</f>
        <v>0</v>
      </c>
      <c r="F241" s="17" t="n">
        <f aca="false">'ПДФО ГРОМАДИ'!J241</f>
        <v>0</v>
      </c>
    </row>
    <row r="242" customFormat="false" ht="15.75" hidden="false" customHeight="false" outlineLevel="0" collapsed="false">
      <c r="A242" s="37" t="s">
        <v>519</v>
      </c>
      <c r="B242" s="38" t="s">
        <v>56</v>
      </c>
      <c r="C242" s="39" t="s">
        <v>529</v>
      </c>
      <c r="D242" s="40" t="s">
        <v>530</v>
      </c>
      <c r="E242" s="17" t="n">
        <f aca="false">'ПДФО ГРОМАДИ'!I242</f>
        <v>0</v>
      </c>
      <c r="F242" s="17" t="n">
        <f aca="false">'ПДФО ГРОМАДИ'!J242</f>
        <v>0</v>
      </c>
    </row>
    <row r="243" customFormat="false" ht="15.75" hidden="false" customHeight="false" outlineLevel="0" collapsed="false">
      <c r="A243" s="37" t="s">
        <v>519</v>
      </c>
      <c r="B243" s="38" t="s">
        <v>56</v>
      </c>
      <c r="C243" s="44" t="s">
        <v>531</v>
      </c>
      <c r="D243" s="40" t="s">
        <v>532</v>
      </c>
      <c r="E243" s="17" t="n">
        <f aca="false">'ПДФО ГРОМАДИ'!I243</f>
        <v>0</v>
      </c>
      <c r="F243" s="17" t="n">
        <f aca="false">'ПДФО ГРОМАДИ'!J243</f>
        <v>0</v>
      </c>
    </row>
    <row r="244" customFormat="false" ht="15.75" hidden="false" customHeight="false" outlineLevel="0" collapsed="false">
      <c r="A244" s="37" t="s">
        <v>519</v>
      </c>
      <c r="B244" s="38" t="s">
        <v>56</v>
      </c>
      <c r="C244" s="44" t="s">
        <v>533</v>
      </c>
      <c r="D244" s="40" t="s">
        <v>534</v>
      </c>
      <c r="E244" s="17" t="n">
        <f aca="false">'ПДФО ГРОМАДИ'!I244</f>
        <v>0</v>
      </c>
      <c r="F244" s="17" t="n">
        <f aca="false">'ПДФО ГРОМАДИ'!J244</f>
        <v>0</v>
      </c>
    </row>
    <row r="245" customFormat="false" ht="15.75" hidden="false" customHeight="false" outlineLevel="0" collapsed="false">
      <c r="A245" s="41" t="s">
        <v>519</v>
      </c>
      <c r="B245" s="41" t="s">
        <v>69</v>
      </c>
      <c r="C245" s="41" t="s">
        <v>535</v>
      </c>
      <c r="D245" s="43" t="s">
        <v>536</v>
      </c>
      <c r="E245" s="42" t="n">
        <f aca="false">SUM(E246:E291)</f>
        <v>174582.4</v>
      </c>
      <c r="F245" s="42" t="n">
        <f aca="false">SUM(F246:F291)</f>
        <v>908902.7</v>
      </c>
    </row>
    <row r="246" customFormat="false" ht="15.75" hidden="false" customHeight="false" outlineLevel="0" collapsed="false">
      <c r="A246" s="37" t="s">
        <v>519</v>
      </c>
      <c r="B246" s="38" t="s">
        <v>129</v>
      </c>
      <c r="C246" s="39" t="s">
        <v>537</v>
      </c>
      <c r="D246" s="40" t="s">
        <v>538</v>
      </c>
      <c r="E246" s="17" t="n">
        <f aca="false">'ПДФО ГРОМАДИ'!I246</f>
        <v>0</v>
      </c>
      <c r="F246" s="17" t="n">
        <f aca="false">'ПДФО ГРОМАДИ'!J246</f>
        <v>2376.4</v>
      </c>
    </row>
    <row r="247" customFormat="false" ht="15.75" hidden="false" customHeight="false" outlineLevel="0" collapsed="false">
      <c r="A247" s="37" t="s">
        <v>519</v>
      </c>
      <c r="B247" s="38" t="s">
        <v>75</v>
      </c>
      <c r="C247" s="39" t="s">
        <v>539</v>
      </c>
      <c r="D247" s="40" t="s">
        <v>540</v>
      </c>
      <c r="E247" s="17" t="n">
        <f aca="false">'ПДФО ГРОМАДИ'!I247</f>
        <v>25239.9</v>
      </c>
      <c r="F247" s="17" t="n">
        <f aca="false">'ПДФО ГРОМАДИ'!J247</f>
        <v>0</v>
      </c>
    </row>
    <row r="248" customFormat="false" ht="15.75" hidden="false" customHeight="false" outlineLevel="0" collapsed="false">
      <c r="A248" s="37" t="s">
        <v>519</v>
      </c>
      <c r="B248" s="38" t="s">
        <v>80</v>
      </c>
      <c r="C248" s="39" t="s">
        <v>541</v>
      </c>
      <c r="D248" s="40" t="s">
        <v>477</v>
      </c>
      <c r="E248" s="17" t="n">
        <f aca="false">'ПДФО ГРОМАДИ'!I248</f>
        <v>0</v>
      </c>
      <c r="F248" s="17" t="n">
        <f aca="false">'ПДФО ГРОМАДИ'!J248</f>
        <v>13457.8</v>
      </c>
    </row>
    <row r="249" customFormat="false" ht="15.75" hidden="false" customHeight="false" outlineLevel="0" collapsed="false">
      <c r="A249" s="37" t="s">
        <v>519</v>
      </c>
      <c r="B249" s="38" t="s">
        <v>72</v>
      </c>
      <c r="C249" s="39" t="s">
        <v>542</v>
      </c>
      <c r="D249" s="40" t="s">
        <v>543</v>
      </c>
      <c r="E249" s="17" t="n">
        <f aca="false">'ПДФО ГРОМАДИ'!I249</f>
        <v>0</v>
      </c>
      <c r="F249" s="17" t="n">
        <f aca="false">'ПДФО ГРОМАДИ'!J249</f>
        <v>4483.5</v>
      </c>
    </row>
    <row r="250" customFormat="false" ht="15.75" hidden="false" customHeight="false" outlineLevel="0" collapsed="false">
      <c r="A250" s="37" t="s">
        <v>519</v>
      </c>
      <c r="B250" s="38" t="s">
        <v>72</v>
      </c>
      <c r="C250" s="39" t="s">
        <v>544</v>
      </c>
      <c r="D250" s="40" t="s">
        <v>545</v>
      </c>
      <c r="E250" s="17" t="n">
        <f aca="false">'ПДФО ГРОМАДИ'!I250</f>
        <v>0</v>
      </c>
      <c r="F250" s="17" t="n">
        <f aca="false">'ПДФО ГРОМАДИ'!J250</f>
        <v>0</v>
      </c>
    </row>
    <row r="251" customFormat="false" ht="15.75" hidden="false" customHeight="false" outlineLevel="0" collapsed="false">
      <c r="A251" s="37" t="s">
        <v>519</v>
      </c>
      <c r="B251" s="38" t="s">
        <v>75</v>
      </c>
      <c r="C251" s="39" t="s">
        <v>546</v>
      </c>
      <c r="D251" s="40" t="s">
        <v>547</v>
      </c>
      <c r="E251" s="17" t="n">
        <f aca="false">'ПДФО ГРОМАДИ'!I251</f>
        <v>11543</v>
      </c>
      <c r="F251" s="17" t="n">
        <f aca="false">'ПДФО ГРОМАДИ'!J251</f>
        <v>0</v>
      </c>
    </row>
    <row r="252" customFormat="false" ht="15.75" hidden="false" customHeight="false" outlineLevel="0" collapsed="false">
      <c r="A252" s="37" t="s">
        <v>519</v>
      </c>
      <c r="B252" s="38" t="s">
        <v>72</v>
      </c>
      <c r="C252" s="39" t="s">
        <v>548</v>
      </c>
      <c r="D252" s="40" t="s">
        <v>549</v>
      </c>
      <c r="E252" s="17" t="n">
        <f aca="false">'ПДФО ГРОМАДИ'!I252</f>
        <v>0</v>
      </c>
      <c r="F252" s="17" t="n">
        <f aca="false">'ПДФО ГРОМАДИ'!J252</f>
        <v>26925.2</v>
      </c>
    </row>
    <row r="253" customFormat="false" ht="15.75" hidden="false" customHeight="false" outlineLevel="0" collapsed="false">
      <c r="A253" s="37" t="s">
        <v>519</v>
      </c>
      <c r="B253" s="38" t="s">
        <v>75</v>
      </c>
      <c r="C253" s="39" t="s">
        <v>550</v>
      </c>
      <c r="D253" s="40" t="s">
        <v>551</v>
      </c>
      <c r="E253" s="17" t="n">
        <f aca="false">'ПДФО ГРОМАДИ'!I253</f>
        <v>0</v>
      </c>
      <c r="F253" s="17" t="n">
        <f aca="false">'ПДФО ГРОМАДИ'!J253</f>
        <v>3606.5</v>
      </c>
    </row>
    <row r="254" customFormat="false" ht="15.75" hidden="false" customHeight="false" outlineLevel="0" collapsed="false">
      <c r="A254" s="37" t="s">
        <v>519</v>
      </c>
      <c r="B254" s="38" t="s">
        <v>75</v>
      </c>
      <c r="C254" s="39" t="s">
        <v>552</v>
      </c>
      <c r="D254" s="40" t="s">
        <v>553</v>
      </c>
      <c r="E254" s="17" t="n">
        <f aca="false">'ПДФО ГРОМАДИ'!I254</f>
        <v>6062.2</v>
      </c>
      <c r="F254" s="17" t="n">
        <f aca="false">'ПДФО ГРОМАДИ'!J254</f>
        <v>0</v>
      </c>
    </row>
    <row r="255" customFormat="false" ht="15.75" hidden="false" customHeight="false" outlineLevel="0" collapsed="false">
      <c r="A255" s="49" t="s">
        <v>519</v>
      </c>
      <c r="B255" s="38" t="s">
        <v>80</v>
      </c>
      <c r="C255" s="44" t="s">
        <v>554</v>
      </c>
      <c r="D255" s="40" t="s">
        <v>555</v>
      </c>
      <c r="E255" s="17" t="n">
        <f aca="false">'ПДФО ГРОМАДИ'!I255</f>
        <v>0</v>
      </c>
      <c r="F255" s="17" t="n">
        <f aca="false">'ПДФО ГРОМАДИ'!J255</f>
        <v>12566.9</v>
      </c>
    </row>
    <row r="256" customFormat="false" ht="15.75" hidden="false" customHeight="false" outlineLevel="0" collapsed="false">
      <c r="A256" s="49" t="s">
        <v>519</v>
      </c>
      <c r="B256" s="38" t="s">
        <v>129</v>
      </c>
      <c r="C256" s="44" t="s">
        <v>556</v>
      </c>
      <c r="D256" s="40" t="s">
        <v>557</v>
      </c>
      <c r="E256" s="17" t="n">
        <f aca="false">'ПДФО ГРОМАДИ'!I256</f>
        <v>0</v>
      </c>
      <c r="F256" s="17" t="n">
        <f aca="false">'ПДФО ГРОМАДИ'!J256</f>
        <v>44900</v>
      </c>
    </row>
    <row r="257" customFormat="false" ht="15.75" hidden="false" customHeight="false" outlineLevel="0" collapsed="false">
      <c r="A257" s="49" t="s">
        <v>519</v>
      </c>
      <c r="B257" s="38" t="s">
        <v>129</v>
      </c>
      <c r="C257" s="44" t="s">
        <v>558</v>
      </c>
      <c r="D257" s="40" t="s">
        <v>559</v>
      </c>
      <c r="E257" s="17" t="n">
        <f aca="false">'ПДФО ГРОМАДИ'!I257</f>
        <v>0</v>
      </c>
      <c r="F257" s="17" t="n">
        <f aca="false">'ПДФО ГРОМАДИ'!J257</f>
        <v>0</v>
      </c>
    </row>
    <row r="258" customFormat="false" ht="15.75" hidden="false" customHeight="false" outlineLevel="0" collapsed="false">
      <c r="A258" s="49" t="s">
        <v>519</v>
      </c>
      <c r="B258" s="38" t="s">
        <v>75</v>
      </c>
      <c r="C258" s="44" t="s">
        <v>560</v>
      </c>
      <c r="D258" s="40" t="s">
        <v>561</v>
      </c>
      <c r="E258" s="17" t="n">
        <f aca="false">'ПДФО ГРОМАДИ'!I258</f>
        <v>0</v>
      </c>
      <c r="F258" s="17" t="n">
        <f aca="false">'ПДФО ГРОМАДИ'!J258</f>
        <v>1363.7</v>
      </c>
    </row>
    <row r="259" customFormat="false" ht="15.75" hidden="false" customHeight="false" outlineLevel="0" collapsed="false">
      <c r="A259" s="49" t="s">
        <v>519</v>
      </c>
      <c r="B259" s="38" t="s">
        <v>129</v>
      </c>
      <c r="C259" s="44" t="s">
        <v>562</v>
      </c>
      <c r="D259" s="40" t="s">
        <v>563</v>
      </c>
      <c r="E259" s="17" t="n">
        <f aca="false">'ПДФО ГРОМАДИ'!I259</f>
        <v>0</v>
      </c>
      <c r="F259" s="17" t="n">
        <f aca="false">'ПДФО ГРОМАДИ'!J259</f>
        <v>753.9</v>
      </c>
    </row>
    <row r="260" customFormat="false" ht="15.75" hidden="false" customHeight="false" outlineLevel="0" collapsed="false">
      <c r="A260" s="49" t="s">
        <v>519</v>
      </c>
      <c r="B260" s="38" t="s">
        <v>72</v>
      </c>
      <c r="C260" s="44" t="s">
        <v>564</v>
      </c>
      <c r="D260" s="40" t="s">
        <v>565</v>
      </c>
      <c r="E260" s="17" t="n">
        <f aca="false">'ПДФО ГРОМАДИ'!I260</f>
        <v>0</v>
      </c>
      <c r="F260" s="17" t="n">
        <f aca="false">'ПДФО ГРОМАДИ'!J260</f>
        <v>12955.5</v>
      </c>
    </row>
    <row r="261" customFormat="false" ht="15.75" hidden="false" customHeight="false" outlineLevel="0" collapsed="false">
      <c r="A261" s="49" t="s">
        <v>519</v>
      </c>
      <c r="B261" s="38" t="s">
        <v>80</v>
      </c>
      <c r="C261" s="44" t="s">
        <v>566</v>
      </c>
      <c r="D261" s="40" t="s">
        <v>567</v>
      </c>
      <c r="E261" s="17" t="n">
        <f aca="false">'ПДФО ГРОМАДИ'!I261</f>
        <v>0</v>
      </c>
      <c r="F261" s="17" t="n">
        <f aca="false">'ПДФО ГРОМАДИ'!J261</f>
        <v>23240.8</v>
      </c>
    </row>
    <row r="262" customFormat="false" ht="15.75" hidden="false" customHeight="false" outlineLevel="0" collapsed="false">
      <c r="A262" s="49" t="s">
        <v>519</v>
      </c>
      <c r="B262" s="38" t="s">
        <v>72</v>
      </c>
      <c r="C262" s="44" t="s">
        <v>568</v>
      </c>
      <c r="D262" s="40" t="s">
        <v>569</v>
      </c>
      <c r="E262" s="17" t="n">
        <f aca="false">'ПДФО ГРОМАДИ'!I262</f>
        <v>0</v>
      </c>
      <c r="F262" s="17" t="n">
        <f aca="false">'ПДФО ГРОМАДИ'!J262</f>
        <v>41042.6</v>
      </c>
    </row>
    <row r="263" customFormat="false" ht="15.75" hidden="false" customHeight="false" outlineLevel="0" collapsed="false">
      <c r="A263" s="49" t="s">
        <v>519</v>
      </c>
      <c r="B263" s="38" t="s">
        <v>80</v>
      </c>
      <c r="C263" s="44" t="s">
        <v>570</v>
      </c>
      <c r="D263" s="40" t="s">
        <v>571</v>
      </c>
      <c r="E263" s="17" t="n">
        <f aca="false">'ПДФО ГРОМАДИ'!I263</f>
        <v>9965.2</v>
      </c>
      <c r="F263" s="17" t="n">
        <f aca="false">'ПДФО ГРОМАДИ'!J263</f>
        <v>0</v>
      </c>
    </row>
    <row r="264" customFormat="false" ht="15.75" hidden="false" customHeight="false" outlineLevel="0" collapsed="false">
      <c r="A264" s="49" t="s">
        <v>519</v>
      </c>
      <c r="B264" s="38" t="s">
        <v>129</v>
      </c>
      <c r="C264" s="44" t="s">
        <v>572</v>
      </c>
      <c r="D264" s="40" t="s">
        <v>573</v>
      </c>
      <c r="E264" s="17" t="n">
        <f aca="false">'ПДФО ГРОМАДИ'!I264</f>
        <v>0</v>
      </c>
      <c r="F264" s="17" t="n">
        <f aca="false">'ПДФО ГРОМАДИ'!J264</f>
        <v>0</v>
      </c>
    </row>
    <row r="265" customFormat="false" ht="15.75" hidden="false" customHeight="false" outlineLevel="0" collapsed="false">
      <c r="A265" s="49" t="s">
        <v>519</v>
      </c>
      <c r="B265" s="38" t="s">
        <v>129</v>
      </c>
      <c r="C265" s="44" t="s">
        <v>574</v>
      </c>
      <c r="D265" s="40" t="s">
        <v>575</v>
      </c>
      <c r="E265" s="17" t="n">
        <f aca="false">'ПДФО ГРОМАДИ'!I265</f>
        <v>0</v>
      </c>
      <c r="F265" s="17" t="n">
        <f aca="false">'ПДФО ГРОМАДИ'!J265</f>
        <v>29240.5</v>
      </c>
    </row>
    <row r="266" customFormat="false" ht="15.75" hidden="false" customHeight="false" outlineLevel="0" collapsed="false">
      <c r="A266" s="49" t="s">
        <v>519</v>
      </c>
      <c r="B266" s="38" t="s">
        <v>75</v>
      </c>
      <c r="C266" s="44" t="s">
        <v>576</v>
      </c>
      <c r="D266" s="40" t="s">
        <v>577</v>
      </c>
      <c r="E266" s="17" t="n">
        <f aca="false">'ПДФО ГРОМАДИ'!I266</f>
        <v>0</v>
      </c>
      <c r="F266" s="17" t="n">
        <f aca="false">'ПДФО ГРОМАДИ'!J266</f>
        <v>22273.5</v>
      </c>
    </row>
    <row r="267" customFormat="false" ht="15.75" hidden="false" customHeight="false" outlineLevel="0" collapsed="false">
      <c r="A267" s="49" t="s">
        <v>519</v>
      </c>
      <c r="B267" s="38" t="s">
        <v>75</v>
      </c>
      <c r="C267" s="44" t="s">
        <v>578</v>
      </c>
      <c r="D267" s="40" t="s">
        <v>579</v>
      </c>
      <c r="E267" s="17" t="n">
        <f aca="false">'ПДФО ГРОМАДИ'!I267</f>
        <v>0</v>
      </c>
      <c r="F267" s="17" t="n">
        <f aca="false">'ПДФО ГРОМАДИ'!J267</f>
        <v>11035.5</v>
      </c>
    </row>
    <row r="268" customFormat="false" ht="15.75" hidden="false" customHeight="false" outlineLevel="0" collapsed="false">
      <c r="A268" s="49" t="s">
        <v>519</v>
      </c>
      <c r="B268" s="38" t="s">
        <v>129</v>
      </c>
      <c r="C268" s="44" t="s">
        <v>580</v>
      </c>
      <c r="D268" s="40" t="s">
        <v>581</v>
      </c>
      <c r="E268" s="17" t="n">
        <f aca="false">'ПДФО ГРОМАДИ'!I268</f>
        <v>0</v>
      </c>
      <c r="F268" s="17" t="n">
        <f aca="false">'ПДФО ГРОМАДИ'!J268</f>
        <v>61222.8</v>
      </c>
    </row>
    <row r="269" customFormat="false" ht="15.75" hidden="false" customHeight="false" outlineLevel="0" collapsed="false">
      <c r="A269" s="49" t="s">
        <v>519</v>
      </c>
      <c r="B269" s="38" t="s">
        <v>129</v>
      </c>
      <c r="C269" s="44" t="s">
        <v>582</v>
      </c>
      <c r="D269" s="40" t="s">
        <v>583</v>
      </c>
      <c r="E269" s="17" t="n">
        <f aca="false">'ПДФО ГРОМАДИ'!I269</f>
        <v>0</v>
      </c>
      <c r="F269" s="17" t="n">
        <f aca="false">'ПДФО ГРОМАДИ'!J269</f>
        <v>0</v>
      </c>
    </row>
    <row r="270" customFormat="false" ht="15.75" hidden="false" customHeight="false" outlineLevel="0" collapsed="false">
      <c r="A270" s="49" t="s">
        <v>519</v>
      </c>
      <c r="B270" s="38" t="s">
        <v>72</v>
      </c>
      <c r="C270" s="44" t="s">
        <v>584</v>
      </c>
      <c r="D270" s="40" t="s">
        <v>585</v>
      </c>
      <c r="E270" s="17" t="n">
        <f aca="false">'ПДФО ГРОМАДИ'!I270</f>
        <v>0</v>
      </c>
      <c r="F270" s="17" t="n">
        <f aca="false">'ПДФО ГРОМАДИ'!J270</f>
        <v>5204.4</v>
      </c>
    </row>
    <row r="271" customFormat="false" ht="15.75" hidden="false" customHeight="false" outlineLevel="0" collapsed="false">
      <c r="A271" s="49" t="s">
        <v>519</v>
      </c>
      <c r="B271" s="38" t="s">
        <v>80</v>
      </c>
      <c r="C271" s="44" t="s">
        <v>586</v>
      </c>
      <c r="D271" s="40" t="s">
        <v>587</v>
      </c>
      <c r="E271" s="17" t="n">
        <f aca="false">'ПДФО ГРОМАДИ'!I271</f>
        <v>0</v>
      </c>
      <c r="F271" s="17" t="n">
        <f aca="false">'ПДФО ГРОМАДИ'!J271</f>
        <v>23865.7</v>
      </c>
    </row>
    <row r="272" customFormat="false" ht="15.75" hidden="false" customHeight="false" outlineLevel="0" collapsed="false">
      <c r="A272" s="49" t="s">
        <v>519</v>
      </c>
      <c r="B272" s="38" t="s">
        <v>72</v>
      </c>
      <c r="C272" s="44" t="s">
        <v>588</v>
      </c>
      <c r="D272" s="40" t="s">
        <v>589</v>
      </c>
      <c r="E272" s="17" t="n">
        <f aca="false">'ПДФО ГРОМАДИ'!I272</f>
        <v>0</v>
      </c>
      <c r="F272" s="17" t="n">
        <f aca="false">'ПДФО ГРОМАДИ'!J272</f>
        <v>57995.2</v>
      </c>
    </row>
    <row r="273" customFormat="false" ht="15.75" hidden="false" customHeight="false" outlineLevel="0" collapsed="false">
      <c r="A273" s="49" t="s">
        <v>519</v>
      </c>
      <c r="B273" s="38" t="s">
        <v>129</v>
      </c>
      <c r="C273" s="44" t="s">
        <v>590</v>
      </c>
      <c r="D273" s="40" t="s">
        <v>591</v>
      </c>
      <c r="E273" s="17" t="n">
        <f aca="false">'ПДФО ГРОМАДИ'!I273</f>
        <v>0</v>
      </c>
      <c r="F273" s="17" t="n">
        <f aca="false">'ПДФО ГРОМАДИ'!J273</f>
        <v>0</v>
      </c>
    </row>
    <row r="274" customFormat="false" ht="15.75" hidden="false" customHeight="false" outlineLevel="0" collapsed="false">
      <c r="A274" s="49" t="s">
        <v>519</v>
      </c>
      <c r="B274" s="38" t="s">
        <v>80</v>
      </c>
      <c r="C274" s="44" t="s">
        <v>592</v>
      </c>
      <c r="D274" s="40" t="s">
        <v>593</v>
      </c>
      <c r="E274" s="17" t="n">
        <f aca="false">'ПДФО ГРОМАДИ'!I274</f>
        <v>0</v>
      </c>
      <c r="F274" s="17" t="n">
        <f aca="false">'ПДФО ГРОМАДИ'!J274</f>
        <v>28422.4</v>
      </c>
    </row>
    <row r="275" customFormat="false" ht="15.75" hidden="false" customHeight="false" outlineLevel="0" collapsed="false">
      <c r="A275" s="49" t="s">
        <v>519</v>
      </c>
      <c r="B275" s="38" t="s">
        <v>129</v>
      </c>
      <c r="C275" s="44" t="s">
        <v>594</v>
      </c>
      <c r="D275" s="40" t="s">
        <v>595</v>
      </c>
      <c r="E275" s="17" t="n">
        <f aca="false">'ПДФО ГРОМАДИ'!I275</f>
        <v>0</v>
      </c>
      <c r="F275" s="17" t="n">
        <f aca="false">'ПДФО ГРОМАДИ'!J275</f>
        <v>0</v>
      </c>
    </row>
    <row r="276" customFormat="false" ht="15.75" hidden="false" customHeight="false" outlineLevel="0" collapsed="false">
      <c r="A276" s="49" t="s">
        <v>519</v>
      </c>
      <c r="B276" s="38" t="s">
        <v>80</v>
      </c>
      <c r="C276" s="44" t="s">
        <v>596</v>
      </c>
      <c r="D276" s="40" t="s">
        <v>597</v>
      </c>
      <c r="E276" s="17" t="n">
        <f aca="false">'ПДФО ГРОМАДИ'!I276</f>
        <v>0</v>
      </c>
      <c r="F276" s="17" t="n">
        <f aca="false">'ПДФО ГРОМАДИ'!J276</f>
        <v>31078.6</v>
      </c>
    </row>
    <row r="277" customFormat="false" ht="15.75" hidden="false" customHeight="false" outlineLevel="0" collapsed="false">
      <c r="A277" s="49" t="s">
        <v>519</v>
      </c>
      <c r="B277" s="38" t="s">
        <v>129</v>
      </c>
      <c r="C277" s="44" t="s">
        <v>598</v>
      </c>
      <c r="D277" s="40" t="s">
        <v>599</v>
      </c>
      <c r="E277" s="17" t="n">
        <f aca="false">'ПДФО ГРОМАДИ'!I277</f>
        <v>0</v>
      </c>
      <c r="F277" s="17" t="n">
        <f aca="false">'ПДФО ГРОМАДИ'!J277</f>
        <v>1441.1</v>
      </c>
    </row>
    <row r="278" customFormat="false" ht="15.75" hidden="false" customHeight="false" outlineLevel="0" collapsed="false">
      <c r="A278" s="49" t="s">
        <v>519</v>
      </c>
      <c r="B278" s="38" t="s">
        <v>80</v>
      </c>
      <c r="C278" s="44" t="s">
        <v>600</v>
      </c>
      <c r="D278" s="40" t="s">
        <v>601</v>
      </c>
      <c r="E278" s="17" t="n">
        <f aca="false">'ПДФО ГРОМАДИ'!I278</f>
        <v>0</v>
      </c>
      <c r="F278" s="17" t="n">
        <f aca="false">'ПДФО ГРОМАДИ'!J278</f>
        <v>8542.7</v>
      </c>
    </row>
    <row r="279" customFormat="false" ht="15.75" hidden="false" customHeight="false" outlineLevel="0" collapsed="false">
      <c r="A279" s="49" t="s">
        <v>519</v>
      </c>
      <c r="B279" s="38" t="s">
        <v>80</v>
      </c>
      <c r="C279" s="44" t="s">
        <v>602</v>
      </c>
      <c r="D279" s="40" t="s">
        <v>603</v>
      </c>
      <c r="E279" s="17" t="n">
        <f aca="false">'ПДФО ГРОМАДИ'!I279</f>
        <v>0</v>
      </c>
      <c r="F279" s="17" t="n">
        <f aca="false">'ПДФО ГРОМАДИ'!J279</f>
        <v>26112.1</v>
      </c>
    </row>
    <row r="280" customFormat="false" ht="15.75" hidden="false" customHeight="false" outlineLevel="0" collapsed="false">
      <c r="A280" s="49" t="s">
        <v>519</v>
      </c>
      <c r="B280" s="38" t="s">
        <v>80</v>
      </c>
      <c r="C280" s="44" t="s">
        <v>604</v>
      </c>
      <c r="D280" s="40" t="s">
        <v>605</v>
      </c>
      <c r="E280" s="17" t="n">
        <f aca="false">'ПДФО ГРОМАДИ'!I280</f>
        <v>0</v>
      </c>
      <c r="F280" s="17" t="n">
        <f aca="false">'ПДФО ГРОМАДИ'!J280</f>
        <v>41339.9</v>
      </c>
    </row>
    <row r="281" customFormat="false" ht="15.75" hidden="false" customHeight="false" outlineLevel="0" collapsed="false">
      <c r="A281" s="49" t="s">
        <v>519</v>
      </c>
      <c r="B281" s="38" t="s">
        <v>129</v>
      </c>
      <c r="C281" s="44" t="s">
        <v>606</v>
      </c>
      <c r="D281" s="40" t="s">
        <v>463</v>
      </c>
      <c r="E281" s="17" t="n">
        <f aca="false">'ПДФО ГРОМАДИ'!I281</f>
        <v>118074.9</v>
      </c>
      <c r="F281" s="17" t="n">
        <f aca="false">'ПДФО ГРОМАДИ'!J281</f>
        <v>0</v>
      </c>
    </row>
    <row r="282" customFormat="false" ht="15.75" hidden="false" customHeight="false" outlineLevel="0" collapsed="false">
      <c r="A282" s="49" t="s">
        <v>519</v>
      </c>
      <c r="B282" s="38" t="s">
        <v>80</v>
      </c>
      <c r="C282" s="44" t="s">
        <v>607</v>
      </c>
      <c r="D282" s="40" t="s">
        <v>608</v>
      </c>
      <c r="E282" s="17" t="n">
        <f aca="false">'ПДФО ГРОМАДИ'!I282</f>
        <v>0</v>
      </c>
      <c r="F282" s="17" t="n">
        <f aca="false">'ПДФО ГРОМАДИ'!J282</f>
        <v>49453.4</v>
      </c>
    </row>
    <row r="283" customFormat="false" ht="15.75" hidden="false" customHeight="false" outlineLevel="0" collapsed="false">
      <c r="A283" s="49" t="s">
        <v>519</v>
      </c>
      <c r="B283" s="38" t="s">
        <v>72</v>
      </c>
      <c r="C283" s="44" t="s">
        <v>609</v>
      </c>
      <c r="D283" s="40" t="s">
        <v>610</v>
      </c>
      <c r="E283" s="17" t="n">
        <f aca="false">'ПДФО ГРОМАДИ'!I283</f>
        <v>0</v>
      </c>
      <c r="F283" s="17" t="n">
        <f aca="false">'ПДФО ГРОМАДИ'!J283</f>
        <v>40050.7</v>
      </c>
    </row>
    <row r="284" customFormat="false" ht="15.75" hidden="false" customHeight="false" outlineLevel="0" collapsed="false">
      <c r="A284" s="49" t="s">
        <v>519</v>
      </c>
      <c r="B284" s="38" t="s">
        <v>72</v>
      </c>
      <c r="C284" s="44" t="s">
        <v>611</v>
      </c>
      <c r="D284" s="40" t="s">
        <v>612</v>
      </c>
      <c r="E284" s="17" t="n">
        <f aca="false">'ПДФО ГРОМАДИ'!I284</f>
        <v>0</v>
      </c>
      <c r="F284" s="17" t="n">
        <f aca="false">'ПДФО ГРОМАДИ'!J284</f>
        <v>9529</v>
      </c>
    </row>
    <row r="285" customFormat="false" ht="15.75" hidden="false" customHeight="false" outlineLevel="0" collapsed="false">
      <c r="A285" s="49" t="s">
        <v>519</v>
      </c>
      <c r="B285" s="38" t="s">
        <v>129</v>
      </c>
      <c r="C285" s="44" t="s">
        <v>613</v>
      </c>
      <c r="D285" s="40" t="s">
        <v>614</v>
      </c>
      <c r="E285" s="17" t="n">
        <f aca="false">'ПДФО ГРОМАДИ'!I285</f>
        <v>0</v>
      </c>
      <c r="F285" s="17" t="n">
        <f aca="false">'ПДФО ГРОМАДИ'!J285</f>
        <v>31895.8</v>
      </c>
    </row>
    <row r="286" customFormat="false" ht="15.75" hidden="false" customHeight="false" outlineLevel="0" collapsed="false">
      <c r="A286" s="49" t="s">
        <v>519</v>
      </c>
      <c r="B286" s="38" t="s">
        <v>129</v>
      </c>
      <c r="C286" s="44" t="s">
        <v>615</v>
      </c>
      <c r="D286" s="40" t="s">
        <v>616</v>
      </c>
      <c r="E286" s="17" t="n">
        <f aca="false">'ПДФО ГРОМАДИ'!I286</f>
        <v>0</v>
      </c>
      <c r="F286" s="17" t="n">
        <f aca="false">'ПДФО ГРОМАДИ'!J286</f>
        <v>96058.3</v>
      </c>
    </row>
    <row r="287" customFormat="false" ht="15.75" hidden="false" customHeight="false" outlineLevel="0" collapsed="false">
      <c r="A287" s="49" t="s">
        <v>519</v>
      </c>
      <c r="B287" s="38" t="s">
        <v>75</v>
      </c>
      <c r="C287" s="44" t="s">
        <v>617</v>
      </c>
      <c r="D287" s="40" t="s">
        <v>618</v>
      </c>
      <c r="E287" s="17" t="n">
        <f aca="false">'ПДФО ГРОМАДИ'!I287</f>
        <v>0</v>
      </c>
      <c r="F287" s="17" t="n">
        <f aca="false">'ПДФО ГРОМАДИ'!J287</f>
        <v>25040.4</v>
      </c>
    </row>
    <row r="288" customFormat="false" ht="15.75" hidden="false" customHeight="false" outlineLevel="0" collapsed="false">
      <c r="A288" s="49" t="s">
        <v>519</v>
      </c>
      <c r="B288" s="38" t="s">
        <v>129</v>
      </c>
      <c r="C288" s="44" t="s">
        <v>619</v>
      </c>
      <c r="D288" s="40" t="s">
        <v>620</v>
      </c>
      <c r="E288" s="17" t="n">
        <f aca="false">'ПДФО ГРОМАДИ'!I288</f>
        <v>0</v>
      </c>
      <c r="F288" s="17" t="n">
        <f aca="false">'ПДФО ГРОМАДИ'!J288</f>
        <v>81995.5</v>
      </c>
    </row>
    <row r="289" customFormat="false" ht="15.75" hidden="false" customHeight="false" outlineLevel="0" collapsed="false">
      <c r="A289" s="49" t="s">
        <v>519</v>
      </c>
      <c r="B289" s="38" t="s">
        <v>80</v>
      </c>
      <c r="C289" s="44" t="s">
        <v>621</v>
      </c>
      <c r="D289" s="40" t="s">
        <v>622</v>
      </c>
      <c r="E289" s="17" t="n">
        <f aca="false">'ПДФО ГРОМАДИ'!I289</f>
        <v>3697.2</v>
      </c>
      <c r="F289" s="17" t="n">
        <f aca="false">'ПДФО ГРОМАДИ'!J289</f>
        <v>0</v>
      </c>
    </row>
    <row r="290" customFormat="false" ht="15.75" hidden="false" customHeight="false" outlineLevel="0" collapsed="false">
      <c r="A290" s="49" t="s">
        <v>519</v>
      </c>
      <c r="B290" s="38" t="s">
        <v>75</v>
      </c>
      <c r="C290" s="44" t="s">
        <v>623</v>
      </c>
      <c r="D290" s="40" t="s">
        <v>624</v>
      </c>
      <c r="E290" s="17" t="n">
        <f aca="false">'ПДФО ГРОМАДИ'!I290</f>
        <v>0</v>
      </c>
      <c r="F290" s="17" t="n">
        <f aca="false">'ПДФО ГРОМАДИ'!J290</f>
        <v>22649.3</v>
      </c>
    </row>
    <row r="291" customFormat="false" ht="15.75" hidden="false" customHeight="false" outlineLevel="0" collapsed="false">
      <c r="A291" s="49" t="s">
        <v>519</v>
      </c>
      <c r="B291" s="38" t="s">
        <v>72</v>
      </c>
      <c r="C291" s="44" t="s">
        <v>625</v>
      </c>
      <c r="D291" s="40" t="s">
        <v>626</v>
      </c>
      <c r="E291" s="17" t="n">
        <f aca="false">'ПДФО ГРОМАДИ'!I291</f>
        <v>0</v>
      </c>
      <c r="F291" s="17" t="n">
        <f aca="false">'ПДФО ГРОМАДИ'!J291</f>
        <v>16783.1</v>
      </c>
    </row>
    <row r="292" customFormat="false" ht="15.75" hidden="false" customHeight="false" outlineLevel="0" collapsed="false">
      <c r="A292" s="34" t="s">
        <v>627</v>
      </c>
      <c r="B292" s="34" t="s">
        <v>48</v>
      </c>
      <c r="C292" s="34" t="s">
        <v>628</v>
      </c>
      <c r="D292" s="35" t="s">
        <v>629</v>
      </c>
      <c r="E292" s="35" t="n">
        <f aca="false">E293+E294+E299</f>
        <v>214472.4</v>
      </c>
      <c r="F292" s="35" t="n">
        <f aca="false">F293+F294+F299</f>
        <v>555352.6</v>
      </c>
    </row>
    <row r="293" customFormat="false" ht="15.75" hidden="false" customHeight="false" outlineLevel="0" collapsed="false">
      <c r="A293" s="37" t="s">
        <v>627</v>
      </c>
      <c r="B293" s="38" t="s">
        <v>51</v>
      </c>
      <c r="C293" s="39" t="s">
        <v>630</v>
      </c>
      <c r="D293" s="40" t="s">
        <v>13</v>
      </c>
      <c r="E293" s="17" t="n">
        <f aca="false">'ПДФО ОБЛАСНІ'!G8+'ПОДАТОК НА ПРИБУТОК'!G8</f>
        <v>0</v>
      </c>
      <c r="F293" s="17" t="n">
        <f aca="false">'ПДФО ОБЛАСНІ'!H8+'ПОДАТОК НА ПРИБУТОК'!H8</f>
        <v>36388.5</v>
      </c>
    </row>
    <row r="294" customFormat="false" ht="15.75" hidden="false" customHeight="false" outlineLevel="0" collapsed="false">
      <c r="A294" s="41" t="s">
        <v>627</v>
      </c>
      <c r="B294" s="41" t="s">
        <v>53</v>
      </c>
      <c r="C294" s="41" t="s">
        <v>631</v>
      </c>
      <c r="D294" s="42" t="s">
        <v>632</v>
      </c>
      <c r="E294" s="42" t="n">
        <f aca="false">SUM(E295:E298)</f>
        <v>0</v>
      </c>
      <c r="F294" s="42" t="n">
        <f aca="false">SUM(F295:F298)</f>
        <v>0</v>
      </c>
    </row>
    <row r="295" customFormat="false" ht="15.75" hidden="false" customHeight="false" outlineLevel="0" collapsed="false">
      <c r="A295" s="37" t="s">
        <v>627</v>
      </c>
      <c r="B295" s="38" t="s">
        <v>56</v>
      </c>
      <c r="C295" s="39" t="s">
        <v>633</v>
      </c>
      <c r="D295" s="40" t="s">
        <v>634</v>
      </c>
      <c r="E295" s="17" t="n">
        <f aca="false">'ПДФО ГРОМАДИ'!I295</f>
        <v>0</v>
      </c>
      <c r="F295" s="17" t="n">
        <f aca="false">'ПДФО ГРОМАДИ'!J295</f>
        <v>0</v>
      </c>
    </row>
    <row r="296" customFormat="false" ht="15.75" hidden="false" customHeight="false" outlineLevel="0" collapsed="false">
      <c r="A296" s="37" t="s">
        <v>627</v>
      </c>
      <c r="B296" s="38" t="s">
        <v>56</v>
      </c>
      <c r="C296" s="39" t="s">
        <v>635</v>
      </c>
      <c r="D296" s="40" t="s">
        <v>636</v>
      </c>
      <c r="E296" s="17" t="n">
        <f aca="false">'ПДФО ГРОМАДИ'!I296</f>
        <v>0</v>
      </c>
      <c r="F296" s="17" t="n">
        <f aca="false">'ПДФО ГРОМАДИ'!J296</f>
        <v>0</v>
      </c>
    </row>
    <row r="297" customFormat="false" ht="15.75" hidden="false" customHeight="false" outlineLevel="0" collapsed="false">
      <c r="A297" s="37" t="s">
        <v>627</v>
      </c>
      <c r="B297" s="38" t="s">
        <v>56</v>
      </c>
      <c r="C297" s="39" t="s">
        <v>637</v>
      </c>
      <c r="D297" s="40" t="s">
        <v>638</v>
      </c>
      <c r="E297" s="17" t="n">
        <f aca="false">'ПДФО ГРОМАДИ'!I297</f>
        <v>0</v>
      </c>
      <c r="F297" s="17" t="n">
        <f aca="false">'ПДФО ГРОМАДИ'!J297</f>
        <v>0</v>
      </c>
    </row>
    <row r="298" customFormat="false" ht="15.75" hidden="false" customHeight="false" outlineLevel="0" collapsed="false">
      <c r="A298" s="37" t="s">
        <v>627</v>
      </c>
      <c r="B298" s="38" t="s">
        <v>56</v>
      </c>
      <c r="C298" s="39" t="s">
        <v>639</v>
      </c>
      <c r="D298" s="40" t="s">
        <v>640</v>
      </c>
      <c r="E298" s="17" t="n">
        <f aca="false">'ПДФО ГРОМАДИ'!I298</f>
        <v>0</v>
      </c>
      <c r="F298" s="17" t="n">
        <f aca="false">'ПДФО ГРОМАДИ'!J298</f>
        <v>0</v>
      </c>
    </row>
    <row r="299" customFormat="false" ht="15.75" hidden="false" customHeight="false" outlineLevel="0" collapsed="false">
      <c r="A299" s="41" t="s">
        <v>627</v>
      </c>
      <c r="B299" s="41" t="s">
        <v>69</v>
      </c>
      <c r="C299" s="41" t="s">
        <v>641</v>
      </c>
      <c r="D299" s="43" t="s">
        <v>642</v>
      </c>
      <c r="E299" s="42" t="n">
        <f aca="false">SUM(E300:E365)</f>
        <v>214472.4</v>
      </c>
      <c r="F299" s="42" t="n">
        <f aca="false">SUM(F300:F365)</f>
        <v>518964.1</v>
      </c>
    </row>
    <row r="300" customFormat="false" ht="15.75" hidden="false" customHeight="false" outlineLevel="0" collapsed="false">
      <c r="A300" s="37" t="s">
        <v>627</v>
      </c>
      <c r="B300" s="38" t="s">
        <v>75</v>
      </c>
      <c r="C300" s="39" t="s">
        <v>643</v>
      </c>
      <c r="D300" s="40" t="s">
        <v>644</v>
      </c>
      <c r="E300" s="17" t="n">
        <f aca="false">'ПДФО ГРОМАДИ'!I300</f>
        <v>0</v>
      </c>
      <c r="F300" s="17" t="n">
        <f aca="false">'ПДФО ГРОМАДИ'!J300</f>
        <v>744.2</v>
      </c>
    </row>
    <row r="301" customFormat="false" ht="15.75" hidden="false" customHeight="false" outlineLevel="0" collapsed="false">
      <c r="A301" s="37" t="s">
        <v>627</v>
      </c>
      <c r="B301" s="38" t="s">
        <v>75</v>
      </c>
      <c r="C301" s="39" t="s">
        <v>645</v>
      </c>
      <c r="D301" s="40" t="s">
        <v>646</v>
      </c>
      <c r="E301" s="17" t="n">
        <f aca="false">'ПДФО ГРОМАДИ'!I301</f>
        <v>0</v>
      </c>
      <c r="F301" s="17" t="n">
        <f aca="false">'ПДФО ГРОМАДИ'!J301</f>
        <v>2144.4</v>
      </c>
    </row>
    <row r="302" customFormat="false" ht="15.75" hidden="false" customHeight="false" outlineLevel="0" collapsed="false">
      <c r="A302" s="37" t="s">
        <v>627</v>
      </c>
      <c r="B302" s="38" t="s">
        <v>75</v>
      </c>
      <c r="C302" s="39" t="s">
        <v>647</v>
      </c>
      <c r="D302" s="40" t="s">
        <v>648</v>
      </c>
      <c r="E302" s="17" t="n">
        <f aca="false">'ПДФО ГРОМАДИ'!I302</f>
        <v>0</v>
      </c>
      <c r="F302" s="17" t="n">
        <f aca="false">'ПДФО ГРОМАДИ'!J302</f>
        <v>4305.8</v>
      </c>
    </row>
    <row r="303" customFormat="false" ht="15.75" hidden="false" customHeight="false" outlineLevel="0" collapsed="false">
      <c r="A303" s="37" t="s">
        <v>627</v>
      </c>
      <c r="B303" s="38" t="s">
        <v>80</v>
      </c>
      <c r="C303" s="39" t="s">
        <v>649</v>
      </c>
      <c r="D303" s="40" t="s">
        <v>650</v>
      </c>
      <c r="E303" s="17" t="n">
        <f aca="false">'ПДФО ГРОМАДИ'!I303</f>
        <v>5274</v>
      </c>
      <c r="F303" s="17" t="n">
        <f aca="false">'ПДФО ГРОМАДИ'!J303</f>
        <v>0</v>
      </c>
    </row>
    <row r="304" customFormat="false" ht="15.75" hidden="false" customHeight="false" outlineLevel="0" collapsed="false">
      <c r="A304" s="37" t="s">
        <v>627</v>
      </c>
      <c r="B304" s="38" t="s">
        <v>80</v>
      </c>
      <c r="C304" s="39" t="s">
        <v>651</v>
      </c>
      <c r="D304" s="40" t="s">
        <v>652</v>
      </c>
      <c r="E304" s="17" t="n">
        <f aca="false">'ПДФО ГРОМАДИ'!I304</f>
        <v>0</v>
      </c>
      <c r="F304" s="17" t="n">
        <f aca="false">'ПДФО ГРОМАДИ'!J304</f>
        <v>7739.2</v>
      </c>
    </row>
    <row r="305" customFormat="false" ht="15.75" hidden="false" customHeight="false" outlineLevel="0" collapsed="false">
      <c r="A305" s="37" t="s">
        <v>627</v>
      </c>
      <c r="B305" s="38" t="s">
        <v>80</v>
      </c>
      <c r="C305" s="39" t="s">
        <v>653</v>
      </c>
      <c r="D305" s="40" t="s">
        <v>654</v>
      </c>
      <c r="E305" s="17" t="n">
        <f aca="false">'ПДФО ГРОМАДИ'!I305</f>
        <v>0</v>
      </c>
      <c r="F305" s="17" t="n">
        <f aca="false">'ПДФО ГРОМАДИ'!J305</f>
        <v>11177.1</v>
      </c>
    </row>
    <row r="306" customFormat="false" ht="15.75" hidden="false" customHeight="false" outlineLevel="0" collapsed="false">
      <c r="A306" s="37" t="s">
        <v>627</v>
      </c>
      <c r="B306" s="38" t="s">
        <v>75</v>
      </c>
      <c r="C306" s="39" t="s">
        <v>655</v>
      </c>
      <c r="D306" s="40" t="s">
        <v>656</v>
      </c>
      <c r="E306" s="17" t="n">
        <f aca="false">'ПДФО ГРОМАДИ'!I306</f>
        <v>0</v>
      </c>
      <c r="F306" s="17" t="n">
        <f aca="false">'ПДФО ГРОМАДИ'!J306</f>
        <v>4927.6</v>
      </c>
    </row>
    <row r="307" customFormat="false" ht="15.75" hidden="false" customHeight="false" outlineLevel="0" collapsed="false">
      <c r="A307" s="37" t="s">
        <v>627</v>
      </c>
      <c r="B307" s="38" t="s">
        <v>75</v>
      </c>
      <c r="C307" s="39" t="s">
        <v>657</v>
      </c>
      <c r="D307" s="40" t="s">
        <v>658</v>
      </c>
      <c r="E307" s="17" t="n">
        <f aca="false">'ПДФО ГРОМАДИ'!I307</f>
        <v>0</v>
      </c>
      <c r="F307" s="17" t="n">
        <f aca="false">'ПДФО ГРОМАДИ'!J307</f>
        <v>7147.9</v>
      </c>
    </row>
    <row r="308" customFormat="false" ht="15.75" hidden="false" customHeight="false" outlineLevel="0" collapsed="false">
      <c r="A308" s="37" t="s">
        <v>627</v>
      </c>
      <c r="B308" s="38" t="s">
        <v>80</v>
      </c>
      <c r="C308" s="39" t="s">
        <v>659</v>
      </c>
      <c r="D308" s="40" t="s">
        <v>660</v>
      </c>
      <c r="E308" s="17" t="n">
        <f aca="false">'ПДФО ГРОМАДИ'!I308</f>
        <v>0</v>
      </c>
      <c r="F308" s="17" t="n">
        <f aca="false">'ПДФО ГРОМАДИ'!J308</f>
        <v>9319.8</v>
      </c>
    </row>
    <row r="309" customFormat="false" ht="15.75" hidden="false" customHeight="false" outlineLevel="0" collapsed="false">
      <c r="A309" s="37" t="s">
        <v>627</v>
      </c>
      <c r="B309" s="38" t="s">
        <v>80</v>
      </c>
      <c r="C309" s="39" t="s">
        <v>661</v>
      </c>
      <c r="D309" s="40" t="s">
        <v>662</v>
      </c>
      <c r="E309" s="17" t="n">
        <f aca="false">'ПДФО ГРОМАДИ'!I309</f>
        <v>0</v>
      </c>
      <c r="F309" s="17" t="n">
        <f aca="false">'ПДФО ГРОМАДИ'!J309</f>
        <v>7545.7</v>
      </c>
    </row>
    <row r="310" customFormat="false" ht="15.75" hidden="false" customHeight="false" outlineLevel="0" collapsed="false">
      <c r="A310" s="37" t="s">
        <v>627</v>
      </c>
      <c r="B310" s="38" t="s">
        <v>72</v>
      </c>
      <c r="C310" s="39" t="s">
        <v>663</v>
      </c>
      <c r="D310" s="40" t="s">
        <v>664</v>
      </c>
      <c r="E310" s="17" t="n">
        <f aca="false">'ПДФО ГРОМАДИ'!I310</f>
        <v>0</v>
      </c>
      <c r="F310" s="17" t="n">
        <f aca="false">'ПДФО ГРОМАДИ'!J310</f>
        <v>24833.1</v>
      </c>
    </row>
    <row r="311" customFormat="false" ht="15.75" hidden="false" customHeight="false" outlineLevel="0" collapsed="false">
      <c r="A311" s="37" t="s">
        <v>627</v>
      </c>
      <c r="B311" s="38" t="s">
        <v>72</v>
      </c>
      <c r="C311" s="39" t="s">
        <v>665</v>
      </c>
      <c r="D311" s="40" t="s">
        <v>666</v>
      </c>
      <c r="E311" s="17" t="n">
        <f aca="false">'ПДФО ГРОМАДИ'!I311</f>
        <v>0</v>
      </c>
      <c r="F311" s="17" t="n">
        <f aca="false">'ПДФО ГРОМАДИ'!J311</f>
        <v>22249.7</v>
      </c>
    </row>
    <row r="312" s="47" customFormat="true" ht="15.75" hidden="false" customHeight="false" outlineLevel="0" collapsed="false">
      <c r="A312" s="37" t="s">
        <v>627</v>
      </c>
      <c r="B312" s="38" t="s">
        <v>72</v>
      </c>
      <c r="C312" s="39" t="s">
        <v>667</v>
      </c>
      <c r="D312" s="40" t="s">
        <v>668</v>
      </c>
      <c r="E312" s="17" t="n">
        <f aca="false">'ПДФО ГРОМАДИ'!I312</f>
        <v>0</v>
      </c>
      <c r="F312" s="17" t="n">
        <f aca="false">'ПДФО ГРОМАДИ'!J312</f>
        <v>27859.4</v>
      </c>
    </row>
    <row r="313" s="47" customFormat="true" ht="15.75" hidden="false" customHeight="false" outlineLevel="0" collapsed="false">
      <c r="A313" s="37" t="s">
        <v>627</v>
      </c>
      <c r="B313" s="38" t="s">
        <v>80</v>
      </c>
      <c r="C313" s="39" t="s">
        <v>669</v>
      </c>
      <c r="D313" s="40" t="s">
        <v>670</v>
      </c>
      <c r="E313" s="17" t="n">
        <f aca="false">'ПДФО ГРОМАДИ'!I313</f>
        <v>0</v>
      </c>
      <c r="F313" s="17" t="n">
        <f aca="false">'ПДФО ГРОМАДИ'!J313</f>
        <v>0</v>
      </c>
    </row>
    <row r="314" s="47" customFormat="true" ht="15.75" hidden="false" customHeight="false" outlineLevel="0" collapsed="false">
      <c r="A314" s="37" t="s">
        <v>627</v>
      </c>
      <c r="B314" s="38" t="s">
        <v>80</v>
      </c>
      <c r="C314" s="39" t="s">
        <v>671</v>
      </c>
      <c r="D314" s="40" t="s">
        <v>672</v>
      </c>
      <c r="E314" s="17" t="n">
        <f aca="false">'ПДФО ГРОМАДИ'!I314</f>
        <v>0</v>
      </c>
      <c r="F314" s="17" t="n">
        <f aca="false">'ПДФО ГРОМАДИ'!J314</f>
        <v>12051.7</v>
      </c>
    </row>
    <row r="315" s="47" customFormat="true" ht="15.75" hidden="false" customHeight="false" outlineLevel="0" collapsed="false">
      <c r="A315" s="37" t="s">
        <v>627</v>
      </c>
      <c r="B315" s="38" t="s">
        <v>80</v>
      </c>
      <c r="C315" s="39" t="s">
        <v>673</v>
      </c>
      <c r="D315" s="40" t="s">
        <v>674</v>
      </c>
      <c r="E315" s="17" t="n">
        <f aca="false">'ПДФО ГРОМАДИ'!I315</f>
        <v>0</v>
      </c>
      <c r="F315" s="17" t="n">
        <f aca="false">'ПДФО ГРОМАДИ'!J315</f>
        <v>10729</v>
      </c>
    </row>
    <row r="316" s="47" customFormat="true" ht="15.75" hidden="false" customHeight="false" outlineLevel="0" collapsed="false">
      <c r="A316" s="37" t="s">
        <v>627</v>
      </c>
      <c r="B316" s="38" t="s">
        <v>80</v>
      </c>
      <c r="C316" s="39" t="s">
        <v>675</v>
      </c>
      <c r="D316" s="40" t="s">
        <v>676</v>
      </c>
      <c r="E316" s="17" t="n">
        <f aca="false">'ПДФО ГРОМАДИ'!I316</f>
        <v>0</v>
      </c>
      <c r="F316" s="17" t="n">
        <f aca="false">'ПДФО ГРОМАДИ'!J316</f>
        <v>17211.6</v>
      </c>
    </row>
    <row r="317" s="47" customFormat="true" ht="15.75" hidden="false" customHeight="false" outlineLevel="0" collapsed="false">
      <c r="A317" s="37" t="s">
        <v>627</v>
      </c>
      <c r="B317" s="38" t="s">
        <v>80</v>
      </c>
      <c r="C317" s="39" t="s">
        <v>677</v>
      </c>
      <c r="D317" s="40" t="s">
        <v>678</v>
      </c>
      <c r="E317" s="17" t="n">
        <f aca="false">'ПДФО ГРОМАДИ'!I317</f>
        <v>0</v>
      </c>
      <c r="F317" s="17" t="n">
        <f aca="false">'ПДФО ГРОМАДИ'!J317</f>
        <v>4922.6</v>
      </c>
    </row>
    <row r="318" customFormat="false" ht="15.75" hidden="false" customHeight="false" outlineLevel="0" collapsed="false">
      <c r="A318" s="37" t="s">
        <v>627</v>
      </c>
      <c r="B318" s="38" t="s">
        <v>80</v>
      </c>
      <c r="C318" s="39" t="s">
        <v>679</v>
      </c>
      <c r="D318" s="40" t="s">
        <v>680</v>
      </c>
      <c r="E318" s="17" t="n">
        <f aca="false">'ПДФО ГРОМАДИ'!I318</f>
        <v>0</v>
      </c>
      <c r="F318" s="17" t="n">
        <f aca="false">'ПДФО ГРОМАДИ'!J318</f>
        <v>0</v>
      </c>
    </row>
    <row r="319" customFormat="false" ht="15.75" hidden="false" customHeight="false" outlineLevel="0" collapsed="false">
      <c r="A319" s="37" t="s">
        <v>627</v>
      </c>
      <c r="B319" s="38" t="s">
        <v>80</v>
      </c>
      <c r="C319" s="39" t="s">
        <v>681</v>
      </c>
      <c r="D319" s="40" t="s">
        <v>682</v>
      </c>
      <c r="E319" s="17" t="n">
        <f aca="false">'ПДФО ГРОМАДИ'!I319</f>
        <v>0</v>
      </c>
      <c r="F319" s="17" t="n">
        <f aca="false">'ПДФО ГРОМАДИ'!J319</f>
        <v>24172.6</v>
      </c>
    </row>
    <row r="320" customFormat="false" ht="15.75" hidden="false" customHeight="false" outlineLevel="0" collapsed="false">
      <c r="A320" s="37" t="s">
        <v>627</v>
      </c>
      <c r="B320" s="38" t="s">
        <v>80</v>
      </c>
      <c r="C320" s="39" t="s">
        <v>683</v>
      </c>
      <c r="D320" s="40" t="s">
        <v>684</v>
      </c>
      <c r="E320" s="17" t="n">
        <f aca="false">'ПДФО ГРОМАДИ'!I320</f>
        <v>0</v>
      </c>
      <c r="F320" s="17" t="n">
        <f aca="false">'ПДФО ГРОМАДИ'!J320</f>
        <v>7513.6</v>
      </c>
    </row>
    <row r="321" customFormat="false" ht="15.75" hidden="false" customHeight="false" outlineLevel="0" collapsed="false">
      <c r="A321" s="37" t="s">
        <v>627</v>
      </c>
      <c r="B321" s="38" t="s">
        <v>75</v>
      </c>
      <c r="C321" s="39" t="s">
        <v>685</v>
      </c>
      <c r="D321" s="40" t="s">
        <v>686</v>
      </c>
      <c r="E321" s="17" t="n">
        <f aca="false">'ПДФО ГРОМАДИ'!I321</f>
        <v>828.5</v>
      </c>
      <c r="F321" s="17" t="n">
        <f aca="false">'ПДФО ГРОМАДИ'!J321</f>
        <v>0</v>
      </c>
    </row>
    <row r="322" customFormat="false" ht="15.75" hidden="false" customHeight="false" outlineLevel="0" collapsed="false">
      <c r="A322" s="37" t="s">
        <v>627</v>
      </c>
      <c r="B322" s="38" t="s">
        <v>75</v>
      </c>
      <c r="C322" s="39" t="s">
        <v>687</v>
      </c>
      <c r="D322" s="40" t="s">
        <v>688</v>
      </c>
      <c r="E322" s="17" t="n">
        <f aca="false">'ПДФО ГРОМАДИ'!I322</f>
        <v>0</v>
      </c>
      <c r="F322" s="17" t="n">
        <f aca="false">'ПДФО ГРОМАДИ'!J322</f>
        <v>9153.1</v>
      </c>
    </row>
    <row r="323" customFormat="false" ht="15.75" hidden="false" customHeight="false" outlineLevel="0" collapsed="false">
      <c r="A323" s="37" t="s">
        <v>627</v>
      </c>
      <c r="B323" s="38" t="s">
        <v>75</v>
      </c>
      <c r="C323" s="39" t="s">
        <v>689</v>
      </c>
      <c r="D323" s="40" t="s">
        <v>690</v>
      </c>
      <c r="E323" s="17" t="n">
        <f aca="false">'ПДФО ГРОМАДИ'!I323</f>
        <v>0</v>
      </c>
      <c r="F323" s="17" t="n">
        <f aca="false">'ПДФО ГРОМАДИ'!J323</f>
        <v>4903.9</v>
      </c>
    </row>
    <row r="324" customFormat="false" ht="15.75" hidden="false" customHeight="false" outlineLevel="0" collapsed="false">
      <c r="A324" s="37" t="s">
        <v>627</v>
      </c>
      <c r="B324" s="38" t="s">
        <v>75</v>
      </c>
      <c r="C324" s="39" t="s">
        <v>691</v>
      </c>
      <c r="D324" s="40" t="s">
        <v>692</v>
      </c>
      <c r="E324" s="17" t="n">
        <f aca="false">'ПДФО ГРОМАДИ'!I324</f>
        <v>1</v>
      </c>
      <c r="F324" s="17" t="n">
        <f aca="false">'ПДФО ГРОМАДИ'!J324</f>
        <v>0</v>
      </c>
    </row>
    <row r="325" customFormat="false" ht="15.75" hidden="false" customHeight="false" outlineLevel="0" collapsed="false">
      <c r="A325" s="37" t="s">
        <v>627</v>
      </c>
      <c r="B325" s="38" t="s">
        <v>75</v>
      </c>
      <c r="C325" s="39" t="s">
        <v>693</v>
      </c>
      <c r="D325" s="40" t="s">
        <v>694</v>
      </c>
      <c r="E325" s="17" t="n">
        <f aca="false">'ПДФО ГРОМАДИ'!I325</f>
        <v>10371.4</v>
      </c>
      <c r="F325" s="17" t="n">
        <f aca="false">'ПДФО ГРОМАДИ'!J325</f>
        <v>0</v>
      </c>
    </row>
    <row r="326" customFormat="false" ht="15.75" hidden="false" customHeight="false" outlineLevel="0" collapsed="false">
      <c r="A326" s="37" t="s">
        <v>627</v>
      </c>
      <c r="B326" s="38" t="s">
        <v>75</v>
      </c>
      <c r="C326" s="39" t="s">
        <v>695</v>
      </c>
      <c r="D326" s="40" t="s">
        <v>124</v>
      </c>
      <c r="E326" s="17" t="n">
        <f aca="false">'ПДФО ГРОМАДИ'!I326</f>
        <v>0</v>
      </c>
      <c r="F326" s="17" t="n">
        <f aca="false">'ПДФО ГРОМАДИ'!J326</f>
        <v>9729.8</v>
      </c>
    </row>
    <row r="327" customFormat="false" ht="15.75" hidden="false" customHeight="false" outlineLevel="0" collapsed="false">
      <c r="A327" s="37" t="s">
        <v>627</v>
      </c>
      <c r="B327" s="38" t="s">
        <v>75</v>
      </c>
      <c r="C327" s="39" t="s">
        <v>696</v>
      </c>
      <c r="D327" s="40" t="s">
        <v>697</v>
      </c>
      <c r="E327" s="17" t="n">
        <f aca="false">'ПДФО ГРОМАДИ'!I327</f>
        <v>471</v>
      </c>
      <c r="F327" s="17" t="n">
        <f aca="false">'ПДФО ГРОМАДИ'!J327</f>
        <v>0</v>
      </c>
    </row>
    <row r="328" customFormat="false" ht="15.75" hidden="false" customHeight="false" outlineLevel="0" collapsed="false">
      <c r="A328" s="37" t="s">
        <v>627</v>
      </c>
      <c r="B328" s="38" t="s">
        <v>75</v>
      </c>
      <c r="C328" s="39" t="s">
        <v>698</v>
      </c>
      <c r="D328" s="40" t="s">
        <v>699</v>
      </c>
      <c r="E328" s="17" t="n">
        <f aca="false">'ПДФО ГРОМАДИ'!I328</f>
        <v>35.5</v>
      </c>
      <c r="F328" s="17" t="n">
        <f aca="false">'ПДФО ГРОМАДИ'!J328</f>
        <v>0</v>
      </c>
    </row>
    <row r="329" customFormat="false" ht="15.75" hidden="false" customHeight="false" outlineLevel="0" collapsed="false">
      <c r="A329" s="37" t="s">
        <v>627</v>
      </c>
      <c r="B329" s="38" t="s">
        <v>75</v>
      </c>
      <c r="C329" s="39" t="s">
        <v>700</v>
      </c>
      <c r="D329" s="40" t="s">
        <v>701</v>
      </c>
      <c r="E329" s="17" t="n">
        <f aca="false">'ПДФО ГРОМАДИ'!I329</f>
        <v>39487.2</v>
      </c>
      <c r="F329" s="17" t="n">
        <f aca="false">'ПДФО ГРОМАДИ'!J329</f>
        <v>0</v>
      </c>
    </row>
    <row r="330" customFormat="false" ht="15.75" hidden="false" customHeight="false" outlineLevel="0" collapsed="false">
      <c r="A330" s="37" t="s">
        <v>627</v>
      </c>
      <c r="B330" s="38" t="s">
        <v>75</v>
      </c>
      <c r="C330" s="39" t="s">
        <v>702</v>
      </c>
      <c r="D330" s="40" t="s">
        <v>703</v>
      </c>
      <c r="E330" s="17" t="n">
        <f aca="false">'ПДФО ГРОМАДИ'!I330</f>
        <v>4876.5</v>
      </c>
      <c r="F330" s="17" t="n">
        <f aca="false">'ПДФО ГРОМАДИ'!J330</f>
        <v>0</v>
      </c>
    </row>
    <row r="331" customFormat="false" ht="15.75" hidden="false" customHeight="false" outlineLevel="0" collapsed="false">
      <c r="A331" s="37" t="s">
        <v>627</v>
      </c>
      <c r="B331" s="38" t="s">
        <v>80</v>
      </c>
      <c r="C331" s="39" t="s">
        <v>704</v>
      </c>
      <c r="D331" s="40" t="s">
        <v>705</v>
      </c>
      <c r="E331" s="17" t="n">
        <f aca="false">'ПДФО ГРОМАДИ'!I331</f>
        <v>0</v>
      </c>
      <c r="F331" s="17" t="n">
        <f aca="false">'ПДФО ГРОМАДИ'!J331</f>
        <v>16394.5</v>
      </c>
    </row>
    <row r="332" customFormat="false" ht="15.75" hidden="false" customHeight="false" outlineLevel="0" collapsed="false">
      <c r="A332" s="37" t="s">
        <v>627</v>
      </c>
      <c r="B332" s="38" t="s">
        <v>80</v>
      </c>
      <c r="C332" s="39" t="s">
        <v>706</v>
      </c>
      <c r="D332" s="40" t="s">
        <v>707</v>
      </c>
      <c r="E332" s="17" t="n">
        <f aca="false">'ПДФО ГРОМАДИ'!I332</f>
        <v>0</v>
      </c>
      <c r="F332" s="17" t="n">
        <f aca="false">'ПДФО ГРОМАДИ'!J332</f>
        <v>13375.6</v>
      </c>
    </row>
    <row r="333" customFormat="false" ht="15.75" hidden="false" customHeight="false" outlineLevel="0" collapsed="false">
      <c r="A333" s="37" t="s">
        <v>627</v>
      </c>
      <c r="B333" s="38" t="s">
        <v>75</v>
      </c>
      <c r="C333" s="39" t="s">
        <v>708</v>
      </c>
      <c r="D333" s="40" t="s">
        <v>709</v>
      </c>
      <c r="E333" s="17" t="n">
        <f aca="false">'ПДФО ГРОМАДИ'!I333</f>
        <v>0</v>
      </c>
      <c r="F333" s="17" t="n">
        <f aca="false">'ПДФО ГРОМАДИ'!J333</f>
        <v>9130.5</v>
      </c>
    </row>
    <row r="334" customFormat="false" ht="15.75" hidden="false" customHeight="false" outlineLevel="0" collapsed="false">
      <c r="A334" s="37" t="s">
        <v>627</v>
      </c>
      <c r="B334" s="38" t="s">
        <v>75</v>
      </c>
      <c r="C334" s="39" t="s">
        <v>710</v>
      </c>
      <c r="D334" s="40" t="s">
        <v>711</v>
      </c>
      <c r="E334" s="17" t="n">
        <f aca="false">'ПДФО ГРОМАДИ'!I334</f>
        <v>0</v>
      </c>
      <c r="F334" s="17" t="n">
        <f aca="false">'ПДФО ГРОМАДИ'!J334</f>
        <v>4235.9</v>
      </c>
    </row>
    <row r="335" customFormat="false" ht="15.75" hidden="false" customHeight="false" outlineLevel="0" collapsed="false">
      <c r="A335" s="37" t="s">
        <v>627</v>
      </c>
      <c r="B335" s="38" t="s">
        <v>75</v>
      </c>
      <c r="C335" s="39" t="s">
        <v>712</v>
      </c>
      <c r="D335" s="40" t="s">
        <v>713</v>
      </c>
      <c r="E335" s="17" t="n">
        <f aca="false">'ПДФО ГРОМАДИ'!I335</f>
        <v>0</v>
      </c>
      <c r="F335" s="17" t="n">
        <f aca="false">'ПДФО ГРОМАДИ'!J335</f>
        <v>7553.2</v>
      </c>
    </row>
    <row r="336" customFormat="false" ht="15.75" hidden="false" customHeight="false" outlineLevel="0" collapsed="false">
      <c r="A336" s="37" t="s">
        <v>627</v>
      </c>
      <c r="B336" s="38" t="s">
        <v>72</v>
      </c>
      <c r="C336" s="39" t="s">
        <v>714</v>
      </c>
      <c r="D336" s="40" t="s">
        <v>715</v>
      </c>
      <c r="E336" s="17" t="n">
        <f aca="false">'ПДФО ГРОМАДИ'!I336</f>
        <v>0</v>
      </c>
      <c r="F336" s="17" t="n">
        <f aca="false">'ПДФО ГРОМАДИ'!J336</f>
        <v>29545.1</v>
      </c>
    </row>
    <row r="337" customFormat="false" ht="15.75" hidden="false" customHeight="false" outlineLevel="0" collapsed="false">
      <c r="A337" s="37" t="s">
        <v>627</v>
      </c>
      <c r="B337" s="38" t="s">
        <v>75</v>
      </c>
      <c r="C337" s="39" t="s">
        <v>716</v>
      </c>
      <c r="D337" s="40" t="s">
        <v>717</v>
      </c>
      <c r="E337" s="17" t="n">
        <f aca="false">'ПДФО ГРОМАДИ'!I337</f>
        <v>0</v>
      </c>
      <c r="F337" s="17" t="n">
        <f aca="false">'ПДФО ГРОМАДИ'!J337</f>
        <v>14428.5</v>
      </c>
    </row>
    <row r="338" customFormat="false" ht="15.75" hidden="false" customHeight="false" outlineLevel="0" collapsed="false">
      <c r="A338" s="37" t="s">
        <v>627</v>
      </c>
      <c r="B338" s="38" t="s">
        <v>80</v>
      </c>
      <c r="C338" s="39" t="s">
        <v>718</v>
      </c>
      <c r="D338" s="40" t="s">
        <v>719</v>
      </c>
      <c r="E338" s="17" t="n">
        <f aca="false">'ПДФО ГРОМАДИ'!I338</f>
        <v>0</v>
      </c>
      <c r="F338" s="17" t="n">
        <f aca="false">'ПДФО ГРОМАДИ'!J338</f>
        <v>14504.8</v>
      </c>
    </row>
    <row r="339" customFormat="false" ht="15.75" hidden="false" customHeight="false" outlineLevel="0" collapsed="false">
      <c r="A339" s="37" t="s">
        <v>627</v>
      </c>
      <c r="B339" s="38" t="s">
        <v>72</v>
      </c>
      <c r="C339" s="39" t="s">
        <v>720</v>
      </c>
      <c r="D339" s="40" t="s">
        <v>721</v>
      </c>
      <c r="E339" s="17" t="n">
        <f aca="false">'ПДФО ГРОМАДИ'!I339</f>
        <v>0</v>
      </c>
      <c r="F339" s="17" t="n">
        <f aca="false">'ПДФО ГРОМАДИ'!J339</f>
        <v>6608.1</v>
      </c>
    </row>
    <row r="340" customFormat="false" ht="15.75" hidden="false" customHeight="false" outlineLevel="0" collapsed="false">
      <c r="A340" s="37" t="s">
        <v>627</v>
      </c>
      <c r="B340" s="38" t="s">
        <v>75</v>
      </c>
      <c r="C340" s="39" t="s">
        <v>722</v>
      </c>
      <c r="D340" s="40" t="s">
        <v>723</v>
      </c>
      <c r="E340" s="17" t="n">
        <f aca="false">'ПДФО ГРОМАДИ'!I340</f>
        <v>0</v>
      </c>
      <c r="F340" s="17" t="n">
        <f aca="false">'ПДФО ГРОМАДИ'!J340</f>
        <v>14658</v>
      </c>
    </row>
    <row r="341" customFormat="false" ht="15.75" hidden="false" customHeight="false" outlineLevel="0" collapsed="false">
      <c r="A341" s="37" t="s">
        <v>627</v>
      </c>
      <c r="B341" s="38" t="s">
        <v>75</v>
      </c>
      <c r="C341" s="39" t="s">
        <v>724</v>
      </c>
      <c r="D341" s="40" t="s">
        <v>725</v>
      </c>
      <c r="E341" s="17" t="n">
        <f aca="false">'ПДФО ГРОМАДИ'!I341</f>
        <v>43089.7</v>
      </c>
      <c r="F341" s="17" t="n">
        <f aca="false">'ПДФО ГРОМАДИ'!J341</f>
        <v>0</v>
      </c>
    </row>
    <row r="342" customFormat="false" ht="15.75" hidden="false" customHeight="false" outlineLevel="0" collapsed="false">
      <c r="A342" s="37" t="s">
        <v>627</v>
      </c>
      <c r="B342" s="38" t="s">
        <v>75</v>
      </c>
      <c r="C342" s="39" t="s">
        <v>726</v>
      </c>
      <c r="D342" s="40" t="s">
        <v>727</v>
      </c>
      <c r="E342" s="17" t="n">
        <f aca="false">'ПДФО ГРОМАДИ'!I342</f>
        <v>0</v>
      </c>
      <c r="F342" s="17" t="n">
        <f aca="false">'ПДФО ГРОМАДИ'!J342</f>
        <v>3752.2</v>
      </c>
    </row>
    <row r="343" customFormat="false" ht="15.75" hidden="false" customHeight="false" outlineLevel="0" collapsed="false">
      <c r="A343" s="37" t="s">
        <v>627</v>
      </c>
      <c r="B343" s="38" t="s">
        <v>75</v>
      </c>
      <c r="C343" s="39" t="s">
        <v>728</v>
      </c>
      <c r="D343" s="40" t="s">
        <v>729</v>
      </c>
      <c r="E343" s="17" t="n">
        <f aca="false">'ПДФО ГРОМАДИ'!I343</f>
        <v>0</v>
      </c>
      <c r="F343" s="17" t="n">
        <f aca="false">'ПДФО ГРОМАДИ'!J343</f>
        <v>5861.6</v>
      </c>
    </row>
    <row r="344" customFormat="false" ht="15.75" hidden="false" customHeight="false" outlineLevel="0" collapsed="false">
      <c r="A344" s="37" t="s">
        <v>627</v>
      </c>
      <c r="B344" s="38" t="s">
        <v>80</v>
      </c>
      <c r="C344" s="39" t="s">
        <v>730</v>
      </c>
      <c r="D344" s="40" t="s">
        <v>731</v>
      </c>
      <c r="E344" s="17" t="n">
        <f aca="false">'ПДФО ГРОМАДИ'!I344</f>
        <v>0</v>
      </c>
      <c r="F344" s="17" t="n">
        <f aca="false">'ПДФО ГРОМАДИ'!J344</f>
        <v>13940.4</v>
      </c>
    </row>
    <row r="345" customFormat="false" ht="15.75" hidden="false" customHeight="false" outlineLevel="0" collapsed="false">
      <c r="A345" s="37" t="s">
        <v>627</v>
      </c>
      <c r="B345" s="38" t="s">
        <v>75</v>
      </c>
      <c r="C345" s="39" t="s">
        <v>732</v>
      </c>
      <c r="D345" s="40" t="s">
        <v>733</v>
      </c>
      <c r="E345" s="17" t="n">
        <f aca="false">'ПДФО ГРОМАДИ'!I345</f>
        <v>0</v>
      </c>
      <c r="F345" s="17" t="n">
        <f aca="false">'ПДФО ГРОМАДИ'!J345</f>
        <v>4893.8</v>
      </c>
    </row>
    <row r="346" customFormat="false" ht="15.75" hidden="false" customHeight="false" outlineLevel="0" collapsed="false">
      <c r="A346" s="37" t="s">
        <v>627</v>
      </c>
      <c r="B346" s="38" t="s">
        <v>72</v>
      </c>
      <c r="C346" s="39" t="s">
        <v>734</v>
      </c>
      <c r="D346" s="40" t="s">
        <v>735</v>
      </c>
      <c r="E346" s="17" t="n">
        <f aca="false">'ПДФО ГРОМАДИ'!I346</f>
        <v>0</v>
      </c>
      <c r="F346" s="17" t="n">
        <f aca="false">'ПДФО ГРОМАДИ'!J346</f>
        <v>12755.2</v>
      </c>
    </row>
    <row r="347" customFormat="false" ht="15.75" hidden="false" customHeight="false" outlineLevel="0" collapsed="false">
      <c r="A347" s="37" t="s">
        <v>627</v>
      </c>
      <c r="B347" s="38" t="s">
        <v>75</v>
      </c>
      <c r="C347" s="39" t="s">
        <v>736</v>
      </c>
      <c r="D347" s="40" t="s">
        <v>737</v>
      </c>
      <c r="E347" s="17" t="n">
        <f aca="false">'ПДФО ГРОМАДИ'!I347</f>
        <v>0</v>
      </c>
      <c r="F347" s="17" t="n">
        <f aca="false">'ПДФО ГРОМАДИ'!J347</f>
        <v>5927.2</v>
      </c>
    </row>
    <row r="348" customFormat="false" ht="15.75" hidden="false" customHeight="false" outlineLevel="0" collapsed="false">
      <c r="A348" s="37" t="s">
        <v>627</v>
      </c>
      <c r="B348" s="38" t="s">
        <v>129</v>
      </c>
      <c r="C348" s="44" t="s">
        <v>738</v>
      </c>
      <c r="D348" s="51" t="s">
        <v>739</v>
      </c>
      <c r="E348" s="17" t="n">
        <f aca="false">'ПДФО ГРОМАДИ'!I348</f>
        <v>109789.7</v>
      </c>
      <c r="F348" s="17" t="n">
        <f aca="false">'ПДФО ГРОМАДИ'!J348</f>
        <v>0</v>
      </c>
    </row>
    <row r="349" customFormat="false" ht="15.75" hidden="false" customHeight="false" outlineLevel="0" collapsed="false">
      <c r="A349" s="37" t="s">
        <v>627</v>
      </c>
      <c r="B349" s="38" t="s">
        <v>129</v>
      </c>
      <c r="C349" s="44" t="s">
        <v>740</v>
      </c>
      <c r="D349" s="40" t="s">
        <v>741</v>
      </c>
      <c r="E349" s="17" t="n">
        <f aca="false">'ПДФО ГРОМАДИ'!I349</f>
        <v>0</v>
      </c>
      <c r="F349" s="17" t="n">
        <f aca="false">'ПДФО ГРОМАДИ'!J349</f>
        <v>15917.2</v>
      </c>
    </row>
    <row r="350" customFormat="false" ht="15.75" hidden="false" customHeight="false" outlineLevel="0" collapsed="false">
      <c r="A350" s="37" t="s">
        <v>627</v>
      </c>
      <c r="B350" s="38" t="s">
        <v>75</v>
      </c>
      <c r="C350" s="44" t="s">
        <v>742</v>
      </c>
      <c r="D350" s="40" t="s">
        <v>743</v>
      </c>
      <c r="E350" s="17" t="n">
        <f aca="false">'ПДФО ГРОМАДИ'!I350</f>
        <v>0</v>
      </c>
      <c r="F350" s="17" t="n">
        <f aca="false">'ПДФО ГРОМАДИ'!J350</f>
        <v>1493</v>
      </c>
    </row>
    <row r="351" customFormat="false" ht="15.75" hidden="false" customHeight="false" outlineLevel="0" collapsed="false">
      <c r="A351" s="37" t="s">
        <v>627</v>
      </c>
      <c r="B351" s="38" t="s">
        <v>75</v>
      </c>
      <c r="C351" s="44" t="s">
        <v>744</v>
      </c>
      <c r="D351" s="40" t="s">
        <v>745</v>
      </c>
      <c r="E351" s="17" t="n">
        <f aca="false">'ПДФО ГРОМАДИ'!I351</f>
        <v>247.9</v>
      </c>
      <c r="F351" s="17" t="n">
        <f aca="false">'ПДФО ГРОМАДИ'!J351</f>
        <v>0</v>
      </c>
    </row>
    <row r="352" customFormat="false" ht="15.75" hidden="false" customHeight="false" outlineLevel="0" collapsed="false">
      <c r="A352" s="37" t="s">
        <v>627</v>
      </c>
      <c r="B352" s="38" t="s">
        <v>75</v>
      </c>
      <c r="C352" s="44" t="s">
        <v>746</v>
      </c>
      <c r="D352" s="40" t="s">
        <v>747</v>
      </c>
      <c r="E352" s="17" t="n">
        <f aca="false">'ПДФО ГРОМАДИ'!I352</f>
        <v>0</v>
      </c>
      <c r="F352" s="17" t="n">
        <f aca="false">'ПДФО ГРОМАДИ'!J352</f>
        <v>5554.5</v>
      </c>
    </row>
    <row r="353" customFormat="false" ht="15.75" hidden="false" customHeight="false" outlineLevel="0" collapsed="false">
      <c r="A353" s="37" t="s">
        <v>627</v>
      </c>
      <c r="B353" s="38" t="s">
        <v>72</v>
      </c>
      <c r="C353" s="44" t="s">
        <v>748</v>
      </c>
      <c r="D353" s="40" t="s">
        <v>749</v>
      </c>
      <c r="E353" s="17" t="n">
        <f aca="false">'ПДФО ГРОМАДИ'!I353</f>
        <v>0</v>
      </c>
      <c r="F353" s="17" t="n">
        <f aca="false">'ПДФО ГРОМАДИ'!J353</f>
        <v>9254.1</v>
      </c>
    </row>
    <row r="354" customFormat="false" ht="15.75" hidden="false" customHeight="false" outlineLevel="0" collapsed="false">
      <c r="A354" s="37" t="s">
        <v>627</v>
      </c>
      <c r="B354" s="38" t="s">
        <v>129</v>
      </c>
      <c r="C354" s="44" t="s">
        <v>750</v>
      </c>
      <c r="D354" s="50" t="s">
        <v>751</v>
      </c>
      <c r="E354" s="17" t="n">
        <f aca="false">'ПДФО ГРОМАДИ'!I354</f>
        <v>0</v>
      </c>
      <c r="F354" s="17" t="n">
        <f aca="false">'ПДФО ГРОМАДИ'!J354</f>
        <v>22395.2</v>
      </c>
    </row>
    <row r="355" customFormat="false" ht="15.75" hidden="false" customHeight="false" outlineLevel="0" collapsed="false">
      <c r="A355" s="37" t="s">
        <v>627</v>
      </c>
      <c r="B355" s="38" t="s">
        <v>75</v>
      </c>
      <c r="C355" s="44" t="s">
        <v>752</v>
      </c>
      <c r="D355" s="50" t="s">
        <v>753</v>
      </c>
      <c r="E355" s="17" t="n">
        <f aca="false">'ПДФО ГРОМАДИ'!I355</f>
        <v>0</v>
      </c>
      <c r="F355" s="17" t="n">
        <f aca="false">'ПДФО ГРОМАДИ'!J355</f>
        <v>7233.6</v>
      </c>
    </row>
    <row r="356" customFormat="false" ht="15.75" hidden="false" customHeight="false" outlineLevel="0" collapsed="false">
      <c r="A356" s="37" t="s">
        <v>627</v>
      </c>
      <c r="B356" s="38" t="s">
        <v>75</v>
      </c>
      <c r="C356" s="44" t="s">
        <v>754</v>
      </c>
      <c r="D356" s="50" t="s">
        <v>755</v>
      </c>
      <c r="E356" s="17" t="n">
        <f aca="false">'ПДФО ГРОМАДИ'!I356</f>
        <v>0</v>
      </c>
      <c r="F356" s="17" t="n">
        <f aca="false">'ПДФО ГРОМАДИ'!J356</f>
        <v>7014.9</v>
      </c>
    </row>
    <row r="357" customFormat="false" ht="15.75" hidden="false" customHeight="false" outlineLevel="0" collapsed="false">
      <c r="A357" s="37" t="s">
        <v>627</v>
      </c>
      <c r="B357" s="38" t="s">
        <v>75</v>
      </c>
      <c r="C357" s="44" t="s">
        <v>756</v>
      </c>
      <c r="D357" s="50" t="s">
        <v>757</v>
      </c>
      <c r="E357" s="17" t="n">
        <f aca="false">'ПДФО ГРОМАДИ'!I357</f>
        <v>0</v>
      </c>
      <c r="F357" s="17" t="n">
        <f aca="false">'ПДФО ГРОМАДИ'!J357</f>
        <v>2514.3</v>
      </c>
    </row>
    <row r="358" customFormat="false" ht="15.75" hidden="false" customHeight="false" outlineLevel="0" collapsed="false">
      <c r="A358" s="37" t="s">
        <v>627</v>
      </c>
      <c r="B358" s="38" t="s">
        <v>80</v>
      </c>
      <c r="C358" s="44" t="s">
        <v>758</v>
      </c>
      <c r="D358" s="50" t="s">
        <v>759</v>
      </c>
      <c r="E358" s="17" t="n">
        <f aca="false">'ПДФО ГРОМАДИ'!I358</f>
        <v>0</v>
      </c>
      <c r="F358" s="17" t="n">
        <f aca="false">'ПДФО ГРОМАДИ'!J358</f>
        <v>1628.9</v>
      </c>
    </row>
    <row r="359" customFormat="false" ht="15.75" hidden="false" customHeight="false" outlineLevel="0" collapsed="false">
      <c r="A359" s="37" t="s">
        <v>627</v>
      </c>
      <c r="B359" s="38" t="s">
        <v>129</v>
      </c>
      <c r="C359" s="44" t="s">
        <v>760</v>
      </c>
      <c r="D359" s="50" t="s">
        <v>761</v>
      </c>
      <c r="E359" s="17" t="n">
        <f aca="false">'ПДФО ГРОМАДИ'!I359</f>
        <v>0</v>
      </c>
      <c r="F359" s="17" t="n">
        <f aca="false">'ПДФО ГРОМАДИ'!J359</f>
        <v>0</v>
      </c>
    </row>
    <row r="360" customFormat="false" ht="15.75" hidden="false" customHeight="false" outlineLevel="0" collapsed="false">
      <c r="A360" s="37" t="s">
        <v>627</v>
      </c>
      <c r="B360" s="38" t="s">
        <v>129</v>
      </c>
      <c r="C360" s="44" t="s">
        <v>762</v>
      </c>
      <c r="D360" s="50" t="s">
        <v>763</v>
      </c>
      <c r="E360" s="17" t="n">
        <f aca="false">'ПДФО ГРОМАДИ'!I360</f>
        <v>0</v>
      </c>
      <c r="F360" s="17" t="n">
        <f aca="false">'ПДФО ГРОМАДИ'!J360</f>
        <v>0</v>
      </c>
    </row>
    <row r="361" customFormat="false" ht="15.75" hidden="false" customHeight="false" outlineLevel="0" collapsed="false">
      <c r="A361" s="37" t="s">
        <v>627</v>
      </c>
      <c r="B361" s="38" t="s">
        <v>80</v>
      </c>
      <c r="C361" s="44" t="s">
        <v>764</v>
      </c>
      <c r="D361" s="50" t="s">
        <v>765</v>
      </c>
      <c r="E361" s="17" t="n">
        <f aca="false">'ПДФО ГРОМАДИ'!I361</f>
        <v>0</v>
      </c>
      <c r="F361" s="17" t="n">
        <f aca="false">'ПДФО ГРОМАДИ'!J361</f>
        <v>2374.7</v>
      </c>
    </row>
    <row r="362" customFormat="false" ht="15.75" hidden="false" customHeight="false" outlineLevel="0" collapsed="false">
      <c r="A362" s="37" t="s">
        <v>627</v>
      </c>
      <c r="B362" s="38" t="s">
        <v>80</v>
      </c>
      <c r="C362" s="44" t="s">
        <v>766</v>
      </c>
      <c r="D362" s="50" t="s">
        <v>767</v>
      </c>
      <c r="E362" s="17" t="n">
        <f aca="false">'ПДФО ГРОМАДИ'!I362</f>
        <v>0</v>
      </c>
      <c r="F362" s="17" t="n">
        <f aca="false">'ПДФО ГРОМАДИ'!J362</f>
        <v>5437.2</v>
      </c>
    </row>
    <row r="363" customFormat="false" ht="15.75" hidden="false" customHeight="false" outlineLevel="0" collapsed="false">
      <c r="A363" s="37" t="s">
        <v>627</v>
      </c>
      <c r="B363" s="38" t="s">
        <v>80</v>
      </c>
      <c r="C363" s="44" t="s">
        <v>768</v>
      </c>
      <c r="D363" s="50" t="s">
        <v>769</v>
      </c>
      <c r="E363" s="17" t="n">
        <f aca="false">'ПДФО ГРОМАДИ'!I363</f>
        <v>0</v>
      </c>
      <c r="F363" s="17" t="n">
        <f aca="false">'ПДФО ГРОМАДИ'!J363</f>
        <v>11065</v>
      </c>
    </row>
    <row r="364" customFormat="false" ht="15.75" hidden="false" customHeight="false" outlineLevel="0" collapsed="false">
      <c r="A364" s="37" t="s">
        <v>627</v>
      </c>
      <c r="B364" s="38" t="s">
        <v>80</v>
      </c>
      <c r="C364" s="44" t="s">
        <v>770</v>
      </c>
      <c r="D364" s="50" t="s">
        <v>771</v>
      </c>
      <c r="E364" s="17" t="n">
        <f aca="false">'ПДФО ГРОМАДИ'!I364</f>
        <v>0</v>
      </c>
      <c r="F364" s="17" t="n">
        <f aca="false">'ПДФО ГРОМАДИ'!J364</f>
        <v>10938.7</v>
      </c>
    </row>
    <row r="365" customFormat="false" ht="15.75" hidden="false" customHeight="false" outlineLevel="0" collapsed="false">
      <c r="A365" s="37" t="s">
        <v>627</v>
      </c>
      <c r="B365" s="38" t="s">
        <v>75</v>
      </c>
      <c r="C365" s="44" t="s">
        <v>772</v>
      </c>
      <c r="D365" s="50" t="s">
        <v>773</v>
      </c>
      <c r="E365" s="17" t="n">
        <f aca="false">'ПДФО ГРОМАДИ'!I365</f>
        <v>0</v>
      </c>
      <c r="F365" s="17" t="n">
        <f aca="false">'ПДФО ГРОМАДИ'!J365</f>
        <v>8196.4</v>
      </c>
    </row>
    <row r="366" customFormat="false" ht="15.75" hidden="false" customHeight="false" outlineLevel="0" collapsed="false">
      <c r="A366" s="34" t="s">
        <v>774</v>
      </c>
      <c r="B366" s="34" t="s">
        <v>48</v>
      </c>
      <c r="C366" s="34" t="s">
        <v>775</v>
      </c>
      <c r="D366" s="35" t="s">
        <v>776</v>
      </c>
      <c r="E366" s="35" t="n">
        <f aca="false">E367+E368+E375</f>
        <v>297894.6</v>
      </c>
      <c r="F366" s="35" t="n">
        <f aca="false">F367+F368+F375</f>
        <v>1264506.7</v>
      </c>
    </row>
    <row r="367" customFormat="false" ht="15.75" hidden="false" customHeight="false" outlineLevel="0" collapsed="false">
      <c r="A367" s="37" t="s">
        <v>774</v>
      </c>
      <c r="B367" s="38" t="s">
        <v>51</v>
      </c>
      <c r="C367" s="39" t="s">
        <v>777</v>
      </c>
      <c r="D367" s="40" t="s">
        <v>14</v>
      </c>
      <c r="E367" s="17" t="n">
        <f aca="false">'ПДФО ОБЛАСНІ'!G9+'ПОДАТОК НА ПРИБУТОК'!G9</f>
        <v>0</v>
      </c>
      <c r="F367" s="17" t="n">
        <f aca="false">'ПДФО ОБЛАСНІ'!H9+'ПОДАТОК НА ПРИБУТОК'!H9</f>
        <v>154819.1</v>
      </c>
    </row>
    <row r="368" customFormat="false" ht="15.75" hidden="false" customHeight="false" outlineLevel="0" collapsed="false">
      <c r="A368" s="41" t="s">
        <v>774</v>
      </c>
      <c r="B368" s="41" t="s">
        <v>53</v>
      </c>
      <c r="C368" s="41" t="s">
        <v>778</v>
      </c>
      <c r="D368" s="42" t="s">
        <v>779</v>
      </c>
      <c r="E368" s="42" t="n">
        <f aca="false">SUM(E369:E374)</f>
        <v>0</v>
      </c>
      <c r="F368" s="42" t="n">
        <f aca="false">SUM(F369:F374)</f>
        <v>0</v>
      </c>
    </row>
    <row r="369" customFormat="false" ht="15.75" hidden="false" customHeight="false" outlineLevel="0" collapsed="false">
      <c r="A369" s="37" t="s">
        <v>774</v>
      </c>
      <c r="B369" s="38" t="s">
        <v>56</v>
      </c>
      <c r="C369" s="39" t="s">
        <v>780</v>
      </c>
      <c r="D369" s="40" t="s">
        <v>781</v>
      </c>
      <c r="E369" s="17" t="n">
        <f aca="false">'ПДФО ГРОМАДИ'!I369</f>
        <v>0</v>
      </c>
      <c r="F369" s="17" t="n">
        <f aca="false">'ПДФО ГРОМАДИ'!J369</f>
        <v>0</v>
      </c>
    </row>
    <row r="370" customFormat="false" ht="15.75" hidden="false" customHeight="false" outlineLevel="0" collapsed="false">
      <c r="A370" s="37" t="s">
        <v>774</v>
      </c>
      <c r="B370" s="38" t="s">
        <v>56</v>
      </c>
      <c r="C370" s="39" t="s">
        <v>782</v>
      </c>
      <c r="D370" s="40" t="s">
        <v>783</v>
      </c>
      <c r="E370" s="17" t="n">
        <f aca="false">'ПДФО ГРОМАДИ'!I370</f>
        <v>0</v>
      </c>
      <c r="F370" s="17" t="n">
        <f aca="false">'ПДФО ГРОМАДИ'!J370</f>
        <v>0</v>
      </c>
    </row>
    <row r="371" customFormat="false" ht="15.75" hidden="false" customHeight="false" outlineLevel="0" collapsed="false">
      <c r="A371" s="37" t="s">
        <v>774</v>
      </c>
      <c r="B371" s="38" t="s">
        <v>56</v>
      </c>
      <c r="C371" s="39" t="s">
        <v>784</v>
      </c>
      <c r="D371" s="40" t="s">
        <v>785</v>
      </c>
      <c r="E371" s="17" t="n">
        <f aca="false">'ПДФО ГРОМАДИ'!I371</f>
        <v>0</v>
      </c>
      <c r="F371" s="17" t="n">
        <f aca="false">'ПДФО ГРОМАДИ'!J371</f>
        <v>0</v>
      </c>
    </row>
    <row r="372" customFormat="false" ht="15.75" hidden="false" customHeight="false" outlineLevel="0" collapsed="false">
      <c r="A372" s="37" t="s">
        <v>774</v>
      </c>
      <c r="B372" s="38" t="s">
        <v>56</v>
      </c>
      <c r="C372" s="39" t="s">
        <v>786</v>
      </c>
      <c r="D372" s="40" t="s">
        <v>787</v>
      </c>
      <c r="E372" s="17" t="n">
        <f aca="false">'ПДФО ГРОМАДИ'!I372</f>
        <v>0</v>
      </c>
      <c r="F372" s="17" t="n">
        <f aca="false">'ПДФО ГРОМАДИ'!J372</f>
        <v>0</v>
      </c>
    </row>
    <row r="373" customFormat="false" ht="15.75" hidden="false" customHeight="false" outlineLevel="0" collapsed="false">
      <c r="A373" s="37" t="s">
        <v>774</v>
      </c>
      <c r="B373" s="38" t="s">
        <v>56</v>
      </c>
      <c r="C373" s="39" t="s">
        <v>788</v>
      </c>
      <c r="D373" s="40" t="s">
        <v>789</v>
      </c>
      <c r="E373" s="17" t="n">
        <f aca="false">'ПДФО ГРОМАДИ'!I373</f>
        <v>0</v>
      </c>
      <c r="F373" s="17" t="n">
        <f aca="false">'ПДФО ГРОМАДИ'!J373</f>
        <v>0</v>
      </c>
    </row>
    <row r="374" customFormat="false" ht="23.25" hidden="false" customHeight="true" outlineLevel="0" collapsed="false">
      <c r="A374" s="37" t="s">
        <v>774</v>
      </c>
      <c r="B374" s="38" t="s">
        <v>56</v>
      </c>
      <c r="C374" s="39" t="s">
        <v>790</v>
      </c>
      <c r="D374" s="40" t="s">
        <v>791</v>
      </c>
      <c r="E374" s="17" t="n">
        <f aca="false">'ПДФО ГРОМАДИ'!I374</f>
        <v>0</v>
      </c>
      <c r="F374" s="17" t="n">
        <f aca="false">'ПДФО ГРОМАДИ'!J374</f>
        <v>0</v>
      </c>
    </row>
    <row r="375" customFormat="false" ht="15.75" hidden="false" customHeight="false" outlineLevel="0" collapsed="false">
      <c r="A375" s="41" t="s">
        <v>774</v>
      </c>
      <c r="B375" s="41" t="s">
        <v>69</v>
      </c>
      <c r="C375" s="41" t="s">
        <v>792</v>
      </c>
      <c r="D375" s="43" t="s">
        <v>793</v>
      </c>
      <c r="E375" s="42" t="n">
        <f aca="false">SUM(E376:E439)</f>
        <v>297894.6</v>
      </c>
      <c r="F375" s="42" t="n">
        <f aca="false">SUM(F376:F439)</f>
        <v>1109687.6</v>
      </c>
    </row>
    <row r="376" customFormat="false" ht="15.75" hidden="false" customHeight="false" outlineLevel="0" collapsed="false">
      <c r="A376" s="37" t="s">
        <v>774</v>
      </c>
      <c r="B376" s="38" t="s">
        <v>75</v>
      </c>
      <c r="C376" s="39" t="s">
        <v>794</v>
      </c>
      <c r="D376" s="40" t="s">
        <v>795</v>
      </c>
      <c r="E376" s="17" t="n">
        <f aca="false">'ПДФО ГРОМАДИ'!I376</f>
        <v>0</v>
      </c>
      <c r="F376" s="17" t="n">
        <f aca="false">'ПДФО ГРОМАДИ'!J376</f>
        <v>20374.9</v>
      </c>
    </row>
    <row r="377" customFormat="false" ht="15.75" hidden="false" customHeight="false" outlineLevel="0" collapsed="false">
      <c r="A377" s="37" t="s">
        <v>774</v>
      </c>
      <c r="B377" s="38" t="s">
        <v>72</v>
      </c>
      <c r="C377" s="39" t="s">
        <v>796</v>
      </c>
      <c r="D377" s="40" t="s">
        <v>797</v>
      </c>
      <c r="E377" s="17" t="n">
        <f aca="false">'ПДФО ГРОМАДИ'!I377</f>
        <v>0</v>
      </c>
      <c r="F377" s="17" t="n">
        <f aca="false">'ПДФО ГРОМАДИ'!J377</f>
        <v>0</v>
      </c>
    </row>
    <row r="378" customFormat="false" ht="15.75" hidden="false" customHeight="false" outlineLevel="0" collapsed="false">
      <c r="A378" s="37" t="s">
        <v>774</v>
      </c>
      <c r="B378" s="38" t="s">
        <v>75</v>
      </c>
      <c r="C378" s="39" t="s">
        <v>798</v>
      </c>
      <c r="D378" s="40" t="s">
        <v>799</v>
      </c>
      <c r="E378" s="17" t="n">
        <f aca="false">'ПДФО ГРОМАДИ'!I378</f>
        <v>0</v>
      </c>
      <c r="F378" s="17" t="n">
        <f aca="false">'ПДФО ГРОМАДИ'!J378</f>
        <v>4842.4</v>
      </c>
    </row>
    <row r="379" customFormat="false" ht="15.75" hidden="false" customHeight="false" outlineLevel="0" collapsed="false">
      <c r="A379" s="37" t="s">
        <v>774</v>
      </c>
      <c r="B379" s="38" t="s">
        <v>72</v>
      </c>
      <c r="C379" s="39" t="s">
        <v>800</v>
      </c>
      <c r="D379" s="40" t="s">
        <v>801</v>
      </c>
      <c r="E379" s="17" t="n">
        <f aca="false">'ПДФО ГРОМАДИ'!I379</f>
        <v>0</v>
      </c>
      <c r="F379" s="17" t="n">
        <f aca="false">'ПДФО ГРОМАДИ'!J379</f>
        <v>27639.2</v>
      </c>
    </row>
    <row r="380" customFormat="false" ht="15.75" hidden="false" customHeight="false" outlineLevel="0" collapsed="false">
      <c r="A380" s="37" t="s">
        <v>774</v>
      </c>
      <c r="B380" s="38" t="s">
        <v>72</v>
      </c>
      <c r="C380" s="39" t="s">
        <v>802</v>
      </c>
      <c r="D380" s="40" t="s">
        <v>803</v>
      </c>
      <c r="E380" s="17" t="n">
        <f aca="false">'ПДФО ГРОМАДИ'!I380</f>
        <v>0</v>
      </c>
      <c r="F380" s="17" t="n">
        <f aca="false">'ПДФО ГРОМАДИ'!J380</f>
        <v>0</v>
      </c>
    </row>
    <row r="381" customFormat="false" ht="15.75" hidden="false" customHeight="false" outlineLevel="0" collapsed="false">
      <c r="A381" s="37" t="s">
        <v>774</v>
      </c>
      <c r="B381" s="38" t="s">
        <v>75</v>
      </c>
      <c r="C381" s="39" t="s">
        <v>804</v>
      </c>
      <c r="D381" s="40" t="s">
        <v>805</v>
      </c>
      <c r="E381" s="17" t="n">
        <f aca="false">'ПДФО ГРОМАДИ'!I381</f>
        <v>0</v>
      </c>
      <c r="F381" s="17" t="n">
        <f aca="false">'ПДФО ГРОМАДИ'!J381</f>
        <v>527.9</v>
      </c>
    </row>
    <row r="382" customFormat="false" ht="15.75" hidden="false" customHeight="false" outlineLevel="0" collapsed="false">
      <c r="A382" s="37" t="s">
        <v>774</v>
      </c>
      <c r="B382" s="38" t="s">
        <v>129</v>
      </c>
      <c r="C382" s="44" t="s">
        <v>806</v>
      </c>
      <c r="D382" s="40" t="s">
        <v>807</v>
      </c>
      <c r="E382" s="17" t="n">
        <f aca="false">'ПДФО ГРОМАДИ'!I382</f>
        <v>47749.6</v>
      </c>
      <c r="F382" s="17" t="n">
        <f aca="false">'ПДФО ГРОМАДИ'!J382</f>
        <v>0</v>
      </c>
    </row>
    <row r="383" customFormat="false" ht="15.75" hidden="false" customHeight="false" outlineLevel="0" collapsed="false">
      <c r="A383" s="37" t="s">
        <v>774</v>
      </c>
      <c r="B383" s="38" t="s">
        <v>80</v>
      </c>
      <c r="C383" s="44" t="s">
        <v>808</v>
      </c>
      <c r="D383" s="40" t="s">
        <v>809</v>
      </c>
      <c r="E383" s="17" t="n">
        <f aca="false">'ПДФО ГРОМАДИ'!I383</f>
        <v>0</v>
      </c>
      <c r="F383" s="17" t="n">
        <f aca="false">'ПДФО ГРОМАДИ'!J383</f>
        <v>2169.3</v>
      </c>
    </row>
    <row r="384" customFormat="false" ht="15.75" hidden="false" customHeight="false" outlineLevel="0" collapsed="false">
      <c r="A384" s="37" t="s">
        <v>774</v>
      </c>
      <c r="B384" s="38" t="s">
        <v>75</v>
      </c>
      <c r="C384" s="44" t="s">
        <v>810</v>
      </c>
      <c r="D384" s="40" t="s">
        <v>811</v>
      </c>
      <c r="E384" s="17" t="n">
        <f aca="false">'ПДФО ГРОМАДИ'!I384</f>
        <v>0</v>
      </c>
      <c r="F384" s="17" t="n">
        <f aca="false">'ПДФО ГРОМАДИ'!J384</f>
        <v>17266.6</v>
      </c>
    </row>
    <row r="385" customFormat="false" ht="15.75" hidden="false" customHeight="false" outlineLevel="0" collapsed="false">
      <c r="A385" s="37" t="s">
        <v>774</v>
      </c>
      <c r="B385" s="38" t="s">
        <v>75</v>
      </c>
      <c r="C385" s="44" t="s">
        <v>812</v>
      </c>
      <c r="D385" s="40" t="s">
        <v>813</v>
      </c>
      <c r="E385" s="17" t="n">
        <f aca="false">'ПДФО ГРОМАДИ'!I385</f>
        <v>0</v>
      </c>
      <c r="F385" s="17" t="n">
        <f aca="false">'ПДФО ГРОМАДИ'!J385</f>
        <v>30247</v>
      </c>
    </row>
    <row r="386" customFormat="false" ht="15.75" hidden="false" customHeight="false" outlineLevel="0" collapsed="false">
      <c r="A386" s="37" t="s">
        <v>774</v>
      </c>
      <c r="B386" s="38" t="s">
        <v>75</v>
      </c>
      <c r="C386" s="44" t="s">
        <v>814</v>
      </c>
      <c r="D386" s="40" t="s">
        <v>815</v>
      </c>
      <c r="E386" s="17" t="n">
        <f aca="false">'ПДФО ГРОМАДИ'!I386</f>
        <v>0</v>
      </c>
      <c r="F386" s="17" t="n">
        <f aca="false">'ПДФО ГРОМАДИ'!J386</f>
        <v>11461.2</v>
      </c>
    </row>
    <row r="387" customFormat="false" ht="15.75" hidden="false" customHeight="false" outlineLevel="0" collapsed="false">
      <c r="A387" s="37" t="s">
        <v>774</v>
      </c>
      <c r="B387" s="38" t="s">
        <v>75</v>
      </c>
      <c r="C387" s="44" t="s">
        <v>816</v>
      </c>
      <c r="D387" s="40" t="s">
        <v>817</v>
      </c>
      <c r="E387" s="17" t="n">
        <f aca="false">'ПДФО ГРОМАДИ'!I387</f>
        <v>0</v>
      </c>
      <c r="F387" s="17" t="n">
        <f aca="false">'ПДФО ГРОМАДИ'!J387</f>
        <v>16120.6</v>
      </c>
    </row>
    <row r="388" customFormat="false" ht="15.75" hidden="false" customHeight="false" outlineLevel="0" collapsed="false">
      <c r="A388" s="37" t="s">
        <v>774</v>
      </c>
      <c r="B388" s="38" t="s">
        <v>75</v>
      </c>
      <c r="C388" s="44" t="s">
        <v>818</v>
      </c>
      <c r="D388" s="40" t="s">
        <v>819</v>
      </c>
      <c r="E388" s="17" t="n">
        <f aca="false">'ПДФО ГРОМАДИ'!I388</f>
        <v>0</v>
      </c>
      <c r="F388" s="17" t="n">
        <f aca="false">'ПДФО ГРОМАДИ'!J388</f>
        <v>28558.8</v>
      </c>
    </row>
    <row r="389" customFormat="false" ht="15.75" hidden="false" customHeight="false" outlineLevel="0" collapsed="false">
      <c r="A389" s="37" t="s">
        <v>774</v>
      </c>
      <c r="B389" s="38" t="s">
        <v>75</v>
      </c>
      <c r="C389" s="44" t="s">
        <v>820</v>
      </c>
      <c r="D389" s="40" t="s">
        <v>821</v>
      </c>
      <c r="E389" s="17" t="n">
        <f aca="false">'ПДФО ГРОМАДИ'!I389</f>
        <v>0</v>
      </c>
      <c r="F389" s="17" t="n">
        <f aca="false">'ПДФО ГРОМАДИ'!J389</f>
        <v>13517.6</v>
      </c>
    </row>
    <row r="390" customFormat="false" ht="15.75" hidden="false" customHeight="false" outlineLevel="0" collapsed="false">
      <c r="A390" s="37" t="s">
        <v>774</v>
      </c>
      <c r="B390" s="38" t="s">
        <v>75</v>
      </c>
      <c r="C390" s="44" t="s">
        <v>822</v>
      </c>
      <c r="D390" s="40" t="s">
        <v>823</v>
      </c>
      <c r="E390" s="17" t="n">
        <f aca="false">'ПДФО ГРОМАДИ'!I390</f>
        <v>230.9</v>
      </c>
      <c r="F390" s="17" t="n">
        <f aca="false">'ПДФО ГРОМАДИ'!J390</f>
        <v>0</v>
      </c>
    </row>
    <row r="391" customFormat="false" ht="15.75" hidden="false" customHeight="false" outlineLevel="0" collapsed="false">
      <c r="A391" s="37" t="s">
        <v>774</v>
      </c>
      <c r="B391" s="38" t="s">
        <v>75</v>
      </c>
      <c r="C391" s="44" t="s">
        <v>824</v>
      </c>
      <c r="D391" s="40" t="s">
        <v>825</v>
      </c>
      <c r="E391" s="17" t="n">
        <f aca="false">'ПДФО ГРОМАДИ'!I391</f>
        <v>59898.4</v>
      </c>
      <c r="F391" s="17" t="n">
        <f aca="false">'ПДФО ГРОМАДИ'!J391</f>
        <v>0</v>
      </c>
    </row>
    <row r="392" customFormat="false" ht="15.75" hidden="false" customHeight="false" outlineLevel="0" collapsed="false">
      <c r="A392" s="37" t="s">
        <v>774</v>
      </c>
      <c r="B392" s="38" t="s">
        <v>129</v>
      </c>
      <c r="C392" s="44" t="s">
        <v>826</v>
      </c>
      <c r="D392" s="40" t="s">
        <v>827</v>
      </c>
      <c r="E392" s="17" t="n">
        <f aca="false">'ПДФО ГРОМАДИ'!I392</f>
        <v>0</v>
      </c>
      <c r="F392" s="17" t="n">
        <f aca="false">'ПДФО ГРОМАДИ'!J392</f>
        <v>4068.6</v>
      </c>
    </row>
    <row r="393" customFormat="false" ht="15.75" hidden="false" customHeight="false" outlineLevel="0" collapsed="false">
      <c r="A393" s="37" t="s">
        <v>774</v>
      </c>
      <c r="B393" s="38" t="s">
        <v>80</v>
      </c>
      <c r="C393" s="44" t="s">
        <v>828</v>
      </c>
      <c r="D393" s="40" t="s">
        <v>829</v>
      </c>
      <c r="E393" s="17" t="n">
        <f aca="false">'ПДФО ГРОМАДИ'!I393</f>
        <v>0</v>
      </c>
      <c r="F393" s="17" t="n">
        <f aca="false">'ПДФО ГРОМАДИ'!J393</f>
        <v>19977.1</v>
      </c>
    </row>
    <row r="394" customFormat="false" ht="15.75" hidden="false" customHeight="false" outlineLevel="0" collapsed="false">
      <c r="A394" s="37" t="s">
        <v>774</v>
      </c>
      <c r="B394" s="38" t="s">
        <v>75</v>
      </c>
      <c r="C394" s="44" t="s">
        <v>830</v>
      </c>
      <c r="D394" s="40" t="s">
        <v>831</v>
      </c>
      <c r="E394" s="17" t="n">
        <f aca="false">'ПДФО ГРОМАДИ'!I394</f>
        <v>0</v>
      </c>
      <c r="F394" s="17" t="n">
        <f aca="false">'ПДФО ГРОМАДИ'!J394</f>
        <v>11226.4</v>
      </c>
    </row>
    <row r="395" customFormat="false" ht="15.75" hidden="false" customHeight="false" outlineLevel="0" collapsed="false">
      <c r="A395" s="37" t="s">
        <v>774</v>
      </c>
      <c r="B395" s="38" t="s">
        <v>75</v>
      </c>
      <c r="C395" s="44" t="s">
        <v>832</v>
      </c>
      <c r="D395" s="40" t="s">
        <v>833</v>
      </c>
      <c r="E395" s="17" t="n">
        <f aca="false">'ПДФО ГРОМАДИ'!I395</f>
        <v>0</v>
      </c>
      <c r="F395" s="17" t="n">
        <f aca="false">'ПДФО ГРОМАДИ'!J395</f>
        <v>35995</v>
      </c>
    </row>
    <row r="396" customFormat="false" ht="15.75" hidden="false" customHeight="false" outlineLevel="0" collapsed="false">
      <c r="A396" s="37" t="s">
        <v>774</v>
      </c>
      <c r="B396" s="38" t="s">
        <v>75</v>
      </c>
      <c r="C396" s="44" t="s">
        <v>834</v>
      </c>
      <c r="D396" s="40" t="s">
        <v>835</v>
      </c>
      <c r="E396" s="17" t="n">
        <f aca="false">'ПДФО ГРОМАДИ'!I396</f>
        <v>0</v>
      </c>
      <c r="F396" s="17" t="n">
        <f aca="false">'ПДФО ГРОМАДИ'!J396</f>
        <v>15374.7</v>
      </c>
    </row>
    <row r="397" customFormat="false" ht="15.75" hidden="false" customHeight="false" outlineLevel="0" collapsed="false">
      <c r="A397" s="37" t="s">
        <v>774</v>
      </c>
      <c r="B397" s="38" t="s">
        <v>80</v>
      </c>
      <c r="C397" s="44" t="s">
        <v>836</v>
      </c>
      <c r="D397" s="40" t="s">
        <v>837</v>
      </c>
      <c r="E397" s="17" t="n">
        <f aca="false">'ПДФО ГРОМАДИ'!I397</f>
        <v>0</v>
      </c>
      <c r="F397" s="17" t="n">
        <f aca="false">'ПДФО ГРОМАДИ'!J397</f>
        <v>45636.4</v>
      </c>
    </row>
    <row r="398" customFormat="false" ht="15.75" hidden="false" customHeight="false" outlineLevel="0" collapsed="false">
      <c r="A398" s="37" t="s">
        <v>774</v>
      </c>
      <c r="B398" s="38" t="s">
        <v>75</v>
      </c>
      <c r="C398" s="44" t="s">
        <v>838</v>
      </c>
      <c r="D398" s="40" t="s">
        <v>839</v>
      </c>
      <c r="E398" s="17" t="n">
        <f aca="false">'ПДФО ГРОМАДИ'!I398</f>
        <v>0</v>
      </c>
      <c r="F398" s="17" t="n">
        <f aca="false">'ПДФО ГРОМАДИ'!J398</f>
        <v>6767</v>
      </c>
    </row>
    <row r="399" customFormat="false" ht="15.75" hidden="false" customHeight="false" outlineLevel="0" collapsed="false">
      <c r="A399" s="37" t="s">
        <v>774</v>
      </c>
      <c r="B399" s="38" t="s">
        <v>75</v>
      </c>
      <c r="C399" s="44" t="s">
        <v>840</v>
      </c>
      <c r="D399" s="40" t="s">
        <v>841</v>
      </c>
      <c r="E399" s="17" t="n">
        <f aca="false">'ПДФО ГРОМАДИ'!I399</f>
        <v>0</v>
      </c>
      <c r="F399" s="17" t="n">
        <f aca="false">'ПДФО ГРОМАДИ'!J399</f>
        <v>10846.6</v>
      </c>
    </row>
    <row r="400" customFormat="false" ht="15.75" hidden="false" customHeight="false" outlineLevel="0" collapsed="false">
      <c r="A400" s="37" t="s">
        <v>774</v>
      </c>
      <c r="B400" s="38" t="s">
        <v>80</v>
      </c>
      <c r="C400" s="44" t="s">
        <v>842</v>
      </c>
      <c r="D400" s="40" t="s">
        <v>843</v>
      </c>
      <c r="E400" s="17" t="n">
        <f aca="false">'ПДФО ГРОМАДИ'!I400</f>
        <v>0</v>
      </c>
      <c r="F400" s="17" t="n">
        <f aca="false">'ПДФО ГРОМАДИ'!J400</f>
        <v>45809.2</v>
      </c>
    </row>
    <row r="401" customFormat="false" ht="15.75" hidden="false" customHeight="false" outlineLevel="0" collapsed="false">
      <c r="A401" s="37" t="s">
        <v>774</v>
      </c>
      <c r="B401" s="38" t="s">
        <v>75</v>
      </c>
      <c r="C401" s="44" t="s">
        <v>844</v>
      </c>
      <c r="D401" s="40" t="s">
        <v>845</v>
      </c>
      <c r="E401" s="17" t="n">
        <f aca="false">'ПДФО ГРОМАДИ'!I401</f>
        <v>0</v>
      </c>
      <c r="F401" s="17" t="n">
        <f aca="false">'ПДФО ГРОМАДИ'!J401</f>
        <v>17568.7</v>
      </c>
    </row>
    <row r="402" customFormat="false" ht="15.75" hidden="false" customHeight="false" outlineLevel="0" collapsed="false">
      <c r="A402" s="37" t="s">
        <v>774</v>
      </c>
      <c r="B402" s="38" t="s">
        <v>75</v>
      </c>
      <c r="C402" s="44" t="s">
        <v>846</v>
      </c>
      <c r="D402" s="40" t="s">
        <v>847</v>
      </c>
      <c r="E402" s="17" t="n">
        <f aca="false">'ПДФО ГРОМАДИ'!I402</f>
        <v>0</v>
      </c>
      <c r="F402" s="17" t="n">
        <f aca="false">'ПДФО ГРОМАДИ'!J402</f>
        <v>31311.8</v>
      </c>
    </row>
    <row r="403" customFormat="false" ht="15.75" hidden="false" customHeight="false" outlineLevel="0" collapsed="false">
      <c r="A403" s="37" t="s">
        <v>774</v>
      </c>
      <c r="B403" s="38" t="s">
        <v>75</v>
      </c>
      <c r="C403" s="44" t="s">
        <v>848</v>
      </c>
      <c r="D403" s="40" t="s">
        <v>849</v>
      </c>
      <c r="E403" s="17" t="n">
        <f aca="false">'ПДФО ГРОМАДИ'!I403</f>
        <v>0</v>
      </c>
      <c r="F403" s="17" t="n">
        <f aca="false">'ПДФО ГРОМАДИ'!J403</f>
        <v>8175</v>
      </c>
    </row>
    <row r="404" customFormat="false" ht="15.75" hidden="false" customHeight="false" outlineLevel="0" collapsed="false">
      <c r="A404" s="37" t="s">
        <v>774</v>
      </c>
      <c r="B404" s="38" t="s">
        <v>80</v>
      </c>
      <c r="C404" s="44" t="s">
        <v>850</v>
      </c>
      <c r="D404" s="40" t="s">
        <v>851</v>
      </c>
      <c r="E404" s="17" t="n">
        <f aca="false">'ПДФО ГРОМАДИ'!I404</f>
        <v>0</v>
      </c>
      <c r="F404" s="17" t="n">
        <f aca="false">'ПДФО ГРОМАДИ'!J404</f>
        <v>23134.9</v>
      </c>
    </row>
    <row r="405" customFormat="false" ht="15.75" hidden="false" customHeight="false" outlineLevel="0" collapsed="false">
      <c r="A405" s="37" t="s">
        <v>774</v>
      </c>
      <c r="B405" s="38" t="s">
        <v>72</v>
      </c>
      <c r="C405" s="44" t="s">
        <v>852</v>
      </c>
      <c r="D405" s="40" t="s">
        <v>853</v>
      </c>
      <c r="E405" s="17" t="n">
        <f aca="false">'ПДФО ГРОМАДИ'!I405</f>
        <v>0</v>
      </c>
      <c r="F405" s="17" t="n">
        <f aca="false">'ПДФО ГРОМАДИ'!J405</f>
        <v>4457.7</v>
      </c>
    </row>
    <row r="406" customFormat="false" ht="15.75" hidden="false" customHeight="false" outlineLevel="0" collapsed="false">
      <c r="A406" s="37" t="s">
        <v>774</v>
      </c>
      <c r="B406" s="38" t="s">
        <v>80</v>
      </c>
      <c r="C406" s="44" t="s">
        <v>854</v>
      </c>
      <c r="D406" s="40" t="s">
        <v>855</v>
      </c>
      <c r="E406" s="17" t="n">
        <f aca="false">'ПДФО ГРОМАДИ'!I406</f>
        <v>0</v>
      </c>
      <c r="F406" s="17" t="n">
        <f aca="false">'ПДФО ГРОМАДИ'!J406</f>
        <v>26656</v>
      </c>
    </row>
    <row r="407" customFormat="false" ht="15.75" hidden="false" customHeight="false" outlineLevel="0" collapsed="false">
      <c r="A407" s="37" t="s">
        <v>774</v>
      </c>
      <c r="B407" s="38" t="s">
        <v>80</v>
      </c>
      <c r="C407" s="44" t="s">
        <v>856</v>
      </c>
      <c r="D407" s="40" t="s">
        <v>857</v>
      </c>
      <c r="E407" s="17" t="n">
        <f aca="false">'ПДФО ГРОМАДИ'!I407</f>
        <v>0</v>
      </c>
      <c r="F407" s="17" t="n">
        <f aca="false">'ПДФО ГРОМАДИ'!J407</f>
        <v>2570.1</v>
      </c>
    </row>
    <row r="408" customFormat="false" ht="15.75" hidden="false" customHeight="false" outlineLevel="0" collapsed="false">
      <c r="A408" s="37" t="s">
        <v>774</v>
      </c>
      <c r="B408" s="38" t="s">
        <v>75</v>
      </c>
      <c r="C408" s="44" t="s">
        <v>858</v>
      </c>
      <c r="D408" s="40" t="s">
        <v>859</v>
      </c>
      <c r="E408" s="17" t="n">
        <f aca="false">'ПДФО ГРОМАДИ'!I408</f>
        <v>0</v>
      </c>
      <c r="F408" s="17" t="n">
        <f aca="false">'ПДФО ГРОМАДИ'!J408</f>
        <v>21363.2</v>
      </c>
    </row>
    <row r="409" customFormat="false" ht="15.75" hidden="false" customHeight="false" outlineLevel="0" collapsed="false">
      <c r="A409" s="37" t="s">
        <v>774</v>
      </c>
      <c r="B409" s="38" t="s">
        <v>75</v>
      </c>
      <c r="C409" s="44" t="s">
        <v>860</v>
      </c>
      <c r="D409" s="40" t="s">
        <v>861</v>
      </c>
      <c r="E409" s="17" t="n">
        <f aca="false">'ПДФО ГРОМАДИ'!I409</f>
        <v>0</v>
      </c>
      <c r="F409" s="17" t="n">
        <f aca="false">'ПДФО ГРОМАДИ'!J409</f>
        <v>23399.9</v>
      </c>
    </row>
    <row r="410" customFormat="false" ht="15.75" hidden="false" customHeight="false" outlineLevel="0" collapsed="false">
      <c r="A410" s="37" t="s">
        <v>774</v>
      </c>
      <c r="B410" s="38" t="s">
        <v>80</v>
      </c>
      <c r="C410" s="44" t="s">
        <v>862</v>
      </c>
      <c r="D410" s="40" t="s">
        <v>863</v>
      </c>
      <c r="E410" s="17" t="n">
        <f aca="false">'ПДФО ГРОМАДИ'!I410</f>
        <v>0</v>
      </c>
      <c r="F410" s="17" t="n">
        <f aca="false">'ПДФО ГРОМАДИ'!J410</f>
        <v>33007</v>
      </c>
    </row>
    <row r="411" customFormat="false" ht="31.5" hidden="false" customHeight="false" outlineLevel="0" collapsed="false">
      <c r="A411" s="37" t="s">
        <v>774</v>
      </c>
      <c r="B411" s="38" t="s">
        <v>75</v>
      </c>
      <c r="C411" s="44" t="s">
        <v>864</v>
      </c>
      <c r="D411" s="40" t="s">
        <v>865</v>
      </c>
      <c r="E411" s="17" t="n">
        <f aca="false">'ПДФО ГРОМАДИ'!I411</f>
        <v>0</v>
      </c>
      <c r="F411" s="17" t="n">
        <f aca="false">'ПДФО ГРОМАДИ'!J411</f>
        <v>9595.1</v>
      </c>
    </row>
    <row r="412" customFormat="false" ht="15.75" hidden="false" customHeight="false" outlineLevel="0" collapsed="false">
      <c r="A412" s="37" t="s">
        <v>774</v>
      </c>
      <c r="B412" s="38" t="s">
        <v>80</v>
      </c>
      <c r="C412" s="44" t="s">
        <v>866</v>
      </c>
      <c r="D412" s="40" t="s">
        <v>867</v>
      </c>
      <c r="E412" s="17" t="n">
        <f aca="false">'ПДФО ГРОМАДИ'!I412</f>
        <v>0</v>
      </c>
      <c r="F412" s="17" t="n">
        <f aca="false">'ПДФО ГРОМАДИ'!J412</f>
        <v>6337.5</v>
      </c>
    </row>
    <row r="413" customFormat="false" ht="15.75" hidden="false" customHeight="false" outlineLevel="0" collapsed="false">
      <c r="A413" s="37" t="s">
        <v>774</v>
      </c>
      <c r="B413" s="38" t="s">
        <v>75</v>
      </c>
      <c r="C413" s="44" t="s">
        <v>868</v>
      </c>
      <c r="D413" s="40" t="s">
        <v>869</v>
      </c>
      <c r="E413" s="17" t="n">
        <f aca="false">'ПДФО ГРОМАДИ'!I413</f>
        <v>0</v>
      </c>
      <c r="F413" s="17" t="n">
        <f aca="false">'ПДФО ГРОМАДИ'!J413</f>
        <v>8443.4</v>
      </c>
    </row>
    <row r="414" customFormat="false" ht="15.75" hidden="false" customHeight="false" outlineLevel="0" collapsed="false">
      <c r="A414" s="37" t="s">
        <v>774</v>
      </c>
      <c r="B414" s="38" t="s">
        <v>75</v>
      </c>
      <c r="C414" s="44" t="s">
        <v>870</v>
      </c>
      <c r="D414" s="40" t="s">
        <v>871</v>
      </c>
      <c r="E414" s="17" t="n">
        <f aca="false">'ПДФО ГРОМАДИ'!I414</f>
        <v>0</v>
      </c>
      <c r="F414" s="17" t="n">
        <f aca="false">'ПДФО ГРОМАДИ'!J414</f>
        <v>14568.8</v>
      </c>
    </row>
    <row r="415" customFormat="false" ht="15.75" hidden="false" customHeight="false" outlineLevel="0" collapsed="false">
      <c r="A415" s="37" t="s">
        <v>774</v>
      </c>
      <c r="B415" s="38" t="s">
        <v>80</v>
      </c>
      <c r="C415" s="44" t="s">
        <v>872</v>
      </c>
      <c r="D415" s="40" t="s">
        <v>873</v>
      </c>
      <c r="E415" s="17" t="n">
        <f aca="false">'ПДФО ГРОМАДИ'!I415</f>
        <v>0</v>
      </c>
      <c r="F415" s="17" t="n">
        <f aca="false">'ПДФО ГРОМАДИ'!J415</f>
        <v>6284.5</v>
      </c>
    </row>
    <row r="416" customFormat="false" ht="15.75" hidden="false" customHeight="false" outlineLevel="0" collapsed="false">
      <c r="A416" s="37" t="s">
        <v>774</v>
      </c>
      <c r="B416" s="38" t="s">
        <v>80</v>
      </c>
      <c r="C416" s="44" t="s">
        <v>874</v>
      </c>
      <c r="D416" s="40" t="s">
        <v>875</v>
      </c>
      <c r="E416" s="17" t="n">
        <f aca="false">'ПДФО ГРОМАДИ'!I416</f>
        <v>0</v>
      </c>
      <c r="F416" s="17" t="n">
        <f aca="false">'ПДФО ГРОМАДИ'!J416</f>
        <v>42558</v>
      </c>
    </row>
    <row r="417" customFormat="false" ht="15.75" hidden="false" customHeight="false" outlineLevel="0" collapsed="false">
      <c r="A417" s="37" t="s">
        <v>774</v>
      </c>
      <c r="B417" s="38" t="s">
        <v>75</v>
      </c>
      <c r="C417" s="44" t="s">
        <v>876</v>
      </c>
      <c r="D417" s="40" t="s">
        <v>877</v>
      </c>
      <c r="E417" s="17" t="n">
        <f aca="false">'ПДФО ГРОМАДИ'!I417</f>
        <v>0</v>
      </c>
      <c r="F417" s="17" t="n">
        <f aca="false">'ПДФО ГРОМАДИ'!J417</f>
        <v>7695.8</v>
      </c>
    </row>
    <row r="418" customFormat="false" ht="15.75" hidden="false" customHeight="false" outlineLevel="0" collapsed="false">
      <c r="A418" s="37" t="s">
        <v>774</v>
      </c>
      <c r="B418" s="38" t="s">
        <v>80</v>
      </c>
      <c r="C418" s="44" t="s">
        <v>878</v>
      </c>
      <c r="D418" s="40" t="s">
        <v>879</v>
      </c>
      <c r="E418" s="17" t="n">
        <f aca="false">'ПДФО ГРОМАДИ'!I418</f>
        <v>0</v>
      </c>
      <c r="F418" s="17" t="n">
        <f aca="false">'ПДФО ГРОМАДИ'!J418</f>
        <v>23893.2</v>
      </c>
    </row>
    <row r="419" customFormat="false" ht="15.75" hidden="false" customHeight="false" outlineLevel="0" collapsed="false">
      <c r="A419" s="37" t="s">
        <v>774</v>
      </c>
      <c r="B419" s="38" t="s">
        <v>75</v>
      </c>
      <c r="C419" s="44" t="s">
        <v>880</v>
      </c>
      <c r="D419" s="40" t="s">
        <v>881</v>
      </c>
      <c r="E419" s="17" t="n">
        <f aca="false">'ПДФО ГРОМАДИ'!I419</f>
        <v>0</v>
      </c>
      <c r="F419" s="17" t="n">
        <f aca="false">'ПДФО ГРОМАДИ'!J419</f>
        <v>0</v>
      </c>
    </row>
    <row r="420" customFormat="false" ht="15.75" hidden="false" customHeight="false" outlineLevel="0" collapsed="false">
      <c r="A420" s="37" t="s">
        <v>774</v>
      </c>
      <c r="B420" s="38" t="s">
        <v>75</v>
      </c>
      <c r="C420" s="44" t="s">
        <v>882</v>
      </c>
      <c r="D420" s="40" t="s">
        <v>883</v>
      </c>
      <c r="E420" s="17" t="n">
        <f aca="false">'ПДФО ГРОМАДИ'!I420</f>
        <v>0</v>
      </c>
      <c r="F420" s="17" t="n">
        <f aca="false">'ПДФО ГРОМАДИ'!J420</f>
        <v>49434.8</v>
      </c>
    </row>
    <row r="421" customFormat="false" ht="15.75" hidden="false" customHeight="false" outlineLevel="0" collapsed="false">
      <c r="A421" s="37" t="s">
        <v>774</v>
      </c>
      <c r="B421" s="38" t="s">
        <v>75</v>
      </c>
      <c r="C421" s="44" t="s">
        <v>884</v>
      </c>
      <c r="D421" s="40" t="s">
        <v>885</v>
      </c>
      <c r="E421" s="17" t="n">
        <f aca="false">'ПДФО ГРОМАДИ'!I421</f>
        <v>0</v>
      </c>
      <c r="F421" s="17" t="n">
        <f aca="false">'ПДФО ГРОМАДИ'!J421</f>
        <v>16303.3</v>
      </c>
    </row>
    <row r="422" customFormat="false" ht="15.75" hidden="false" customHeight="false" outlineLevel="0" collapsed="false">
      <c r="A422" s="37" t="s">
        <v>774</v>
      </c>
      <c r="B422" s="38" t="s">
        <v>75</v>
      </c>
      <c r="C422" s="44" t="s">
        <v>886</v>
      </c>
      <c r="D422" s="40" t="s">
        <v>887</v>
      </c>
      <c r="E422" s="17" t="n">
        <f aca="false">'ПДФО ГРОМАДИ'!I422</f>
        <v>0</v>
      </c>
      <c r="F422" s="17" t="n">
        <f aca="false">'ПДФО ГРОМАДИ'!J422</f>
        <v>32607.6</v>
      </c>
    </row>
    <row r="423" customFormat="false" ht="15.75" hidden="false" customHeight="false" outlineLevel="0" collapsed="false">
      <c r="A423" s="37" t="s">
        <v>774</v>
      </c>
      <c r="B423" s="38" t="s">
        <v>75</v>
      </c>
      <c r="C423" s="44" t="s">
        <v>888</v>
      </c>
      <c r="D423" s="40" t="s">
        <v>889</v>
      </c>
      <c r="E423" s="17" t="n">
        <f aca="false">'ПДФО ГРОМАДИ'!I423</f>
        <v>0</v>
      </c>
      <c r="F423" s="17" t="n">
        <f aca="false">'ПДФО ГРОМАДИ'!J423</f>
        <v>11220.1</v>
      </c>
    </row>
    <row r="424" customFormat="false" ht="15.75" hidden="false" customHeight="false" outlineLevel="0" collapsed="false">
      <c r="A424" s="37" t="s">
        <v>774</v>
      </c>
      <c r="B424" s="38" t="s">
        <v>72</v>
      </c>
      <c r="C424" s="44" t="s">
        <v>890</v>
      </c>
      <c r="D424" s="40" t="s">
        <v>891</v>
      </c>
      <c r="E424" s="17" t="n">
        <f aca="false">'ПДФО ГРОМАДИ'!I424</f>
        <v>0</v>
      </c>
      <c r="F424" s="17" t="n">
        <f aca="false">'ПДФО ГРОМАДИ'!J424</f>
        <v>11809.8</v>
      </c>
    </row>
    <row r="425" customFormat="false" ht="15.75" hidden="false" customHeight="false" outlineLevel="0" collapsed="false">
      <c r="A425" s="37" t="s">
        <v>774</v>
      </c>
      <c r="B425" s="38" t="s">
        <v>72</v>
      </c>
      <c r="C425" s="44" t="s">
        <v>892</v>
      </c>
      <c r="D425" s="40" t="s">
        <v>893</v>
      </c>
      <c r="E425" s="17" t="n">
        <f aca="false">'ПДФО ГРОМАДИ'!I425</f>
        <v>0</v>
      </c>
      <c r="F425" s="17" t="n">
        <f aca="false">'ПДФО ГРОМАДИ'!J425</f>
        <v>18965.6</v>
      </c>
    </row>
    <row r="426" customFormat="false" ht="15.75" hidden="false" customHeight="false" outlineLevel="0" collapsed="false">
      <c r="A426" s="37" t="s">
        <v>774</v>
      </c>
      <c r="B426" s="38" t="s">
        <v>80</v>
      </c>
      <c r="C426" s="44" t="s">
        <v>894</v>
      </c>
      <c r="D426" s="40" t="s">
        <v>895</v>
      </c>
      <c r="E426" s="17" t="n">
        <f aca="false">'ПДФО ГРОМАДИ'!I426</f>
        <v>0</v>
      </c>
      <c r="F426" s="17" t="n">
        <f aca="false">'ПДФО ГРОМАДИ'!J426</f>
        <v>19880</v>
      </c>
    </row>
    <row r="427" customFormat="false" ht="15.75" hidden="false" customHeight="false" outlineLevel="0" collapsed="false">
      <c r="A427" s="37" t="s">
        <v>774</v>
      </c>
      <c r="B427" s="38" t="s">
        <v>75</v>
      </c>
      <c r="C427" s="44" t="s">
        <v>896</v>
      </c>
      <c r="D427" s="40" t="s">
        <v>897</v>
      </c>
      <c r="E427" s="17" t="n">
        <f aca="false">'ПДФО ГРОМАДИ'!I427</f>
        <v>0</v>
      </c>
      <c r="F427" s="17" t="n">
        <f aca="false">'ПДФО ГРОМАДИ'!J427</f>
        <v>9188.7</v>
      </c>
    </row>
    <row r="428" customFormat="false" ht="15.75" hidden="false" customHeight="false" outlineLevel="0" collapsed="false">
      <c r="A428" s="37" t="s">
        <v>774</v>
      </c>
      <c r="B428" s="38" t="s">
        <v>80</v>
      </c>
      <c r="C428" s="44" t="s">
        <v>898</v>
      </c>
      <c r="D428" s="40" t="s">
        <v>899</v>
      </c>
      <c r="E428" s="17" t="n">
        <f aca="false">'ПДФО ГРОМАДИ'!I428</f>
        <v>0</v>
      </c>
      <c r="F428" s="17" t="n">
        <f aca="false">'ПДФО ГРОМАДИ'!J428</f>
        <v>65925</v>
      </c>
    </row>
    <row r="429" customFormat="false" ht="15.75" hidden="false" customHeight="false" outlineLevel="0" collapsed="false">
      <c r="A429" s="37" t="s">
        <v>774</v>
      </c>
      <c r="B429" s="38" t="s">
        <v>75</v>
      </c>
      <c r="C429" s="44" t="s">
        <v>900</v>
      </c>
      <c r="D429" s="40" t="s">
        <v>901</v>
      </c>
      <c r="E429" s="17" t="n">
        <f aca="false">'ПДФО ГРОМАДИ'!I429</f>
        <v>0</v>
      </c>
      <c r="F429" s="17" t="n">
        <f aca="false">'ПДФО ГРОМАДИ'!J429</f>
        <v>11361.4</v>
      </c>
    </row>
    <row r="430" customFormat="false" ht="15.75" hidden="false" customHeight="false" outlineLevel="0" collapsed="false">
      <c r="A430" s="37" t="s">
        <v>774</v>
      </c>
      <c r="B430" s="38" t="s">
        <v>75</v>
      </c>
      <c r="C430" s="44" t="s">
        <v>902</v>
      </c>
      <c r="D430" s="40" t="s">
        <v>903</v>
      </c>
      <c r="E430" s="17" t="n">
        <f aca="false">'ПДФО ГРОМАДИ'!I430</f>
        <v>0</v>
      </c>
      <c r="F430" s="17" t="n">
        <f aca="false">'ПДФО ГРОМАДИ'!J430</f>
        <v>5656</v>
      </c>
    </row>
    <row r="431" customFormat="false" ht="15.75" hidden="false" customHeight="false" outlineLevel="0" collapsed="false">
      <c r="A431" s="37" t="s">
        <v>774</v>
      </c>
      <c r="B431" s="38" t="s">
        <v>80</v>
      </c>
      <c r="C431" s="44" t="s">
        <v>904</v>
      </c>
      <c r="D431" s="40" t="s">
        <v>905</v>
      </c>
      <c r="E431" s="17" t="n">
        <f aca="false">'ПДФО ГРОМАДИ'!I431</f>
        <v>0</v>
      </c>
      <c r="F431" s="17" t="n">
        <f aca="false">'ПДФО ГРОМАДИ'!J431</f>
        <v>28293.1</v>
      </c>
    </row>
    <row r="432" customFormat="false" ht="15.75" hidden="false" customHeight="false" outlineLevel="0" collapsed="false">
      <c r="A432" s="37" t="s">
        <v>774</v>
      </c>
      <c r="B432" s="38" t="s">
        <v>75</v>
      </c>
      <c r="C432" s="44" t="s">
        <v>906</v>
      </c>
      <c r="D432" s="40" t="s">
        <v>907</v>
      </c>
      <c r="E432" s="17" t="n">
        <f aca="false">'ПДФО ГРОМАДИ'!I432</f>
        <v>0</v>
      </c>
      <c r="F432" s="17" t="n">
        <f aca="false">'ПДФО ГРОМАДИ'!J432</f>
        <v>25028.4</v>
      </c>
    </row>
    <row r="433" customFormat="false" ht="15.75" hidden="false" customHeight="false" outlineLevel="0" collapsed="false">
      <c r="A433" s="37" t="s">
        <v>774</v>
      </c>
      <c r="B433" s="38" t="s">
        <v>75</v>
      </c>
      <c r="C433" s="44" t="s">
        <v>908</v>
      </c>
      <c r="D433" s="40" t="s">
        <v>909</v>
      </c>
      <c r="E433" s="17" t="n">
        <f aca="false">'ПДФО ГРОМАДИ'!I433</f>
        <v>0</v>
      </c>
      <c r="F433" s="17" t="n">
        <f aca="false">'ПДФО ГРОМАДИ'!J433</f>
        <v>18966.4</v>
      </c>
    </row>
    <row r="434" customFormat="false" ht="15.75" hidden="false" customHeight="false" outlineLevel="0" collapsed="false">
      <c r="A434" s="37" t="s">
        <v>774</v>
      </c>
      <c r="B434" s="38" t="s">
        <v>129</v>
      </c>
      <c r="C434" s="44" t="s">
        <v>910</v>
      </c>
      <c r="D434" s="40" t="s">
        <v>911</v>
      </c>
      <c r="E434" s="17" t="n">
        <f aca="false">'ПДФО ГРОМАДИ'!I434</f>
        <v>187600.1</v>
      </c>
      <c r="F434" s="17" t="n">
        <f aca="false">'ПДФО ГРОМАДИ'!J434</f>
        <v>0</v>
      </c>
    </row>
    <row r="435" customFormat="false" ht="15.75" hidden="false" customHeight="false" outlineLevel="0" collapsed="false">
      <c r="A435" s="37" t="s">
        <v>774</v>
      </c>
      <c r="B435" s="38" t="s">
        <v>80</v>
      </c>
      <c r="C435" s="44" t="s">
        <v>912</v>
      </c>
      <c r="D435" s="40" t="s">
        <v>913</v>
      </c>
      <c r="E435" s="17" t="n">
        <f aca="false">'ПДФО ГРОМАДИ'!I435</f>
        <v>0</v>
      </c>
      <c r="F435" s="17" t="n">
        <f aca="false">'ПДФО ГРОМАДИ'!J435</f>
        <v>152.5</v>
      </c>
    </row>
    <row r="436" customFormat="false" ht="15.75" hidden="false" customHeight="false" outlineLevel="0" collapsed="false">
      <c r="A436" s="37" t="s">
        <v>774</v>
      </c>
      <c r="B436" s="38" t="s">
        <v>129</v>
      </c>
      <c r="C436" s="44" t="s">
        <v>914</v>
      </c>
      <c r="D436" s="40" t="s">
        <v>915</v>
      </c>
      <c r="E436" s="17" t="n">
        <f aca="false">'ПДФО ГРОМАДИ'!I436</f>
        <v>0</v>
      </c>
      <c r="F436" s="17" t="n">
        <f aca="false">'ПДФО ГРОМАДИ'!J436</f>
        <v>61021.8</v>
      </c>
    </row>
    <row r="437" customFormat="false" ht="15.75" hidden="false" customHeight="false" outlineLevel="0" collapsed="false">
      <c r="A437" s="37" t="s">
        <v>774</v>
      </c>
      <c r="B437" s="38" t="s">
        <v>80</v>
      </c>
      <c r="C437" s="44" t="s">
        <v>916</v>
      </c>
      <c r="D437" s="40" t="s">
        <v>917</v>
      </c>
      <c r="E437" s="17" t="n">
        <f aca="false">'ПДФО ГРОМАДИ'!I437</f>
        <v>0</v>
      </c>
      <c r="F437" s="17" t="n">
        <f aca="false">'ПДФО ГРОМАДИ'!J437</f>
        <v>20027.9</v>
      </c>
    </row>
    <row r="438" customFormat="false" ht="15.75" hidden="false" customHeight="false" outlineLevel="0" collapsed="false">
      <c r="A438" s="37" t="s">
        <v>774</v>
      </c>
      <c r="B438" s="38" t="s">
        <v>129</v>
      </c>
      <c r="C438" s="44" t="s">
        <v>918</v>
      </c>
      <c r="D438" s="40" t="s">
        <v>919</v>
      </c>
      <c r="E438" s="17" t="n">
        <f aca="false">'ПДФО ГРОМАДИ'!I438</f>
        <v>2415.6</v>
      </c>
      <c r="F438" s="17" t="n">
        <f aca="false">'ПДФО ГРОМАДИ'!J438</f>
        <v>0</v>
      </c>
    </row>
    <row r="439" customFormat="false" ht="15.75" hidden="false" customHeight="false" outlineLevel="0" collapsed="false">
      <c r="A439" s="37" t="s">
        <v>774</v>
      </c>
      <c r="B439" s="38" t="s">
        <v>80</v>
      </c>
      <c r="C439" s="44" t="s">
        <v>920</v>
      </c>
      <c r="D439" s="40" t="s">
        <v>921</v>
      </c>
      <c r="E439" s="17" t="n">
        <f aca="false">'ПДФО ГРОМАДИ'!I439</f>
        <v>0</v>
      </c>
      <c r="F439" s="17" t="n">
        <f aca="false">'ПДФО ГРОМАДИ'!J439</f>
        <v>24398.1</v>
      </c>
    </row>
    <row r="440" customFormat="false" ht="15.75" hidden="false" customHeight="false" outlineLevel="0" collapsed="false">
      <c r="A440" s="34" t="s">
        <v>922</v>
      </c>
      <c r="B440" s="34" t="s">
        <v>48</v>
      </c>
      <c r="C440" s="34" t="s">
        <v>923</v>
      </c>
      <c r="D440" s="35" t="s">
        <v>924</v>
      </c>
      <c r="E440" s="35" t="n">
        <f aca="false">E441+E442+E448</f>
        <v>928432.3</v>
      </c>
      <c r="F440" s="35" t="n">
        <f aca="false">F441+F442+F448</f>
        <v>1124444.8</v>
      </c>
    </row>
    <row r="441" customFormat="false" ht="15.75" hidden="false" customHeight="false" outlineLevel="0" collapsed="false">
      <c r="A441" s="37" t="s">
        <v>922</v>
      </c>
      <c r="B441" s="38" t="s">
        <v>51</v>
      </c>
      <c r="C441" s="39" t="s">
        <v>925</v>
      </c>
      <c r="D441" s="40" t="s">
        <v>15</v>
      </c>
      <c r="E441" s="17" t="n">
        <f aca="false">'ПДФО ОБЛАСНІ'!G10+'ПОДАТОК НА ПРИБУТОК'!G10</f>
        <v>3456.1</v>
      </c>
      <c r="F441" s="17" t="n">
        <f aca="false">'ПДФО ОБЛАСНІ'!H10+'ПОДАТОК НА ПРИБУТОК'!H10</f>
        <v>0</v>
      </c>
    </row>
    <row r="442" customFormat="false" ht="15.75" hidden="false" customHeight="false" outlineLevel="0" collapsed="false">
      <c r="A442" s="41" t="s">
        <v>922</v>
      </c>
      <c r="B442" s="41" t="s">
        <v>53</v>
      </c>
      <c r="C442" s="41" t="s">
        <v>926</v>
      </c>
      <c r="D442" s="42" t="s">
        <v>927</v>
      </c>
      <c r="E442" s="42" t="n">
        <f aca="false">SUM(E443:E447)</f>
        <v>0</v>
      </c>
      <c r="F442" s="42" t="n">
        <f aca="false">SUM(F443:F447)</f>
        <v>0</v>
      </c>
    </row>
    <row r="443" customFormat="false" ht="15.75" hidden="false" customHeight="false" outlineLevel="0" collapsed="false">
      <c r="A443" s="37" t="s">
        <v>922</v>
      </c>
      <c r="B443" s="38" t="s">
        <v>56</v>
      </c>
      <c r="C443" s="39" t="s">
        <v>928</v>
      </c>
      <c r="D443" s="40" t="s">
        <v>929</v>
      </c>
      <c r="E443" s="17" t="n">
        <f aca="false">'ПДФО ГРОМАДИ'!I443</f>
        <v>0</v>
      </c>
      <c r="F443" s="17" t="n">
        <f aca="false">'ПДФО ГРОМАДИ'!J443</f>
        <v>0</v>
      </c>
    </row>
    <row r="444" customFormat="false" ht="15.75" hidden="false" customHeight="false" outlineLevel="0" collapsed="false">
      <c r="A444" s="37" t="s">
        <v>922</v>
      </c>
      <c r="B444" s="38" t="s">
        <v>56</v>
      </c>
      <c r="C444" s="39" t="s">
        <v>930</v>
      </c>
      <c r="D444" s="40" t="s">
        <v>931</v>
      </c>
      <c r="E444" s="17" t="n">
        <f aca="false">'ПДФО ГРОМАДИ'!I444</f>
        <v>0</v>
      </c>
      <c r="F444" s="17" t="n">
        <f aca="false">'ПДФО ГРОМАДИ'!J444</f>
        <v>0</v>
      </c>
    </row>
    <row r="445" customFormat="false" ht="15.75" hidden="false" customHeight="false" outlineLevel="0" collapsed="false">
      <c r="A445" s="37" t="s">
        <v>922</v>
      </c>
      <c r="B445" s="38" t="s">
        <v>56</v>
      </c>
      <c r="C445" s="39" t="s">
        <v>932</v>
      </c>
      <c r="D445" s="40" t="s">
        <v>933</v>
      </c>
      <c r="E445" s="17" t="n">
        <f aca="false">'ПДФО ГРОМАДИ'!I445</f>
        <v>0</v>
      </c>
      <c r="F445" s="17" t="n">
        <f aca="false">'ПДФО ГРОМАДИ'!J445</f>
        <v>0</v>
      </c>
    </row>
    <row r="446" customFormat="false" ht="15.75" hidden="false" customHeight="false" outlineLevel="0" collapsed="false">
      <c r="A446" s="37" t="s">
        <v>922</v>
      </c>
      <c r="B446" s="38" t="s">
        <v>56</v>
      </c>
      <c r="C446" s="39" t="s">
        <v>934</v>
      </c>
      <c r="D446" s="40" t="s">
        <v>935</v>
      </c>
      <c r="E446" s="17" t="n">
        <f aca="false">'ПДФО ГРОМАДИ'!I446</f>
        <v>0</v>
      </c>
      <c r="F446" s="17" t="n">
        <f aca="false">'ПДФО ГРОМАДИ'!J446</f>
        <v>0</v>
      </c>
    </row>
    <row r="447" customFormat="false" ht="15.75" hidden="false" customHeight="false" outlineLevel="0" collapsed="false">
      <c r="A447" s="37" t="s">
        <v>922</v>
      </c>
      <c r="B447" s="38" t="s">
        <v>56</v>
      </c>
      <c r="C447" s="39" t="s">
        <v>936</v>
      </c>
      <c r="D447" s="40" t="s">
        <v>937</v>
      </c>
      <c r="E447" s="17" t="n">
        <f aca="false">'ПДФО ГРОМАДИ'!I447</f>
        <v>0</v>
      </c>
      <c r="F447" s="17" t="n">
        <f aca="false">'ПДФО ГРОМАДИ'!J447</f>
        <v>0</v>
      </c>
    </row>
    <row r="448" customFormat="false" ht="15.75" hidden="false" customHeight="false" outlineLevel="0" collapsed="false">
      <c r="A448" s="41" t="s">
        <v>922</v>
      </c>
      <c r="B448" s="41" t="s">
        <v>69</v>
      </c>
      <c r="C448" s="41" t="s">
        <v>938</v>
      </c>
      <c r="D448" s="43" t="s">
        <v>939</v>
      </c>
      <c r="E448" s="42" t="n">
        <f aca="false">SUM(E449:E515)</f>
        <v>924976.2</v>
      </c>
      <c r="F448" s="42" t="n">
        <f aca="false">SUM(F449:F515)</f>
        <v>1124444.8</v>
      </c>
    </row>
    <row r="449" customFormat="false" ht="15.75" hidden="false" customHeight="false" outlineLevel="0" collapsed="false">
      <c r="A449" s="37" t="s">
        <v>922</v>
      </c>
      <c r="B449" s="38" t="s">
        <v>75</v>
      </c>
      <c r="C449" s="39" t="s">
        <v>940</v>
      </c>
      <c r="D449" s="40" t="s">
        <v>941</v>
      </c>
      <c r="E449" s="17" t="n">
        <f aca="false">'ПДФО ГРОМАДИ'!I449</f>
        <v>0</v>
      </c>
      <c r="F449" s="17" t="n">
        <f aca="false">'ПДФО ГРОМАДИ'!J449</f>
        <v>8371.8</v>
      </c>
    </row>
    <row r="450" customFormat="false" ht="15.75" hidden="false" customHeight="false" outlineLevel="0" collapsed="false">
      <c r="A450" s="37" t="s">
        <v>922</v>
      </c>
      <c r="B450" s="38" t="s">
        <v>80</v>
      </c>
      <c r="C450" s="39" t="s">
        <v>942</v>
      </c>
      <c r="D450" s="40" t="s">
        <v>943</v>
      </c>
      <c r="E450" s="17" t="n">
        <f aca="false">'ПДФО ГРОМАДИ'!I450</f>
        <v>0</v>
      </c>
      <c r="F450" s="17" t="n">
        <f aca="false">'ПДФО ГРОМАДИ'!J450</f>
        <v>19430.6</v>
      </c>
    </row>
    <row r="451" customFormat="false" ht="15.75" hidden="false" customHeight="false" outlineLevel="0" collapsed="false">
      <c r="A451" s="37" t="s">
        <v>922</v>
      </c>
      <c r="B451" s="38" t="s">
        <v>80</v>
      </c>
      <c r="C451" s="39" t="s">
        <v>944</v>
      </c>
      <c r="D451" s="40" t="s">
        <v>945</v>
      </c>
      <c r="E451" s="17" t="n">
        <f aca="false">'ПДФО ГРОМАДИ'!I451</f>
        <v>0</v>
      </c>
      <c r="F451" s="17" t="n">
        <f aca="false">'ПДФО ГРОМАДИ'!J451</f>
        <v>10577.4</v>
      </c>
    </row>
    <row r="452" customFormat="false" ht="15.75" hidden="false" customHeight="false" outlineLevel="0" collapsed="false">
      <c r="A452" s="37" t="s">
        <v>922</v>
      </c>
      <c r="B452" s="38" t="s">
        <v>75</v>
      </c>
      <c r="C452" s="39" t="s">
        <v>946</v>
      </c>
      <c r="D452" s="40" t="s">
        <v>947</v>
      </c>
      <c r="E452" s="17" t="n">
        <f aca="false">'ПДФО ГРОМАДИ'!I452</f>
        <v>0</v>
      </c>
      <c r="F452" s="17" t="n">
        <f aca="false">'ПДФО ГРОМАДИ'!J452</f>
        <v>9318.2</v>
      </c>
    </row>
    <row r="453" customFormat="false" ht="15.75" hidden="false" customHeight="false" outlineLevel="0" collapsed="false">
      <c r="A453" s="37" t="s">
        <v>922</v>
      </c>
      <c r="B453" s="38" t="s">
        <v>75</v>
      </c>
      <c r="C453" s="39" t="s">
        <v>948</v>
      </c>
      <c r="D453" s="40" t="s">
        <v>949</v>
      </c>
      <c r="E453" s="17" t="n">
        <f aca="false">'ПДФО ГРОМАДИ'!I453</f>
        <v>0</v>
      </c>
      <c r="F453" s="17" t="n">
        <f aca="false">'ПДФО ГРОМАДИ'!J453</f>
        <v>3656.6</v>
      </c>
    </row>
    <row r="454" customFormat="false" ht="15.75" hidden="false" customHeight="false" outlineLevel="0" collapsed="false">
      <c r="A454" s="37" t="s">
        <v>922</v>
      </c>
      <c r="B454" s="38" t="s">
        <v>75</v>
      </c>
      <c r="C454" s="39" t="s">
        <v>950</v>
      </c>
      <c r="D454" s="40" t="s">
        <v>951</v>
      </c>
      <c r="E454" s="17" t="n">
        <f aca="false">'ПДФО ГРОМАДИ'!I454</f>
        <v>0</v>
      </c>
      <c r="F454" s="17" t="n">
        <f aca="false">'ПДФО ГРОМАДИ'!J454</f>
        <v>10101.7</v>
      </c>
    </row>
    <row r="455" customFormat="false" ht="15.75" hidden="false" customHeight="false" outlineLevel="0" collapsed="false">
      <c r="A455" s="37" t="s">
        <v>922</v>
      </c>
      <c r="B455" s="38" t="s">
        <v>75</v>
      </c>
      <c r="C455" s="39" t="s">
        <v>952</v>
      </c>
      <c r="D455" s="40" t="s">
        <v>953</v>
      </c>
      <c r="E455" s="17" t="n">
        <f aca="false">'ПДФО ГРОМАДИ'!I455</f>
        <v>354.3</v>
      </c>
      <c r="F455" s="17" t="n">
        <f aca="false">'ПДФО ГРОМАДИ'!J455</f>
        <v>0</v>
      </c>
    </row>
    <row r="456" customFormat="false" ht="15.75" hidden="false" customHeight="false" outlineLevel="0" collapsed="false">
      <c r="A456" s="37" t="s">
        <v>922</v>
      </c>
      <c r="B456" s="38" t="s">
        <v>72</v>
      </c>
      <c r="C456" s="39" t="s">
        <v>954</v>
      </c>
      <c r="D456" s="40" t="s">
        <v>955</v>
      </c>
      <c r="E456" s="17" t="n">
        <f aca="false">'ПДФО ГРОМАДИ'!I456</f>
        <v>0</v>
      </c>
      <c r="F456" s="17" t="n">
        <f aca="false">'ПДФО ГРОМАДИ'!J456</f>
        <v>28096.2</v>
      </c>
    </row>
    <row r="457" customFormat="false" ht="15.75" hidden="false" customHeight="false" outlineLevel="0" collapsed="false">
      <c r="A457" s="37" t="s">
        <v>922</v>
      </c>
      <c r="B457" s="38" t="s">
        <v>80</v>
      </c>
      <c r="C457" s="39" t="s">
        <v>956</v>
      </c>
      <c r="D457" s="40" t="s">
        <v>957</v>
      </c>
      <c r="E457" s="17" t="n">
        <f aca="false">'ПДФО ГРОМАДИ'!I457</f>
        <v>0</v>
      </c>
      <c r="F457" s="17" t="n">
        <f aca="false">'ПДФО ГРОМАДИ'!J457</f>
        <v>22740.9</v>
      </c>
    </row>
    <row r="458" customFormat="false" ht="15.75" hidden="false" customHeight="false" outlineLevel="0" collapsed="false">
      <c r="A458" s="37" t="s">
        <v>922</v>
      </c>
      <c r="B458" s="38" t="s">
        <v>75</v>
      </c>
      <c r="C458" s="39" t="s">
        <v>958</v>
      </c>
      <c r="D458" s="40" t="s">
        <v>959</v>
      </c>
      <c r="E458" s="17" t="n">
        <f aca="false">'ПДФО ГРОМАДИ'!I458</f>
        <v>0</v>
      </c>
      <c r="F458" s="17" t="n">
        <f aca="false">'ПДФО ГРОМАДИ'!J458</f>
        <v>12427.4</v>
      </c>
    </row>
    <row r="459" customFormat="false" ht="15.75" hidden="false" customHeight="false" outlineLevel="0" collapsed="false">
      <c r="A459" s="37" t="s">
        <v>922</v>
      </c>
      <c r="B459" s="38" t="s">
        <v>75</v>
      </c>
      <c r="C459" s="39" t="s">
        <v>960</v>
      </c>
      <c r="D459" s="40" t="s">
        <v>961</v>
      </c>
      <c r="E459" s="17" t="n">
        <f aca="false">'ПДФО ГРОМАДИ'!I459</f>
        <v>0</v>
      </c>
      <c r="F459" s="17" t="n">
        <f aca="false">'ПДФО ГРОМАДИ'!J459</f>
        <v>5744.9</v>
      </c>
    </row>
    <row r="460" customFormat="false" ht="15.75" hidden="false" customHeight="false" outlineLevel="0" collapsed="false">
      <c r="A460" s="37" t="s">
        <v>922</v>
      </c>
      <c r="B460" s="38" t="s">
        <v>75</v>
      </c>
      <c r="C460" s="39" t="s">
        <v>962</v>
      </c>
      <c r="D460" s="40" t="s">
        <v>963</v>
      </c>
      <c r="E460" s="17" t="n">
        <f aca="false">'ПДФО ГРОМАДИ'!I460</f>
        <v>0</v>
      </c>
      <c r="F460" s="17" t="n">
        <f aca="false">'ПДФО ГРОМАДИ'!J460</f>
        <v>11268.1</v>
      </c>
    </row>
    <row r="461" customFormat="false" ht="15.75" hidden="false" customHeight="false" outlineLevel="0" collapsed="false">
      <c r="A461" s="37" t="s">
        <v>922</v>
      </c>
      <c r="B461" s="38" t="s">
        <v>75</v>
      </c>
      <c r="C461" s="39" t="s">
        <v>964</v>
      </c>
      <c r="D461" s="40" t="s">
        <v>965</v>
      </c>
      <c r="E461" s="17" t="n">
        <f aca="false">'ПДФО ГРОМАДИ'!I461</f>
        <v>0</v>
      </c>
      <c r="F461" s="17" t="n">
        <f aca="false">'ПДФО ГРОМАДИ'!J461</f>
        <v>5793.2</v>
      </c>
    </row>
    <row r="462" customFormat="false" ht="15.75" hidden="false" customHeight="false" outlineLevel="0" collapsed="false">
      <c r="A462" s="37" t="s">
        <v>922</v>
      </c>
      <c r="B462" s="38" t="s">
        <v>72</v>
      </c>
      <c r="C462" s="39" t="s">
        <v>966</v>
      </c>
      <c r="D462" s="40" t="s">
        <v>967</v>
      </c>
      <c r="E462" s="17" t="n">
        <f aca="false">'ПДФО ГРОМАДИ'!I462</f>
        <v>0</v>
      </c>
      <c r="F462" s="17" t="n">
        <f aca="false">'ПДФО ГРОМАДИ'!J462</f>
        <v>25745.9</v>
      </c>
    </row>
    <row r="463" customFormat="false" ht="15.75" hidden="false" customHeight="false" outlineLevel="0" collapsed="false">
      <c r="A463" s="37" t="s">
        <v>922</v>
      </c>
      <c r="B463" s="38" t="s">
        <v>72</v>
      </c>
      <c r="C463" s="39" t="s">
        <v>968</v>
      </c>
      <c r="D463" s="40" t="s">
        <v>969</v>
      </c>
      <c r="E463" s="17" t="n">
        <f aca="false">'ПДФО ГРОМАДИ'!I463</f>
        <v>0</v>
      </c>
      <c r="F463" s="17" t="n">
        <f aca="false">'ПДФО ГРОМАДИ'!J463</f>
        <v>12205.9</v>
      </c>
    </row>
    <row r="464" customFormat="false" ht="15.75" hidden="false" customHeight="false" outlineLevel="0" collapsed="false">
      <c r="A464" s="37" t="s">
        <v>922</v>
      </c>
      <c r="B464" s="38" t="s">
        <v>75</v>
      </c>
      <c r="C464" s="39" t="s">
        <v>970</v>
      </c>
      <c r="D464" s="40" t="s">
        <v>971</v>
      </c>
      <c r="E464" s="17" t="n">
        <f aca="false">'ПДФО ГРОМАДИ'!I464</f>
        <v>0</v>
      </c>
      <c r="F464" s="17" t="n">
        <f aca="false">'ПДФО ГРОМАДИ'!J464</f>
        <v>8155</v>
      </c>
    </row>
    <row r="465" customFormat="false" ht="15.75" hidden="false" customHeight="false" outlineLevel="0" collapsed="false">
      <c r="A465" s="37" t="s">
        <v>922</v>
      </c>
      <c r="B465" s="38" t="s">
        <v>80</v>
      </c>
      <c r="C465" s="39" t="s">
        <v>972</v>
      </c>
      <c r="D465" s="40" t="s">
        <v>973</v>
      </c>
      <c r="E465" s="17" t="n">
        <f aca="false">'ПДФО ГРОМАДИ'!I465</f>
        <v>0</v>
      </c>
      <c r="F465" s="17" t="n">
        <f aca="false">'ПДФО ГРОМАДИ'!J465</f>
        <v>18146.3</v>
      </c>
    </row>
    <row r="466" customFormat="false" ht="15.75" hidden="false" customHeight="false" outlineLevel="0" collapsed="false">
      <c r="A466" s="37" t="s">
        <v>922</v>
      </c>
      <c r="B466" s="38" t="s">
        <v>72</v>
      </c>
      <c r="C466" s="39" t="s">
        <v>974</v>
      </c>
      <c r="D466" s="40" t="s">
        <v>975</v>
      </c>
      <c r="E466" s="17" t="n">
        <f aca="false">'ПДФО ГРОМАДИ'!I466</f>
        <v>0</v>
      </c>
      <c r="F466" s="17" t="n">
        <f aca="false">'ПДФО ГРОМАДИ'!J466</f>
        <v>26417.5</v>
      </c>
    </row>
    <row r="467" customFormat="false" ht="15.75" hidden="false" customHeight="false" outlineLevel="0" collapsed="false">
      <c r="A467" s="37" t="s">
        <v>922</v>
      </c>
      <c r="B467" s="38" t="s">
        <v>75</v>
      </c>
      <c r="C467" s="39" t="s">
        <v>976</v>
      </c>
      <c r="D467" s="40" t="s">
        <v>237</v>
      </c>
      <c r="E467" s="17" t="n">
        <f aca="false">'ПДФО ГРОМАДИ'!I467</f>
        <v>0</v>
      </c>
      <c r="F467" s="17" t="n">
        <f aca="false">'ПДФО ГРОМАДИ'!J467</f>
        <v>1602</v>
      </c>
    </row>
    <row r="468" customFormat="false" ht="15.75" hidden="false" customHeight="false" outlineLevel="0" collapsed="false">
      <c r="A468" s="37" t="s">
        <v>922</v>
      </c>
      <c r="B468" s="38" t="s">
        <v>75</v>
      </c>
      <c r="C468" s="39" t="s">
        <v>977</v>
      </c>
      <c r="D468" s="40" t="s">
        <v>978</v>
      </c>
      <c r="E468" s="17" t="n">
        <f aca="false">'ПДФО ГРОМАДИ'!I468</f>
        <v>0</v>
      </c>
      <c r="F468" s="17" t="n">
        <f aca="false">'ПДФО ГРОМАДИ'!J468</f>
        <v>1341.7</v>
      </c>
    </row>
    <row r="469" s="47" customFormat="true" ht="15.75" hidden="false" customHeight="false" outlineLevel="0" collapsed="false">
      <c r="A469" s="37" t="s">
        <v>922</v>
      </c>
      <c r="B469" s="38" t="s">
        <v>75</v>
      </c>
      <c r="C469" s="39" t="s">
        <v>979</v>
      </c>
      <c r="D469" s="40" t="s">
        <v>980</v>
      </c>
      <c r="E469" s="17" t="n">
        <f aca="false">'ПДФО ГРОМАДИ'!I469</f>
        <v>0</v>
      </c>
      <c r="F469" s="17" t="n">
        <f aca="false">'ПДФО ГРОМАДИ'!J469</f>
        <v>19224.1</v>
      </c>
    </row>
    <row r="470" customFormat="false" ht="15.75" hidden="false" customHeight="false" outlineLevel="0" collapsed="false">
      <c r="A470" s="37" t="s">
        <v>922</v>
      </c>
      <c r="B470" s="38" t="s">
        <v>75</v>
      </c>
      <c r="C470" s="39" t="s">
        <v>981</v>
      </c>
      <c r="D470" s="40" t="s">
        <v>982</v>
      </c>
      <c r="E470" s="17" t="n">
        <f aca="false">'ПДФО ГРОМАДИ'!I470</f>
        <v>0</v>
      </c>
      <c r="F470" s="17" t="n">
        <f aca="false">'ПДФО ГРОМАДИ'!J470</f>
        <v>6747.1</v>
      </c>
    </row>
    <row r="471" customFormat="false" ht="15.75" hidden="false" customHeight="false" outlineLevel="0" collapsed="false">
      <c r="A471" s="37" t="s">
        <v>922</v>
      </c>
      <c r="B471" s="38" t="s">
        <v>75</v>
      </c>
      <c r="C471" s="39" t="s">
        <v>983</v>
      </c>
      <c r="D471" s="40" t="s">
        <v>984</v>
      </c>
      <c r="E471" s="17" t="n">
        <f aca="false">'ПДФО ГРОМАДИ'!I471</f>
        <v>0</v>
      </c>
      <c r="F471" s="17" t="n">
        <f aca="false">'ПДФО ГРОМАДИ'!J471</f>
        <v>5986.6</v>
      </c>
    </row>
    <row r="472" customFormat="false" ht="15.75" hidden="false" customHeight="false" outlineLevel="0" collapsed="false">
      <c r="A472" s="37" t="s">
        <v>922</v>
      </c>
      <c r="B472" s="38" t="s">
        <v>75</v>
      </c>
      <c r="C472" s="39" t="s">
        <v>985</v>
      </c>
      <c r="D472" s="40" t="s">
        <v>986</v>
      </c>
      <c r="E472" s="17" t="n">
        <f aca="false">'ПДФО ГРОМАДИ'!I472</f>
        <v>0</v>
      </c>
      <c r="F472" s="17" t="n">
        <f aca="false">'ПДФО ГРОМАДИ'!J472</f>
        <v>3226.7</v>
      </c>
    </row>
    <row r="473" customFormat="false" ht="15.75" hidden="false" customHeight="false" outlineLevel="0" collapsed="false">
      <c r="A473" s="37" t="s">
        <v>922</v>
      </c>
      <c r="B473" s="38" t="s">
        <v>75</v>
      </c>
      <c r="C473" s="39" t="s">
        <v>987</v>
      </c>
      <c r="D473" s="40" t="s">
        <v>988</v>
      </c>
      <c r="E473" s="17" t="n">
        <f aca="false">'ПДФО ГРОМАДИ'!I473</f>
        <v>0</v>
      </c>
      <c r="F473" s="17" t="n">
        <f aca="false">'ПДФО ГРОМАДИ'!J473</f>
        <v>605.5</v>
      </c>
    </row>
    <row r="474" customFormat="false" ht="15.75" hidden="false" customHeight="false" outlineLevel="0" collapsed="false">
      <c r="A474" s="37" t="s">
        <v>922</v>
      </c>
      <c r="B474" s="38" t="s">
        <v>75</v>
      </c>
      <c r="C474" s="39" t="s">
        <v>989</v>
      </c>
      <c r="D474" s="40" t="s">
        <v>990</v>
      </c>
      <c r="E474" s="17" t="n">
        <f aca="false">'ПДФО ГРОМАДИ'!I474</f>
        <v>0</v>
      </c>
      <c r="F474" s="17" t="n">
        <f aca="false">'ПДФО ГРОМАДИ'!J474</f>
        <v>5354.3</v>
      </c>
    </row>
    <row r="475" customFormat="false" ht="15.75" hidden="false" customHeight="false" outlineLevel="0" collapsed="false">
      <c r="A475" s="37" t="s">
        <v>922</v>
      </c>
      <c r="B475" s="38" t="s">
        <v>80</v>
      </c>
      <c r="C475" s="39" t="s">
        <v>991</v>
      </c>
      <c r="D475" s="40" t="s">
        <v>992</v>
      </c>
      <c r="E475" s="17" t="n">
        <f aca="false">'ПДФО ГРОМАДИ'!I475</f>
        <v>0</v>
      </c>
      <c r="F475" s="17" t="n">
        <f aca="false">'ПДФО ГРОМАДИ'!J475</f>
        <v>17223.5</v>
      </c>
    </row>
    <row r="476" customFormat="false" ht="15.75" hidden="false" customHeight="false" outlineLevel="0" collapsed="false">
      <c r="A476" s="37" t="s">
        <v>922</v>
      </c>
      <c r="B476" s="38" t="s">
        <v>80</v>
      </c>
      <c r="C476" s="39" t="s">
        <v>993</v>
      </c>
      <c r="D476" s="40" t="s">
        <v>994</v>
      </c>
      <c r="E476" s="17" t="n">
        <f aca="false">'ПДФО ГРОМАДИ'!I476</f>
        <v>0</v>
      </c>
      <c r="F476" s="17" t="n">
        <f aca="false">'ПДФО ГРОМАДИ'!J476</f>
        <v>10521.7</v>
      </c>
    </row>
    <row r="477" customFormat="false" ht="15.75" hidden="false" customHeight="false" outlineLevel="0" collapsed="false">
      <c r="A477" s="37" t="s">
        <v>922</v>
      </c>
      <c r="B477" s="38" t="s">
        <v>80</v>
      </c>
      <c r="C477" s="39" t="s">
        <v>995</v>
      </c>
      <c r="D477" s="40" t="s">
        <v>996</v>
      </c>
      <c r="E477" s="17" t="n">
        <f aca="false">'ПДФО ГРОМАДИ'!I477</f>
        <v>0</v>
      </c>
      <c r="F477" s="17" t="n">
        <f aca="false">'ПДФО ГРОМАДИ'!J477</f>
        <v>36393.2</v>
      </c>
    </row>
    <row r="478" customFormat="false" ht="15.75" hidden="false" customHeight="false" outlineLevel="0" collapsed="false">
      <c r="A478" s="37" t="s">
        <v>922</v>
      </c>
      <c r="B478" s="38" t="s">
        <v>75</v>
      </c>
      <c r="C478" s="39" t="s">
        <v>997</v>
      </c>
      <c r="D478" s="40" t="s">
        <v>998</v>
      </c>
      <c r="E478" s="17" t="n">
        <f aca="false">'ПДФО ГРОМАДИ'!I478</f>
        <v>0</v>
      </c>
      <c r="F478" s="17" t="n">
        <f aca="false">'ПДФО ГРОМАДИ'!J478</f>
        <v>9059.1</v>
      </c>
    </row>
    <row r="479" customFormat="false" ht="15.75" hidden="false" customHeight="false" outlineLevel="0" collapsed="false">
      <c r="A479" s="37" t="s">
        <v>922</v>
      </c>
      <c r="B479" s="38" t="s">
        <v>75</v>
      </c>
      <c r="C479" s="39" t="s">
        <v>999</v>
      </c>
      <c r="D479" s="40" t="s">
        <v>1000</v>
      </c>
      <c r="E479" s="17" t="n">
        <f aca="false">'ПДФО ГРОМАДИ'!I479</f>
        <v>0</v>
      </c>
      <c r="F479" s="17" t="n">
        <f aca="false">'ПДФО ГРОМАДИ'!J479</f>
        <v>9301.6</v>
      </c>
    </row>
    <row r="480" customFormat="false" ht="15.75" hidden="false" customHeight="false" outlineLevel="0" collapsed="false">
      <c r="A480" s="38" t="s">
        <v>922</v>
      </c>
      <c r="B480" s="38" t="s">
        <v>80</v>
      </c>
      <c r="C480" s="44" t="s">
        <v>1001</v>
      </c>
      <c r="D480" s="40" t="s">
        <v>1002</v>
      </c>
      <c r="E480" s="17" t="n">
        <f aca="false">'ПДФО ГРОМАДИ'!I480</f>
        <v>0</v>
      </c>
      <c r="F480" s="17" t="n">
        <f aca="false">'ПДФО ГРОМАДИ'!J480</f>
        <v>28279.1</v>
      </c>
    </row>
    <row r="481" customFormat="false" ht="15.75" hidden="false" customHeight="false" outlineLevel="0" collapsed="false">
      <c r="A481" s="38" t="s">
        <v>922</v>
      </c>
      <c r="B481" s="38" t="s">
        <v>75</v>
      </c>
      <c r="C481" s="44" t="s">
        <v>1003</v>
      </c>
      <c r="D481" s="40" t="s">
        <v>1004</v>
      </c>
      <c r="E481" s="17" t="n">
        <f aca="false">'ПДФО ГРОМАДИ'!I481</f>
        <v>0</v>
      </c>
      <c r="F481" s="17" t="n">
        <f aca="false">'ПДФО ГРОМАДИ'!J481</f>
        <v>5830.6</v>
      </c>
    </row>
    <row r="482" customFormat="false" ht="15.75" hidden="false" customHeight="false" outlineLevel="0" collapsed="false">
      <c r="A482" s="38" t="s">
        <v>922</v>
      </c>
      <c r="B482" s="38" t="s">
        <v>80</v>
      </c>
      <c r="C482" s="44" t="s">
        <v>1005</v>
      </c>
      <c r="D482" s="40" t="s">
        <v>593</v>
      </c>
      <c r="E482" s="17" t="n">
        <f aca="false">'ПДФО ГРОМАДИ'!I482</f>
        <v>0</v>
      </c>
      <c r="F482" s="17" t="n">
        <f aca="false">'ПДФО ГРОМАДИ'!J482</f>
        <v>11142.1</v>
      </c>
    </row>
    <row r="483" customFormat="false" ht="15.75" hidden="false" customHeight="false" outlineLevel="0" collapsed="false">
      <c r="A483" s="38" t="s">
        <v>922</v>
      </c>
      <c r="B483" s="38" t="s">
        <v>75</v>
      </c>
      <c r="C483" s="44" t="s">
        <v>1006</v>
      </c>
      <c r="D483" s="40" t="s">
        <v>1007</v>
      </c>
      <c r="E483" s="17" t="n">
        <f aca="false">'ПДФО ГРОМАДИ'!I483</f>
        <v>0</v>
      </c>
      <c r="F483" s="17" t="n">
        <f aca="false">'ПДФО ГРОМАДИ'!J483</f>
        <v>8975.9</v>
      </c>
    </row>
    <row r="484" customFormat="false" ht="15.75" hidden="false" customHeight="false" outlineLevel="0" collapsed="false">
      <c r="A484" s="38" t="s">
        <v>922</v>
      </c>
      <c r="B484" s="38" t="s">
        <v>75</v>
      </c>
      <c r="C484" s="44" t="s">
        <v>1008</v>
      </c>
      <c r="D484" s="40" t="s">
        <v>1009</v>
      </c>
      <c r="E484" s="17" t="n">
        <f aca="false">'ПДФО ГРОМАДИ'!I484</f>
        <v>0</v>
      </c>
      <c r="F484" s="17" t="n">
        <f aca="false">'ПДФО ГРОМАДИ'!J484</f>
        <v>11857.5</v>
      </c>
    </row>
    <row r="485" customFormat="false" ht="15.75" hidden="false" customHeight="false" outlineLevel="0" collapsed="false">
      <c r="A485" s="49" t="s">
        <v>922</v>
      </c>
      <c r="B485" s="38" t="s">
        <v>129</v>
      </c>
      <c r="C485" s="44" t="s">
        <v>1010</v>
      </c>
      <c r="D485" s="40" t="s">
        <v>1011</v>
      </c>
      <c r="E485" s="17" t="n">
        <f aca="false">'ПДФО ГРОМАДИ'!I485</f>
        <v>0</v>
      </c>
      <c r="F485" s="17" t="n">
        <f aca="false">'ПДФО ГРОМАДИ'!J485</f>
        <v>150475.8</v>
      </c>
    </row>
    <row r="486" customFormat="false" ht="15.75" hidden="false" customHeight="false" outlineLevel="0" collapsed="false">
      <c r="A486" s="49" t="s">
        <v>922</v>
      </c>
      <c r="B486" s="38" t="s">
        <v>80</v>
      </c>
      <c r="C486" s="44" t="s">
        <v>1012</v>
      </c>
      <c r="D486" s="40" t="s">
        <v>1013</v>
      </c>
      <c r="E486" s="17" t="n">
        <f aca="false">'ПДФО ГРОМАДИ'!I486</f>
        <v>0</v>
      </c>
      <c r="F486" s="17" t="n">
        <f aca="false">'ПДФО ГРОМАДИ'!J486</f>
        <v>17517.6</v>
      </c>
    </row>
    <row r="487" customFormat="false" ht="15.75" hidden="false" customHeight="false" outlineLevel="0" collapsed="false">
      <c r="A487" s="49" t="s">
        <v>922</v>
      </c>
      <c r="B487" s="38" t="s">
        <v>75</v>
      </c>
      <c r="C487" s="44" t="s">
        <v>1014</v>
      </c>
      <c r="D487" s="40" t="s">
        <v>369</v>
      </c>
      <c r="E487" s="17" t="n">
        <f aca="false">'ПДФО ГРОМАДИ'!I487</f>
        <v>0</v>
      </c>
      <c r="F487" s="17" t="n">
        <f aca="false">'ПДФО ГРОМАДИ'!J487</f>
        <v>7781</v>
      </c>
    </row>
    <row r="488" customFormat="false" ht="15.75" hidden="false" customHeight="false" outlineLevel="0" collapsed="false">
      <c r="A488" s="49" t="s">
        <v>922</v>
      </c>
      <c r="B488" s="38" t="s">
        <v>72</v>
      </c>
      <c r="C488" s="44" t="s">
        <v>1015</v>
      </c>
      <c r="D488" s="40" t="s">
        <v>1016</v>
      </c>
      <c r="E488" s="17" t="n">
        <f aca="false">'ПДФО ГРОМАДИ'!I488</f>
        <v>0</v>
      </c>
      <c r="F488" s="17" t="n">
        <f aca="false">'ПДФО ГРОМАДИ'!J488</f>
        <v>23211</v>
      </c>
    </row>
    <row r="489" customFormat="false" ht="15.75" hidden="false" customHeight="false" outlineLevel="0" collapsed="false">
      <c r="A489" s="49" t="s">
        <v>922</v>
      </c>
      <c r="B489" s="38" t="s">
        <v>80</v>
      </c>
      <c r="C489" s="44" t="s">
        <v>1017</v>
      </c>
      <c r="D489" s="40" t="s">
        <v>1018</v>
      </c>
      <c r="E489" s="17" t="n">
        <f aca="false">'ПДФО ГРОМАДИ'!I489</f>
        <v>0</v>
      </c>
      <c r="F489" s="17" t="n">
        <f aca="false">'ПДФО ГРОМАДИ'!J489</f>
        <v>13440.9</v>
      </c>
    </row>
    <row r="490" customFormat="false" ht="15.75" hidden="false" customHeight="false" outlineLevel="0" collapsed="false">
      <c r="A490" s="49" t="s">
        <v>922</v>
      </c>
      <c r="B490" s="38" t="s">
        <v>75</v>
      </c>
      <c r="C490" s="44" t="s">
        <v>1019</v>
      </c>
      <c r="D490" s="40" t="s">
        <v>1020</v>
      </c>
      <c r="E490" s="17" t="n">
        <f aca="false">'ПДФО ГРОМАДИ'!I490</f>
        <v>0</v>
      </c>
      <c r="F490" s="17" t="n">
        <f aca="false">'ПДФО ГРОМАДИ'!J490</f>
        <v>5920.3</v>
      </c>
    </row>
    <row r="491" customFormat="false" ht="15.75" hidden="false" customHeight="false" outlineLevel="0" collapsed="false">
      <c r="A491" s="49" t="s">
        <v>922</v>
      </c>
      <c r="B491" s="38" t="s">
        <v>75</v>
      </c>
      <c r="C491" s="44" t="s">
        <v>1021</v>
      </c>
      <c r="D491" s="40" t="s">
        <v>1022</v>
      </c>
      <c r="E491" s="17" t="n">
        <f aca="false">'ПДФО ГРОМАДИ'!I491</f>
        <v>0</v>
      </c>
      <c r="F491" s="17" t="n">
        <f aca="false">'ПДФО ГРОМАДИ'!J491</f>
        <v>4922.7</v>
      </c>
    </row>
    <row r="492" customFormat="false" ht="15.75" hidden="false" customHeight="false" outlineLevel="0" collapsed="false">
      <c r="A492" s="49" t="s">
        <v>922</v>
      </c>
      <c r="B492" s="38" t="s">
        <v>75</v>
      </c>
      <c r="C492" s="44" t="s">
        <v>1023</v>
      </c>
      <c r="D492" s="40" t="s">
        <v>1024</v>
      </c>
      <c r="E492" s="17" t="n">
        <f aca="false">'ПДФО ГРОМАДИ'!I492</f>
        <v>0</v>
      </c>
      <c r="F492" s="17" t="n">
        <f aca="false">'ПДФО ГРОМАДИ'!J492</f>
        <v>9302.5</v>
      </c>
    </row>
    <row r="493" customFormat="false" ht="15.75" hidden="false" customHeight="false" outlineLevel="0" collapsed="false">
      <c r="A493" s="49" t="s">
        <v>922</v>
      </c>
      <c r="B493" s="38" t="s">
        <v>75</v>
      </c>
      <c r="C493" s="44" t="s">
        <v>1025</v>
      </c>
      <c r="D493" s="40" t="s">
        <v>697</v>
      </c>
      <c r="E493" s="17" t="n">
        <f aca="false">'ПДФО ГРОМАДИ'!I493</f>
        <v>0</v>
      </c>
      <c r="F493" s="17" t="n">
        <f aca="false">'ПДФО ГРОМАДИ'!J493</f>
        <v>13385.3</v>
      </c>
    </row>
    <row r="494" customFormat="false" ht="15.75" hidden="false" customHeight="false" outlineLevel="0" collapsed="false">
      <c r="A494" s="49" t="s">
        <v>922</v>
      </c>
      <c r="B494" s="38" t="s">
        <v>80</v>
      </c>
      <c r="C494" s="44" t="s">
        <v>1026</v>
      </c>
      <c r="D494" s="40" t="s">
        <v>1027</v>
      </c>
      <c r="E494" s="17" t="n">
        <f aca="false">'ПДФО ГРОМАДИ'!I494</f>
        <v>0</v>
      </c>
      <c r="F494" s="17" t="n">
        <f aca="false">'ПДФО ГРОМАДИ'!J494</f>
        <v>9.3</v>
      </c>
    </row>
    <row r="495" customFormat="false" ht="15.75" hidden="false" customHeight="false" outlineLevel="0" collapsed="false">
      <c r="A495" s="49" t="s">
        <v>922</v>
      </c>
      <c r="B495" s="38" t="s">
        <v>75</v>
      </c>
      <c r="C495" s="44" t="s">
        <v>1028</v>
      </c>
      <c r="D495" s="40" t="s">
        <v>1029</v>
      </c>
      <c r="E495" s="17" t="n">
        <f aca="false">'ПДФО ГРОМАДИ'!I495</f>
        <v>0</v>
      </c>
      <c r="F495" s="17" t="n">
        <f aca="false">'ПДФО ГРОМАДИ'!J495</f>
        <v>3714.9</v>
      </c>
    </row>
    <row r="496" customFormat="false" ht="15.75" hidden="false" customHeight="false" outlineLevel="0" collapsed="false">
      <c r="A496" s="49" t="s">
        <v>922</v>
      </c>
      <c r="B496" s="38" t="s">
        <v>80</v>
      </c>
      <c r="C496" s="44" t="s">
        <v>1030</v>
      </c>
      <c r="D496" s="50" t="s">
        <v>1031</v>
      </c>
      <c r="E496" s="17" t="n">
        <f aca="false">'ПДФО ГРОМАДИ'!I496</f>
        <v>0</v>
      </c>
      <c r="F496" s="17" t="n">
        <f aca="false">'ПДФО ГРОМАДИ'!J496</f>
        <v>11253.1</v>
      </c>
    </row>
    <row r="497" customFormat="false" ht="15.75" hidden="false" customHeight="false" outlineLevel="0" collapsed="false">
      <c r="A497" s="49" t="s">
        <v>922</v>
      </c>
      <c r="B497" s="38" t="s">
        <v>72</v>
      </c>
      <c r="C497" s="44" t="s">
        <v>1032</v>
      </c>
      <c r="D497" s="50" t="s">
        <v>1033</v>
      </c>
      <c r="E497" s="17" t="n">
        <f aca="false">'ПДФО ГРОМАДИ'!I497</f>
        <v>0</v>
      </c>
      <c r="F497" s="17" t="n">
        <f aca="false">'ПДФО ГРОМАДИ'!J497</f>
        <v>19566.3</v>
      </c>
    </row>
    <row r="498" customFormat="false" ht="15.75" hidden="false" customHeight="false" outlineLevel="0" collapsed="false">
      <c r="A498" s="49" t="s">
        <v>922</v>
      </c>
      <c r="B498" s="38" t="s">
        <v>72</v>
      </c>
      <c r="C498" s="44" t="s">
        <v>1034</v>
      </c>
      <c r="D498" s="50" t="s">
        <v>1035</v>
      </c>
      <c r="E498" s="17" t="n">
        <f aca="false">'ПДФО ГРОМАДИ'!I498</f>
        <v>0</v>
      </c>
      <c r="F498" s="17" t="n">
        <f aca="false">'ПДФО ГРОМАДИ'!J498</f>
        <v>3855.2</v>
      </c>
    </row>
    <row r="499" customFormat="false" ht="15.75" hidden="false" customHeight="false" outlineLevel="0" collapsed="false">
      <c r="A499" s="49" t="s">
        <v>922</v>
      </c>
      <c r="B499" s="38" t="s">
        <v>72</v>
      </c>
      <c r="C499" s="44" t="s">
        <v>1036</v>
      </c>
      <c r="D499" s="50" t="s">
        <v>1037</v>
      </c>
      <c r="E499" s="17" t="n">
        <f aca="false">'ПДФО ГРОМАДИ'!I499</f>
        <v>0</v>
      </c>
      <c r="F499" s="17" t="n">
        <f aca="false">'ПДФО ГРОМАДИ'!J499</f>
        <v>20689.7</v>
      </c>
    </row>
    <row r="500" customFormat="false" ht="15.75" hidden="false" customHeight="false" outlineLevel="0" collapsed="false">
      <c r="A500" s="49" t="s">
        <v>922</v>
      </c>
      <c r="B500" s="38" t="s">
        <v>129</v>
      </c>
      <c r="C500" s="44" t="s">
        <v>1038</v>
      </c>
      <c r="D500" s="50" t="s">
        <v>1039</v>
      </c>
      <c r="E500" s="17" t="n">
        <f aca="false">'ПДФО ГРОМАДИ'!I500</f>
        <v>271549.8</v>
      </c>
      <c r="F500" s="17" t="n">
        <f aca="false">'ПДФО ГРОМАДИ'!J500</f>
        <v>0</v>
      </c>
    </row>
    <row r="501" customFormat="false" ht="15.75" hidden="false" customHeight="false" outlineLevel="0" collapsed="false">
      <c r="A501" s="49" t="s">
        <v>922</v>
      </c>
      <c r="B501" s="38" t="s">
        <v>129</v>
      </c>
      <c r="C501" s="44" t="s">
        <v>1040</v>
      </c>
      <c r="D501" s="50" t="s">
        <v>1041</v>
      </c>
      <c r="E501" s="17" t="n">
        <f aca="false">'ПДФО ГРОМАДИ'!I501</f>
        <v>622314.3</v>
      </c>
      <c r="F501" s="17" t="n">
        <f aca="false">'ПДФО ГРОМАДИ'!J501</f>
        <v>0</v>
      </c>
    </row>
    <row r="502" customFormat="false" ht="15.75" hidden="false" customHeight="false" outlineLevel="0" collapsed="false">
      <c r="A502" s="49" t="s">
        <v>922</v>
      </c>
      <c r="B502" s="38" t="s">
        <v>75</v>
      </c>
      <c r="C502" s="44" t="s">
        <v>1042</v>
      </c>
      <c r="D502" s="50" t="s">
        <v>1043</v>
      </c>
      <c r="E502" s="17" t="n">
        <f aca="false">'ПДФО ГРОМАДИ'!I502</f>
        <v>0</v>
      </c>
      <c r="F502" s="17" t="n">
        <f aca="false">'ПДФО ГРОМАДИ'!J502</f>
        <v>5258.2</v>
      </c>
    </row>
    <row r="503" customFormat="false" ht="15.75" hidden="false" customHeight="false" outlineLevel="0" collapsed="false">
      <c r="A503" s="49" t="s">
        <v>922</v>
      </c>
      <c r="B503" s="38" t="s">
        <v>75</v>
      </c>
      <c r="C503" s="44" t="s">
        <v>1044</v>
      </c>
      <c r="D503" s="50" t="s">
        <v>1045</v>
      </c>
      <c r="E503" s="17" t="n">
        <f aca="false">'ПДФО ГРОМАДИ'!I503</f>
        <v>0</v>
      </c>
      <c r="F503" s="17" t="n">
        <f aca="false">'ПДФО ГРОМАДИ'!J503</f>
        <v>30511.3</v>
      </c>
    </row>
    <row r="504" customFormat="false" ht="15.75" hidden="false" customHeight="false" outlineLevel="0" collapsed="false">
      <c r="A504" s="49" t="s">
        <v>922</v>
      </c>
      <c r="B504" s="38" t="s">
        <v>80</v>
      </c>
      <c r="C504" s="44" t="s">
        <v>1046</v>
      </c>
      <c r="D504" s="50" t="s">
        <v>1047</v>
      </c>
      <c r="E504" s="17" t="n">
        <f aca="false">'ПДФО ГРОМАДИ'!I504</f>
        <v>0</v>
      </c>
      <c r="F504" s="17" t="n">
        <f aca="false">'ПДФО ГРОМАДИ'!J504</f>
        <v>32355.8</v>
      </c>
    </row>
    <row r="505" customFormat="false" ht="15.75" hidden="false" customHeight="false" outlineLevel="0" collapsed="false">
      <c r="A505" s="49" t="s">
        <v>922</v>
      </c>
      <c r="B505" s="38" t="s">
        <v>75</v>
      </c>
      <c r="C505" s="44" t="s">
        <v>1048</v>
      </c>
      <c r="D505" s="50" t="s">
        <v>1049</v>
      </c>
      <c r="E505" s="17" t="n">
        <f aca="false">'ПДФО ГРОМАДИ'!I505</f>
        <v>30757.8</v>
      </c>
      <c r="F505" s="17" t="n">
        <f aca="false">'ПДФО ГРОМАДИ'!J505</f>
        <v>0</v>
      </c>
    </row>
    <row r="506" customFormat="false" ht="15.75" hidden="false" customHeight="false" outlineLevel="0" collapsed="false">
      <c r="A506" s="49" t="s">
        <v>922</v>
      </c>
      <c r="B506" s="38" t="s">
        <v>75</v>
      </c>
      <c r="C506" s="44" t="s">
        <v>1050</v>
      </c>
      <c r="D506" s="50" t="s">
        <v>1051</v>
      </c>
      <c r="E506" s="17" t="n">
        <f aca="false">'ПДФО ГРОМАДИ'!I506</f>
        <v>0</v>
      </c>
      <c r="F506" s="17" t="n">
        <f aca="false">'ПДФО ГРОМАДИ'!J506</f>
        <v>4887.7</v>
      </c>
    </row>
    <row r="507" customFormat="false" ht="15.75" hidden="false" customHeight="false" outlineLevel="0" collapsed="false">
      <c r="A507" s="49" t="s">
        <v>922</v>
      </c>
      <c r="B507" s="38" t="s">
        <v>129</v>
      </c>
      <c r="C507" s="44" t="s">
        <v>1052</v>
      </c>
      <c r="D507" s="50" t="s">
        <v>1053</v>
      </c>
      <c r="E507" s="17" t="n">
        <f aca="false">'ПДФО ГРОМАДИ'!I507</f>
        <v>0</v>
      </c>
      <c r="F507" s="17" t="n">
        <f aca="false">'ПДФО ГРОМАДИ'!J507</f>
        <v>178361.8</v>
      </c>
    </row>
    <row r="508" customFormat="false" ht="15.75" hidden="false" customHeight="false" outlineLevel="0" collapsed="false">
      <c r="A508" s="49" t="s">
        <v>922</v>
      </c>
      <c r="B508" s="38" t="s">
        <v>75</v>
      </c>
      <c r="C508" s="44" t="s">
        <v>1054</v>
      </c>
      <c r="D508" s="50" t="s">
        <v>1055</v>
      </c>
      <c r="E508" s="17" t="n">
        <f aca="false">'ПДФО ГРОМАДИ'!I508</f>
        <v>0</v>
      </c>
      <c r="F508" s="17" t="n">
        <f aca="false">'ПДФО ГРОМАДИ'!J508</f>
        <v>3707.5</v>
      </c>
    </row>
    <row r="509" customFormat="false" ht="15.75" hidden="false" customHeight="false" outlineLevel="0" collapsed="false">
      <c r="A509" s="49" t="s">
        <v>922</v>
      </c>
      <c r="B509" s="38" t="s">
        <v>72</v>
      </c>
      <c r="C509" s="44" t="s">
        <v>1056</v>
      </c>
      <c r="D509" s="50" t="s">
        <v>1057</v>
      </c>
      <c r="E509" s="17" t="n">
        <f aca="false">'ПДФО ГРОМАДИ'!I509</f>
        <v>0</v>
      </c>
      <c r="F509" s="17" t="n">
        <f aca="false">'ПДФО ГРОМАДИ'!J509</f>
        <v>14817.9</v>
      </c>
    </row>
    <row r="510" customFormat="false" ht="15.75" hidden="false" customHeight="false" outlineLevel="0" collapsed="false">
      <c r="A510" s="49" t="s">
        <v>922</v>
      </c>
      <c r="B510" s="38" t="s">
        <v>80</v>
      </c>
      <c r="C510" s="44" t="s">
        <v>1058</v>
      </c>
      <c r="D510" s="50" t="s">
        <v>1059</v>
      </c>
      <c r="E510" s="17" t="n">
        <f aca="false">'ПДФО ГРОМАДИ'!I510</f>
        <v>0</v>
      </c>
      <c r="F510" s="17" t="n">
        <f aca="false">'ПДФО ГРОМАДИ'!J510</f>
        <v>14251.4</v>
      </c>
    </row>
    <row r="511" customFormat="false" ht="15.75" hidden="false" customHeight="false" outlineLevel="0" collapsed="false">
      <c r="A511" s="49" t="s">
        <v>922</v>
      </c>
      <c r="B511" s="38" t="s">
        <v>80</v>
      </c>
      <c r="C511" s="44" t="s">
        <v>1060</v>
      </c>
      <c r="D511" s="50" t="s">
        <v>1061</v>
      </c>
      <c r="E511" s="17" t="n">
        <f aca="false">'ПДФО ГРОМАДИ'!I511</f>
        <v>0</v>
      </c>
      <c r="F511" s="17" t="n">
        <f aca="false">'ПДФО ГРОМАДИ'!J511</f>
        <v>7548.9</v>
      </c>
    </row>
    <row r="512" customFormat="false" ht="15.75" hidden="false" customHeight="false" outlineLevel="0" collapsed="false">
      <c r="A512" s="49" t="s">
        <v>922</v>
      </c>
      <c r="B512" s="38" t="s">
        <v>75</v>
      </c>
      <c r="C512" s="44" t="s">
        <v>1062</v>
      </c>
      <c r="D512" s="50" t="s">
        <v>1063</v>
      </c>
      <c r="E512" s="17" t="n">
        <f aca="false">'ПДФО ГРОМАДИ'!I512</f>
        <v>0</v>
      </c>
      <c r="F512" s="17" t="n">
        <f aca="false">'ПДФО ГРОМАДИ'!J512</f>
        <v>10507.1</v>
      </c>
    </row>
    <row r="513" customFormat="false" ht="15.75" hidden="false" customHeight="false" outlineLevel="0" collapsed="false">
      <c r="A513" s="49" t="s">
        <v>922</v>
      </c>
      <c r="B513" s="38" t="s">
        <v>80</v>
      </c>
      <c r="C513" s="44" t="s">
        <v>1064</v>
      </c>
      <c r="D513" s="50" t="s">
        <v>1065</v>
      </c>
      <c r="E513" s="17" t="n">
        <f aca="false">'ПДФО ГРОМАДИ'!I513</f>
        <v>0</v>
      </c>
      <c r="F513" s="17" t="n">
        <f aca="false">'ПДФО ГРОМАДИ'!J513</f>
        <v>16688.3</v>
      </c>
    </row>
    <row r="514" customFormat="false" ht="15.75" hidden="false" customHeight="false" outlineLevel="0" collapsed="false">
      <c r="A514" s="49" t="s">
        <v>922</v>
      </c>
      <c r="B514" s="38" t="s">
        <v>75</v>
      </c>
      <c r="C514" s="44" t="s">
        <v>1066</v>
      </c>
      <c r="D514" s="50" t="s">
        <v>1067</v>
      </c>
      <c r="E514" s="17" t="n">
        <f aca="false">'ПДФО ГРОМАДИ'!I514</f>
        <v>0</v>
      </c>
      <c r="F514" s="17" t="n">
        <f aca="false">'ПДФО ГРОМАДИ'!J514</f>
        <v>14831.6</v>
      </c>
    </row>
    <row r="515" customFormat="false" ht="15.75" hidden="false" customHeight="false" outlineLevel="0" collapsed="false">
      <c r="A515" s="49" t="s">
        <v>922</v>
      </c>
      <c r="B515" s="38" t="s">
        <v>129</v>
      </c>
      <c r="C515" s="44" t="s">
        <v>1068</v>
      </c>
      <c r="D515" s="50" t="s">
        <v>1069</v>
      </c>
      <c r="E515" s="17" t="n">
        <f aca="false">'ПДФО ГРОМАДИ'!I515</f>
        <v>0</v>
      </c>
      <c r="F515" s="17" t="n">
        <f aca="false">'ПДФО ГРОМАДИ'!J515</f>
        <v>54801.8</v>
      </c>
    </row>
    <row r="516" customFormat="false" ht="15.75" hidden="false" customHeight="false" outlineLevel="0" collapsed="false">
      <c r="A516" s="34" t="s">
        <v>1070</v>
      </c>
      <c r="B516" s="34" t="s">
        <v>48</v>
      </c>
      <c r="C516" s="34" t="s">
        <v>1071</v>
      </c>
      <c r="D516" s="35" t="s">
        <v>1072</v>
      </c>
      <c r="E516" s="35" t="n">
        <f aca="false">E517+E518+E525</f>
        <v>257931.6</v>
      </c>
      <c r="F516" s="35" t="n">
        <f aca="false">F517+F518+F525</f>
        <v>988218</v>
      </c>
    </row>
    <row r="517" customFormat="false" ht="15.75" hidden="false" customHeight="false" outlineLevel="0" collapsed="false">
      <c r="A517" s="37" t="s">
        <v>1070</v>
      </c>
      <c r="B517" s="38" t="s">
        <v>51</v>
      </c>
      <c r="C517" s="39" t="s">
        <v>1073</v>
      </c>
      <c r="D517" s="40" t="s">
        <v>16</v>
      </c>
      <c r="E517" s="17" t="n">
        <f aca="false">'ПДФО ОБЛАСНІ'!G11+'ПОДАТОК НА ПРИБУТОК'!G11</f>
        <v>0</v>
      </c>
      <c r="F517" s="17" t="n">
        <f aca="false">'ПДФО ОБЛАСНІ'!H11+'ПОДАТОК НА ПРИБУТОК'!H11</f>
        <v>69327.5</v>
      </c>
    </row>
    <row r="518" customFormat="false" ht="15.75" hidden="false" customHeight="false" outlineLevel="0" collapsed="false">
      <c r="A518" s="41" t="s">
        <v>1070</v>
      </c>
      <c r="B518" s="41" t="s">
        <v>53</v>
      </c>
      <c r="C518" s="41" t="s">
        <v>1074</v>
      </c>
      <c r="D518" s="42" t="s">
        <v>1075</v>
      </c>
      <c r="E518" s="42" t="n">
        <f aca="false">SUM(E519:E524)</f>
        <v>0</v>
      </c>
      <c r="F518" s="42" t="n">
        <f aca="false">SUM(F519:F524)</f>
        <v>0</v>
      </c>
    </row>
    <row r="519" customFormat="false" ht="21.75" hidden="false" customHeight="true" outlineLevel="0" collapsed="false">
      <c r="A519" s="37" t="s">
        <v>1070</v>
      </c>
      <c r="B519" s="38" t="s">
        <v>56</v>
      </c>
      <c r="C519" s="39" t="s">
        <v>1076</v>
      </c>
      <c r="D519" s="40" t="s">
        <v>1077</v>
      </c>
      <c r="E519" s="17" t="n">
        <f aca="false">'ПДФО ГРОМАДИ'!I519</f>
        <v>0</v>
      </c>
      <c r="F519" s="17" t="n">
        <f aca="false">'ПДФО ГРОМАДИ'!J519</f>
        <v>0</v>
      </c>
    </row>
    <row r="520" customFormat="false" ht="15.75" hidden="false" customHeight="false" outlineLevel="0" collapsed="false">
      <c r="A520" s="37" t="s">
        <v>1070</v>
      </c>
      <c r="B520" s="38" t="s">
        <v>56</v>
      </c>
      <c r="C520" s="39" t="s">
        <v>1078</v>
      </c>
      <c r="D520" s="40" t="s">
        <v>1079</v>
      </c>
      <c r="E520" s="17" t="n">
        <f aca="false">'ПДФО ГРОМАДИ'!I520</f>
        <v>0</v>
      </c>
      <c r="F520" s="17" t="n">
        <f aca="false">'ПДФО ГРОМАДИ'!J520</f>
        <v>0</v>
      </c>
    </row>
    <row r="521" customFormat="false" ht="15.75" hidden="false" customHeight="false" outlineLevel="0" collapsed="false">
      <c r="A521" s="37" t="s">
        <v>1070</v>
      </c>
      <c r="B521" s="38" t="s">
        <v>56</v>
      </c>
      <c r="C521" s="39" t="s">
        <v>1080</v>
      </c>
      <c r="D521" s="40" t="s">
        <v>1081</v>
      </c>
      <c r="E521" s="17" t="n">
        <f aca="false">'ПДФО ГРОМАДИ'!I521</f>
        <v>0</v>
      </c>
      <c r="F521" s="17" t="n">
        <f aca="false">'ПДФО ГРОМАДИ'!J521</f>
        <v>0</v>
      </c>
    </row>
    <row r="522" customFormat="false" ht="15.75" hidden="false" customHeight="false" outlineLevel="0" collapsed="false">
      <c r="A522" s="37" t="s">
        <v>1070</v>
      </c>
      <c r="B522" s="38" t="s">
        <v>56</v>
      </c>
      <c r="C522" s="39" t="s">
        <v>1082</v>
      </c>
      <c r="D522" s="40" t="s">
        <v>1083</v>
      </c>
      <c r="E522" s="17" t="n">
        <f aca="false">'ПДФО ГРОМАДИ'!I522</f>
        <v>0</v>
      </c>
      <c r="F522" s="17" t="n">
        <f aca="false">'ПДФО ГРОМАДИ'!J522</f>
        <v>0</v>
      </c>
    </row>
    <row r="523" customFormat="false" ht="15.75" hidden="false" customHeight="false" outlineLevel="0" collapsed="false">
      <c r="A523" s="37" t="s">
        <v>1070</v>
      </c>
      <c r="B523" s="38" t="s">
        <v>56</v>
      </c>
      <c r="C523" s="39" t="s">
        <v>1084</v>
      </c>
      <c r="D523" s="40" t="s">
        <v>1085</v>
      </c>
      <c r="E523" s="17" t="n">
        <f aca="false">'ПДФО ГРОМАДИ'!I523</f>
        <v>0</v>
      </c>
      <c r="F523" s="17" t="n">
        <f aca="false">'ПДФО ГРОМАДИ'!J523</f>
        <v>0</v>
      </c>
    </row>
    <row r="524" customFormat="false" ht="15.75" hidden="false" customHeight="false" outlineLevel="0" collapsed="false">
      <c r="A524" s="37" t="s">
        <v>1070</v>
      </c>
      <c r="B524" s="38" t="s">
        <v>56</v>
      </c>
      <c r="C524" s="44" t="s">
        <v>1086</v>
      </c>
      <c r="D524" s="40" t="s">
        <v>1087</v>
      </c>
      <c r="E524" s="17" t="n">
        <f aca="false">'ПДФО ГРОМАДИ'!I524</f>
        <v>0</v>
      </c>
      <c r="F524" s="17" t="n">
        <f aca="false">'ПДФО ГРОМАДИ'!J524</f>
        <v>0</v>
      </c>
    </row>
    <row r="525" customFormat="false" ht="15.75" hidden="false" customHeight="false" outlineLevel="0" collapsed="false">
      <c r="A525" s="41" t="s">
        <v>1070</v>
      </c>
      <c r="B525" s="41" t="s">
        <v>69</v>
      </c>
      <c r="C525" s="41" t="s">
        <v>1088</v>
      </c>
      <c r="D525" s="43" t="s">
        <v>1089</v>
      </c>
      <c r="E525" s="42" t="n">
        <f aca="false">SUM(E526:E587)</f>
        <v>257931.6</v>
      </c>
      <c r="F525" s="42" t="n">
        <f aca="false">SUM(F526:F587)</f>
        <v>918890.5</v>
      </c>
    </row>
    <row r="526" customFormat="false" ht="15.75" hidden="false" customHeight="false" outlineLevel="0" collapsed="false">
      <c r="A526" s="37" t="s">
        <v>1070</v>
      </c>
      <c r="B526" s="38" t="s">
        <v>75</v>
      </c>
      <c r="C526" s="39" t="s">
        <v>1090</v>
      </c>
      <c r="D526" s="40" t="s">
        <v>1091</v>
      </c>
      <c r="E526" s="17" t="n">
        <f aca="false">'ПДФО ГРОМАДИ'!I526</f>
        <v>0</v>
      </c>
      <c r="F526" s="17" t="n">
        <f aca="false">'ПДФО ГРОМАДИ'!J526</f>
        <v>14036</v>
      </c>
    </row>
    <row r="527" customFormat="false" ht="15.75" hidden="false" customHeight="false" outlineLevel="0" collapsed="false">
      <c r="A527" s="37" t="s">
        <v>1070</v>
      </c>
      <c r="B527" s="38" t="s">
        <v>80</v>
      </c>
      <c r="C527" s="39" t="s">
        <v>1092</v>
      </c>
      <c r="D527" s="40" t="s">
        <v>1093</v>
      </c>
      <c r="E527" s="17" t="n">
        <f aca="false">'ПДФО ГРОМАДИ'!I527</f>
        <v>0</v>
      </c>
      <c r="F527" s="17" t="n">
        <f aca="false">'ПДФО ГРОМАДИ'!J527</f>
        <v>27249.5</v>
      </c>
    </row>
    <row r="528" customFormat="false" ht="15.75" hidden="false" customHeight="false" outlineLevel="0" collapsed="false">
      <c r="A528" s="37" t="s">
        <v>1070</v>
      </c>
      <c r="B528" s="38" t="s">
        <v>75</v>
      </c>
      <c r="C528" s="39" t="s">
        <v>1094</v>
      </c>
      <c r="D528" s="40" t="s">
        <v>1095</v>
      </c>
      <c r="E528" s="17" t="n">
        <f aca="false">'ПДФО ГРОМАДИ'!I528</f>
        <v>0</v>
      </c>
      <c r="F528" s="17" t="n">
        <f aca="false">'ПДФО ГРОМАДИ'!J528</f>
        <v>10562</v>
      </c>
    </row>
    <row r="529" customFormat="false" ht="15.75" hidden="false" customHeight="false" outlineLevel="0" collapsed="false">
      <c r="A529" s="37" t="s">
        <v>1070</v>
      </c>
      <c r="B529" s="38" t="s">
        <v>75</v>
      </c>
      <c r="C529" s="39" t="s">
        <v>1096</v>
      </c>
      <c r="D529" s="40" t="s">
        <v>1097</v>
      </c>
      <c r="E529" s="17" t="n">
        <f aca="false">'ПДФО ГРОМАДИ'!I529</f>
        <v>0</v>
      </c>
      <c r="F529" s="17" t="n">
        <f aca="false">'ПДФО ГРОМАДИ'!J529</f>
        <v>7340.7</v>
      </c>
    </row>
    <row r="530" customFormat="false" ht="15.75" hidden="false" customHeight="false" outlineLevel="0" collapsed="false">
      <c r="A530" s="37" t="s">
        <v>1070</v>
      </c>
      <c r="B530" s="38" t="s">
        <v>72</v>
      </c>
      <c r="C530" s="39" t="s">
        <v>1098</v>
      </c>
      <c r="D530" s="40" t="s">
        <v>1099</v>
      </c>
      <c r="E530" s="17" t="n">
        <f aca="false">'ПДФО ГРОМАДИ'!I530</f>
        <v>0</v>
      </c>
      <c r="F530" s="17" t="n">
        <f aca="false">'ПДФО ГРОМАДИ'!J530</f>
        <v>38526.4</v>
      </c>
    </row>
    <row r="531" customFormat="false" ht="15.75" hidden="false" customHeight="false" outlineLevel="0" collapsed="false">
      <c r="A531" s="37" t="s">
        <v>1070</v>
      </c>
      <c r="B531" s="38" t="s">
        <v>80</v>
      </c>
      <c r="C531" s="39" t="s">
        <v>1100</v>
      </c>
      <c r="D531" s="40" t="s">
        <v>1101</v>
      </c>
      <c r="E531" s="17" t="n">
        <f aca="false">'ПДФО ГРОМАДИ'!I531</f>
        <v>0</v>
      </c>
      <c r="F531" s="17" t="n">
        <f aca="false">'ПДФО ГРОМАДИ'!J531</f>
        <v>11014.7</v>
      </c>
    </row>
    <row r="532" customFormat="false" ht="15.75" hidden="false" customHeight="false" outlineLevel="0" collapsed="false">
      <c r="A532" s="37" t="s">
        <v>1070</v>
      </c>
      <c r="B532" s="38" t="s">
        <v>75</v>
      </c>
      <c r="C532" s="39" t="s">
        <v>1102</v>
      </c>
      <c r="D532" s="40" t="s">
        <v>1103</v>
      </c>
      <c r="E532" s="17" t="n">
        <f aca="false">'ПДФО ГРОМАДИ'!I532</f>
        <v>0</v>
      </c>
      <c r="F532" s="17" t="n">
        <f aca="false">'ПДФО ГРОМАДИ'!J532</f>
        <v>10657.6</v>
      </c>
    </row>
    <row r="533" customFormat="false" ht="15.75" hidden="false" customHeight="false" outlineLevel="0" collapsed="false">
      <c r="A533" s="37" t="s">
        <v>1070</v>
      </c>
      <c r="B533" s="38" t="s">
        <v>75</v>
      </c>
      <c r="C533" s="39" t="s">
        <v>1104</v>
      </c>
      <c r="D533" s="40" t="s">
        <v>1105</v>
      </c>
      <c r="E533" s="17" t="n">
        <f aca="false">'ПДФО ГРОМАДИ'!I533</f>
        <v>0</v>
      </c>
      <c r="F533" s="17" t="n">
        <f aca="false">'ПДФО ГРОМАДИ'!J533</f>
        <v>15168.8</v>
      </c>
    </row>
    <row r="534" customFormat="false" ht="15.75" hidden="false" customHeight="false" outlineLevel="0" collapsed="false">
      <c r="A534" s="37" t="s">
        <v>1070</v>
      </c>
      <c r="B534" s="38" t="s">
        <v>75</v>
      </c>
      <c r="C534" s="39" t="s">
        <v>1106</v>
      </c>
      <c r="D534" s="40" t="s">
        <v>1107</v>
      </c>
      <c r="E534" s="17" t="n">
        <f aca="false">'ПДФО ГРОМАДИ'!I534</f>
        <v>0</v>
      </c>
      <c r="F534" s="17" t="n">
        <f aca="false">'ПДФО ГРОМАДИ'!J534</f>
        <v>12149</v>
      </c>
    </row>
    <row r="535" customFormat="false" ht="15.75" hidden="false" customHeight="false" outlineLevel="0" collapsed="false">
      <c r="A535" s="37" t="s">
        <v>1070</v>
      </c>
      <c r="B535" s="38" t="s">
        <v>75</v>
      </c>
      <c r="C535" s="39" t="s">
        <v>1108</v>
      </c>
      <c r="D535" s="40" t="s">
        <v>1109</v>
      </c>
      <c r="E535" s="17" t="n">
        <f aca="false">'ПДФО ГРОМАДИ'!I535</f>
        <v>0</v>
      </c>
      <c r="F535" s="17" t="n">
        <f aca="false">'ПДФО ГРОМАДИ'!J535</f>
        <v>22578.5</v>
      </c>
    </row>
    <row r="536" customFormat="false" ht="15.75" hidden="false" customHeight="false" outlineLevel="0" collapsed="false">
      <c r="A536" s="37" t="s">
        <v>1070</v>
      </c>
      <c r="B536" s="38" t="s">
        <v>75</v>
      </c>
      <c r="C536" s="39" t="s">
        <v>1110</v>
      </c>
      <c r="D536" s="40" t="s">
        <v>1111</v>
      </c>
      <c r="E536" s="17" t="n">
        <f aca="false">'ПДФО ГРОМАДИ'!I536</f>
        <v>0</v>
      </c>
      <c r="F536" s="17" t="n">
        <f aca="false">'ПДФО ГРОМАДИ'!J536</f>
        <v>18602</v>
      </c>
    </row>
    <row r="537" customFormat="false" ht="15.75" hidden="false" customHeight="false" outlineLevel="0" collapsed="false">
      <c r="A537" s="37" t="s">
        <v>1070</v>
      </c>
      <c r="B537" s="38" t="s">
        <v>75</v>
      </c>
      <c r="C537" s="39" t="s">
        <v>1112</v>
      </c>
      <c r="D537" s="40" t="s">
        <v>1113</v>
      </c>
      <c r="E537" s="17" t="n">
        <f aca="false">'ПДФО ГРОМАДИ'!I537</f>
        <v>0</v>
      </c>
      <c r="F537" s="17" t="n">
        <f aca="false">'ПДФО ГРОМАДИ'!J537</f>
        <v>14300.4</v>
      </c>
    </row>
    <row r="538" customFormat="false" ht="15.75" hidden="false" customHeight="false" outlineLevel="0" collapsed="false">
      <c r="A538" s="37" t="s">
        <v>1070</v>
      </c>
      <c r="B538" s="38" t="s">
        <v>75</v>
      </c>
      <c r="C538" s="39" t="s">
        <v>1114</v>
      </c>
      <c r="D538" s="40" t="s">
        <v>1115</v>
      </c>
      <c r="E538" s="17" t="n">
        <f aca="false">'ПДФО ГРОМАДИ'!I538</f>
        <v>0</v>
      </c>
      <c r="F538" s="17" t="n">
        <f aca="false">'ПДФО ГРОМАДИ'!J538</f>
        <v>9602.9</v>
      </c>
    </row>
    <row r="539" customFormat="false" ht="15.75" hidden="false" customHeight="false" outlineLevel="0" collapsed="false">
      <c r="A539" s="37" t="s">
        <v>1070</v>
      </c>
      <c r="B539" s="38" t="s">
        <v>75</v>
      </c>
      <c r="C539" s="39" t="s">
        <v>1116</v>
      </c>
      <c r="D539" s="40" t="s">
        <v>1117</v>
      </c>
      <c r="E539" s="17" t="n">
        <f aca="false">'ПДФО ГРОМАДИ'!I539</f>
        <v>0</v>
      </c>
      <c r="F539" s="17" t="n">
        <f aca="false">'ПДФО ГРОМАДИ'!J539</f>
        <v>22693.3</v>
      </c>
    </row>
    <row r="540" s="47" customFormat="true" ht="15.75" hidden="false" customHeight="false" outlineLevel="0" collapsed="false">
      <c r="A540" s="37" t="s">
        <v>1070</v>
      </c>
      <c r="B540" s="38" t="s">
        <v>80</v>
      </c>
      <c r="C540" s="39" t="s">
        <v>1118</v>
      </c>
      <c r="D540" s="40" t="s">
        <v>1119</v>
      </c>
      <c r="E540" s="17" t="n">
        <f aca="false">'ПДФО ГРОМАДИ'!I540</f>
        <v>0</v>
      </c>
      <c r="F540" s="17" t="n">
        <f aca="false">'ПДФО ГРОМАДИ'!J540</f>
        <v>26677.2</v>
      </c>
    </row>
    <row r="541" s="47" customFormat="true" ht="15.75" hidden="false" customHeight="false" outlineLevel="0" collapsed="false">
      <c r="A541" s="37" t="s">
        <v>1070</v>
      </c>
      <c r="B541" s="38" t="s">
        <v>75</v>
      </c>
      <c r="C541" s="39" t="s">
        <v>1120</v>
      </c>
      <c r="D541" s="40" t="s">
        <v>1121</v>
      </c>
      <c r="E541" s="17" t="n">
        <f aca="false">'ПДФО ГРОМАДИ'!I541</f>
        <v>0</v>
      </c>
      <c r="F541" s="17" t="n">
        <f aca="false">'ПДФО ГРОМАДИ'!J541</f>
        <v>16101.1</v>
      </c>
    </row>
    <row r="542" s="47" customFormat="true" ht="15.75" hidden="false" customHeight="false" outlineLevel="0" collapsed="false">
      <c r="A542" s="37" t="s">
        <v>1070</v>
      </c>
      <c r="B542" s="38" t="s">
        <v>80</v>
      </c>
      <c r="C542" s="39" t="s">
        <v>1122</v>
      </c>
      <c r="D542" s="40" t="s">
        <v>1123</v>
      </c>
      <c r="E542" s="17" t="n">
        <f aca="false">'ПДФО ГРОМАДИ'!I542</f>
        <v>0</v>
      </c>
      <c r="F542" s="17" t="n">
        <f aca="false">'ПДФО ГРОМАДИ'!J542</f>
        <v>20756.6</v>
      </c>
    </row>
    <row r="543" s="47" customFormat="true" ht="15.75" hidden="false" customHeight="false" outlineLevel="0" collapsed="false">
      <c r="A543" s="37" t="s">
        <v>1070</v>
      </c>
      <c r="B543" s="38" t="s">
        <v>80</v>
      </c>
      <c r="C543" s="39" t="s">
        <v>1124</v>
      </c>
      <c r="D543" s="40" t="s">
        <v>1125</v>
      </c>
      <c r="E543" s="17" t="n">
        <f aca="false">'ПДФО ГРОМАДИ'!I543</f>
        <v>0</v>
      </c>
      <c r="F543" s="17" t="n">
        <f aca="false">'ПДФО ГРОМАДИ'!J543</f>
        <v>31592</v>
      </c>
    </row>
    <row r="544" customFormat="false" ht="15.75" hidden="false" customHeight="false" outlineLevel="0" collapsed="false">
      <c r="A544" s="37" t="s">
        <v>1070</v>
      </c>
      <c r="B544" s="38" t="s">
        <v>75</v>
      </c>
      <c r="C544" s="39" t="s">
        <v>1126</v>
      </c>
      <c r="D544" s="40" t="s">
        <v>1127</v>
      </c>
      <c r="E544" s="17" t="n">
        <f aca="false">'ПДФО ГРОМАДИ'!I544</f>
        <v>30023</v>
      </c>
      <c r="F544" s="17" t="n">
        <f aca="false">'ПДФО ГРОМАДИ'!J544</f>
        <v>0</v>
      </c>
    </row>
    <row r="545" customFormat="false" ht="15.75" hidden="false" customHeight="false" outlineLevel="0" collapsed="false">
      <c r="A545" s="37" t="s">
        <v>1070</v>
      </c>
      <c r="B545" s="38" t="s">
        <v>80</v>
      </c>
      <c r="C545" s="39" t="s">
        <v>1128</v>
      </c>
      <c r="D545" s="40" t="s">
        <v>1129</v>
      </c>
      <c r="E545" s="17" t="n">
        <f aca="false">'ПДФО ГРОМАДИ'!I545</f>
        <v>0</v>
      </c>
      <c r="F545" s="17" t="n">
        <f aca="false">'ПДФО ГРОМАДИ'!J545</f>
        <v>1158.5</v>
      </c>
    </row>
    <row r="546" customFormat="false" ht="15.75" hidden="false" customHeight="false" outlineLevel="0" collapsed="false">
      <c r="A546" s="37" t="s">
        <v>1070</v>
      </c>
      <c r="B546" s="38" t="s">
        <v>80</v>
      </c>
      <c r="C546" s="39" t="s">
        <v>1130</v>
      </c>
      <c r="D546" s="40" t="s">
        <v>1131</v>
      </c>
      <c r="E546" s="17" t="n">
        <f aca="false">'ПДФО ГРОМАДИ'!I546</f>
        <v>0</v>
      </c>
      <c r="F546" s="17" t="n">
        <f aca="false">'ПДФО ГРОМАДИ'!J546</f>
        <v>17623.2</v>
      </c>
    </row>
    <row r="547" customFormat="false" ht="15.75" hidden="false" customHeight="false" outlineLevel="0" collapsed="false">
      <c r="A547" s="37" t="s">
        <v>1070</v>
      </c>
      <c r="B547" s="38" t="s">
        <v>80</v>
      </c>
      <c r="C547" s="39" t="s">
        <v>1132</v>
      </c>
      <c r="D547" s="40" t="s">
        <v>1133</v>
      </c>
      <c r="E547" s="17" t="n">
        <f aca="false">'ПДФО ГРОМАДИ'!I547</f>
        <v>0</v>
      </c>
      <c r="F547" s="17" t="n">
        <f aca="false">'ПДФО ГРОМАДИ'!J547</f>
        <v>33377.5</v>
      </c>
    </row>
    <row r="548" customFormat="false" ht="15.75" hidden="false" customHeight="false" outlineLevel="0" collapsed="false">
      <c r="A548" s="37" t="s">
        <v>1070</v>
      </c>
      <c r="B548" s="38" t="s">
        <v>75</v>
      </c>
      <c r="C548" s="39" t="s">
        <v>1134</v>
      </c>
      <c r="D548" s="40" t="s">
        <v>1135</v>
      </c>
      <c r="E548" s="17" t="n">
        <f aca="false">'ПДФО ГРОМАДИ'!I548</f>
        <v>0</v>
      </c>
      <c r="F548" s="17" t="n">
        <f aca="false">'ПДФО ГРОМАДИ'!J548</f>
        <v>6255.5</v>
      </c>
    </row>
    <row r="549" customFormat="false" ht="15.75" hidden="false" customHeight="false" outlineLevel="0" collapsed="false">
      <c r="A549" s="37" t="s">
        <v>1070</v>
      </c>
      <c r="B549" s="38" t="s">
        <v>75</v>
      </c>
      <c r="C549" s="39" t="s">
        <v>1136</v>
      </c>
      <c r="D549" s="40" t="s">
        <v>1137</v>
      </c>
      <c r="E549" s="17" t="n">
        <f aca="false">'ПДФО ГРОМАДИ'!I549</f>
        <v>0</v>
      </c>
      <c r="F549" s="17" t="n">
        <f aca="false">'ПДФО ГРОМАДИ'!J549</f>
        <v>8655.3</v>
      </c>
    </row>
    <row r="550" customFormat="false" ht="15.75" hidden="false" customHeight="false" outlineLevel="0" collapsed="false">
      <c r="A550" s="37" t="s">
        <v>1070</v>
      </c>
      <c r="B550" s="38" t="s">
        <v>75</v>
      </c>
      <c r="C550" s="39" t="s">
        <v>1138</v>
      </c>
      <c r="D550" s="40" t="s">
        <v>1139</v>
      </c>
      <c r="E550" s="17" t="n">
        <f aca="false">'ПДФО ГРОМАДИ'!I550</f>
        <v>0</v>
      </c>
      <c r="F550" s="17" t="n">
        <f aca="false">'ПДФО ГРОМАДИ'!J550</f>
        <v>559.4</v>
      </c>
    </row>
    <row r="551" customFormat="false" ht="15.75" hidden="false" customHeight="false" outlineLevel="0" collapsed="false">
      <c r="A551" s="37" t="s">
        <v>1070</v>
      </c>
      <c r="B551" s="38" t="s">
        <v>80</v>
      </c>
      <c r="C551" s="39" t="s">
        <v>1140</v>
      </c>
      <c r="D551" s="40" t="s">
        <v>1141</v>
      </c>
      <c r="E551" s="17" t="n">
        <f aca="false">'ПДФО ГРОМАДИ'!I551</f>
        <v>0</v>
      </c>
      <c r="F551" s="17" t="n">
        <f aca="false">'ПДФО ГРОМАДИ'!J551</f>
        <v>7383</v>
      </c>
    </row>
    <row r="552" customFormat="false" ht="15.75" hidden="false" customHeight="false" outlineLevel="0" collapsed="false">
      <c r="A552" s="37" t="s">
        <v>1070</v>
      </c>
      <c r="B552" s="38" t="s">
        <v>80</v>
      </c>
      <c r="C552" s="39" t="s">
        <v>1142</v>
      </c>
      <c r="D552" s="40" t="s">
        <v>1143</v>
      </c>
      <c r="E552" s="17" t="n">
        <f aca="false">'ПДФО ГРОМАДИ'!I552</f>
        <v>0</v>
      </c>
      <c r="F552" s="17" t="n">
        <f aca="false">'ПДФО ГРОМАДИ'!J552</f>
        <v>3809.4</v>
      </c>
    </row>
    <row r="553" customFormat="false" ht="15.75" hidden="false" customHeight="false" outlineLevel="0" collapsed="false">
      <c r="A553" s="37" t="s">
        <v>1070</v>
      </c>
      <c r="B553" s="38" t="s">
        <v>75</v>
      </c>
      <c r="C553" s="39" t="s">
        <v>1144</v>
      </c>
      <c r="D553" s="40" t="s">
        <v>1145</v>
      </c>
      <c r="E553" s="17" t="n">
        <f aca="false">'ПДФО ГРОМАДИ'!I553</f>
        <v>0</v>
      </c>
      <c r="F553" s="17" t="n">
        <f aca="false">'ПДФО ГРОМАДИ'!J553</f>
        <v>13960.4</v>
      </c>
    </row>
    <row r="554" customFormat="false" ht="15.75" hidden="false" customHeight="false" outlineLevel="0" collapsed="false">
      <c r="A554" s="37" t="s">
        <v>1070</v>
      </c>
      <c r="B554" s="38" t="s">
        <v>75</v>
      </c>
      <c r="C554" s="39" t="s">
        <v>1146</v>
      </c>
      <c r="D554" s="40" t="s">
        <v>1147</v>
      </c>
      <c r="E554" s="17" t="n">
        <f aca="false">'ПДФО ГРОМАДИ'!I554</f>
        <v>0</v>
      </c>
      <c r="F554" s="17" t="n">
        <f aca="false">'ПДФО ГРОМАДИ'!J554</f>
        <v>26419.1</v>
      </c>
    </row>
    <row r="555" customFormat="false" ht="15.75" hidden="false" customHeight="false" outlineLevel="0" collapsed="false">
      <c r="A555" s="37" t="s">
        <v>1070</v>
      </c>
      <c r="B555" s="38" t="s">
        <v>129</v>
      </c>
      <c r="C555" s="44" t="s">
        <v>1148</v>
      </c>
      <c r="D555" s="40" t="s">
        <v>1149</v>
      </c>
      <c r="E555" s="17" t="n">
        <f aca="false">'ПДФО ГРОМАДИ'!I555</f>
        <v>2487.7</v>
      </c>
      <c r="F555" s="17" t="n">
        <f aca="false">'ПДФО ГРОМАДИ'!J555</f>
        <v>0</v>
      </c>
    </row>
    <row r="556" customFormat="false" ht="15.75" hidden="false" customHeight="false" outlineLevel="0" collapsed="false">
      <c r="A556" s="37" t="s">
        <v>1070</v>
      </c>
      <c r="B556" s="38" t="s">
        <v>129</v>
      </c>
      <c r="C556" s="44" t="s">
        <v>1150</v>
      </c>
      <c r="D556" s="40" t="s">
        <v>1151</v>
      </c>
      <c r="E556" s="17" t="n">
        <f aca="false">'ПДФО ГРОМАДИ'!I556</f>
        <v>0</v>
      </c>
      <c r="F556" s="17" t="n">
        <f aca="false">'ПДФО ГРОМАДИ'!J556</f>
        <v>0</v>
      </c>
    </row>
    <row r="557" customFormat="false" ht="15.75" hidden="false" customHeight="false" outlineLevel="0" collapsed="false">
      <c r="A557" s="37" t="s">
        <v>1070</v>
      </c>
      <c r="B557" s="38" t="s">
        <v>72</v>
      </c>
      <c r="C557" s="44" t="s">
        <v>1152</v>
      </c>
      <c r="D557" s="40" t="s">
        <v>1153</v>
      </c>
      <c r="E557" s="17" t="n">
        <f aca="false">'ПДФО ГРОМАДИ'!I557</f>
        <v>0</v>
      </c>
      <c r="F557" s="17" t="n">
        <f aca="false">'ПДФО ГРОМАДИ'!J557</f>
        <v>0</v>
      </c>
    </row>
    <row r="558" customFormat="false" ht="15.75" hidden="false" customHeight="false" outlineLevel="0" collapsed="false">
      <c r="A558" s="37" t="s">
        <v>1070</v>
      </c>
      <c r="B558" s="38" t="s">
        <v>129</v>
      </c>
      <c r="C558" s="44" t="s">
        <v>1154</v>
      </c>
      <c r="D558" s="40" t="s">
        <v>1155</v>
      </c>
      <c r="E558" s="17" t="n">
        <f aca="false">'ПДФО ГРОМАДИ'!I558</f>
        <v>161306.8</v>
      </c>
      <c r="F558" s="17" t="n">
        <f aca="false">'ПДФО ГРОМАДИ'!J558</f>
        <v>0</v>
      </c>
    </row>
    <row r="559" customFormat="false" ht="15.75" hidden="false" customHeight="false" outlineLevel="0" collapsed="false">
      <c r="A559" s="37" t="s">
        <v>1070</v>
      </c>
      <c r="B559" s="38" t="s">
        <v>80</v>
      </c>
      <c r="C559" s="44" t="s">
        <v>1156</v>
      </c>
      <c r="D559" s="40" t="s">
        <v>1157</v>
      </c>
      <c r="E559" s="17" t="n">
        <f aca="false">'ПДФО ГРОМАДИ'!I559</f>
        <v>0</v>
      </c>
      <c r="F559" s="17" t="n">
        <f aca="false">'ПДФО ГРОМАДИ'!J559</f>
        <v>13841.1</v>
      </c>
    </row>
    <row r="560" customFormat="false" ht="15.75" hidden="false" customHeight="false" outlineLevel="0" collapsed="false">
      <c r="A560" s="37" t="s">
        <v>1070</v>
      </c>
      <c r="B560" s="38" t="s">
        <v>75</v>
      </c>
      <c r="C560" s="44" t="s">
        <v>1158</v>
      </c>
      <c r="D560" s="40" t="s">
        <v>233</v>
      </c>
      <c r="E560" s="17" t="n">
        <f aca="false">'ПДФО ГРОМАДИ'!I560</f>
        <v>0</v>
      </c>
      <c r="F560" s="17" t="n">
        <f aca="false">'ПДФО ГРОМАДИ'!J560</f>
        <v>10511.3</v>
      </c>
    </row>
    <row r="561" customFormat="false" ht="15.75" hidden="false" customHeight="false" outlineLevel="0" collapsed="false">
      <c r="A561" s="37" t="s">
        <v>1070</v>
      </c>
      <c r="B561" s="38" t="s">
        <v>80</v>
      </c>
      <c r="C561" s="44" t="s">
        <v>1159</v>
      </c>
      <c r="D561" s="40" t="s">
        <v>1160</v>
      </c>
      <c r="E561" s="17" t="n">
        <f aca="false">'ПДФО ГРОМАДИ'!I561</f>
        <v>0</v>
      </c>
      <c r="F561" s="17" t="n">
        <f aca="false">'ПДФО ГРОМАДИ'!J561</f>
        <v>12367.1</v>
      </c>
    </row>
    <row r="562" customFormat="false" ht="15.75" hidden="false" customHeight="false" outlineLevel="0" collapsed="false">
      <c r="A562" s="37" t="s">
        <v>1070</v>
      </c>
      <c r="B562" s="38" t="s">
        <v>75</v>
      </c>
      <c r="C562" s="44" t="s">
        <v>1161</v>
      </c>
      <c r="D562" s="40" t="s">
        <v>1162</v>
      </c>
      <c r="E562" s="17" t="n">
        <f aca="false">'ПДФО ГРОМАДИ'!I562</f>
        <v>0</v>
      </c>
      <c r="F562" s="17" t="n">
        <f aca="false">'ПДФО ГРОМАДИ'!J562</f>
        <v>21277.7</v>
      </c>
    </row>
    <row r="563" customFormat="false" ht="15.75" hidden="false" customHeight="false" outlineLevel="0" collapsed="false">
      <c r="A563" s="37" t="s">
        <v>1070</v>
      </c>
      <c r="B563" s="38" t="s">
        <v>75</v>
      </c>
      <c r="C563" s="44" t="s">
        <v>1163</v>
      </c>
      <c r="D563" s="40" t="s">
        <v>1164</v>
      </c>
      <c r="E563" s="17" t="n">
        <f aca="false">'ПДФО ГРОМАДИ'!I563</f>
        <v>0</v>
      </c>
      <c r="F563" s="17" t="n">
        <f aca="false">'ПДФО ГРОМАДИ'!J563</f>
        <v>8545.7</v>
      </c>
    </row>
    <row r="564" customFormat="false" ht="15.75" hidden="false" customHeight="false" outlineLevel="0" collapsed="false">
      <c r="A564" s="37" t="s">
        <v>1070</v>
      </c>
      <c r="B564" s="38" t="s">
        <v>80</v>
      </c>
      <c r="C564" s="44" t="s">
        <v>1165</v>
      </c>
      <c r="D564" s="50" t="s">
        <v>1166</v>
      </c>
      <c r="E564" s="17" t="n">
        <f aca="false">'ПДФО ГРОМАДИ'!I564</f>
        <v>0</v>
      </c>
      <c r="F564" s="17" t="n">
        <f aca="false">'ПДФО ГРОМАДИ'!J564</f>
        <v>0</v>
      </c>
    </row>
    <row r="565" customFormat="false" ht="15.75" hidden="false" customHeight="false" outlineLevel="0" collapsed="false">
      <c r="A565" s="37" t="s">
        <v>1070</v>
      </c>
      <c r="B565" s="38" t="s">
        <v>129</v>
      </c>
      <c r="C565" s="44" t="s">
        <v>1167</v>
      </c>
      <c r="D565" s="50" t="s">
        <v>1168</v>
      </c>
      <c r="E565" s="17" t="n">
        <f aca="false">'ПДФО ГРОМАДИ'!I565</f>
        <v>0</v>
      </c>
      <c r="F565" s="17" t="n">
        <f aca="false">'ПДФО ГРОМАДИ'!J565</f>
        <v>20679.2</v>
      </c>
    </row>
    <row r="566" customFormat="false" ht="15.75" hidden="false" customHeight="false" outlineLevel="0" collapsed="false">
      <c r="A566" s="37" t="s">
        <v>1070</v>
      </c>
      <c r="B566" s="38" t="s">
        <v>129</v>
      </c>
      <c r="C566" s="44" t="s">
        <v>1169</v>
      </c>
      <c r="D566" s="50" t="s">
        <v>1170</v>
      </c>
      <c r="E566" s="17" t="n">
        <f aca="false">'ПДФО ГРОМАДИ'!I566</f>
        <v>0</v>
      </c>
      <c r="F566" s="17" t="n">
        <f aca="false">'ПДФО ГРОМАДИ'!J566</f>
        <v>0</v>
      </c>
    </row>
    <row r="567" customFormat="false" ht="15.75" hidden="false" customHeight="false" outlineLevel="0" collapsed="false">
      <c r="A567" s="37" t="s">
        <v>1070</v>
      </c>
      <c r="B567" s="38" t="s">
        <v>80</v>
      </c>
      <c r="C567" s="44" t="s">
        <v>1171</v>
      </c>
      <c r="D567" s="50" t="s">
        <v>1172</v>
      </c>
      <c r="E567" s="17" t="n">
        <f aca="false">'ПДФО ГРОМАДИ'!I567</f>
        <v>0</v>
      </c>
      <c r="F567" s="17" t="n">
        <f aca="false">'ПДФО ГРОМАДИ'!J567</f>
        <v>18178.9</v>
      </c>
    </row>
    <row r="568" customFormat="false" ht="15.75" hidden="false" customHeight="false" outlineLevel="0" collapsed="false">
      <c r="A568" s="37" t="s">
        <v>1070</v>
      </c>
      <c r="B568" s="38" t="s">
        <v>80</v>
      </c>
      <c r="C568" s="44" t="s">
        <v>1173</v>
      </c>
      <c r="D568" s="50" t="s">
        <v>1174</v>
      </c>
      <c r="E568" s="17" t="n">
        <f aca="false">'ПДФО ГРОМАДИ'!I568</f>
        <v>0</v>
      </c>
      <c r="F568" s="17" t="n">
        <f aca="false">'ПДФО ГРОМАДИ'!J568</f>
        <v>0</v>
      </c>
    </row>
    <row r="569" customFormat="false" ht="15.75" hidden="false" customHeight="false" outlineLevel="0" collapsed="false">
      <c r="A569" s="37" t="s">
        <v>1070</v>
      </c>
      <c r="B569" s="38" t="s">
        <v>72</v>
      </c>
      <c r="C569" s="44" t="s">
        <v>1175</v>
      </c>
      <c r="D569" s="50" t="s">
        <v>1176</v>
      </c>
      <c r="E569" s="17" t="n">
        <f aca="false">'ПДФО ГРОМАДИ'!I569</f>
        <v>0</v>
      </c>
      <c r="F569" s="17" t="n">
        <f aca="false">'ПДФО ГРОМАДИ'!J569</f>
        <v>11095.3</v>
      </c>
    </row>
    <row r="570" customFormat="false" ht="15.75" hidden="false" customHeight="false" outlineLevel="0" collapsed="false">
      <c r="A570" s="37" t="s">
        <v>1070</v>
      </c>
      <c r="B570" s="38" t="s">
        <v>72</v>
      </c>
      <c r="C570" s="44" t="s">
        <v>1177</v>
      </c>
      <c r="D570" s="50" t="s">
        <v>1178</v>
      </c>
      <c r="E570" s="17" t="n">
        <f aca="false">'ПДФО ГРОМАДИ'!I570</f>
        <v>0</v>
      </c>
      <c r="F570" s="17" t="n">
        <f aca="false">'ПДФО ГРОМАДИ'!J570</f>
        <v>41046.5</v>
      </c>
    </row>
    <row r="571" customFormat="false" ht="15.75" hidden="false" customHeight="false" outlineLevel="0" collapsed="false">
      <c r="A571" s="37" t="s">
        <v>1070</v>
      </c>
      <c r="B571" s="38" t="s">
        <v>75</v>
      </c>
      <c r="C571" s="44" t="s">
        <v>1179</v>
      </c>
      <c r="D571" s="50" t="s">
        <v>1180</v>
      </c>
      <c r="E571" s="17" t="n">
        <f aca="false">'ПДФО ГРОМАДИ'!I571</f>
        <v>51869.8</v>
      </c>
      <c r="F571" s="17" t="n">
        <f aca="false">'ПДФО ГРОМАДИ'!J571</f>
        <v>0</v>
      </c>
    </row>
    <row r="572" customFormat="false" ht="15.75" hidden="false" customHeight="false" outlineLevel="0" collapsed="false">
      <c r="A572" s="37" t="s">
        <v>1070</v>
      </c>
      <c r="B572" s="38" t="s">
        <v>75</v>
      </c>
      <c r="C572" s="44" t="s">
        <v>1181</v>
      </c>
      <c r="D572" s="50" t="s">
        <v>1182</v>
      </c>
      <c r="E572" s="17" t="n">
        <f aca="false">'ПДФО ГРОМАДИ'!I572</f>
        <v>0</v>
      </c>
      <c r="F572" s="17" t="n">
        <f aca="false">'ПДФО ГРОМАДИ'!J572</f>
        <v>2508.3</v>
      </c>
    </row>
    <row r="573" customFormat="false" ht="15.75" hidden="false" customHeight="false" outlineLevel="0" collapsed="false">
      <c r="A573" s="37" t="s">
        <v>1070</v>
      </c>
      <c r="B573" s="38" t="s">
        <v>72</v>
      </c>
      <c r="C573" s="44" t="s">
        <v>1183</v>
      </c>
      <c r="D573" s="50" t="s">
        <v>1184</v>
      </c>
      <c r="E573" s="17" t="n">
        <f aca="false">'ПДФО ГРОМАДИ'!I573</f>
        <v>0</v>
      </c>
      <c r="F573" s="17" t="n">
        <f aca="false">'ПДФО ГРОМАДИ'!J573</f>
        <v>28077.2</v>
      </c>
    </row>
    <row r="574" customFormat="false" ht="15.75" hidden="false" customHeight="false" outlineLevel="0" collapsed="false">
      <c r="A574" s="37" t="s">
        <v>1070</v>
      </c>
      <c r="B574" s="38" t="s">
        <v>80</v>
      </c>
      <c r="C574" s="44" t="s">
        <v>1185</v>
      </c>
      <c r="D574" s="50" t="s">
        <v>1186</v>
      </c>
      <c r="E574" s="17" t="n">
        <f aca="false">'ПДФО ГРОМАДИ'!I574</f>
        <v>0</v>
      </c>
      <c r="F574" s="17" t="n">
        <f aca="false">'ПДФО ГРОМАДИ'!J574</f>
        <v>28618.6</v>
      </c>
    </row>
    <row r="575" customFormat="false" ht="15.75" hidden="false" customHeight="false" outlineLevel="0" collapsed="false">
      <c r="A575" s="37" t="s">
        <v>1070</v>
      </c>
      <c r="B575" s="38" t="s">
        <v>80</v>
      </c>
      <c r="C575" s="44" t="s">
        <v>1187</v>
      </c>
      <c r="D575" s="50" t="s">
        <v>1188</v>
      </c>
      <c r="E575" s="17" t="n">
        <f aca="false">'ПДФО ГРОМАДИ'!I575</f>
        <v>0</v>
      </c>
      <c r="F575" s="17" t="n">
        <f aca="false">'ПДФО ГРОМАДИ'!J575</f>
        <v>7164.1</v>
      </c>
    </row>
    <row r="576" customFormat="false" ht="15.75" hidden="false" customHeight="false" outlineLevel="0" collapsed="false">
      <c r="A576" s="37" t="s">
        <v>1070</v>
      </c>
      <c r="B576" s="38" t="s">
        <v>72</v>
      </c>
      <c r="C576" s="44" t="s">
        <v>1189</v>
      </c>
      <c r="D576" s="50" t="s">
        <v>1190</v>
      </c>
      <c r="E576" s="17" t="n">
        <f aca="false">'ПДФО ГРОМАДИ'!I576</f>
        <v>0</v>
      </c>
      <c r="F576" s="17" t="n">
        <f aca="false">'ПДФО ГРОМАДИ'!J576</f>
        <v>0</v>
      </c>
    </row>
    <row r="577" customFormat="false" ht="15.75" hidden="false" customHeight="false" outlineLevel="0" collapsed="false">
      <c r="A577" s="37" t="s">
        <v>1070</v>
      </c>
      <c r="B577" s="38" t="s">
        <v>80</v>
      </c>
      <c r="C577" s="44" t="s">
        <v>1191</v>
      </c>
      <c r="D577" s="50" t="s">
        <v>1192</v>
      </c>
      <c r="E577" s="17" t="n">
        <f aca="false">'ПДФО ГРОМАДИ'!I577</f>
        <v>0</v>
      </c>
      <c r="F577" s="17" t="n">
        <f aca="false">'ПДФО ГРОМАДИ'!J577</f>
        <v>14864.5</v>
      </c>
    </row>
    <row r="578" customFormat="false" ht="15.75" hidden="false" customHeight="false" outlineLevel="0" collapsed="false">
      <c r="A578" s="37" t="s">
        <v>1070</v>
      </c>
      <c r="B578" s="38" t="s">
        <v>80</v>
      </c>
      <c r="C578" s="44" t="s">
        <v>1193</v>
      </c>
      <c r="D578" s="50" t="s">
        <v>1194</v>
      </c>
      <c r="E578" s="17" t="n">
        <f aca="false">'ПДФО ГРОМАДИ'!I578</f>
        <v>0</v>
      </c>
      <c r="F578" s="17" t="n">
        <f aca="false">'ПДФО ГРОМАДИ'!J578</f>
        <v>34641.4</v>
      </c>
    </row>
    <row r="579" customFormat="false" ht="15.75" hidden="false" customHeight="false" outlineLevel="0" collapsed="false">
      <c r="A579" s="37" t="s">
        <v>1070</v>
      </c>
      <c r="B579" s="38" t="s">
        <v>80</v>
      </c>
      <c r="C579" s="44" t="s">
        <v>1195</v>
      </c>
      <c r="D579" s="50" t="s">
        <v>1196</v>
      </c>
      <c r="E579" s="17" t="n">
        <f aca="false">'ПДФО ГРОМАДИ'!I579</f>
        <v>0</v>
      </c>
      <c r="F579" s="17" t="n">
        <f aca="false">'ПДФО ГРОМАДИ'!J579</f>
        <v>29875.3</v>
      </c>
    </row>
    <row r="580" customFormat="false" ht="15.75" hidden="false" customHeight="false" outlineLevel="0" collapsed="false">
      <c r="A580" s="37" t="s">
        <v>1070</v>
      </c>
      <c r="B580" s="38" t="s">
        <v>75</v>
      </c>
      <c r="C580" s="44" t="s">
        <v>1197</v>
      </c>
      <c r="D580" s="50" t="s">
        <v>1198</v>
      </c>
      <c r="E580" s="17" t="n">
        <f aca="false">'ПДФО ГРОМАДИ'!I580</f>
        <v>8944.7</v>
      </c>
      <c r="F580" s="17" t="n">
        <f aca="false">'ПДФО ГРОМАДИ'!J580</f>
        <v>0</v>
      </c>
    </row>
    <row r="581" customFormat="false" ht="15.75" hidden="false" customHeight="false" outlineLevel="0" collapsed="false">
      <c r="A581" s="37" t="s">
        <v>1070</v>
      </c>
      <c r="B581" s="38" t="s">
        <v>72</v>
      </c>
      <c r="C581" s="44" t="s">
        <v>1199</v>
      </c>
      <c r="D581" s="50" t="s">
        <v>1200</v>
      </c>
      <c r="E581" s="17" t="n">
        <f aca="false">'ПДФО ГРОМАДИ'!I581</f>
        <v>0</v>
      </c>
      <c r="F581" s="17" t="n">
        <f aca="false">'ПДФО ГРОМАДИ'!J581</f>
        <v>18236.5</v>
      </c>
    </row>
    <row r="582" customFormat="false" ht="15.75" hidden="false" customHeight="false" outlineLevel="0" collapsed="false">
      <c r="A582" s="37" t="s">
        <v>1070</v>
      </c>
      <c r="B582" s="38" t="s">
        <v>80</v>
      </c>
      <c r="C582" s="44" t="s">
        <v>1201</v>
      </c>
      <c r="D582" s="50" t="s">
        <v>1202</v>
      </c>
      <c r="E582" s="17" t="n">
        <f aca="false">'ПДФО ГРОМАДИ'!I582</f>
        <v>0</v>
      </c>
      <c r="F582" s="17" t="n">
        <f aca="false">'ПДФО ГРОМАДИ'!J582</f>
        <v>22749.7</v>
      </c>
    </row>
    <row r="583" customFormat="false" ht="15.75" hidden="false" customHeight="false" outlineLevel="0" collapsed="false">
      <c r="A583" s="37" t="s">
        <v>1070</v>
      </c>
      <c r="B583" s="38" t="s">
        <v>72</v>
      </c>
      <c r="C583" s="44" t="s">
        <v>1203</v>
      </c>
      <c r="D583" s="50" t="s">
        <v>1204</v>
      </c>
      <c r="E583" s="17" t="n">
        <f aca="false">'ПДФО ГРОМАДИ'!I583</f>
        <v>0</v>
      </c>
      <c r="F583" s="17" t="n">
        <f aca="false">'ПДФО ГРОМАДИ'!J583</f>
        <v>35708.3</v>
      </c>
    </row>
    <row r="584" customFormat="false" ht="15.75" hidden="false" customHeight="false" outlineLevel="0" collapsed="false">
      <c r="A584" s="37" t="s">
        <v>1070</v>
      </c>
      <c r="B584" s="38" t="s">
        <v>80</v>
      </c>
      <c r="C584" s="44" t="s">
        <v>1205</v>
      </c>
      <c r="D584" s="50" t="s">
        <v>899</v>
      </c>
      <c r="E584" s="17" t="n">
        <f aca="false">'ПДФО ГРОМАДИ'!I584</f>
        <v>0</v>
      </c>
      <c r="F584" s="17" t="n">
        <f aca="false">'ПДФО ГРОМАДИ'!J584</f>
        <v>40951.7</v>
      </c>
    </row>
    <row r="585" customFormat="false" ht="15.75" hidden="false" customHeight="false" outlineLevel="0" collapsed="false">
      <c r="A585" s="37" t="s">
        <v>1070</v>
      </c>
      <c r="B585" s="38" t="s">
        <v>72</v>
      </c>
      <c r="C585" s="44" t="s">
        <v>1206</v>
      </c>
      <c r="D585" s="50" t="s">
        <v>1207</v>
      </c>
      <c r="E585" s="17" t="n">
        <f aca="false">'ПДФО ГРОМАДИ'!I585</f>
        <v>0</v>
      </c>
      <c r="F585" s="17" t="n">
        <f aca="false">'ПДФО ГРОМАДИ'!J585</f>
        <v>39071.6</v>
      </c>
    </row>
    <row r="586" customFormat="false" ht="15.75" hidden="false" customHeight="false" outlineLevel="0" collapsed="false">
      <c r="A586" s="37" t="s">
        <v>1070</v>
      </c>
      <c r="B586" s="38" t="s">
        <v>80</v>
      </c>
      <c r="C586" s="44" t="s">
        <v>1208</v>
      </c>
      <c r="D586" s="50" t="s">
        <v>1209</v>
      </c>
      <c r="E586" s="17" t="n">
        <f aca="false">'ПДФО ГРОМАДИ'!I586</f>
        <v>0</v>
      </c>
      <c r="F586" s="17" t="n">
        <f aca="false">'ПДФО ГРОМАДИ'!J586</f>
        <v>10070.5</v>
      </c>
    </row>
    <row r="587" customFormat="false" ht="15.75" hidden="false" customHeight="false" outlineLevel="0" collapsed="false">
      <c r="A587" s="37" t="s">
        <v>1070</v>
      </c>
      <c r="B587" s="38" t="s">
        <v>129</v>
      </c>
      <c r="C587" s="44" t="s">
        <v>1210</v>
      </c>
      <c r="D587" s="50" t="s">
        <v>1211</v>
      </c>
      <c r="E587" s="17" t="n">
        <f aca="false">'ПДФО ГРОМАДИ'!I587</f>
        <v>3299.6</v>
      </c>
      <c r="F587" s="17" t="n">
        <f aca="false">'ПДФО ГРОМАДИ'!J587</f>
        <v>0</v>
      </c>
    </row>
    <row r="588" customFormat="false" ht="15.75" hidden="false" customHeight="false" outlineLevel="0" collapsed="false">
      <c r="A588" s="53" t="s">
        <v>1212</v>
      </c>
      <c r="B588" s="34" t="s">
        <v>48</v>
      </c>
      <c r="C588" s="34" t="s">
        <v>1213</v>
      </c>
      <c r="D588" s="35" t="s">
        <v>1214</v>
      </c>
      <c r="E588" s="35" t="n">
        <f aca="false">E589+E590+E598</f>
        <v>1328999.4</v>
      </c>
      <c r="F588" s="35" t="n">
        <f aca="false">F589+F590+F598</f>
        <v>204715.8</v>
      </c>
    </row>
    <row r="589" customFormat="false" ht="15.75" hidden="false" customHeight="false" outlineLevel="0" collapsed="false">
      <c r="A589" s="54" t="s">
        <v>1212</v>
      </c>
      <c r="B589" s="38" t="s">
        <v>51</v>
      </c>
      <c r="C589" s="39" t="s">
        <v>1215</v>
      </c>
      <c r="D589" s="40" t="s">
        <v>17</v>
      </c>
      <c r="E589" s="17" t="n">
        <f aca="false">'ПДФО ОБЛАСНІ'!G12+'ПОДАТОК НА ПРИБУТОК'!G12</f>
        <v>180746</v>
      </c>
      <c r="F589" s="17" t="n">
        <f aca="false">'ПДФО ОБЛАСНІ'!H12+'ПОДАТОК НА ПРИБУТОК'!H12</f>
        <v>0</v>
      </c>
    </row>
    <row r="590" s="47" customFormat="true" ht="15.75" hidden="false" customHeight="false" outlineLevel="0" collapsed="false">
      <c r="A590" s="55" t="s">
        <v>1212</v>
      </c>
      <c r="B590" s="41" t="s">
        <v>53</v>
      </c>
      <c r="C590" s="41" t="s">
        <v>1216</v>
      </c>
      <c r="D590" s="42" t="s">
        <v>1217</v>
      </c>
      <c r="E590" s="42" t="n">
        <f aca="false">SUM(E591:E597)</f>
        <v>0</v>
      </c>
      <c r="F590" s="42" t="n">
        <f aca="false">SUM(F591:F597)</f>
        <v>0</v>
      </c>
    </row>
    <row r="591" s="47" customFormat="true" ht="15.75" hidden="false" customHeight="false" outlineLevel="0" collapsed="false">
      <c r="A591" s="56" t="s">
        <v>1212</v>
      </c>
      <c r="B591" s="38" t="s">
        <v>56</v>
      </c>
      <c r="C591" s="39" t="s">
        <v>1218</v>
      </c>
      <c r="D591" s="40" t="s">
        <v>1219</v>
      </c>
      <c r="E591" s="17" t="n">
        <f aca="false">'ПДФО ГРОМАДИ'!I591</f>
        <v>0</v>
      </c>
      <c r="F591" s="17" t="n">
        <f aca="false">'ПДФО ГРОМАДИ'!J591</f>
        <v>0</v>
      </c>
    </row>
    <row r="592" s="47" customFormat="true" ht="15.75" hidden="false" customHeight="false" outlineLevel="0" collapsed="false">
      <c r="A592" s="56" t="s">
        <v>1212</v>
      </c>
      <c r="B592" s="38" t="s">
        <v>56</v>
      </c>
      <c r="C592" s="39" t="s">
        <v>1220</v>
      </c>
      <c r="D592" s="40" t="s">
        <v>1221</v>
      </c>
      <c r="E592" s="17" t="n">
        <f aca="false">'ПДФО ГРОМАДИ'!I592</f>
        <v>0</v>
      </c>
      <c r="F592" s="17" t="n">
        <f aca="false">'ПДФО ГРОМАДИ'!J592</f>
        <v>0</v>
      </c>
    </row>
    <row r="593" s="47" customFormat="true" ht="15.75" hidden="false" customHeight="false" outlineLevel="0" collapsed="false">
      <c r="A593" s="56" t="s">
        <v>1212</v>
      </c>
      <c r="B593" s="38" t="s">
        <v>56</v>
      </c>
      <c r="C593" s="39" t="s">
        <v>1222</v>
      </c>
      <c r="D593" s="40" t="s">
        <v>1223</v>
      </c>
      <c r="E593" s="17" t="n">
        <f aca="false">'ПДФО ГРОМАДИ'!I593</f>
        <v>0</v>
      </c>
      <c r="F593" s="17" t="n">
        <f aca="false">'ПДФО ГРОМАДИ'!J593</f>
        <v>0</v>
      </c>
    </row>
    <row r="594" customFormat="false" ht="15.75" hidden="false" customHeight="false" outlineLevel="0" collapsed="false">
      <c r="A594" s="56" t="s">
        <v>1212</v>
      </c>
      <c r="B594" s="38" t="s">
        <v>56</v>
      </c>
      <c r="C594" s="39" t="s">
        <v>1224</v>
      </c>
      <c r="D594" s="40" t="s">
        <v>1225</v>
      </c>
      <c r="E594" s="17" t="n">
        <f aca="false">'ПДФО ГРОМАДИ'!I594</f>
        <v>0</v>
      </c>
      <c r="F594" s="17" t="n">
        <f aca="false">'ПДФО ГРОМАДИ'!J594</f>
        <v>0</v>
      </c>
    </row>
    <row r="595" customFormat="false" ht="15.75" hidden="false" customHeight="false" outlineLevel="0" collapsed="false">
      <c r="A595" s="56" t="s">
        <v>1212</v>
      </c>
      <c r="B595" s="38" t="s">
        <v>56</v>
      </c>
      <c r="C595" s="39" t="s">
        <v>1226</v>
      </c>
      <c r="D595" s="40" t="s">
        <v>1227</v>
      </c>
      <c r="E595" s="17" t="n">
        <f aca="false">'ПДФО ГРОМАДИ'!I595</f>
        <v>0</v>
      </c>
      <c r="F595" s="17" t="n">
        <f aca="false">'ПДФО ГРОМАДИ'!J595</f>
        <v>0</v>
      </c>
    </row>
    <row r="596" customFormat="false" ht="15.75" hidden="false" customHeight="false" outlineLevel="0" collapsed="false">
      <c r="A596" s="56" t="s">
        <v>1212</v>
      </c>
      <c r="B596" s="38" t="s">
        <v>56</v>
      </c>
      <c r="C596" s="39" t="s">
        <v>1228</v>
      </c>
      <c r="D596" s="40" t="s">
        <v>1229</v>
      </c>
      <c r="E596" s="17" t="n">
        <f aca="false">'ПДФО ГРОМАДИ'!I596</f>
        <v>0</v>
      </c>
      <c r="F596" s="17" t="n">
        <f aca="false">'ПДФО ГРОМАДИ'!J596</f>
        <v>0</v>
      </c>
    </row>
    <row r="597" customFormat="false" ht="15.75" hidden="false" customHeight="false" outlineLevel="0" collapsed="false">
      <c r="A597" s="56" t="s">
        <v>1212</v>
      </c>
      <c r="B597" s="38" t="s">
        <v>56</v>
      </c>
      <c r="C597" s="39" t="s">
        <v>1230</v>
      </c>
      <c r="D597" s="40" t="s">
        <v>1231</v>
      </c>
      <c r="E597" s="17" t="n">
        <f aca="false">'ПДФО ГРОМАДИ'!I597</f>
        <v>0</v>
      </c>
      <c r="F597" s="17" t="n">
        <f aca="false">'ПДФО ГРОМАДИ'!J597</f>
        <v>0</v>
      </c>
    </row>
    <row r="598" customFormat="false" ht="15.75" hidden="false" customHeight="false" outlineLevel="0" collapsed="false">
      <c r="A598" s="55" t="s">
        <v>1212</v>
      </c>
      <c r="B598" s="41" t="s">
        <v>69</v>
      </c>
      <c r="C598" s="41" t="s">
        <v>1232</v>
      </c>
      <c r="D598" s="43" t="s">
        <v>1233</v>
      </c>
      <c r="E598" s="42" t="n">
        <f aca="false">SUM(E599:E667)</f>
        <v>1148253.4</v>
      </c>
      <c r="F598" s="42" t="n">
        <f aca="false">SUM(F599:F667)</f>
        <v>204715.8</v>
      </c>
    </row>
    <row r="599" customFormat="false" ht="15.75" hidden="false" customHeight="false" outlineLevel="0" collapsed="false">
      <c r="A599" s="56" t="s">
        <v>1212</v>
      </c>
      <c r="B599" s="38" t="s">
        <v>80</v>
      </c>
      <c r="C599" s="39" t="s">
        <v>1234</v>
      </c>
      <c r="D599" s="40" t="s">
        <v>1235</v>
      </c>
      <c r="E599" s="17" t="n">
        <f aca="false">'ПДФО ГРОМАДИ'!I599</f>
        <v>0</v>
      </c>
      <c r="F599" s="17" t="n">
        <f aca="false">'ПДФО ГРОМАДИ'!J599</f>
        <v>15250.7</v>
      </c>
    </row>
    <row r="600" customFormat="false" ht="15.75" hidden="false" customHeight="false" outlineLevel="0" collapsed="false">
      <c r="A600" s="56" t="s">
        <v>1212</v>
      </c>
      <c r="B600" s="38" t="s">
        <v>80</v>
      </c>
      <c r="C600" s="39" t="s">
        <v>1236</v>
      </c>
      <c r="D600" s="40" t="s">
        <v>1237</v>
      </c>
      <c r="E600" s="17" t="n">
        <f aca="false">'ПДФО ГРОМАДИ'!I600</f>
        <v>0</v>
      </c>
      <c r="F600" s="17" t="n">
        <f aca="false">'ПДФО ГРОМАДИ'!J600</f>
        <v>0</v>
      </c>
    </row>
    <row r="601" customFormat="false" ht="15.75" hidden="false" customHeight="false" outlineLevel="0" collapsed="false">
      <c r="A601" s="56" t="s">
        <v>1212</v>
      </c>
      <c r="B601" s="38" t="s">
        <v>75</v>
      </c>
      <c r="C601" s="39" t="s">
        <v>1238</v>
      </c>
      <c r="D601" s="40" t="s">
        <v>1239</v>
      </c>
      <c r="E601" s="17" t="n">
        <f aca="false">'ПДФО ГРОМАДИ'!I601</f>
        <v>0</v>
      </c>
      <c r="F601" s="17" t="n">
        <f aca="false">'ПДФО ГРОМАДИ'!J601</f>
        <v>72.2</v>
      </c>
    </row>
    <row r="602" customFormat="false" ht="15.75" hidden="false" customHeight="false" outlineLevel="0" collapsed="false">
      <c r="A602" s="56" t="s">
        <v>1212</v>
      </c>
      <c r="B602" s="38" t="s">
        <v>80</v>
      </c>
      <c r="C602" s="39" t="s">
        <v>1240</v>
      </c>
      <c r="D602" s="40" t="s">
        <v>1241</v>
      </c>
      <c r="E602" s="17" t="n">
        <f aca="false">'ПДФО ГРОМАДИ'!I602</f>
        <v>2224.9</v>
      </c>
      <c r="F602" s="17" t="n">
        <f aca="false">'ПДФО ГРОМАДИ'!J602</f>
        <v>0</v>
      </c>
    </row>
    <row r="603" customFormat="false" ht="15.75" hidden="false" customHeight="false" outlineLevel="0" collapsed="false">
      <c r="A603" s="56" t="s">
        <v>1212</v>
      </c>
      <c r="B603" s="38" t="s">
        <v>75</v>
      </c>
      <c r="C603" s="39" t="s">
        <v>1242</v>
      </c>
      <c r="D603" s="40" t="s">
        <v>1243</v>
      </c>
      <c r="E603" s="17" t="n">
        <f aca="false">'ПДФО ГРОМАДИ'!I603</f>
        <v>0</v>
      </c>
      <c r="F603" s="17" t="n">
        <f aca="false">'ПДФО ГРОМАДИ'!J603</f>
        <v>2612.6</v>
      </c>
    </row>
    <row r="604" customFormat="false" ht="15.75" hidden="false" customHeight="false" outlineLevel="0" collapsed="false">
      <c r="A604" s="56" t="s">
        <v>1212</v>
      </c>
      <c r="B604" s="38" t="s">
        <v>75</v>
      </c>
      <c r="C604" s="39" t="s">
        <v>1244</v>
      </c>
      <c r="D604" s="40" t="s">
        <v>1245</v>
      </c>
      <c r="E604" s="17" t="n">
        <f aca="false">'ПДФО ГРОМАДИ'!I604</f>
        <v>0</v>
      </c>
      <c r="F604" s="17" t="n">
        <f aca="false">'ПДФО ГРОМАДИ'!J604</f>
        <v>5144.9</v>
      </c>
    </row>
    <row r="605" customFormat="false" ht="15.75" hidden="false" customHeight="false" outlineLevel="0" collapsed="false">
      <c r="A605" s="56" t="s">
        <v>1212</v>
      </c>
      <c r="B605" s="38" t="s">
        <v>72</v>
      </c>
      <c r="C605" s="39" t="s">
        <v>1246</v>
      </c>
      <c r="D605" s="40" t="s">
        <v>1247</v>
      </c>
      <c r="E605" s="17" t="n">
        <f aca="false">'ПДФО ГРОМАДИ'!I605</f>
        <v>0</v>
      </c>
      <c r="F605" s="17" t="n">
        <f aca="false">'ПДФО ГРОМАДИ'!J605</f>
        <v>16839.7</v>
      </c>
    </row>
    <row r="606" customFormat="false" ht="15.75" hidden="false" customHeight="false" outlineLevel="0" collapsed="false">
      <c r="A606" s="56" t="s">
        <v>1212</v>
      </c>
      <c r="B606" s="38" t="s">
        <v>72</v>
      </c>
      <c r="C606" s="39" t="s">
        <v>1248</v>
      </c>
      <c r="D606" s="40" t="s">
        <v>1249</v>
      </c>
      <c r="E606" s="17" t="n">
        <f aca="false">'ПДФО ГРОМАДИ'!I606</f>
        <v>0</v>
      </c>
      <c r="F606" s="17" t="n">
        <f aca="false">'ПДФО ГРОМАДИ'!J606</f>
        <v>12029.9</v>
      </c>
    </row>
    <row r="607" customFormat="false" ht="15.75" hidden="false" customHeight="false" outlineLevel="0" collapsed="false">
      <c r="A607" s="56" t="s">
        <v>1212</v>
      </c>
      <c r="B607" s="38" t="s">
        <v>75</v>
      </c>
      <c r="C607" s="39" t="s">
        <v>1250</v>
      </c>
      <c r="D607" s="40" t="s">
        <v>1251</v>
      </c>
      <c r="E607" s="17" t="n">
        <f aca="false">'ПДФО ГРОМАДИ'!I607</f>
        <v>14848.9</v>
      </c>
      <c r="F607" s="17" t="n">
        <f aca="false">'ПДФО ГРОМАДИ'!J607</f>
        <v>0</v>
      </c>
    </row>
    <row r="608" customFormat="false" ht="15.75" hidden="false" customHeight="false" outlineLevel="0" collapsed="false">
      <c r="A608" s="56" t="s">
        <v>1212</v>
      </c>
      <c r="B608" s="38" t="s">
        <v>80</v>
      </c>
      <c r="C608" s="39" t="s">
        <v>1252</v>
      </c>
      <c r="D608" s="40" t="s">
        <v>1253</v>
      </c>
      <c r="E608" s="17" t="n">
        <f aca="false">'ПДФО ГРОМАДИ'!I608</f>
        <v>0</v>
      </c>
      <c r="F608" s="17" t="n">
        <f aca="false">'ПДФО ГРОМАДИ'!J608</f>
        <v>0</v>
      </c>
    </row>
    <row r="609" customFormat="false" ht="15.75" hidden="false" customHeight="false" outlineLevel="0" collapsed="false">
      <c r="A609" s="56" t="s">
        <v>1212</v>
      </c>
      <c r="B609" s="38" t="s">
        <v>80</v>
      </c>
      <c r="C609" s="39" t="s">
        <v>1254</v>
      </c>
      <c r="D609" s="40" t="s">
        <v>1255</v>
      </c>
      <c r="E609" s="17" t="n">
        <f aca="false">'ПДФО ГРОМАДИ'!I609</f>
        <v>0</v>
      </c>
      <c r="F609" s="17" t="n">
        <f aca="false">'ПДФО ГРОМАДИ'!J609</f>
        <v>19780.8</v>
      </c>
    </row>
    <row r="610" customFormat="false" ht="15.75" hidden="false" customHeight="false" outlineLevel="0" collapsed="false">
      <c r="A610" s="56" t="s">
        <v>1212</v>
      </c>
      <c r="B610" s="38" t="s">
        <v>75</v>
      </c>
      <c r="C610" s="39" t="s">
        <v>1256</v>
      </c>
      <c r="D610" s="40" t="s">
        <v>1257</v>
      </c>
      <c r="E610" s="17" t="n">
        <f aca="false">'ПДФО ГРОМАДИ'!I610</f>
        <v>1731.5</v>
      </c>
      <c r="F610" s="17" t="n">
        <f aca="false">'ПДФО ГРОМАДИ'!J610</f>
        <v>0</v>
      </c>
    </row>
    <row r="611" customFormat="false" ht="15.75" hidden="false" customHeight="false" outlineLevel="0" collapsed="false">
      <c r="A611" s="56" t="s">
        <v>1212</v>
      </c>
      <c r="B611" s="38" t="s">
        <v>72</v>
      </c>
      <c r="C611" s="39" t="s">
        <v>1258</v>
      </c>
      <c r="D611" s="40" t="s">
        <v>1259</v>
      </c>
      <c r="E611" s="17" t="n">
        <f aca="false">'ПДФО ГРОМАДИ'!I611</f>
        <v>107005.3</v>
      </c>
      <c r="F611" s="17" t="n">
        <f aca="false">'ПДФО ГРОМАДИ'!J611</f>
        <v>0</v>
      </c>
    </row>
    <row r="612" customFormat="false" ht="15.75" hidden="false" customHeight="false" outlineLevel="0" collapsed="false">
      <c r="A612" s="56" t="s">
        <v>1212</v>
      </c>
      <c r="B612" s="38" t="s">
        <v>129</v>
      </c>
      <c r="C612" s="39" t="s">
        <v>1260</v>
      </c>
      <c r="D612" s="40" t="s">
        <v>1261</v>
      </c>
      <c r="E612" s="17" t="n">
        <f aca="false">'ПДФО ГРОМАДИ'!I612</f>
        <v>0</v>
      </c>
      <c r="F612" s="17" t="n">
        <f aca="false">'ПДФО ГРОМАДИ'!J612</f>
        <v>0</v>
      </c>
    </row>
    <row r="613" customFormat="false" ht="15.75" hidden="false" customHeight="false" outlineLevel="0" collapsed="false">
      <c r="A613" s="56" t="s">
        <v>1212</v>
      </c>
      <c r="B613" s="38" t="s">
        <v>129</v>
      </c>
      <c r="C613" s="39" t="s">
        <v>1262</v>
      </c>
      <c r="D613" s="40" t="s">
        <v>1263</v>
      </c>
      <c r="E613" s="17" t="n">
        <f aca="false">'ПДФО ГРОМАДИ'!I613</f>
        <v>0</v>
      </c>
      <c r="F613" s="17" t="n">
        <f aca="false">'ПДФО ГРОМАДИ'!J613</f>
        <v>746.4</v>
      </c>
    </row>
    <row r="614" customFormat="false" ht="15.75" hidden="false" customHeight="false" outlineLevel="0" collapsed="false">
      <c r="A614" s="56" t="s">
        <v>1212</v>
      </c>
      <c r="B614" s="38" t="s">
        <v>129</v>
      </c>
      <c r="C614" s="39" t="s">
        <v>1264</v>
      </c>
      <c r="D614" s="40" t="s">
        <v>1265</v>
      </c>
      <c r="E614" s="17" t="n">
        <f aca="false">'ПДФО ГРОМАДИ'!I614</f>
        <v>0</v>
      </c>
      <c r="F614" s="17" t="n">
        <f aca="false">'ПДФО ГРОМАДИ'!J614</f>
        <v>3945.6</v>
      </c>
    </row>
    <row r="615" customFormat="false" ht="15.75" hidden="false" customHeight="false" outlineLevel="0" collapsed="false">
      <c r="A615" s="56" t="s">
        <v>1212</v>
      </c>
      <c r="B615" s="38" t="s">
        <v>129</v>
      </c>
      <c r="C615" s="39" t="s">
        <v>1266</v>
      </c>
      <c r="D615" s="40" t="s">
        <v>1267</v>
      </c>
      <c r="E615" s="17" t="n">
        <f aca="false">'ПДФО ГРОМАДИ'!I615</f>
        <v>86287.1</v>
      </c>
      <c r="F615" s="17" t="n">
        <f aca="false">'ПДФО ГРОМАДИ'!J615</f>
        <v>0</v>
      </c>
    </row>
    <row r="616" customFormat="false" ht="15.75" hidden="false" customHeight="false" outlineLevel="0" collapsed="false">
      <c r="A616" s="56" t="s">
        <v>1212</v>
      </c>
      <c r="B616" s="38" t="s">
        <v>72</v>
      </c>
      <c r="C616" s="39" t="s">
        <v>1268</v>
      </c>
      <c r="D616" s="40" t="s">
        <v>1269</v>
      </c>
      <c r="E616" s="17" t="n">
        <f aca="false">'ПДФО ГРОМАДИ'!I616</f>
        <v>0</v>
      </c>
      <c r="F616" s="17" t="n">
        <f aca="false">'ПДФО ГРОМАДИ'!J616</f>
        <v>5152.5</v>
      </c>
    </row>
    <row r="617" customFormat="false" ht="15.75" hidden="false" customHeight="false" outlineLevel="0" collapsed="false">
      <c r="A617" s="56" t="s">
        <v>1212</v>
      </c>
      <c r="B617" s="38" t="s">
        <v>80</v>
      </c>
      <c r="C617" s="39" t="s">
        <v>1270</v>
      </c>
      <c r="D617" s="40" t="s">
        <v>1271</v>
      </c>
      <c r="E617" s="17" t="n">
        <f aca="false">'ПДФО ГРОМАДИ'!I617</f>
        <v>18922.1</v>
      </c>
      <c r="F617" s="17" t="n">
        <f aca="false">'ПДФО ГРОМАДИ'!J617</f>
        <v>0</v>
      </c>
    </row>
    <row r="618" customFormat="false" ht="15.75" hidden="false" customHeight="false" outlineLevel="0" collapsed="false">
      <c r="A618" s="56" t="s">
        <v>1212</v>
      </c>
      <c r="B618" s="38" t="s">
        <v>75</v>
      </c>
      <c r="C618" s="39" t="s">
        <v>1272</v>
      </c>
      <c r="D618" s="40" t="s">
        <v>1273</v>
      </c>
      <c r="E618" s="17" t="n">
        <f aca="false">'ПДФО ГРОМАДИ'!I618</f>
        <v>23012.9</v>
      </c>
      <c r="F618" s="17" t="n">
        <f aca="false">'ПДФО ГРОМАДИ'!J618</f>
        <v>0</v>
      </c>
    </row>
    <row r="619" customFormat="false" ht="15.75" hidden="false" customHeight="false" outlineLevel="0" collapsed="false">
      <c r="A619" s="56" t="s">
        <v>1212</v>
      </c>
      <c r="B619" s="38" t="s">
        <v>75</v>
      </c>
      <c r="C619" s="39" t="s">
        <v>1274</v>
      </c>
      <c r="D619" s="40" t="s">
        <v>1275</v>
      </c>
      <c r="E619" s="17" t="n">
        <f aca="false">'ПДФО ГРОМАДИ'!I619</f>
        <v>0</v>
      </c>
      <c r="F619" s="17" t="n">
        <f aca="false">'ПДФО ГРОМАДИ'!J619</f>
        <v>1741.4</v>
      </c>
    </row>
    <row r="620" customFormat="false" ht="15.75" hidden="false" customHeight="false" outlineLevel="0" collapsed="false">
      <c r="A620" s="56" t="s">
        <v>1212</v>
      </c>
      <c r="B620" s="38" t="s">
        <v>75</v>
      </c>
      <c r="C620" s="39" t="s">
        <v>1276</v>
      </c>
      <c r="D620" s="40" t="s">
        <v>1277</v>
      </c>
      <c r="E620" s="17" t="n">
        <f aca="false">'ПДФО ГРОМАДИ'!I620</f>
        <v>0</v>
      </c>
      <c r="F620" s="17" t="n">
        <f aca="false">'ПДФО ГРОМАДИ'!J620</f>
        <v>0</v>
      </c>
    </row>
    <row r="621" customFormat="false" ht="15.75" hidden="false" customHeight="false" outlineLevel="0" collapsed="false">
      <c r="A621" s="56" t="s">
        <v>1212</v>
      </c>
      <c r="B621" s="38" t="s">
        <v>75</v>
      </c>
      <c r="C621" s="39" t="s">
        <v>1278</v>
      </c>
      <c r="D621" s="40" t="s">
        <v>1279</v>
      </c>
      <c r="E621" s="17" t="n">
        <f aca="false">'ПДФО ГРОМАДИ'!I621</f>
        <v>5329.3</v>
      </c>
      <c r="F621" s="17" t="n">
        <f aca="false">'ПДФО ГРОМАДИ'!J621</f>
        <v>0</v>
      </c>
    </row>
    <row r="622" customFormat="false" ht="15.75" hidden="false" customHeight="false" outlineLevel="0" collapsed="false">
      <c r="A622" s="56" t="s">
        <v>1212</v>
      </c>
      <c r="B622" s="38" t="s">
        <v>80</v>
      </c>
      <c r="C622" s="39" t="s">
        <v>1280</v>
      </c>
      <c r="D622" s="40" t="s">
        <v>1281</v>
      </c>
      <c r="E622" s="17" t="n">
        <f aca="false">'ПДФО ГРОМАДИ'!I622</f>
        <v>41778.8</v>
      </c>
      <c r="F622" s="17" t="n">
        <f aca="false">'ПДФО ГРОМАДИ'!J622</f>
        <v>0</v>
      </c>
    </row>
    <row r="623" customFormat="false" ht="15.75" hidden="false" customHeight="false" outlineLevel="0" collapsed="false">
      <c r="A623" s="56" t="s">
        <v>1212</v>
      </c>
      <c r="B623" s="38" t="s">
        <v>75</v>
      </c>
      <c r="C623" s="39" t="s">
        <v>1282</v>
      </c>
      <c r="D623" s="40" t="s">
        <v>1283</v>
      </c>
      <c r="E623" s="17" t="n">
        <f aca="false">'ПДФО ГРОМАДИ'!I623</f>
        <v>710.9</v>
      </c>
      <c r="F623" s="17" t="n">
        <f aca="false">'ПДФО ГРОМАДИ'!J623</f>
        <v>0</v>
      </c>
    </row>
    <row r="624" customFormat="false" ht="15.75" hidden="false" customHeight="false" outlineLevel="0" collapsed="false">
      <c r="A624" s="56" t="s">
        <v>1212</v>
      </c>
      <c r="B624" s="38" t="s">
        <v>75</v>
      </c>
      <c r="C624" s="39" t="s">
        <v>1284</v>
      </c>
      <c r="D624" s="40" t="s">
        <v>1285</v>
      </c>
      <c r="E624" s="17" t="n">
        <f aca="false">'ПДФО ГРОМАДИ'!I624</f>
        <v>27527.8</v>
      </c>
      <c r="F624" s="17" t="n">
        <f aca="false">'ПДФО ГРОМАДИ'!J624</f>
        <v>0</v>
      </c>
    </row>
    <row r="625" customFormat="false" ht="15.75" hidden="false" customHeight="false" outlineLevel="0" collapsed="false">
      <c r="A625" s="56" t="s">
        <v>1212</v>
      </c>
      <c r="B625" s="38" t="s">
        <v>129</v>
      </c>
      <c r="C625" s="39" t="s">
        <v>1286</v>
      </c>
      <c r="D625" s="40" t="s">
        <v>1287</v>
      </c>
      <c r="E625" s="17" t="n">
        <f aca="false">'ПДФО ГРОМАДИ'!I625</f>
        <v>0</v>
      </c>
      <c r="F625" s="17" t="n">
        <f aca="false">'ПДФО ГРОМАДИ'!J625</f>
        <v>0</v>
      </c>
    </row>
    <row r="626" customFormat="false" ht="15.75" hidden="false" customHeight="false" outlineLevel="0" collapsed="false">
      <c r="A626" s="56" t="s">
        <v>1212</v>
      </c>
      <c r="B626" s="38" t="s">
        <v>129</v>
      </c>
      <c r="C626" s="39" t="s">
        <v>1288</v>
      </c>
      <c r="D626" s="40" t="s">
        <v>1289</v>
      </c>
      <c r="E626" s="17" t="n">
        <f aca="false">'ПДФО ГРОМАДИ'!I626</f>
        <v>44992.3</v>
      </c>
      <c r="F626" s="17" t="n">
        <f aca="false">'ПДФО ГРОМАДИ'!J626</f>
        <v>0</v>
      </c>
    </row>
    <row r="627" customFormat="false" ht="15.75" hidden="false" customHeight="false" outlineLevel="0" collapsed="false">
      <c r="A627" s="56" t="s">
        <v>1212</v>
      </c>
      <c r="B627" s="38" t="s">
        <v>75</v>
      </c>
      <c r="C627" s="39" t="s">
        <v>1290</v>
      </c>
      <c r="D627" s="40" t="s">
        <v>1291</v>
      </c>
      <c r="E627" s="17" t="n">
        <f aca="false">'ПДФО ГРОМАДИ'!I627</f>
        <v>127681.3</v>
      </c>
      <c r="F627" s="17" t="n">
        <f aca="false">'ПДФО ГРОМАДИ'!J627</f>
        <v>0</v>
      </c>
    </row>
    <row r="628" customFormat="false" ht="15.75" hidden="false" customHeight="false" outlineLevel="0" collapsed="false">
      <c r="A628" s="56" t="s">
        <v>1212</v>
      </c>
      <c r="B628" s="38" t="s">
        <v>72</v>
      </c>
      <c r="C628" s="39" t="s">
        <v>1292</v>
      </c>
      <c r="D628" s="40" t="s">
        <v>1293</v>
      </c>
      <c r="E628" s="17" t="n">
        <f aca="false">'ПДФО ГРОМАДИ'!I628</f>
        <v>31359.5</v>
      </c>
      <c r="F628" s="17" t="n">
        <f aca="false">'ПДФО ГРОМАДИ'!J628</f>
        <v>0</v>
      </c>
    </row>
    <row r="629" customFormat="false" ht="15.75" hidden="false" customHeight="false" outlineLevel="0" collapsed="false">
      <c r="A629" s="56" t="s">
        <v>1212</v>
      </c>
      <c r="B629" s="38" t="s">
        <v>129</v>
      </c>
      <c r="C629" s="39" t="s">
        <v>1294</v>
      </c>
      <c r="D629" s="40" t="s">
        <v>1295</v>
      </c>
      <c r="E629" s="17" t="n">
        <f aca="false">'ПДФО ГРОМАДИ'!I629</f>
        <v>83508.2</v>
      </c>
      <c r="F629" s="17" t="n">
        <f aca="false">'ПДФО ГРОМАДИ'!J629</f>
        <v>0</v>
      </c>
    </row>
    <row r="630" customFormat="false" ht="15.75" hidden="false" customHeight="false" outlineLevel="0" collapsed="false">
      <c r="A630" s="56" t="s">
        <v>1212</v>
      </c>
      <c r="B630" s="38" t="s">
        <v>129</v>
      </c>
      <c r="C630" s="39" t="s">
        <v>1296</v>
      </c>
      <c r="D630" s="40" t="s">
        <v>1297</v>
      </c>
      <c r="E630" s="17" t="n">
        <f aca="false">'ПДФО ГРОМАДИ'!I630</f>
        <v>0</v>
      </c>
      <c r="F630" s="17" t="n">
        <f aca="false">'ПДФО ГРОМАДИ'!J630</f>
        <v>0</v>
      </c>
    </row>
    <row r="631" customFormat="false" ht="15.75" hidden="false" customHeight="false" outlineLevel="0" collapsed="false">
      <c r="A631" s="56" t="s">
        <v>1212</v>
      </c>
      <c r="B631" s="38" t="s">
        <v>72</v>
      </c>
      <c r="C631" s="39" t="s">
        <v>1298</v>
      </c>
      <c r="D631" s="40" t="s">
        <v>1299</v>
      </c>
      <c r="E631" s="17" t="n">
        <f aca="false">'ПДФО ГРОМАДИ'!I631</f>
        <v>81284.9</v>
      </c>
      <c r="F631" s="17" t="n">
        <f aca="false">'ПДФО ГРОМАДИ'!J631</f>
        <v>0</v>
      </c>
    </row>
    <row r="632" customFormat="false" ht="15.75" hidden="false" customHeight="false" outlineLevel="0" collapsed="false">
      <c r="A632" s="56" t="s">
        <v>1212</v>
      </c>
      <c r="B632" s="38" t="s">
        <v>72</v>
      </c>
      <c r="C632" s="39" t="s">
        <v>1300</v>
      </c>
      <c r="D632" s="40" t="s">
        <v>1301</v>
      </c>
      <c r="E632" s="17" t="n">
        <f aca="false">'ПДФО ГРОМАДИ'!I632</f>
        <v>82735.3</v>
      </c>
      <c r="F632" s="17" t="n">
        <f aca="false">'ПДФО ГРОМАДИ'!J632</f>
        <v>0</v>
      </c>
    </row>
    <row r="633" customFormat="false" ht="15.75" hidden="false" customHeight="false" outlineLevel="0" collapsed="false">
      <c r="A633" s="56" t="s">
        <v>1212</v>
      </c>
      <c r="B633" s="38" t="s">
        <v>80</v>
      </c>
      <c r="C633" s="39" t="s">
        <v>1302</v>
      </c>
      <c r="D633" s="40" t="s">
        <v>1303</v>
      </c>
      <c r="E633" s="17" t="n">
        <f aca="false">'ПДФО ГРОМАДИ'!I633</f>
        <v>0</v>
      </c>
      <c r="F633" s="17" t="n">
        <f aca="false">'ПДФО ГРОМАДИ'!J633</f>
        <v>0</v>
      </c>
    </row>
    <row r="634" customFormat="false" ht="15.75" hidden="false" customHeight="false" outlineLevel="0" collapsed="false">
      <c r="A634" s="56" t="s">
        <v>1212</v>
      </c>
      <c r="B634" s="38" t="s">
        <v>75</v>
      </c>
      <c r="C634" s="39" t="s">
        <v>1304</v>
      </c>
      <c r="D634" s="40" t="s">
        <v>1305</v>
      </c>
      <c r="E634" s="17" t="n">
        <f aca="false">'ПДФО ГРОМАДИ'!I634</f>
        <v>5024.8</v>
      </c>
      <c r="F634" s="17" t="n">
        <f aca="false">'ПДФО ГРОМАДИ'!J634</f>
        <v>0</v>
      </c>
    </row>
    <row r="635" customFormat="false" ht="15.75" hidden="false" customHeight="false" outlineLevel="0" collapsed="false">
      <c r="A635" s="56" t="s">
        <v>1212</v>
      </c>
      <c r="B635" s="38" t="s">
        <v>75</v>
      </c>
      <c r="C635" s="39" t="s">
        <v>1306</v>
      </c>
      <c r="D635" s="40" t="s">
        <v>1307</v>
      </c>
      <c r="E635" s="17" t="n">
        <f aca="false">'ПДФО ГРОМАДИ'!I635</f>
        <v>5120</v>
      </c>
      <c r="F635" s="17" t="n">
        <f aca="false">'ПДФО ГРОМАДИ'!J635</f>
        <v>0</v>
      </c>
    </row>
    <row r="636" customFormat="false" ht="15.75" hidden="false" customHeight="false" outlineLevel="0" collapsed="false">
      <c r="A636" s="56" t="s">
        <v>1212</v>
      </c>
      <c r="B636" s="38" t="s">
        <v>75</v>
      </c>
      <c r="C636" s="39" t="s">
        <v>1308</v>
      </c>
      <c r="D636" s="40" t="s">
        <v>1309</v>
      </c>
      <c r="E636" s="17" t="n">
        <f aca="false">'ПДФО ГРОМАДИ'!I636</f>
        <v>79023.3</v>
      </c>
      <c r="F636" s="17" t="n">
        <f aca="false">'ПДФО ГРОМАДИ'!J636</f>
        <v>0</v>
      </c>
    </row>
    <row r="637" customFormat="false" ht="15.75" hidden="false" customHeight="false" outlineLevel="0" collapsed="false">
      <c r="A637" s="56" t="s">
        <v>1212</v>
      </c>
      <c r="B637" s="38" t="s">
        <v>80</v>
      </c>
      <c r="C637" s="39" t="s">
        <v>1310</v>
      </c>
      <c r="D637" s="40" t="s">
        <v>1311</v>
      </c>
      <c r="E637" s="17" t="n">
        <f aca="false">'ПДФО ГРОМАДИ'!I637</f>
        <v>5974.7</v>
      </c>
      <c r="F637" s="17" t="n">
        <f aca="false">'ПДФО ГРОМАДИ'!J637</f>
        <v>0</v>
      </c>
    </row>
    <row r="638" customFormat="false" ht="15.75" hidden="false" customHeight="false" outlineLevel="0" collapsed="false">
      <c r="A638" s="56" t="s">
        <v>1212</v>
      </c>
      <c r="B638" s="38" t="s">
        <v>80</v>
      </c>
      <c r="C638" s="39" t="s">
        <v>1312</v>
      </c>
      <c r="D638" s="40" t="s">
        <v>1313</v>
      </c>
      <c r="E638" s="17" t="n">
        <f aca="false">'ПДФО ГРОМАДИ'!I638</f>
        <v>0</v>
      </c>
      <c r="F638" s="17" t="n">
        <f aca="false">'ПДФО ГРОМАДИ'!J638</f>
        <v>9361.7</v>
      </c>
    </row>
    <row r="639" customFormat="false" ht="15.75" hidden="false" customHeight="false" outlineLevel="0" collapsed="false">
      <c r="A639" s="56" t="s">
        <v>1212</v>
      </c>
      <c r="B639" s="38" t="s">
        <v>80</v>
      </c>
      <c r="C639" s="39" t="s">
        <v>1314</v>
      </c>
      <c r="D639" s="40" t="s">
        <v>1315</v>
      </c>
      <c r="E639" s="17" t="n">
        <f aca="false">'ПДФО ГРОМАДИ'!I639</f>
        <v>0</v>
      </c>
      <c r="F639" s="17" t="n">
        <f aca="false">'ПДФО ГРОМАДИ'!J639</f>
        <v>24376.1</v>
      </c>
    </row>
    <row r="640" customFormat="false" ht="15.75" hidden="false" customHeight="false" outlineLevel="0" collapsed="false">
      <c r="A640" s="56" t="s">
        <v>1212</v>
      </c>
      <c r="B640" s="38" t="s">
        <v>75</v>
      </c>
      <c r="C640" s="39" t="s">
        <v>1316</v>
      </c>
      <c r="D640" s="40" t="s">
        <v>1317</v>
      </c>
      <c r="E640" s="17" t="n">
        <f aca="false">'ПДФО ГРОМАДИ'!I640</f>
        <v>0</v>
      </c>
      <c r="F640" s="17" t="n">
        <f aca="false">'ПДФО ГРОМАДИ'!J640</f>
        <v>0</v>
      </c>
    </row>
    <row r="641" customFormat="false" ht="15.75" hidden="false" customHeight="false" outlineLevel="0" collapsed="false">
      <c r="A641" s="56" t="s">
        <v>1212</v>
      </c>
      <c r="B641" s="38" t="s">
        <v>80</v>
      </c>
      <c r="C641" s="39" t="s">
        <v>1318</v>
      </c>
      <c r="D641" s="40" t="s">
        <v>1319</v>
      </c>
      <c r="E641" s="17" t="n">
        <f aca="false">'ПДФО ГРОМАДИ'!I641</f>
        <v>10954.2</v>
      </c>
      <c r="F641" s="17" t="n">
        <f aca="false">'ПДФО ГРОМАДИ'!J641</f>
        <v>0</v>
      </c>
    </row>
    <row r="642" customFormat="false" ht="15.75" hidden="false" customHeight="false" outlineLevel="0" collapsed="false">
      <c r="A642" s="56" t="s">
        <v>1212</v>
      </c>
      <c r="B642" s="38" t="s">
        <v>75</v>
      </c>
      <c r="C642" s="39" t="s">
        <v>1320</v>
      </c>
      <c r="D642" s="40" t="s">
        <v>1321</v>
      </c>
      <c r="E642" s="17" t="n">
        <f aca="false">'ПДФО ГРОМАДИ'!I642</f>
        <v>3211.5</v>
      </c>
      <c r="F642" s="17" t="n">
        <f aca="false">'ПДФО ГРОМАДИ'!J642</f>
        <v>0</v>
      </c>
    </row>
    <row r="643" customFormat="false" ht="15.75" hidden="false" customHeight="false" outlineLevel="0" collapsed="false">
      <c r="A643" s="56" t="s">
        <v>1212</v>
      </c>
      <c r="B643" s="38" t="s">
        <v>80</v>
      </c>
      <c r="C643" s="39" t="s">
        <v>1322</v>
      </c>
      <c r="D643" s="40" t="s">
        <v>1323</v>
      </c>
      <c r="E643" s="17" t="n">
        <f aca="false">'ПДФО ГРОМАДИ'!I643</f>
        <v>10015.8</v>
      </c>
      <c r="F643" s="17" t="n">
        <f aca="false">'ПДФО ГРОМАДИ'!J643</f>
        <v>0</v>
      </c>
    </row>
    <row r="644" customFormat="false" ht="15.75" hidden="false" customHeight="false" outlineLevel="0" collapsed="false">
      <c r="A644" s="56" t="s">
        <v>1212</v>
      </c>
      <c r="B644" s="38" t="s">
        <v>129</v>
      </c>
      <c r="C644" s="39" t="s">
        <v>1324</v>
      </c>
      <c r="D644" s="40" t="s">
        <v>1325</v>
      </c>
      <c r="E644" s="17" t="n">
        <f aca="false">'ПДФО ГРОМАДИ'!I644</f>
        <v>0</v>
      </c>
      <c r="F644" s="17" t="n">
        <f aca="false">'ПДФО ГРОМАДИ'!J644</f>
        <v>20883.8</v>
      </c>
    </row>
    <row r="645" customFormat="false" ht="15.75" hidden="false" customHeight="false" outlineLevel="0" collapsed="false">
      <c r="A645" s="56" t="s">
        <v>1212</v>
      </c>
      <c r="B645" s="38" t="s">
        <v>72</v>
      </c>
      <c r="C645" s="39" t="s">
        <v>1326</v>
      </c>
      <c r="D645" s="40" t="s">
        <v>1327</v>
      </c>
      <c r="E645" s="17" t="n">
        <f aca="false">'ПДФО ГРОМАДИ'!I645</f>
        <v>0</v>
      </c>
      <c r="F645" s="17" t="n">
        <f aca="false">'ПДФО ГРОМАДИ'!J645</f>
        <v>0</v>
      </c>
    </row>
    <row r="646" customFormat="false" ht="15.75" hidden="false" customHeight="false" outlineLevel="0" collapsed="false">
      <c r="A646" s="56" t="s">
        <v>1212</v>
      </c>
      <c r="B646" s="38" t="s">
        <v>80</v>
      </c>
      <c r="C646" s="39" t="s">
        <v>1328</v>
      </c>
      <c r="D646" s="40" t="s">
        <v>1281</v>
      </c>
      <c r="E646" s="17" t="n">
        <f aca="false">'ПДФО ГРОМАДИ'!I646</f>
        <v>7248.8</v>
      </c>
      <c r="F646" s="17" t="n">
        <f aca="false">'ПДФО ГРОМАДИ'!J646</f>
        <v>0</v>
      </c>
    </row>
    <row r="647" customFormat="false" ht="15.75" hidden="false" customHeight="false" outlineLevel="0" collapsed="false">
      <c r="A647" s="56" t="s">
        <v>1212</v>
      </c>
      <c r="B647" s="38" t="s">
        <v>80</v>
      </c>
      <c r="C647" s="39" t="s">
        <v>1329</v>
      </c>
      <c r="D647" s="40" t="s">
        <v>1330</v>
      </c>
      <c r="E647" s="17" t="n">
        <f aca="false">'ПДФО ГРОМАДИ'!I647</f>
        <v>0</v>
      </c>
      <c r="F647" s="17" t="n">
        <f aca="false">'ПДФО ГРОМАДИ'!J647</f>
        <v>10341.9</v>
      </c>
    </row>
    <row r="648" customFormat="false" ht="15.75" hidden="false" customHeight="false" outlineLevel="0" collapsed="false">
      <c r="A648" s="56" t="s">
        <v>1212</v>
      </c>
      <c r="B648" s="38" t="s">
        <v>80</v>
      </c>
      <c r="C648" s="39" t="s">
        <v>1331</v>
      </c>
      <c r="D648" s="40" t="s">
        <v>1332</v>
      </c>
      <c r="E648" s="17" t="n">
        <f aca="false">'ПДФО ГРОМАДИ'!I648</f>
        <v>27562.4</v>
      </c>
      <c r="F648" s="17" t="n">
        <f aca="false">'ПДФО ГРОМАДИ'!J648</f>
        <v>0</v>
      </c>
    </row>
    <row r="649" customFormat="false" ht="15.75" hidden="false" customHeight="false" outlineLevel="0" collapsed="false">
      <c r="A649" s="56" t="s">
        <v>1212</v>
      </c>
      <c r="B649" s="38" t="s">
        <v>80</v>
      </c>
      <c r="C649" s="39" t="s">
        <v>1333</v>
      </c>
      <c r="D649" s="40" t="s">
        <v>1334</v>
      </c>
      <c r="E649" s="17" t="n">
        <f aca="false">'ПДФО ГРОМАДИ'!I649</f>
        <v>0</v>
      </c>
      <c r="F649" s="17" t="n">
        <f aca="false">'ПДФО ГРОМАДИ'!J649</f>
        <v>24683.9</v>
      </c>
    </row>
    <row r="650" customFormat="false" ht="15.75" hidden="false" customHeight="false" outlineLevel="0" collapsed="false">
      <c r="A650" s="56" t="s">
        <v>1212</v>
      </c>
      <c r="B650" s="38" t="s">
        <v>80</v>
      </c>
      <c r="C650" s="39" t="s">
        <v>1335</v>
      </c>
      <c r="D650" s="40" t="s">
        <v>1336</v>
      </c>
      <c r="E650" s="17" t="n">
        <f aca="false">'ПДФО ГРОМАДИ'!I650</f>
        <v>19124.6</v>
      </c>
      <c r="F650" s="17" t="n">
        <f aca="false">'ПДФО ГРОМАДИ'!J650</f>
        <v>0</v>
      </c>
    </row>
    <row r="651" customFormat="false" ht="15.75" hidden="false" customHeight="false" outlineLevel="0" collapsed="false">
      <c r="A651" s="56" t="s">
        <v>1212</v>
      </c>
      <c r="B651" s="38" t="s">
        <v>75</v>
      </c>
      <c r="C651" s="39" t="s">
        <v>1337</v>
      </c>
      <c r="D651" s="40" t="s">
        <v>1338</v>
      </c>
      <c r="E651" s="17" t="n">
        <f aca="false">'ПДФО ГРОМАДИ'!I651</f>
        <v>0</v>
      </c>
      <c r="F651" s="17" t="n">
        <f aca="false">'ПДФО ГРОМАДИ'!J651</f>
        <v>4457.9</v>
      </c>
    </row>
    <row r="652" customFormat="false" ht="15.75" hidden="false" customHeight="false" outlineLevel="0" collapsed="false">
      <c r="A652" s="56" t="s">
        <v>1212</v>
      </c>
      <c r="B652" s="38" t="s">
        <v>80</v>
      </c>
      <c r="C652" s="39" t="s">
        <v>1339</v>
      </c>
      <c r="D652" s="40" t="s">
        <v>1340</v>
      </c>
      <c r="E652" s="17" t="n">
        <f aca="false">'ПДФО ГРОМАДИ'!I652</f>
        <v>0</v>
      </c>
      <c r="F652" s="17" t="n">
        <f aca="false">'ПДФО ГРОМАДИ'!J652</f>
        <v>15583.8</v>
      </c>
    </row>
    <row r="653" customFormat="false" ht="15.75" hidden="false" customHeight="false" outlineLevel="0" collapsed="false">
      <c r="A653" s="56" t="s">
        <v>1212</v>
      </c>
      <c r="B653" s="38" t="s">
        <v>129</v>
      </c>
      <c r="C653" s="39" t="s">
        <v>1341</v>
      </c>
      <c r="D653" s="40" t="s">
        <v>1342</v>
      </c>
      <c r="E653" s="17" t="n">
        <f aca="false">'ПДФО ГРОМАДИ'!I653</f>
        <v>12426.6</v>
      </c>
      <c r="F653" s="17" t="n">
        <f aca="false">'ПДФО ГРОМАДИ'!J653</f>
        <v>0</v>
      </c>
    </row>
    <row r="654" customFormat="false" ht="15.75" hidden="false" customHeight="false" outlineLevel="0" collapsed="false">
      <c r="A654" s="56" t="s">
        <v>1212</v>
      </c>
      <c r="B654" s="38" t="s">
        <v>75</v>
      </c>
      <c r="C654" s="39" t="s">
        <v>1343</v>
      </c>
      <c r="D654" s="40" t="s">
        <v>1344</v>
      </c>
      <c r="E654" s="17" t="n">
        <f aca="false">'ПДФО ГРОМАДИ'!I654</f>
        <v>11128.4</v>
      </c>
      <c r="F654" s="17" t="n">
        <f aca="false">'ПДФО ГРОМАДИ'!J654</f>
        <v>0</v>
      </c>
    </row>
    <row r="655" customFormat="false" ht="15.75" hidden="false" customHeight="false" outlineLevel="0" collapsed="false">
      <c r="A655" s="56" t="s">
        <v>1212</v>
      </c>
      <c r="B655" s="38" t="s">
        <v>75</v>
      </c>
      <c r="C655" s="39" t="s">
        <v>1345</v>
      </c>
      <c r="D655" s="40" t="s">
        <v>1346</v>
      </c>
      <c r="E655" s="17" t="n">
        <f aca="false">'ПДФО ГРОМАДИ'!I655</f>
        <v>0</v>
      </c>
      <c r="F655" s="17" t="n">
        <f aca="false">'ПДФО ГРОМАДИ'!J655</f>
        <v>1445.4</v>
      </c>
    </row>
    <row r="656" customFormat="false" ht="15.75" hidden="false" customHeight="false" outlineLevel="0" collapsed="false">
      <c r="A656" s="56" t="s">
        <v>1212</v>
      </c>
      <c r="B656" s="38" t="s">
        <v>80</v>
      </c>
      <c r="C656" s="39" t="s">
        <v>1347</v>
      </c>
      <c r="D656" s="40" t="s">
        <v>1348</v>
      </c>
      <c r="E656" s="17" t="n">
        <f aca="false">'ПДФО ГРОМАДИ'!I656</f>
        <v>0</v>
      </c>
      <c r="F656" s="17" t="n">
        <f aca="false">'ПДФО ГРОМАДИ'!J656</f>
        <v>5530.4</v>
      </c>
    </row>
    <row r="657" customFormat="false" ht="15.75" hidden="false" customHeight="false" outlineLevel="0" collapsed="false">
      <c r="A657" s="56" t="s">
        <v>1212</v>
      </c>
      <c r="B657" s="38" t="s">
        <v>75</v>
      </c>
      <c r="C657" s="39" t="s">
        <v>1349</v>
      </c>
      <c r="D657" s="40" t="s">
        <v>1350</v>
      </c>
      <c r="E657" s="17" t="n">
        <f aca="false">'ПДФО ГРОМАДИ'!I657</f>
        <v>80584.7</v>
      </c>
      <c r="F657" s="17" t="n">
        <f aca="false">'ПДФО ГРОМАДИ'!J657</f>
        <v>0</v>
      </c>
    </row>
    <row r="658" customFormat="false" ht="15.75" hidden="false" customHeight="false" outlineLevel="0" collapsed="false">
      <c r="A658" s="56" t="s">
        <v>1212</v>
      </c>
      <c r="B658" s="38" t="s">
        <v>80</v>
      </c>
      <c r="C658" s="39" t="s">
        <v>1351</v>
      </c>
      <c r="D658" s="40" t="s">
        <v>1352</v>
      </c>
      <c r="E658" s="17" t="n">
        <f aca="false">'ПДФО ГРОМАДИ'!I658</f>
        <v>0</v>
      </c>
      <c r="F658" s="17" t="n">
        <f aca="false">'ПДФО ГРОМАДИ'!J658</f>
        <v>0</v>
      </c>
    </row>
    <row r="659" customFormat="false" ht="15.75" hidden="false" customHeight="false" outlineLevel="0" collapsed="false">
      <c r="A659" s="56" t="s">
        <v>1212</v>
      </c>
      <c r="B659" s="38" t="s">
        <v>72</v>
      </c>
      <c r="C659" s="39" t="s">
        <v>1353</v>
      </c>
      <c r="D659" s="40" t="s">
        <v>1354</v>
      </c>
      <c r="E659" s="17" t="n">
        <f aca="false">'ПДФО ГРОМАДИ'!I659</f>
        <v>0</v>
      </c>
      <c r="F659" s="17" t="n">
        <f aca="false">'ПДФО ГРОМАДИ'!J659</f>
        <v>0</v>
      </c>
    </row>
    <row r="660" customFormat="false" ht="15.75" hidden="false" customHeight="false" outlineLevel="0" collapsed="false">
      <c r="A660" s="56" t="s">
        <v>1212</v>
      </c>
      <c r="B660" s="38" t="s">
        <v>129</v>
      </c>
      <c r="C660" s="39" t="s">
        <v>1355</v>
      </c>
      <c r="D660" s="40" t="s">
        <v>1356</v>
      </c>
      <c r="E660" s="17" t="n">
        <f aca="false">'ПДФО ГРОМАДИ'!I660</f>
        <v>54544.6</v>
      </c>
      <c r="F660" s="17" t="n">
        <f aca="false">'ПДФО ГРОМАДИ'!J660</f>
        <v>0</v>
      </c>
    </row>
    <row r="661" customFormat="false" ht="15.75" hidden="false" customHeight="false" outlineLevel="0" collapsed="false">
      <c r="A661" s="56" t="s">
        <v>1212</v>
      </c>
      <c r="B661" s="38" t="s">
        <v>80</v>
      </c>
      <c r="C661" s="39" t="s">
        <v>1357</v>
      </c>
      <c r="D661" s="40" t="s">
        <v>1358</v>
      </c>
      <c r="E661" s="17" t="n">
        <f aca="false">'ПДФО ГРОМАДИ'!I661</f>
        <v>0</v>
      </c>
      <c r="F661" s="17" t="n">
        <f aca="false">'ПДФО ГРОМАДИ'!J661</f>
        <v>0</v>
      </c>
    </row>
    <row r="662" customFormat="false" ht="15.75" hidden="false" customHeight="false" outlineLevel="0" collapsed="false">
      <c r="A662" s="56" t="s">
        <v>1212</v>
      </c>
      <c r="B662" s="38" t="s">
        <v>72</v>
      </c>
      <c r="C662" s="39" t="s">
        <v>1359</v>
      </c>
      <c r="D662" s="40" t="s">
        <v>1360</v>
      </c>
      <c r="E662" s="17" t="n">
        <f aca="false">'ПДФО ГРОМАДИ'!I662</f>
        <v>0</v>
      </c>
      <c r="F662" s="17" t="n">
        <f aca="false">'ПДФО ГРОМАДИ'!J662</f>
        <v>4734.2</v>
      </c>
    </row>
    <row r="663" customFormat="false" ht="15.75" hidden="false" customHeight="false" outlineLevel="0" collapsed="false">
      <c r="A663" s="56" t="s">
        <v>1212</v>
      </c>
      <c r="B663" s="38" t="s">
        <v>72</v>
      </c>
      <c r="C663" s="39" t="s">
        <v>1361</v>
      </c>
      <c r="D663" s="40" t="s">
        <v>1362</v>
      </c>
      <c r="E663" s="17" t="n">
        <f aca="false">'ПДФО ГРОМАДИ'!I663</f>
        <v>14991.5</v>
      </c>
      <c r="F663" s="17" t="n">
        <f aca="false">'ПДФО ГРОМАДИ'!J663</f>
        <v>0</v>
      </c>
    </row>
    <row r="664" customFormat="false" ht="15.75" hidden="false" customHeight="false" outlineLevel="0" collapsed="false">
      <c r="A664" s="56" t="s">
        <v>1212</v>
      </c>
      <c r="B664" s="38" t="s">
        <v>129</v>
      </c>
      <c r="C664" s="39" t="s">
        <v>1363</v>
      </c>
      <c r="D664" s="40" t="s">
        <v>1364</v>
      </c>
      <c r="E664" s="17" t="n">
        <f aca="false">'ПДФО ГРОМАДИ'!I664</f>
        <v>0</v>
      </c>
      <c r="F664" s="17" t="n">
        <f aca="false">'ПДФО ГРОМАДИ'!J664</f>
        <v>0</v>
      </c>
    </row>
    <row r="665" customFormat="false" ht="15.75" hidden="false" customHeight="false" outlineLevel="0" collapsed="false">
      <c r="A665" s="56" t="s">
        <v>1212</v>
      </c>
      <c r="B665" s="38" t="s">
        <v>75</v>
      </c>
      <c r="C665" s="39" t="s">
        <v>1365</v>
      </c>
      <c r="D665" s="40" t="s">
        <v>1366</v>
      </c>
      <c r="E665" s="17" t="n">
        <f aca="false">'ПДФО ГРОМАДИ'!I665</f>
        <v>0</v>
      </c>
      <c r="F665" s="17" t="n">
        <f aca="false">'ПДФО ГРОМАДИ'!J665</f>
        <v>0</v>
      </c>
    </row>
    <row r="666" customFormat="false" ht="15.75" hidden="false" customHeight="false" outlineLevel="0" collapsed="false">
      <c r="A666" s="56" t="s">
        <v>1212</v>
      </c>
      <c r="B666" s="38" t="s">
        <v>80</v>
      </c>
      <c r="C666" s="39" t="s">
        <v>1367</v>
      </c>
      <c r="D666" s="40" t="s">
        <v>1368</v>
      </c>
      <c r="E666" s="17" t="n">
        <f aca="false">'ПДФО ГРОМАДИ'!I666</f>
        <v>13974.6</v>
      </c>
      <c r="F666" s="17" t="n">
        <f aca="false">'ПДФО ГРОМАДИ'!J666</f>
        <v>0</v>
      </c>
    </row>
    <row r="667" customFormat="false" ht="15.75" hidden="false" customHeight="false" outlineLevel="0" collapsed="false">
      <c r="A667" s="56" t="s">
        <v>1212</v>
      </c>
      <c r="B667" s="38" t="s">
        <v>72</v>
      </c>
      <c r="C667" s="39" t="s">
        <v>1369</v>
      </c>
      <c r="D667" s="40" t="s">
        <v>1370</v>
      </c>
      <c r="E667" s="17" t="n">
        <f aca="false">'ПДФО ГРОМАДИ'!I667</f>
        <v>6401.9</v>
      </c>
      <c r="F667" s="17" t="n">
        <f aca="false">'ПДФО ГРОМАДИ'!J667</f>
        <v>0</v>
      </c>
    </row>
    <row r="668" customFormat="false" ht="15.75" hidden="false" customHeight="false" outlineLevel="0" collapsed="false">
      <c r="A668" s="53" t="s">
        <v>1371</v>
      </c>
      <c r="B668" s="34" t="s">
        <v>48</v>
      </c>
      <c r="C668" s="34" t="s">
        <v>1372</v>
      </c>
      <c r="D668" s="35" t="s">
        <v>1373</v>
      </c>
      <c r="E668" s="35" t="n">
        <f aca="false">E669+E670+E675</f>
        <v>199368.2</v>
      </c>
      <c r="F668" s="35" t="n">
        <f aca="false">F669+F670+F675</f>
        <v>259177.4</v>
      </c>
    </row>
    <row r="669" customFormat="false" ht="15.75" hidden="false" customHeight="false" outlineLevel="0" collapsed="false">
      <c r="A669" s="56" t="s">
        <v>1371</v>
      </c>
      <c r="B669" s="38" t="s">
        <v>51</v>
      </c>
      <c r="C669" s="39" t="s">
        <v>1374</v>
      </c>
      <c r="D669" s="40" t="s">
        <v>18</v>
      </c>
      <c r="E669" s="17" t="n">
        <f aca="false">'ПДФО ОБЛАСНІ'!G13+'ПОДАТОК НА ПРИБУТОК'!G13</f>
        <v>0</v>
      </c>
      <c r="F669" s="17" t="n">
        <f aca="false">'ПДФО ОБЛАСНІ'!H13+'ПОДАТОК НА ПРИБУТОК'!H13</f>
        <v>27502.4</v>
      </c>
    </row>
    <row r="670" customFormat="false" ht="15.75" hidden="false" customHeight="false" outlineLevel="0" collapsed="false">
      <c r="A670" s="55" t="s">
        <v>1371</v>
      </c>
      <c r="B670" s="41" t="s">
        <v>53</v>
      </c>
      <c r="C670" s="41" t="s">
        <v>1375</v>
      </c>
      <c r="D670" s="42" t="s">
        <v>1376</v>
      </c>
      <c r="E670" s="42" t="n">
        <f aca="false">SUM(E671:E674)</f>
        <v>0</v>
      </c>
      <c r="F670" s="42" t="n">
        <f aca="false">SUM(F671:F674)</f>
        <v>0</v>
      </c>
    </row>
    <row r="671" customFormat="false" ht="15.75" hidden="false" customHeight="false" outlineLevel="0" collapsed="false">
      <c r="A671" s="56" t="s">
        <v>1371</v>
      </c>
      <c r="B671" s="38" t="s">
        <v>56</v>
      </c>
      <c r="C671" s="39" t="s">
        <v>1377</v>
      </c>
      <c r="D671" s="40" t="s">
        <v>1378</v>
      </c>
      <c r="E671" s="17" t="n">
        <f aca="false">'ПДФО ГРОМАДИ'!I671</f>
        <v>0</v>
      </c>
      <c r="F671" s="17" t="n">
        <f aca="false">'ПДФО ГРОМАДИ'!J671</f>
        <v>0</v>
      </c>
    </row>
    <row r="672" customFormat="false" ht="15.75" hidden="false" customHeight="false" outlineLevel="0" collapsed="false">
      <c r="A672" s="56" t="s">
        <v>1371</v>
      </c>
      <c r="B672" s="38" t="s">
        <v>56</v>
      </c>
      <c r="C672" s="39" t="s">
        <v>1379</v>
      </c>
      <c r="D672" s="40" t="s">
        <v>1380</v>
      </c>
      <c r="E672" s="17" t="n">
        <f aca="false">'ПДФО ГРОМАДИ'!I672</f>
        <v>0</v>
      </c>
      <c r="F672" s="17" t="n">
        <f aca="false">'ПДФО ГРОМАДИ'!J672</f>
        <v>0</v>
      </c>
    </row>
    <row r="673" customFormat="false" ht="15.75" hidden="false" customHeight="false" outlineLevel="0" collapsed="false">
      <c r="A673" s="56" t="s">
        <v>1371</v>
      </c>
      <c r="B673" s="38" t="s">
        <v>56</v>
      </c>
      <c r="C673" s="39" t="s">
        <v>1381</v>
      </c>
      <c r="D673" s="40" t="s">
        <v>1382</v>
      </c>
      <c r="E673" s="17" t="n">
        <f aca="false">'ПДФО ГРОМАДИ'!I673</f>
        <v>0</v>
      </c>
      <c r="F673" s="17" t="n">
        <f aca="false">'ПДФО ГРОМАДИ'!J673</f>
        <v>0</v>
      </c>
    </row>
    <row r="674" customFormat="false" ht="15.75" hidden="false" customHeight="false" outlineLevel="0" collapsed="false">
      <c r="A674" s="56" t="s">
        <v>1371</v>
      </c>
      <c r="B674" s="38" t="s">
        <v>56</v>
      </c>
      <c r="C674" s="39" t="s">
        <v>1383</v>
      </c>
      <c r="D674" s="40" t="s">
        <v>1384</v>
      </c>
      <c r="E674" s="17" t="n">
        <f aca="false">'ПДФО ГРОМАДИ'!I674</f>
        <v>0</v>
      </c>
      <c r="F674" s="17" t="n">
        <f aca="false">'ПДФО ГРОМАДИ'!J674</f>
        <v>0</v>
      </c>
    </row>
    <row r="675" customFormat="false" ht="15.75" hidden="false" customHeight="false" outlineLevel="0" collapsed="false">
      <c r="A675" s="55" t="s">
        <v>1371</v>
      </c>
      <c r="B675" s="41" t="s">
        <v>69</v>
      </c>
      <c r="C675" s="41" t="s">
        <v>1385</v>
      </c>
      <c r="D675" s="43" t="s">
        <v>1386</v>
      </c>
      <c r="E675" s="42" t="n">
        <f aca="false">SUM(E676:E724)</f>
        <v>199368.2</v>
      </c>
      <c r="F675" s="42" t="n">
        <f aca="false">SUM(F676:F724)</f>
        <v>231675</v>
      </c>
    </row>
    <row r="676" customFormat="false" ht="15.75" hidden="false" customHeight="false" outlineLevel="0" collapsed="false">
      <c r="A676" s="56" t="s">
        <v>1371</v>
      </c>
      <c r="B676" s="38" t="s">
        <v>72</v>
      </c>
      <c r="C676" s="39" t="s">
        <v>1387</v>
      </c>
      <c r="D676" s="40" t="s">
        <v>1388</v>
      </c>
      <c r="E676" s="17" t="n">
        <f aca="false">'ПДФО ГРОМАДИ'!I676</f>
        <v>0</v>
      </c>
      <c r="F676" s="17" t="n">
        <f aca="false">'ПДФО ГРОМАДИ'!J676</f>
        <v>1632.4</v>
      </c>
    </row>
    <row r="677" customFormat="false" ht="15.75" hidden="false" customHeight="false" outlineLevel="0" collapsed="false">
      <c r="A677" s="56" t="s">
        <v>1371</v>
      </c>
      <c r="B677" s="38" t="s">
        <v>72</v>
      </c>
      <c r="C677" s="39" t="s">
        <v>1389</v>
      </c>
      <c r="D677" s="40" t="s">
        <v>1390</v>
      </c>
      <c r="E677" s="17" t="n">
        <f aca="false">'ПДФО ГРОМАДИ'!I677</f>
        <v>0</v>
      </c>
      <c r="F677" s="17" t="n">
        <f aca="false">'ПДФО ГРОМАДИ'!J677</f>
        <v>6284.8</v>
      </c>
    </row>
    <row r="678" customFormat="false" ht="15.75" hidden="false" customHeight="false" outlineLevel="0" collapsed="false">
      <c r="A678" s="56" t="s">
        <v>1371</v>
      </c>
      <c r="B678" s="38" t="s">
        <v>72</v>
      </c>
      <c r="C678" s="39" t="s">
        <v>1391</v>
      </c>
      <c r="D678" s="40" t="s">
        <v>1392</v>
      </c>
      <c r="E678" s="17" t="n">
        <f aca="false">'ПДФО ГРОМАДИ'!I678</f>
        <v>0</v>
      </c>
      <c r="F678" s="17" t="n">
        <f aca="false">'ПДФО ГРОМАДИ'!J678</f>
        <v>100</v>
      </c>
    </row>
    <row r="679" customFormat="false" ht="15.75" hidden="false" customHeight="false" outlineLevel="0" collapsed="false">
      <c r="A679" s="56" t="s">
        <v>1371</v>
      </c>
      <c r="B679" s="38" t="s">
        <v>75</v>
      </c>
      <c r="C679" s="39" t="s">
        <v>1393</v>
      </c>
      <c r="D679" s="40" t="s">
        <v>1394</v>
      </c>
      <c r="E679" s="17" t="n">
        <f aca="false">'ПДФО ГРОМАДИ'!I679</f>
        <v>0</v>
      </c>
      <c r="F679" s="17" t="n">
        <f aca="false">'ПДФО ГРОМАДИ'!J679</f>
        <v>7648.7</v>
      </c>
    </row>
    <row r="680" customFormat="false" ht="15.75" hidden="false" customHeight="false" outlineLevel="0" collapsed="false">
      <c r="A680" s="56" t="s">
        <v>1371</v>
      </c>
      <c r="B680" s="38" t="s">
        <v>75</v>
      </c>
      <c r="C680" s="39" t="s">
        <v>1395</v>
      </c>
      <c r="D680" s="40" t="s">
        <v>1396</v>
      </c>
      <c r="E680" s="17" t="n">
        <f aca="false">'ПДФО ГРОМАДИ'!I680</f>
        <v>4693.3</v>
      </c>
      <c r="F680" s="17" t="n">
        <f aca="false">'ПДФО ГРОМАДИ'!J680</f>
        <v>0</v>
      </c>
    </row>
    <row r="681" customFormat="false" ht="15.75" hidden="false" customHeight="false" outlineLevel="0" collapsed="false">
      <c r="A681" s="56" t="s">
        <v>1371</v>
      </c>
      <c r="B681" s="38" t="s">
        <v>75</v>
      </c>
      <c r="C681" s="39" t="s">
        <v>1397</v>
      </c>
      <c r="D681" s="40" t="s">
        <v>1398</v>
      </c>
      <c r="E681" s="17" t="n">
        <f aca="false">'ПДФО ГРОМАДИ'!I681</f>
        <v>0</v>
      </c>
      <c r="F681" s="17" t="n">
        <f aca="false">'ПДФО ГРОМАДИ'!J681</f>
        <v>0</v>
      </c>
    </row>
    <row r="682" customFormat="false" ht="15.75" hidden="false" customHeight="false" outlineLevel="0" collapsed="false">
      <c r="A682" s="56" t="s">
        <v>1371</v>
      </c>
      <c r="B682" s="38" t="s">
        <v>75</v>
      </c>
      <c r="C682" s="39" t="s">
        <v>1399</v>
      </c>
      <c r="D682" s="40" t="s">
        <v>1400</v>
      </c>
      <c r="E682" s="17" t="n">
        <f aca="false">'ПДФО ГРОМАДИ'!I682</f>
        <v>0</v>
      </c>
      <c r="F682" s="17" t="n">
        <f aca="false">'ПДФО ГРОМАДИ'!J682</f>
        <v>215.6</v>
      </c>
    </row>
    <row r="683" customFormat="false" ht="15.75" hidden="false" customHeight="false" outlineLevel="0" collapsed="false">
      <c r="A683" s="56" t="s">
        <v>1371</v>
      </c>
      <c r="B683" s="38" t="s">
        <v>75</v>
      </c>
      <c r="C683" s="39" t="s">
        <v>1401</v>
      </c>
      <c r="D683" s="40" t="s">
        <v>1402</v>
      </c>
      <c r="E683" s="17" t="n">
        <f aca="false">'ПДФО ГРОМАДИ'!I683</f>
        <v>0</v>
      </c>
      <c r="F683" s="17" t="n">
        <f aca="false">'ПДФО ГРОМАДИ'!J683</f>
        <v>0</v>
      </c>
    </row>
    <row r="684" customFormat="false" ht="15.75" hidden="false" customHeight="false" outlineLevel="0" collapsed="false">
      <c r="A684" s="56" t="s">
        <v>1371</v>
      </c>
      <c r="B684" s="38" t="s">
        <v>75</v>
      </c>
      <c r="C684" s="39" t="s">
        <v>1403</v>
      </c>
      <c r="D684" s="40" t="s">
        <v>1404</v>
      </c>
      <c r="E684" s="17" t="n">
        <f aca="false">'ПДФО ГРОМАДИ'!I684</f>
        <v>0</v>
      </c>
      <c r="F684" s="17" t="n">
        <f aca="false">'ПДФО ГРОМАДИ'!J684</f>
        <v>0</v>
      </c>
    </row>
    <row r="685" customFormat="false" ht="15.75" hidden="false" customHeight="false" outlineLevel="0" collapsed="false">
      <c r="A685" s="56" t="s">
        <v>1371</v>
      </c>
      <c r="B685" s="38" t="s">
        <v>75</v>
      </c>
      <c r="C685" s="39" t="s">
        <v>1405</v>
      </c>
      <c r="D685" s="40" t="s">
        <v>1406</v>
      </c>
      <c r="E685" s="17" t="n">
        <f aca="false">'ПДФО ГРОМАДИ'!I685</f>
        <v>215.1</v>
      </c>
      <c r="F685" s="17" t="n">
        <f aca="false">'ПДФО ГРОМАДИ'!J685</f>
        <v>0</v>
      </c>
    </row>
    <row r="686" customFormat="false" ht="15.75" hidden="false" customHeight="false" outlineLevel="0" collapsed="false">
      <c r="A686" s="56" t="s">
        <v>1371</v>
      </c>
      <c r="B686" s="38" t="s">
        <v>80</v>
      </c>
      <c r="C686" s="39" t="s">
        <v>1407</v>
      </c>
      <c r="D686" s="40" t="s">
        <v>1408</v>
      </c>
      <c r="E686" s="17" t="n">
        <f aca="false">'ПДФО ГРОМАДИ'!I686</f>
        <v>0</v>
      </c>
      <c r="F686" s="17" t="n">
        <f aca="false">'ПДФО ГРОМАДИ'!J686</f>
        <v>1907.7</v>
      </c>
    </row>
    <row r="687" customFormat="false" ht="15.75" hidden="false" customHeight="false" outlineLevel="0" collapsed="false">
      <c r="A687" s="56" t="s">
        <v>1371</v>
      </c>
      <c r="B687" s="38" t="s">
        <v>80</v>
      </c>
      <c r="C687" s="39" t="s">
        <v>1409</v>
      </c>
      <c r="D687" s="40" t="s">
        <v>1410</v>
      </c>
      <c r="E687" s="17" t="n">
        <f aca="false">'ПДФО ГРОМАДИ'!I687</f>
        <v>0</v>
      </c>
      <c r="F687" s="17" t="n">
        <f aca="false">'ПДФО ГРОМАДИ'!J687</f>
        <v>0</v>
      </c>
    </row>
    <row r="688" customFormat="false" ht="15.75" hidden="false" customHeight="false" outlineLevel="0" collapsed="false">
      <c r="A688" s="56" t="s">
        <v>1371</v>
      </c>
      <c r="B688" s="38" t="s">
        <v>72</v>
      </c>
      <c r="C688" s="39" t="s">
        <v>1411</v>
      </c>
      <c r="D688" s="40" t="s">
        <v>1412</v>
      </c>
      <c r="E688" s="17" t="n">
        <f aca="false">'ПДФО ГРОМАДИ'!I688</f>
        <v>7877.9</v>
      </c>
      <c r="F688" s="17" t="n">
        <f aca="false">'ПДФО ГРОМАДИ'!J688</f>
        <v>0</v>
      </c>
    </row>
    <row r="689" customFormat="false" ht="15.75" hidden="false" customHeight="false" outlineLevel="0" collapsed="false">
      <c r="A689" s="56" t="s">
        <v>1371</v>
      </c>
      <c r="B689" s="38" t="s">
        <v>75</v>
      </c>
      <c r="C689" s="44" t="s">
        <v>1413</v>
      </c>
      <c r="D689" s="40" t="s">
        <v>1317</v>
      </c>
      <c r="E689" s="17" t="n">
        <f aca="false">'ПДФО ГРОМАДИ'!I689</f>
        <v>0</v>
      </c>
      <c r="F689" s="17" t="n">
        <f aca="false">'ПДФО ГРОМАДИ'!J689</f>
        <v>863.2</v>
      </c>
    </row>
    <row r="690" customFormat="false" ht="15.75" hidden="false" customHeight="false" outlineLevel="0" collapsed="false">
      <c r="A690" s="56" t="s">
        <v>1371</v>
      </c>
      <c r="B690" s="38" t="s">
        <v>80</v>
      </c>
      <c r="C690" s="44" t="s">
        <v>1414</v>
      </c>
      <c r="D690" s="40" t="s">
        <v>1415</v>
      </c>
      <c r="E690" s="17" t="n">
        <f aca="false">'ПДФО ГРОМАДИ'!I690</f>
        <v>0</v>
      </c>
      <c r="F690" s="17" t="n">
        <f aca="false">'ПДФО ГРОМАДИ'!J690</f>
        <v>6403</v>
      </c>
    </row>
    <row r="691" customFormat="false" ht="15.75" hidden="false" customHeight="false" outlineLevel="0" collapsed="false">
      <c r="A691" s="56" t="s">
        <v>1371</v>
      </c>
      <c r="B691" s="38" t="s">
        <v>80</v>
      </c>
      <c r="C691" s="44" t="s">
        <v>1416</v>
      </c>
      <c r="D691" s="40" t="s">
        <v>1417</v>
      </c>
      <c r="E691" s="17" t="n">
        <f aca="false">'ПДФО ГРОМАДИ'!I691</f>
        <v>0</v>
      </c>
      <c r="F691" s="17" t="n">
        <f aca="false">'ПДФО ГРОМАДИ'!J691</f>
        <v>2845</v>
      </c>
    </row>
    <row r="692" customFormat="false" ht="15.75" hidden="false" customHeight="false" outlineLevel="0" collapsed="false">
      <c r="A692" s="56" t="s">
        <v>1371</v>
      </c>
      <c r="B692" s="38" t="s">
        <v>80</v>
      </c>
      <c r="C692" s="44" t="s">
        <v>1418</v>
      </c>
      <c r="D692" s="40" t="s">
        <v>1419</v>
      </c>
      <c r="E692" s="17" t="n">
        <f aca="false">'ПДФО ГРОМАДИ'!I692</f>
        <v>0</v>
      </c>
      <c r="F692" s="17" t="n">
        <f aca="false">'ПДФО ГРОМАДИ'!J692</f>
        <v>1342.2</v>
      </c>
    </row>
    <row r="693" customFormat="false" ht="15.75" hidden="false" customHeight="false" outlineLevel="0" collapsed="false">
      <c r="A693" s="56" t="s">
        <v>1371</v>
      </c>
      <c r="B693" s="38" t="s">
        <v>75</v>
      </c>
      <c r="C693" s="44" t="s">
        <v>1420</v>
      </c>
      <c r="D693" s="40" t="s">
        <v>1421</v>
      </c>
      <c r="E693" s="17" t="n">
        <f aca="false">'ПДФО ГРОМАДИ'!I693</f>
        <v>1791.5</v>
      </c>
      <c r="F693" s="17" t="n">
        <f aca="false">'ПДФО ГРОМАДИ'!J693</f>
        <v>0</v>
      </c>
    </row>
    <row r="694" customFormat="false" ht="15.75" hidden="false" customHeight="false" outlineLevel="0" collapsed="false">
      <c r="A694" s="56" t="s">
        <v>1371</v>
      </c>
      <c r="B694" s="38" t="s">
        <v>75</v>
      </c>
      <c r="C694" s="44" t="s">
        <v>1422</v>
      </c>
      <c r="D694" s="40" t="s">
        <v>1423</v>
      </c>
      <c r="E694" s="17" t="n">
        <f aca="false">'ПДФО ГРОМАДИ'!I694</f>
        <v>0</v>
      </c>
      <c r="F694" s="17" t="n">
        <f aca="false">'ПДФО ГРОМАДИ'!J694</f>
        <v>0</v>
      </c>
    </row>
    <row r="695" customFormat="false" ht="15.75" hidden="false" customHeight="false" outlineLevel="0" collapsed="false">
      <c r="A695" s="56" t="s">
        <v>1371</v>
      </c>
      <c r="B695" s="38" t="s">
        <v>75</v>
      </c>
      <c r="C695" s="44" t="s">
        <v>1424</v>
      </c>
      <c r="D695" s="40" t="s">
        <v>1425</v>
      </c>
      <c r="E695" s="17" t="n">
        <f aca="false">'ПДФО ГРОМАДИ'!I695</f>
        <v>0</v>
      </c>
      <c r="F695" s="17" t="n">
        <f aca="false">'ПДФО ГРОМАДИ'!J695</f>
        <v>0</v>
      </c>
    </row>
    <row r="696" customFormat="false" ht="15.75" hidden="false" customHeight="false" outlineLevel="0" collapsed="false">
      <c r="A696" s="56" t="s">
        <v>1371</v>
      </c>
      <c r="B696" s="38" t="s">
        <v>80</v>
      </c>
      <c r="C696" s="44" t="s">
        <v>1426</v>
      </c>
      <c r="D696" s="40" t="s">
        <v>1427</v>
      </c>
      <c r="E696" s="17" t="n">
        <f aca="false">'ПДФО ГРОМАДИ'!I696</f>
        <v>3604.7</v>
      </c>
      <c r="F696" s="17" t="n">
        <f aca="false">'ПДФО ГРОМАДИ'!J696</f>
        <v>0</v>
      </c>
    </row>
    <row r="697" customFormat="false" ht="15.75" hidden="false" customHeight="false" outlineLevel="0" collapsed="false">
      <c r="A697" s="56" t="s">
        <v>1371</v>
      </c>
      <c r="B697" s="38" t="s">
        <v>75</v>
      </c>
      <c r="C697" s="44" t="s">
        <v>1428</v>
      </c>
      <c r="D697" s="40" t="s">
        <v>1429</v>
      </c>
      <c r="E697" s="17" t="n">
        <f aca="false">'ПДФО ГРОМАДИ'!I697</f>
        <v>0</v>
      </c>
      <c r="F697" s="17" t="n">
        <f aca="false">'ПДФО ГРОМАДИ'!J697</f>
        <v>1716.8</v>
      </c>
    </row>
    <row r="698" customFormat="false" ht="15.75" hidden="false" customHeight="false" outlineLevel="0" collapsed="false">
      <c r="A698" s="56" t="s">
        <v>1371</v>
      </c>
      <c r="B698" s="38" t="s">
        <v>75</v>
      </c>
      <c r="C698" s="44" t="s">
        <v>1430</v>
      </c>
      <c r="D698" s="40" t="s">
        <v>1431</v>
      </c>
      <c r="E698" s="17" t="n">
        <f aca="false">'ПДФО ГРОМАДИ'!I698</f>
        <v>0</v>
      </c>
      <c r="F698" s="17" t="n">
        <f aca="false">'ПДФО ГРОМАДИ'!J698</f>
        <v>1090.1</v>
      </c>
    </row>
    <row r="699" customFormat="false" ht="15.75" hidden="false" customHeight="false" outlineLevel="0" collapsed="false">
      <c r="A699" s="56" t="s">
        <v>1371</v>
      </c>
      <c r="B699" s="38" t="s">
        <v>75</v>
      </c>
      <c r="C699" s="44" t="s">
        <v>1432</v>
      </c>
      <c r="D699" s="40" t="s">
        <v>1433</v>
      </c>
      <c r="E699" s="17" t="n">
        <f aca="false">'ПДФО ГРОМАДИ'!I699</f>
        <v>0</v>
      </c>
      <c r="F699" s="17" t="n">
        <f aca="false">'ПДФО ГРОМАДИ'!J699</f>
        <v>4845.9</v>
      </c>
    </row>
    <row r="700" customFormat="false" ht="15.75" hidden="false" customHeight="false" outlineLevel="0" collapsed="false">
      <c r="A700" s="56" t="s">
        <v>1371</v>
      </c>
      <c r="B700" s="38" t="s">
        <v>129</v>
      </c>
      <c r="C700" s="44" t="s">
        <v>1434</v>
      </c>
      <c r="D700" s="40" t="s">
        <v>1435</v>
      </c>
      <c r="E700" s="17" t="n">
        <f aca="false">'ПДФО ГРОМАДИ'!I700</f>
        <v>132446</v>
      </c>
      <c r="F700" s="17" t="n">
        <f aca="false">'ПДФО ГРОМАДИ'!J700</f>
        <v>0</v>
      </c>
    </row>
    <row r="701" customFormat="false" ht="15.75" hidden="false" customHeight="false" outlineLevel="0" collapsed="false">
      <c r="A701" s="56" t="s">
        <v>1371</v>
      </c>
      <c r="B701" s="38" t="s">
        <v>75</v>
      </c>
      <c r="C701" s="44" t="s">
        <v>1436</v>
      </c>
      <c r="D701" s="40" t="s">
        <v>1437</v>
      </c>
      <c r="E701" s="17" t="n">
        <f aca="false">'ПДФО ГРОМАДИ'!I701</f>
        <v>0</v>
      </c>
      <c r="F701" s="17" t="n">
        <f aca="false">'ПДФО ГРОМАДИ'!J701</f>
        <v>3279.1</v>
      </c>
    </row>
    <row r="702" customFormat="false" ht="15.75" hidden="false" customHeight="false" outlineLevel="0" collapsed="false">
      <c r="A702" s="56" t="s">
        <v>1371</v>
      </c>
      <c r="B702" s="38" t="s">
        <v>72</v>
      </c>
      <c r="C702" s="44" t="s">
        <v>1438</v>
      </c>
      <c r="D702" s="40" t="s">
        <v>1439</v>
      </c>
      <c r="E702" s="17" t="n">
        <f aca="false">'ПДФО ГРОМАДИ'!I702</f>
        <v>0</v>
      </c>
      <c r="F702" s="17" t="n">
        <f aca="false">'ПДФО ГРОМАДИ'!J702</f>
        <v>15718</v>
      </c>
    </row>
    <row r="703" customFormat="false" ht="15.75" hidden="false" customHeight="false" outlineLevel="0" collapsed="false">
      <c r="A703" s="56" t="s">
        <v>1371</v>
      </c>
      <c r="B703" s="38" t="s">
        <v>80</v>
      </c>
      <c r="C703" s="44" t="s">
        <v>1440</v>
      </c>
      <c r="D703" s="40" t="s">
        <v>1441</v>
      </c>
      <c r="E703" s="17" t="n">
        <f aca="false">'ПДФО ГРОМАДИ'!I703</f>
        <v>0</v>
      </c>
      <c r="F703" s="17" t="n">
        <f aca="false">'ПДФО ГРОМАДИ'!J703</f>
        <v>7634.8</v>
      </c>
    </row>
    <row r="704" customFormat="false" ht="15.75" hidden="false" customHeight="false" outlineLevel="0" collapsed="false">
      <c r="A704" s="56" t="s">
        <v>1371</v>
      </c>
      <c r="B704" s="38" t="s">
        <v>72</v>
      </c>
      <c r="C704" s="44" t="s">
        <v>1442</v>
      </c>
      <c r="D704" s="40" t="s">
        <v>1443</v>
      </c>
      <c r="E704" s="17" t="n">
        <f aca="false">'ПДФО ГРОМАДИ'!I704</f>
        <v>0</v>
      </c>
      <c r="F704" s="17" t="n">
        <f aca="false">'ПДФО ГРОМАДИ'!J704</f>
        <v>20335.7</v>
      </c>
    </row>
    <row r="705" customFormat="false" ht="15.75" hidden="false" customHeight="false" outlineLevel="0" collapsed="false">
      <c r="A705" s="56" t="s">
        <v>1371</v>
      </c>
      <c r="B705" s="38" t="s">
        <v>80</v>
      </c>
      <c r="C705" s="44" t="s">
        <v>1444</v>
      </c>
      <c r="D705" s="40" t="s">
        <v>1445</v>
      </c>
      <c r="E705" s="17" t="n">
        <f aca="false">'ПДФО ГРОМАДИ'!I705</f>
        <v>573.4</v>
      </c>
      <c r="F705" s="17" t="n">
        <f aca="false">'ПДФО ГРОМАДИ'!J705</f>
        <v>0</v>
      </c>
    </row>
    <row r="706" customFormat="false" ht="15.75" hidden="false" customHeight="false" outlineLevel="0" collapsed="false">
      <c r="A706" s="56" t="s">
        <v>1371</v>
      </c>
      <c r="B706" s="38" t="s">
        <v>72</v>
      </c>
      <c r="C706" s="44" t="s">
        <v>1446</v>
      </c>
      <c r="D706" s="40" t="s">
        <v>1153</v>
      </c>
      <c r="E706" s="17" t="n">
        <f aca="false">'ПДФО ГРОМАДИ'!I706</f>
        <v>0</v>
      </c>
      <c r="F706" s="17" t="n">
        <f aca="false">'ПДФО ГРОМАДИ'!J706</f>
        <v>10057.8</v>
      </c>
    </row>
    <row r="707" customFormat="false" ht="15.75" hidden="false" customHeight="false" outlineLevel="0" collapsed="false">
      <c r="A707" s="56" t="s">
        <v>1371</v>
      </c>
      <c r="B707" s="38" t="s">
        <v>80</v>
      </c>
      <c r="C707" s="44" t="s">
        <v>1447</v>
      </c>
      <c r="D707" s="40" t="s">
        <v>1448</v>
      </c>
      <c r="E707" s="17" t="n">
        <f aca="false">'ПДФО ГРОМАДИ'!I707</f>
        <v>0</v>
      </c>
      <c r="F707" s="17" t="n">
        <f aca="false">'ПДФО ГРОМАДИ'!J707</f>
        <v>13001.8</v>
      </c>
    </row>
    <row r="708" s="47" customFormat="true" ht="15.75" hidden="false" customHeight="false" outlineLevel="0" collapsed="false">
      <c r="A708" s="56" t="s">
        <v>1371</v>
      </c>
      <c r="B708" s="38" t="s">
        <v>129</v>
      </c>
      <c r="C708" s="44" t="s">
        <v>1449</v>
      </c>
      <c r="D708" s="40" t="s">
        <v>1450</v>
      </c>
      <c r="E708" s="17" t="n">
        <f aca="false">'ПДФО ГРОМАДИ'!I708</f>
        <v>40784.6</v>
      </c>
      <c r="F708" s="17" t="n">
        <f aca="false">'ПДФО ГРОМАДИ'!J708</f>
        <v>0</v>
      </c>
    </row>
    <row r="709" s="47" customFormat="true" ht="15.75" hidden="false" customHeight="false" outlineLevel="0" collapsed="false">
      <c r="A709" s="56" t="s">
        <v>1371</v>
      </c>
      <c r="B709" s="38" t="s">
        <v>75</v>
      </c>
      <c r="C709" s="44" t="s">
        <v>1451</v>
      </c>
      <c r="D709" s="40" t="s">
        <v>1452</v>
      </c>
      <c r="E709" s="17" t="n">
        <f aca="false">'ПДФО ГРОМАДИ'!I709</f>
        <v>0</v>
      </c>
      <c r="F709" s="17" t="n">
        <f aca="false">'ПДФО ГРОМАДИ'!J709</f>
        <v>13697</v>
      </c>
    </row>
    <row r="710" s="47" customFormat="true" ht="15.75" hidden="false" customHeight="false" outlineLevel="0" collapsed="false">
      <c r="A710" s="56" t="s">
        <v>1371</v>
      </c>
      <c r="B710" s="38" t="s">
        <v>75</v>
      </c>
      <c r="C710" s="44" t="s">
        <v>1453</v>
      </c>
      <c r="D710" s="40" t="s">
        <v>1454</v>
      </c>
      <c r="E710" s="17" t="n">
        <f aca="false">'ПДФО ГРОМАДИ'!I710</f>
        <v>0</v>
      </c>
      <c r="F710" s="17" t="n">
        <f aca="false">'ПДФО ГРОМАДИ'!J710</f>
        <v>5782.3</v>
      </c>
    </row>
    <row r="711" s="47" customFormat="true" ht="15.75" hidden="false" customHeight="false" outlineLevel="0" collapsed="false">
      <c r="A711" s="56" t="s">
        <v>1371</v>
      </c>
      <c r="B711" s="38" t="s">
        <v>80</v>
      </c>
      <c r="C711" s="44" t="s">
        <v>1455</v>
      </c>
      <c r="D711" s="40" t="s">
        <v>1456</v>
      </c>
      <c r="E711" s="17" t="n">
        <f aca="false">'ПДФО ГРОМАДИ'!I711</f>
        <v>0</v>
      </c>
      <c r="F711" s="17" t="n">
        <f aca="false">'ПДФО ГРОМАДИ'!J711</f>
        <v>0</v>
      </c>
    </row>
    <row r="712" s="47" customFormat="true" ht="15.75" hidden="false" customHeight="false" outlineLevel="0" collapsed="false">
      <c r="A712" s="56" t="s">
        <v>1371</v>
      </c>
      <c r="B712" s="38" t="s">
        <v>80</v>
      </c>
      <c r="C712" s="44" t="s">
        <v>1457</v>
      </c>
      <c r="D712" s="40" t="s">
        <v>1458</v>
      </c>
      <c r="E712" s="17" t="n">
        <f aca="false">'ПДФО ГРОМАДИ'!I712</f>
        <v>0</v>
      </c>
      <c r="F712" s="17" t="n">
        <f aca="false">'ПДФО ГРОМАДИ'!J712</f>
        <v>1185.5</v>
      </c>
    </row>
    <row r="713" customFormat="false" ht="15.75" hidden="false" customHeight="false" outlineLevel="0" collapsed="false">
      <c r="A713" s="56" t="s">
        <v>1371</v>
      </c>
      <c r="B713" s="38" t="s">
        <v>72</v>
      </c>
      <c r="C713" s="44" t="s">
        <v>1459</v>
      </c>
      <c r="D713" s="40" t="s">
        <v>1460</v>
      </c>
      <c r="E713" s="17" t="n">
        <f aca="false">'ПДФО ГРОМАДИ'!I713</f>
        <v>0</v>
      </c>
      <c r="F713" s="17" t="n">
        <f aca="false">'ПДФО ГРОМАДИ'!J713</f>
        <v>1310.8</v>
      </c>
    </row>
    <row r="714" customFormat="false" ht="15.75" hidden="false" customHeight="false" outlineLevel="0" collapsed="false">
      <c r="A714" s="56" t="s">
        <v>1371</v>
      </c>
      <c r="B714" s="38" t="s">
        <v>80</v>
      </c>
      <c r="C714" s="44" t="s">
        <v>1461</v>
      </c>
      <c r="D714" s="40" t="s">
        <v>555</v>
      </c>
      <c r="E714" s="17" t="n">
        <f aca="false">'ПДФО ГРОМАДИ'!I714</f>
        <v>0</v>
      </c>
      <c r="F714" s="17" t="n">
        <f aca="false">'ПДФО ГРОМАДИ'!J714</f>
        <v>0</v>
      </c>
    </row>
    <row r="715" customFormat="false" ht="15.75" hidden="false" customHeight="false" outlineLevel="0" collapsed="false">
      <c r="A715" s="56" t="s">
        <v>1371</v>
      </c>
      <c r="B715" s="38" t="s">
        <v>129</v>
      </c>
      <c r="C715" s="44" t="s">
        <v>1462</v>
      </c>
      <c r="D715" s="40" t="s">
        <v>1463</v>
      </c>
      <c r="E715" s="17" t="n">
        <f aca="false">'ПДФО ГРОМАДИ'!I715</f>
        <v>0</v>
      </c>
      <c r="F715" s="17" t="n">
        <f aca="false">'ПДФО ГРОМАДИ'!J715</f>
        <v>55933.9</v>
      </c>
    </row>
    <row r="716" customFormat="false" ht="15.75" hidden="false" customHeight="false" outlineLevel="0" collapsed="false">
      <c r="A716" s="56" t="s">
        <v>1371</v>
      </c>
      <c r="B716" s="38" t="s">
        <v>80</v>
      </c>
      <c r="C716" s="44" t="s">
        <v>1464</v>
      </c>
      <c r="D716" s="40" t="s">
        <v>1465</v>
      </c>
      <c r="E716" s="17" t="n">
        <f aca="false">'ПДФО ГРОМАДИ'!I716</f>
        <v>0</v>
      </c>
      <c r="F716" s="17" t="n">
        <f aca="false">'ПДФО ГРОМАДИ'!J716</f>
        <v>10714.9</v>
      </c>
    </row>
    <row r="717" customFormat="false" ht="15.75" hidden="false" customHeight="false" outlineLevel="0" collapsed="false">
      <c r="A717" s="56" t="s">
        <v>1371</v>
      </c>
      <c r="B717" s="38" t="s">
        <v>80</v>
      </c>
      <c r="C717" s="44" t="s">
        <v>1466</v>
      </c>
      <c r="D717" s="40" t="s">
        <v>1467</v>
      </c>
      <c r="E717" s="17" t="n">
        <f aca="false">'ПДФО ГРОМАДИ'!I717</f>
        <v>0</v>
      </c>
      <c r="F717" s="17" t="n">
        <f aca="false">'ПДФО ГРОМАДИ'!J717</f>
        <v>6446.9</v>
      </c>
    </row>
    <row r="718" customFormat="false" ht="15.75" hidden="false" customHeight="false" outlineLevel="0" collapsed="false">
      <c r="A718" s="56" t="s">
        <v>1371</v>
      </c>
      <c r="B718" s="38" t="s">
        <v>75</v>
      </c>
      <c r="C718" s="44" t="s">
        <v>1468</v>
      </c>
      <c r="D718" s="40" t="s">
        <v>1469</v>
      </c>
      <c r="E718" s="17" t="n">
        <f aca="false">'ПДФО ГРОМАДИ'!I718</f>
        <v>0</v>
      </c>
      <c r="F718" s="17" t="n">
        <f aca="false">'ПДФО ГРОМАДИ'!J718</f>
        <v>5582.2</v>
      </c>
    </row>
    <row r="719" customFormat="false" ht="15.75" hidden="false" customHeight="false" outlineLevel="0" collapsed="false">
      <c r="A719" s="56" t="s">
        <v>1371</v>
      </c>
      <c r="B719" s="38" t="s">
        <v>75</v>
      </c>
      <c r="C719" s="44" t="s">
        <v>1470</v>
      </c>
      <c r="D719" s="40" t="s">
        <v>1471</v>
      </c>
      <c r="E719" s="17" t="n">
        <f aca="false">'ПДФО ГРОМАДИ'!I719</f>
        <v>0</v>
      </c>
      <c r="F719" s="17" t="n">
        <f aca="false">'ПДФО ГРОМАДИ'!J719</f>
        <v>6447.7</v>
      </c>
    </row>
    <row r="720" customFormat="false" ht="15.75" hidden="false" customHeight="false" outlineLevel="0" collapsed="false">
      <c r="A720" s="56" t="s">
        <v>1371</v>
      </c>
      <c r="B720" s="38" t="s">
        <v>80</v>
      </c>
      <c r="C720" s="44" t="s">
        <v>1472</v>
      </c>
      <c r="D720" s="40" t="s">
        <v>1473</v>
      </c>
      <c r="E720" s="17" t="n">
        <f aca="false">'ПДФО ГРОМАДИ'!I720</f>
        <v>7381.7</v>
      </c>
      <c r="F720" s="17" t="n">
        <f aca="false">'ПДФО ГРОМАДИ'!J720</f>
        <v>0</v>
      </c>
    </row>
    <row r="721" customFormat="false" ht="15.75" hidden="false" customHeight="false" outlineLevel="0" collapsed="false">
      <c r="A721" s="56" t="s">
        <v>1371</v>
      </c>
      <c r="B721" s="38" t="s">
        <v>75</v>
      </c>
      <c r="C721" s="44" t="s">
        <v>1474</v>
      </c>
      <c r="D721" s="40" t="s">
        <v>1475</v>
      </c>
      <c r="E721" s="17" t="n">
        <f aca="false">'ПДФО ГРОМАДИ'!I721</f>
        <v>0</v>
      </c>
      <c r="F721" s="17" t="n">
        <f aca="false">'ПДФО ГРОМАДИ'!J721</f>
        <v>1798.3</v>
      </c>
    </row>
    <row r="722" customFormat="false" ht="15.75" hidden="false" customHeight="false" outlineLevel="0" collapsed="false">
      <c r="A722" s="56" t="s">
        <v>1371</v>
      </c>
      <c r="B722" s="38" t="s">
        <v>129</v>
      </c>
      <c r="C722" s="44" t="s">
        <v>1476</v>
      </c>
      <c r="D722" s="40" t="s">
        <v>1477</v>
      </c>
      <c r="E722" s="17" t="n">
        <f aca="false">'ПДФО ГРОМАДИ'!I722</f>
        <v>0</v>
      </c>
      <c r="F722" s="17" t="n">
        <f aca="false">'ПДФО ГРОМАДИ'!J722</f>
        <v>12742.6</v>
      </c>
    </row>
    <row r="723" customFormat="false" ht="15.75" hidden="false" customHeight="false" outlineLevel="0" collapsed="false">
      <c r="A723" s="56" t="s">
        <v>1371</v>
      </c>
      <c r="B723" s="38" t="s">
        <v>75</v>
      </c>
      <c r="C723" s="44" t="s">
        <v>1478</v>
      </c>
      <c r="D723" s="40" t="s">
        <v>1479</v>
      </c>
      <c r="E723" s="17" t="n">
        <f aca="false">'ПДФО ГРОМАДИ'!I723</f>
        <v>0</v>
      </c>
      <c r="F723" s="17" t="n">
        <f aca="false">'ПДФО ГРОМАДИ'!J723</f>
        <v>3110.3</v>
      </c>
    </row>
    <row r="724" customFormat="false" ht="15.75" hidden="false" customHeight="false" outlineLevel="0" collapsed="false">
      <c r="A724" s="56" t="s">
        <v>1371</v>
      </c>
      <c r="B724" s="38" t="s">
        <v>80</v>
      </c>
      <c r="C724" s="44" t="s">
        <v>1480</v>
      </c>
      <c r="D724" s="40" t="s">
        <v>1481</v>
      </c>
      <c r="E724" s="17" t="n">
        <f aca="false">'ПДФО ГРОМАДИ'!I724</f>
        <v>0</v>
      </c>
      <c r="F724" s="17" t="n">
        <f aca="false">'ПДФО ГРОМАДИ'!J724</f>
        <v>0</v>
      </c>
    </row>
    <row r="725" customFormat="false" ht="15.75" hidden="false" customHeight="false" outlineLevel="0" collapsed="false">
      <c r="A725" s="53" t="s">
        <v>1482</v>
      </c>
      <c r="B725" s="34" t="s">
        <v>48</v>
      </c>
      <c r="C725" s="34" t="s">
        <v>1483</v>
      </c>
      <c r="D725" s="35" t="s">
        <v>1484</v>
      </c>
      <c r="E725" s="35" t="n">
        <f aca="false">E726+E727+E732</f>
        <v>0</v>
      </c>
      <c r="F725" s="35" t="n">
        <f aca="false">F726+F727+F732</f>
        <v>1019807.9</v>
      </c>
    </row>
    <row r="726" customFormat="false" ht="15.75" hidden="false" customHeight="false" outlineLevel="0" collapsed="false">
      <c r="A726" s="56" t="s">
        <v>1482</v>
      </c>
      <c r="B726" s="38" t="s">
        <v>51</v>
      </c>
      <c r="C726" s="39" t="s">
        <v>1485</v>
      </c>
      <c r="D726" s="40" t="s">
        <v>19</v>
      </c>
      <c r="E726" s="17" t="n">
        <f aca="false">'ПДФО ОБЛАСНІ'!G14+'ПОДАТОК НА ПРИБУТОК'!G14</f>
        <v>0</v>
      </c>
      <c r="F726" s="17" t="n">
        <f aca="false">'ПДФО ОБЛАСНІ'!H14+'ПОДАТОК НА ПРИБУТОК'!H14</f>
        <v>213457.8</v>
      </c>
    </row>
    <row r="727" customFormat="false" ht="15.75" hidden="false" customHeight="false" outlineLevel="0" collapsed="false">
      <c r="A727" s="55" t="s">
        <v>1482</v>
      </c>
      <c r="B727" s="41" t="s">
        <v>53</v>
      </c>
      <c r="C727" s="41" t="s">
        <v>1486</v>
      </c>
      <c r="D727" s="42" t="s">
        <v>1487</v>
      </c>
      <c r="E727" s="42" t="n">
        <f aca="false">SUM(E728:E731)</f>
        <v>0</v>
      </c>
      <c r="F727" s="42" t="n">
        <f aca="false">SUM(F728:F731)</f>
        <v>0</v>
      </c>
    </row>
    <row r="728" customFormat="false" ht="15.75" hidden="false" customHeight="false" outlineLevel="0" collapsed="false">
      <c r="A728" s="56" t="s">
        <v>1482</v>
      </c>
      <c r="B728" s="38" t="s">
        <v>56</v>
      </c>
      <c r="C728" s="39" t="s">
        <v>1488</v>
      </c>
      <c r="D728" s="40" t="s">
        <v>1489</v>
      </c>
      <c r="E728" s="17" t="n">
        <f aca="false">'ПДФО ГРОМАДИ'!I728</f>
        <v>0</v>
      </c>
      <c r="F728" s="17" t="n">
        <f aca="false">'ПДФО ГРОМАДИ'!J728</f>
        <v>0</v>
      </c>
    </row>
    <row r="729" customFormat="false" ht="15.75" hidden="false" customHeight="false" outlineLevel="0" collapsed="false">
      <c r="A729" s="56" t="s">
        <v>1482</v>
      </c>
      <c r="B729" s="38" t="s">
        <v>56</v>
      </c>
      <c r="C729" s="39" t="s">
        <v>1490</v>
      </c>
      <c r="D729" s="40" t="s">
        <v>1491</v>
      </c>
      <c r="E729" s="17" t="n">
        <f aca="false">'ПДФО ГРОМАДИ'!I729</f>
        <v>0</v>
      </c>
      <c r="F729" s="17" t="n">
        <f aca="false">'ПДФО ГРОМАДИ'!J729</f>
        <v>0</v>
      </c>
    </row>
    <row r="730" customFormat="false" ht="15.75" hidden="false" customHeight="false" outlineLevel="0" collapsed="false">
      <c r="A730" s="56" t="s">
        <v>1482</v>
      </c>
      <c r="B730" s="38" t="s">
        <v>56</v>
      </c>
      <c r="C730" s="39" t="s">
        <v>1492</v>
      </c>
      <c r="D730" s="40" t="s">
        <v>1493</v>
      </c>
      <c r="E730" s="17" t="n">
        <f aca="false">'ПДФО ГРОМАДИ'!I730</f>
        <v>0</v>
      </c>
      <c r="F730" s="17" t="n">
        <f aca="false">'ПДФО ГРОМАДИ'!J730</f>
        <v>0</v>
      </c>
    </row>
    <row r="731" customFormat="false" ht="15.75" hidden="false" customHeight="false" outlineLevel="0" collapsed="false">
      <c r="A731" s="56" t="s">
        <v>1482</v>
      </c>
      <c r="B731" s="38" t="s">
        <v>56</v>
      </c>
      <c r="C731" s="39" t="s">
        <v>1494</v>
      </c>
      <c r="D731" s="40" t="s">
        <v>1495</v>
      </c>
      <c r="E731" s="17" t="n">
        <f aca="false">'ПДФО ГРОМАДИ'!I731</f>
        <v>0</v>
      </c>
      <c r="F731" s="17" t="n">
        <f aca="false">'ПДФО ГРОМАДИ'!J731</f>
        <v>0</v>
      </c>
    </row>
    <row r="732" customFormat="false" ht="15.75" hidden="false" customHeight="false" outlineLevel="0" collapsed="false">
      <c r="A732" s="55" t="s">
        <v>1482</v>
      </c>
      <c r="B732" s="41" t="s">
        <v>69</v>
      </c>
      <c r="C732" s="41" t="s">
        <v>1496</v>
      </c>
      <c r="D732" s="43" t="s">
        <v>1497</v>
      </c>
      <c r="E732" s="42" t="n">
        <f aca="false">SUM(E733:E758)</f>
        <v>0</v>
      </c>
      <c r="F732" s="42" t="n">
        <f aca="false">SUM(F733:F758)</f>
        <v>806350.1</v>
      </c>
    </row>
    <row r="733" customFormat="false" ht="15.75" hidden="false" customHeight="false" outlineLevel="0" collapsed="false">
      <c r="A733" s="56" t="s">
        <v>1482</v>
      </c>
      <c r="B733" s="38" t="s">
        <v>80</v>
      </c>
      <c r="C733" s="39" t="s">
        <v>1498</v>
      </c>
      <c r="D733" s="40" t="s">
        <v>1499</v>
      </c>
      <c r="E733" s="17" t="n">
        <f aca="false">'ПДФО ГРОМАДИ'!I733</f>
        <v>0</v>
      </c>
      <c r="F733" s="17" t="n">
        <f aca="false">'ПДФО ГРОМАДИ'!J733</f>
        <v>23991.1</v>
      </c>
    </row>
    <row r="734" customFormat="false" ht="15.75" hidden="false" customHeight="false" outlineLevel="0" collapsed="false">
      <c r="A734" s="56" t="s">
        <v>1482</v>
      </c>
      <c r="B734" s="38" t="s">
        <v>80</v>
      </c>
      <c r="C734" s="39" t="s">
        <v>1500</v>
      </c>
      <c r="D734" s="40" t="s">
        <v>1501</v>
      </c>
      <c r="E734" s="17" t="n">
        <f aca="false">'ПДФО ГРОМАДИ'!I734</f>
        <v>0</v>
      </c>
      <c r="F734" s="17" t="n">
        <f aca="false">'ПДФО ГРОМАДИ'!J734</f>
        <v>43327.8</v>
      </c>
    </row>
    <row r="735" customFormat="false" ht="15.75" hidden="false" customHeight="false" outlineLevel="0" collapsed="false">
      <c r="A735" s="56" t="s">
        <v>1482</v>
      </c>
      <c r="B735" s="38" t="s">
        <v>75</v>
      </c>
      <c r="C735" s="39" t="s">
        <v>1502</v>
      </c>
      <c r="D735" s="40" t="s">
        <v>1503</v>
      </c>
      <c r="E735" s="17" t="n">
        <f aca="false">'ПДФО ГРОМАДИ'!I735</f>
        <v>0</v>
      </c>
      <c r="F735" s="17" t="n">
        <f aca="false">'ПДФО ГРОМАДИ'!J735</f>
        <v>18065.7</v>
      </c>
    </row>
    <row r="736" customFormat="false" ht="15.75" hidden="false" customHeight="false" outlineLevel="0" collapsed="false">
      <c r="A736" s="56" t="s">
        <v>1482</v>
      </c>
      <c r="B736" s="38" t="s">
        <v>80</v>
      </c>
      <c r="C736" s="39" t="s">
        <v>1504</v>
      </c>
      <c r="D736" s="40" t="s">
        <v>1505</v>
      </c>
      <c r="E736" s="17" t="n">
        <f aca="false">'ПДФО ГРОМАДИ'!I736</f>
        <v>0</v>
      </c>
      <c r="F736" s="17" t="n">
        <f aca="false">'ПДФО ГРОМАДИ'!J736</f>
        <v>24885.8</v>
      </c>
    </row>
    <row r="737" customFormat="false" ht="15.75" hidden="false" customHeight="false" outlineLevel="0" collapsed="false">
      <c r="A737" s="56" t="s">
        <v>1482</v>
      </c>
      <c r="B737" s="38" t="s">
        <v>80</v>
      </c>
      <c r="C737" s="39" t="s">
        <v>1506</v>
      </c>
      <c r="D737" s="40" t="s">
        <v>1507</v>
      </c>
      <c r="E737" s="17" t="n">
        <f aca="false">'ПДФО ГРОМАДИ'!I737</f>
        <v>0</v>
      </c>
      <c r="F737" s="17" t="n">
        <f aca="false">'ПДФО ГРОМАДИ'!J737</f>
        <v>39774.7</v>
      </c>
    </row>
    <row r="738" customFormat="false" ht="15.75" hidden="false" customHeight="false" outlineLevel="0" collapsed="false">
      <c r="A738" s="56" t="s">
        <v>1482</v>
      </c>
      <c r="B738" s="38" t="s">
        <v>80</v>
      </c>
      <c r="C738" s="39" t="s">
        <v>1508</v>
      </c>
      <c r="D738" s="40" t="s">
        <v>1509</v>
      </c>
      <c r="E738" s="17" t="n">
        <f aca="false">'ПДФО ГРОМАДИ'!I738</f>
        <v>0</v>
      </c>
      <c r="F738" s="17" t="n">
        <f aca="false">'ПДФО ГРОМАДИ'!J738</f>
        <v>15366</v>
      </c>
    </row>
    <row r="739" customFormat="false" ht="15.75" hidden="false" customHeight="false" outlineLevel="0" collapsed="false">
      <c r="A739" s="56" t="s">
        <v>1482</v>
      </c>
      <c r="B739" s="38" t="s">
        <v>80</v>
      </c>
      <c r="C739" s="39" t="s">
        <v>1510</v>
      </c>
      <c r="D739" s="40" t="s">
        <v>1511</v>
      </c>
      <c r="E739" s="17" t="n">
        <f aca="false">'ПДФО ГРОМАДИ'!I739</f>
        <v>0</v>
      </c>
      <c r="F739" s="17" t="n">
        <f aca="false">'ПДФО ГРОМАДИ'!J739</f>
        <v>8275.9</v>
      </c>
    </row>
    <row r="740" customFormat="false" ht="15.75" hidden="false" customHeight="false" outlineLevel="0" collapsed="false">
      <c r="A740" s="54" t="s">
        <v>1482</v>
      </c>
      <c r="B740" s="38" t="s">
        <v>80</v>
      </c>
      <c r="C740" s="39" t="s">
        <v>1512</v>
      </c>
      <c r="D740" s="40" t="s">
        <v>1513</v>
      </c>
      <c r="E740" s="17" t="n">
        <f aca="false">'ПДФО ГРОМАДИ'!I740</f>
        <v>0</v>
      </c>
      <c r="F740" s="17" t="n">
        <f aca="false">'ПДФО ГРОМАДИ'!J740</f>
        <v>7204.6</v>
      </c>
    </row>
    <row r="741" customFormat="false" ht="15.75" hidden="false" customHeight="false" outlineLevel="0" collapsed="false">
      <c r="A741" s="54" t="s">
        <v>1482</v>
      </c>
      <c r="B741" s="38" t="s">
        <v>75</v>
      </c>
      <c r="C741" s="39" t="s">
        <v>1514</v>
      </c>
      <c r="D741" s="40" t="s">
        <v>1515</v>
      </c>
      <c r="E741" s="17" t="n">
        <f aca="false">'ПДФО ГРОМАДИ'!I741</f>
        <v>0</v>
      </c>
      <c r="F741" s="17" t="n">
        <f aca="false">'ПДФО ГРОМАДИ'!J741</f>
        <v>7353.4</v>
      </c>
    </row>
    <row r="742" customFormat="false" ht="15.75" hidden="false" customHeight="false" outlineLevel="0" collapsed="false">
      <c r="A742" s="54" t="s">
        <v>1482</v>
      </c>
      <c r="B742" s="38" t="s">
        <v>80</v>
      </c>
      <c r="C742" s="39" t="s">
        <v>1516</v>
      </c>
      <c r="D742" s="40" t="s">
        <v>1517</v>
      </c>
      <c r="E742" s="17" t="n">
        <f aca="false">'ПДФО ГРОМАДИ'!I742</f>
        <v>0</v>
      </c>
      <c r="F742" s="17" t="n">
        <f aca="false">'ПДФО ГРОМАДИ'!J742</f>
        <v>15574.3</v>
      </c>
    </row>
    <row r="743" customFormat="false" ht="15.75" hidden="false" customHeight="false" outlineLevel="0" collapsed="false">
      <c r="A743" s="54" t="s">
        <v>1482</v>
      </c>
      <c r="B743" s="38" t="s">
        <v>75</v>
      </c>
      <c r="C743" s="39" t="s">
        <v>1518</v>
      </c>
      <c r="D743" s="40" t="s">
        <v>1519</v>
      </c>
      <c r="E743" s="17" t="n">
        <f aca="false">'ПДФО ГРОМАДИ'!I743</f>
        <v>0</v>
      </c>
      <c r="F743" s="17" t="n">
        <f aca="false">'ПДФО ГРОМАДИ'!J743</f>
        <v>6416.3</v>
      </c>
    </row>
    <row r="744" customFormat="false" ht="15.75" hidden="false" customHeight="false" outlineLevel="0" collapsed="false">
      <c r="A744" s="54" t="s">
        <v>1482</v>
      </c>
      <c r="B744" s="38" t="s">
        <v>80</v>
      </c>
      <c r="C744" s="39" t="s">
        <v>1520</v>
      </c>
      <c r="D744" s="50" t="s">
        <v>1521</v>
      </c>
      <c r="E744" s="17" t="n">
        <f aca="false">'ПДФО ГРОМАДИ'!I744</f>
        <v>0</v>
      </c>
      <c r="F744" s="17" t="n">
        <f aca="false">'ПДФО ГРОМАДИ'!J744</f>
        <v>18215.1</v>
      </c>
    </row>
    <row r="745" customFormat="false" ht="15.75" hidden="false" customHeight="false" outlineLevel="0" collapsed="false">
      <c r="A745" s="54" t="s">
        <v>1482</v>
      </c>
      <c r="B745" s="38" t="s">
        <v>72</v>
      </c>
      <c r="C745" s="39" t="s">
        <v>1522</v>
      </c>
      <c r="D745" s="50" t="s">
        <v>1523</v>
      </c>
      <c r="E745" s="17" t="n">
        <f aca="false">'ПДФО ГРОМАДИ'!I745</f>
        <v>0</v>
      </c>
      <c r="F745" s="17" t="n">
        <f aca="false">'ПДФО ГРОМАДИ'!J745</f>
        <v>47251.7</v>
      </c>
    </row>
    <row r="746" customFormat="false" ht="15.75" hidden="false" customHeight="false" outlineLevel="0" collapsed="false">
      <c r="A746" s="54" t="s">
        <v>1482</v>
      </c>
      <c r="B746" s="38" t="s">
        <v>72</v>
      </c>
      <c r="C746" s="39" t="s">
        <v>1524</v>
      </c>
      <c r="D746" s="50" t="s">
        <v>1525</v>
      </c>
      <c r="E746" s="17" t="n">
        <f aca="false">'ПДФО ГРОМАДИ'!I746</f>
        <v>0</v>
      </c>
      <c r="F746" s="17" t="n">
        <f aca="false">'ПДФО ГРОМАДИ'!J746</f>
        <v>25713.8</v>
      </c>
    </row>
    <row r="747" customFormat="false" ht="15.75" hidden="false" customHeight="false" outlineLevel="0" collapsed="false">
      <c r="A747" s="54" t="s">
        <v>1482</v>
      </c>
      <c r="B747" s="38" t="s">
        <v>129</v>
      </c>
      <c r="C747" s="39" t="s">
        <v>1526</v>
      </c>
      <c r="D747" s="50" t="s">
        <v>1527</v>
      </c>
      <c r="E747" s="17" t="n">
        <f aca="false">'ПДФО ГРОМАДИ'!I747</f>
        <v>0</v>
      </c>
      <c r="F747" s="17" t="n">
        <f aca="false">'ПДФО ГРОМАДИ'!J747</f>
        <v>167749.8</v>
      </c>
    </row>
    <row r="748" customFormat="false" ht="31.5" hidden="false" customHeight="true" outlineLevel="0" collapsed="false">
      <c r="A748" s="54" t="s">
        <v>1482</v>
      </c>
      <c r="B748" s="38" t="s">
        <v>80</v>
      </c>
      <c r="C748" s="39" t="s">
        <v>1528</v>
      </c>
      <c r="D748" s="50" t="s">
        <v>1529</v>
      </c>
      <c r="E748" s="17" t="n">
        <f aca="false">'ПДФО ГРОМАДИ'!I748</f>
        <v>0</v>
      </c>
      <c r="F748" s="17" t="n">
        <f aca="false">'ПДФО ГРОМАДИ'!J748</f>
        <v>26517.2</v>
      </c>
    </row>
    <row r="749" customFormat="false" ht="15.75" hidden="false" customHeight="false" outlineLevel="0" collapsed="false">
      <c r="A749" s="54" t="s">
        <v>1482</v>
      </c>
      <c r="B749" s="38" t="s">
        <v>75</v>
      </c>
      <c r="C749" s="39" t="s">
        <v>1530</v>
      </c>
      <c r="D749" s="50" t="s">
        <v>1531</v>
      </c>
      <c r="E749" s="17" t="n">
        <f aca="false">'ПДФО ГРОМАДИ'!I749</f>
        <v>0</v>
      </c>
      <c r="F749" s="17" t="n">
        <f aca="false">'ПДФО ГРОМАДИ'!J749</f>
        <v>14296.1</v>
      </c>
    </row>
    <row r="750" customFormat="false" ht="15.75" hidden="false" customHeight="false" outlineLevel="0" collapsed="false">
      <c r="A750" s="54" t="s">
        <v>1482</v>
      </c>
      <c r="B750" s="38" t="s">
        <v>80</v>
      </c>
      <c r="C750" s="39" t="s">
        <v>1532</v>
      </c>
      <c r="D750" s="50" t="s">
        <v>1533</v>
      </c>
      <c r="E750" s="17" t="n">
        <f aca="false">'ПДФО ГРОМАДИ'!I750</f>
        <v>0</v>
      </c>
      <c r="F750" s="17" t="n">
        <f aca="false">'ПДФО ГРОМАДИ'!J750</f>
        <v>38269.5</v>
      </c>
    </row>
    <row r="751" customFormat="false" ht="15.75" hidden="false" customHeight="false" outlineLevel="0" collapsed="false">
      <c r="A751" s="54" t="s">
        <v>1482</v>
      </c>
      <c r="B751" s="38" t="s">
        <v>72</v>
      </c>
      <c r="C751" s="39" t="s">
        <v>1534</v>
      </c>
      <c r="D751" s="50" t="s">
        <v>1535</v>
      </c>
      <c r="E751" s="17" t="n">
        <f aca="false">'ПДФО ГРОМАДИ'!I751</f>
        <v>0</v>
      </c>
      <c r="F751" s="17" t="n">
        <f aca="false">'ПДФО ГРОМАДИ'!J751</f>
        <v>31740.7</v>
      </c>
    </row>
    <row r="752" customFormat="false" ht="15.75" hidden="false" customHeight="false" outlineLevel="0" collapsed="false">
      <c r="A752" s="54" t="s">
        <v>1482</v>
      </c>
      <c r="B752" s="38" t="s">
        <v>129</v>
      </c>
      <c r="C752" s="39" t="s">
        <v>1536</v>
      </c>
      <c r="D752" s="50" t="s">
        <v>1537</v>
      </c>
      <c r="E752" s="17" t="n">
        <f aca="false">'ПДФО ГРОМАДИ'!I752</f>
        <v>0</v>
      </c>
      <c r="F752" s="17" t="n">
        <f aca="false">'ПДФО ГРОМАДИ'!J752</f>
        <v>99005</v>
      </c>
    </row>
    <row r="753" customFormat="false" ht="15.75" hidden="false" customHeight="false" outlineLevel="0" collapsed="false">
      <c r="A753" s="54" t="s">
        <v>1482</v>
      </c>
      <c r="B753" s="38" t="s">
        <v>72</v>
      </c>
      <c r="C753" s="39" t="s">
        <v>1538</v>
      </c>
      <c r="D753" s="50" t="s">
        <v>1539</v>
      </c>
      <c r="E753" s="17" t="n">
        <f aca="false">'ПДФО ГРОМАДИ'!I753</f>
        <v>0</v>
      </c>
      <c r="F753" s="17" t="n">
        <f aca="false">'ПДФО ГРОМАДИ'!J753</f>
        <v>5330.1</v>
      </c>
    </row>
    <row r="754" customFormat="false" ht="15.75" hidden="false" customHeight="false" outlineLevel="0" collapsed="false">
      <c r="A754" s="54" t="s">
        <v>1482</v>
      </c>
      <c r="B754" s="38" t="s">
        <v>129</v>
      </c>
      <c r="C754" s="39" t="s">
        <v>1540</v>
      </c>
      <c r="D754" s="50" t="s">
        <v>1541</v>
      </c>
      <c r="E754" s="17" t="n">
        <f aca="false">'ПДФО ГРОМАДИ'!I754</f>
        <v>0</v>
      </c>
      <c r="F754" s="17" t="n">
        <f aca="false">'ПДФО ГРОМАДИ'!J754</f>
        <v>0</v>
      </c>
    </row>
    <row r="755" customFormat="false" ht="15.75" hidden="false" customHeight="false" outlineLevel="0" collapsed="false">
      <c r="A755" s="54" t="s">
        <v>1482</v>
      </c>
      <c r="B755" s="38" t="s">
        <v>80</v>
      </c>
      <c r="C755" s="39" t="s">
        <v>1542</v>
      </c>
      <c r="D755" s="50" t="s">
        <v>1543</v>
      </c>
      <c r="E755" s="17" t="n">
        <f aca="false">'ПДФО ГРОМАДИ'!I755</f>
        <v>0</v>
      </c>
      <c r="F755" s="17" t="n">
        <f aca="false">'ПДФО ГРОМАДИ'!J755</f>
        <v>48737.9</v>
      </c>
    </row>
    <row r="756" customFormat="false" ht="15.75" hidden="false" customHeight="false" outlineLevel="0" collapsed="false">
      <c r="A756" s="54" t="s">
        <v>1482</v>
      </c>
      <c r="B756" s="38" t="s">
        <v>72</v>
      </c>
      <c r="C756" s="39" t="s">
        <v>1544</v>
      </c>
      <c r="D756" s="50" t="s">
        <v>1545</v>
      </c>
      <c r="E756" s="17" t="n">
        <f aca="false">'ПДФО ГРОМАДИ'!I756</f>
        <v>0</v>
      </c>
      <c r="F756" s="17" t="n">
        <f aca="false">'ПДФО ГРОМАДИ'!J756</f>
        <v>18700.2</v>
      </c>
    </row>
    <row r="757" customFormat="false" ht="15.75" hidden="false" customHeight="false" outlineLevel="0" collapsed="false">
      <c r="A757" s="54" t="s">
        <v>1482</v>
      </c>
      <c r="B757" s="38" t="s">
        <v>75</v>
      </c>
      <c r="C757" s="39" t="s">
        <v>1546</v>
      </c>
      <c r="D757" s="50" t="s">
        <v>978</v>
      </c>
      <c r="E757" s="17" t="n">
        <f aca="false">'ПДФО ГРОМАДИ'!I757</f>
        <v>0</v>
      </c>
      <c r="F757" s="17" t="n">
        <f aca="false">'ПДФО ГРОМАДИ'!J757</f>
        <v>15198.3</v>
      </c>
    </row>
    <row r="758" customFormat="false" ht="15.75" hidden="false" customHeight="false" outlineLevel="0" collapsed="false">
      <c r="A758" s="54" t="s">
        <v>1482</v>
      </c>
      <c r="B758" s="38" t="s">
        <v>72</v>
      </c>
      <c r="C758" s="39" t="s">
        <v>1547</v>
      </c>
      <c r="D758" s="50" t="s">
        <v>1548</v>
      </c>
      <c r="E758" s="17" t="n">
        <f aca="false">'ПДФО ГРОМАДИ'!I758</f>
        <v>0</v>
      </c>
      <c r="F758" s="17" t="n">
        <f aca="false">'ПДФО ГРОМАДИ'!J758</f>
        <v>39389.1</v>
      </c>
    </row>
    <row r="759" customFormat="false" ht="15.75" hidden="false" customHeight="false" outlineLevel="0" collapsed="false">
      <c r="A759" s="53" t="s">
        <v>1549</v>
      </c>
      <c r="B759" s="34" t="s">
        <v>48</v>
      </c>
      <c r="C759" s="34" t="s">
        <v>1550</v>
      </c>
      <c r="D759" s="35" t="s">
        <v>1551</v>
      </c>
      <c r="E759" s="35" t="n">
        <f aca="false">E760+E761+E769</f>
        <v>1597824</v>
      </c>
      <c r="F759" s="35" t="n">
        <f aca="false">F760+F761+F769</f>
        <v>869845.9</v>
      </c>
    </row>
    <row r="760" customFormat="false" ht="15.75" hidden="false" customHeight="false" outlineLevel="0" collapsed="false">
      <c r="A760" s="56" t="s">
        <v>1549</v>
      </c>
      <c r="B760" s="38" t="s">
        <v>51</v>
      </c>
      <c r="C760" s="39" t="s">
        <v>1552</v>
      </c>
      <c r="D760" s="40" t="s">
        <v>20</v>
      </c>
      <c r="E760" s="17" t="n">
        <f aca="false">'ПДФО ОБЛАСНІ'!G15+'ПОДАТОК НА ПРИБУТОК'!G15</f>
        <v>147982.3</v>
      </c>
      <c r="F760" s="17" t="n">
        <f aca="false">'ПДФО ОБЛАСНІ'!H15+'ПОДАТОК НА ПРИБУТОК'!H15</f>
        <v>0</v>
      </c>
    </row>
    <row r="761" customFormat="false" ht="15.75" hidden="false" customHeight="false" outlineLevel="0" collapsed="false">
      <c r="A761" s="55" t="s">
        <v>1549</v>
      </c>
      <c r="B761" s="41" t="s">
        <v>53</v>
      </c>
      <c r="C761" s="41" t="s">
        <v>1553</v>
      </c>
      <c r="D761" s="42" t="s">
        <v>1554</v>
      </c>
      <c r="E761" s="42" t="n">
        <f aca="false">SUM(E762:E768)</f>
        <v>0</v>
      </c>
      <c r="F761" s="42" t="n">
        <f aca="false">SUM(F762:F768)</f>
        <v>0</v>
      </c>
    </row>
    <row r="762" customFormat="false" ht="15.75" hidden="false" customHeight="false" outlineLevel="0" collapsed="false">
      <c r="A762" s="56" t="s">
        <v>1549</v>
      </c>
      <c r="B762" s="38" t="s">
        <v>56</v>
      </c>
      <c r="C762" s="39" t="s">
        <v>1555</v>
      </c>
      <c r="D762" s="40" t="s">
        <v>1556</v>
      </c>
      <c r="E762" s="17" t="n">
        <f aca="false">'ПДФО ГРОМАДИ'!I762</f>
        <v>0</v>
      </c>
      <c r="F762" s="17" t="n">
        <f aca="false">'ПДФО ГРОМАДИ'!J762</f>
        <v>0</v>
      </c>
    </row>
    <row r="763" customFormat="false" ht="15.75" hidden="false" customHeight="false" outlineLevel="0" collapsed="false">
      <c r="A763" s="56" t="s">
        <v>1549</v>
      </c>
      <c r="B763" s="38" t="s">
        <v>56</v>
      </c>
      <c r="C763" s="39" t="s">
        <v>1557</v>
      </c>
      <c r="D763" s="40" t="s">
        <v>1558</v>
      </c>
      <c r="E763" s="17" t="n">
        <f aca="false">'ПДФО ГРОМАДИ'!I763</f>
        <v>0</v>
      </c>
      <c r="F763" s="17" t="n">
        <f aca="false">'ПДФО ГРОМАДИ'!J763</f>
        <v>0</v>
      </c>
    </row>
    <row r="764" customFormat="false" ht="15.75" hidden="false" customHeight="false" outlineLevel="0" collapsed="false">
      <c r="A764" s="56" t="s">
        <v>1549</v>
      </c>
      <c r="B764" s="38" t="s">
        <v>56</v>
      </c>
      <c r="C764" s="39" t="s">
        <v>1559</v>
      </c>
      <c r="D764" s="40" t="s">
        <v>1560</v>
      </c>
      <c r="E764" s="17" t="n">
        <f aca="false">'ПДФО ГРОМАДИ'!I764</f>
        <v>0</v>
      </c>
      <c r="F764" s="17" t="n">
        <f aca="false">'ПДФО ГРОМАДИ'!J764</f>
        <v>0</v>
      </c>
    </row>
    <row r="765" customFormat="false" ht="15.75" hidden="false" customHeight="false" outlineLevel="0" collapsed="false">
      <c r="A765" s="56" t="s">
        <v>1549</v>
      </c>
      <c r="B765" s="38" t="s">
        <v>56</v>
      </c>
      <c r="C765" s="39" t="s">
        <v>1561</v>
      </c>
      <c r="D765" s="40" t="s">
        <v>1562</v>
      </c>
      <c r="E765" s="17" t="n">
        <f aca="false">'ПДФО ГРОМАДИ'!I765</f>
        <v>0</v>
      </c>
      <c r="F765" s="17" t="n">
        <f aca="false">'ПДФО ГРОМАДИ'!J765</f>
        <v>0</v>
      </c>
    </row>
    <row r="766" customFormat="false" ht="15.75" hidden="false" customHeight="false" outlineLevel="0" collapsed="false">
      <c r="A766" s="56" t="s">
        <v>1549</v>
      </c>
      <c r="B766" s="38" t="s">
        <v>56</v>
      </c>
      <c r="C766" s="39" t="s">
        <v>1563</v>
      </c>
      <c r="D766" s="40" t="s">
        <v>1564</v>
      </c>
      <c r="E766" s="17" t="n">
        <f aca="false">'ПДФО ГРОМАДИ'!I766</f>
        <v>0</v>
      </c>
      <c r="F766" s="17" t="n">
        <f aca="false">'ПДФО ГРОМАДИ'!J766</f>
        <v>0</v>
      </c>
    </row>
    <row r="767" customFormat="false" ht="15.75" hidden="false" customHeight="false" outlineLevel="0" collapsed="false">
      <c r="A767" s="56" t="s">
        <v>1549</v>
      </c>
      <c r="B767" s="38" t="s">
        <v>56</v>
      </c>
      <c r="C767" s="39" t="s">
        <v>1565</v>
      </c>
      <c r="D767" s="40" t="s">
        <v>1566</v>
      </c>
      <c r="E767" s="17" t="n">
        <f aca="false">'ПДФО ГРОМАДИ'!I767</f>
        <v>0</v>
      </c>
      <c r="F767" s="17" t="n">
        <f aca="false">'ПДФО ГРОМАДИ'!J767</f>
        <v>0</v>
      </c>
    </row>
    <row r="768" customFormat="false" ht="15.75" hidden="false" customHeight="false" outlineLevel="0" collapsed="false">
      <c r="A768" s="56" t="s">
        <v>1549</v>
      </c>
      <c r="B768" s="38" t="s">
        <v>56</v>
      </c>
      <c r="C768" s="39" t="s">
        <v>1567</v>
      </c>
      <c r="D768" s="40" t="s">
        <v>1568</v>
      </c>
      <c r="E768" s="17" t="n">
        <f aca="false">'ПДФО ГРОМАДИ'!I768</f>
        <v>0</v>
      </c>
      <c r="F768" s="17" t="n">
        <f aca="false">'ПДФО ГРОМАДИ'!J768</f>
        <v>0</v>
      </c>
    </row>
    <row r="769" customFormat="false" ht="15.75" hidden="false" customHeight="false" outlineLevel="0" collapsed="false">
      <c r="A769" s="55" t="s">
        <v>1549</v>
      </c>
      <c r="B769" s="41" t="s">
        <v>69</v>
      </c>
      <c r="C769" s="41" t="s">
        <v>1569</v>
      </c>
      <c r="D769" s="43" t="s">
        <v>1570</v>
      </c>
      <c r="E769" s="42" t="n">
        <f aca="false">SUM(E770:E842)</f>
        <v>1449841.7</v>
      </c>
      <c r="F769" s="42" t="n">
        <f aca="false">SUM(F770:F842)</f>
        <v>869845.9</v>
      </c>
    </row>
    <row r="770" customFormat="false" ht="15.75" hidden="false" customHeight="false" outlineLevel="0" collapsed="false">
      <c r="A770" s="56" t="s">
        <v>1549</v>
      </c>
      <c r="B770" s="38" t="s">
        <v>75</v>
      </c>
      <c r="C770" s="39" t="s">
        <v>1571</v>
      </c>
      <c r="D770" s="40" t="s">
        <v>1572</v>
      </c>
      <c r="E770" s="17" t="n">
        <f aca="false">'ПДФО ГРОМАДИ'!I770</f>
        <v>0</v>
      </c>
      <c r="F770" s="17" t="n">
        <f aca="false">'ПДФО ГРОМАДИ'!J770</f>
        <v>31529.1</v>
      </c>
    </row>
    <row r="771" customFormat="false" ht="15.75" hidden="false" customHeight="false" outlineLevel="0" collapsed="false">
      <c r="A771" s="56" t="s">
        <v>1549</v>
      </c>
      <c r="B771" s="38" t="s">
        <v>80</v>
      </c>
      <c r="C771" s="39" t="s">
        <v>1573</v>
      </c>
      <c r="D771" s="40" t="s">
        <v>1574</v>
      </c>
      <c r="E771" s="17" t="n">
        <f aca="false">'ПДФО ГРОМАДИ'!I771</f>
        <v>0</v>
      </c>
      <c r="F771" s="17" t="n">
        <f aca="false">'ПДФО ГРОМАДИ'!J771</f>
        <v>2665.4</v>
      </c>
    </row>
    <row r="772" customFormat="false" ht="15.75" hidden="false" customHeight="false" outlineLevel="0" collapsed="false">
      <c r="A772" s="56" t="s">
        <v>1549</v>
      </c>
      <c r="B772" s="38" t="s">
        <v>75</v>
      </c>
      <c r="C772" s="39" t="s">
        <v>1575</v>
      </c>
      <c r="D772" s="40" t="s">
        <v>1576</v>
      </c>
      <c r="E772" s="17" t="n">
        <f aca="false">'ПДФО ГРОМАДИ'!I772</f>
        <v>0</v>
      </c>
      <c r="F772" s="17" t="n">
        <f aca="false">'ПДФО ГРОМАДИ'!J772</f>
        <v>6827.4</v>
      </c>
    </row>
    <row r="773" customFormat="false" ht="15.75" hidden="false" customHeight="false" outlineLevel="0" collapsed="false">
      <c r="A773" s="56" t="s">
        <v>1549</v>
      </c>
      <c r="B773" s="38" t="s">
        <v>72</v>
      </c>
      <c r="C773" s="39" t="s">
        <v>1577</v>
      </c>
      <c r="D773" s="40" t="s">
        <v>1578</v>
      </c>
      <c r="E773" s="17" t="n">
        <f aca="false">'ПДФО ГРОМАДИ'!I773</f>
        <v>0</v>
      </c>
      <c r="F773" s="17" t="n">
        <f aca="false">'ПДФО ГРОМАДИ'!J773</f>
        <v>22429.1</v>
      </c>
    </row>
    <row r="774" customFormat="false" ht="15.75" hidden="false" customHeight="false" outlineLevel="0" collapsed="false">
      <c r="A774" s="56" t="s">
        <v>1549</v>
      </c>
      <c r="B774" s="38" t="s">
        <v>75</v>
      </c>
      <c r="C774" s="39" t="s">
        <v>1579</v>
      </c>
      <c r="D774" s="40" t="s">
        <v>1580</v>
      </c>
      <c r="E774" s="17" t="n">
        <f aca="false">'ПДФО ГРОМАДИ'!I774</f>
        <v>0</v>
      </c>
      <c r="F774" s="17" t="n">
        <f aca="false">'ПДФО ГРОМАДИ'!J774</f>
        <v>10668</v>
      </c>
    </row>
    <row r="775" customFormat="false" ht="15.75" hidden="false" customHeight="false" outlineLevel="0" collapsed="false">
      <c r="A775" s="56" t="s">
        <v>1549</v>
      </c>
      <c r="B775" s="38" t="s">
        <v>72</v>
      </c>
      <c r="C775" s="39" t="s">
        <v>1581</v>
      </c>
      <c r="D775" s="40" t="s">
        <v>1582</v>
      </c>
      <c r="E775" s="17" t="n">
        <f aca="false">'ПДФО ГРОМАДИ'!I775</f>
        <v>0</v>
      </c>
      <c r="F775" s="17" t="n">
        <f aca="false">'ПДФО ГРОМАДИ'!J775</f>
        <v>22460</v>
      </c>
    </row>
    <row r="776" customFormat="false" ht="15.75" hidden="false" customHeight="false" outlineLevel="0" collapsed="false">
      <c r="A776" s="56" t="s">
        <v>1549</v>
      </c>
      <c r="B776" s="38" t="s">
        <v>72</v>
      </c>
      <c r="C776" s="39" t="s">
        <v>1583</v>
      </c>
      <c r="D776" s="40" t="s">
        <v>1584</v>
      </c>
      <c r="E776" s="17" t="n">
        <f aca="false">'ПДФО ГРОМАДИ'!I776</f>
        <v>0</v>
      </c>
      <c r="F776" s="17" t="n">
        <f aca="false">'ПДФО ГРОМАДИ'!J776</f>
        <v>33808</v>
      </c>
    </row>
    <row r="777" customFormat="false" ht="15.75" hidden="false" customHeight="false" outlineLevel="0" collapsed="false">
      <c r="A777" s="56" t="s">
        <v>1549</v>
      </c>
      <c r="B777" s="38" t="s">
        <v>72</v>
      </c>
      <c r="C777" s="39" t="s">
        <v>1585</v>
      </c>
      <c r="D777" s="40" t="s">
        <v>1586</v>
      </c>
      <c r="E777" s="17" t="n">
        <f aca="false">'ПДФО ГРОМАДИ'!I777</f>
        <v>0</v>
      </c>
      <c r="F777" s="17" t="n">
        <f aca="false">'ПДФО ГРОМАДИ'!J777</f>
        <v>17685.8</v>
      </c>
    </row>
    <row r="778" customFormat="false" ht="15.75" hidden="false" customHeight="false" outlineLevel="0" collapsed="false">
      <c r="A778" s="56" t="s">
        <v>1549</v>
      </c>
      <c r="B778" s="38" t="s">
        <v>75</v>
      </c>
      <c r="C778" s="39" t="s">
        <v>1587</v>
      </c>
      <c r="D778" s="40" t="s">
        <v>1588</v>
      </c>
      <c r="E778" s="17" t="n">
        <f aca="false">'ПДФО ГРОМАДИ'!I778</f>
        <v>0</v>
      </c>
      <c r="F778" s="17" t="n">
        <f aca="false">'ПДФО ГРОМАДИ'!J778</f>
        <v>0</v>
      </c>
    </row>
    <row r="779" customFormat="false" ht="15.75" hidden="false" customHeight="false" outlineLevel="0" collapsed="false">
      <c r="A779" s="56" t="s">
        <v>1549</v>
      </c>
      <c r="B779" s="38" t="s">
        <v>75</v>
      </c>
      <c r="C779" s="39" t="s">
        <v>1589</v>
      </c>
      <c r="D779" s="40" t="s">
        <v>1590</v>
      </c>
      <c r="E779" s="17" t="n">
        <f aca="false">'ПДФО ГРОМАДИ'!I779</f>
        <v>2012.3</v>
      </c>
      <c r="F779" s="17" t="n">
        <f aca="false">'ПДФО ГРОМАДИ'!J779</f>
        <v>0</v>
      </c>
    </row>
    <row r="780" customFormat="false" ht="15.75" hidden="false" customHeight="false" outlineLevel="0" collapsed="false">
      <c r="A780" s="56" t="s">
        <v>1549</v>
      </c>
      <c r="B780" s="38" t="s">
        <v>75</v>
      </c>
      <c r="C780" s="39" t="s">
        <v>1591</v>
      </c>
      <c r="D780" s="40" t="s">
        <v>1592</v>
      </c>
      <c r="E780" s="17" t="n">
        <f aca="false">'ПДФО ГРОМАДИ'!I780</f>
        <v>0</v>
      </c>
      <c r="F780" s="17" t="n">
        <f aca="false">'ПДФО ГРОМАДИ'!J780</f>
        <v>4730.6</v>
      </c>
    </row>
    <row r="781" customFormat="false" ht="15.75" hidden="false" customHeight="false" outlineLevel="0" collapsed="false">
      <c r="A781" s="56" t="s">
        <v>1549</v>
      </c>
      <c r="B781" s="38" t="s">
        <v>80</v>
      </c>
      <c r="C781" s="39" t="s">
        <v>1593</v>
      </c>
      <c r="D781" s="40" t="s">
        <v>1594</v>
      </c>
      <c r="E781" s="17" t="n">
        <f aca="false">'ПДФО ГРОМАДИ'!I781</f>
        <v>0</v>
      </c>
      <c r="F781" s="17" t="n">
        <f aca="false">'ПДФО ГРОМАДИ'!J781</f>
        <v>11561.6</v>
      </c>
    </row>
    <row r="782" customFormat="false" ht="15.75" hidden="false" customHeight="false" outlineLevel="0" collapsed="false">
      <c r="A782" s="56" t="s">
        <v>1549</v>
      </c>
      <c r="B782" s="38" t="s">
        <v>75</v>
      </c>
      <c r="C782" s="39" t="s">
        <v>1595</v>
      </c>
      <c r="D782" s="40" t="s">
        <v>1596</v>
      </c>
      <c r="E782" s="17" t="n">
        <f aca="false">'ПДФО ГРОМАДИ'!I782</f>
        <v>0</v>
      </c>
      <c r="F782" s="17" t="n">
        <f aca="false">'ПДФО ГРОМАДИ'!J782</f>
        <v>9511.9</v>
      </c>
    </row>
    <row r="783" customFormat="false" ht="15.75" hidden="false" customHeight="false" outlineLevel="0" collapsed="false">
      <c r="A783" s="56" t="s">
        <v>1549</v>
      </c>
      <c r="B783" s="38" t="s">
        <v>75</v>
      </c>
      <c r="C783" s="39" t="s">
        <v>1597</v>
      </c>
      <c r="D783" s="40" t="s">
        <v>1598</v>
      </c>
      <c r="E783" s="17" t="n">
        <f aca="false">'ПДФО ГРОМАДИ'!I783</f>
        <v>0</v>
      </c>
      <c r="F783" s="17" t="n">
        <f aca="false">'ПДФО ГРОМАДИ'!J783</f>
        <v>5880.4</v>
      </c>
    </row>
    <row r="784" customFormat="false" ht="15.75" hidden="false" customHeight="false" outlineLevel="0" collapsed="false">
      <c r="A784" s="56" t="s">
        <v>1549</v>
      </c>
      <c r="B784" s="38" t="s">
        <v>75</v>
      </c>
      <c r="C784" s="39" t="s">
        <v>1599</v>
      </c>
      <c r="D784" s="40" t="s">
        <v>1600</v>
      </c>
      <c r="E784" s="17" t="n">
        <f aca="false">'ПДФО ГРОМАДИ'!I784</f>
        <v>0</v>
      </c>
      <c r="F784" s="17" t="n">
        <f aca="false">'ПДФО ГРОМАДИ'!J784</f>
        <v>0</v>
      </c>
    </row>
    <row r="785" customFormat="false" ht="15.75" hidden="false" customHeight="false" outlineLevel="0" collapsed="false">
      <c r="A785" s="56" t="s">
        <v>1549</v>
      </c>
      <c r="B785" s="38" t="s">
        <v>80</v>
      </c>
      <c r="C785" s="39" t="s">
        <v>1601</v>
      </c>
      <c r="D785" s="40" t="s">
        <v>1602</v>
      </c>
      <c r="E785" s="17" t="n">
        <f aca="false">'ПДФО ГРОМАДИ'!I785</f>
        <v>0</v>
      </c>
      <c r="F785" s="17" t="n">
        <f aca="false">'ПДФО ГРОМАДИ'!J785</f>
        <v>12977.6</v>
      </c>
    </row>
    <row r="786" customFormat="false" ht="15.75" hidden="false" customHeight="false" outlineLevel="0" collapsed="false">
      <c r="A786" s="56" t="s">
        <v>1549</v>
      </c>
      <c r="B786" s="38" t="s">
        <v>72</v>
      </c>
      <c r="C786" s="39" t="s">
        <v>1603</v>
      </c>
      <c r="D786" s="40" t="s">
        <v>1604</v>
      </c>
      <c r="E786" s="17" t="n">
        <f aca="false">'ПДФО ГРОМАДИ'!I786</f>
        <v>0</v>
      </c>
      <c r="F786" s="17" t="n">
        <f aca="false">'ПДФО ГРОМАДИ'!J786</f>
        <v>35731.5</v>
      </c>
    </row>
    <row r="787" customFormat="false" ht="15.75" hidden="false" customHeight="false" outlineLevel="0" collapsed="false">
      <c r="A787" s="56" t="s">
        <v>1549</v>
      </c>
      <c r="B787" s="38" t="s">
        <v>80</v>
      </c>
      <c r="C787" s="39" t="s">
        <v>1605</v>
      </c>
      <c r="D787" s="40" t="s">
        <v>1606</v>
      </c>
      <c r="E787" s="17" t="n">
        <f aca="false">'ПДФО ГРОМАДИ'!I787</f>
        <v>109126.1</v>
      </c>
      <c r="F787" s="17" t="n">
        <f aca="false">'ПДФО ГРОМАДИ'!J787</f>
        <v>0</v>
      </c>
    </row>
    <row r="788" customFormat="false" ht="15.75" hidden="false" customHeight="false" outlineLevel="0" collapsed="false">
      <c r="A788" s="56" t="s">
        <v>1549</v>
      </c>
      <c r="B788" s="38" t="s">
        <v>72</v>
      </c>
      <c r="C788" s="39" t="s">
        <v>1607</v>
      </c>
      <c r="D788" s="40" t="s">
        <v>1608</v>
      </c>
      <c r="E788" s="17" t="n">
        <f aca="false">'ПДФО ГРОМАДИ'!I788</f>
        <v>0</v>
      </c>
      <c r="F788" s="17" t="n">
        <f aca="false">'ПДФО ГРОМАДИ'!J788</f>
        <v>9592.9</v>
      </c>
    </row>
    <row r="789" customFormat="false" ht="15.75" hidden="false" customHeight="false" outlineLevel="0" collapsed="false">
      <c r="A789" s="56" t="s">
        <v>1549</v>
      </c>
      <c r="B789" s="38" t="s">
        <v>72</v>
      </c>
      <c r="C789" s="39" t="s">
        <v>1609</v>
      </c>
      <c r="D789" s="40" t="s">
        <v>1610</v>
      </c>
      <c r="E789" s="17" t="n">
        <f aca="false">'ПДФО ГРОМАДИ'!I789</f>
        <v>5482</v>
      </c>
      <c r="F789" s="17" t="n">
        <f aca="false">'ПДФО ГРОМАДИ'!J789</f>
        <v>0</v>
      </c>
    </row>
    <row r="790" customFormat="false" ht="15.75" hidden="false" customHeight="false" outlineLevel="0" collapsed="false">
      <c r="A790" s="56" t="s">
        <v>1549</v>
      </c>
      <c r="B790" s="38" t="s">
        <v>75</v>
      </c>
      <c r="C790" s="39" t="s">
        <v>1611</v>
      </c>
      <c r="D790" s="40" t="s">
        <v>1612</v>
      </c>
      <c r="E790" s="17" t="n">
        <f aca="false">'ПДФО ГРОМАДИ'!I790</f>
        <v>4776.9</v>
      </c>
      <c r="F790" s="17" t="n">
        <f aca="false">'ПДФО ГРОМАДИ'!J790</f>
        <v>0</v>
      </c>
    </row>
    <row r="791" customFormat="false" ht="15.75" hidden="false" customHeight="false" outlineLevel="0" collapsed="false">
      <c r="A791" s="56" t="s">
        <v>1549</v>
      </c>
      <c r="B791" s="38" t="s">
        <v>72</v>
      </c>
      <c r="C791" s="39" t="s">
        <v>1613</v>
      </c>
      <c r="D791" s="40" t="s">
        <v>1614</v>
      </c>
      <c r="E791" s="17" t="n">
        <f aca="false">'ПДФО ГРОМАДИ'!I791</f>
        <v>0</v>
      </c>
      <c r="F791" s="17" t="n">
        <f aca="false">'ПДФО ГРОМАДИ'!J791</f>
        <v>14380.9</v>
      </c>
    </row>
    <row r="792" customFormat="false" ht="15.75" hidden="false" customHeight="false" outlineLevel="0" collapsed="false">
      <c r="A792" s="56" t="s">
        <v>1549</v>
      </c>
      <c r="B792" s="38" t="s">
        <v>75</v>
      </c>
      <c r="C792" s="39" t="s">
        <v>1615</v>
      </c>
      <c r="D792" s="40" t="s">
        <v>1616</v>
      </c>
      <c r="E792" s="17" t="n">
        <f aca="false">'ПДФО ГРОМАДИ'!I792</f>
        <v>0</v>
      </c>
      <c r="F792" s="17" t="n">
        <f aca="false">'ПДФО ГРОМАДИ'!J792</f>
        <v>0</v>
      </c>
    </row>
    <row r="793" customFormat="false" ht="15.75" hidden="false" customHeight="false" outlineLevel="0" collapsed="false">
      <c r="A793" s="56" t="s">
        <v>1549</v>
      </c>
      <c r="B793" s="38" t="s">
        <v>80</v>
      </c>
      <c r="C793" s="39" t="s">
        <v>1617</v>
      </c>
      <c r="D793" s="40" t="s">
        <v>1618</v>
      </c>
      <c r="E793" s="17" t="n">
        <f aca="false">'ПДФО ГРОМАДИ'!I793</f>
        <v>0</v>
      </c>
      <c r="F793" s="17" t="n">
        <f aca="false">'ПДФО ГРОМАДИ'!J793</f>
        <v>16363</v>
      </c>
    </row>
    <row r="794" customFormat="false" ht="15.75" hidden="false" customHeight="false" outlineLevel="0" collapsed="false">
      <c r="A794" s="56" t="s">
        <v>1549</v>
      </c>
      <c r="B794" s="38" t="s">
        <v>80</v>
      </c>
      <c r="C794" s="39" t="s">
        <v>1619</v>
      </c>
      <c r="D794" s="40" t="s">
        <v>1620</v>
      </c>
      <c r="E794" s="17" t="n">
        <f aca="false">'ПДФО ГРОМАДИ'!I794</f>
        <v>0</v>
      </c>
      <c r="F794" s="17" t="n">
        <f aca="false">'ПДФО ГРОМАДИ'!J794</f>
        <v>22276.1</v>
      </c>
    </row>
    <row r="795" customFormat="false" ht="15.75" hidden="false" customHeight="false" outlineLevel="0" collapsed="false">
      <c r="A795" s="56" t="s">
        <v>1549</v>
      </c>
      <c r="B795" s="38" t="s">
        <v>72</v>
      </c>
      <c r="C795" s="39" t="s">
        <v>1621</v>
      </c>
      <c r="D795" s="40" t="s">
        <v>1622</v>
      </c>
      <c r="E795" s="17" t="n">
        <f aca="false">'ПДФО ГРОМАДИ'!I795</f>
        <v>0</v>
      </c>
      <c r="F795" s="17" t="n">
        <f aca="false">'ПДФО ГРОМАДИ'!J795</f>
        <v>0</v>
      </c>
    </row>
    <row r="796" customFormat="false" ht="15.75" hidden="false" customHeight="false" outlineLevel="0" collapsed="false">
      <c r="A796" s="56" t="s">
        <v>1549</v>
      </c>
      <c r="B796" s="38" t="s">
        <v>72</v>
      </c>
      <c r="C796" s="44" t="s">
        <v>1623</v>
      </c>
      <c r="D796" s="40" t="s">
        <v>1624</v>
      </c>
      <c r="E796" s="17" t="n">
        <f aca="false">'ПДФО ГРОМАДИ'!I796</f>
        <v>0</v>
      </c>
      <c r="F796" s="17" t="n">
        <f aca="false">'ПДФО ГРОМАДИ'!J796</f>
        <v>2206.7</v>
      </c>
    </row>
    <row r="797" customFormat="false" ht="15.75" hidden="false" customHeight="false" outlineLevel="0" collapsed="false">
      <c r="A797" s="56" t="s">
        <v>1549</v>
      </c>
      <c r="B797" s="38" t="s">
        <v>80</v>
      </c>
      <c r="C797" s="44" t="s">
        <v>1625</v>
      </c>
      <c r="D797" s="40" t="s">
        <v>1626</v>
      </c>
      <c r="E797" s="17" t="n">
        <f aca="false">'ПДФО ГРОМАДИ'!I797</f>
        <v>0</v>
      </c>
      <c r="F797" s="17" t="n">
        <f aca="false">'ПДФО ГРОМАДИ'!J797</f>
        <v>32369.6</v>
      </c>
    </row>
    <row r="798" customFormat="false" ht="15.75" hidden="false" customHeight="false" outlineLevel="0" collapsed="false">
      <c r="A798" s="56" t="s">
        <v>1549</v>
      </c>
      <c r="B798" s="38" t="s">
        <v>129</v>
      </c>
      <c r="C798" s="44" t="s">
        <v>1627</v>
      </c>
      <c r="D798" s="40" t="s">
        <v>1628</v>
      </c>
      <c r="E798" s="17" t="n">
        <f aca="false">'ПДФО ГРОМАДИ'!I798</f>
        <v>0</v>
      </c>
      <c r="F798" s="17" t="n">
        <f aca="false">'ПДФО ГРОМАДИ'!J798</f>
        <v>9585.3</v>
      </c>
    </row>
    <row r="799" customFormat="false" ht="15.75" hidden="false" customHeight="false" outlineLevel="0" collapsed="false">
      <c r="A799" s="56" t="s">
        <v>1549</v>
      </c>
      <c r="B799" s="38" t="s">
        <v>72</v>
      </c>
      <c r="C799" s="44" t="s">
        <v>1629</v>
      </c>
      <c r="D799" s="40" t="s">
        <v>1630</v>
      </c>
      <c r="E799" s="17" t="n">
        <f aca="false">'ПДФО ГРОМАДИ'!I799</f>
        <v>4264.9</v>
      </c>
      <c r="F799" s="17" t="n">
        <f aca="false">'ПДФО ГРОМАДИ'!J799</f>
        <v>0</v>
      </c>
    </row>
    <row r="800" customFormat="false" ht="15.75" hidden="false" customHeight="false" outlineLevel="0" collapsed="false">
      <c r="A800" s="56" t="s">
        <v>1549</v>
      </c>
      <c r="B800" s="38" t="s">
        <v>72</v>
      </c>
      <c r="C800" s="44" t="s">
        <v>1631</v>
      </c>
      <c r="D800" s="40" t="s">
        <v>1632</v>
      </c>
      <c r="E800" s="17" t="n">
        <f aca="false">'ПДФО ГРОМАДИ'!I800</f>
        <v>0</v>
      </c>
      <c r="F800" s="17" t="n">
        <f aca="false">'ПДФО ГРОМАДИ'!J800</f>
        <v>6508.9</v>
      </c>
    </row>
    <row r="801" customFormat="false" ht="15.75" hidden="false" customHeight="false" outlineLevel="0" collapsed="false">
      <c r="A801" s="56" t="s">
        <v>1549</v>
      </c>
      <c r="B801" s="38" t="s">
        <v>72</v>
      </c>
      <c r="C801" s="44" t="s">
        <v>1633</v>
      </c>
      <c r="D801" s="40" t="s">
        <v>1634</v>
      </c>
      <c r="E801" s="17" t="n">
        <f aca="false">'ПДФО ГРОМАДИ'!I801</f>
        <v>0</v>
      </c>
      <c r="F801" s="17" t="n">
        <f aca="false">'ПДФО ГРОМАДИ'!J801</f>
        <v>8488</v>
      </c>
    </row>
    <row r="802" customFormat="false" ht="15.75" hidden="false" customHeight="false" outlineLevel="0" collapsed="false">
      <c r="A802" s="56" t="s">
        <v>1549</v>
      </c>
      <c r="B802" s="38" t="s">
        <v>72</v>
      </c>
      <c r="C802" s="44" t="s">
        <v>1635</v>
      </c>
      <c r="D802" s="40" t="s">
        <v>1636</v>
      </c>
      <c r="E802" s="17" t="n">
        <f aca="false">'ПДФО ГРОМАДИ'!I802</f>
        <v>0</v>
      </c>
      <c r="F802" s="17" t="n">
        <f aca="false">'ПДФО ГРОМАДИ'!J802</f>
        <v>0</v>
      </c>
    </row>
    <row r="803" customFormat="false" ht="15.75" hidden="false" customHeight="false" outlineLevel="0" collapsed="false">
      <c r="A803" s="56" t="s">
        <v>1549</v>
      </c>
      <c r="B803" s="38" t="s">
        <v>75</v>
      </c>
      <c r="C803" s="44" t="s">
        <v>1637</v>
      </c>
      <c r="D803" s="40" t="s">
        <v>1638</v>
      </c>
      <c r="E803" s="17" t="n">
        <f aca="false">'ПДФО ГРОМАДИ'!I803</f>
        <v>0</v>
      </c>
      <c r="F803" s="17" t="n">
        <f aca="false">'ПДФО ГРОМАДИ'!J803</f>
        <v>14574.4</v>
      </c>
    </row>
    <row r="804" customFormat="false" ht="15.75" hidden="false" customHeight="false" outlineLevel="0" collapsed="false">
      <c r="A804" s="56" t="s">
        <v>1549</v>
      </c>
      <c r="B804" s="38" t="s">
        <v>72</v>
      </c>
      <c r="C804" s="44" t="s">
        <v>1639</v>
      </c>
      <c r="D804" s="40" t="s">
        <v>1640</v>
      </c>
      <c r="E804" s="17" t="n">
        <f aca="false">'ПДФО ГРОМАДИ'!I804</f>
        <v>0</v>
      </c>
      <c r="F804" s="17" t="n">
        <f aca="false">'ПДФО ГРОМАДИ'!J804</f>
        <v>34611</v>
      </c>
    </row>
    <row r="805" customFormat="false" ht="15.75" hidden="false" customHeight="false" outlineLevel="0" collapsed="false">
      <c r="A805" s="56" t="s">
        <v>1549</v>
      </c>
      <c r="B805" s="38" t="s">
        <v>75</v>
      </c>
      <c r="C805" s="44" t="s">
        <v>1641</v>
      </c>
      <c r="D805" s="40" t="s">
        <v>1642</v>
      </c>
      <c r="E805" s="17" t="n">
        <f aca="false">'ПДФО ГРОМАДИ'!I805</f>
        <v>0</v>
      </c>
      <c r="F805" s="17" t="n">
        <f aca="false">'ПДФО ГРОМАДИ'!J805</f>
        <v>23822.2</v>
      </c>
    </row>
    <row r="806" customFormat="false" ht="15.75" hidden="false" customHeight="false" outlineLevel="0" collapsed="false">
      <c r="A806" s="56" t="s">
        <v>1549</v>
      </c>
      <c r="B806" s="38" t="s">
        <v>80</v>
      </c>
      <c r="C806" s="44" t="s">
        <v>1643</v>
      </c>
      <c r="D806" s="40" t="s">
        <v>1644</v>
      </c>
      <c r="E806" s="17" t="n">
        <f aca="false">'ПДФО ГРОМАДИ'!I806</f>
        <v>2243.1</v>
      </c>
      <c r="F806" s="17" t="n">
        <f aca="false">'ПДФО ГРОМАДИ'!J806</f>
        <v>0</v>
      </c>
    </row>
    <row r="807" customFormat="false" ht="15.75" hidden="false" customHeight="false" outlineLevel="0" collapsed="false">
      <c r="A807" s="56" t="s">
        <v>1549</v>
      </c>
      <c r="B807" s="38" t="s">
        <v>129</v>
      </c>
      <c r="C807" s="44" t="s">
        <v>1645</v>
      </c>
      <c r="D807" s="40" t="s">
        <v>1646</v>
      </c>
      <c r="E807" s="17" t="n">
        <f aca="false">'ПДФО ГРОМАДИ'!I807</f>
        <v>0</v>
      </c>
      <c r="F807" s="17" t="n">
        <f aca="false">'ПДФО ГРОМАДИ'!J807</f>
        <v>68023.6</v>
      </c>
    </row>
    <row r="808" customFormat="false" ht="15.75" hidden="false" customHeight="false" outlineLevel="0" collapsed="false">
      <c r="A808" s="56" t="s">
        <v>1549</v>
      </c>
      <c r="B808" s="38" t="s">
        <v>72</v>
      </c>
      <c r="C808" s="44" t="s">
        <v>1647</v>
      </c>
      <c r="D808" s="40" t="s">
        <v>1648</v>
      </c>
      <c r="E808" s="17" t="n">
        <f aca="false">'ПДФО ГРОМАДИ'!I808</f>
        <v>0</v>
      </c>
      <c r="F808" s="17" t="n">
        <f aca="false">'ПДФО ГРОМАДИ'!J808</f>
        <v>0</v>
      </c>
    </row>
    <row r="809" customFormat="false" ht="15.75" hidden="false" customHeight="false" outlineLevel="0" collapsed="false">
      <c r="A809" s="56" t="s">
        <v>1549</v>
      </c>
      <c r="B809" s="38" t="s">
        <v>72</v>
      </c>
      <c r="C809" s="44" t="s">
        <v>1649</v>
      </c>
      <c r="D809" s="40" t="s">
        <v>1650</v>
      </c>
      <c r="E809" s="17" t="n">
        <f aca="false">'ПДФО ГРОМАДИ'!I809</f>
        <v>0</v>
      </c>
      <c r="F809" s="17" t="n">
        <f aca="false">'ПДФО ГРОМАДИ'!J809</f>
        <v>10525.1</v>
      </c>
    </row>
    <row r="810" customFormat="false" ht="15.75" hidden="false" customHeight="false" outlineLevel="0" collapsed="false">
      <c r="A810" s="56" t="s">
        <v>1549</v>
      </c>
      <c r="B810" s="38" t="s">
        <v>80</v>
      </c>
      <c r="C810" s="44" t="s">
        <v>1651</v>
      </c>
      <c r="D810" s="40" t="s">
        <v>1652</v>
      </c>
      <c r="E810" s="17" t="n">
        <f aca="false">'ПДФО ГРОМАДИ'!I810</f>
        <v>0</v>
      </c>
      <c r="F810" s="17" t="n">
        <f aca="false">'ПДФО ГРОМАДИ'!J810</f>
        <v>20301.3</v>
      </c>
    </row>
    <row r="811" customFormat="false" ht="15.75" hidden="false" customHeight="false" outlineLevel="0" collapsed="false">
      <c r="A811" s="56" t="s">
        <v>1549</v>
      </c>
      <c r="B811" s="38" t="s">
        <v>72</v>
      </c>
      <c r="C811" s="44" t="s">
        <v>1653</v>
      </c>
      <c r="D811" s="40" t="s">
        <v>1654</v>
      </c>
      <c r="E811" s="17" t="n">
        <f aca="false">'ПДФО ГРОМАДИ'!I811</f>
        <v>0</v>
      </c>
      <c r="F811" s="17" t="n">
        <f aca="false">'ПДФО ГРОМАДИ'!J811</f>
        <v>805.5</v>
      </c>
    </row>
    <row r="812" customFormat="false" ht="15.75" hidden="false" customHeight="false" outlineLevel="0" collapsed="false">
      <c r="A812" s="56" t="s">
        <v>1549</v>
      </c>
      <c r="B812" s="38" t="s">
        <v>80</v>
      </c>
      <c r="C812" s="44" t="s">
        <v>1655</v>
      </c>
      <c r="D812" s="40" t="s">
        <v>1656</v>
      </c>
      <c r="E812" s="17" t="n">
        <f aca="false">'ПДФО ГРОМАДИ'!I812</f>
        <v>19680.2</v>
      </c>
      <c r="F812" s="17" t="n">
        <f aca="false">'ПДФО ГРОМАДИ'!J812</f>
        <v>0</v>
      </c>
    </row>
    <row r="813" customFormat="false" ht="15.75" hidden="false" customHeight="false" outlineLevel="0" collapsed="false">
      <c r="A813" s="56" t="s">
        <v>1549</v>
      </c>
      <c r="B813" s="38" t="s">
        <v>75</v>
      </c>
      <c r="C813" s="44" t="s">
        <v>1657</v>
      </c>
      <c r="D813" s="40" t="s">
        <v>1658</v>
      </c>
      <c r="E813" s="17" t="n">
        <f aca="false">'ПДФО ГРОМАДИ'!I813</f>
        <v>0</v>
      </c>
      <c r="F813" s="17" t="n">
        <f aca="false">'ПДФО ГРОМАДИ'!J813</f>
        <v>13735.5</v>
      </c>
    </row>
    <row r="814" customFormat="false" ht="15.75" hidden="false" customHeight="false" outlineLevel="0" collapsed="false">
      <c r="A814" s="56" t="s">
        <v>1549</v>
      </c>
      <c r="B814" s="38" t="s">
        <v>72</v>
      </c>
      <c r="C814" s="44" t="s">
        <v>1659</v>
      </c>
      <c r="D814" s="40" t="s">
        <v>1660</v>
      </c>
      <c r="E814" s="17" t="n">
        <f aca="false">'ПДФО ГРОМАДИ'!I814</f>
        <v>0</v>
      </c>
      <c r="F814" s="17" t="n">
        <f aca="false">'ПДФО ГРОМАДИ'!J814</f>
        <v>11598.1</v>
      </c>
    </row>
    <row r="815" customFormat="false" ht="15.75" hidden="false" customHeight="false" outlineLevel="0" collapsed="false">
      <c r="A815" s="56" t="s">
        <v>1549</v>
      </c>
      <c r="B815" s="38" t="s">
        <v>80</v>
      </c>
      <c r="C815" s="44" t="s">
        <v>1661</v>
      </c>
      <c r="D815" s="40" t="s">
        <v>1662</v>
      </c>
      <c r="E815" s="17" t="n">
        <f aca="false">'ПДФО ГРОМАДИ'!I815</f>
        <v>0</v>
      </c>
      <c r="F815" s="17" t="n">
        <f aca="false">'ПДФО ГРОМАДИ'!J815</f>
        <v>18517.6</v>
      </c>
    </row>
    <row r="816" customFormat="false" ht="15.75" hidden="false" customHeight="false" outlineLevel="0" collapsed="false">
      <c r="A816" s="56" t="s">
        <v>1549</v>
      </c>
      <c r="B816" s="38" t="s">
        <v>80</v>
      </c>
      <c r="C816" s="44" t="s">
        <v>1663</v>
      </c>
      <c r="D816" s="40" t="s">
        <v>1664</v>
      </c>
      <c r="E816" s="17" t="n">
        <f aca="false">'ПДФО ГРОМАДИ'!I816</f>
        <v>0</v>
      </c>
      <c r="F816" s="17" t="n">
        <f aca="false">'ПДФО ГРОМАДИ'!J816</f>
        <v>939</v>
      </c>
    </row>
    <row r="817" customFormat="false" ht="15.75" hidden="false" customHeight="false" outlineLevel="0" collapsed="false">
      <c r="A817" s="56" t="s">
        <v>1549</v>
      </c>
      <c r="B817" s="38" t="s">
        <v>129</v>
      </c>
      <c r="C817" s="44" t="s">
        <v>1665</v>
      </c>
      <c r="D817" s="40" t="s">
        <v>1666</v>
      </c>
      <c r="E817" s="17" t="n">
        <f aca="false">'ПДФО ГРОМАДИ'!I817</f>
        <v>1201586.2</v>
      </c>
      <c r="F817" s="17" t="n">
        <f aca="false">'ПДФО ГРОМАДИ'!J817</f>
        <v>0</v>
      </c>
    </row>
    <row r="818" customFormat="false" ht="15.75" hidden="false" customHeight="false" outlineLevel="0" collapsed="false">
      <c r="A818" s="56" t="s">
        <v>1549</v>
      </c>
      <c r="B818" s="38" t="s">
        <v>72</v>
      </c>
      <c r="C818" s="44" t="s">
        <v>1667</v>
      </c>
      <c r="D818" s="40" t="s">
        <v>543</v>
      </c>
      <c r="E818" s="17" t="n">
        <f aca="false">'ПДФО ГРОМАДИ'!I818</f>
        <v>0</v>
      </c>
      <c r="F818" s="17" t="n">
        <f aca="false">'ПДФО ГРОМАДИ'!J818</f>
        <v>12030.1</v>
      </c>
    </row>
    <row r="819" customFormat="false" ht="15.75" hidden="false" customHeight="false" outlineLevel="0" collapsed="false">
      <c r="A819" s="56" t="s">
        <v>1549</v>
      </c>
      <c r="B819" s="38" t="s">
        <v>129</v>
      </c>
      <c r="C819" s="44" t="s">
        <v>1668</v>
      </c>
      <c r="D819" s="40" t="s">
        <v>1669</v>
      </c>
      <c r="E819" s="17" t="n">
        <f aca="false">'ПДФО ГРОМАДИ'!I819</f>
        <v>0</v>
      </c>
      <c r="F819" s="17" t="n">
        <f aca="false">'ПДФО ГРОМАДИ'!J819</f>
        <v>0</v>
      </c>
    </row>
    <row r="820" customFormat="false" ht="15.75" hidden="false" customHeight="false" outlineLevel="0" collapsed="false">
      <c r="A820" s="56" t="s">
        <v>1549</v>
      </c>
      <c r="B820" s="38" t="s">
        <v>129</v>
      </c>
      <c r="C820" s="44" t="s">
        <v>1670</v>
      </c>
      <c r="D820" s="40" t="s">
        <v>1671</v>
      </c>
      <c r="E820" s="17" t="n">
        <f aca="false">'ПДФО ГРОМАДИ'!I820</f>
        <v>0</v>
      </c>
      <c r="F820" s="17" t="n">
        <f aca="false">'ПДФО ГРОМАДИ'!J820</f>
        <v>26421.7</v>
      </c>
    </row>
    <row r="821" customFormat="false" ht="15.75" hidden="false" customHeight="false" outlineLevel="0" collapsed="false">
      <c r="A821" s="56" t="s">
        <v>1549</v>
      </c>
      <c r="B821" s="38" t="s">
        <v>72</v>
      </c>
      <c r="C821" s="44" t="s">
        <v>1672</v>
      </c>
      <c r="D821" s="40" t="s">
        <v>1673</v>
      </c>
      <c r="E821" s="17" t="n">
        <f aca="false">'ПДФО ГРОМАДИ'!I821</f>
        <v>0</v>
      </c>
      <c r="F821" s="17" t="n">
        <f aca="false">'ПДФО ГРОМАДИ'!J821</f>
        <v>14565.3</v>
      </c>
    </row>
    <row r="822" customFormat="false" ht="15.75" hidden="false" customHeight="false" outlineLevel="0" collapsed="false">
      <c r="A822" s="56" t="s">
        <v>1549</v>
      </c>
      <c r="B822" s="38" t="s">
        <v>80</v>
      </c>
      <c r="C822" s="44" t="s">
        <v>1674</v>
      </c>
      <c r="D822" s="40" t="s">
        <v>1675</v>
      </c>
      <c r="E822" s="17" t="n">
        <f aca="false">'ПДФО ГРОМАДИ'!I822</f>
        <v>0</v>
      </c>
      <c r="F822" s="17" t="n">
        <f aca="false">'ПДФО ГРОМАДИ'!J822</f>
        <v>11766.1</v>
      </c>
    </row>
    <row r="823" customFormat="false" ht="15.75" hidden="false" customHeight="false" outlineLevel="0" collapsed="false">
      <c r="A823" s="56" t="s">
        <v>1549</v>
      </c>
      <c r="B823" s="38" t="s">
        <v>75</v>
      </c>
      <c r="C823" s="44" t="s">
        <v>1676</v>
      </c>
      <c r="D823" s="40" t="s">
        <v>1677</v>
      </c>
      <c r="E823" s="17" t="n">
        <f aca="false">'ПДФО ГРОМАДИ'!I823</f>
        <v>5961.1</v>
      </c>
      <c r="F823" s="17" t="n">
        <f aca="false">'ПДФО ГРОМАДИ'!J823</f>
        <v>0</v>
      </c>
    </row>
    <row r="824" customFormat="false" ht="15.75" hidden="false" customHeight="false" outlineLevel="0" collapsed="false">
      <c r="A824" s="56" t="s">
        <v>1549</v>
      </c>
      <c r="B824" s="38" t="s">
        <v>72</v>
      </c>
      <c r="C824" s="44" t="s">
        <v>1678</v>
      </c>
      <c r="D824" s="40" t="s">
        <v>1679</v>
      </c>
      <c r="E824" s="17" t="n">
        <f aca="false">'ПДФО ГРОМАДИ'!I824</f>
        <v>2143.2</v>
      </c>
      <c r="F824" s="17" t="n">
        <f aca="false">'ПДФО ГРОМАДИ'!J824</f>
        <v>0</v>
      </c>
    </row>
    <row r="825" customFormat="false" ht="15.75" hidden="false" customHeight="false" outlineLevel="0" collapsed="false">
      <c r="A825" s="56" t="s">
        <v>1549</v>
      </c>
      <c r="B825" s="38" t="s">
        <v>80</v>
      </c>
      <c r="C825" s="44" t="s">
        <v>1680</v>
      </c>
      <c r="D825" s="40" t="s">
        <v>1681</v>
      </c>
      <c r="E825" s="17" t="n">
        <f aca="false">'ПДФО ГРОМАДИ'!I825</f>
        <v>0</v>
      </c>
      <c r="F825" s="17" t="n">
        <f aca="false">'ПДФО ГРОМАДИ'!J825</f>
        <v>16626.1</v>
      </c>
    </row>
    <row r="826" customFormat="false" ht="15.75" hidden="false" customHeight="false" outlineLevel="0" collapsed="false">
      <c r="A826" s="56" t="s">
        <v>1549</v>
      </c>
      <c r="B826" s="38" t="s">
        <v>80</v>
      </c>
      <c r="C826" s="44" t="s">
        <v>1682</v>
      </c>
      <c r="D826" s="40" t="s">
        <v>1683</v>
      </c>
      <c r="E826" s="17" t="n">
        <f aca="false">'ПДФО ГРОМАДИ'!I826</f>
        <v>0</v>
      </c>
      <c r="F826" s="17" t="n">
        <f aca="false">'ПДФО ГРОМАДИ'!J826</f>
        <v>12762.5</v>
      </c>
    </row>
    <row r="827" customFormat="false" ht="15.75" hidden="false" customHeight="false" outlineLevel="0" collapsed="false">
      <c r="A827" s="56" t="s">
        <v>1549</v>
      </c>
      <c r="B827" s="38" t="s">
        <v>72</v>
      </c>
      <c r="C827" s="44" t="s">
        <v>1684</v>
      </c>
      <c r="D827" s="40" t="s">
        <v>1685</v>
      </c>
      <c r="E827" s="17" t="n">
        <f aca="false">'ПДФО ГРОМАДИ'!I827</f>
        <v>18287.5</v>
      </c>
      <c r="F827" s="17" t="n">
        <f aca="false">'ПДФО ГРОМАДИ'!J827</f>
        <v>0</v>
      </c>
    </row>
    <row r="828" customFormat="false" ht="15.75" hidden="false" customHeight="false" outlineLevel="0" collapsed="false">
      <c r="A828" s="56" t="s">
        <v>1549</v>
      </c>
      <c r="B828" s="38" t="s">
        <v>72</v>
      </c>
      <c r="C828" s="44" t="s">
        <v>1686</v>
      </c>
      <c r="D828" s="40" t="s">
        <v>1687</v>
      </c>
      <c r="E828" s="17" t="n">
        <f aca="false">'ПДФО ГРОМАДИ'!I828</f>
        <v>0</v>
      </c>
      <c r="F828" s="17" t="n">
        <f aca="false">'ПДФО ГРОМАДИ'!J828</f>
        <v>24986.2</v>
      </c>
    </row>
    <row r="829" customFormat="false" ht="15.75" hidden="false" customHeight="false" outlineLevel="0" collapsed="false">
      <c r="A829" s="56" t="s">
        <v>1549</v>
      </c>
      <c r="B829" s="38" t="s">
        <v>75</v>
      </c>
      <c r="C829" s="44" t="s">
        <v>1688</v>
      </c>
      <c r="D829" s="40" t="s">
        <v>1689</v>
      </c>
      <c r="E829" s="17" t="n">
        <f aca="false">'ПДФО ГРОМАДИ'!I829</f>
        <v>0</v>
      </c>
      <c r="F829" s="17" t="n">
        <f aca="false">'ПДФО ГРОМАДИ'!J829</f>
        <v>17848.6</v>
      </c>
    </row>
    <row r="830" customFormat="false" ht="15.75" hidden="false" customHeight="false" outlineLevel="0" collapsed="false">
      <c r="A830" s="56" t="s">
        <v>1549</v>
      </c>
      <c r="B830" s="38" t="s">
        <v>129</v>
      </c>
      <c r="C830" s="44" t="s">
        <v>1690</v>
      </c>
      <c r="D830" s="40" t="s">
        <v>1691</v>
      </c>
      <c r="E830" s="17" t="n">
        <f aca="false">'ПДФО ГРОМАДИ'!I830</f>
        <v>0</v>
      </c>
      <c r="F830" s="17" t="n">
        <f aca="false">'ПДФО ГРОМАДИ'!J830</f>
        <v>0</v>
      </c>
    </row>
    <row r="831" customFormat="false" ht="15.75" hidden="false" customHeight="false" outlineLevel="0" collapsed="false">
      <c r="A831" s="56" t="s">
        <v>1549</v>
      </c>
      <c r="B831" s="38" t="s">
        <v>72</v>
      </c>
      <c r="C831" s="44" t="s">
        <v>1692</v>
      </c>
      <c r="D831" s="40" t="s">
        <v>1693</v>
      </c>
      <c r="E831" s="17" t="n">
        <f aca="false">'ПДФО ГРОМАДИ'!I831</f>
        <v>0</v>
      </c>
      <c r="F831" s="17" t="n">
        <f aca="false">'ПДФО ГРОМАДИ'!J831</f>
        <v>9073.9</v>
      </c>
    </row>
    <row r="832" customFormat="false" ht="15.75" hidden="false" customHeight="false" outlineLevel="0" collapsed="false">
      <c r="A832" s="56" t="s">
        <v>1549</v>
      </c>
      <c r="B832" s="38" t="s">
        <v>72</v>
      </c>
      <c r="C832" s="44" t="s">
        <v>1694</v>
      </c>
      <c r="D832" s="40" t="s">
        <v>1695</v>
      </c>
      <c r="E832" s="17" t="n">
        <f aca="false">'ПДФО ГРОМАДИ'!I832</f>
        <v>0</v>
      </c>
      <c r="F832" s="17" t="n">
        <f aca="false">'ПДФО ГРОМАДИ'!J832</f>
        <v>1650.7</v>
      </c>
    </row>
    <row r="833" customFormat="false" ht="15.75" hidden="false" customHeight="false" outlineLevel="0" collapsed="false">
      <c r="A833" s="56" t="s">
        <v>1549</v>
      </c>
      <c r="B833" s="38" t="s">
        <v>75</v>
      </c>
      <c r="C833" s="44" t="s">
        <v>1696</v>
      </c>
      <c r="D833" s="40" t="s">
        <v>1697</v>
      </c>
      <c r="E833" s="17" t="n">
        <f aca="false">'ПДФО ГРОМАДИ'!I833</f>
        <v>17695.3</v>
      </c>
      <c r="F833" s="17" t="n">
        <f aca="false">'ПДФО ГРОМАДИ'!J833</f>
        <v>0</v>
      </c>
    </row>
    <row r="834" customFormat="false" ht="15.75" hidden="false" customHeight="false" outlineLevel="0" collapsed="false">
      <c r="A834" s="56" t="s">
        <v>1549</v>
      </c>
      <c r="B834" s="38" t="s">
        <v>72</v>
      </c>
      <c r="C834" s="44" t="s">
        <v>1698</v>
      </c>
      <c r="D834" s="40" t="s">
        <v>1699</v>
      </c>
      <c r="E834" s="17" t="n">
        <f aca="false">'ПДФО ГРОМАДИ'!I834</f>
        <v>0</v>
      </c>
      <c r="F834" s="17" t="n">
        <f aca="false">'ПДФО ГРОМАДИ'!J834</f>
        <v>16632.7</v>
      </c>
    </row>
    <row r="835" customFormat="false" ht="15.75" hidden="false" customHeight="false" outlineLevel="0" collapsed="false">
      <c r="A835" s="56" t="s">
        <v>1549</v>
      </c>
      <c r="B835" s="38" t="s">
        <v>129</v>
      </c>
      <c r="C835" s="44" t="s">
        <v>1700</v>
      </c>
      <c r="D835" s="40" t="s">
        <v>1701</v>
      </c>
      <c r="E835" s="17" t="n">
        <f aca="false">'ПДФО ГРОМАДИ'!I835</f>
        <v>56582.9</v>
      </c>
      <c r="F835" s="17" t="n">
        <f aca="false">'ПДФО ГРОМАДИ'!J835</f>
        <v>0</v>
      </c>
    </row>
    <row r="836" customFormat="false" ht="15.75" hidden="false" customHeight="false" outlineLevel="0" collapsed="false">
      <c r="A836" s="56" t="s">
        <v>1549</v>
      </c>
      <c r="B836" s="38" t="s">
        <v>75</v>
      </c>
      <c r="C836" s="44" t="s">
        <v>1702</v>
      </c>
      <c r="D836" s="40" t="s">
        <v>1703</v>
      </c>
      <c r="E836" s="17" t="n">
        <f aca="false">'ПДФО ГРОМАДИ'!I836</f>
        <v>0</v>
      </c>
      <c r="F836" s="17" t="n">
        <f aca="false">'ПДФО ГРОМАДИ'!J836</f>
        <v>28930.6</v>
      </c>
    </row>
    <row r="837" customFormat="false" ht="15.75" hidden="false" customHeight="false" outlineLevel="0" collapsed="false">
      <c r="A837" s="56" t="s">
        <v>1549</v>
      </c>
      <c r="B837" s="38" t="s">
        <v>80</v>
      </c>
      <c r="C837" s="44" t="s">
        <v>1704</v>
      </c>
      <c r="D837" s="40" t="s">
        <v>1705</v>
      </c>
      <c r="E837" s="17" t="n">
        <f aca="false">'ПДФО ГРОМАДИ'!I837</f>
        <v>0</v>
      </c>
      <c r="F837" s="17" t="n">
        <f aca="false">'ПДФО ГРОМАДИ'!J837</f>
        <v>21346.1</v>
      </c>
    </row>
    <row r="838" customFormat="false" ht="15.75" hidden="false" customHeight="false" outlineLevel="0" collapsed="false">
      <c r="A838" s="56" t="s">
        <v>1549</v>
      </c>
      <c r="B838" s="38" t="s">
        <v>129</v>
      </c>
      <c r="C838" s="44" t="s">
        <v>1706</v>
      </c>
      <c r="D838" s="40" t="s">
        <v>1707</v>
      </c>
      <c r="E838" s="17" t="n">
        <f aca="false">'ПДФО ГРОМАДИ'!I838</f>
        <v>0</v>
      </c>
      <c r="F838" s="17" t="n">
        <f aca="false">'ПДФО ГРОМАДИ'!J838</f>
        <v>4200.2</v>
      </c>
    </row>
    <row r="839" customFormat="false" ht="15.75" hidden="false" customHeight="false" outlineLevel="0" collapsed="false">
      <c r="A839" s="56" t="s">
        <v>1549</v>
      </c>
      <c r="B839" s="38" t="s">
        <v>72</v>
      </c>
      <c r="C839" s="44" t="s">
        <v>1708</v>
      </c>
      <c r="D839" s="40" t="s">
        <v>1709</v>
      </c>
      <c r="E839" s="17" t="n">
        <f aca="false">'ПДФО ГРОМАДИ'!I839</f>
        <v>0</v>
      </c>
      <c r="F839" s="17" t="n">
        <f aca="false">'ПДФО ГРОМАДИ'!J839</f>
        <v>21707.7</v>
      </c>
    </row>
    <row r="840" customFormat="false" ht="15.75" hidden="false" customHeight="false" outlineLevel="0" collapsed="false">
      <c r="A840" s="56" t="s">
        <v>1549</v>
      </c>
      <c r="B840" s="38" t="s">
        <v>72</v>
      </c>
      <c r="C840" s="44" t="s">
        <v>1710</v>
      </c>
      <c r="D840" s="40" t="s">
        <v>1711</v>
      </c>
      <c r="E840" s="17" t="n">
        <f aca="false">'ПДФО ГРОМАДИ'!I840</f>
        <v>0</v>
      </c>
      <c r="F840" s="17" t="n">
        <f aca="false">'ПДФО ГРОМАДИ'!J840</f>
        <v>27761</v>
      </c>
    </row>
    <row r="841" customFormat="false" ht="15.75" hidden="false" customHeight="false" outlineLevel="0" collapsed="false">
      <c r="A841" s="56" t="s">
        <v>1549</v>
      </c>
      <c r="B841" s="38" t="s">
        <v>129</v>
      </c>
      <c r="C841" s="44" t="s">
        <v>1712</v>
      </c>
      <c r="D841" s="40" t="s">
        <v>1713</v>
      </c>
      <c r="E841" s="17" t="n">
        <f aca="false">'ПДФО ГРОМАДИ'!I841</f>
        <v>0</v>
      </c>
      <c r="F841" s="17" t="n">
        <f aca="false">'ПДФО ГРОМАДИ'!J841</f>
        <v>0</v>
      </c>
    </row>
    <row r="842" customFormat="false" ht="15.75" hidden="false" customHeight="false" outlineLevel="0" collapsed="false">
      <c r="A842" s="56" t="s">
        <v>1549</v>
      </c>
      <c r="B842" s="38" t="s">
        <v>72</v>
      </c>
      <c r="C842" s="44" t="s">
        <v>1714</v>
      </c>
      <c r="D842" s="40" t="s">
        <v>1715</v>
      </c>
      <c r="E842" s="17" t="n">
        <f aca="false">'ПДФО ГРОМАДИ'!I842</f>
        <v>0</v>
      </c>
      <c r="F842" s="17" t="n">
        <f aca="false">'ПДФО ГРОМАДИ'!J842</f>
        <v>33845.3</v>
      </c>
    </row>
    <row r="843" customFormat="false" ht="15.75" hidden="false" customHeight="false" outlineLevel="0" collapsed="false">
      <c r="A843" s="53" t="s">
        <v>1716</v>
      </c>
      <c r="B843" s="34" t="s">
        <v>48</v>
      </c>
      <c r="C843" s="34" t="s">
        <v>1717</v>
      </c>
      <c r="D843" s="35" t="s">
        <v>1718</v>
      </c>
      <c r="E843" s="35" t="n">
        <f aca="false">E844+E845+E850</f>
        <v>221911</v>
      </c>
      <c r="F843" s="35" t="n">
        <f aca="false">F844+F845+F850</f>
        <v>600749.3</v>
      </c>
    </row>
    <row r="844" customFormat="false" ht="15.75" hidden="false" customHeight="false" outlineLevel="0" collapsed="false">
      <c r="A844" s="56" t="s">
        <v>1716</v>
      </c>
      <c r="B844" s="38" t="s">
        <v>51</v>
      </c>
      <c r="C844" s="39" t="s">
        <v>1719</v>
      </c>
      <c r="D844" s="40" t="s">
        <v>21</v>
      </c>
      <c r="E844" s="17" t="n">
        <f aca="false">'ПДФО ОБЛАСНІ'!G16+'ПОДАТОК НА ПРИБУТОК'!G16</f>
        <v>0</v>
      </c>
      <c r="F844" s="17" t="n">
        <f aca="false">'ПДФО ОБЛАСНІ'!H16+'ПОДАТОК НА ПРИБУТОК'!H16</f>
        <v>47756.3</v>
      </c>
    </row>
    <row r="845" customFormat="false" ht="15.75" hidden="false" customHeight="false" outlineLevel="0" collapsed="false">
      <c r="A845" s="55" t="s">
        <v>1716</v>
      </c>
      <c r="B845" s="41" t="s">
        <v>53</v>
      </c>
      <c r="C845" s="41" t="s">
        <v>1720</v>
      </c>
      <c r="D845" s="42" t="s">
        <v>1721</v>
      </c>
      <c r="E845" s="42" t="n">
        <f aca="false">SUM(E846:E849)</f>
        <v>0</v>
      </c>
      <c r="F845" s="42" t="n">
        <f aca="false">SUM(F846:F849)</f>
        <v>0</v>
      </c>
    </row>
    <row r="846" customFormat="false" ht="15.75" hidden="false" customHeight="false" outlineLevel="0" collapsed="false">
      <c r="A846" s="56" t="s">
        <v>1716</v>
      </c>
      <c r="B846" s="38" t="s">
        <v>56</v>
      </c>
      <c r="C846" s="39" t="s">
        <v>1722</v>
      </c>
      <c r="D846" s="40" t="s">
        <v>1723</v>
      </c>
      <c r="E846" s="17" t="n">
        <f aca="false">'ПДФО ГРОМАДИ'!I846</f>
        <v>0</v>
      </c>
      <c r="F846" s="17" t="n">
        <f aca="false">'ПДФО ГРОМАДИ'!J846</f>
        <v>0</v>
      </c>
    </row>
    <row r="847" customFormat="false" ht="15.75" hidden="false" customHeight="false" outlineLevel="0" collapsed="false">
      <c r="A847" s="56" t="s">
        <v>1716</v>
      </c>
      <c r="B847" s="38" t="s">
        <v>56</v>
      </c>
      <c r="C847" s="39" t="s">
        <v>1724</v>
      </c>
      <c r="D847" s="40" t="s">
        <v>1725</v>
      </c>
      <c r="E847" s="17" t="n">
        <f aca="false">'ПДФО ГРОМАДИ'!I847</f>
        <v>0</v>
      </c>
      <c r="F847" s="17" t="n">
        <f aca="false">'ПДФО ГРОМАДИ'!J847</f>
        <v>0</v>
      </c>
    </row>
    <row r="848" customFormat="false" ht="15.75" hidden="false" customHeight="false" outlineLevel="0" collapsed="false">
      <c r="A848" s="56" t="s">
        <v>1716</v>
      </c>
      <c r="B848" s="38" t="s">
        <v>56</v>
      </c>
      <c r="C848" s="39" t="s">
        <v>1726</v>
      </c>
      <c r="D848" s="40" t="s">
        <v>1727</v>
      </c>
      <c r="E848" s="17" t="n">
        <f aca="false">'ПДФО ГРОМАДИ'!I848</f>
        <v>0</v>
      </c>
      <c r="F848" s="17" t="n">
        <f aca="false">'ПДФО ГРОМАДИ'!J848</f>
        <v>0</v>
      </c>
    </row>
    <row r="849" customFormat="false" ht="15.75" hidden="false" customHeight="false" outlineLevel="0" collapsed="false">
      <c r="A849" s="56" t="s">
        <v>1716</v>
      </c>
      <c r="B849" s="38" t="s">
        <v>56</v>
      </c>
      <c r="C849" s="39" t="s">
        <v>1728</v>
      </c>
      <c r="D849" s="40" t="s">
        <v>1729</v>
      </c>
      <c r="E849" s="17" t="n">
        <f aca="false">'ПДФО ГРОМАДИ'!I849</f>
        <v>0</v>
      </c>
      <c r="F849" s="17" t="n">
        <f aca="false">'ПДФО ГРОМАДИ'!J849</f>
        <v>0</v>
      </c>
    </row>
    <row r="850" customFormat="false" ht="15.75" hidden="false" customHeight="false" outlineLevel="0" collapsed="false">
      <c r="A850" s="55" t="s">
        <v>1716</v>
      </c>
      <c r="B850" s="41" t="s">
        <v>69</v>
      </c>
      <c r="C850" s="41" t="s">
        <v>1730</v>
      </c>
      <c r="D850" s="43" t="s">
        <v>1731</v>
      </c>
      <c r="E850" s="42" t="n">
        <f aca="false">SUM(E851:E902)</f>
        <v>221911</v>
      </c>
      <c r="F850" s="42" t="n">
        <f aca="false">SUM(F851:F902)</f>
        <v>552993</v>
      </c>
    </row>
    <row r="851" customFormat="false" ht="15.75" hidden="false" customHeight="false" outlineLevel="0" collapsed="false">
      <c r="A851" s="56" t="s">
        <v>1716</v>
      </c>
      <c r="B851" s="38" t="s">
        <v>75</v>
      </c>
      <c r="C851" s="39" t="s">
        <v>1732</v>
      </c>
      <c r="D851" s="57" t="s">
        <v>1733</v>
      </c>
      <c r="E851" s="17" t="n">
        <f aca="false">'ПДФО ГРОМАДИ'!I851</f>
        <v>0</v>
      </c>
      <c r="F851" s="17" t="n">
        <f aca="false">'ПДФО ГРОМАДИ'!J851</f>
        <v>7743.6</v>
      </c>
    </row>
    <row r="852" customFormat="false" ht="15.75" hidden="false" customHeight="false" outlineLevel="0" collapsed="false">
      <c r="A852" s="56" t="s">
        <v>1716</v>
      </c>
      <c r="B852" s="38" t="s">
        <v>72</v>
      </c>
      <c r="C852" s="39" t="s">
        <v>1734</v>
      </c>
      <c r="D852" s="40" t="s">
        <v>1735</v>
      </c>
      <c r="E852" s="17" t="n">
        <f aca="false">'ПДФО ГРОМАДИ'!I852</f>
        <v>0</v>
      </c>
      <c r="F852" s="17" t="n">
        <f aca="false">'ПДФО ГРОМАДИ'!J852</f>
        <v>19964.6</v>
      </c>
    </row>
    <row r="853" customFormat="false" ht="15.75" hidden="false" customHeight="false" outlineLevel="0" collapsed="false">
      <c r="A853" s="56" t="s">
        <v>1716</v>
      </c>
      <c r="B853" s="38" t="s">
        <v>80</v>
      </c>
      <c r="C853" s="39" t="s">
        <v>1736</v>
      </c>
      <c r="D853" s="40" t="s">
        <v>555</v>
      </c>
      <c r="E853" s="17" t="n">
        <f aca="false">'ПДФО ГРОМАДИ'!I853</f>
        <v>0</v>
      </c>
      <c r="F853" s="17" t="n">
        <f aca="false">'ПДФО ГРОМАДИ'!J853</f>
        <v>6791</v>
      </c>
    </row>
    <row r="854" customFormat="false" ht="15.75" hidden="false" customHeight="false" outlineLevel="0" collapsed="false">
      <c r="A854" s="56" t="s">
        <v>1716</v>
      </c>
      <c r="B854" s="38" t="s">
        <v>80</v>
      </c>
      <c r="C854" s="39" t="s">
        <v>1737</v>
      </c>
      <c r="D854" s="40" t="s">
        <v>1738</v>
      </c>
      <c r="E854" s="17" t="n">
        <f aca="false">'ПДФО ГРОМАДИ'!I854</f>
        <v>0</v>
      </c>
      <c r="F854" s="17" t="n">
        <f aca="false">'ПДФО ГРОМАДИ'!J854</f>
        <v>21369.1</v>
      </c>
    </row>
    <row r="855" customFormat="false" ht="15.75" hidden="false" customHeight="false" outlineLevel="0" collapsed="false">
      <c r="A855" s="56" t="s">
        <v>1716</v>
      </c>
      <c r="B855" s="38" t="s">
        <v>80</v>
      </c>
      <c r="C855" s="39" t="s">
        <v>1739</v>
      </c>
      <c r="D855" s="40" t="s">
        <v>1740</v>
      </c>
      <c r="E855" s="17" t="n">
        <f aca="false">'ПДФО ГРОМАДИ'!I855</f>
        <v>0</v>
      </c>
      <c r="F855" s="17" t="n">
        <f aca="false">'ПДФО ГРОМАДИ'!J855</f>
        <v>28127.4</v>
      </c>
    </row>
    <row r="856" customFormat="false" ht="15.75" hidden="false" customHeight="false" outlineLevel="0" collapsed="false">
      <c r="A856" s="56" t="s">
        <v>1716</v>
      </c>
      <c r="B856" s="38" t="s">
        <v>80</v>
      </c>
      <c r="C856" s="39" t="s">
        <v>1741</v>
      </c>
      <c r="D856" s="40" t="s">
        <v>1742</v>
      </c>
      <c r="E856" s="17" t="n">
        <f aca="false">'ПДФО ГРОМАДИ'!I856</f>
        <v>0</v>
      </c>
      <c r="F856" s="17" t="n">
        <f aca="false">'ПДФО ГРОМАДИ'!J856</f>
        <v>16325.8</v>
      </c>
    </row>
    <row r="857" customFormat="false" ht="15.75" hidden="false" customHeight="false" outlineLevel="0" collapsed="false">
      <c r="A857" s="56" t="s">
        <v>1716</v>
      </c>
      <c r="B857" s="38" t="s">
        <v>80</v>
      </c>
      <c r="C857" s="39" t="s">
        <v>1743</v>
      </c>
      <c r="D857" s="40" t="s">
        <v>1744</v>
      </c>
      <c r="E857" s="17" t="n">
        <f aca="false">'ПДФО ГРОМАДИ'!I857</f>
        <v>0</v>
      </c>
      <c r="F857" s="17" t="n">
        <f aca="false">'ПДФО ГРОМАДИ'!J857</f>
        <v>7259.8</v>
      </c>
    </row>
    <row r="858" customFormat="false" ht="15.75" hidden="false" customHeight="false" outlineLevel="0" collapsed="false">
      <c r="A858" s="56" t="s">
        <v>1716</v>
      </c>
      <c r="B858" s="38" t="s">
        <v>75</v>
      </c>
      <c r="C858" s="39" t="s">
        <v>1745</v>
      </c>
      <c r="D858" s="40" t="s">
        <v>1746</v>
      </c>
      <c r="E858" s="17" t="n">
        <f aca="false">'ПДФО ГРОМАДИ'!I858</f>
        <v>0</v>
      </c>
      <c r="F858" s="17" t="n">
        <f aca="false">'ПДФО ГРОМАДИ'!J858</f>
        <v>3603.6</v>
      </c>
    </row>
    <row r="859" customFormat="false" ht="15.75" hidden="false" customHeight="false" outlineLevel="0" collapsed="false">
      <c r="A859" s="56" t="s">
        <v>1716</v>
      </c>
      <c r="B859" s="38" t="s">
        <v>75</v>
      </c>
      <c r="C859" s="39" t="s">
        <v>1747</v>
      </c>
      <c r="D859" s="40" t="s">
        <v>1748</v>
      </c>
      <c r="E859" s="17" t="n">
        <f aca="false">'ПДФО ГРОМАДИ'!I859</f>
        <v>0</v>
      </c>
      <c r="F859" s="17" t="n">
        <f aca="false">'ПДФО ГРОМАДИ'!J859</f>
        <v>6259.6</v>
      </c>
    </row>
    <row r="860" customFormat="false" ht="15.75" hidden="false" customHeight="false" outlineLevel="0" collapsed="false">
      <c r="A860" s="56" t="s">
        <v>1716</v>
      </c>
      <c r="B860" s="38" t="s">
        <v>75</v>
      </c>
      <c r="C860" s="39" t="s">
        <v>1749</v>
      </c>
      <c r="D860" s="40" t="s">
        <v>1750</v>
      </c>
      <c r="E860" s="17" t="n">
        <f aca="false">'ПДФО ГРОМАДИ'!I860</f>
        <v>1843.7</v>
      </c>
      <c r="F860" s="17" t="n">
        <f aca="false">'ПДФО ГРОМАДИ'!J860</f>
        <v>0</v>
      </c>
    </row>
    <row r="861" customFormat="false" ht="15.75" hidden="false" customHeight="false" outlineLevel="0" collapsed="false">
      <c r="A861" s="56" t="s">
        <v>1716</v>
      </c>
      <c r="B861" s="38" t="s">
        <v>75</v>
      </c>
      <c r="C861" s="39" t="s">
        <v>1751</v>
      </c>
      <c r="D861" s="40" t="s">
        <v>1752</v>
      </c>
      <c r="E861" s="17" t="n">
        <f aca="false">'ПДФО ГРОМАДИ'!I861</f>
        <v>0</v>
      </c>
      <c r="F861" s="17" t="n">
        <f aca="false">'ПДФО ГРОМАДИ'!J861</f>
        <v>2080.3</v>
      </c>
    </row>
    <row r="862" customFormat="false" ht="15.75" hidden="false" customHeight="false" outlineLevel="0" collapsed="false">
      <c r="A862" s="56" t="s">
        <v>1716</v>
      </c>
      <c r="B862" s="38" t="s">
        <v>75</v>
      </c>
      <c r="C862" s="39" t="s">
        <v>1753</v>
      </c>
      <c r="D862" s="40" t="s">
        <v>1754</v>
      </c>
      <c r="E862" s="17" t="n">
        <f aca="false">'ПДФО ГРОМАДИ'!I862</f>
        <v>34990.7</v>
      </c>
      <c r="F862" s="17" t="n">
        <f aca="false">'ПДФО ГРОМАДИ'!J862</f>
        <v>0</v>
      </c>
    </row>
    <row r="863" customFormat="false" ht="15.75" hidden="false" customHeight="false" outlineLevel="0" collapsed="false">
      <c r="A863" s="56" t="s">
        <v>1716</v>
      </c>
      <c r="B863" s="38" t="s">
        <v>75</v>
      </c>
      <c r="C863" s="39" t="s">
        <v>1755</v>
      </c>
      <c r="D863" s="40" t="s">
        <v>1756</v>
      </c>
      <c r="E863" s="17" t="n">
        <f aca="false">'ПДФО ГРОМАДИ'!I863</f>
        <v>0</v>
      </c>
      <c r="F863" s="17" t="n">
        <f aca="false">'ПДФО ГРОМАДИ'!J863</f>
        <v>2919.4</v>
      </c>
    </row>
    <row r="864" customFormat="false" ht="15.75" hidden="false" customHeight="false" outlineLevel="0" collapsed="false">
      <c r="A864" s="56" t="s">
        <v>1716</v>
      </c>
      <c r="B864" s="38" t="s">
        <v>75</v>
      </c>
      <c r="C864" s="39" t="s">
        <v>1757</v>
      </c>
      <c r="D864" s="40" t="s">
        <v>1758</v>
      </c>
      <c r="E864" s="17" t="n">
        <f aca="false">'ПДФО ГРОМАДИ'!I864</f>
        <v>0</v>
      </c>
      <c r="F864" s="17" t="n">
        <f aca="false">'ПДФО ГРОМАДИ'!J864</f>
        <v>3337.8</v>
      </c>
    </row>
    <row r="865" customFormat="false" ht="15.75" hidden="false" customHeight="false" outlineLevel="0" collapsed="false">
      <c r="A865" s="56" t="s">
        <v>1716</v>
      </c>
      <c r="B865" s="38" t="s">
        <v>75</v>
      </c>
      <c r="C865" s="39" t="s">
        <v>1759</v>
      </c>
      <c r="D865" s="40" t="s">
        <v>1760</v>
      </c>
      <c r="E865" s="17" t="n">
        <f aca="false">'ПДФО ГРОМАДИ'!I865</f>
        <v>0</v>
      </c>
      <c r="F865" s="17" t="n">
        <f aca="false">'ПДФО ГРОМАДИ'!J865</f>
        <v>7202.2</v>
      </c>
    </row>
    <row r="866" customFormat="false" ht="15.75" hidden="false" customHeight="false" outlineLevel="0" collapsed="false">
      <c r="A866" s="56" t="s">
        <v>1716</v>
      </c>
      <c r="B866" s="38" t="s">
        <v>75</v>
      </c>
      <c r="C866" s="39" t="s">
        <v>1761</v>
      </c>
      <c r="D866" s="40" t="s">
        <v>1762</v>
      </c>
      <c r="E866" s="17" t="n">
        <f aca="false">'ПДФО ГРОМАДИ'!I866</f>
        <v>0</v>
      </c>
      <c r="F866" s="17" t="n">
        <f aca="false">'ПДФО ГРОМАДИ'!J866</f>
        <v>11080.7</v>
      </c>
    </row>
    <row r="867" customFormat="false" ht="15.75" hidden="false" customHeight="false" outlineLevel="0" collapsed="false">
      <c r="A867" s="56" t="s">
        <v>1716</v>
      </c>
      <c r="B867" s="38" t="s">
        <v>75</v>
      </c>
      <c r="C867" s="39" t="s">
        <v>1763</v>
      </c>
      <c r="D867" s="40" t="s">
        <v>1764</v>
      </c>
      <c r="E867" s="17" t="n">
        <f aca="false">'ПДФО ГРОМАДИ'!I867</f>
        <v>0</v>
      </c>
      <c r="F867" s="17" t="n">
        <f aca="false">'ПДФО ГРОМАДИ'!J867</f>
        <v>7448.3</v>
      </c>
    </row>
    <row r="868" customFormat="false" ht="15.75" hidden="false" customHeight="false" outlineLevel="0" collapsed="false">
      <c r="A868" s="56" t="s">
        <v>1716</v>
      </c>
      <c r="B868" s="38" t="s">
        <v>75</v>
      </c>
      <c r="C868" s="39" t="s">
        <v>1765</v>
      </c>
      <c r="D868" s="40" t="s">
        <v>1766</v>
      </c>
      <c r="E868" s="17" t="n">
        <f aca="false">'ПДФО ГРОМАДИ'!I868</f>
        <v>0</v>
      </c>
      <c r="F868" s="17" t="n">
        <f aca="false">'ПДФО ГРОМАДИ'!J868</f>
        <v>6279</v>
      </c>
    </row>
    <row r="869" customFormat="false" ht="15.75" hidden="false" customHeight="false" outlineLevel="0" collapsed="false">
      <c r="A869" s="56" t="s">
        <v>1716</v>
      </c>
      <c r="B869" s="38" t="s">
        <v>75</v>
      </c>
      <c r="C869" s="39" t="s">
        <v>1767</v>
      </c>
      <c r="D869" s="40" t="s">
        <v>1768</v>
      </c>
      <c r="E869" s="17" t="n">
        <f aca="false">'ПДФО ГРОМАДИ'!I869</f>
        <v>0</v>
      </c>
      <c r="F869" s="17" t="n">
        <f aca="false">'ПДФО ГРОМАДИ'!J869</f>
        <v>9039.3</v>
      </c>
    </row>
    <row r="870" customFormat="false" ht="15.75" hidden="false" customHeight="false" outlineLevel="0" collapsed="false">
      <c r="A870" s="56" t="s">
        <v>1716</v>
      </c>
      <c r="B870" s="38" t="s">
        <v>80</v>
      </c>
      <c r="C870" s="39" t="s">
        <v>1769</v>
      </c>
      <c r="D870" s="40" t="s">
        <v>1770</v>
      </c>
      <c r="E870" s="17" t="n">
        <f aca="false">'ПДФО ГРОМАДИ'!I870</f>
        <v>0</v>
      </c>
      <c r="F870" s="17" t="n">
        <f aca="false">'ПДФО ГРОМАДИ'!J870</f>
        <v>15698.9</v>
      </c>
    </row>
    <row r="871" customFormat="false" ht="15.75" hidden="false" customHeight="false" outlineLevel="0" collapsed="false">
      <c r="A871" s="56" t="s">
        <v>1716</v>
      </c>
      <c r="B871" s="38" t="s">
        <v>75</v>
      </c>
      <c r="C871" s="39" t="s">
        <v>1771</v>
      </c>
      <c r="D871" s="40" t="s">
        <v>1772</v>
      </c>
      <c r="E871" s="17" t="n">
        <f aca="false">'ПДФО ГРОМАДИ'!I871</f>
        <v>0</v>
      </c>
      <c r="F871" s="17" t="n">
        <f aca="false">'ПДФО ГРОМАДИ'!J871</f>
        <v>4490</v>
      </c>
    </row>
    <row r="872" customFormat="false" ht="15.75" hidden="false" customHeight="false" outlineLevel="0" collapsed="false">
      <c r="A872" s="56" t="s">
        <v>1716</v>
      </c>
      <c r="B872" s="38" t="s">
        <v>75</v>
      </c>
      <c r="C872" s="39" t="s">
        <v>1773</v>
      </c>
      <c r="D872" s="40" t="s">
        <v>1774</v>
      </c>
      <c r="E872" s="17" t="n">
        <f aca="false">'ПДФО ГРОМАДИ'!I872</f>
        <v>0</v>
      </c>
      <c r="F872" s="17" t="n">
        <f aca="false">'ПДФО ГРОМАДИ'!J872</f>
        <v>2330.8</v>
      </c>
    </row>
    <row r="873" customFormat="false" ht="15.75" hidden="false" customHeight="false" outlineLevel="0" collapsed="false">
      <c r="A873" s="56" t="s">
        <v>1716</v>
      </c>
      <c r="B873" s="38" t="s">
        <v>80</v>
      </c>
      <c r="C873" s="39" t="s">
        <v>1775</v>
      </c>
      <c r="D873" s="40" t="s">
        <v>1776</v>
      </c>
      <c r="E873" s="17" t="n">
        <f aca="false">'ПДФО ГРОМАДИ'!I873</f>
        <v>0</v>
      </c>
      <c r="F873" s="17" t="n">
        <f aca="false">'ПДФО ГРОМАДИ'!J873</f>
        <v>9676.7</v>
      </c>
    </row>
    <row r="874" customFormat="false" ht="15.75" hidden="false" customHeight="false" outlineLevel="0" collapsed="false">
      <c r="A874" s="56" t="s">
        <v>1716</v>
      </c>
      <c r="B874" s="38" t="s">
        <v>75</v>
      </c>
      <c r="C874" s="39" t="s">
        <v>1777</v>
      </c>
      <c r="D874" s="40" t="s">
        <v>978</v>
      </c>
      <c r="E874" s="17" t="n">
        <f aca="false">'ПДФО ГРОМАДИ'!I874</f>
        <v>0</v>
      </c>
      <c r="F874" s="17" t="n">
        <f aca="false">'ПДФО ГРОМАДИ'!J874</f>
        <v>5347.5</v>
      </c>
    </row>
    <row r="875" customFormat="false" ht="15.75" hidden="false" customHeight="false" outlineLevel="0" collapsed="false">
      <c r="A875" s="56" t="s">
        <v>1716</v>
      </c>
      <c r="B875" s="38" t="s">
        <v>75</v>
      </c>
      <c r="C875" s="39" t="s">
        <v>1778</v>
      </c>
      <c r="D875" s="40" t="s">
        <v>1779</v>
      </c>
      <c r="E875" s="17" t="n">
        <f aca="false">'ПДФО ГРОМАДИ'!I875</f>
        <v>0</v>
      </c>
      <c r="F875" s="17" t="n">
        <f aca="false">'ПДФО ГРОМАДИ'!J875</f>
        <v>252.9</v>
      </c>
    </row>
    <row r="876" customFormat="false" ht="15.75" hidden="false" customHeight="false" outlineLevel="0" collapsed="false">
      <c r="A876" s="56" t="s">
        <v>1716</v>
      </c>
      <c r="B876" s="38" t="s">
        <v>80</v>
      </c>
      <c r="C876" s="39" t="s">
        <v>1780</v>
      </c>
      <c r="D876" s="40" t="s">
        <v>1781</v>
      </c>
      <c r="E876" s="17" t="n">
        <f aca="false">'ПДФО ГРОМАДИ'!I876</f>
        <v>0</v>
      </c>
      <c r="F876" s="17" t="n">
        <f aca="false">'ПДФО ГРОМАДИ'!J876</f>
        <v>10983.2</v>
      </c>
    </row>
    <row r="877" customFormat="false" ht="15.75" hidden="false" customHeight="false" outlineLevel="0" collapsed="false">
      <c r="A877" s="56" t="s">
        <v>1716</v>
      </c>
      <c r="B877" s="38" t="s">
        <v>129</v>
      </c>
      <c r="C877" s="39" t="s">
        <v>1782</v>
      </c>
      <c r="D877" s="40" t="s">
        <v>1783</v>
      </c>
      <c r="E877" s="17" t="n">
        <f aca="false">'ПДФО ГРОМАДИ'!I877</f>
        <v>0</v>
      </c>
      <c r="F877" s="17" t="n">
        <f aca="false">'ПДФО ГРОМАДИ'!J877</f>
        <v>9058.6</v>
      </c>
    </row>
    <row r="878" customFormat="false" ht="15.75" hidden="false" customHeight="false" outlineLevel="0" collapsed="false">
      <c r="A878" s="56" t="s">
        <v>1716</v>
      </c>
      <c r="B878" s="38" t="s">
        <v>80</v>
      </c>
      <c r="C878" s="39" t="s">
        <v>1784</v>
      </c>
      <c r="D878" s="40" t="s">
        <v>1785</v>
      </c>
      <c r="E878" s="17" t="n">
        <f aca="false">'ПДФО ГРОМАДИ'!I878</f>
        <v>0</v>
      </c>
      <c r="F878" s="17" t="n">
        <f aca="false">'ПДФО ГРОМАДИ'!J878</f>
        <v>24807.9</v>
      </c>
    </row>
    <row r="879" customFormat="false" ht="15.75" hidden="false" customHeight="false" outlineLevel="0" collapsed="false">
      <c r="A879" s="56" t="s">
        <v>1716</v>
      </c>
      <c r="B879" s="38" t="s">
        <v>72</v>
      </c>
      <c r="C879" s="39" t="s">
        <v>1786</v>
      </c>
      <c r="D879" s="40" t="s">
        <v>1787</v>
      </c>
      <c r="E879" s="17" t="n">
        <f aca="false">'ПДФО ГРОМАДИ'!I879</f>
        <v>0</v>
      </c>
      <c r="F879" s="17" t="n">
        <f aca="false">'ПДФО ГРОМАДИ'!J879</f>
        <v>16464.5</v>
      </c>
    </row>
    <row r="880" customFormat="false" ht="15.75" hidden="false" customHeight="false" outlineLevel="0" collapsed="false">
      <c r="A880" s="56" t="s">
        <v>1716</v>
      </c>
      <c r="B880" s="38" t="s">
        <v>72</v>
      </c>
      <c r="C880" s="39" t="s">
        <v>1788</v>
      </c>
      <c r="D880" s="40" t="s">
        <v>1789</v>
      </c>
      <c r="E880" s="17" t="n">
        <f aca="false">'ПДФО ГРОМАДИ'!I880</f>
        <v>0</v>
      </c>
      <c r="F880" s="17" t="n">
        <f aca="false">'ПДФО ГРОМАДИ'!J880</f>
        <v>29312.9</v>
      </c>
    </row>
    <row r="881" customFormat="false" ht="15.75" hidden="false" customHeight="false" outlineLevel="0" collapsed="false">
      <c r="A881" s="56" t="s">
        <v>1716</v>
      </c>
      <c r="B881" s="38" t="s">
        <v>75</v>
      </c>
      <c r="C881" s="39" t="s">
        <v>1790</v>
      </c>
      <c r="D881" s="40" t="s">
        <v>1791</v>
      </c>
      <c r="E881" s="17" t="n">
        <f aca="false">'ПДФО ГРОМАДИ'!I881</f>
        <v>0</v>
      </c>
      <c r="F881" s="17" t="n">
        <f aca="false">'ПДФО ГРОМАДИ'!J881</f>
        <v>7064.9</v>
      </c>
    </row>
    <row r="882" customFormat="false" ht="15.75" hidden="false" customHeight="false" outlineLevel="0" collapsed="false">
      <c r="A882" s="56" t="s">
        <v>1716</v>
      </c>
      <c r="B882" s="38" t="s">
        <v>75</v>
      </c>
      <c r="C882" s="39" t="s">
        <v>1792</v>
      </c>
      <c r="D882" s="40" t="s">
        <v>1793</v>
      </c>
      <c r="E882" s="17" t="n">
        <f aca="false">'ПДФО ГРОМАДИ'!I882</f>
        <v>0</v>
      </c>
      <c r="F882" s="17" t="n">
        <f aca="false">'ПДФО ГРОМАДИ'!J882</f>
        <v>14941</v>
      </c>
    </row>
    <row r="883" customFormat="false" ht="15.75" hidden="false" customHeight="false" outlineLevel="0" collapsed="false">
      <c r="A883" s="56" t="s">
        <v>1716</v>
      </c>
      <c r="B883" s="38" t="s">
        <v>75</v>
      </c>
      <c r="C883" s="39" t="s">
        <v>1794</v>
      </c>
      <c r="D883" s="40" t="s">
        <v>1795</v>
      </c>
      <c r="E883" s="17" t="n">
        <f aca="false">'ПДФО ГРОМАДИ'!I883</f>
        <v>0</v>
      </c>
      <c r="F883" s="17" t="n">
        <f aca="false">'ПДФО ГРОМАДИ'!J883</f>
        <v>0</v>
      </c>
    </row>
    <row r="884" customFormat="false" ht="15.75" hidden="false" customHeight="false" outlineLevel="0" collapsed="false">
      <c r="A884" s="56" t="s">
        <v>1716</v>
      </c>
      <c r="B884" s="38" t="s">
        <v>75</v>
      </c>
      <c r="C884" s="39" t="s">
        <v>1796</v>
      </c>
      <c r="D884" s="40" t="s">
        <v>1797</v>
      </c>
      <c r="E884" s="17" t="n">
        <f aca="false">'ПДФО ГРОМАДИ'!I884</f>
        <v>0</v>
      </c>
      <c r="F884" s="17" t="n">
        <f aca="false">'ПДФО ГРОМАДИ'!J884</f>
        <v>828.3</v>
      </c>
    </row>
    <row r="885" customFormat="false" ht="15.75" hidden="false" customHeight="false" outlineLevel="0" collapsed="false">
      <c r="A885" s="56" t="s">
        <v>1716</v>
      </c>
      <c r="B885" s="38" t="s">
        <v>75</v>
      </c>
      <c r="C885" s="39" t="s">
        <v>1798</v>
      </c>
      <c r="D885" s="40" t="s">
        <v>1799</v>
      </c>
      <c r="E885" s="17" t="n">
        <f aca="false">'ПДФО ГРОМАДИ'!I885</f>
        <v>0</v>
      </c>
      <c r="F885" s="17" t="n">
        <f aca="false">'ПДФО ГРОМАДИ'!J885</f>
        <v>6621.4</v>
      </c>
    </row>
    <row r="886" customFormat="false" ht="15.75" hidden="false" customHeight="false" outlineLevel="0" collapsed="false">
      <c r="A886" s="56" t="s">
        <v>1716</v>
      </c>
      <c r="B886" s="38" t="s">
        <v>75</v>
      </c>
      <c r="C886" s="39" t="s">
        <v>1800</v>
      </c>
      <c r="D886" s="40" t="s">
        <v>1801</v>
      </c>
      <c r="E886" s="17" t="n">
        <f aca="false">'ПДФО ГРОМАДИ'!I886</f>
        <v>0</v>
      </c>
      <c r="F886" s="17" t="n">
        <f aca="false">'ПДФО ГРОМАДИ'!J886</f>
        <v>7857.5</v>
      </c>
    </row>
    <row r="887" customFormat="false" ht="15.75" hidden="false" customHeight="false" outlineLevel="0" collapsed="false">
      <c r="A887" s="56" t="s">
        <v>1716</v>
      </c>
      <c r="B887" s="38" t="s">
        <v>75</v>
      </c>
      <c r="C887" s="39" t="s">
        <v>1802</v>
      </c>
      <c r="D887" s="40" t="s">
        <v>1803</v>
      </c>
      <c r="E887" s="17" t="n">
        <f aca="false">'ПДФО ГРОМАДИ'!I887</f>
        <v>2549.8</v>
      </c>
      <c r="F887" s="17" t="n">
        <f aca="false">'ПДФО ГРОМАДИ'!J887</f>
        <v>0</v>
      </c>
    </row>
    <row r="888" customFormat="false" ht="15.75" hidden="false" customHeight="false" outlineLevel="0" collapsed="false">
      <c r="A888" s="56" t="s">
        <v>1716</v>
      </c>
      <c r="B888" s="38" t="s">
        <v>80</v>
      </c>
      <c r="C888" s="39" t="s">
        <v>1804</v>
      </c>
      <c r="D888" s="50" t="s">
        <v>1805</v>
      </c>
      <c r="E888" s="17" t="n">
        <f aca="false">'ПДФО ГРОМАДИ'!I888</f>
        <v>0</v>
      </c>
      <c r="F888" s="17" t="n">
        <f aca="false">'ПДФО ГРОМАДИ'!J888</f>
        <v>10759.4</v>
      </c>
    </row>
    <row r="889" customFormat="false" ht="15.75" hidden="false" customHeight="false" outlineLevel="0" collapsed="false">
      <c r="A889" s="56" t="s">
        <v>1716</v>
      </c>
      <c r="B889" s="38" t="s">
        <v>80</v>
      </c>
      <c r="C889" s="39" t="s">
        <v>1806</v>
      </c>
      <c r="D889" s="50" t="s">
        <v>1807</v>
      </c>
      <c r="E889" s="17" t="n">
        <f aca="false">'ПДФО ГРОМАДИ'!I889</f>
        <v>0</v>
      </c>
      <c r="F889" s="17" t="n">
        <f aca="false">'ПДФО ГРОМАДИ'!J889</f>
        <v>17150.5</v>
      </c>
    </row>
    <row r="890" customFormat="false" ht="15.75" hidden="false" customHeight="false" outlineLevel="0" collapsed="false">
      <c r="A890" s="56" t="s">
        <v>1716</v>
      </c>
      <c r="B890" s="38" t="s">
        <v>80</v>
      </c>
      <c r="C890" s="39" t="s">
        <v>1808</v>
      </c>
      <c r="D890" s="50" t="s">
        <v>1809</v>
      </c>
      <c r="E890" s="17" t="n">
        <f aca="false">'ПДФО ГРОМАДИ'!I890</f>
        <v>0</v>
      </c>
      <c r="F890" s="17" t="n">
        <f aca="false">'ПДФО ГРОМАДИ'!J890</f>
        <v>13116.4</v>
      </c>
    </row>
    <row r="891" customFormat="false" ht="15.75" hidden="false" customHeight="false" outlineLevel="0" collapsed="false">
      <c r="A891" s="56" t="s">
        <v>1716</v>
      </c>
      <c r="B891" s="38" t="s">
        <v>75</v>
      </c>
      <c r="C891" s="39" t="s">
        <v>1810</v>
      </c>
      <c r="D891" s="50" t="s">
        <v>1811</v>
      </c>
      <c r="E891" s="17" t="n">
        <f aca="false">'ПДФО ГРОМАДИ'!I891</f>
        <v>0</v>
      </c>
      <c r="F891" s="17" t="n">
        <f aca="false">'ПДФО ГРОМАДИ'!J891</f>
        <v>13830.9</v>
      </c>
    </row>
    <row r="892" customFormat="false" ht="15.75" hidden="false" customHeight="false" outlineLevel="0" collapsed="false">
      <c r="A892" s="56" t="s">
        <v>1716</v>
      </c>
      <c r="B892" s="38" t="s">
        <v>75</v>
      </c>
      <c r="C892" s="39" t="s">
        <v>1812</v>
      </c>
      <c r="D892" s="50" t="s">
        <v>1045</v>
      </c>
      <c r="E892" s="17" t="n">
        <f aca="false">'ПДФО ГРОМАДИ'!I892</f>
        <v>0</v>
      </c>
      <c r="F892" s="17" t="n">
        <f aca="false">'ПДФО ГРОМАДИ'!J892</f>
        <v>12985.6</v>
      </c>
    </row>
    <row r="893" customFormat="false" ht="15.75" hidden="false" customHeight="false" outlineLevel="0" collapsed="false">
      <c r="A893" s="56" t="s">
        <v>1716</v>
      </c>
      <c r="B893" s="38" t="s">
        <v>80</v>
      </c>
      <c r="C893" s="39" t="s">
        <v>1813</v>
      </c>
      <c r="D893" s="50" t="s">
        <v>1814</v>
      </c>
      <c r="E893" s="17" t="n">
        <f aca="false">'ПДФО ГРОМАДИ'!I893</f>
        <v>0</v>
      </c>
      <c r="F893" s="17" t="n">
        <f aca="false">'ПДФО ГРОМАДИ'!J893</f>
        <v>16183</v>
      </c>
    </row>
    <row r="894" customFormat="false" ht="15.75" hidden="false" customHeight="false" outlineLevel="0" collapsed="false">
      <c r="A894" s="56" t="s">
        <v>1716</v>
      </c>
      <c r="B894" s="38" t="s">
        <v>129</v>
      </c>
      <c r="C894" s="39" t="s">
        <v>1815</v>
      </c>
      <c r="D894" s="50" t="s">
        <v>543</v>
      </c>
      <c r="E894" s="17" t="n">
        <f aca="false">'ПДФО ГРОМАДИ'!I894</f>
        <v>0</v>
      </c>
      <c r="F894" s="17" t="n">
        <f aca="false">'ПДФО ГРОМАДИ'!J894</f>
        <v>0</v>
      </c>
    </row>
    <row r="895" customFormat="false" ht="15.75" hidden="false" customHeight="false" outlineLevel="0" collapsed="false">
      <c r="A895" s="56" t="s">
        <v>1716</v>
      </c>
      <c r="B895" s="38" t="s">
        <v>72</v>
      </c>
      <c r="C895" s="39" t="s">
        <v>1816</v>
      </c>
      <c r="D895" s="50" t="s">
        <v>1817</v>
      </c>
      <c r="E895" s="17" t="n">
        <f aca="false">'ПДФО ГРОМАДИ'!I895</f>
        <v>0</v>
      </c>
      <c r="F895" s="17" t="n">
        <f aca="false">'ПДФО ГРОМАДИ'!J895</f>
        <v>16374.7</v>
      </c>
    </row>
    <row r="896" customFormat="false" ht="15.75" hidden="false" customHeight="false" outlineLevel="0" collapsed="false">
      <c r="A896" s="56" t="s">
        <v>1716</v>
      </c>
      <c r="B896" s="38" t="s">
        <v>129</v>
      </c>
      <c r="C896" s="39" t="s">
        <v>1818</v>
      </c>
      <c r="D896" s="50" t="s">
        <v>1819</v>
      </c>
      <c r="E896" s="17" t="n">
        <f aca="false">'ПДФО ГРОМАДИ'!I896</f>
        <v>0</v>
      </c>
      <c r="F896" s="17" t="n">
        <f aca="false">'ПДФО ГРОМАДИ'!J896</f>
        <v>14109.4</v>
      </c>
    </row>
    <row r="897" s="47" customFormat="true" ht="15.75" hidden="false" customHeight="false" outlineLevel="0" collapsed="false">
      <c r="A897" s="56" t="s">
        <v>1716</v>
      </c>
      <c r="B897" s="38" t="s">
        <v>129</v>
      </c>
      <c r="C897" s="39" t="s">
        <v>1820</v>
      </c>
      <c r="D897" s="50" t="s">
        <v>1821</v>
      </c>
      <c r="E897" s="17" t="n">
        <f aca="false">'ПДФО ГРОМАДИ'!I897</f>
        <v>0</v>
      </c>
      <c r="F897" s="17" t="n">
        <f aca="false">'ПДФО ГРОМАДИ'!J897</f>
        <v>68182.8</v>
      </c>
    </row>
    <row r="898" s="47" customFormat="true" ht="15.75" hidden="false" customHeight="false" outlineLevel="0" collapsed="false">
      <c r="A898" s="56" t="s">
        <v>1716</v>
      </c>
      <c r="B898" s="38" t="s">
        <v>80</v>
      </c>
      <c r="C898" s="39" t="s">
        <v>1822</v>
      </c>
      <c r="D898" s="50" t="s">
        <v>1823</v>
      </c>
      <c r="E898" s="17" t="n">
        <f aca="false">'ПДФО ГРОМАДИ'!I898</f>
        <v>0</v>
      </c>
      <c r="F898" s="17" t="n">
        <f aca="false">'ПДФО ГРОМАДИ'!J898</f>
        <v>16296.2</v>
      </c>
    </row>
    <row r="899" s="47" customFormat="true" ht="15.75" hidden="false" customHeight="false" outlineLevel="0" collapsed="false">
      <c r="A899" s="56" t="s">
        <v>1716</v>
      </c>
      <c r="B899" s="38" t="s">
        <v>75</v>
      </c>
      <c r="C899" s="39" t="s">
        <v>1824</v>
      </c>
      <c r="D899" s="50" t="s">
        <v>1825</v>
      </c>
      <c r="E899" s="17" t="n">
        <f aca="false">'ПДФО ГРОМАДИ'!I899</f>
        <v>0</v>
      </c>
      <c r="F899" s="17" t="n">
        <f aca="false">'ПДФО ГРОМАДИ'!J899</f>
        <v>9666.4</v>
      </c>
    </row>
    <row r="900" customFormat="false" ht="15.75" hidden="false" customHeight="false" outlineLevel="0" collapsed="false">
      <c r="A900" s="56" t="s">
        <v>1716</v>
      </c>
      <c r="B900" s="38" t="s">
        <v>75</v>
      </c>
      <c r="C900" s="39" t="s">
        <v>1826</v>
      </c>
      <c r="D900" s="50" t="s">
        <v>1827</v>
      </c>
      <c r="E900" s="17" t="n">
        <f aca="false">'ПДФО ГРОМАДИ'!I900</f>
        <v>0</v>
      </c>
      <c r="F900" s="17" t="n">
        <f aca="false">'ПДФО ГРОМАДИ'!J900</f>
        <v>3738.7</v>
      </c>
    </row>
    <row r="901" customFormat="false" ht="15.75" hidden="false" customHeight="false" outlineLevel="0" collapsed="false">
      <c r="A901" s="56" t="s">
        <v>1716</v>
      </c>
      <c r="B901" s="38" t="s">
        <v>75</v>
      </c>
      <c r="C901" s="39" t="s">
        <v>1828</v>
      </c>
      <c r="D901" s="50" t="s">
        <v>1829</v>
      </c>
      <c r="E901" s="17" t="n">
        <f aca="false">'ПДФО ГРОМАДИ'!I901</f>
        <v>0</v>
      </c>
      <c r="F901" s="17" t="n">
        <f aca="false">'ПДФО ГРОМАДИ'!J901</f>
        <v>8030.5</v>
      </c>
    </row>
    <row r="902" customFormat="false" ht="15.75" hidden="false" customHeight="false" outlineLevel="0" collapsed="false">
      <c r="A902" s="56" t="s">
        <v>1716</v>
      </c>
      <c r="B902" s="38" t="s">
        <v>129</v>
      </c>
      <c r="C902" s="39" t="s">
        <v>1830</v>
      </c>
      <c r="D902" s="50" t="s">
        <v>1831</v>
      </c>
      <c r="E902" s="17" t="n">
        <f aca="false">'ПДФО ГРОМАДИ'!I902</f>
        <v>182526.8</v>
      </c>
      <c r="F902" s="17" t="n">
        <f aca="false">'ПДФО ГРОМАДИ'!J902</f>
        <v>0</v>
      </c>
    </row>
    <row r="903" customFormat="false" ht="15.75" hidden="false" customHeight="false" outlineLevel="0" collapsed="false">
      <c r="A903" s="53" t="s">
        <v>1832</v>
      </c>
      <c r="B903" s="34" t="s">
        <v>48</v>
      </c>
      <c r="C903" s="34" t="s">
        <v>1833</v>
      </c>
      <c r="D903" s="35" t="s">
        <v>1834</v>
      </c>
      <c r="E903" s="35" t="n">
        <f aca="false">E904+E905+E913</f>
        <v>538878</v>
      </c>
      <c r="F903" s="35" t="n">
        <f aca="false">F904+F905+F913</f>
        <v>1159186.4</v>
      </c>
    </row>
    <row r="904" customFormat="false" ht="15.75" hidden="false" customHeight="false" outlineLevel="0" collapsed="false">
      <c r="A904" s="56" t="s">
        <v>1832</v>
      </c>
      <c r="B904" s="38" t="s">
        <v>51</v>
      </c>
      <c r="C904" s="39" t="s">
        <v>1835</v>
      </c>
      <c r="D904" s="40" t="s">
        <v>22</v>
      </c>
      <c r="E904" s="17" t="n">
        <f aca="false">'ПДФО ОБЛАСНІ'!G17+'ПОДАТОК НА ПРИБУТОК'!G17</f>
        <v>0</v>
      </c>
      <c r="F904" s="17" t="n">
        <f aca="false">'ПДФО ОБЛАСНІ'!H17+'ПОДАТОК НА ПРИБУТОК'!H17</f>
        <v>18572.8</v>
      </c>
    </row>
    <row r="905" customFormat="false" ht="15.75" hidden="false" customHeight="false" outlineLevel="0" collapsed="false">
      <c r="A905" s="55" t="s">
        <v>1832</v>
      </c>
      <c r="B905" s="41" t="s">
        <v>53</v>
      </c>
      <c r="C905" s="41" t="s">
        <v>1836</v>
      </c>
      <c r="D905" s="42" t="s">
        <v>1837</v>
      </c>
      <c r="E905" s="42" t="n">
        <f aca="false">SUM(E906:E912)</f>
        <v>0</v>
      </c>
      <c r="F905" s="42" t="n">
        <f aca="false">SUM(F906:F912)</f>
        <v>0</v>
      </c>
    </row>
    <row r="906" customFormat="false" ht="15.75" hidden="false" customHeight="false" outlineLevel="0" collapsed="false">
      <c r="A906" s="56" t="s">
        <v>1832</v>
      </c>
      <c r="B906" s="38" t="s">
        <v>56</v>
      </c>
      <c r="C906" s="39" t="s">
        <v>1838</v>
      </c>
      <c r="D906" s="40" t="s">
        <v>1839</v>
      </c>
      <c r="E906" s="17" t="n">
        <f aca="false">'ПДФО ГРОМАДИ'!I906</f>
        <v>0</v>
      </c>
      <c r="F906" s="17" t="n">
        <f aca="false">'ПДФО ГРОМАДИ'!J906</f>
        <v>0</v>
      </c>
    </row>
    <row r="907" customFormat="false" ht="15.75" hidden="false" customHeight="false" outlineLevel="0" collapsed="false">
      <c r="A907" s="56" t="s">
        <v>1832</v>
      </c>
      <c r="B907" s="38" t="s">
        <v>56</v>
      </c>
      <c r="C907" s="39" t="s">
        <v>1840</v>
      </c>
      <c r="D907" s="40" t="s">
        <v>1841</v>
      </c>
      <c r="E907" s="17" t="n">
        <f aca="false">'ПДФО ГРОМАДИ'!I907</f>
        <v>0</v>
      </c>
      <c r="F907" s="17" t="n">
        <f aca="false">'ПДФО ГРОМАДИ'!J907</f>
        <v>0</v>
      </c>
    </row>
    <row r="908" customFormat="false" ht="15.75" hidden="false" customHeight="false" outlineLevel="0" collapsed="false">
      <c r="A908" s="56" t="s">
        <v>1832</v>
      </c>
      <c r="B908" s="38" t="s">
        <v>56</v>
      </c>
      <c r="C908" s="39" t="s">
        <v>1842</v>
      </c>
      <c r="D908" s="40" t="s">
        <v>1843</v>
      </c>
      <c r="E908" s="17" t="n">
        <f aca="false">'ПДФО ГРОМАДИ'!I908</f>
        <v>0</v>
      </c>
      <c r="F908" s="17" t="n">
        <f aca="false">'ПДФО ГРОМАДИ'!J908</f>
        <v>0</v>
      </c>
    </row>
    <row r="909" customFormat="false" ht="15.75" hidden="false" customHeight="false" outlineLevel="0" collapsed="false">
      <c r="A909" s="56" t="s">
        <v>1832</v>
      </c>
      <c r="B909" s="38" t="s">
        <v>56</v>
      </c>
      <c r="C909" s="39" t="s">
        <v>1844</v>
      </c>
      <c r="D909" s="40" t="s">
        <v>1845</v>
      </c>
      <c r="E909" s="17" t="n">
        <f aca="false">'ПДФО ГРОМАДИ'!I909</f>
        <v>0</v>
      </c>
      <c r="F909" s="17" t="n">
        <f aca="false">'ПДФО ГРОМАДИ'!J909</f>
        <v>0</v>
      </c>
    </row>
    <row r="910" customFormat="false" ht="15.75" hidden="false" customHeight="false" outlineLevel="0" collapsed="false">
      <c r="A910" s="56" t="s">
        <v>1832</v>
      </c>
      <c r="B910" s="38" t="s">
        <v>56</v>
      </c>
      <c r="C910" s="39" t="s">
        <v>1846</v>
      </c>
      <c r="D910" s="40" t="s">
        <v>1847</v>
      </c>
      <c r="E910" s="17" t="n">
        <f aca="false">'ПДФО ГРОМАДИ'!I910</f>
        <v>0</v>
      </c>
      <c r="F910" s="17" t="n">
        <f aca="false">'ПДФО ГРОМАДИ'!J910</f>
        <v>0</v>
      </c>
    </row>
    <row r="911" customFormat="false" ht="15.75" hidden="false" customHeight="false" outlineLevel="0" collapsed="false">
      <c r="A911" s="56" t="s">
        <v>1832</v>
      </c>
      <c r="B911" s="38" t="s">
        <v>56</v>
      </c>
      <c r="C911" s="39" t="s">
        <v>1848</v>
      </c>
      <c r="D911" s="40" t="s">
        <v>1849</v>
      </c>
      <c r="E911" s="17" t="n">
        <f aca="false">'ПДФО ГРОМАДИ'!I911</f>
        <v>0</v>
      </c>
      <c r="F911" s="17" t="n">
        <f aca="false">'ПДФО ГРОМАДИ'!J911</f>
        <v>0</v>
      </c>
    </row>
    <row r="912" customFormat="false" ht="15.75" hidden="false" customHeight="false" outlineLevel="0" collapsed="false">
      <c r="A912" s="56" t="s">
        <v>1832</v>
      </c>
      <c r="B912" s="38" t="s">
        <v>56</v>
      </c>
      <c r="C912" s="39" t="s">
        <v>1850</v>
      </c>
      <c r="D912" s="40" t="s">
        <v>1851</v>
      </c>
      <c r="E912" s="17" t="n">
        <f aca="false">'ПДФО ГРОМАДИ'!I912</f>
        <v>0</v>
      </c>
      <c r="F912" s="17" t="n">
        <f aca="false">'ПДФО ГРОМАДИ'!J912</f>
        <v>0</v>
      </c>
    </row>
    <row r="913" customFormat="false" ht="15.75" hidden="false" customHeight="false" outlineLevel="0" collapsed="false">
      <c r="A913" s="55" t="s">
        <v>1832</v>
      </c>
      <c r="B913" s="41" t="s">
        <v>69</v>
      </c>
      <c r="C913" s="41" t="s">
        <v>1852</v>
      </c>
      <c r="D913" s="43" t="s">
        <v>1853</v>
      </c>
      <c r="E913" s="42" t="n">
        <f aca="false">SUM(E914:E1004)</f>
        <v>538878</v>
      </c>
      <c r="F913" s="42" t="n">
        <f aca="false">SUM(F914:F1004)</f>
        <v>1140613.6</v>
      </c>
    </row>
    <row r="914" customFormat="false" ht="15.75" hidden="false" customHeight="false" outlineLevel="0" collapsed="false">
      <c r="A914" s="56" t="s">
        <v>1832</v>
      </c>
      <c r="B914" s="38" t="s">
        <v>129</v>
      </c>
      <c r="C914" s="39" t="s">
        <v>1854</v>
      </c>
      <c r="D914" s="40" t="s">
        <v>1855</v>
      </c>
      <c r="E914" s="17" t="n">
        <f aca="false">'ПДФО ГРОМАДИ'!I914</f>
        <v>0</v>
      </c>
      <c r="F914" s="17" t="n">
        <f aca="false">'ПДФО ГРОМАДИ'!J914</f>
        <v>17480.9</v>
      </c>
    </row>
    <row r="915" customFormat="false" ht="15.75" hidden="false" customHeight="false" outlineLevel="0" collapsed="false">
      <c r="A915" s="56" t="s">
        <v>1832</v>
      </c>
      <c r="B915" s="38" t="s">
        <v>129</v>
      </c>
      <c r="C915" s="39" t="s">
        <v>1856</v>
      </c>
      <c r="D915" s="40" t="s">
        <v>1857</v>
      </c>
      <c r="E915" s="17" t="n">
        <f aca="false">'ПДФО ГРОМАДИ'!I915</f>
        <v>0</v>
      </c>
      <c r="F915" s="17" t="n">
        <f aca="false">'ПДФО ГРОМАДИ'!J915</f>
        <v>0</v>
      </c>
    </row>
    <row r="916" customFormat="false" ht="15.75" hidden="false" customHeight="false" outlineLevel="0" collapsed="false">
      <c r="A916" s="56" t="s">
        <v>1832</v>
      </c>
      <c r="B916" s="38" t="s">
        <v>80</v>
      </c>
      <c r="C916" s="39" t="s">
        <v>1858</v>
      </c>
      <c r="D916" s="40" t="s">
        <v>1859</v>
      </c>
      <c r="E916" s="17" t="n">
        <f aca="false">'ПДФО ГРОМАДИ'!I916</f>
        <v>0</v>
      </c>
      <c r="F916" s="17" t="n">
        <f aca="false">'ПДФО ГРОМАДИ'!J916</f>
        <v>11838.8</v>
      </c>
    </row>
    <row r="917" customFormat="false" ht="15.75" hidden="false" customHeight="false" outlineLevel="0" collapsed="false">
      <c r="A917" s="56" t="s">
        <v>1832</v>
      </c>
      <c r="B917" s="38" t="s">
        <v>75</v>
      </c>
      <c r="C917" s="39" t="s">
        <v>1860</v>
      </c>
      <c r="D917" s="40" t="s">
        <v>1861</v>
      </c>
      <c r="E917" s="17" t="n">
        <f aca="false">'ПДФО ГРОМАДИ'!I917</f>
        <v>0</v>
      </c>
      <c r="F917" s="17" t="n">
        <f aca="false">'ПДФО ГРОМАДИ'!J917</f>
        <v>10342.6</v>
      </c>
    </row>
    <row r="918" customFormat="false" ht="15.75" hidden="false" customHeight="false" outlineLevel="0" collapsed="false">
      <c r="A918" s="56" t="s">
        <v>1832</v>
      </c>
      <c r="B918" s="38" t="s">
        <v>75</v>
      </c>
      <c r="C918" s="39" t="s">
        <v>1862</v>
      </c>
      <c r="D918" s="40" t="s">
        <v>1863</v>
      </c>
      <c r="E918" s="17" t="n">
        <f aca="false">'ПДФО ГРОМАДИ'!I918</f>
        <v>0</v>
      </c>
      <c r="F918" s="17" t="n">
        <f aca="false">'ПДФО ГРОМАДИ'!J918</f>
        <v>11360.9</v>
      </c>
    </row>
    <row r="919" customFormat="false" ht="15.75" hidden="false" customHeight="false" outlineLevel="0" collapsed="false">
      <c r="A919" s="56" t="s">
        <v>1832</v>
      </c>
      <c r="B919" s="38" t="s">
        <v>75</v>
      </c>
      <c r="C919" s="39" t="s">
        <v>1864</v>
      </c>
      <c r="D919" s="40" t="s">
        <v>1865</v>
      </c>
      <c r="E919" s="17" t="n">
        <f aca="false">'ПДФО ГРОМАДИ'!I919</f>
        <v>0</v>
      </c>
      <c r="F919" s="17" t="n">
        <f aca="false">'ПДФО ГРОМАДИ'!J919</f>
        <v>5943.6</v>
      </c>
    </row>
    <row r="920" customFormat="false" ht="15.75" hidden="false" customHeight="false" outlineLevel="0" collapsed="false">
      <c r="A920" s="56" t="s">
        <v>1832</v>
      </c>
      <c r="B920" s="38" t="s">
        <v>75</v>
      </c>
      <c r="C920" s="39" t="s">
        <v>1866</v>
      </c>
      <c r="D920" s="40" t="s">
        <v>1867</v>
      </c>
      <c r="E920" s="17" t="n">
        <f aca="false">'ПДФО ГРОМАДИ'!I920</f>
        <v>0</v>
      </c>
      <c r="F920" s="17" t="n">
        <f aca="false">'ПДФО ГРОМАДИ'!J920</f>
        <v>5964</v>
      </c>
    </row>
    <row r="921" customFormat="false" ht="15.75" hidden="false" customHeight="false" outlineLevel="0" collapsed="false">
      <c r="A921" s="56" t="s">
        <v>1832</v>
      </c>
      <c r="B921" s="38" t="s">
        <v>75</v>
      </c>
      <c r="C921" s="39" t="s">
        <v>1868</v>
      </c>
      <c r="D921" s="40" t="s">
        <v>1869</v>
      </c>
      <c r="E921" s="17" t="n">
        <f aca="false">'ПДФО ГРОМАДИ'!I921</f>
        <v>0</v>
      </c>
      <c r="F921" s="17" t="n">
        <f aca="false">'ПДФО ГРОМАДИ'!J921</f>
        <v>4550.7</v>
      </c>
    </row>
    <row r="922" customFormat="false" ht="15.75" hidden="false" customHeight="false" outlineLevel="0" collapsed="false">
      <c r="A922" s="56" t="s">
        <v>1832</v>
      </c>
      <c r="B922" s="38" t="s">
        <v>80</v>
      </c>
      <c r="C922" s="39" t="s">
        <v>1870</v>
      </c>
      <c r="D922" s="40" t="s">
        <v>1871</v>
      </c>
      <c r="E922" s="17" t="n">
        <f aca="false">'ПДФО ГРОМАДИ'!I922</f>
        <v>0</v>
      </c>
      <c r="F922" s="17" t="n">
        <f aca="false">'ПДФО ГРОМАДИ'!J922</f>
        <v>8311</v>
      </c>
    </row>
    <row r="923" customFormat="false" ht="15.75" hidden="false" customHeight="false" outlineLevel="0" collapsed="false">
      <c r="A923" s="56" t="s">
        <v>1832</v>
      </c>
      <c r="B923" s="38" t="s">
        <v>80</v>
      </c>
      <c r="C923" s="39" t="s">
        <v>1872</v>
      </c>
      <c r="D923" s="40" t="s">
        <v>1873</v>
      </c>
      <c r="E923" s="17" t="n">
        <f aca="false">'ПДФО ГРОМАДИ'!I923</f>
        <v>0</v>
      </c>
      <c r="F923" s="17" t="n">
        <f aca="false">'ПДФО ГРОМАДИ'!J923</f>
        <v>9291.1</v>
      </c>
    </row>
    <row r="924" customFormat="false" ht="15.75" hidden="false" customHeight="false" outlineLevel="0" collapsed="false">
      <c r="A924" s="56" t="s">
        <v>1832</v>
      </c>
      <c r="B924" s="38" t="s">
        <v>75</v>
      </c>
      <c r="C924" s="39" t="s">
        <v>1874</v>
      </c>
      <c r="D924" s="40" t="s">
        <v>1875</v>
      </c>
      <c r="E924" s="17" t="n">
        <f aca="false">'ПДФО ГРОМАДИ'!I924</f>
        <v>0</v>
      </c>
      <c r="F924" s="17" t="n">
        <f aca="false">'ПДФО ГРОМАДИ'!J924</f>
        <v>7039.8</v>
      </c>
    </row>
    <row r="925" customFormat="false" ht="15.75" hidden="false" customHeight="false" outlineLevel="0" collapsed="false">
      <c r="A925" s="56" t="s">
        <v>1832</v>
      </c>
      <c r="B925" s="38" t="s">
        <v>75</v>
      </c>
      <c r="C925" s="39" t="s">
        <v>1876</v>
      </c>
      <c r="D925" s="40" t="s">
        <v>1877</v>
      </c>
      <c r="E925" s="17" t="n">
        <f aca="false">'ПДФО ГРОМАДИ'!I925</f>
        <v>0</v>
      </c>
      <c r="F925" s="17" t="n">
        <f aca="false">'ПДФО ГРОМАДИ'!J925</f>
        <v>14006.2</v>
      </c>
    </row>
    <row r="926" customFormat="false" ht="15.75" hidden="false" customHeight="false" outlineLevel="0" collapsed="false">
      <c r="A926" s="56" t="s">
        <v>1832</v>
      </c>
      <c r="B926" s="38" t="s">
        <v>75</v>
      </c>
      <c r="C926" s="39" t="s">
        <v>1878</v>
      </c>
      <c r="D926" s="40" t="s">
        <v>1879</v>
      </c>
      <c r="E926" s="17" t="n">
        <f aca="false">'ПДФО ГРОМАДИ'!I926</f>
        <v>0</v>
      </c>
      <c r="F926" s="17" t="n">
        <f aca="false">'ПДФО ГРОМАДИ'!J926</f>
        <v>25957.1</v>
      </c>
    </row>
    <row r="927" customFormat="false" ht="15.75" hidden="false" customHeight="false" outlineLevel="0" collapsed="false">
      <c r="A927" s="56" t="s">
        <v>1832</v>
      </c>
      <c r="B927" s="38" t="s">
        <v>72</v>
      </c>
      <c r="C927" s="39" t="s">
        <v>1880</v>
      </c>
      <c r="D927" s="40" t="s">
        <v>1881</v>
      </c>
      <c r="E927" s="17" t="n">
        <f aca="false">'ПДФО ГРОМАДИ'!I927</f>
        <v>0</v>
      </c>
      <c r="F927" s="17" t="n">
        <f aca="false">'ПДФО ГРОМАДИ'!J927</f>
        <v>5559.1</v>
      </c>
    </row>
    <row r="928" customFormat="false" ht="15.75" hidden="false" customHeight="false" outlineLevel="0" collapsed="false">
      <c r="A928" s="56" t="s">
        <v>1832</v>
      </c>
      <c r="B928" s="38" t="s">
        <v>75</v>
      </c>
      <c r="C928" s="39" t="s">
        <v>1882</v>
      </c>
      <c r="D928" s="40" t="s">
        <v>1883</v>
      </c>
      <c r="E928" s="17" t="n">
        <f aca="false">'ПДФО ГРОМАДИ'!I928</f>
        <v>0</v>
      </c>
      <c r="F928" s="17" t="n">
        <f aca="false">'ПДФО ГРОМАДИ'!J928</f>
        <v>28160.2</v>
      </c>
    </row>
    <row r="929" customFormat="false" ht="15.75" hidden="false" customHeight="false" outlineLevel="0" collapsed="false">
      <c r="A929" s="56" t="s">
        <v>1832</v>
      </c>
      <c r="B929" s="38" t="s">
        <v>75</v>
      </c>
      <c r="C929" s="39" t="s">
        <v>1884</v>
      </c>
      <c r="D929" s="40" t="s">
        <v>1885</v>
      </c>
      <c r="E929" s="17" t="n">
        <f aca="false">'ПДФО ГРОМАДИ'!I929</f>
        <v>0</v>
      </c>
      <c r="F929" s="17" t="n">
        <f aca="false">'ПДФО ГРОМАДИ'!J929</f>
        <v>7687.1</v>
      </c>
    </row>
    <row r="930" customFormat="false" ht="15.75" hidden="false" customHeight="false" outlineLevel="0" collapsed="false">
      <c r="A930" s="56" t="s">
        <v>1832</v>
      </c>
      <c r="B930" s="38" t="s">
        <v>72</v>
      </c>
      <c r="C930" s="39" t="s">
        <v>1886</v>
      </c>
      <c r="D930" s="40" t="s">
        <v>1887</v>
      </c>
      <c r="E930" s="17" t="n">
        <f aca="false">'ПДФО ГРОМАДИ'!I930</f>
        <v>0</v>
      </c>
      <c r="F930" s="17" t="n">
        <f aca="false">'ПДФО ГРОМАДИ'!J930</f>
        <v>16191.1</v>
      </c>
    </row>
    <row r="931" customFormat="false" ht="15.75" hidden="false" customHeight="false" outlineLevel="0" collapsed="false">
      <c r="A931" s="56" t="s">
        <v>1832</v>
      </c>
      <c r="B931" s="38" t="s">
        <v>80</v>
      </c>
      <c r="C931" s="39" t="s">
        <v>1888</v>
      </c>
      <c r="D931" s="40" t="s">
        <v>1889</v>
      </c>
      <c r="E931" s="17" t="n">
        <f aca="false">'ПДФО ГРОМАДИ'!I931</f>
        <v>2344.9</v>
      </c>
      <c r="F931" s="17" t="n">
        <f aca="false">'ПДФО ГРОМАДИ'!J931</f>
        <v>0</v>
      </c>
    </row>
    <row r="932" customFormat="false" ht="15.75" hidden="false" customHeight="false" outlineLevel="0" collapsed="false">
      <c r="A932" s="56" t="s">
        <v>1832</v>
      </c>
      <c r="B932" s="38" t="s">
        <v>75</v>
      </c>
      <c r="C932" s="39" t="s">
        <v>1890</v>
      </c>
      <c r="D932" s="40" t="s">
        <v>1891</v>
      </c>
      <c r="E932" s="17" t="n">
        <f aca="false">'ПДФО ГРОМАДИ'!I932</f>
        <v>0</v>
      </c>
      <c r="F932" s="17" t="n">
        <f aca="false">'ПДФО ГРОМАДИ'!J932</f>
        <v>25910.5</v>
      </c>
    </row>
    <row r="933" customFormat="false" ht="15.75" hidden="false" customHeight="false" outlineLevel="0" collapsed="false">
      <c r="A933" s="56" t="s">
        <v>1832</v>
      </c>
      <c r="B933" s="38" t="s">
        <v>75</v>
      </c>
      <c r="C933" s="39" t="s">
        <v>1892</v>
      </c>
      <c r="D933" s="40" t="s">
        <v>1893</v>
      </c>
      <c r="E933" s="17" t="n">
        <f aca="false">'ПДФО ГРОМАДИ'!I933</f>
        <v>0</v>
      </c>
      <c r="F933" s="17" t="n">
        <f aca="false">'ПДФО ГРОМАДИ'!J933</f>
        <v>7728.8</v>
      </c>
    </row>
    <row r="934" customFormat="false" ht="15.75" hidden="false" customHeight="false" outlineLevel="0" collapsed="false">
      <c r="A934" s="56" t="s">
        <v>1832</v>
      </c>
      <c r="B934" s="38" t="s">
        <v>75</v>
      </c>
      <c r="C934" s="39" t="s">
        <v>1894</v>
      </c>
      <c r="D934" s="40" t="s">
        <v>1895</v>
      </c>
      <c r="E934" s="17" t="n">
        <f aca="false">'ПДФО ГРОМАДИ'!I934</f>
        <v>0</v>
      </c>
      <c r="F934" s="17" t="n">
        <f aca="false">'ПДФО ГРОМАДИ'!J934</f>
        <v>15441.5</v>
      </c>
    </row>
    <row r="935" customFormat="false" ht="15.75" hidden="false" customHeight="false" outlineLevel="0" collapsed="false">
      <c r="A935" s="56" t="s">
        <v>1832</v>
      </c>
      <c r="B935" s="38" t="s">
        <v>80</v>
      </c>
      <c r="C935" s="39" t="s">
        <v>1896</v>
      </c>
      <c r="D935" s="40" t="s">
        <v>1897</v>
      </c>
      <c r="E935" s="17" t="n">
        <f aca="false">'ПДФО ГРОМАДИ'!I935</f>
        <v>0</v>
      </c>
      <c r="F935" s="17" t="n">
        <f aca="false">'ПДФО ГРОМАДИ'!J935</f>
        <v>8090.7</v>
      </c>
    </row>
    <row r="936" customFormat="false" ht="15.75" hidden="false" customHeight="false" outlineLevel="0" collapsed="false">
      <c r="A936" s="56" t="s">
        <v>1832</v>
      </c>
      <c r="B936" s="38" t="s">
        <v>75</v>
      </c>
      <c r="C936" s="39" t="s">
        <v>1898</v>
      </c>
      <c r="D936" s="40" t="s">
        <v>1899</v>
      </c>
      <c r="E936" s="17" t="n">
        <f aca="false">'ПДФО ГРОМАДИ'!I936</f>
        <v>0</v>
      </c>
      <c r="F936" s="17" t="n">
        <f aca="false">'ПДФО ГРОМАДИ'!J936</f>
        <v>14068.2</v>
      </c>
    </row>
    <row r="937" customFormat="false" ht="15.75" hidden="false" customHeight="false" outlineLevel="0" collapsed="false">
      <c r="A937" s="56" t="s">
        <v>1832</v>
      </c>
      <c r="B937" s="38" t="s">
        <v>75</v>
      </c>
      <c r="C937" s="39" t="s">
        <v>1900</v>
      </c>
      <c r="D937" s="40" t="s">
        <v>1901</v>
      </c>
      <c r="E937" s="17" t="n">
        <f aca="false">'ПДФО ГРОМАДИ'!I937</f>
        <v>0</v>
      </c>
      <c r="F937" s="17" t="n">
        <f aca="false">'ПДФО ГРОМАДИ'!J937</f>
        <v>24715.2</v>
      </c>
    </row>
    <row r="938" customFormat="false" ht="15.75" hidden="false" customHeight="false" outlineLevel="0" collapsed="false">
      <c r="A938" s="56" t="s">
        <v>1832</v>
      </c>
      <c r="B938" s="38" t="s">
        <v>80</v>
      </c>
      <c r="C938" s="39" t="s">
        <v>1902</v>
      </c>
      <c r="D938" s="40" t="s">
        <v>1903</v>
      </c>
      <c r="E938" s="17" t="n">
        <f aca="false">'ПДФО ГРОМАДИ'!I938</f>
        <v>4178.1</v>
      </c>
      <c r="F938" s="17" t="n">
        <f aca="false">'ПДФО ГРОМАДИ'!J938</f>
        <v>0</v>
      </c>
    </row>
    <row r="939" customFormat="false" ht="15.75" hidden="false" customHeight="false" outlineLevel="0" collapsed="false">
      <c r="A939" s="56" t="s">
        <v>1832</v>
      </c>
      <c r="B939" s="38" t="s">
        <v>72</v>
      </c>
      <c r="C939" s="39" t="s">
        <v>1904</v>
      </c>
      <c r="D939" s="40" t="s">
        <v>1905</v>
      </c>
      <c r="E939" s="17" t="n">
        <f aca="false">'ПДФО ГРОМАДИ'!I939</f>
        <v>0</v>
      </c>
      <c r="F939" s="17" t="n">
        <f aca="false">'ПДФО ГРОМАДИ'!J939</f>
        <v>37539.8</v>
      </c>
    </row>
    <row r="940" customFormat="false" ht="15.75" hidden="false" customHeight="false" outlineLevel="0" collapsed="false">
      <c r="A940" s="56" t="s">
        <v>1832</v>
      </c>
      <c r="B940" s="38" t="s">
        <v>80</v>
      </c>
      <c r="C940" s="39" t="s">
        <v>1906</v>
      </c>
      <c r="D940" s="40" t="s">
        <v>1907</v>
      </c>
      <c r="E940" s="17" t="n">
        <f aca="false">'ПДФО ГРОМАДИ'!I940</f>
        <v>0</v>
      </c>
      <c r="F940" s="17" t="n">
        <f aca="false">'ПДФО ГРОМАДИ'!J940</f>
        <v>21306.3</v>
      </c>
    </row>
    <row r="941" customFormat="false" ht="15.75" hidden="false" customHeight="false" outlineLevel="0" collapsed="false">
      <c r="A941" s="56" t="s">
        <v>1832</v>
      </c>
      <c r="B941" s="38" t="s">
        <v>80</v>
      </c>
      <c r="C941" s="39" t="s">
        <v>1908</v>
      </c>
      <c r="D941" s="40" t="s">
        <v>1909</v>
      </c>
      <c r="E941" s="17" t="n">
        <f aca="false">'ПДФО ГРОМАДИ'!I941</f>
        <v>0</v>
      </c>
      <c r="F941" s="17" t="n">
        <f aca="false">'ПДФО ГРОМАДИ'!J941</f>
        <v>18949</v>
      </c>
    </row>
    <row r="942" customFormat="false" ht="15.75" hidden="false" customHeight="false" outlineLevel="0" collapsed="false">
      <c r="A942" s="56" t="s">
        <v>1832</v>
      </c>
      <c r="B942" s="38" t="s">
        <v>75</v>
      </c>
      <c r="C942" s="39" t="s">
        <v>1910</v>
      </c>
      <c r="D942" s="40" t="s">
        <v>1911</v>
      </c>
      <c r="E942" s="17" t="n">
        <f aca="false">'ПДФО ГРОМАДИ'!I942</f>
        <v>50589.4</v>
      </c>
      <c r="F942" s="17" t="n">
        <f aca="false">'ПДФО ГРОМАДИ'!J942</f>
        <v>0</v>
      </c>
    </row>
    <row r="943" customFormat="false" ht="15.75" hidden="false" customHeight="false" outlineLevel="0" collapsed="false">
      <c r="A943" s="56" t="s">
        <v>1832</v>
      </c>
      <c r="B943" s="38" t="s">
        <v>75</v>
      </c>
      <c r="C943" s="39" t="s">
        <v>1912</v>
      </c>
      <c r="D943" s="40" t="s">
        <v>1913</v>
      </c>
      <c r="E943" s="17" t="n">
        <f aca="false">'ПДФО ГРОМАДИ'!I943</f>
        <v>0</v>
      </c>
      <c r="F943" s="17" t="n">
        <f aca="false">'ПДФО ГРОМАДИ'!J943</f>
        <v>8706.9</v>
      </c>
    </row>
    <row r="944" customFormat="false" ht="15.75" hidden="false" customHeight="false" outlineLevel="0" collapsed="false">
      <c r="A944" s="56" t="s">
        <v>1832</v>
      </c>
      <c r="B944" s="38" t="s">
        <v>75</v>
      </c>
      <c r="C944" s="39" t="s">
        <v>1914</v>
      </c>
      <c r="D944" s="40" t="s">
        <v>1915</v>
      </c>
      <c r="E944" s="17" t="n">
        <f aca="false">'ПДФО ГРОМАДИ'!I944</f>
        <v>0</v>
      </c>
      <c r="F944" s="17" t="n">
        <f aca="false">'ПДФО ГРОМАДИ'!J944</f>
        <v>3295.7</v>
      </c>
    </row>
    <row r="945" customFormat="false" ht="15.75" hidden="false" customHeight="false" outlineLevel="0" collapsed="false">
      <c r="A945" s="56" t="s">
        <v>1832</v>
      </c>
      <c r="B945" s="38" t="s">
        <v>80</v>
      </c>
      <c r="C945" s="39" t="s">
        <v>1916</v>
      </c>
      <c r="D945" s="40" t="s">
        <v>1917</v>
      </c>
      <c r="E945" s="17" t="n">
        <f aca="false">'ПДФО ГРОМАДИ'!I945</f>
        <v>0</v>
      </c>
      <c r="F945" s="17" t="n">
        <f aca="false">'ПДФО ГРОМАДИ'!J945</f>
        <v>10251.9</v>
      </c>
    </row>
    <row r="946" customFormat="false" ht="15.75" hidden="false" customHeight="false" outlineLevel="0" collapsed="false">
      <c r="A946" s="56" t="s">
        <v>1832</v>
      </c>
      <c r="B946" s="38" t="s">
        <v>75</v>
      </c>
      <c r="C946" s="39" t="s">
        <v>1918</v>
      </c>
      <c r="D946" s="40" t="s">
        <v>1919</v>
      </c>
      <c r="E946" s="17" t="n">
        <f aca="false">'ПДФО ГРОМАДИ'!I946</f>
        <v>0</v>
      </c>
      <c r="F946" s="17" t="n">
        <f aca="false">'ПДФО ГРОМАДИ'!J946</f>
        <v>6027.7</v>
      </c>
    </row>
    <row r="947" customFormat="false" ht="15.75" hidden="false" customHeight="false" outlineLevel="0" collapsed="false">
      <c r="A947" s="56" t="s">
        <v>1832</v>
      </c>
      <c r="B947" s="38" t="s">
        <v>80</v>
      </c>
      <c r="C947" s="39" t="s">
        <v>1920</v>
      </c>
      <c r="D947" s="40" t="s">
        <v>1921</v>
      </c>
      <c r="E947" s="17" t="n">
        <f aca="false">'ПДФО ГРОМАДИ'!I947</f>
        <v>0</v>
      </c>
      <c r="F947" s="17" t="n">
        <f aca="false">'ПДФО ГРОМАДИ'!J947</f>
        <v>1745.3</v>
      </c>
    </row>
    <row r="948" customFormat="false" ht="15.75" hidden="false" customHeight="false" outlineLevel="0" collapsed="false">
      <c r="A948" s="56" t="s">
        <v>1832</v>
      </c>
      <c r="B948" s="38" t="s">
        <v>75</v>
      </c>
      <c r="C948" s="39" t="s">
        <v>1922</v>
      </c>
      <c r="D948" s="40" t="s">
        <v>1923</v>
      </c>
      <c r="E948" s="17" t="n">
        <f aca="false">'ПДФО ГРОМАДИ'!I948</f>
        <v>0</v>
      </c>
      <c r="F948" s="17" t="n">
        <f aca="false">'ПДФО ГРОМАДИ'!J948</f>
        <v>5223.1</v>
      </c>
    </row>
    <row r="949" customFormat="false" ht="15.75" hidden="false" customHeight="false" outlineLevel="0" collapsed="false">
      <c r="A949" s="56" t="s">
        <v>1832</v>
      </c>
      <c r="B949" s="38" t="s">
        <v>75</v>
      </c>
      <c r="C949" s="39" t="s">
        <v>1924</v>
      </c>
      <c r="D949" s="40" t="s">
        <v>1925</v>
      </c>
      <c r="E949" s="17" t="n">
        <f aca="false">'ПДФО ГРОМАДИ'!I949</f>
        <v>0</v>
      </c>
      <c r="F949" s="17" t="n">
        <f aca="false">'ПДФО ГРОМАДИ'!J949</f>
        <v>6992.5</v>
      </c>
    </row>
    <row r="950" customFormat="false" ht="15.75" hidden="false" customHeight="false" outlineLevel="0" collapsed="false">
      <c r="A950" s="56" t="s">
        <v>1832</v>
      </c>
      <c r="B950" s="38" t="s">
        <v>75</v>
      </c>
      <c r="C950" s="39" t="s">
        <v>1926</v>
      </c>
      <c r="D950" s="40" t="s">
        <v>1927</v>
      </c>
      <c r="E950" s="17" t="n">
        <f aca="false">'ПДФО ГРОМАДИ'!I950</f>
        <v>0</v>
      </c>
      <c r="F950" s="17" t="n">
        <f aca="false">'ПДФО ГРОМАДИ'!J950</f>
        <v>2585.1</v>
      </c>
    </row>
    <row r="951" customFormat="false" ht="15.75" hidden="false" customHeight="false" outlineLevel="0" collapsed="false">
      <c r="A951" s="56" t="s">
        <v>1832</v>
      </c>
      <c r="B951" s="38" t="s">
        <v>72</v>
      </c>
      <c r="C951" s="39" t="s">
        <v>1928</v>
      </c>
      <c r="D951" s="40" t="s">
        <v>1929</v>
      </c>
      <c r="E951" s="17" t="n">
        <f aca="false">'ПДФО ГРОМАДИ'!I951</f>
        <v>0</v>
      </c>
      <c r="F951" s="17" t="n">
        <f aca="false">'ПДФО ГРОМАДИ'!J951</f>
        <v>19549.7</v>
      </c>
    </row>
    <row r="952" customFormat="false" ht="15.75" hidden="false" customHeight="false" outlineLevel="0" collapsed="false">
      <c r="A952" s="56" t="s">
        <v>1832</v>
      </c>
      <c r="B952" s="38" t="s">
        <v>72</v>
      </c>
      <c r="C952" s="39" t="s">
        <v>1930</v>
      </c>
      <c r="D952" s="40" t="s">
        <v>1931</v>
      </c>
      <c r="E952" s="17" t="n">
        <f aca="false">'ПДФО ГРОМАДИ'!I952</f>
        <v>0</v>
      </c>
      <c r="F952" s="17" t="n">
        <f aca="false">'ПДФО ГРОМАДИ'!J952</f>
        <v>29338.2</v>
      </c>
    </row>
    <row r="953" customFormat="false" ht="15.75" hidden="false" customHeight="false" outlineLevel="0" collapsed="false">
      <c r="A953" s="56" t="s">
        <v>1832</v>
      </c>
      <c r="B953" s="38" t="s">
        <v>129</v>
      </c>
      <c r="C953" s="39" t="s">
        <v>1932</v>
      </c>
      <c r="D953" s="40" t="s">
        <v>1933</v>
      </c>
      <c r="E953" s="17" t="n">
        <f aca="false">'ПДФО ГРОМАДИ'!I953</f>
        <v>0</v>
      </c>
      <c r="F953" s="17" t="n">
        <f aca="false">'ПДФО ГРОМАДИ'!J953</f>
        <v>6757.2</v>
      </c>
    </row>
    <row r="954" customFormat="false" ht="15.75" hidden="false" customHeight="false" outlineLevel="0" collapsed="false">
      <c r="A954" s="56" t="s">
        <v>1832</v>
      </c>
      <c r="B954" s="38" t="s">
        <v>72</v>
      </c>
      <c r="C954" s="39" t="s">
        <v>1934</v>
      </c>
      <c r="D954" s="40" t="s">
        <v>1935</v>
      </c>
      <c r="E954" s="17" t="n">
        <f aca="false">'ПДФО ГРОМАДИ'!I954</f>
        <v>0</v>
      </c>
      <c r="F954" s="17" t="n">
        <f aca="false">'ПДФО ГРОМАДИ'!J954</f>
        <v>25540.6</v>
      </c>
    </row>
    <row r="955" customFormat="false" ht="15.75" hidden="false" customHeight="false" outlineLevel="0" collapsed="false">
      <c r="A955" s="56" t="s">
        <v>1832</v>
      </c>
      <c r="B955" s="38" t="s">
        <v>80</v>
      </c>
      <c r="C955" s="39" t="s">
        <v>1936</v>
      </c>
      <c r="D955" s="40" t="s">
        <v>1937</v>
      </c>
      <c r="E955" s="17" t="n">
        <f aca="false">'ПДФО ГРОМАДИ'!I955</f>
        <v>0</v>
      </c>
      <c r="F955" s="17" t="n">
        <f aca="false">'ПДФО ГРОМАДИ'!J955</f>
        <v>29713.3</v>
      </c>
    </row>
    <row r="956" customFormat="false" ht="15.75" hidden="false" customHeight="false" outlineLevel="0" collapsed="false">
      <c r="A956" s="56" t="s">
        <v>1832</v>
      </c>
      <c r="B956" s="38" t="s">
        <v>75</v>
      </c>
      <c r="C956" s="39" t="s">
        <v>1938</v>
      </c>
      <c r="D956" s="40" t="s">
        <v>1939</v>
      </c>
      <c r="E956" s="17" t="n">
        <f aca="false">'ПДФО ГРОМАДИ'!I956</f>
        <v>0</v>
      </c>
      <c r="F956" s="17" t="n">
        <f aca="false">'ПДФО ГРОМАДИ'!J956</f>
        <v>18897.7</v>
      </c>
    </row>
    <row r="957" customFormat="false" ht="15.75" hidden="false" customHeight="false" outlineLevel="0" collapsed="false">
      <c r="A957" s="56" t="s">
        <v>1832</v>
      </c>
      <c r="B957" s="38" t="s">
        <v>75</v>
      </c>
      <c r="C957" s="39" t="s">
        <v>1940</v>
      </c>
      <c r="D957" s="40" t="s">
        <v>1941</v>
      </c>
      <c r="E957" s="17" t="n">
        <f aca="false">'ПДФО ГРОМАДИ'!I957</f>
        <v>0</v>
      </c>
      <c r="F957" s="17" t="n">
        <f aca="false">'ПДФО ГРОМАДИ'!J957</f>
        <v>18617.6</v>
      </c>
    </row>
    <row r="958" customFormat="false" ht="15.75" hidden="false" customHeight="false" outlineLevel="0" collapsed="false">
      <c r="A958" s="56" t="s">
        <v>1832</v>
      </c>
      <c r="B958" s="38" t="s">
        <v>80</v>
      </c>
      <c r="C958" s="39" t="s">
        <v>1942</v>
      </c>
      <c r="D958" s="40" t="s">
        <v>1943</v>
      </c>
      <c r="E958" s="17" t="n">
        <f aca="false">'ПДФО ГРОМАДИ'!I958</f>
        <v>0</v>
      </c>
      <c r="F958" s="17" t="n">
        <f aca="false">'ПДФО ГРОМАДИ'!J958</f>
        <v>16792.4</v>
      </c>
    </row>
    <row r="959" customFormat="false" ht="15.75" hidden="false" customHeight="false" outlineLevel="0" collapsed="false">
      <c r="A959" s="56" t="s">
        <v>1832</v>
      </c>
      <c r="B959" s="38" t="s">
        <v>75</v>
      </c>
      <c r="C959" s="39" t="s">
        <v>1944</v>
      </c>
      <c r="D959" s="40" t="s">
        <v>1945</v>
      </c>
      <c r="E959" s="17" t="n">
        <f aca="false">'ПДФО ГРОМАДИ'!I959</f>
        <v>0</v>
      </c>
      <c r="F959" s="17" t="n">
        <f aca="false">'ПДФО ГРОМАДИ'!J959</f>
        <v>21119.3</v>
      </c>
    </row>
    <row r="960" customFormat="false" ht="15.75" hidden="false" customHeight="false" outlineLevel="0" collapsed="false">
      <c r="A960" s="56" t="s">
        <v>1832</v>
      </c>
      <c r="B960" s="38" t="s">
        <v>75</v>
      </c>
      <c r="C960" s="39" t="s">
        <v>1946</v>
      </c>
      <c r="D960" s="40" t="s">
        <v>1947</v>
      </c>
      <c r="E960" s="17" t="n">
        <f aca="false">'ПДФО ГРОМАДИ'!I960</f>
        <v>0</v>
      </c>
      <c r="F960" s="17" t="n">
        <f aca="false">'ПДФО ГРОМАДИ'!J960</f>
        <v>30818</v>
      </c>
    </row>
    <row r="961" customFormat="false" ht="15.75" hidden="false" customHeight="false" outlineLevel="0" collapsed="false">
      <c r="A961" s="56" t="s">
        <v>1832</v>
      </c>
      <c r="B961" s="38" t="s">
        <v>75</v>
      </c>
      <c r="C961" s="39" t="s">
        <v>1948</v>
      </c>
      <c r="D961" s="40" t="s">
        <v>1949</v>
      </c>
      <c r="E961" s="17" t="n">
        <f aca="false">'ПДФО ГРОМАДИ'!I961</f>
        <v>0</v>
      </c>
      <c r="F961" s="17" t="n">
        <f aca="false">'ПДФО ГРОМАДИ'!J961</f>
        <v>17636.2</v>
      </c>
    </row>
    <row r="962" customFormat="false" ht="15.75" hidden="false" customHeight="false" outlineLevel="0" collapsed="false">
      <c r="A962" s="56" t="s">
        <v>1832</v>
      </c>
      <c r="B962" s="38" t="s">
        <v>75</v>
      </c>
      <c r="C962" s="39" t="s">
        <v>1950</v>
      </c>
      <c r="D962" s="40" t="s">
        <v>1951</v>
      </c>
      <c r="E962" s="17" t="n">
        <f aca="false">'ПДФО ГРОМАДИ'!I962</f>
        <v>0</v>
      </c>
      <c r="F962" s="17" t="n">
        <f aca="false">'ПДФО ГРОМАДИ'!J962</f>
        <v>10601.1</v>
      </c>
    </row>
    <row r="963" customFormat="false" ht="15.75" hidden="false" customHeight="false" outlineLevel="0" collapsed="false">
      <c r="A963" s="56" t="s">
        <v>1832</v>
      </c>
      <c r="B963" s="38" t="s">
        <v>80</v>
      </c>
      <c r="C963" s="39" t="s">
        <v>1952</v>
      </c>
      <c r="D963" s="40" t="s">
        <v>1953</v>
      </c>
      <c r="E963" s="17" t="n">
        <f aca="false">'ПДФО ГРОМАДИ'!I963</f>
        <v>0</v>
      </c>
      <c r="F963" s="17" t="n">
        <f aca="false">'ПДФО ГРОМАДИ'!J963</f>
        <v>7721.3</v>
      </c>
    </row>
    <row r="964" customFormat="false" ht="15.75" hidden="false" customHeight="false" outlineLevel="0" collapsed="false">
      <c r="A964" s="56" t="s">
        <v>1832</v>
      </c>
      <c r="B964" s="38" t="s">
        <v>75</v>
      </c>
      <c r="C964" s="39" t="s">
        <v>1954</v>
      </c>
      <c r="D964" s="40" t="s">
        <v>953</v>
      </c>
      <c r="E964" s="17" t="n">
        <f aca="false">'ПДФО ГРОМАДИ'!I964</f>
        <v>0</v>
      </c>
      <c r="F964" s="17" t="n">
        <f aca="false">'ПДФО ГРОМАДИ'!J964</f>
        <v>5165.3</v>
      </c>
    </row>
    <row r="965" customFormat="false" ht="15.75" hidden="false" customHeight="false" outlineLevel="0" collapsed="false">
      <c r="A965" s="56" t="s">
        <v>1832</v>
      </c>
      <c r="B965" s="38" t="s">
        <v>80</v>
      </c>
      <c r="C965" s="39" t="s">
        <v>1955</v>
      </c>
      <c r="D965" s="40" t="s">
        <v>1956</v>
      </c>
      <c r="E965" s="17" t="n">
        <f aca="false">'ПДФО ГРОМАДИ'!I965</f>
        <v>0</v>
      </c>
      <c r="F965" s="17" t="n">
        <f aca="false">'ПДФО ГРОМАДИ'!J965</f>
        <v>16848.8</v>
      </c>
    </row>
    <row r="966" customFormat="false" ht="15.75" hidden="false" customHeight="false" outlineLevel="0" collapsed="false">
      <c r="A966" s="56" t="s">
        <v>1832</v>
      </c>
      <c r="B966" s="38" t="s">
        <v>129</v>
      </c>
      <c r="C966" s="39" t="s">
        <v>1957</v>
      </c>
      <c r="D966" s="40" t="s">
        <v>1958</v>
      </c>
      <c r="E966" s="17" t="n">
        <f aca="false">'ПДФО ГРОМАДИ'!I966</f>
        <v>0</v>
      </c>
      <c r="F966" s="17" t="n">
        <f aca="false">'ПДФО ГРОМАДИ'!J966</f>
        <v>0</v>
      </c>
    </row>
    <row r="967" customFormat="false" ht="15.75" hidden="false" customHeight="false" outlineLevel="0" collapsed="false">
      <c r="A967" s="56" t="s">
        <v>1832</v>
      </c>
      <c r="B967" s="38" t="s">
        <v>75</v>
      </c>
      <c r="C967" s="39" t="s">
        <v>1959</v>
      </c>
      <c r="D967" s="40" t="s">
        <v>1960</v>
      </c>
      <c r="E967" s="17" t="n">
        <f aca="false">'ПДФО ГРОМАДИ'!I967</f>
        <v>0</v>
      </c>
      <c r="F967" s="17" t="n">
        <f aca="false">'ПДФО ГРОМАДИ'!J967</f>
        <v>2707.5</v>
      </c>
    </row>
    <row r="968" customFormat="false" ht="15.75" hidden="false" customHeight="false" outlineLevel="0" collapsed="false">
      <c r="A968" s="56" t="s">
        <v>1832</v>
      </c>
      <c r="B968" s="38" t="s">
        <v>72</v>
      </c>
      <c r="C968" s="39" t="s">
        <v>1961</v>
      </c>
      <c r="D968" s="40" t="s">
        <v>1962</v>
      </c>
      <c r="E968" s="17" t="n">
        <f aca="false">'ПДФО ГРОМАДИ'!I968</f>
        <v>0</v>
      </c>
      <c r="F968" s="17" t="n">
        <f aca="false">'ПДФО ГРОМАДИ'!J968</f>
        <v>35549.6</v>
      </c>
    </row>
    <row r="969" customFormat="false" ht="15.75" hidden="false" customHeight="false" outlineLevel="0" collapsed="false">
      <c r="A969" s="56" t="s">
        <v>1832</v>
      </c>
      <c r="B969" s="38" t="s">
        <v>75</v>
      </c>
      <c r="C969" s="39" t="s">
        <v>1963</v>
      </c>
      <c r="D969" s="40" t="s">
        <v>1964</v>
      </c>
      <c r="E969" s="17" t="n">
        <f aca="false">'ПДФО ГРОМАДИ'!I969</f>
        <v>0</v>
      </c>
      <c r="F969" s="17" t="n">
        <f aca="false">'ПДФО ГРОМАДИ'!J969</f>
        <v>7282.9</v>
      </c>
    </row>
    <row r="970" customFormat="false" ht="15.75" hidden="false" customHeight="false" outlineLevel="0" collapsed="false">
      <c r="A970" s="56" t="s">
        <v>1832</v>
      </c>
      <c r="B970" s="38" t="s">
        <v>75</v>
      </c>
      <c r="C970" s="39" t="s">
        <v>1965</v>
      </c>
      <c r="D970" s="40" t="s">
        <v>1966</v>
      </c>
      <c r="E970" s="17" t="n">
        <f aca="false">'ПДФО ГРОМАДИ'!I970</f>
        <v>0</v>
      </c>
      <c r="F970" s="17" t="n">
        <f aca="false">'ПДФО ГРОМАДИ'!J970</f>
        <v>20037.2</v>
      </c>
    </row>
    <row r="971" customFormat="false" ht="15.75" hidden="false" customHeight="false" outlineLevel="0" collapsed="false">
      <c r="A971" s="56" t="s">
        <v>1832</v>
      </c>
      <c r="B971" s="38" t="s">
        <v>75</v>
      </c>
      <c r="C971" s="39" t="s">
        <v>1967</v>
      </c>
      <c r="D971" s="40" t="s">
        <v>1968</v>
      </c>
      <c r="E971" s="17" t="n">
        <f aca="false">'ПДФО ГРОМАДИ'!I971</f>
        <v>0</v>
      </c>
      <c r="F971" s="17" t="n">
        <f aca="false">'ПДФО ГРОМАДИ'!J971</f>
        <v>6998.6</v>
      </c>
    </row>
    <row r="972" customFormat="false" ht="15.75" hidden="false" customHeight="false" outlineLevel="0" collapsed="false">
      <c r="A972" s="56" t="s">
        <v>1832</v>
      </c>
      <c r="B972" s="38" t="s">
        <v>75</v>
      </c>
      <c r="C972" s="39" t="s">
        <v>1969</v>
      </c>
      <c r="D972" s="40" t="s">
        <v>1970</v>
      </c>
      <c r="E972" s="17" t="n">
        <f aca="false">'ПДФО ГРОМАДИ'!I972</f>
        <v>0</v>
      </c>
      <c r="F972" s="17" t="n">
        <f aca="false">'ПДФО ГРОМАДИ'!J972</f>
        <v>15148.7</v>
      </c>
    </row>
    <row r="973" customFormat="false" ht="15.75" hidden="false" customHeight="false" outlineLevel="0" collapsed="false">
      <c r="A973" s="56" t="s">
        <v>1832</v>
      </c>
      <c r="B973" s="38" t="s">
        <v>80</v>
      </c>
      <c r="C973" s="39" t="s">
        <v>1971</v>
      </c>
      <c r="D973" s="40" t="s">
        <v>1972</v>
      </c>
      <c r="E973" s="17" t="n">
        <f aca="false">'ПДФО ГРОМАДИ'!I973</f>
        <v>0</v>
      </c>
      <c r="F973" s="17" t="n">
        <f aca="false">'ПДФО ГРОМАДИ'!J973</f>
        <v>25401.4</v>
      </c>
    </row>
    <row r="974" customFormat="false" ht="15.75" hidden="false" customHeight="false" outlineLevel="0" collapsed="false">
      <c r="A974" s="56" t="s">
        <v>1832</v>
      </c>
      <c r="B974" s="38" t="s">
        <v>80</v>
      </c>
      <c r="C974" s="39" t="s">
        <v>1973</v>
      </c>
      <c r="D974" s="40" t="s">
        <v>1974</v>
      </c>
      <c r="E974" s="17" t="n">
        <f aca="false">'ПДФО ГРОМАДИ'!I974</f>
        <v>0</v>
      </c>
      <c r="F974" s="17" t="n">
        <f aca="false">'ПДФО ГРОМАДИ'!J974</f>
        <v>7109.2</v>
      </c>
    </row>
    <row r="975" customFormat="false" ht="15.75" hidden="false" customHeight="false" outlineLevel="0" collapsed="false">
      <c r="A975" s="56" t="s">
        <v>1832</v>
      </c>
      <c r="B975" s="38" t="s">
        <v>75</v>
      </c>
      <c r="C975" s="39" t="s">
        <v>1975</v>
      </c>
      <c r="D975" s="40" t="s">
        <v>1976</v>
      </c>
      <c r="E975" s="17" t="n">
        <f aca="false">'ПДФО ГРОМАДИ'!I975</f>
        <v>8780.9</v>
      </c>
      <c r="F975" s="17" t="n">
        <f aca="false">'ПДФО ГРОМАДИ'!J975</f>
        <v>0</v>
      </c>
    </row>
    <row r="976" customFormat="false" ht="15.75" hidden="false" customHeight="false" outlineLevel="0" collapsed="false">
      <c r="A976" s="56" t="s">
        <v>1832</v>
      </c>
      <c r="B976" s="38" t="s">
        <v>80</v>
      </c>
      <c r="C976" s="39" t="s">
        <v>1977</v>
      </c>
      <c r="D976" s="40" t="s">
        <v>1978</v>
      </c>
      <c r="E976" s="17" t="n">
        <f aca="false">'ПДФО ГРОМАДИ'!I976</f>
        <v>0</v>
      </c>
      <c r="F976" s="17" t="n">
        <f aca="false">'ПДФО ГРОМАДИ'!J976</f>
        <v>0</v>
      </c>
    </row>
    <row r="977" customFormat="false" ht="15.75" hidden="false" customHeight="false" outlineLevel="0" collapsed="false">
      <c r="A977" s="56" t="s">
        <v>1832</v>
      </c>
      <c r="B977" s="38" t="s">
        <v>129</v>
      </c>
      <c r="C977" s="39" t="s">
        <v>1979</v>
      </c>
      <c r="D977" s="40" t="s">
        <v>1980</v>
      </c>
      <c r="E977" s="17" t="n">
        <f aca="false">'ПДФО ГРОМАДИ'!I977</f>
        <v>402529.2</v>
      </c>
      <c r="F977" s="17" t="n">
        <f aca="false">'ПДФО ГРОМАДИ'!J977</f>
        <v>0</v>
      </c>
    </row>
    <row r="978" customFormat="false" ht="15.75" hidden="false" customHeight="false" outlineLevel="0" collapsed="false">
      <c r="A978" s="56" t="s">
        <v>1832</v>
      </c>
      <c r="B978" s="38" t="s">
        <v>75</v>
      </c>
      <c r="C978" s="39" t="s">
        <v>1981</v>
      </c>
      <c r="D978" s="40" t="s">
        <v>237</v>
      </c>
      <c r="E978" s="17" t="n">
        <f aca="false">'ПДФО ГРОМАДИ'!I978</f>
        <v>0</v>
      </c>
      <c r="F978" s="17" t="n">
        <f aca="false">'ПДФО ГРОМАДИ'!J978</f>
        <v>6694.8</v>
      </c>
    </row>
    <row r="979" customFormat="false" ht="15.75" hidden="false" customHeight="false" outlineLevel="0" collapsed="false">
      <c r="A979" s="56" t="s">
        <v>1832</v>
      </c>
      <c r="B979" s="38" t="s">
        <v>75</v>
      </c>
      <c r="C979" s="39" t="s">
        <v>1982</v>
      </c>
      <c r="D979" s="40" t="s">
        <v>1983</v>
      </c>
      <c r="E979" s="17" t="n">
        <f aca="false">'ПДФО ГРОМАДИ'!I979</f>
        <v>0</v>
      </c>
      <c r="F979" s="17" t="n">
        <f aca="false">'ПДФО ГРОМАДИ'!J979</f>
        <v>13862.1</v>
      </c>
    </row>
    <row r="980" customFormat="false" ht="15.75" hidden="false" customHeight="false" outlineLevel="0" collapsed="false">
      <c r="A980" s="56" t="s">
        <v>1832</v>
      </c>
      <c r="B980" s="38" t="s">
        <v>75</v>
      </c>
      <c r="C980" s="39" t="s">
        <v>1984</v>
      </c>
      <c r="D980" s="40" t="s">
        <v>457</v>
      </c>
      <c r="E980" s="17" t="n">
        <f aca="false">'ПДФО ГРОМАДИ'!I980</f>
        <v>0</v>
      </c>
      <c r="F980" s="17" t="n">
        <f aca="false">'ПДФО ГРОМАДИ'!J980</f>
        <v>6606.2</v>
      </c>
    </row>
    <row r="981" customFormat="false" ht="15.75" hidden="false" customHeight="false" outlineLevel="0" collapsed="false">
      <c r="A981" s="56" t="s">
        <v>1832</v>
      </c>
      <c r="B981" s="38" t="s">
        <v>75</v>
      </c>
      <c r="C981" s="39" t="s">
        <v>1985</v>
      </c>
      <c r="D981" s="40" t="s">
        <v>1986</v>
      </c>
      <c r="E981" s="17" t="n">
        <f aca="false">'ПДФО ГРОМАДИ'!I981</f>
        <v>0</v>
      </c>
      <c r="F981" s="17" t="n">
        <f aca="false">'ПДФО ГРОМАДИ'!J981</f>
        <v>9707.5</v>
      </c>
    </row>
    <row r="982" customFormat="false" ht="15.75" hidden="false" customHeight="false" outlineLevel="0" collapsed="false">
      <c r="A982" s="56" t="s">
        <v>1832</v>
      </c>
      <c r="B982" s="38" t="s">
        <v>129</v>
      </c>
      <c r="C982" s="39" t="s">
        <v>1987</v>
      </c>
      <c r="D982" s="40" t="s">
        <v>1988</v>
      </c>
      <c r="E982" s="17" t="n">
        <f aca="false">'ПДФО ГРОМАДИ'!I982</f>
        <v>0</v>
      </c>
      <c r="F982" s="17" t="n">
        <f aca="false">'ПДФО ГРОМАДИ'!J982</f>
        <v>0</v>
      </c>
    </row>
    <row r="983" customFormat="false" ht="15.75" hidden="false" customHeight="false" outlineLevel="0" collapsed="false">
      <c r="A983" s="56" t="s">
        <v>1832</v>
      </c>
      <c r="B983" s="38" t="s">
        <v>80</v>
      </c>
      <c r="C983" s="39" t="s">
        <v>1989</v>
      </c>
      <c r="D983" s="40" t="s">
        <v>1990</v>
      </c>
      <c r="E983" s="17" t="n">
        <f aca="false">'ПДФО ГРОМАДИ'!I983</f>
        <v>0</v>
      </c>
      <c r="F983" s="17" t="n">
        <f aca="false">'ПДФО ГРОМАДИ'!J983</f>
        <v>13286.8</v>
      </c>
    </row>
    <row r="984" customFormat="false" ht="15.75" hidden="false" customHeight="false" outlineLevel="0" collapsed="false">
      <c r="A984" s="56" t="s">
        <v>1832</v>
      </c>
      <c r="B984" s="38" t="s">
        <v>72</v>
      </c>
      <c r="C984" s="39" t="s">
        <v>1991</v>
      </c>
      <c r="D984" s="40" t="s">
        <v>1992</v>
      </c>
      <c r="E984" s="17" t="n">
        <f aca="false">'ПДФО ГРОМАДИ'!I984</f>
        <v>0</v>
      </c>
      <c r="F984" s="17" t="n">
        <f aca="false">'ПДФО ГРОМАДИ'!J984</f>
        <v>23104.9</v>
      </c>
    </row>
    <row r="985" customFormat="false" ht="15.75" hidden="false" customHeight="false" outlineLevel="0" collapsed="false">
      <c r="A985" s="56" t="s">
        <v>1832</v>
      </c>
      <c r="B985" s="38" t="s">
        <v>72</v>
      </c>
      <c r="C985" s="39" t="s">
        <v>1993</v>
      </c>
      <c r="D985" s="40" t="s">
        <v>1994</v>
      </c>
      <c r="E985" s="17" t="n">
        <f aca="false">'ПДФО ГРОМАДИ'!I985</f>
        <v>0</v>
      </c>
      <c r="F985" s="17" t="n">
        <f aca="false">'ПДФО ГРОМАДИ'!J985</f>
        <v>31136.1</v>
      </c>
    </row>
    <row r="986" customFormat="false" ht="15.75" hidden="false" customHeight="false" outlineLevel="0" collapsed="false">
      <c r="A986" s="56" t="s">
        <v>1832</v>
      </c>
      <c r="B986" s="38" t="s">
        <v>80</v>
      </c>
      <c r="C986" s="39" t="s">
        <v>1995</v>
      </c>
      <c r="D986" s="40" t="s">
        <v>1996</v>
      </c>
      <c r="E986" s="17" t="n">
        <f aca="false">'ПДФО ГРОМАДИ'!I986</f>
        <v>0</v>
      </c>
      <c r="F986" s="17" t="n">
        <f aca="false">'ПДФО ГРОМАДИ'!J986</f>
        <v>21024.4</v>
      </c>
    </row>
    <row r="987" customFormat="false" ht="15.75" hidden="false" customHeight="false" outlineLevel="0" collapsed="false">
      <c r="A987" s="56" t="s">
        <v>1832</v>
      </c>
      <c r="B987" s="38" t="s">
        <v>80</v>
      </c>
      <c r="C987" s="39" t="s">
        <v>1997</v>
      </c>
      <c r="D987" s="40" t="s">
        <v>1998</v>
      </c>
      <c r="E987" s="17" t="n">
        <f aca="false">'ПДФО ГРОМАДИ'!I987</f>
        <v>0</v>
      </c>
      <c r="F987" s="17" t="n">
        <f aca="false">'ПДФО ГРОМАДИ'!J987</f>
        <v>3953.6</v>
      </c>
    </row>
    <row r="988" customFormat="false" ht="15.75" hidden="false" customHeight="false" outlineLevel="0" collapsed="false">
      <c r="A988" s="56" t="s">
        <v>1832</v>
      </c>
      <c r="B988" s="38" t="s">
        <v>75</v>
      </c>
      <c r="C988" s="39" t="s">
        <v>1999</v>
      </c>
      <c r="D988" s="40" t="s">
        <v>2000</v>
      </c>
      <c r="E988" s="17" t="n">
        <f aca="false">'ПДФО ГРОМАДИ'!I988</f>
        <v>0</v>
      </c>
      <c r="F988" s="17" t="n">
        <f aca="false">'ПДФО ГРОМАДИ'!J988</f>
        <v>61640.8</v>
      </c>
    </row>
    <row r="989" customFormat="false" ht="15.75" hidden="false" customHeight="false" outlineLevel="0" collapsed="false">
      <c r="A989" s="56" t="s">
        <v>1832</v>
      </c>
      <c r="B989" s="38" t="s">
        <v>80</v>
      </c>
      <c r="C989" s="39" t="s">
        <v>2001</v>
      </c>
      <c r="D989" s="40" t="s">
        <v>2002</v>
      </c>
      <c r="E989" s="17" t="n">
        <f aca="false">'ПДФО ГРОМАДИ'!I989</f>
        <v>0</v>
      </c>
      <c r="F989" s="17" t="n">
        <f aca="false">'ПДФО ГРОМАДИ'!J989</f>
        <v>13623</v>
      </c>
    </row>
    <row r="990" customFormat="false" ht="15.75" hidden="false" customHeight="false" outlineLevel="0" collapsed="false">
      <c r="A990" s="56" t="s">
        <v>1832</v>
      </c>
      <c r="B990" s="38" t="s">
        <v>80</v>
      </c>
      <c r="C990" s="39" t="s">
        <v>2003</v>
      </c>
      <c r="D990" s="40" t="s">
        <v>2004</v>
      </c>
      <c r="E990" s="17" t="n">
        <f aca="false">'ПДФО ГРОМАДИ'!I990</f>
        <v>0</v>
      </c>
      <c r="F990" s="17" t="n">
        <f aca="false">'ПДФО ГРОМАДИ'!J990</f>
        <v>2705.1</v>
      </c>
    </row>
    <row r="991" customFormat="false" ht="15.75" hidden="false" customHeight="false" outlineLevel="0" collapsed="false">
      <c r="A991" s="56" t="s">
        <v>1832</v>
      </c>
      <c r="B991" s="38" t="s">
        <v>75</v>
      </c>
      <c r="C991" s="39" t="s">
        <v>2005</v>
      </c>
      <c r="D991" s="40" t="s">
        <v>2006</v>
      </c>
      <c r="E991" s="17" t="n">
        <f aca="false">'ПДФО ГРОМАДИ'!I991</f>
        <v>0</v>
      </c>
      <c r="F991" s="17" t="n">
        <f aca="false">'ПДФО ГРОМАДИ'!J991</f>
        <v>4956.2</v>
      </c>
    </row>
    <row r="992" customFormat="false" ht="15.75" hidden="false" customHeight="false" outlineLevel="0" collapsed="false">
      <c r="A992" s="56" t="s">
        <v>1832</v>
      </c>
      <c r="B992" s="38" t="s">
        <v>75</v>
      </c>
      <c r="C992" s="39" t="s">
        <v>2007</v>
      </c>
      <c r="D992" s="40" t="s">
        <v>2008</v>
      </c>
      <c r="E992" s="17" t="n">
        <f aca="false">'ПДФО ГРОМАДИ'!I992</f>
        <v>0</v>
      </c>
      <c r="F992" s="17" t="n">
        <f aca="false">'ПДФО ГРОМАДИ'!J992</f>
        <v>3309.3</v>
      </c>
    </row>
    <row r="993" customFormat="false" ht="15.75" hidden="false" customHeight="false" outlineLevel="0" collapsed="false">
      <c r="A993" s="56" t="s">
        <v>1832</v>
      </c>
      <c r="B993" s="38" t="s">
        <v>75</v>
      </c>
      <c r="C993" s="39" t="s">
        <v>2009</v>
      </c>
      <c r="D993" s="40" t="s">
        <v>2010</v>
      </c>
      <c r="E993" s="17" t="n">
        <f aca="false">'ПДФО ГРОМАДИ'!I993</f>
        <v>0</v>
      </c>
      <c r="F993" s="17" t="n">
        <f aca="false">'ПДФО ГРОМАДИ'!J993</f>
        <v>5044.5</v>
      </c>
    </row>
    <row r="994" customFormat="false" ht="15.75" hidden="false" customHeight="false" outlineLevel="0" collapsed="false">
      <c r="A994" s="56" t="s">
        <v>1832</v>
      </c>
      <c r="B994" s="38" t="s">
        <v>80</v>
      </c>
      <c r="C994" s="39" t="s">
        <v>2011</v>
      </c>
      <c r="D994" s="40" t="s">
        <v>2012</v>
      </c>
      <c r="E994" s="17" t="n">
        <f aca="false">'ПДФО ГРОМАДИ'!I994</f>
        <v>0</v>
      </c>
      <c r="F994" s="17" t="n">
        <f aca="false">'ПДФО ГРОМАДИ'!J994</f>
        <v>17867</v>
      </c>
    </row>
    <row r="995" customFormat="false" ht="15.75" hidden="false" customHeight="false" outlineLevel="0" collapsed="false">
      <c r="A995" s="56" t="s">
        <v>1832</v>
      </c>
      <c r="B995" s="38" t="s">
        <v>80</v>
      </c>
      <c r="C995" s="39" t="s">
        <v>2013</v>
      </c>
      <c r="D995" s="40" t="s">
        <v>2014</v>
      </c>
      <c r="E995" s="17" t="n">
        <f aca="false">'ПДФО ГРОМАДИ'!I995</f>
        <v>0</v>
      </c>
      <c r="F995" s="17" t="n">
        <f aca="false">'ПДФО ГРОМАДИ'!J995</f>
        <v>22373.3</v>
      </c>
    </row>
    <row r="996" customFormat="false" ht="15.75" hidden="false" customHeight="false" outlineLevel="0" collapsed="false">
      <c r="A996" s="56" t="s">
        <v>1832</v>
      </c>
      <c r="B996" s="38" t="s">
        <v>72</v>
      </c>
      <c r="C996" s="39" t="s">
        <v>2015</v>
      </c>
      <c r="D996" s="40" t="s">
        <v>2016</v>
      </c>
      <c r="E996" s="17" t="n">
        <f aca="false">'ПДФО ГРОМАДИ'!I996</f>
        <v>0</v>
      </c>
      <c r="F996" s="17" t="n">
        <f aca="false">'ПДФО ГРОМАДИ'!J996</f>
        <v>28729.1</v>
      </c>
    </row>
    <row r="997" customFormat="false" ht="15.75" hidden="false" customHeight="false" outlineLevel="0" collapsed="false">
      <c r="A997" s="56" t="s">
        <v>1832</v>
      </c>
      <c r="B997" s="38" t="s">
        <v>75</v>
      </c>
      <c r="C997" s="39" t="s">
        <v>2017</v>
      </c>
      <c r="D997" s="40" t="s">
        <v>2018</v>
      </c>
      <c r="E997" s="17" t="n">
        <f aca="false">'ПДФО ГРОМАДИ'!I997</f>
        <v>0</v>
      </c>
      <c r="F997" s="17" t="n">
        <f aca="false">'ПДФО ГРОМАДИ'!J997</f>
        <v>7152.8</v>
      </c>
    </row>
    <row r="998" customFormat="false" ht="15.75" hidden="false" customHeight="false" outlineLevel="0" collapsed="false">
      <c r="A998" s="56" t="s">
        <v>1832</v>
      </c>
      <c r="B998" s="38" t="s">
        <v>129</v>
      </c>
      <c r="C998" s="39" t="s">
        <v>2019</v>
      </c>
      <c r="D998" s="40" t="s">
        <v>2020</v>
      </c>
      <c r="E998" s="17" t="n">
        <f aca="false">'ПДФО ГРОМАДИ'!I998</f>
        <v>0</v>
      </c>
      <c r="F998" s="17" t="n">
        <f aca="false">'ПДФО ГРОМАДИ'!J998</f>
        <v>12550.1</v>
      </c>
    </row>
    <row r="999" customFormat="false" ht="15.75" hidden="false" customHeight="false" outlineLevel="0" collapsed="false">
      <c r="A999" s="56" t="s">
        <v>1832</v>
      </c>
      <c r="B999" s="38" t="s">
        <v>75</v>
      </c>
      <c r="C999" s="39" t="s">
        <v>2021</v>
      </c>
      <c r="D999" s="40" t="s">
        <v>2022</v>
      </c>
      <c r="E999" s="17" t="n">
        <f aca="false">'ПДФО ГРОМАДИ'!I999</f>
        <v>0</v>
      </c>
      <c r="F999" s="17" t="n">
        <f aca="false">'ПДФО ГРОМАДИ'!J999</f>
        <v>4850.9</v>
      </c>
    </row>
    <row r="1000" customFormat="false" ht="15.75" hidden="false" customHeight="false" outlineLevel="0" collapsed="false">
      <c r="A1000" s="56" t="s">
        <v>1832</v>
      </c>
      <c r="B1000" s="38" t="s">
        <v>75</v>
      </c>
      <c r="C1000" s="39" t="s">
        <v>2023</v>
      </c>
      <c r="D1000" s="40" t="s">
        <v>2024</v>
      </c>
      <c r="E1000" s="17" t="n">
        <f aca="false">'ПДФО ГРОМАДИ'!I1000</f>
        <v>0</v>
      </c>
      <c r="F1000" s="17" t="n">
        <f aca="false">'ПДФО ГРОМАДИ'!J1000</f>
        <v>9578.1</v>
      </c>
    </row>
    <row r="1001" customFormat="false" ht="15.75" hidden="false" customHeight="false" outlineLevel="0" collapsed="false">
      <c r="A1001" s="56" t="s">
        <v>1832</v>
      </c>
      <c r="B1001" s="38" t="s">
        <v>75</v>
      </c>
      <c r="C1001" s="39" t="s">
        <v>2025</v>
      </c>
      <c r="D1001" s="40" t="s">
        <v>2026</v>
      </c>
      <c r="E1001" s="17" t="n">
        <f aca="false">'ПДФО ГРОМАДИ'!I1001</f>
        <v>0</v>
      </c>
      <c r="F1001" s="17" t="n">
        <f aca="false">'ПДФО ГРОМАДИ'!J1001</f>
        <v>0</v>
      </c>
    </row>
    <row r="1002" customFormat="false" ht="15.75" hidden="false" customHeight="false" outlineLevel="0" collapsed="false">
      <c r="A1002" s="56" t="s">
        <v>1832</v>
      </c>
      <c r="B1002" s="38" t="s">
        <v>129</v>
      </c>
      <c r="C1002" s="39" t="s">
        <v>2027</v>
      </c>
      <c r="D1002" s="40" t="s">
        <v>2028</v>
      </c>
      <c r="E1002" s="17" t="n">
        <f aca="false">'ПДФО ГРОМАДИ'!I1002</f>
        <v>20657.7</v>
      </c>
      <c r="F1002" s="17" t="n">
        <f aca="false">'ПДФО ГРОМАДИ'!J1002</f>
        <v>0</v>
      </c>
    </row>
    <row r="1003" customFormat="false" ht="15.75" hidden="false" customHeight="false" outlineLevel="0" collapsed="false">
      <c r="A1003" s="56" t="s">
        <v>1832</v>
      </c>
      <c r="B1003" s="38" t="s">
        <v>80</v>
      </c>
      <c r="C1003" s="39" t="s">
        <v>2029</v>
      </c>
      <c r="D1003" s="40" t="s">
        <v>2030</v>
      </c>
      <c r="E1003" s="17" t="n">
        <f aca="false">'ПДФО ГРОМАДИ'!I1003</f>
        <v>0</v>
      </c>
      <c r="F1003" s="17" t="n">
        <f aca="false">'ПДФО ГРОМАДИ'!J1003</f>
        <v>13242.8</v>
      </c>
    </row>
    <row r="1004" customFormat="false" ht="15.75" hidden="false" customHeight="false" outlineLevel="0" collapsed="false">
      <c r="A1004" s="56" t="s">
        <v>1832</v>
      </c>
      <c r="B1004" s="38" t="s">
        <v>129</v>
      </c>
      <c r="C1004" s="39" t="s">
        <v>2031</v>
      </c>
      <c r="D1004" s="40" t="s">
        <v>2032</v>
      </c>
      <c r="E1004" s="17" t="n">
        <f aca="false">'ПДФО ГРОМАДИ'!I1004</f>
        <v>49797.8</v>
      </c>
      <c r="F1004" s="17" t="n">
        <f aca="false">'ПДФО ГРОМАДИ'!J1004</f>
        <v>0</v>
      </c>
    </row>
    <row r="1005" customFormat="false" ht="15.75" hidden="false" customHeight="false" outlineLevel="0" collapsed="false">
      <c r="A1005" s="53" t="s">
        <v>2033</v>
      </c>
      <c r="B1005" s="34" t="s">
        <v>48</v>
      </c>
      <c r="C1005" s="34" t="s">
        <v>2034</v>
      </c>
      <c r="D1005" s="35" t="s">
        <v>2035</v>
      </c>
      <c r="E1005" s="35" t="n">
        <f aca="false">E1006+E1007+E1012</f>
        <v>1053708.6</v>
      </c>
      <c r="F1005" s="35" t="n">
        <f aca="false">F1006+F1007+F1012</f>
        <v>154677.7</v>
      </c>
    </row>
    <row r="1006" customFormat="false" ht="15.75" hidden="false" customHeight="false" outlineLevel="0" collapsed="false">
      <c r="A1006" s="56" t="s">
        <v>2033</v>
      </c>
      <c r="B1006" s="38" t="s">
        <v>51</v>
      </c>
      <c r="C1006" s="39" t="s">
        <v>2036</v>
      </c>
      <c r="D1006" s="40" t="s">
        <v>23</v>
      </c>
      <c r="E1006" s="17" t="n">
        <f aca="false">'ПДФО ОБЛАСНІ'!G18+'ПОДАТОК НА ПРИБУТОК'!G18</f>
        <v>226704.6</v>
      </c>
      <c r="F1006" s="17" t="n">
        <f aca="false">'ПДФО ОБЛАСНІ'!H18+'ПОДАТОК НА ПРИБУТОК'!H18</f>
        <v>0</v>
      </c>
    </row>
    <row r="1007" customFormat="false" ht="15.75" hidden="false" customHeight="false" outlineLevel="0" collapsed="false">
      <c r="A1007" s="55" t="s">
        <v>2033</v>
      </c>
      <c r="B1007" s="41" t="s">
        <v>53</v>
      </c>
      <c r="C1007" s="41" t="s">
        <v>2037</v>
      </c>
      <c r="D1007" s="42" t="s">
        <v>2038</v>
      </c>
      <c r="E1007" s="42" t="n">
        <f aca="false">SUM(E1008:E1011)</f>
        <v>0</v>
      </c>
      <c r="F1007" s="42" t="n">
        <f aca="false">SUM(F1008:F1011)</f>
        <v>0</v>
      </c>
    </row>
    <row r="1008" customFormat="false" ht="15.75" hidden="false" customHeight="false" outlineLevel="0" collapsed="false">
      <c r="A1008" s="56" t="s">
        <v>2033</v>
      </c>
      <c r="B1008" s="38" t="s">
        <v>56</v>
      </c>
      <c r="C1008" s="39" t="s">
        <v>2039</v>
      </c>
      <c r="D1008" s="40" t="s">
        <v>2040</v>
      </c>
      <c r="E1008" s="17" t="n">
        <f aca="false">'ПДФО ГРОМАДИ'!I1008</f>
        <v>0</v>
      </c>
      <c r="F1008" s="17" t="n">
        <f aca="false">'ПДФО ГРОМАДИ'!J1008</f>
        <v>0</v>
      </c>
    </row>
    <row r="1009" customFormat="false" ht="15.75" hidden="false" customHeight="false" outlineLevel="0" collapsed="false">
      <c r="A1009" s="56" t="s">
        <v>2033</v>
      </c>
      <c r="B1009" s="38" t="s">
        <v>56</v>
      </c>
      <c r="C1009" s="39" t="s">
        <v>2041</v>
      </c>
      <c r="D1009" s="40" t="s">
        <v>2042</v>
      </c>
      <c r="E1009" s="17" t="n">
        <f aca="false">'ПДФО ГРОМАДИ'!I1009</f>
        <v>0</v>
      </c>
      <c r="F1009" s="17" t="n">
        <f aca="false">'ПДФО ГРОМАДИ'!J1009</f>
        <v>0</v>
      </c>
    </row>
    <row r="1010" customFormat="false" ht="15.75" hidden="false" customHeight="false" outlineLevel="0" collapsed="false">
      <c r="A1010" s="56" t="s">
        <v>2033</v>
      </c>
      <c r="B1010" s="38" t="s">
        <v>56</v>
      </c>
      <c r="C1010" s="39" t="s">
        <v>2043</v>
      </c>
      <c r="D1010" s="40" t="s">
        <v>2044</v>
      </c>
      <c r="E1010" s="17" t="n">
        <f aca="false">'ПДФО ГРОМАДИ'!I1010</f>
        <v>0</v>
      </c>
      <c r="F1010" s="17" t="n">
        <f aca="false">'ПДФО ГРОМАДИ'!J1010</f>
        <v>0</v>
      </c>
    </row>
    <row r="1011" customFormat="false" ht="15.75" hidden="false" customHeight="false" outlineLevel="0" collapsed="false">
      <c r="A1011" s="56" t="s">
        <v>2033</v>
      </c>
      <c r="B1011" s="38" t="s">
        <v>56</v>
      </c>
      <c r="C1011" s="39" t="s">
        <v>2045</v>
      </c>
      <c r="D1011" s="40" t="s">
        <v>2046</v>
      </c>
      <c r="E1011" s="17" t="n">
        <f aca="false">'ПДФО ГРОМАДИ'!I1011</f>
        <v>0</v>
      </c>
      <c r="F1011" s="17" t="n">
        <f aca="false">'ПДФО ГРОМАДИ'!J1011</f>
        <v>0</v>
      </c>
    </row>
    <row r="1012" customFormat="false" ht="15.75" hidden="false" customHeight="false" outlineLevel="0" collapsed="false">
      <c r="A1012" s="55" t="s">
        <v>2033</v>
      </c>
      <c r="B1012" s="41" t="s">
        <v>69</v>
      </c>
      <c r="C1012" s="41" t="s">
        <v>2047</v>
      </c>
      <c r="D1012" s="43" t="s">
        <v>2048</v>
      </c>
      <c r="E1012" s="42" t="n">
        <f aca="false">SUM(E1013:E1072)</f>
        <v>827004</v>
      </c>
      <c r="F1012" s="42" t="n">
        <f aca="false">SUM(F1013:F1072)</f>
        <v>154677.7</v>
      </c>
    </row>
    <row r="1013" customFormat="false" ht="15.75" hidden="false" customHeight="false" outlineLevel="0" collapsed="false">
      <c r="A1013" s="56" t="s">
        <v>2033</v>
      </c>
      <c r="B1013" s="38" t="s">
        <v>75</v>
      </c>
      <c r="C1013" s="39" t="s">
        <v>2049</v>
      </c>
      <c r="D1013" s="40" t="s">
        <v>2050</v>
      </c>
      <c r="E1013" s="17" t="n">
        <f aca="false">'ПДФО ГРОМАДИ'!I1013</f>
        <v>9335.1</v>
      </c>
      <c r="F1013" s="17" t="n">
        <f aca="false">'ПДФО ГРОМАДИ'!J1013</f>
        <v>0</v>
      </c>
    </row>
    <row r="1014" customFormat="false" ht="15.75" hidden="false" customHeight="false" outlineLevel="0" collapsed="false">
      <c r="A1014" s="56" t="s">
        <v>2033</v>
      </c>
      <c r="B1014" s="38" t="s">
        <v>72</v>
      </c>
      <c r="C1014" s="39" t="s">
        <v>2051</v>
      </c>
      <c r="D1014" s="40" t="s">
        <v>2052</v>
      </c>
      <c r="E1014" s="17" t="n">
        <f aca="false">'ПДФО ГРОМАДИ'!I1014</f>
        <v>31617.2</v>
      </c>
      <c r="F1014" s="17" t="n">
        <f aca="false">'ПДФО ГРОМАДИ'!J1014</f>
        <v>0</v>
      </c>
    </row>
    <row r="1015" customFormat="false" ht="15.75" hidden="false" customHeight="false" outlineLevel="0" collapsed="false">
      <c r="A1015" s="56" t="s">
        <v>2033</v>
      </c>
      <c r="B1015" s="38" t="s">
        <v>75</v>
      </c>
      <c r="C1015" s="39" t="s">
        <v>2053</v>
      </c>
      <c r="D1015" s="40" t="s">
        <v>2054</v>
      </c>
      <c r="E1015" s="17" t="n">
        <f aca="false">'ПДФО ГРОМАДИ'!I1015</f>
        <v>0</v>
      </c>
      <c r="F1015" s="17" t="n">
        <f aca="false">'ПДФО ГРОМАДИ'!J1015</f>
        <v>0</v>
      </c>
    </row>
    <row r="1016" customFormat="false" ht="15.75" hidden="false" customHeight="false" outlineLevel="0" collapsed="false">
      <c r="A1016" s="56" t="s">
        <v>2033</v>
      </c>
      <c r="B1016" s="38" t="s">
        <v>72</v>
      </c>
      <c r="C1016" s="39" t="s">
        <v>2055</v>
      </c>
      <c r="D1016" s="40" t="s">
        <v>2056</v>
      </c>
      <c r="E1016" s="17" t="n">
        <f aca="false">'ПДФО ГРОМАДИ'!I1016</f>
        <v>0</v>
      </c>
      <c r="F1016" s="17" t="n">
        <f aca="false">'ПДФО ГРОМАДИ'!J1016</f>
        <v>1476</v>
      </c>
    </row>
    <row r="1017" customFormat="false" ht="15.75" hidden="false" customHeight="false" outlineLevel="0" collapsed="false">
      <c r="A1017" s="56" t="s">
        <v>2033</v>
      </c>
      <c r="B1017" s="38" t="s">
        <v>75</v>
      </c>
      <c r="C1017" s="39" t="s">
        <v>2057</v>
      </c>
      <c r="D1017" s="40" t="s">
        <v>457</v>
      </c>
      <c r="E1017" s="17" t="n">
        <f aca="false">'ПДФО ГРОМАДИ'!I1017</f>
        <v>0</v>
      </c>
      <c r="F1017" s="17" t="n">
        <f aca="false">'ПДФО ГРОМАДИ'!J1017</f>
        <v>5833.6</v>
      </c>
    </row>
    <row r="1018" customFormat="false" ht="15.75" hidden="false" customHeight="false" outlineLevel="0" collapsed="false">
      <c r="A1018" s="56" t="s">
        <v>2033</v>
      </c>
      <c r="B1018" s="38" t="s">
        <v>75</v>
      </c>
      <c r="C1018" s="39" t="s">
        <v>2058</v>
      </c>
      <c r="D1018" s="40" t="s">
        <v>2059</v>
      </c>
      <c r="E1018" s="17" t="n">
        <f aca="false">'ПДФО ГРОМАДИ'!I1018</f>
        <v>0</v>
      </c>
      <c r="F1018" s="17" t="n">
        <f aca="false">'ПДФО ГРОМАДИ'!J1018</f>
        <v>2234.8</v>
      </c>
    </row>
    <row r="1019" customFormat="false" ht="15.75" hidden="false" customHeight="false" outlineLevel="0" collapsed="false">
      <c r="A1019" s="56" t="s">
        <v>2033</v>
      </c>
      <c r="B1019" s="38" t="s">
        <v>80</v>
      </c>
      <c r="C1019" s="39" t="s">
        <v>2060</v>
      </c>
      <c r="D1019" s="40" t="s">
        <v>2061</v>
      </c>
      <c r="E1019" s="17" t="n">
        <f aca="false">'ПДФО ГРОМАДИ'!I1019</f>
        <v>0</v>
      </c>
      <c r="F1019" s="17" t="n">
        <f aca="false">'ПДФО ГРОМАДИ'!J1019</f>
        <v>6984.6</v>
      </c>
    </row>
    <row r="1020" customFormat="false" ht="15.75" hidden="false" customHeight="false" outlineLevel="0" collapsed="false">
      <c r="A1020" s="56" t="s">
        <v>2033</v>
      </c>
      <c r="B1020" s="38" t="s">
        <v>80</v>
      </c>
      <c r="C1020" s="39" t="s">
        <v>2062</v>
      </c>
      <c r="D1020" s="40" t="s">
        <v>2063</v>
      </c>
      <c r="E1020" s="17" t="n">
        <f aca="false">'ПДФО ГРОМАДИ'!I1020</f>
        <v>13264.5</v>
      </c>
      <c r="F1020" s="17" t="n">
        <f aca="false">'ПДФО ГРОМАДИ'!J1020</f>
        <v>0</v>
      </c>
    </row>
    <row r="1021" customFormat="false" ht="15.75" hidden="false" customHeight="false" outlineLevel="0" collapsed="false">
      <c r="A1021" s="56" t="s">
        <v>2033</v>
      </c>
      <c r="B1021" s="38" t="s">
        <v>80</v>
      </c>
      <c r="C1021" s="39" t="s">
        <v>2064</v>
      </c>
      <c r="D1021" s="40" t="s">
        <v>2065</v>
      </c>
      <c r="E1021" s="17" t="n">
        <f aca="false">'ПДФО ГРОМАДИ'!I1021</f>
        <v>0</v>
      </c>
      <c r="F1021" s="17" t="n">
        <f aca="false">'ПДФО ГРОМАДИ'!J1021</f>
        <v>5532.1</v>
      </c>
    </row>
    <row r="1022" customFormat="false" ht="15.75" hidden="false" customHeight="false" outlineLevel="0" collapsed="false">
      <c r="A1022" s="56" t="s">
        <v>2033</v>
      </c>
      <c r="B1022" s="38" t="s">
        <v>72</v>
      </c>
      <c r="C1022" s="39" t="s">
        <v>2066</v>
      </c>
      <c r="D1022" s="40" t="s">
        <v>2067</v>
      </c>
      <c r="E1022" s="17" t="n">
        <f aca="false">'ПДФО ГРОМАДИ'!I1022</f>
        <v>786.6</v>
      </c>
      <c r="F1022" s="17" t="n">
        <f aca="false">'ПДФО ГРОМАДИ'!J1022</f>
        <v>0</v>
      </c>
    </row>
    <row r="1023" customFormat="false" ht="15.75" hidden="false" customHeight="false" outlineLevel="0" collapsed="false">
      <c r="A1023" s="56" t="s">
        <v>2033</v>
      </c>
      <c r="B1023" s="38" t="s">
        <v>75</v>
      </c>
      <c r="C1023" s="39" t="s">
        <v>2068</v>
      </c>
      <c r="D1023" s="40" t="s">
        <v>2069</v>
      </c>
      <c r="E1023" s="17" t="n">
        <f aca="false">'ПДФО ГРОМАДИ'!I1023</f>
        <v>5491.7</v>
      </c>
      <c r="F1023" s="17" t="n">
        <f aca="false">'ПДФО ГРОМАДИ'!J1023</f>
        <v>0</v>
      </c>
    </row>
    <row r="1024" customFormat="false" ht="15.75" hidden="false" customHeight="false" outlineLevel="0" collapsed="false">
      <c r="A1024" s="56" t="s">
        <v>2033</v>
      </c>
      <c r="B1024" s="38" t="s">
        <v>75</v>
      </c>
      <c r="C1024" s="39" t="s">
        <v>2070</v>
      </c>
      <c r="D1024" s="40" t="s">
        <v>2071</v>
      </c>
      <c r="E1024" s="17" t="n">
        <f aca="false">'ПДФО ГРОМАДИ'!I1024</f>
        <v>496.9</v>
      </c>
      <c r="F1024" s="17" t="n">
        <f aca="false">'ПДФО ГРОМАДИ'!J1024</f>
        <v>0</v>
      </c>
    </row>
    <row r="1025" customFormat="false" ht="15.75" hidden="false" customHeight="false" outlineLevel="0" collapsed="false">
      <c r="A1025" s="56" t="s">
        <v>2033</v>
      </c>
      <c r="B1025" s="38" t="s">
        <v>80</v>
      </c>
      <c r="C1025" s="39" t="s">
        <v>2072</v>
      </c>
      <c r="D1025" s="40" t="s">
        <v>2073</v>
      </c>
      <c r="E1025" s="17" t="n">
        <f aca="false">'ПДФО ГРОМАДИ'!I1025</f>
        <v>0</v>
      </c>
      <c r="F1025" s="17" t="n">
        <f aca="false">'ПДФО ГРОМАДИ'!J1025</f>
        <v>3750.2</v>
      </c>
    </row>
    <row r="1026" customFormat="false" ht="15.75" hidden="false" customHeight="false" outlineLevel="0" collapsed="false">
      <c r="A1026" s="56" t="s">
        <v>2033</v>
      </c>
      <c r="B1026" s="38" t="s">
        <v>72</v>
      </c>
      <c r="C1026" s="39" t="s">
        <v>2074</v>
      </c>
      <c r="D1026" s="40" t="s">
        <v>2075</v>
      </c>
      <c r="E1026" s="17" t="n">
        <f aca="false">'ПДФО ГРОМАДИ'!I1026</f>
        <v>1591.5</v>
      </c>
      <c r="F1026" s="17" t="n">
        <f aca="false">'ПДФО ГРОМАДИ'!J1026</f>
        <v>0</v>
      </c>
    </row>
    <row r="1027" customFormat="false" ht="15.75" hidden="false" customHeight="false" outlineLevel="0" collapsed="false">
      <c r="A1027" s="56" t="s">
        <v>2033</v>
      </c>
      <c r="B1027" s="38" t="s">
        <v>75</v>
      </c>
      <c r="C1027" s="39" t="s">
        <v>2076</v>
      </c>
      <c r="D1027" s="40" t="s">
        <v>2077</v>
      </c>
      <c r="E1027" s="17" t="n">
        <f aca="false">'ПДФО ГРОМАДИ'!I1027</f>
        <v>0</v>
      </c>
      <c r="F1027" s="17" t="n">
        <f aca="false">'ПДФО ГРОМАДИ'!J1027</f>
        <v>0</v>
      </c>
    </row>
    <row r="1028" customFormat="false" ht="15.75" hidden="false" customHeight="false" outlineLevel="0" collapsed="false">
      <c r="A1028" s="56" t="s">
        <v>2033</v>
      </c>
      <c r="B1028" s="38" t="s">
        <v>72</v>
      </c>
      <c r="C1028" s="39" t="s">
        <v>2078</v>
      </c>
      <c r="D1028" s="40" t="s">
        <v>2079</v>
      </c>
      <c r="E1028" s="17" t="n">
        <f aca="false">'ПДФО ГРОМАДИ'!I1028</f>
        <v>0</v>
      </c>
      <c r="F1028" s="17" t="n">
        <f aca="false">'ПДФО ГРОМАДИ'!J1028</f>
        <v>0</v>
      </c>
    </row>
    <row r="1029" customFormat="false" ht="15.75" hidden="false" customHeight="false" outlineLevel="0" collapsed="false">
      <c r="A1029" s="56" t="s">
        <v>2033</v>
      </c>
      <c r="B1029" s="38" t="s">
        <v>75</v>
      </c>
      <c r="C1029" s="39" t="s">
        <v>2080</v>
      </c>
      <c r="D1029" s="40" t="s">
        <v>1004</v>
      </c>
      <c r="E1029" s="17" t="n">
        <f aca="false">'ПДФО ГРОМАДИ'!I1029</f>
        <v>4282.3</v>
      </c>
      <c r="F1029" s="17" t="n">
        <f aca="false">'ПДФО ГРОМАДИ'!J1029</f>
        <v>0</v>
      </c>
    </row>
    <row r="1030" s="47" customFormat="true" ht="15.75" hidden="false" customHeight="false" outlineLevel="0" collapsed="false">
      <c r="A1030" s="56" t="s">
        <v>2033</v>
      </c>
      <c r="B1030" s="38" t="s">
        <v>75</v>
      </c>
      <c r="C1030" s="39" t="s">
        <v>2081</v>
      </c>
      <c r="D1030" s="40" t="s">
        <v>2082</v>
      </c>
      <c r="E1030" s="17" t="n">
        <f aca="false">'ПДФО ГРОМАДИ'!I1030</f>
        <v>9534.9</v>
      </c>
      <c r="F1030" s="17" t="n">
        <f aca="false">'ПДФО ГРОМАДИ'!J1030</f>
        <v>0</v>
      </c>
    </row>
    <row r="1031" s="47" customFormat="true" ht="15.75" hidden="false" customHeight="false" outlineLevel="0" collapsed="false">
      <c r="A1031" s="56" t="s">
        <v>2033</v>
      </c>
      <c r="B1031" s="38" t="s">
        <v>75</v>
      </c>
      <c r="C1031" s="39" t="s">
        <v>2083</v>
      </c>
      <c r="D1031" s="40" t="s">
        <v>2084</v>
      </c>
      <c r="E1031" s="17" t="n">
        <f aca="false">'ПДФО ГРОМАДИ'!I1031</f>
        <v>5279.6</v>
      </c>
      <c r="F1031" s="17" t="n">
        <f aca="false">'ПДФО ГРОМАДИ'!J1031</f>
        <v>0</v>
      </c>
    </row>
    <row r="1032" s="47" customFormat="true" ht="15.75" hidden="false" customHeight="false" outlineLevel="0" collapsed="false">
      <c r="A1032" s="56" t="s">
        <v>2033</v>
      </c>
      <c r="B1032" s="38" t="s">
        <v>80</v>
      </c>
      <c r="C1032" s="39" t="s">
        <v>2085</v>
      </c>
      <c r="D1032" s="40" t="s">
        <v>2086</v>
      </c>
      <c r="E1032" s="17" t="n">
        <f aca="false">'ПДФО ГРОМАДИ'!I1032</f>
        <v>0</v>
      </c>
      <c r="F1032" s="17" t="n">
        <f aca="false">'ПДФО ГРОМАДИ'!J1032</f>
        <v>9682.8</v>
      </c>
    </row>
    <row r="1033" s="47" customFormat="true" ht="15.75" hidden="false" customHeight="false" outlineLevel="0" collapsed="false">
      <c r="A1033" s="56" t="s">
        <v>2033</v>
      </c>
      <c r="B1033" s="38" t="s">
        <v>80</v>
      </c>
      <c r="C1033" s="39" t="s">
        <v>2087</v>
      </c>
      <c r="D1033" s="40" t="s">
        <v>2088</v>
      </c>
      <c r="E1033" s="17" t="n">
        <f aca="false">'ПДФО ГРОМАДИ'!I1033</f>
        <v>534.8</v>
      </c>
      <c r="F1033" s="17" t="n">
        <f aca="false">'ПДФО ГРОМАДИ'!J1033</f>
        <v>0</v>
      </c>
    </row>
    <row r="1034" s="47" customFormat="true" ht="15.75" hidden="false" customHeight="false" outlineLevel="0" collapsed="false">
      <c r="A1034" s="56" t="s">
        <v>2033</v>
      </c>
      <c r="B1034" s="38" t="s">
        <v>75</v>
      </c>
      <c r="C1034" s="39" t="s">
        <v>2089</v>
      </c>
      <c r="D1034" s="40" t="s">
        <v>2090</v>
      </c>
      <c r="E1034" s="17" t="n">
        <f aca="false">'ПДФО ГРОМАДИ'!I1034</f>
        <v>2558.3</v>
      </c>
      <c r="F1034" s="17" t="n">
        <f aca="false">'ПДФО ГРОМАДИ'!J1034</f>
        <v>0</v>
      </c>
    </row>
    <row r="1035" customFormat="false" ht="15.75" hidden="false" customHeight="false" outlineLevel="0" collapsed="false">
      <c r="A1035" s="56" t="s">
        <v>2033</v>
      </c>
      <c r="B1035" s="38" t="s">
        <v>75</v>
      </c>
      <c r="C1035" s="39" t="s">
        <v>2091</v>
      </c>
      <c r="D1035" s="40" t="s">
        <v>2092</v>
      </c>
      <c r="E1035" s="17" t="n">
        <f aca="false">'ПДФО ГРОМАДИ'!I1035</f>
        <v>0</v>
      </c>
      <c r="F1035" s="17" t="n">
        <f aca="false">'ПДФО ГРОМАДИ'!J1035</f>
        <v>4314.4</v>
      </c>
    </row>
    <row r="1036" customFormat="false" ht="15.75" hidden="false" customHeight="false" outlineLevel="0" collapsed="false">
      <c r="A1036" s="56" t="s">
        <v>2033</v>
      </c>
      <c r="B1036" s="38" t="s">
        <v>80</v>
      </c>
      <c r="C1036" s="39" t="s">
        <v>2093</v>
      </c>
      <c r="D1036" s="40" t="s">
        <v>2094</v>
      </c>
      <c r="E1036" s="17" t="n">
        <f aca="false">'ПДФО ГРОМАДИ'!I1036</f>
        <v>0</v>
      </c>
      <c r="F1036" s="17" t="n">
        <f aca="false">'ПДФО ГРОМАДИ'!J1036</f>
        <v>206.6</v>
      </c>
    </row>
    <row r="1037" customFormat="false" ht="15.75" hidden="false" customHeight="false" outlineLevel="0" collapsed="false">
      <c r="A1037" s="56" t="s">
        <v>2033</v>
      </c>
      <c r="B1037" s="38" t="s">
        <v>80</v>
      </c>
      <c r="C1037" s="39" t="s">
        <v>2095</v>
      </c>
      <c r="D1037" s="40" t="s">
        <v>2096</v>
      </c>
      <c r="E1037" s="17" t="n">
        <f aca="false">'ПДФО ГРОМАДИ'!I1037</f>
        <v>18799.8</v>
      </c>
      <c r="F1037" s="17" t="n">
        <f aca="false">'ПДФО ГРОМАДИ'!J1037</f>
        <v>0</v>
      </c>
    </row>
    <row r="1038" customFormat="false" ht="15.75" hidden="false" customHeight="false" outlineLevel="0" collapsed="false">
      <c r="A1038" s="56" t="s">
        <v>2033</v>
      </c>
      <c r="B1038" s="38" t="s">
        <v>75</v>
      </c>
      <c r="C1038" s="39" t="s">
        <v>2097</v>
      </c>
      <c r="D1038" s="40" t="s">
        <v>2098</v>
      </c>
      <c r="E1038" s="17" t="n">
        <f aca="false">'ПДФО ГРОМАДИ'!I1038</f>
        <v>0</v>
      </c>
      <c r="F1038" s="17" t="n">
        <f aca="false">'ПДФО ГРОМАДИ'!J1038</f>
        <v>0</v>
      </c>
    </row>
    <row r="1039" customFormat="false" ht="15.75" hidden="false" customHeight="false" outlineLevel="0" collapsed="false">
      <c r="A1039" s="56" t="s">
        <v>2033</v>
      </c>
      <c r="B1039" s="38" t="s">
        <v>75</v>
      </c>
      <c r="C1039" s="39" t="s">
        <v>2099</v>
      </c>
      <c r="D1039" s="40" t="s">
        <v>2100</v>
      </c>
      <c r="E1039" s="17" t="n">
        <f aca="false">'ПДФО ГРОМАДИ'!I1039</f>
        <v>0</v>
      </c>
      <c r="F1039" s="17" t="n">
        <f aca="false">'ПДФО ГРОМАДИ'!J1039</f>
        <v>1575.1</v>
      </c>
    </row>
    <row r="1040" customFormat="false" ht="15.75" hidden="false" customHeight="false" outlineLevel="0" collapsed="false">
      <c r="A1040" s="56" t="s">
        <v>2033</v>
      </c>
      <c r="B1040" s="38" t="s">
        <v>75</v>
      </c>
      <c r="C1040" s="39" t="s">
        <v>2101</v>
      </c>
      <c r="D1040" s="40" t="s">
        <v>2102</v>
      </c>
      <c r="E1040" s="17" t="n">
        <f aca="false">'ПДФО ГРОМАДИ'!I1040</f>
        <v>0</v>
      </c>
      <c r="F1040" s="17" t="n">
        <f aca="false">'ПДФО ГРОМАДИ'!J1040</f>
        <v>188.5</v>
      </c>
    </row>
    <row r="1041" customFormat="false" ht="15.75" hidden="false" customHeight="false" outlineLevel="0" collapsed="false">
      <c r="A1041" s="56" t="s">
        <v>2033</v>
      </c>
      <c r="B1041" s="38" t="s">
        <v>75</v>
      </c>
      <c r="C1041" s="39" t="s">
        <v>2103</v>
      </c>
      <c r="D1041" s="40" t="s">
        <v>2104</v>
      </c>
      <c r="E1041" s="17" t="n">
        <f aca="false">'ПДФО ГРОМАДИ'!I1041</f>
        <v>0</v>
      </c>
      <c r="F1041" s="17" t="n">
        <f aca="false">'ПДФО ГРОМАДИ'!J1041</f>
        <v>6776.8</v>
      </c>
    </row>
    <row r="1042" customFormat="false" ht="15.75" hidden="false" customHeight="false" outlineLevel="0" collapsed="false">
      <c r="A1042" s="56" t="s">
        <v>2033</v>
      </c>
      <c r="B1042" s="38" t="s">
        <v>75</v>
      </c>
      <c r="C1042" s="39" t="s">
        <v>2105</v>
      </c>
      <c r="D1042" s="40" t="s">
        <v>2106</v>
      </c>
      <c r="E1042" s="17" t="n">
        <f aca="false">'ПДФО ГРОМАДИ'!I1042</f>
        <v>0</v>
      </c>
      <c r="F1042" s="17" t="n">
        <f aca="false">'ПДФО ГРОМАДИ'!J1042</f>
        <v>2835.8</v>
      </c>
    </row>
    <row r="1043" customFormat="false" ht="15.75" hidden="false" customHeight="false" outlineLevel="0" collapsed="false">
      <c r="A1043" s="56" t="s">
        <v>2033</v>
      </c>
      <c r="B1043" s="38" t="s">
        <v>75</v>
      </c>
      <c r="C1043" s="39" t="s">
        <v>2107</v>
      </c>
      <c r="D1043" s="40" t="s">
        <v>2108</v>
      </c>
      <c r="E1043" s="17" t="n">
        <f aca="false">'ПДФО ГРОМАДИ'!I1043</f>
        <v>0</v>
      </c>
      <c r="F1043" s="17" t="n">
        <f aca="false">'ПДФО ГРОМАДИ'!J1043</f>
        <v>513.4</v>
      </c>
    </row>
    <row r="1044" customFormat="false" ht="15.75" hidden="false" customHeight="false" outlineLevel="0" collapsed="false">
      <c r="A1044" s="56" t="s">
        <v>2033</v>
      </c>
      <c r="B1044" s="38" t="s">
        <v>80</v>
      </c>
      <c r="C1044" s="39" t="s">
        <v>2109</v>
      </c>
      <c r="D1044" s="40" t="s">
        <v>2110</v>
      </c>
      <c r="E1044" s="17" t="n">
        <f aca="false">'ПДФО ГРОМАДИ'!I1044</f>
        <v>318.5</v>
      </c>
      <c r="F1044" s="17" t="n">
        <f aca="false">'ПДФО ГРОМАДИ'!J1044</f>
        <v>0</v>
      </c>
    </row>
    <row r="1045" customFormat="false" ht="15.75" hidden="false" customHeight="false" outlineLevel="0" collapsed="false">
      <c r="A1045" s="56" t="s">
        <v>2033</v>
      </c>
      <c r="B1045" s="38" t="s">
        <v>80</v>
      </c>
      <c r="C1045" s="39" t="s">
        <v>2111</v>
      </c>
      <c r="D1045" s="40" t="s">
        <v>2112</v>
      </c>
      <c r="E1045" s="17" t="n">
        <f aca="false">'ПДФО ГРОМАДИ'!I1045</f>
        <v>0</v>
      </c>
      <c r="F1045" s="17" t="n">
        <f aca="false">'ПДФО ГРОМАДИ'!J1045</f>
        <v>3679.2</v>
      </c>
    </row>
    <row r="1046" customFormat="false" ht="15.75" hidden="false" customHeight="false" outlineLevel="0" collapsed="false">
      <c r="A1046" s="56" t="s">
        <v>2033</v>
      </c>
      <c r="B1046" s="38" t="s">
        <v>129</v>
      </c>
      <c r="C1046" s="39" t="s">
        <v>2113</v>
      </c>
      <c r="D1046" s="40" t="s">
        <v>2114</v>
      </c>
      <c r="E1046" s="17" t="n">
        <f aca="false">'ПДФО ГРОМАДИ'!I1046</f>
        <v>0</v>
      </c>
      <c r="F1046" s="17" t="n">
        <f aca="false">'ПДФО ГРОМАДИ'!J1046</f>
        <v>6429.1</v>
      </c>
    </row>
    <row r="1047" customFormat="false" ht="15.75" hidden="false" customHeight="false" outlineLevel="0" collapsed="false">
      <c r="A1047" s="56" t="s">
        <v>2033</v>
      </c>
      <c r="B1047" s="38" t="s">
        <v>129</v>
      </c>
      <c r="C1047" s="39" t="s">
        <v>2115</v>
      </c>
      <c r="D1047" s="40" t="s">
        <v>2116</v>
      </c>
      <c r="E1047" s="17" t="n">
        <f aca="false">'ПДФО ГРОМАДИ'!I1047</f>
        <v>149575</v>
      </c>
      <c r="F1047" s="17" t="n">
        <f aca="false">'ПДФО ГРОМАДИ'!J1047</f>
        <v>0</v>
      </c>
    </row>
    <row r="1048" customFormat="false" ht="15.75" hidden="false" customHeight="false" outlineLevel="0" collapsed="false">
      <c r="A1048" s="56" t="s">
        <v>2033</v>
      </c>
      <c r="B1048" s="38" t="s">
        <v>75</v>
      </c>
      <c r="C1048" s="39" t="s">
        <v>2117</v>
      </c>
      <c r="D1048" s="40" t="s">
        <v>2118</v>
      </c>
      <c r="E1048" s="17" t="n">
        <f aca="false">'ПДФО ГРОМАДИ'!I1048</f>
        <v>0</v>
      </c>
      <c r="F1048" s="17" t="n">
        <f aca="false">'ПДФО ГРОМАДИ'!J1048</f>
        <v>2461.5</v>
      </c>
    </row>
    <row r="1049" customFormat="false" ht="15.75" hidden="false" customHeight="false" outlineLevel="0" collapsed="false">
      <c r="A1049" s="56" t="s">
        <v>2033</v>
      </c>
      <c r="B1049" s="38" t="s">
        <v>75</v>
      </c>
      <c r="C1049" s="39" t="s">
        <v>2119</v>
      </c>
      <c r="D1049" s="40" t="s">
        <v>2120</v>
      </c>
      <c r="E1049" s="17" t="n">
        <f aca="false">'ПДФО ГРОМАДИ'!I1049</f>
        <v>0</v>
      </c>
      <c r="F1049" s="17" t="n">
        <f aca="false">'ПДФО ГРОМАДИ'!J1049</f>
        <v>0</v>
      </c>
    </row>
    <row r="1050" customFormat="false" ht="15.75" hidden="false" customHeight="false" outlineLevel="0" collapsed="false">
      <c r="A1050" s="56" t="s">
        <v>2033</v>
      </c>
      <c r="B1050" s="38" t="s">
        <v>80</v>
      </c>
      <c r="C1050" s="39" t="s">
        <v>2121</v>
      </c>
      <c r="D1050" s="40" t="s">
        <v>2122</v>
      </c>
      <c r="E1050" s="17" t="n">
        <f aca="false">'ПДФО ГРОМАДИ'!I1050</f>
        <v>1889.6</v>
      </c>
      <c r="F1050" s="17" t="n">
        <f aca="false">'ПДФО ГРОМАДИ'!J1050</f>
        <v>0</v>
      </c>
    </row>
    <row r="1051" customFormat="false" ht="15.75" hidden="false" customHeight="false" outlineLevel="0" collapsed="false">
      <c r="A1051" s="56" t="s">
        <v>2033</v>
      </c>
      <c r="B1051" s="38" t="s">
        <v>72</v>
      </c>
      <c r="C1051" s="39" t="s">
        <v>2123</v>
      </c>
      <c r="D1051" s="40" t="s">
        <v>2124</v>
      </c>
      <c r="E1051" s="17" t="n">
        <f aca="false">'ПДФО ГРОМАДИ'!I1051</f>
        <v>0</v>
      </c>
      <c r="F1051" s="17" t="n">
        <f aca="false">'ПДФО ГРОМАДИ'!J1051</f>
        <v>792.7</v>
      </c>
    </row>
    <row r="1052" customFormat="false" ht="15.75" hidden="false" customHeight="false" outlineLevel="0" collapsed="false">
      <c r="A1052" s="56" t="s">
        <v>2033</v>
      </c>
      <c r="B1052" s="38" t="s">
        <v>80</v>
      </c>
      <c r="C1052" s="39" t="s">
        <v>2125</v>
      </c>
      <c r="D1052" s="40" t="s">
        <v>2126</v>
      </c>
      <c r="E1052" s="17" t="n">
        <f aca="false">'ПДФО ГРОМАДИ'!I1052</f>
        <v>0</v>
      </c>
      <c r="F1052" s="17" t="n">
        <f aca="false">'ПДФО ГРОМАДИ'!J1052</f>
        <v>1005.5</v>
      </c>
    </row>
    <row r="1053" customFormat="false" ht="15.75" hidden="false" customHeight="false" outlineLevel="0" collapsed="false">
      <c r="A1053" s="56" t="s">
        <v>2033</v>
      </c>
      <c r="B1053" s="38" t="s">
        <v>80</v>
      </c>
      <c r="C1053" s="39" t="s">
        <v>2127</v>
      </c>
      <c r="D1053" s="40" t="s">
        <v>2128</v>
      </c>
      <c r="E1053" s="17" t="n">
        <f aca="false">'ПДФО ГРОМАДИ'!I1053</f>
        <v>0</v>
      </c>
      <c r="F1053" s="17" t="n">
        <f aca="false">'ПДФО ГРОМАДИ'!J1053</f>
        <v>4268.5</v>
      </c>
    </row>
    <row r="1054" customFormat="false" ht="15.75" hidden="false" customHeight="false" outlineLevel="0" collapsed="false">
      <c r="A1054" s="56" t="s">
        <v>2033</v>
      </c>
      <c r="B1054" s="38" t="s">
        <v>80</v>
      </c>
      <c r="C1054" s="58" t="s">
        <v>2129</v>
      </c>
      <c r="D1054" s="40" t="s">
        <v>2130</v>
      </c>
      <c r="E1054" s="17" t="n">
        <f aca="false">'ПДФО ГРОМАДИ'!I1054</f>
        <v>0</v>
      </c>
      <c r="F1054" s="17" t="n">
        <f aca="false">'ПДФО ГРОМАДИ'!J1054</f>
        <v>9533.5</v>
      </c>
    </row>
    <row r="1055" customFormat="false" ht="15.75" hidden="false" customHeight="false" outlineLevel="0" collapsed="false">
      <c r="A1055" s="56" t="s">
        <v>2033</v>
      </c>
      <c r="B1055" s="38" t="s">
        <v>75</v>
      </c>
      <c r="C1055" s="39" t="s">
        <v>2131</v>
      </c>
      <c r="D1055" s="40" t="s">
        <v>2132</v>
      </c>
      <c r="E1055" s="17" t="n">
        <f aca="false">'ПДФО ГРОМАДИ'!I1055</f>
        <v>0</v>
      </c>
      <c r="F1055" s="17" t="n">
        <f aca="false">'ПДФО ГРОМАДИ'!J1055</f>
        <v>3128.1</v>
      </c>
    </row>
    <row r="1056" customFormat="false" ht="15.75" hidden="false" customHeight="false" outlineLevel="0" collapsed="false">
      <c r="A1056" s="56" t="s">
        <v>2033</v>
      </c>
      <c r="B1056" s="38" t="s">
        <v>80</v>
      </c>
      <c r="C1056" s="39" t="s">
        <v>2133</v>
      </c>
      <c r="D1056" s="40" t="s">
        <v>2134</v>
      </c>
      <c r="E1056" s="17" t="n">
        <f aca="false">'ПДФО ГРОМАДИ'!I1056</f>
        <v>0</v>
      </c>
      <c r="F1056" s="17" t="n">
        <f aca="false">'ПДФО ГРОМАДИ'!J1056</f>
        <v>9450.5</v>
      </c>
    </row>
    <row r="1057" customFormat="false" ht="15.75" hidden="false" customHeight="false" outlineLevel="0" collapsed="false">
      <c r="A1057" s="56" t="s">
        <v>2033</v>
      </c>
      <c r="B1057" s="38" t="s">
        <v>80</v>
      </c>
      <c r="C1057" s="39" t="s">
        <v>2135</v>
      </c>
      <c r="D1057" s="40" t="s">
        <v>2136</v>
      </c>
      <c r="E1057" s="17" t="n">
        <f aca="false">'ПДФО ГРОМАДИ'!I1057</f>
        <v>11733.8</v>
      </c>
      <c r="F1057" s="17" t="n">
        <f aca="false">'ПДФО ГРОМАДИ'!J1057</f>
        <v>0</v>
      </c>
    </row>
    <row r="1058" customFormat="false" ht="15.75" hidden="false" customHeight="false" outlineLevel="0" collapsed="false">
      <c r="A1058" s="56" t="s">
        <v>2033</v>
      </c>
      <c r="B1058" s="38" t="s">
        <v>72</v>
      </c>
      <c r="C1058" s="39" t="s">
        <v>2137</v>
      </c>
      <c r="D1058" s="40" t="s">
        <v>2138</v>
      </c>
      <c r="E1058" s="17" t="n">
        <f aca="false">'ПДФО ГРОМАДИ'!I1058</f>
        <v>0</v>
      </c>
      <c r="F1058" s="17" t="n">
        <f aca="false">'ПДФО ГРОМАДИ'!J1058</f>
        <v>11510.9</v>
      </c>
    </row>
    <row r="1059" customFormat="false" ht="15.75" hidden="false" customHeight="false" outlineLevel="0" collapsed="false">
      <c r="A1059" s="56" t="s">
        <v>2033</v>
      </c>
      <c r="B1059" s="38" t="s">
        <v>75</v>
      </c>
      <c r="C1059" s="39" t="s">
        <v>2139</v>
      </c>
      <c r="D1059" s="40" t="s">
        <v>2140</v>
      </c>
      <c r="E1059" s="17" t="n">
        <f aca="false">'ПДФО ГРОМАДИ'!I1059</f>
        <v>0</v>
      </c>
      <c r="F1059" s="17" t="n">
        <f aca="false">'ПДФО ГРОМАДИ'!J1059</f>
        <v>17933.6</v>
      </c>
    </row>
    <row r="1060" customFormat="false" ht="15.75" hidden="false" customHeight="false" outlineLevel="0" collapsed="false">
      <c r="A1060" s="56" t="s">
        <v>2033</v>
      </c>
      <c r="B1060" s="38" t="s">
        <v>72</v>
      </c>
      <c r="C1060" s="39" t="s">
        <v>2141</v>
      </c>
      <c r="D1060" s="40" t="s">
        <v>2142</v>
      </c>
      <c r="E1060" s="17" t="n">
        <f aca="false">'ПДФО ГРОМАДИ'!I1060</f>
        <v>0</v>
      </c>
      <c r="F1060" s="17" t="n">
        <f aca="false">'ПДФО ГРОМАДИ'!J1060</f>
        <v>0</v>
      </c>
    </row>
    <row r="1061" customFormat="false" ht="15.75" hidden="false" customHeight="false" outlineLevel="0" collapsed="false">
      <c r="A1061" s="56" t="s">
        <v>2033</v>
      </c>
      <c r="B1061" s="38" t="s">
        <v>72</v>
      </c>
      <c r="C1061" s="39" t="s">
        <v>2143</v>
      </c>
      <c r="D1061" s="40" t="s">
        <v>2144</v>
      </c>
      <c r="E1061" s="17" t="n">
        <f aca="false">'ПДФО ГРОМАДИ'!I1061</f>
        <v>0</v>
      </c>
      <c r="F1061" s="17" t="n">
        <f aca="false">'ПДФО ГРОМАДИ'!J1061</f>
        <v>13312.9</v>
      </c>
    </row>
    <row r="1062" customFormat="false" ht="15.75" hidden="false" customHeight="false" outlineLevel="0" collapsed="false">
      <c r="A1062" s="56" t="s">
        <v>2033</v>
      </c>
      <c r="B1062" s="38" t="s">
        <v>80</v>
      </c>
      <c r="C1062" s="39" t="s">
        <v>2145</v>
      </c>
      <c r="D1062" s="40" t="s">
        <v>2146</v>
      </c>
      <c r="E1062" s="17" t="n">
        <f aca="false">'ПДФО ГРОМАДИ'!I1062</f>
        <v>0</v>
      </c>
      <c r="F1062" s="17" t="n">
        <f aca="false">'ПДФО ГРОМАДИ'!J1062</f>
        <v>4519.2</v>
      </c>
    </row>
    <row r="1063" customFormat="false" ht="15.75" hidden="false" customHeight="false" outlineLevel="0" collapsed="false">
      <c r="A1063" s="56" t="s">
        <v>2033</v>
      </c>
      <c r="B1063" s="38" t="s">
        <v>80</v>
      </c>
      <c r="C1063" s="39" t="s">
        <v>2147</v>
      </c>
      <c r="D1063" s="40" t="s">
        <v>2148</v>
      </c>
      <c r="E1063" s="17" t="n">
        <f aca="false">'ПДФО ГРОМАДИ'!I1063</f>
        <v>0</v>
      </c>
      <c r="F1063" s="17" t="n">
        <f aca="false">'ПДФО ГРОМАДИ'!J1063</f>
        <v>0</v>
      </c>
    </row>
    <row r="1064" customFormat="false" ht="15.75" hidden="false" customHeight="false" outlineLevel="0" collapsed="false">
      <c r="A1064" s="56" t="s">
        <v>2033</v>
      </c>
      <c r="B1064" s="38" t="s">
        <v>129</v>
      </c>
      <c r="C1064" s="39" t="s">
        <v>2149</v>
      </c>
      <c r="D1064" s="40" t="s">
        <v>2150</v>
      </c>
      <c r="E1064" s="17" t="n">
        <f aca="false">'ПДФО ГРОМАДИ'!I1064</f>
        <v>156710.6</v>
      </c>
      <c r="F1064" s="17" t="n">
        <f aca="false">'ПДФО ГРОМАДИ'!J1064</f>
        <v>0</v>
      </c>
    </row>
    <row r="1065" customFormat="false" ht="15.75" hidden="false" customHeight="false" outlineLevel="0" collapsed="false">
      <c r="A1065" s="56" t="s">
        <v>2033</v>
      </c>
      <c r="B1065" s="38" t="s">
        <v>129</v>
      </c>
      <c r="C1065" s="39" t="s">
        <v>2151</v>
      </c>
      <c r="D1065" s="40" t="s">
        <v>2152</v>
      </c>
      <c r="E1065" s="17" t="n">
        <f aca="false">'ПДФО ГРОМАДИ'!I1065</f>
        <v>0</v>
      </c>
      <c r="F1065" s="17" t="n">
        <f aca="false">'ПДФО ГРОМАДИ'!J1065</f>
        <v>0</v>
      </c>
    </row>
    <row r="1066" customFormat="false" ht="15.75" hidden="false" customHeight="false" outlineLevel="0" collapsed="false">
      <c r="A1066" s="56" t="s">
        <v>2033</v>
      </c>
      <c r="B1066" s="38" t="s">
        <v>75</v>
      </c>
      <c r="C1066" s="39" t="s">
        <v>2153</v>
      </c>
      <c r="D1066" s="40" t="s">
        <v>2154</v>
      </c>
      <c r="E1066" s="17" t="n">
        <f aca="false">'ПДФО ГРОМАДИ'!I1066</f>
        <v>0</v>
      </c>
      <c r="F1066" s="17" t="n">
        <f aca="false">'ПДФО ГРОМАДИ'!J1066</f>
        <v>0</v>
      </c>
    </row>
    <row r="1067" customFormat="false" ht="15.75" hidden="false" customHeight="false" outlineLevel="0" collapsed="false">
      <c r="A1067" s="56" t="s">
        <v>2033</v>
      </c>
      <c r="B1067" s="38" t="s">
        <v>75</v>
      </c>
      <c r="C1067" s="39" t="s">
        <v>2155</v>
      </c>
      <c r="D1067" s="40" t="s">
        <v>2156</v>
      </c>
      <c r="E1067" s="17" t="n">
        <f aca="false">'ПДФО ГРОМАДИ'!I1067</f>
        <v>0</v>
      </c>
      <c r="F1067" s="17" t="n">
        <f aca="false">'ПДФО ГРОМАДИ'!J1067</f>
        <v>1644.3</v>
      </c>
    </row>
    <row r="1068" customFormat="false" ht="15.75" hidden="false" customHeight="false" outlineLevel="0" collapsed="false">
      <c r="A1068" s="56" t="s">
        <v>2033</v>
      </c>
      <c r="B1068" s="38" t="s">
        <v>129</v>
      </c>
      <c r="C1068" s="39" t="s">
        <v>2157</v>
      </c>
      <c r="D1068" s="40" t="s">
        <v>2158</v>
      </c>
      <c r="E1068" s="17" t="n">
        <f aca="false">'ПДФО ГРОМАДИ'!I1068</f>
        <v>0</v>
      </c>
      <c r="F1068" s="17" t="n">
        <f aca="false">'ПДФО ГРОМАДИ'!J1068</f>
        <v>0</v>
      </c>
    </row>
    <row r="1069" customFormat="false" ht="15.75" hidden="false" customHeight="false" outlineLevel="0" collapsed="false">
      <c r="A1069" s="56" t="s">
        <v>2033</v>
      </c>
      <c r="B1069" s="38" t="s">
        <v>80</v>
      </c>
      <c r="C1069" s="39" t="s">
        <v>2159</v>
      </c>
      <c r="D1069" s="40" t="s">
        <v>2160</v>
      </c>
      <c r="E1069" s="17" t="n">
        <f aca="false">'ПДФО ГРОМАДИ'!I1069</f>
        <v>0</v>
      </c>
      <c r="F1069" s="17" t="n">
        <f aca="false">'ПДФО ГРОМАДИ'!J1069</f>
        <v>5926.2</v>
      </c>
    </row>
    <row r="1070" customFormat="false" ht="15.75" hidden="false" customHeight="false" outlineLevel="0" collapsed="false">
      <c r="A1070" s="56" t="s">
        <v>2033</v>
      </c>
      <c r="B1070" s="38" t="s">
        <v>129</v>
      </c>
      <c r="C1070" s="39" t="s">
        <v>2161</v>
      </c>
      <c r="D1070" s="40" t="s">
        <v>2162</v>
      </c>
      <c r="E1070" s="17" t="n">
        <f aca="false">'ПДФО ГРОМАДИ'!I1070</f>
        <v>402153.9</v>
      </c>
      <c r="F1070" s="17" t="n">
        <f aca="false">'ПДФО ГРОМАДИ'!J1070</f>
        <v>0</v>
      </c>
    </row>
    <row r="1071" customFormat="false" ht="15.75" hidden="false" customHeight="false" outlineLevel="0" collapsed="false">
      <c r="A1071" s="56" t="s">
        <v>2033</v>
      </c>
      <c r="B1071" s="38" t="s">
        <v>72</v>
      </c>
      <c r="C1071" s="39" t="s">
        <v>2163</v>
      </c>
      <c r="D1071" s="40" t="s">
        <v>2164</v>
      </c>
      <c r="E1071" s="17" t="n">
        <f aca="false">'ПДФО ГРОМАДИ'!I1071</f>
        <v>1049.4</v>
      </c>
      <c r="F1071" s="17" t="n">
        <f aca="false">'ПДФО ГРОМАДИ'!J1071</f>
        <v>0</v>
      </c>
    </row>
    <row r="1072" customFormat="false" ht="15.75" hidden="false" customHeight="false" outlineLevel="0" collapsed="false">
      <c r="A1072" s="56" t="s">
        <v>2033</v>
      </c>
      <c r="B1072" s="38" t="s">
        <v>80</v>
      </c>
      <c r="C1072" s="39" t="s">
        <v>2165</v>
      </c>
      <c r="D1072" s="40" t="s">
        <v>2166</v>
      </c>
      <c r="E1072" s="17" t="n">
        <f aca="false">'ПДФО ГРОМАДИ'!I1072</f>
        <v>0</v>
      </c>
      <c r="F1072" s="17" t="n">
        <f aca="false">'ПДФО ГРОМАДИ'!J1072</f>
        <v>7177.3</v>
      </c>
    </row>
    <row r="1073" customFormat="false" ht="15.75" hidden="false" customHeight="false" outlineLevel="0" collapsed="false">
      <c r="A1073" s="53" t="s">
        <v>2167</v>
      </c>
      <c r="B1073" s="34" t="s">
        <v>48</v>
      </c>
      <c r="C1073" s="34" t="s">
        <v>2168</v>
      </c>
      <c r="D1073" s="35" t="s">
        <v>2169</v>
      </c>
      <c r="E1073" s="35" t="n">
        <f aca="false">E1074+E1075+E1080</f>
        <v>338208.6</v>
      </c>
      <c r="F1073" s="35" t="n">
        <f aca="false">F1074+F1075+F1080</f>
        <v>745247.3</v>
      </c>
    </row>
    <row r="1074" customFormat="false" ht="15.75" hidden="false" customHeight="false" outlineLevel="0" collapsed="false">
      <c r="A1074" s="56" t="s">
        <v>2167</v>
      </c>
      <c r="B1074" s="38" t="s">
        <v>51</v>
      </c>
      <c r="C1074" s="39" t="s">
        <v>2170</v>
      </c>
      <c r="D1074" s="40" t="s">
        <v>24</v>
      </c>
      <c r="E1074" s="17" t="n">
        <f aca="false">'ПДФО ОБЛАСНІ'!G19+'ПОДАТОК НА ПРИБУТОК'!G19</f>
        <v>0</v>
      </c>
      <c r="F1074" s="17" t="n">
        <f aca="false">'ПДФО ОБЛАСНІ'!H19+'ПОДАТОК НА ПРИБУТОК'!H19</f>
        <v>40687</v>
      </c>
    </row>
    <row r="1075" customFormat="false" ht="15.75" hidden="false" customHeight="false" outlineLevel="0" collapsed="false">
      <c r="A1075" s="55" t="s">
        <v>2167</v>
      </c>
      <c r="B1075" s="41" t="s">
        <v>53</v>
      </c>
      <c r="C1075" s="41" t="s">
        <v>2171</v>
      </c>
      <c r="D1075" s="42" t="s">
        <v>2172</v>
      </c>
      <c r="E1075" s="42" t="n">
        <f aca="false">SUM(E1076:E1079)</f>
        <v>0</v>
      </c>
      <c r="F1075" s="42" t="n">
        <f aca="false">SUM(F1076:F1079)</f>
        <v>0</v>
      </c>
    </row>
    <row r="1076" customFormat="false" ht="15.75" hidden="false" customHeight="false" outlineLevel="0" collapsed="false">
      <c r="A1076" s="56" t="s">
        <v>2167</v>
      </c>
      <c r="B1076" s="38" t="s">
        <v>56</v>
      </c>
      <c r="C1076" s="39" t="s">
        <v>2173</v>
      </c>
      <c r="D1076" s="40" t="s">
        <v>2174</v>
      </c>
      <c r="E1076" s="17" t="n">
        <f aca="false">'ПДФО ГРОМАДИ'!I1076</f>
        <v>0</v>
      </c>
      <c r="F1076" s="17" t="n">
        <f aca="false">'ПДФО ГРОМАДИ'!J1076</f>
        <v>0</v>
      </c>
    </row>
    <row r="1077" customFormat="false" ht="15.75" hidden="false" customHeight="false" outlineLevel="0" collapsed="false">
      <c r="A1077" s="56" t="s">
        <v>2167</v>
      </c>
      <c r="B1077" s="38" t="s">
        <v>56</v>
      </c>
      <c r="C1077" s="39" t="s">
        <v>2175</v>
      </c>
      <c r="D1077" s="40" t="s">
        <v>2176</v>
      </c>
      <c r="E1077" s="17" t="n">
        <f aca="false">'ПДФО ГРОМАДИ'!I1077</f>
        <v>0</v>
      </c>
      <c r="F1077" s="17" t="n">
        <f aca="false">'ПДФО ГРОМАДИ'!J1077</f>
        <v>0</v>
      </c>
    </row>
    <row r="1078" customFormat="false" ht="15.75" hidden="false" customHeight="false" outlineLevel="0" collapsed="false">
      <c r="A1078" s="56" t="s">
        <v>2167</v>
      </c>
      <c r="B1078" s="38" t="s">
        <v>56</v>
      </c>
      <c r="C1078" s="39" t="s">
        <v>2177</v>
      </c>
      <c r="D1078" s="40" t="s">
        <v>2178</v>
      </c>
      <c r="E1078" s="17" t="n">
        <f aca="false">'ПДФО ГРОМАДИ'!I1078</f>
        <v>0</v>
      </c>
      <c r="F1078" s="17" t="n">
        <f aca="false">'ПДФО ГРОМАДИ'!J1078</f>
        <v>0</v>
      </c>
    </row>
    <row r="1079" customFormat="false" ht="15.75" hidden="false" customHeight="false" outlineLevel="0" collapsed="false">
      <c r="A1079" s="56" t="s">
        <v>2167</v>
      </c>
      <c r="B1079" s="38" t="s">
        <v>56</v>
      </c>
      <c r="C1079" s="39" t="s">
        <v>2179</v>
      </c>
      <c r="D1079" s="40" t="s">
        <v>2180</v>
      </c>
      <c r="E1079" s="17" t="n">
        <f aca="false">'ПДФО ГРОМАДИ'!I1079</f>
        <v>0</v>
      </c>
      <c r="F1079" s="17" t="n">
        <f aca="false">'ПДФО ГРОМАДИ'!J1079</f>
        <v>0</v>
      </c>
    </row>
    <row r="1080" customFormat="false" ht="15.75" hidden="false" customHeight="false" outlineLevel="0" collapsed="false">
      <c r="A1080" s="55" t="s">
        <v>2167</v>
      </c>
      <c r="B1080" s="41" t="s">
        <v>69</v>
      </c>
      <c r="C1080" s="41" t="s">
        <v>2181</v>
      </c>
      <c r="D1080" s="43" t="s">
        <v>2182</v>
      </c>
      <c r="E1080" s="42" t="n">
        <f aca="false">SUM(E1081:E1144)</f>
        <v>338208.6</v>
      </c>
      <c r="F1080" s="42" t="n">
        <f aca="false">SUM(F1081:F1144)</f>
        <v>704560.3</v>
      </c>
    </row>
    <row r="1081" customFormat="false" ht="15.75" hidden="false" customHeight="false" outlineLevel="0" collapsed="false">
      <c r="A1081" s="56" t="s">
        <v>2167</v>
      </c>
      <c r="B1081" s="38" t="s">
        <v>75</v>
      </c>
      <c r="C1081" s="39" t="s">
        <v>2183</v>
      </c>
      <c r="D1081" s="40" t="s">
        <v>2184</v>
      </c>
      <c r="E1081" s="17" t="n">
        <f aca="false">'ПДФО ГРОМАДИ'!I1081</f>
        <v>0</v>
      </c>
      <c r="F1081" s="17" t="n">
        <f aca="false">'ПДФО ГРОМАДИ'!J1081</f>
        <v>5899</v>
      </c>
    </row>
    <row r="1082" customFormat="false" ht="15.75" hidden="false" customHeight="false" outlineLevel="0" collapsed="false">
      <c r="A1082" s="56" t="s">
        <v>2167</v>
      </c>
      <c r="B1082" s="38" t="s">
        <v>75</v>
      </c>
      <c r="C1082" s="39" t="s">
        <v>2185</v>
      </c>
      <c r="D1082" s="40" t="s">
        <v>2186</v>
      </c>
      <c r="E1082" s="17" t="n">
        <f aca="false">'ПДФО ГРОМАДИ'!I1082</f>
        <v>0</v>
      </c>
      <c r="F1082" s="17" t="n">
        <f aca="false">'ПДФО ГРОМАДИ'!J1082</f>
        <v>6968.1</v>
      </c>
    </row>
    <row r="1083" customFormat="false" ht="15.75" hidden="false" customHeight="false" outlineLevel="0" collapsed="false">
      <c r="A1083" s="56" t="s">
        <v>2167</v>
      </c>
      <c r="B1083" s="38" t="s">
        <v>80</v>
      </c>
      <c r="C1083" s="39" t="s">
        <v>2187</v>
      </c>
      <c r="D1083" s="40" t="s">
        <v>2188</v>
      </c>
      <c r="E1083" s="17" t="n">
        <f aca="false">'ПДФО ГРОМАДИ'!I1083</f>
        <v>998.6</v>
      </c>
      <c r="F1083" s="17" t="n">
        <f aca="false">'ПДФО ГРОМАДИ'!J1083</f>
        <v>0</v>
      </c>
    </row>
    <row r="1084" customFormat="false" ht="15.75" hidden="false" customHeight="false" outlineLevel="0" collapsed="false">
      <c r="A1084" s="56" t="s">
        <v>2167</v>
      </c>
      <c r="B1084" s="38" t="s">
        <v>75</v>
      </c>
      <c r="C1084" s="39" t="s">
        <v>2189</v>
      </c>
      <c r="D1084" s="40" t="s">
        <v>2190</v>
      </c>
      <c r="E1084" s="17" t="n">
        <f aca="false">'ПДФО ГРОМАДИ'!I1084</f>
        <v>0</v>
      </c>
      <c r="F1084" s="17" t="n">
        <f aca="false">'ПДФО ГРОМАДИ'!J1084</f>
        <v>7365.8</v>
      </c>
    </row>
    <row r="1085" customFormat="false" ht="15.75" hidden="false" customHeight="false" outlineLevel="0" collapsed="false">
      <c r="A1085" s="56" t="s">
        <v>2167</v>
      </c>
      <c r="B1085" s="38" t="s">
        <v>75</v>
      </c>
      <c r="C1085" s="39" t="s">
        <v>2191</v>
      </c>
      <c r="D1085" s="40" t="s">
        <v>2192</v>
      </c>
      <c r="E1085" s="17" t="n">
        <f aca="false">'ПДФО ГРОМАДИ'!I1085</f>
        <v>0</v>
      </c>
      <c r="F1085" s="17" t="n">
        <f aca="false">'ПДФО ГРОМАДИ'!J1085</f>
        <v>1321.3</v>
      </c>
    </row>
    <row r="1086" customFormat="false" ht="15.75" hidden="false" customHeight="false" outlineLevel="0" collapsed="false">
      <c r="A1086" s="56" t="s">
        <v>2167</v>
      </c>
      <c r="B1086" s="38" t="s">
        <v>72</v>
      </c>
      <c r="C1086" s="39" t="s">
        <v>2193</v>
      </c>
      <c r="D1086" s="40" t="s">
        <v>2194</v>
      </c>
      <c r="E1086" s="17" t="n">
        <f aca="false">'ПДФО ГРОМАДИ'!I1086</f>
        <v>0</v>
      </c>
      <c r="F1086" s="17" t="n">
        <f aca="false">'ПДФО ГРОМАДИ'!J1086</f>
        <v>0</v>
      </c>
    </row>
    <row r="1087" customFormat="false" ht="15.75" hidden="false" customHeight="false" outlineLevel="0" collapsed="false">
      <c r="A1087" s="56" t="s">
        <v>2167</v>
      </c>
      <c r="B1087" s="38" t="s">
        <v>75</v>
      </c>
      <c r="C1087" s="39" t="s">
        <v>2195</v>
      </c>
      <c r="D1087" s="40" t="s">
        <v>2196</v>
      </c>
      <c r="E1087" s="17" t="n">
        <f aca="false">'ПДФО ГРОМАДИ'!I1087</f>
        <v>0</v>
      </c>
      <c r="F1087" s="17" t="n">
        <f aca="false">'ПДФО ГРОМАДИ'!J1087</f>
        <v>0</v>
      </c>
    </row>
    <row r="1088" customFormat="false" ht="15.75" hidden="false" customHeight="false" outlineLevel="0" collapsed="false">
      <c r="A1088" s="56" t="s">
        <v>2167</v>
      </c>
      <c r="B1088" s="38" t="s">
        <v>75</v>
      </c>
      <c r="C1088" s="39" t="s">
        <v>2197</v>
      </c>
      <c r="D1088" s="40" t="s">
        <v>1825</v>
      </c>
      <c r="E1088" s="17" t="n">
        <f aca="false">'ПДФО ГРОМАДИ'!I1088</f>
        <v>0</v>
      </c>
      <c r="F1088" s="17" t="n">
        <f aca="false">'ПДФО ГРОМАДИ'!J1088</f>
        <v>6839.4</v>
      </c>
    </row>
    <row r="1089" customFormat="false" ht="15.75" hidden="false" customHeight="false" outlineLevel="0" collapsed="false">
      <c r="A1089" s="56" t="s">
        <v>2167</v>
      </c>
      <c r="B1089" s="38" t="s">
        <v>75</v>
      </c>
      <c r="C1089" s="39" t="s">
        <v>2198</v>
      </c>
      <c r="D1089" s="40" t="s">
        <v>2199</v>
      </c>
      <c r="E1089" s="17" t="n">
        <f aca="false">'ПДФО ГРОМАДИ'!I1089</f>
        <v>0</v>
      </c>
      <c r="F1089" s="17" t="n">
        <f aca="false">'ПДФО ГРОМАДИ'!J1089</f>
        <v>7336.7</v>
      </c>
    </row>
    <row r="1090" customFormat="false" ht="15.75" hidden="false" customHeight="false" outlineLevel="0" collapsed="false">
      <c r="A1090" s="56" t="s">
        <v>2167</v>
      </c>
      <c r="B1090" s="38" t="s">
        <v>75</v>
      </c>
      <c r="C1090" s="39" t="s">
        <v>2200</v>
      </c>
      <c r="D1090" s="40" t="s">
        <v>2201</v>
      </c>
      <c r="E1090" s="17" t="n">
        <f aca="false">'ПДФО ГРОМАДИ'!I1090</f>
        <v>0</v>
      </c>
      <c r="F1090" s="17" t="n">
        <f aca="false">'ПДФО ГРОМАДИ'!J1090</f>
        <v>10257.5</v>
      </c>
    </row>
    <row r="1091" customFormat="false" ht="15.75" hidden="false" customHeight="false" outlineLevel="0" collapsed="false">
      <c r="A1091" s="56" t="s">
        <v>2167</v>
      </c>
      <c r="B1091" s="38" t="s">
        <v>80</v>
      </c>
      <c r="C1091" s="39" t="s">
        <v>2202</v>
      </c>
      <c r="D1091" s="40" t="s">
        <v>2203</v>
      </c>
      <c r="E1091" s="17" t="n">
        <f aca="false">'ПДФО ГРОМАДИ'!I1091</f>
        <v>0</v>
      </c>
      <c r="F1091" s="17" t="n">
        <f aca="false">'ПДФО ГРОМАДИ'!J1091</f>
        <v>0</v>
      </c>
    </row>
    <row r="1092" customFormat="false" ht="15.75" hidden="false" customHeight="false" outlineLevel="0" collapsed="false">
      <c r="A1092" s="56" t="s">
        <v>2167</v>
      </c>
      <c r="B1092" s="38" t="s">
        <v>75</v>
      </c>
      <c r="C1092" s="39" t="s">
        <v>2204</v>
      </c>
      <c r="D1092" s="40" t="s">
        <v>2205</v>
      </c>
      <c r="E1092" s="17" t="n">
        <f aca="false">'ПДФО ГРОМАДИ'!I1092</f>
        <v>0</v>
      </c>
      <c r="F1092" s="17" t="n">
        <f aca="false">'ПДФО ГРОМАДИ'!J1092</f>
        <v>6268.6</v>
      </c>
    </row>
    <row r="1093" customFormat="false" ht="15.75" hidden="false" customHeight="false" outlineLevel="0" collapsed="false">
      <c r="A1093" s="56" t="s">
        <v>2167</v>
      </c>
      <c r="B1093" s="38" t="s">
        <v>75</v>
      </c>
      <c r="C1093" s="39" t="s">
        <v>2206</v>
      </c>
      <c r="D1093" s="40" t="s">
        <v>2207</v>
      </c>
      <c r="E1093" s="17" t="n">
        <f aca="false">'ПДФО ГРОМАДИ'!I1093</f>
        <v>0</v>
      </c>
      <c r="F1093" s="17" t="n">
        <f aca="false">'ПДФО ГРОМАДИ'!J1093</f>
        <v>10234</v>
      </c>
    </row>
    <row r="1094" customFormat="false" ht="15.75" hidden="false" customHeight="false" outlineLevel="0" collapsed="false">
      <c r="A1094" s="56" t="s">
        <v>2167</v>
      </c>
      <c r="B1094" s="38" t="s">
        <v>80</v>
      </c>
      <c r="C1094" s="39" t="s">
        <v>2208</v>
      </c>
      <c r="D1094" s="40" t="s">
        <v>2209</v>
      </c>
      <c r="E1094" s="17" t="n">
        <f aca="false">'ПДФО ГРОМАДИ'!I1094</f>
        <v>0</v>
      </c>
      <c r="F1094" s="17" t="n">
        <f aca="false">'ПДФО ГРОМАДИ'!J1094</f>
        <v>13943.8</v>
      </c>
    </row>
    <row r="1095" customFormat="false" ht="15.75" hidden="false" customHeight="false" outlineLevel="0" collapsed="false">
      <c r="A1095" s="56" t="s">
        <v>2167</v>
      </c>
      <c r="B1095" s="38" t="s">
        <v>75</v>
      </c>
      <c r="C1095" s="39" t="s">
        <v>2210</v>
      </c>
      <c r="D1095" s="40" t="s">
        <v>2211</v>
      </c>
      <c r="E1095" s="17" t="n">
        <f aca="false">'ПДФО ГРОМАДИ'!I1095</f>
        <v>0</v>
      </c>
      <c r="F1095" s="17" t="n">
        <f aca="false">'ПДФО ГРОМАДИ'!J1095</f>
        <v>5214.1</v>
      </c>
    </row>
    <row r="1096" customFormat="false" ht="15.75" hidden="false" customHeight="false" outlineLevel="0" collapsed="false">
      <c r="A1096" s="56" t="s">
        <v>2167</v>
      </c>
      <c r="B1096" s="38" t="s">
        <v>75</v>
      </c>
      <c r="C1096" s="39" t="s">
        <v>2212</v>
      </c>
      <c r="D1096" s="40" t="s">
        <v>2213</v>
      </c>
      <c r="E1096" s="17" t="n">
        <f aca="false">'ПДФО ГРОМАДИ'!I1096</f>
        <v>0</v>
      </c>
      <c r="F1096" s="17" t="n">
        <f aca="false">'ПДФО ГРОМАДИ'!J1096</f>
        <v>8889.9</v>
      </c>
    </row>
    <row r="1097" customFormat="false" ht="15.75" hidden="false" customHeight="false" outlineLevel="0" collapsed="false">
      <c r="A1097" s="56" t="s">
        <v>2167</v>
      </c>
      <c r="B1097" s="38" t="s">
        <v>75</v>
      </c>
      <c r="C1097" s="39" t="s">
        <v>2214</v>
      </c>
      <c r="D1097" s="40" t="s">
        <v>2215</v>
      </c>
      <c r="E1097" s="17" t="n">
        <f aca="false">'ПДФО ГРОМАДИ'!I1097</f>
        <v>0</v>
      </c>
      <c r="F1097" s="17" t="n">
        <f aca="false">'ПДФО ГРОМАДИ'!J1097</f>
        <v>2124.1</v>
      </c>
    </row>
    <row r="1098" customFormat="false" ht="15.75" hidden="false" customHeight="false" outlineLevel="0" collapsed="false">
      <c r="A1098" s="56" t="s">
        <v>2167</v>
      </c>
      <c r="B1098" s="38" t="s">
        <v>75</v>
      </c>
      <c r="C1098" s="39" t="s">
        <v>2216</v>
      </c>
      <c r="D1098" s="40" t="s">
        <v>2217</v>
      </c>
      <c r="E1098" s="17" t="n">
        <f aca="false">'ПДФО ГРОМАДИ'!I1098</f>
        <v>0</v>
      </c>
      <c r="F1098" s="17" t="n">
        <f aca="false">'ПДФО ГРОМАДИ'!J1098</f>
        <v>8533.1</v>
      </c>
    </row>
    <row r="1099" customFormat="false" ht="15.75" hidden="false" customHeight="false" outlineLevel="0" collapsed="false">
      <c r="A1099" s="56" t="s">
        <v>2167</v>
      </c>
      <c r="B1099" s="38" t="s">
        <v>75</v>
      </c>
      <c r="C1099" s="39" t="s">
        <v>2218</v>
      </c>
      <c r="D1099" s="40" t="s">
        <v>2219</v>
      </c>
      <c r="E1099" s="17" t="n">
        <f aca="false">'ПДФО ГРОМАДИ'!I1099</f>
        <v>0</v>
      </c>
      <c r="F1099" s="17" t="n">
        <f aca="false">'ПДФО ГРОМАДИ'!J1099</f>
        <v>11412.5</v>
      </c>
    </row>
    <row r="1100" customFormat="false" ht="15.75" hidden="false" customHeight="false" outlineLevel="0" collapsed="false">
      <c r="A1100" s="56" t="s">
        <v>2167</v>
      </c>
      <c r="B1100" s="38" t="s">
        <v>75</v>
      </c>
      <c r="C1100" s="39" t="s">
        <v>2220</v>
      </c>
      <c r="D1100" s="40" t="s">
        <v>2221</v>
      </c>
      <c r="E1100" s="17" t="n">
        <f aca="false">'ПДФО ГРОМАДИ'!I1100</f>
        <v>0</v>
      </c>
      <c r="F1100" s="17" t="n">
        <f aca="false">'ПДФО ГРОМАДИ'!J1100</f>
        <v>811.4</v>
      </c>
    </row>
    <row r="1101" customFormat="false" ht="15.75" hidden="false" customHeight="false" outlineLevel="0" collapsed="false">
      <c r="A1101" s="56" t="s">
        <v>2167</v>
      </c>
      <c r="B1101" s="38" t="s">
        <v>80</v>
      </c>
      <c r="C1101" s="39" t="s">
        <v>2222</v>
      </c>
      <c r="D1101" s="40" t="s">
        <v>2223</v>
      </c>
      <c r="E1101" s="17" t="n">
        <f aca="false">'ПДФО ГРОМАДИ'!I1101</f>
        <v>18063.7</v>
      </c>
      <c r="F1101" s="17" t="n">
        <f aca="false">'ПДФО ГРОМАДИ'!J1101</f>
        <v>0</v>
      </c>
    </row>
    <row r="1102" customFormat="false" ht="15.75" hidden="false" customHeight="false" outlineLevel="0" collapsed="false">
      <c r="A1102" s="56" t="s">
        <v>2167</v>
      </c>
      <c r="B1102" s="38" t="s">
        <v>75</v>
      </c>
      <c r="C1102" s="39" t="s">
        <v>2224</v>
      </c>
      <c r="D1102" s="40" t="s">
        <v>2225</v>
      </c>
      <c r="E1102" s="17" t="n">
        <f aca="false">'ПДФО ГРОМАДИ'!I1102</f>
        <v>0</v>
      </c>
      <c r="F1102" s="17" t="n">
        <f aca="false">'ПДФО ГРОМАДИ'!J1102</f>
        <v>6323.1</v>
      </c>
    </row>
    <row r="1103" customFormat="false" ht="15.75" hidden="false" customHeight="false" outlineLevel="0" collapsed="false">
      <c r="A1103" s="56" t="s">
        <v>2167</v>
      </c>
      <c r="B1103" s="38" t="s">
        <v>80</v>
      </c>
      <c r="C1103" s="39" t="s">
        <v>2226</v>
      </c>
      <c r="D1103" s="51" t="s">
        <v>2227</v>
      </c>
      <c r="E1103" s="17" t="n">
        <f aca="false">'ПДФО ГРОМАДИ'!I1103</f>
        <v>0</v>
      </c>
      <c r="F1103" s="17" t="n">
        <f aca="false">'ПДФО ГРОМАДИ'!J1103</f>
        <v>8753.8</v>
      </c>
    </row>
    <row r="1104" customFormat="false" ht="15.75" hidden="false" customHeight="false" outlineLevel="0" collapsed="false">
      <c r="A1104" s="56" t="s">
        <v>2167</v>
      </c>
      <c r="B1104" s="38" t="s">
        <v>75</v>
      </c>
      <c r="C1104" s="39" t="s">
        <v>2228</v>
      </c>
      <c r="D1104" s="51" t="s">
        <v>2229</v>
      </c>
      <c r="E1104" s="17" t="n">
        <f aca="false">'ПДФО ГРОМАДИ'!I1104</f>
        <v>0</v>
      </c>
      <c r="F1104" s="17" t="n">
        <f aca="false">'ПДФО ГРОМАДИ'!J1104</f>
        <v>6922.1</v>
      </c>
    </row>
    <row r="1105" customFormat="false" ht="15.75" hidden="false" customHeight="false" outlineLevel="0" collapsed="false">
      <c r="A1105" s="56" t="s">
        <v>2167</v>
      </c>
      <c r="B1105" s="38" t="s">
        <v>75</v>
      </c>
      <c r="C1105" s="39" t="s">
        <v>2230</v>
      </c>
      <c r="D1105" s="51" t="s">
        <v>2231</v>
      </c>
      <c r="E1105" s="17" t="n">
        <f aca="false">'ПДФО ГРОМАДИ'!I1105</f>
        <v>0</v>
      </c>
      <c r="F1105" s="17" t="n">
        <f aca="false">'ПДФО ГРОМАДИ'!J1105</f>
        <v>4702.3</v>
      </c>
    </row>
    <row r="1106" customFormat="false" ht="15.75" hidden="false" customHeight="false" outlineLevel="0" collapsed="false">
      <c r="A1106" s="56" t="s">
        <v>2167</v>
      </c>
      <c r="B1106" s="38" t="s">
        <v>75</v>
      </c>
      <c r="C1106" s="39" t="s">
        <v>2232</v>
      </c>
      <c r="D1106" s="51" t="s">
        <v>2233</v>
      </c>
      <c r="E1106" s="17" t="n">
        <f aca="false">'ПДФО ГРОМАДИ'!I1106</f>
        <v>0</v>
      </c>
      <c r="F1106" s="17" t="n">
        <f aca="false">'ПДФО ГРОМАДИ'!J1106</f>
        <v>11742.9</v>
      </c>
    </row>
    <row r="1107" customFormat="false" ht="15.75" hidden="false" customHeight="false" outlineLevel="0" collapsed="false">
      <c r="A1107" s="56" t="s">
        <v>2167</v>
      </c>
      <c r="B1107" s="38" t="s">
        <v>75</v>
      </c>
      <c r="C1107" s="39" t="s">
        <v>2234</v>
      </c>
      <c r="D1107" s="51" t="s">
        <v>2235</v>
      </c>
      <c r="E1107" s="17" t="n">
        <f aca="false">'ПДФО ГРОМАДИ'!I1107</f>
        <v>0</v>
      </c>
      <c r="F1107" s="17" t="n">
        <f aca="false">'ПДФО ГРОМАДИ'!J1107</f>
        <v>4802.9</v>
      </c>
    </row>
    <row r="1108" customFormat="false" ht="15.75" hidden="false" customHeight="false" outlineLevel="0" collapsed="false">
      <c r="A1108" s="56" t="s">
        <v>2167</v>
      </c>
      <c r="B1108" s="38" t="s">
        <v>75</v>
      </c>
      <c r="C1108" s="39" t="s">
        <v>2236</v>
      </c>
      <c r="D1108" s="51" t="s">
        <v>2237</v>
      </c>
      <c r="E1108" s="17" t="n">
        <f aca="false">'ПДФО ГРОМАДИ'!I1108</f>
        <v>0</v>
      </c>
      <c r="F1108" s="17" t="n">
        <f aca="false">'ПДФО ГРОМАДИ'!J1108</f>
        <v>3133.8</v>
      </c>
    </row>
    <row r="1109" customFormat="false" ht="15.75" hidden="false" customHeight="false" outlineLevel="0" collapsed="false">
      <c r="A1109" s="56" t="s">
        <v>2167</v>
      </c>
      <c r="B1109" s="38" t="s">
        <v>75</v>
      </c>
      <c r="C1109" s="39" t="s">
        <v>2238</v>
      </c>
      <c r="D1109" s="51" t="s">
        <v>2239</v>
      </c>
      <c r="E1109" s="17" t="n">
        <f aca="false">'ПДФО ГРОМАДИ'!I1109</f>
        <v>0</v>
      </c>
      <c r="F1109" s="17" t="n">
        <f aca="false">'ПДФО ГРОМАДИ'!J1109</f>
        <v>9030.9</v>
      </c>
    </row>
    <row r="1110" customFormat="false" ht="15.75" hidden="false" customHeight="false" outlineLevel="0" collapsed="false">
      <c r="A1110" s="56" t="s">
        <v>2167</v>
      </c>
      <c r="B1110" s="38" t="s">
        <v>75</v>
      </c>
      <c r="C1110" s="39" t="s">
        <v>2240</v>
      </c>
      <c r="D1110" s="51" t="s">
        <v>2241</v>
      </c>
      <c r="E1110" s="17" t="n">
        <f aca="false">'ПДФО ГРОМАДИ'!I1110</f>
        <v>0</v>
      </c>
      <c r="F1110" s="17" t="n">
        <f aca="false">'ПДФО ГРОМАДИ'!J1110</f>
        <v>12565.5</v>
      </c>
    </row>
    <row r="1111" customFormat="false" ht="15.75" hidden="false" customHeight="false" outlineLevel="0" collapsed="false">
      <c r="A1111" s="56" t="s">
        <v>2167</v>
      </c>
      <c r="B1111" s="38" t="s">
        <v>129</v>
      </c>
      <c r="C1111" s="39" t="s">
        <v>2242</v>
      </c>
      <c r="D1111" s="40" t="s">
        <v>2243</v>
      </c>
      <c r="E1111" s="17" t="n">
        <f aca="false">'ПДФО ГРОМАДИ'!I1111</f>
        <v>194782.5</v>
      </c>
      <c r="F1111" s="17" t="n">
        <f aca="false">'ПДФО ГРОМАДИ'!J1111</f>
        <v>0</v>
      </c>
    </row>
    <row r="1112" customFormat="false" ht="15.75" hidden="false" customHeight="false" outlineLevel="0" collapsed="false">
      <c r="A1112" s="56" t="s">
        <v>2167</v>
      </c>
      <c r="B1112" s="38" t="s">
        <v>129</v>
      </c>
      <c r="C1112" s="39" t="s">
        <v>2244</v>
      </c>
      <c r="D1112" s="40" t="s">
        <v>2245</v>
      </c>
      <c r="E1112" s="17" t="n">
        <f aca="false">'ПДФО ГРОМАДИ'!I1112</f>
        <v>0</v>
      </c>
      <c r="F1112" s="17" t="n">
        <f aca="false">'ПДФО ГРОМАДИ'!J1112</f>
        <v>45790</v>
      </c>
    </row>
    <row r="1113" customFormat="false" ht="15.75" hidden="false" customHeight="false" outlineLevel="0" collapsed="false">
      <c r="A1113" s="56" t="s">
        <v>2167</v>
      </c>
      <c r="B1113" s="38" t="s">
        <v>80</v>
      </c>
      <c r="C1113" s="39" t="s">
        <v>2246</v>
      </c>
      <c r="D1113" s="40" t="s">
        <v>2247</v>
      </c>
      <c r="E1113" s="17" t="n">
        <f aca="false">'ПДФО ГРОМАДИ'!I1113</f>
        <v>0</v>
      </c>
      <c r="F1113" s="17" t="n">
        <f aca="false">'ПДФО ГРОМАДИ'!J1113</f>
        <v>11039.9</v>
      </c>
    </row>
    <row r="1114" customFormat="false" ht="15.75" hidden="false" customHeight="false" outlineLevel="0" collapsed="false">
      <c r="A1114" s="56" t="s">
        <v>2167</v>
      </c>
      <c r="B1114" s="38" t="s">
        <v>75</v>
      </c>
      <c r="C1114" s="39" t="s">
        <v>2248</v>
      </c>
      <c r="D1114" s="40" t="s">
        <v>2249</v>
      </c>
      <c r="E1114" s="17" t="n">
        <f aca="false">'ПДФО ГРОМАДИ'!I1114</f>
        <v>0</v>
      </c>
      <c r="F1114" s="17" t="n">
        <f aca="false">'ПДФО ГРОМАДИ'!J1114</f>
        <v>7092.4</v>
      </c>
    </row>
    <row r="1115" customFormat="false" ht="15.75" hidden="false" customHeight="false" outlineLevel="0" collapsed="false">
      <c r="A1115" s="56" t="s">
        <v>2167</v>
      </c>
      <c r="B1115" s="38" t="s">
        <v>75</v>
      </c>
      <c r="C1115" s="39" t="s">
        <v>2250</v>
      </c>
      <c r="D1115" s="40" t="s">
        <v>2251</v>
      </c>
      <c r="E1115" s="17" t="n">
        <f aca="false">'ПДФО ГРОМАДИ'!I1115</f>
        <v>0</v>
      </c>
      <c r="F1115" s="17" t="n">
        <f aca="false">'ПДФО ГРОМАДИ'!J1115</f>
        <v>10200.9</v>
      </c>
    </row>
    <row r="1116" customFormat="false" ht="15.75" hidden="false" customHeight="false" outlineLevel="0" collapsed="false">
      <c r="A1116" s="56" t="s">
        <v>2167</v>
      </c>
      <c r="B1116" s="38" t="s">
        <v>75</v>
      </c>
      <c r="C1116" s="39" t="s">
        <v>2252</v>
      </c>
      <c r="D1116" s="40" t="s">
        <v>2253</v>
      </c>
      <c r="E1116" s="17" t="n">
        <f aca="false">'ПДФО ГРОМАДИ'!I1116</f>
        <v>0</v>
      </c>
      <c r="F1116" s="17" t="n">
        <f aca="false">'ПДФО ГРОМАДИ'!J1116</f>
        <v>2003.1</v>
      </c>
    </row>
    <row r="1117" customFormat="false" ht="15.75" hidden="false" customHeight="false" outlineLevel="0" collapsed="false">
      <c r="A1117" s="56" t="s">
        <v>2167</v>
      </c>
      <c r="B1117" s="38" t="s">
        <v>75</v>
      </c>
      <c r="C1117" s="39" t="s">
        <v>2254</v>
      </c>
      <c r="D1117" s="40" t="s">
        <v>2255</v>
      </c>
      <c r="E1117" s="17" t="n">
        <f aca="false">'ПДФО ГРОМАДИ'!I1117</f>
        <v>0</v>
      </c>
      <c r="F1117" s="17" t="n">
        <f aca="false">'ПДФО ГРОМАДИ'!J1117</f>
        <v>10661.3</v>
      </c>
    </row>
    <row r="1118" customFormat="false" ht="15.75" hidden="false" customHeight="false" outlineLevel="0" collapsed="false">
      <c r="A1118" s="56" t="s">
        <v>2167</v>
      </c>
      <c r="B1118" s="38" t="s">
        <v>75</v>
      </c>
      <c r="C1118" s="39" t="s">
        <v>2256</v>
      </c>
      <c r="D1118" s="40" t="s">
        <v>2257</v>
      </c>
      <c r="E1118" s="17" t="n">
        <f aca="false">'ПДФО ГРОМАДИ'!I1118</f>
        <v>0</v>
      </c>
      <c r="F1118" s="17" t="n">
        <f aca="false">'ПДФО ГРОМАДИ'!J1118</f>
        <v>9489.7</v>
      </c>
    </row>
    <row r="1119" customFormat="false" ht="15.75" hidden="false" customHeight="false" outlineLevel="0" collapsed="false">
      <c r="A1119" s="56" t="s">
        <v>2167</v>
      </c>
      <c r="B1119" s="38" t="s">
        <v>75</v>
      </c>
      <c r="C1119" s="39" t="s">
        <v>2258</v>
      </c>
      <c r="D1119" s="40" t="s">
        <v>2259</v>
      </c>
      <c r="E1119" s="17" t="n">
        <f aca="false">'ПДФО ГРОМАДИ'!I1119</f>
        <v>0</v>
      </c>
      <c r="F1119" s="17" t="n">
        <f aca="false">'ПДФО ГРОМАДИ'!J1119</f>
        <v>11873.2</v>
      </c>
    </row>
    <row r="1120" customFormat="false" ht="15.75" hidden="false" customHeight="false" outlineLevel="0" collapsed="false">
      <c r="A1120" s="56" t="s">
        <v>2167</v>
      </c>
      <c r="B1120" s="38" t="s">
        <v>75</v>
      </c>
      <c r="C1120" s="39" t="s">
        <v>2260</v>
      </c>
      <c r="D1120" s="40" t="s">
        <v>2261</v>
      </c>
      <c r="E1120" s="17" t="n">
        <f aca="false">'ПДФО ГРОМАДИ'!I1120</f>
        <v>0</v>
      </c>
      <c r="F1120" s="17" t="n">
        <f aca="false">'ПДФО ГРОМАДИ'!J1120</f>
        <v>6935.1</v>
      </c>
    </row>
    <row r="1121" customFormat="false" ht="15.75" hidden="false" customHeight="false" outlineLevel="0" collapsed="false">
      <c r="A1121" s="56" t="s">
        <v>2167</v>
      </c>
      <c r="B1121" s="38" t="s">
        <v>80</v>
      </c>
      <c r="C1121" s="39" t="s">
        <v>2262</v>
      </c>
      <c r="D1121" s="51" t="s">
        <v>2263</v>
      </c>
      <c r="E1121" s="17" t="n">
        <f aca="false">'ПДФО ГРОМАДИ'!I1121</f>
        <v>0</v>
      </c>
      <c r="F1121" s="17" t="n">
        <f aca="false">'ПДФО ГРОМАДИ'!J1121</f>
        <v>11006.1</v>
      </c>
    </row>
    <row r="1122" customFormat="false" ht="15.75" hidden="false" customHeight="false" outlineLevel="0" collapsed="false">
      <c r="A1122" s="56" t="s">
        <v>2167</v>
      </c>
      <c r="B1122" s="38" t="s">
        <v>75</v>
      </c>
      <c r="C1122" s="39" t="s">
        <v>2264</v>
      </c>
      <c r="D1122" s="40" t="s">
        <v>2265</v>
      </c>
      <c r="E1122" s="17" t="n">
        <f aca="false">'ПДФО ГРОМАДИ'!I1122</f>
        <v>0</v>
      </c>
      <c r="F1122" s="17" t="n">
        <f aca="false">'ПДФО ГРОМАДИ'!J1122</f>
        <v>3249.9</v>
      </c>
    </row>
    <row r="1123" customFormat="false" ht="15.75" hidden="false" customHeight="false" outlineLevel="0" collapsed="false">
      <c r="A1123" s="56" t="s">
        <v>2167</v>
      </c>
      <c r="B1123" s="38" t="s">
        <v>75</v>
      </c>
      <c r="C1123" s="39" t="s">
        <v>2266</v>
      </c>
      <c r="D1123" s="51" t="s">
        <v>753</v>
      </c>
      <c r="E1123" s="17" t="n">
        <f aca="false">'ПДФО ГРОМАДИ'!I1123</f>
        <v>0</v>
      </c>
      <c r="F1123" s="17" t="n">
        <f aca="false">'ПДФО ГРОМАДИ'!J1123</f>
        <v>19183.1</v>
      </c>
    </row>
    <row r="1124" customFormat="false" ht="15.75" hidden="false" customHeight="false" outlineLevel="0" collapsed="false">
      <c r="A1124" s="56" t="s">
        <v>2167</v>
      </c>
      <c r="B1124" s="38" t="s">
        <v>72</v>
      </c>
      <c r="C1124" s="39" t="s">
        <v>2267</v>
      </c>
      <c r="D1124" s="51" t="s">
        <v>2268</v>
      </c>
      <c r="E1124" s="17" t="n">
        <f aca="false">'ПДФО ГРОМАДИ'!I1124</f>
        <v>0</v>
      </c>
      <c r="F1124" s="17" t="n">
        <f aca="false">'ПДФО ГРОМАДИ'!J1124</f>
        <v>49418.5</v>
      </c>
    </row>
    <row r="1125" customFormat="false" ht="15.75" hidden="false" customHeight="false" outlineLevel="0" collapsed="false">
      <c r="A1125" s="56" t="s">
        <v>2167</v>
      </c>
      <c r="B1125" s="38" t="s">
        <v>75</v>
      </c>
      <c r="C1125" s="39" t="s">
        <v>2269</v>
      </c>
      <c r="D1125" s="51" t="s">
        <v>2270</v>
      </c>
      <c r="E1125" s="17" t="n">
        <f aca="false">'ПДФО ГРОМАДИ'!I1125</f>
        <v>0</v>
      </c>
      <c r="F1125" s="17" t="n">
        <f aca="false">'ПДФО ГРОМАДИ'!J1125</f>
        <v>13661.3</v>
      </c>
    </row>
    <row r="1126" customFormat="false" ht="15.75" hidden="false" customHeight="false" outlineLevel="0" collapsed="false">
      <c r="A1126" s="56" t="s">
        <v>2167</v>
      </c>
      <c r="B1126" s="38" t="s">
        <v>75</v>
      </c>
      <c r="C1126" s="39" t="s">
        <v>2271</v>
      </c>
      <c r="D1126" s="51" t="s">
        <v>2272</v>
      </c>
      <c r="E1126" s="17" t="n">
        <f aca="false">'ПДФО ГРОМАДИ'!I1126</f>
        <v>0</v>
      </c>
      <c r="F1126" s="17" t="n">
        <f aca="false">'ПДФО ГРОМАДИ'!J1126</f>
        <v>6726.3</v>
      </c>
    </row>
    <row r="1127" customFormat="false" ht="15.75" hidden="false" customHeight="false" outlineLevel="0" collapsed="false">
      <c r="A1127" s="56" t="s">
        <v>2167</v>
      </c>
      <c r="B1127" s="38" t="s">
        <v>75</v>
      </c>
      <c r="C1127" s="39" t="s">
        <v>2273</v>
      </c>
      <c r="D1127" s="51" t="s">
        <v>2274</v>
      </c>
      <c r="E1127" s="17" t="n">
        <f aca="false">'ПДФО ГРОМАДИ'!I1127</f>
        <v>0</v>
      </c>
      <c r="F1127" s="17" t="n">
        <f aca="false">'ПДФО ГРОМАДИ'!J1127</f>
        <v>13167</v>
      </c>
    </row>
    <row r="1128" customFormat="false" ht="15.75" hidden="false" customHeight="false" outlineLevel="0" collapsed="false">
      <c r="A1128" s="56" t="s">
        <v>2167</v>
      </c>
      <c r="B1128" s="38" t="s">
        <v>75</v>
      </c>
      <c r="C1128" s="39" t="s">
        <v>2275</v>
      </c>
      <c r="D1128" s="51" t="s">
        <v>2276</v>
      </c>
      <c r="E1128" s="17" t="n">
        <f aca="false">'ПДФО ГРОМАДИ'!I1128</f>
        <v>0</v>
      </c>
      <c r="F1128" s="17" t="n">
        <f aca="false">'ПДФО ГРОМАДИ'!J1128</f>
        <v>5509.9</v>
      </c>
    </row>
    <row r="1129" customFormat="false" ht="15.75" hidden="false" customHeight="false" outlineLevel="0" collapsed="false">
      <c r="A1129" s="56" t="s">
        <v>2167</v>
      </c>
      <c r="B1129" s="38" t="s">
        <v>80</v>
      </c>
      <c r="C1129" s="39" t="s">
        <v>2277</v>
      </c>
      <c r="D1129" s="51" t="s">
        <v>2278</v>
      </c>
      <c r="E1129" s="17" t="n">
        <f aca="false">'ПДФО ГРОМАДИ'!I1129</f>
        <v>0</v>
      </c>
      <c r="F1129" s="17" t="n">
        <f aca="false">'ПДФО ГРОМАДИ'!J1129</f>
        <v>30705.2</v>
      </c>
    </row>
    <row r="1130" customFormat="false" ht="15.75" hidden="false" customHeight="false" outlineLevel="0" collapsed="false">
      <c r="A1130" s="56" t="s">
        <v>2167</v>
      </c>
      <c r="B1130" s="38" t="s">
        <v>75</v>
      </c>
      <c r="C1130" s="39" t="s">
        <v>2279</v>
      </c>
      <c r="D1130" s="51" t="s">
        <v>2280</v>
      </c>
      <c r="E1130" s="17" t="n">
        <f aca="false">'ПДФО ГРОМАДИ'!I1130</f>
        <v>25908.3</v>
      </c>
      <c r="F1130" s="17" t="n">
        <f aca="false">'ПДФО ГРОМАДИ'!J1130</f>
        <v>0</v>
      </c>
    </row>
    <row r="1131" customFormat="false" ht="15.75" hidden="false" customHeight="false" outlineLevel="0" collapsed="false">
      <c r="A1131" s="56" t="s">
        <v>2167</v>
      </c>
      <c r="B1131" s="38" t="s">
        <v>80</v>
      </c>
      <c r="C1131" s="39" t="s">
        <v>2281</v>
      </c>
      <c r="D1131" s="51" t="s">
        <v>2282</v>
      </c>
      <c r="E1131" s="17" t="n">
        <f aca="false">'ПДФО ГРОМАДИ'!I1131</f>
        <v>0</v>
      </c>
      <c r="F1131" s="17" t="n">
        <f aca="false">'ПДФО ГРОМАДИ'!J1131</f>
        <v>10978.5</v>
      </c>
    </row>
    <row r="1132" customFormat="false" ht="15.75" hidden="false" customHeight="false" outlineLevel="0" collapsed="false">
      <c r="A1132" s="56" t="s">
        <v>2167</v>
      </c>
      <c r="B1132" s="38" t="s">
        <v>129</v>
      </c>
      <c r="C1132" s="39" t="s">
        <v>2283</v>
      </c>
      <c r="D1132" s="51" t="s">
        <v>2284</v>
      </c>
      <c r="E1132" s="17" t="n">
        <f aca="false">'ПДФО ГРОМАДИ'!I1132</f>
        <v>0</v>
      </c>
      <c r="F1132" s="17" t="n">
        <f aca="false">'ПДФО ГРОМАДИ'!J1132</f>
        <v>2052.7</v>
      </c>
    </row>
    <row r="1133" customFormat="false" ht="15.75" hidden="false" customHeight="false" outlineLevel="0" collapsed="false">
      <c r="A1133" s="56" t="s">
        <v>2167</v>
      </c>
      <c r="B1133" s="38" t="s">
        <v>72</v>
      </c>
      <c r="C1133" s="39" t="s">
        <v>2285</v>
      </c>
      <c r="D1133" s="51" t="s">
        <v>2286</v>
      </c>
      <c r="E1133" s="17" t="n">
        <f aca="false">'ПДФО ГРОМАДИ'!I1133</f>
        <v>0</v>
      </c>
      <c r="F1133" s="17" t="n">
        <f aca="false">'ПДФО ГРОМАДИ'!J1133</f>
        <v>45398.5</v>
      </c>
    </row>
    <row r="1134" customFormat="false" ht="15.75" hidden="false" customHeight="false" outlineLevel="0" collapsed="false">
      <c r="A1134" s="56" t="s">
        <v>2167</v>
      </c>
      <c r="B1134" s="38" t="s">
        <v>80</v>
      </c>
      <c r="C1134" s="39" t="s">
        <v>2287</v>
      </c>
      <c r="D1134" s="51" t="s">
        <v>2288</v>
      </c>
      <c r="E1134" s="17" t="n">
        <f aca="false">'ПДФО ГРОМАДИ'!I1134</f>
        <v>0</v>
      </c>
      <c r="F1134" s="17" t="n">
        <f aca="false">'ПДФО ГРОМАДИ'!J1134</f>
        <v>37805.6</v>
      </c>
    </row>
    <row r="1135" customFormat="false" ht="15.75" hidden="false" customHeight="false" outlineLevel="0" collapsed="false">
      <c r="A1135" s="56" t="s">
        <v>2167</v>
      </c>
      <c r="B1135" s="38" t="s">
        <v>75</v>
      </c>
      <c r="C1135" s="39" t="s">
        <v>2289</v>
      </c>
      <c r="D1135" s="51" t="s">
        <v>2290</v>
      </c>
      <c r="E1135" s="17" t="n">
        <f aca="false">'ПДФО ГРОМАДИ'!I1135</f>
        <v>0</v>
      </c>
      <c r="F1135" s="17" t="n">
        <f aca="false">'ПДФО ГРОМАДИ'!J1135</f>
        <v>14013.9</v>
      </c>
    </row>
    <row r="1136" customFormat="false" ht="15.75" hidden="false" customHeight="false" outlineLevel="0" collapsed="false">
      <c r="A1136" s="56" t="s">
        <v>2167</v>
      </c>
      <c r="B1136" s="38" t="s">
        <v>72</v>
      </c>
      <c r="C1136" s="39" t="s">
        <v>2291</v>
      </c>
      <c r="D1136" s="51" t="s">
        <v>2292</v>
      </c>
      <c r="E1136" s="17" t="n">
        <f aca="false">'ПДФО ГРОМАДИ'!I1136</f>
        <v>1214.5</v>
      </c>
      <c r="F1136" s="17" t="n">
        <f aca="false">'ПДФО ГРОМАДИ'!J1136</f>
        <v>0</v>
      </c>
    </row>
    <row r="1137" customFormat="false" ht="15.75" hidden="false" customHeight="false" outlineLevel="0" collapsed="false">
      <c r="A1137" s="56" t="s">
        <v>2167</v>
      </c>
      <c r="B1137" s="38" t="s">
        <v>75</v>
      </c>
      <c r="C1137" s="39" t="s">
        <v>2293</v>
      </c>
      <c r="D1137" s="51" t="s">
        <v>2294</v>
      </c>
      <c r="E1137" s="17" t="n">
        <f aca="false">'ПДФО ГРОМАДИ'!I1137</f>
        <v>0</v>
      </c>
      <c r="F1137" s="17" t="n">
        <f aca="false">'ПДФО ГРОМАДИ'!J1137</f>
        <v>0</v>
      </c>
    </row>
    <row r="1138" customFormat="false" ht="15.75" hidden="false" customHeight="false" outlineLevel="0" collapsed="false">
      <c r="A1138" s="56" t="s">
        <v>2167</v>
      </c>
      <c r="B1138" s="38" t="s">
        <v>72</v>
      </c>
      <c r="C1138" s="39" t="s">
        <v>2295</v>
      </c>
      <c r="D1138" s="51" t="s">
        <v>2296</v>
      </c>
      <c r="E1138" s="17" t="n">
        <f aca="false">'ПДФО ГРОМАДИ'!I1138</f>
        <v>0</v>
      </c>
      <c r="F1138" s="17" t="n">
        <f aca="false">'ПДФО ГРОМАДИ'!J1138</f>
        <v>27866.5</v>
      </c>
    </row>
    <row r="1139" customFormat="false" ht="15.75" hidden="false" customHeight="false" outlineLevel="0" collapsed="false">
      <c r="A1139" s="56" t="s">
        <v>2167</v>
      </c>
      <c r="B1139" s="38" t="s">
        <v>72</v>
      </c>
      <c r="C1139" s="39" t="s">
        <v>2297</v>
      </c>
      <c r="D1139" s="51" t="s">
        <v>2298</v>
      </c>
      <c r="E1139" s="17" t="n">
        <f aca="false">'ПДФО ГРОМАДИ'!I1139</f>
        <v>0</v>
      </c>
      <c r="F1139" s="17" t="n">
        <f aca="false">'ПДФО ГРОМАДИ'!J1139</f>
        <v>8227</v>
      </c>
    </row>
    <row r="1140" customFormat="false" ht="15.75" hidden="false" customHeight="false" outlineLevel="0" collapsed="false">
      <c r="A1140" s="56" t="s">
        <v>2167</v>
      </c>
      <c r="B1140" s="38" t="s">
        <v>80</v>
      </c>
      <c r="C1140" s="39" t="s">
        <v>2299</v>
      </c>
      <c r="D1140" s="51" t="s">
        <v>2300</v>
      </c>
      <c r="E1140" s="17" t="n">
        <f aca="false">'ПДФО ГРОМАДИ'!I1140</f>
        <v>0</v>
      </c>
      <c r="F1140" s="17" t="n">
        <f aca="false">'ПДФО ГРОМАДИ'!J1140</f>
        <v>22495</v>
      </c>
    </row>
    <row r="1141" customFormat="false" ht="15.75" hidden="false" customHeight="false" outlineLevel="0" collapsed="false">
      <c r="A1141" s="56" t="s">
        <v>2167</v>
      </c>
      <c r="B1141" s="38" t="s">
        <v>129</v>
      </c>
      <c r="C1141" s="39" t="s">
        <v>2301</v>
      </c>
      <c r="D1141" s="51" t="s">
        <v>2302</v>
      </c>
      <c r="E1141" s="17" t="n">
        <f aca="false">'ПДФО ГРОМАДИ'!I1141</f>
        <v>97241</v>
      </c>
      <c r="F1141" s="17" t="n">
        <f aca="false">'ПДФО ГРОМАДИ'!J1141</f>
        <v>0</v>
      </c>
    </row>
    <row r="1142" customFormat="false" ht="15.75" hidden="false" customHeight="false" outlineLevel="0" collapsed="false">
      <c r="A1142" s="56" t="s">
        <v>2167</v>
      </c>
      <c r="B1142" s="38" t="s">
        <v>80</v>
      </c>
      <c r="C1142" s="39" t="s">
        <v>2303</v>
      </c>
      <c r="D1142" s="51" t="s">
        <v>2304</v>
      </c>
      <c r="E1142" s="17" t="n">
        <f aca="false">'ПДФО ГРОМАДИ'!I1142</f>
        <v>0</v>
      </c>
      <c r="F1142" s="17" t="n">
        <f aca="false">'ПДФО ГРОМАДИ'!J1142</f>
        <v>38992.7</v>
      </c>
    </row>
    <row r="1143" customFormat="false" ht="15.75" hidden="false" customHeight="false" outlineLevel="0" collapsed="false">
      <c r="A1143" s="56" t="s">
        <v>2167</v>
      </c>
      <c r="B1143" s="38" t="s">
        <v>72</v>
      </c>
      <c r="C1143" s="39" t="s">
        <v>2305</v>
      </c>
      <c r="D1143" s="51" t="s">
        <v>2306</v>
      </c>
      <c r="E1143" s="17" t="n">
        <f aca="false">'ПДФО ГРОМАДИ'!I1143</f>
        <v>0</v>
      </c>
      <c r="F1143" s="17" t="n">
        <f aca="false">'ПДФО ГРОМАДИ'!J1143</f>
        <v>45660.6</v>
      </c>
    </row>
    <row r="1144" customFormat="false" ht="15.75" hidden="false" customHeight="false" outlineLevel="0" collapsed="false">
      <c r="A1144" s="56" t="s">
        <v>2167</v>
      </c>
      <c r="B1144" s="38" t="s">
        <v>80</v>
      </c>
      <c r="C1144" s="39" t="s">
        <v>2307</v>
      </c>
      <c r="D1144" s="51" t="s">
        <v>2308</v>
      </c>
      <c r="E1144" s="17" t="n">
        <f aca="false">'ПДФО ГРОМАДИ'!I1144</f>
        <v>0</v>
      </c>
      <c r="F1144" s="17" t="n">
        <f aca="false">'ПДФО ГРОМАДИ'!J1144</f>
        <v>1959.8</v>
      </c>
    </row>
    <row r="1145" customFormat="false" ht="15.75" hidden="false" customHeight="false" outlineLevel="0" collapsed="false">
      <c r="A1145" s="53" t="s">
        <v>2309</v>
      </c>
      <c r="B1145" s="34" t="s">
        <v>48</v>
      </c>
      <c r="C1145" s="34" t="s">
        <v>2310</v>
      </c>
      <c r="D1145" s="35" t="s">
        <v>2311</v>
      </c>
      <c r="E1145" s="35" t="n">
        <f aca="false">E1146+E1147+E1153</f>
        <v>172751.1</v>
      </c>
      <c r="F1145" s="35" t="n">
        <f aca="false">F1146+F1147+F1153</f>
        <v>463701.1</v>
      </c>
    </row>
    <row r="1146" customFormat="false" ht="15.75" hidden="false" customHeight="false" outlineLevel="0" collapsed="false">
      <c r="A1146" s="56" t="s">
        <v>2309</v>
      </c>
      <c r="B1146" s="38" t="s">
        <v>51</v>
      </c>
      <c r="C1146" s="39" t="s">
        <v>2312</v>
      </c>
      <c r="D1146" s="40" t="s">
        <v>25</v>
      </c>
      <c r="E1146" s="17" t="n">
        <f aca="false">'ПДФО ОБЛАСНІ'!G20+'ПОДАТОК НА ПРИБУТОК'!G20</f>
        <v>0</v>
      </c>
      <c r="F1146" s="17" t="n">
        <f aca="false">'ПДФО ОБЛАСНІ'!H20+'ПОДАТОК НА ПРИБУТОК'!H20</f>
        <v>22495.7</v>
      </c>
    </row>
    <row r="1147" customFormat="false" ht="15.75" hidden="false" customHeight="false" outlineLevel="0" collapsed="false">
      <c r="A1147" s="55" t="s">
        <v>2309</v>
      </c>
      <c r="B1147" s="41" t="s">
        <v>53</v>
      </c>
      <c r="C1147" s="41" t="s">
        <v>2313</v>
      </c>
      <c r="D1147" s="42" t="s">
        <v>2314</v>
      </c>
      <c r="E1147" s="42" t="n">
        <f aca="false">SUM(E1148:E1152)</f>
        <v>0</v>
      </c>
      <c r="F1147" s="42" t="n">
        <f aca="false">SUM(F1148:F1152)</f>
        <v>0</v>
      </c>
    </row>
    <row r="1148" customFormat="false" ht="15.75" hidden="false" customHeight="false" outlineLevel="0" collapsed="false">
      <c r="A1148" s="56" t="s">
        <v>2309</v>
      </c>
      <c r="B1148" s="38" t="s">
        <v>56</v>
      </c>
      <c r="C1148" s="59" t="s">
        <v>2315</v>
      </c>
      <c r="D1148" s="60" t="s">
        <v>2316</v>
      </c>
      <c r="E1148" s="17" t="n">
        <f aca="false">'ПДФО ГРОМАДИ'!I1148</f>
        <v>0</v>
      </c>
      <c r="F1148" s="17" t="n">
        <f aca="false">'ПДФО ГРОМАДИ'!J1148</f>
        <v>0</v>
      </c>
    </row>
    <row r="1149" customFormat="false" ht="15.75" hidden="false" customHeight="false" outlineLevel="0" collapsed="false">
      <c r="A1149" s="56" t="s">
        <v>2309</v>
      </c>
      <c r="B1149" s="38" t="s">
        <v>56</v>
      </c>
      <c r="C1149" s="59" t="s">
        <v>2317</v>
      </c>
      <c r="D1149" s="60" t="s">
        <v>2318</v>
      </c>
      <c r="E1149" s="17" t="n">
        <f aca="false">'ПДФО ГРОМАДИ'!I1149</f>
        <v>0</v>
      </c>
      <c r="F1149" s="17" t="n">
        <f aca="false">'ПДФО ГРОМАДИ'!J1149</f>
        <v>0</v>
      </c>
    </row>
    <row r="1150" customFormat="false" ht="15.75" hidden="false" customHeight="false" outlineLevel="0" collapsed="false">
      <c r="A1150" s="56" t="s">
        <v>2309</v>
      </c>
      <c r="B1150" s="38" t="s">
        <v>56</v>
      </c>
      <c r="C1150" s="59" t="s">
        <v>2319</v>
      </c>
      <c r="D1150" s="60" t="s">
        <v>2320</v>
      </c>
      <c r="E1150" s="17" t="n">
        <f aca="false">'ПДФО ГРОМАДИ'!I1150</f>
        <v>0</v>
      </c>
      <c r="F1150" s="17" t="n">
        <f aca="false">'ПДФО ГРОМАДИ'!J1150</f>
        <v>0</v>
      </c>
    </row>
    <row r="1151" customFormat="false" ht="15.75" hidden="false" customHeight="false" outlineLevel="0" collapsed="false">
      <c r="A1151" s="56" t="s">
        <v>2309</v>
      </c>
      <c r="B1151" s="38" t="s">
        <v>56</v>
      </c>
      <c r="C1151" s="59" t="s">
        <v>2321</v>
      </c>
      <c r="D1151" s="60" t="s">
        <v>2322</v>
      </c>
      <c r="E1151" s="17" t="n">
        <f aca="false">'ПДФО ГРОМАДИ'!I1151</f>
        <v>0</v>
      </c>
      <c r="F1151" s="17" t="n">
        <f aca="false">'ПДФО ГРОМАДИ'!J1151</f>
        <v>0</v>
      </c>
    </row>
    <row r="1152" customFormat="false" ht="15.75" hidden="false" customHeight="false" outlineLevel="0" collapsed="false">
      <c r="A1152" s="56" t="s">
        <v>2309</v>
      </c>
      <c r="B1152" s="38" t="s">
        <v>56</v>
      </c>
      <c r="C1152" s="39" t="s">
        <v>2323</v>
      </c>
      <c r="D1152" s="40" t="s">
        <v>2324</v>
      </c>
      <c r="E1152" s="17" t="n">
        <f aca="false">'ПДФО ГРОМАДИ'!I1152</f>
        <v>0</v>
      </c>
      <c r="F1152" s="17" t="n">
        <f aca="false">'ПДФО ГРОМАДИ'!J1152</f>
        <v>0</v>
      </c>
    </row>
    <row r="1153" customFormat="false" ht="15.75" hidden="false" customHeight="false" outlineLevel="0" collapsed="false">
      <c r="A1153" s="55" t="s">
        <v>2309</v>
      </c>
      <c r="B1153" s="41" t="s">
        <v>69</v>
      </c>
      <c r="C1153" s="41" t="s">
        <v>2325</v>
      </c>
      <c r="D1153" s="43" t="s">
        <v>2326</v>
      </c>
      <c r="E1153" s="42" t="n">
        <f aca="false">SUM(E1154:E1204)</f>
        <v>172751.1</v>
      </c>
      <c r="F1153" s="42" t="n">
        <f aca="false">SUM(F1154:F1204)</f>
        <v>441205.4</v>
      </c>
    </row>
    <row r="1154" customFormat="false" ht="15.75" hidden="false" customHeight="false" outlineLevel="0" collapsed="false">
      <c r="A1154" s="56" t="s">
        <v>2309</v>
      </c>
      <c r="B1154" s="38" t="s">
        <v>75</v>
      </c>
      <c r="C1154" s="39" t="s">
        <v>2327</v>
      </c>
      <c r="D1154" s="40" t="s">
        <v>753</v>
      </c>
      <c r="E1154" s="17" t="n">
        <f aca="false">'ПДФО ГРОМАДИ'!I1154</f>
        <v>0</v>
      </c>
      <c r="F1154" s="17" t="n">
        <f aca="false">'ПДФО ГРОМАДИ'!J1154</f>
        <v>4211.5</v>
      </c>
    </row>
    <row r="1155" customFormat="false" ht="15.75" hidden="false" customHeight="false" outlineLevel="0" collapsed="false">
      <c r="A1155" s="56" t="s">
        <v>2309</v>
      </c>
      <c r="B1155" s="38" t="s">
        <v>72</v>
      </c>
      <c r="C1155" s="39" t="s">
        <v>2328</v>
      </c>
      <c r="D1155" s="40" t="s">
        <v>2329</v>
      </c>
      <c r="E1155" s="17" t="n">
        <f aca="false">'ПДФО ГРОМАДИ'!I1155</f>
        <v>0</v>
      </c>
      <c r="F1155" s="17" t="n">
        <f aca="false">'ПДФО ГРОМАДИ'!J1155</f>
        <v>192.1</v>
      </c>
    </row>
    <row r="1156" customFormat="false" ht="15.75" hidden="false" customHeight="false" outlineLevel="0" collapsed="false">
      <c r="A1156" s="56" t="s">
        <v>2309</v>
      </c>
      <c r="B1156" s="38" t="s">
        <v>80</v>
      </c>
      <c r="C1156" s="39" t="s">
        <v>2330</v>
      </c>
      <c r="D1156" s="40" t="s">
        <v>2331</v>
      </c>
      <c r="E1156" s="17" t="n">
        <f aca="false">'ПДФО ГРОМАДИ'!I1156</f>
        <v>0</v>
      </c>
      <c r="F1156" s="17" t="n">
        <f aca="false">'ПДФО ГРОМАДИ'!J1156</f>
        <v>5443.1</v>
      </c>
    </row>
    <row r="1157" customFormat="false" ht="15.75" hidden="false" customHeight="false" outlineLevel="0" collapsed="false">
      <c r="A1157" s="56" t="s">
        <v>2309</v>
      </c>
      <c r="B1157" s="38" t="s">
        <v>80</v>
      </c>
      <c r="C1157" s="39" t="s">
        <v>2332</v>
      </c>
      <c r="D1157" s="40" t="s">
        <v>2333</v>
      </c>
      <c r="E1157" s="17" t="n">
        <f aca="false">'ПДФО ГРОМАДИ'!I1157</f>
        <v>0</v>
      </c>
      <c r="F1157" s="17" t="n">
        <f aca="false">'ПДФО ГРОМАДИ'!J1157</f>
        <v>7517.8</v>
      </c>
    </row>
    <row r="1158" customFormat="false" ht="15.75" hidden="false" customHeight="false" outlineLevel="0" collapsed="false">
      <c r="A1158" s="56" t="s">
        <v>2309</v>
      </c>
      <c r="B1158" s="38" t="s">
        <v>80</v>
      </c>
      <c r="C1158" s="39" t="s">
        <v>2334</v>
      </c>
      <c r="D1158" s="40" t="s">
        <v>1974</v>
      </c>
      <c r="E1158" s="17" t="n">
        <f aca="false">'ПДФО ГРОМАДИ'!I1158</f>
        <v>0</v>
      </c>
      <c r="F1158" s="17" t="n">
        <f aca="false">'ПДФО ГРОМАДИ'!J1158</f>
        <v>9080.3</v>
      </c>
    </row>
    <row r="1159" customFormat="false" ht="15.75" hidden="false" customHeight="false" outlineLevel="0" collapsed="false">
      <c r="A1159" s="56" t="s">
        <v>2309</v>
      </c>
      <c r="B1159" s="38" t="s">
        <v>80</v>
      </c>
      <c r="C1159" s="39" t="s">
        <v>2335</v>
      </c>
      <c r="D1159" s="40" t="s">
        <v>2336</v>
      </c>
      <c r="E1159" s="17" t="n">
        <f aca="false">'ПДФО ГРОМАДИ'!I1159</f>
        <v>0</v>
      </c>
      <c r="F1159" s="17" t="n">
        <f aca="false">'ПДФО ГРОМАДИ'!J1159</f>
        <v>3962.5</v>
      </c>
    </row>
    <row r="1160" customFormat="false" ht="15.75" hidden="false" customHeight="false" outlineLevel="0" collapsed="false">
      <c r="A1160" s="56" t="s">
        <v>2309</v>
      </c>
      <c r="B1160" s="38" t="s">
        <v>80</v>
      </c>
      <c r="C1160" s="39" t="s">
        <v>2337</v>
      </c>
      <c r="D1160" s="40" t="s">
        <v>2338</v>
      </c>
      <c r="E1160" s="17" t="n">
        <f aca="false">'ПДФО ГРОМАДИ'!I1160</f>
        <v>477.6</v>
      </c>
      <c r="F1160" s="17" t="n">
        <f aca="false">'ПДФО ГРОМАДИ'!J1160</f>
        <v>0</v>
      </c>
    </row>
    <row r="1161" customFormat="false" ht="15.75" hidden="false" customHeight="false" outlineLevel="0" collapsed="false">
      <c r="A1161" s="56" t="s">
        <v>2309</v>
      </c>
      <c r="B1161" s="38" t="s">
        <v>80</v>
      </c>
      <c r="C1161" s="39" t="s">
        <v>2339</v>
      </c>
      <c r="D1161" s="40" t="s">
        <v>2340</v>
      </c>
      <c r="E1161" s="17" t="n">
        <f aca="false">'ПДФО ГРОМАДИ'!I1161</f>
        <v>0</v>
      </c>
      <c r="F1161" s="17" t="n">
        <f aca="false">'ПДФО ГРОМАДИ'!J1161</f>
        <v>4326.7</v>
      </c>
    </row>
    <row r="1162" customFormat="false" ht="15.75" hidden="false" customHeight="false" outlineLevel="0" collapsed="false">
      <c r="A1162" s="56" t="s">
        <v>2309</v>
      </c>
      <c r="B1162" s="38" t="s">
        <v>75</v>
      </c>
      <c r="C1162" s="39" t="s">
        <v>2341</v>
      </c>
      <c r="D1162" s="40" t="s">
        <v>2342</v>
      </c>
      <c r="E1162" s="17" t="n">
        <f aca="false">'ПДФО ГРОМАДИ'!I1162</f>
        <v>0</v>
      </c>
      <c r="F1162" s="17" t="n">
        <f aca="false">'ПДФО ГРОМАДИ'!J1162</f>
        <v>2331.8</v>
      </c>
    </row>
    <row r="1163" customFormat="false" ht="15.75" hidden="false" customHeight="false" outlineLevel="0" collapsed="false">
      <c r="A1163" s="56" t="s">
        <v>2309</v>
      </c>
      <c r="B1163" s="38" t="s">
        <v>75</v>
      </c>
      <c r="C1163" s="39" t="s">
        <v>2343</v>
      </c>
      <c r="D1163" s="40" t="s">
        <v>2344</v>
      </c>
      <c r="E1163" s="17" t="n">
        <f aca="false">'ПДФО ГРОМАДИ'!I1163</f>
        <v>0</v>
      </c>
      <c r="F1163" s="17" t="n">
        <f aca="false">'ПДФО ГРОМАДИ'!J1163</f>
        <v>2107.4</v>
      </c>
    </row>
    <row r="1164" customFormat="false" ht="15.75" hidden="false" customHeight="false" outlineLevel="0" collapsed="false">
      <c r="A1164" s="56" t="s">
        <v>2309</v>
      </c>
      <c r="B1164" s="38" t="s">
        <v>75</v>
      </c>
      <c r="C1164" s="39" t="s">
        <v>2345</v>
      </c>
      <c r="D1164" s="40" t="s">
        <v>2346</v>
      </c>
      <c r="E1164" s="17" t="n">
        <f aca="false">'ПДФО ГРОМАДИ'!I1164</f>
        <v>0</v>
      </c>
      <c r="F1164" s="17" t="n">
        <f aca="false">'ПДФО ГРОМАДИ'!J1164</f>
        <v>8405.3</v>
      </c>
    </row>
    <row r="1165" customFormat="false" ht="15.75" hidden="false" customHeight="false" outlineLevel="0" collapsed="false">
      <c r="A1165" s="56" t="s">
        <v>2309</v>
      </c>
      <c r="B1165" s="38" t="s">
        <v>75</v>
      </c>
      <c r="C1165" s="39" t="s">
        <v>2347</v>
      </c>
      <c r="D1165" s="40" t="s">
        <v>427</v>
      </c>
      <c r="E1165" s="17" t="n">
        <f aca="false">'ПДФО ГРОМАДИ'!I1165</f>
        <v>0</v>
      </c>
      <c r="F1165" s="17" t="n">
        <f aca="false">'ПДФО ГРОМАДИ'!J1165</f>
        <v>0</v>
      </c>
    </row>
    <row r="1166" customFormat="false" ht="15.75" hidden="false" customHeight="false" outlineLevel="0" collapsed="false">
      <c r="A1166" s="56" t="s">
        <v>2309</v>
      </c>
      <c r="B1166" s="38" t="s">
        <v>75</v>
      </c>
      <c r="C1166" s="39" t="s">
        <v>2348</v>
      </c>
      <c r="D1166" s="40" t="s">
        <v>2349</v>
      </c>
      <c r="E1166" s="17" t="n">
        <f aca="false">'ПДФО ГРОМАДИ'!I1166</f>
        <v>0</v>
      </c>
      <c r="F1166" s="17" t="n">
        <f aca="false">'ПДФО ГРОМАДИ'!J1166</f>
        <v>5149</v>
      </c>
    </row>
    <row r="1167" customFormat="false" ht="15.75" hidden="false" customHeight="false" outlineLevel="0" collapsed="false">
      <c r="A1167" s="56" t="s">
        <v>2309</v>
      </c>
      <c r="B1167" s="38" t="s">
        <v>75</v>
      </c>
      <c r="C1167" s="39" t="s">
        <v>2350</v>
      </c>
      <c r="D1167" s="40" t="s">
        <v>2351</v>
      </c>
      <c r="E1167" s="17" t="n">
        <f aca="false">'ПДФО ГРОМАДИ'!I1167</f>
        <v>0</v>
      </c>
      <c r="F1167" s="17" t="n">
        <f aca="false">'ПДФО ГРОМАДИ'!J1167</f>
        <v>7510.4</v>
      </c>
    </row>
    <row r="1168" customFormat="false" ht="15.75" hidden="false" customHeight="false" outlineLevel="0" collapsed="false">
      <c r="A1168" s="56" t="s">
        <v>2309</v>
      </c>
      <c r="B1168" s="38" t="s">
        <v>75</v>
      </c>
      <c r="C1168" s="39" t="s">
        <v>2352</v>
      </c>
      <c r="D1168" s="40" t="s">
        <v>727</v>
      </c>
      <c r="E1168" s="17" t="n">
        <f aca="false">'ПДФО ГРОМАДИ'!I1168</f>
        <v>0</v>
      </c>
      <c r="F1168" s="17" t="n">
        <f aca="false">'ПДФО ГРОМАДИ'!J1168</f>
        <v>3882.6</v>
      </c>
    </row>
    <row r="1169" customFormat="false" ht="15.75" hidden="false" customHeight="false" outlineLevel="0" collapsed="false">
      <c r="A1169" s="56" t="s">
        <v>2309</v>
      </c>
      <c r="B1169" s="38" t="s">
        <v>72</v>
      </c>
      <c r="C1169" s="39" t="s">
        <v>2353</v>
      </c>
      <c r="D1169" s="40" t="s">
        <v>2354</v>
      </c>
      <c r="E1169" s="17" t="n">
        <f aca="false">'ПДФО ГРОМАДИ'!I1169</f>
        <v>0</v>
      </c>
      <c r="F1169" s="17" t="n">
        <f aca="false">'ПДФО ГРОМАДИ'!J1169</f>
        <v>26127.5</v>
      </c>
    </row>
    <row r="1170" customFormat="false" ht="15.75" hidden="false" customHeight="false" outlineLevel="0" collapsed="false">
      <c r="A1170" s="56" t="s">
        <v>2309</v>
      </c>
      <c r="B1170" s="38" t="s">
        <v>80</v>
      </c>
      <c r="C1170" s="39" t="s">
        <v>2355</v>
      </c>
      <c r="D1170" s="40" t="s">
        <v>2356</v>
      </c>
      <c r="E1170" s="17" t="n">
        <f aca="false">'ПДФО ГРОМАДИ'!I1170</f>
        <v>0</v>
      </c>
      <c r="F1170" s="17" t="n">
        <f aca="false">'ПДФО ГРОМАДИ'!J1170</f>
        <v>11668.6</v>
      </c>
    </row>
    <row r="1171" customFormat="false" ht="15.75" hidden="false" customHeight="false" outlineLevel="0" collapsed="false">
      <c r="A1171" s="56" t="s">
        <v>2309</v>
      </c>
      <c r="B1171" s="38" t="s">
        <v>75</v>
      </c>
      <c r="C1171" s="39" t="s">
        <v>2357</v>
      </c>
      <c r="D1171" s="40" t="s">
        <v>2358</v>
      </c>
      <c r="E1171" s="17" t="n">
        <f aca="false">'ПДФО ГРОМАДИ'!I1171</f>
        <v>0</v>
      </c>
      <c r="F1171" s="17" t="n">
        <f aca="false">'ПДФО ГРОМАДИ'!J1171</f>
        <v>0</v>
      </c>
    </row>
    <row r="1172" customFormat="false" ht="15.75" hidden="false" customHeight="false" outlineLevel="0" collapsed="false">
      <c r="A1172" s="56" t="s">
        <v>2309</v>
      </c>
      <c r="B1172" s="38" t="s">
        <v>72</v>
      </c>
      <c r="C1172" s="39" t="s">
        <v>2359</v>
      </c>
      <c r="D1172" s="40" t="s">
        <v>2360</v>
      </c>
      <c r="E1172" s="17" t="n">
        <f aca="false">'ПДФО ГРОМАДИ'!I1172</f>
        <v>0</v>
      </c>
      <c r="F1172" s="17" t="n">
        <f aca="false">'ПДФО ГРОМАДИ'!J1172</f>
        <v>18181.3</v>
      </c>
    </row>
    <row r="1173" customFormat="false" ht="15.75" hidden="false" customHeight="false" outlineLevel="0" collapsed="false">
      <c r="A1173" s="56" t="s">
        <v>2309</v>
      </c>
      <c r="B1173" s="38" t="s">
        <v>80</v>
      </c>
      <c r="C1173" s="39" t="s">
        <v>2361</v>
      </c>
      <c r="D1173" s="40" t="s">
        <v>2362</v>
      </c>
      <c r="E1173" s="17" t="n">
        <f aca="false">'ПДФО ГРОМАДИ'!I1173</f>
        <v>0</v>
      </c>
      <c r="F1173" s="17" t="n">
        <f aca="false">'ПДФО ГРОМАДИ'!J1173</f>
        <v>1943.3</v>
      </c>
    </row>
    <row r="1174" customFormat="false" ht="15.75" hidden="false" customHeight="false" outlineLevel="0" collapsed="false">
      <c r="A1174" s="56" t="s">
        <v>2309</v>
      </c>
      <c r="B1174" s="38" t="s">
        <v>75</v>
      </c>
      <c r="C1174" s="39" t="s">
        <v>2363</v>
      </c>
      <c r="D1174" s="40" t="s">
        <v>2364</v>
      </c>
      <c r="E1174" s="17" t="n">
        <f aca="false">'ПДФО ГРОМАДИ'!I1174</f>
        <v>0</v>
      </c>
      <c r="F1174" s="17" t="n">
        <f aca="false">'ПДФО ГРОМАДИ'!J1174</f>
        <v>4514.4</v>
      </c>
    </row>
    <row r="1175" customFormat="false" ht="15.75" hidden="false" customHeight="false" outlineLevel="0" collapsed="false">
      <c r="A1175" s="56" t="s">
        <v>2309</v>
      </c>
      <c r="B1175" s="38" t="s">
        <v>75</v>
      </c>
      <c r="C1175" s="39" t="s">
        <v>2365</v>
      </c>
      <c r="D1175" s="40" t="s">
        <v>2366</v>
      </c>
      <c r="E1175" s="17" t="n">
        <f aca="false">'ПДФО ГРОМАДИ'!I1175</f>
        <v>10454.5</v>
      </c>
      <c r="F1175" s="17" t="n">
        <f aca="false">'ПДФО ГРОМАДИ'!J1175</f>
        <v>0</v>
      </c>
    </row>
    <row r="1176" customFormat="false" ht="15.75" hidden="false" customHeight="false" outlineLevel="0" collapsed="false">
      <c r="A1176" s="56" t="s">
        <v>2309</v>
      </c>
      <c r="B1176" s="38" t="s">
        <v>75</v>
      </c>
      <c r="C1176" s="39" t="s">
        <v>2367</v>
      </c>
      <c r="D1176" s="40" t="s">
        <v>473</v>
      </c>
      <c r="E1176" s="17" t="n">
        <f aca="false">'ПДФО ГРОМАДИ'!I1176</f>
        <v>0</v>
      </c>
      <c r="F1176" s="17" t="n">
        <f aca="false">'ПДФО ГРОМАДИ'!J1176</f>
        <v>942.5</v>
      </c>
    </row>
    <row r="1177" customFormat="false" ht="15.75" hidden="false" customHeight="false" outlineLevel="0" collapsed="false">
      <c r="A1177" s="56" t="s">
        <v>2309</v>
      </c>
      <c r="B1177" s="38" t="s">
        <v>75</v>
      </c>
      <c r="C1177" s="39" t="s">
        <v>2368</v>
      </c>
      <c r="D1177" s="40" t="s">
        <v>2369</v>
      </c>
      <c r="E1177" s="17" t="n">
        <f aca="false">'ПДФО ГРОМАДИ'!I1177</f>
        <v>0</v>
      </c>
      <c r="F1177" s="17" t="n">
        <f aca="false">'ПДФО ГРОМАДИ'!J1177</f>
        <v>5093.4</v>
      </c>
    </row>
    <row r="1178" customFormat="false" ht="15.75" hidden="false" customHeight="false" outlineLevel="0" collapsed="false">
      <c r="A1178" s="56" t="s">
        <v>2309</v>
      </c>
      <c r="B1178" s="38" t="s">
        <v>80</v>
      </c>
      <c r="C1178" s="39" t="s">
        <v>2370</v>
      </c>
      <c r="D1178" s="40" t="s">
        <v>2371</v>
      </c>
      <c r="E1178" s="17" t="n">
        <f aca="false">'ПДФО ГРОМАДИ'!I1178</f>
        <v>0</v>
      </c>
      <c r="F1178" s="17" t="n">
        <f aca="false">'ПДФО ГРОМАДИ'!J1178</f>
        <v>0</v>
      </c>
    </row>
    <row r="1179" customFormat="false" ht="15.75" hidden="false" customHeight="false" outlineLevel="0" collapsed="false">
      <c r="A1179" s="56" t="s">
        <v>2309</v>
      </c>
      <c r="B1179" s="38" t="s">
        <v>72</v>
      </c>
      <c r="C1179" s="39" t="s">
        <v>2372</v>
      </c>
      <c r="D1179" s="40" t="s">
        <v>2373</v>
      </c>
      <c r="E1179" s="17" t="n">
        <f aca="false">'ПДФО ГРОМАДИ'!I1179</f>
        <v>63</v>
      </c>
      <c r="F1179" s="17" t="n">
        <f aca="false">'ПДФО ГРОМАДИ'!J1179</f>
        <v>0</v>
      </c>
    </row>
    <row r="1180" customFormat="false" ht="15.75" hidden="false" customHeight="false" outlineLevel="0" collapsed="false">
      <c r="A1180" s="56" t="s">
        <v>2309</v>
      </c>
      <c r="B1180" s="38" t="s">
        <v>75</v>
      </c>
      <c r="C1180" s="39" t="s">
        <v>2374</v>
      </c>
      <c r="D1180" s="40" t="s">
        <v>2375</v>
      </c>
      <c r="E1180" s="17" t="n">
        <f aca="false">'ПДФО ГРОМАДИ'!I1180</f>
        <v>0</v>
      </c>
      <c r="F1180" s="17" t="n">
        <f aca="false">'ПДФО ГРОМАДИ'!J1180</f>
        <v>8375.2</v>
      </c>
    </row>
    <row r="1181" customFormat="false" ht="15.75" hidden="false" customHeight="false" outlineLevel="0" collapsed="false">
      <c r="A1181" s="56" t="s">
        <v>2309</v>
      </c>
      <c r="B1181" s="38" t="s">
        <v>80</v>
      </c>
      <c r="C1181" s="39" t="s">
        <v>2376</v>
      </c>
      <c r="D1181" s="40" t="s">
        <v>2377</v>
      </c>
      <c r="E1181" s="17" t="n">
        <f aca="false">'ПДФО ГРОМАДИ'!I1181</f>
        <v>0</v>
      </c>
      <c r="F1181" s="17" t="n">
        <f aca="false">'ПДФО ГРОМАДИ'!J1181</f>
        <v>9299.8</v>
      </c>
    </row>
    <row r="1182" customFormat="false" ht="15.75" hidden="false" customHeight="false" outlineLevel="0" collapsed="false">
      <c r="A1182" s="56" t="s">
        <v>2309</v>
      </c>
      <c r="B1182" s="38" t="s">
        <v>75</v>
      </c>
      <c r="C1182" s="39" t="s">
        <v>2378</v>
      </c>
      <c r="D1182" s="40" t="s">
        <v>2379</v>
      </c>
      <c r="E1182" s="17" t="n">
        <f aca="false">'ПДФО ГРОМАДИ'!I1182</f>
        <v>0</v>
      </c>
      <c r="F1182" s="17" t="n">
        <f aca="false">'ПДФО ГРОМАДИ'!J1182</f>
        <v>0</v>
      </c>
    </row>
    <row r="1183" customFormat="false" ht="15.75" hidden="false" customHeight="false" outlineLevel="0" collapsed="false">
      <c r="A1183" s="56" t="s">
        <v>2309</v>
      </c>
      <c r="B1183" s="38" t="s">
        <v>129</v>
      </c>
      <c r="C1183" s="39" t="s">
        <v>2380</v>
      </c>
      <c r="D1183" s="40" t="s">
        <v>2381</v>
      </c>
      <c r="E1183" s="17" t="n">
        <f aca="false">'ПДФО ГРОМАДИ'!I1183</f>
        <v>0</v>
      </c>
      <c r="F1183" s="17" t="n">
        <f aca="false">'ПДФО ГРОМАДИ'!J1183</f>
        <v>72762.6</v>
      </c>
    </row>
    <row r="1184" customFormat="false" ht="15.75" hidden="false" customHeight="false" outlineLevel="0" collapsed="false">
      <c r="A1184" s="56" t="s">
        <v>2309</v>
      </c>
      <c r="B1184" s="38" t="s">
        <v>129</v>
      </c>
      <c r="C1184" s="39" t="s">
        <v>2382</v>
      </c>
      <c r="D1184" s="40" t="s">
        <v>2383</v>
      </c>
      <c r="E1184" s="17" t="n">
        <f aca="false">'ПДФО ГРОМАДИ'!I1184</f>
        <v>154803.6</v>
      </c>
      <c r="F1184" s="17" t="n">
        <f aca="false">'ПДФО ГРОМАДИ'!J1184</f>
        <v>0</v>
      </c>
    </row>
    <row r="1185" customFormat="false" ht="15.75" hidden="false" customHeight="false" outlineLevel="0" collapsed="false">
      <c r="A1185" s="56" t="s">
        <v>2309</v>
      </c>
      <c r="B1185" s="38" t="s">
        <v>80</v>
      </c>
      <c r="C1185" s="39" t="s">
        <v>2384</v>
      </c>
      <c r="D1185" s="40" t="s">
        <v>2385</v>
      </c>
      <c r="E1185" s="17" t="n">
        <f aca="false">'ПДФО ГРОМАДИ'!I1185</f>
        <v>6952.4</v>
      </c>
      <c r="F1185" s="17" t="n">
        <f aca="false">'ПДФО ГРОМАДИ'!J1185</f>
        <v>0</v>
      </c>
    </row>
    <row r="1186" customFormat="false" ht="15.75" hidden="false" customHeight="false" outlineLevel="0" collapsed="false">
      <c r="A1186" s="56" t="s">
        <v>2309</v>
      </c>
      <c r="B1186" s="38" t="s">
        <v>75</v>
      </c>
      <c r="C1186" s="39" t="s">
        <v>2386</v>
      </c>
      <c r="D1186" s="40" t="s">
        <v>2387</v>
      </c>
      <c r="E1186" s="17" t="n">
        <f aca="false">'ПДФО ГРОМАДИ'!I1186</f>
        <v>0</v>
      </c>
      <c r="F1186" s="17" t="n">
        <f aca="false">'ПДФО ГРОМАДИ'!J1186</f>
        <v>2635.2</v>
      </c>
    </row>
    <row r="1187" customFormat="false" ht="15.75" hidden="false" customHeight="false" outlineLevel="0" collapsed="false">
      <c r="A1187" s="56" t="s">
        <v>2309</v>
      </c>
      <c r="B1187" s="38" t="s">
        <v>129</v>
      </c>
      <c r="C1187" s="39" t="s">
        <v>2388</v>
      </c>
      <c r="D1187" s="40" t="s">
        <v>2389</v>
      </c>
      <c r="E1187" s="17" t="n">
        <f aca="false">'ПДФО ГРОМАДИ'!I1187</f>
        <v>0</v>
      </c>
      <c r="F1187" s="17" t="n">
        <f aca="false">'ПДФО ГРОМАДИ'!J1187</f>
        <v>34759.2</v>
      </c>
    </row>
    <row r="1188" customFormat="false" ht="15.75" hidden="false" customHeight="false" outlineLevel="0" collapsed="false">
      <c r="A1188" s="56" t="s">
        <v>2309</v>
      </c>
      <c r="B1188" s="38" t="s">
        <v>72</v>
      </c>
      <c r="C1188" s="39" t="s">
        <v>2390</v>
      </c>
      <c r="D1188" s="40" t="s">
        <v>2391</v>
      </c>
      <c r="E1188" s="17" t="n">
        <f aca="false">'ПДФО ГРОМАДИ'!I1188</f>
        <v>0</v>
      </c>
      <c r="F1188" s="17" t="n">
        <f aca="false">'ПДФО ГРОМАДИ'!J1188</f>
        <v>21128.6</v>
      </c>
    </row>
    <row r="1189" customFormat="false" ht="15.75" hidden="false" customHeight="false" outlineLevel="0" collapsed="false">
      <c r="A1189" s="56" t="s">
        <v>2309</v>
      </c>
      <c r="B1189" s="38" t="s">
        <v>75</v>
      </c>
      <c r="C1189" s="39" t="s">
        <v>2392</v>
      </c>
      <c r="D1189" s="40" t="s">
        <v>2393</v>
      </c>
      <c r="E1189" s="17" t="n">
        <f aca="false">'ПДФО ГРОМАДИ'!I1189</f>
        <v>0</v>
      </c>
      <c r="F1189" s="17" t="n">
        <f aca="false">'ПДФО ГРОМАДИ'!J1189</f>
        <v>4031.5</v>
      </c>
    </row>
    <row r="1190" customFormat="false" ht="15.75" hidden="false" customHeight="false" outlineLevel="0" collapsed="false">
      <c r="A1190" s="56" t="s">
        <v>2309</v>
      </c>
      <c r="B1190" s="38" t="s">
        <v>129</v>
      </c>
      <c r="C1190" s="39" t="s">
        <v>2394</v>
      </c>
      <c r="D1190" s="40" t="s">
        <v>2395</v>
      </c>
      <c r="E1190" s="17" t="n">
        <f aca="false">'ПДФО ГРОМАДИ'!I1190</f>
        <v>0</v>
      </c>
      <c r="F1190" s="17" t="n">
        <f aca="false">'ПДФО ГРОМАДИ'!J1190</f>
        <v>3237</v>
      </c>
    </row>
    <row r="1191" customFormat="false" ht="15.75" hidden="false" customHeight="false" outlineLevel="0" collapsed="false">
      <c r="A1191" s="56" t="s">
        <v>2309</v>
      </c>
      <c r="B1191" s="38" t="s">
        <v>72</v>
      </c>
      <c r="C1191" s="39" t="s">
        <v>2396</v>
      </c>
      <c r="D1191" s="40" t="s">
        <v>2397</v>
      </c>
      <c r="E1191" s="17" t="n">
        <f aca="false">'ПДФО ГРОМАДИ'!I1191</f>
        <v>0</v>
      </c>
      <c r="F1191" s="17" t="n">
        <f aca="false">'ПДФО ГРОМАДИ'!J1191</f>
        <v>23731.2</v>
      </c>
    </row>
    <row r="1192" customFormat="false" ht="15.75" hidden="false" customHeight="false" outlineLevel="0" collapsed="false">
      <c r="A1192" s="56" t="s">
        <v>2309</v>
      </c>
      <c r="B1192" s="38" t="s">
        <v>80</v>
      </c>
      <c r="C1192" s="39" t="s">
        <v>2398</v>
      </c>
      <c r="D1192" s="40" t="s">
        <v>2399</v>
      </c>
      <c r="E1192" s="17" t="n">
        <f aca="false">'ПДФО ГРОМАДИ'!I1192</f>
        <v>0</v>
      </c>
      <c r="F1192" s="17" t="n">
        <f aca="false">'ПДФО ГРОМАДИ'!J1192</f>
        <v>6991.1</v>
      </c>
    </row>
    <row r="1193" customFormat="false" ht="15.75" hidden="false" customHeight="false" outlineLevel="0" collapsed="false">
      <c r="A1193" s="56" t="s">
        <v>2309</v>
      </c>
      <c r="B1193" s="38" t="s">
        <v>72</v>
      </c>
      <c r="C1193" s="39" t="s">
        <v>2400</v>
      </c>
      <c r="D1193" s="40" t="s">
        <v>2401</v>
      </c>
      <c r="E1193" s="17" t="n">
        <f aca="false">'ПДФО ГРОМАДИ'!I1193</f>
        <v>0</v>
      </c>
      <c r="F1193" s="17" t="n">
        <f aca="false">'ПДФО ГРОМАДИ'!J1193</f>
        <v>11089.1</v>
      </c>
    </row>
    <row r="1194" customFormat="false" ht="15.75" hidden="false" customHeight="false" outlineLevel="0" collapsed="false">
      <c r="A1194" s="56" t="s">
        <v>2309</v>
      </c>
      <c r="B1194" s="38" t="s">
        <v>129</v>
      </c>
      <c r="C1194" s="39" t="s">
        <v>2402</v>
      </c>
      <c r="D1194" s="40" t="s">
        <v>2403</v>
      </c>
      <c r="E1194" s="17" t="n">
        <f aca="false">'ПДФО ГРОМАДИ'!I1194</f>
        <v>0</v>
      </c>
      <c r="F1194" s="17" t="n">
        <f aca="false">'ПДФО ГРОМАДИ'!J1194</f>
        <v>20131.9</v>
      </c>
    </row>
    <row r="1195" customFormat="false" ht="15.75" hidden="false" customHeight="false" outlineLevel="0" collapsed="false">
      <c r="A1195" s="56" t="s">
        <v>2309</v>
      </c>
      <c r="B1195" s="38" t="s">
        <v>80</v>
      </c>
      <c r="C1195" s="39" t="s">
        <v>2404</v>
      </c>
      <c r="D1195" s="40" t="s">
        <v>2405</v>
      </c>
      <c r="E1195" s="17" t="n">
        <f aca="false">'ПДФО ГРОМАДИ'!I1195</f>
        <v>0</v>
      </c>
      <c r="F1195" s="17" t="n">
        <f aca="false">'ПДФО ГРОМАДИ'!J1195</f>
        <v>1854.7</v>
      </c>
    </row>
    <row r="1196" customFormat="false" ht="15.75" hidden="false" customHeight="false" outlineLevel="0" collapsed="false">
      <c r="A1196" s="56" t="s">
        <v>2309</v>
      </c>
      <c r="B1196" s="38" t="s">
        <v>129</v>
      </c>
      <c r="C1196" s="39" t="s">
        <v>2406</v>
      </c>
      <c r="D1196" s="40" t="s">
        <v>2407</v>
      </c>
      <c r="E1196" s="17" t="n">
        <f aca="false">'ПДФО ГРОМАДИ'!I1196</f>
        <v>0</v>
      </c>
      <c r="F1196" s="17" t="n">
        <f aca="false">'ПДФО ГРОМАДИ'!J1196</f>
        <v>36875.2</v>
      </c>
    </row>
    <row r="1197" customFormat="false" ht="15.75" hidden="false" customHeight="false" outlineLevel="0" collapsed="false">
      <c r="A1197" s="56" t="s">
        <v>2309</v>
      </c>
      <c r="B1197" s="38" t="s">
        <v>75</v>
      </c>
      <c r="C1197" s="39" t="s">
        <v>2408</v>
      </c>
      <c r="D1197" s="40" t="s">
        <v>2409</v>
      </c>
      <c r="E1197" s="17" t="n">
        <f aca="false">'ПДФО ГРОМАДИ'!I1197</f>
        <v>0</v>
      </c>
      <c r="F1197" s="17" t="n">
        <f aca="false">'ПДФО ГРОМАДИ'!J1197</f>
        <v>9438.1</v>
      </c>
    </row>
    <row r="1198" customFormat="false" ht="15.75" hidden="false" customHeight="false" outlineLevel="0" collapsed="false">
      <c r="A1198" s="56" t="s">
        <v>2309</v>
      </c>
      <c r="B1198" s="38" t="s">
        <v>129</v>
      </c>
      <c r="C1198" s="39" t="s">
        <v>2410</v>
      </c>
      <c r="D1198" s="40" t="s">
        <v>2411</v>
      </c>
      <c r="E1198" s="17" t="n">
        <f aca="false">'ПДФО ГРОМАДИ'!I1198</f>
        <v>0</v>
      </c>
      <c r="F1198" s="17" t="n">
        <f aca="false">'ПДФО ГРОМАДИ'!J1198</f>
        <v>0</v>
      </c>
    </row>
    <row r="1199" customFormat="false" ht="15.75" hidden="false" customHeight="false" outlineLevel="0" collapsed="false">
      <c r="A1199" s="56" t="s">
        <v>2309</v>
      </c>
      <c r="B1199" s="38" t="s">
        <v>75</v>
      </c>
      <c r="C1199" s="39" t="s">
        <v>2412</v>
      </c>
      <c r="D1199" s="40" t="s">
        <v>2413</v>
      </c>
      <c r="E1199" s="17" t="n">
        <f aca="false">'ПДФО ГРОМАДИ'!I1199</f>
        <v>0</v>
      </c>
      <c r="F1199" s="17" t="n">
        <f aca="false">'ПДФО ГРОМАДИ'!J1199</f>
        <v>821.1</v>
      </c>
    </row>
    <row r="1200" customFormat="false" ht="15.75" hidden="false" customHeight="false" outlineLevel="0" collapsed="false">
      <c r="A1200" s="56" t="s">
        <v>2309</v>
      </c>
      <c r="B1200" s="38" t="s">
        <v>80</v>
      </c>
      <c r="C1200" s="39" t="s">
        <v>2414</v>
      </c>
      <c r="D1200" s="40" t="s">
        <v>2415</v>
      </c>
      <c r="E1200" s="17" t="n">
        <f aca="false">'ПДФО ГРОМАДИ'!I1200</f>
        <v>0</v>
      </c>
      <c r="F1200" s="17" t="n">
        <f aca="false">'ПДФО ГРОМАДИ'!J1200</f>
        <v>11039.5</v>
      </c>
    </row>
    <row r="1201" customFormat="false" ht="15.75" hidden="false" customHeight="false" outlineLevel="0" collapsed="false">
      <c r="A1201" s="56" t="s">
        <v>2309</v>
      </c>
      <c r="B1201" s="38" t="s">
        <v>72</v>
      </c>
      <c r="C1201" s="39" t="s">
        <v>2416</v>
      </c>
      <c r="D1201" s="40" t="s">
        <v>2417</v>
      </c>
      <c r="E1201" s="17" t="n">
        <f aca="false">'ПДФО ГРОМАДИ'!I1201</f>
        <v>0</v>
      </c>
      <c r="F1201" s="17" t="n">
        <f aca="false">'ПДФО ГРОМАДИ'!J1201</f>
        <v>13215.2</v>
      </c>
    </row>
    <row r="1202" customFormat="false" ht="15.75" hidden="false" customHeight="false" outlineLevel="0" collapsed="false">
      <c r="A1202" s="56" t="s">
        <v>2309</v>
      </c>
      <c r="B1202" s="38" t="s">
        <v>75</v>
      </c>
      <c r="C1202" s="39" t="s">
        <v>2418</v>
      </c>
      <c r="D1202" s="40" t="s">
        <v>2419</v>
      </c>
      <c r="E1202" s="17" t="n">
        <f aca="false">'ПДФО ГРОМАДИ'!I1202</f>
        <v>0</v>
      </c>
      <c r="F1202" s="17" t="n">
        <f aca="false">'ПДФО ГРОМАДИ'!J1202</f>
        <v>5556.4</v>
      </c>
    </row>
    <row r="1203" customFormat="false" ht="15.75" hidden="false" customHeight="false" outlineLevel="0" collapsed="false">
      <c r="A1203" s="56" t="s">
        <v>2309</v>
      </c>
      <c r="B1203" s="38" t="s">
        <v>75</v>
      </c>
      <c r="C1203" s="39" t="s">
        <v>2420</v>
      </c>
      <c r="D1203" s="40" t="s">
        <v>2421</v>
      </c>
      <c r="E1203" s="17" t="n">
        <f aca="false">'ПДФО ГРОМАДИ'!I1203</f>
        <v>0</v>
      </c>
      <c r="F1203" s="17" t="n">
        <f aca="false">'ПДФО ГРОМАДИ'!J1203</f>
        <v>5899.4</v>
      </c>
    </row>
    <row r="1204" customFormat="false" ht="15.75" hidden="false" customHeight="false" outlineLevel="0" collapsed="false">
      <c r="A1204" s="56" t="s">
        <v>2309</v>
      </c>
      <c r="B1204" s="38" t="s">
        <v>80</v>
      </c>
      <c r="C1204" s="39" t="s">
        <v>2422</v>
      </c>
      <c r="D1204" s="40" t="s">
        <v>2423</v>
      </c>
      <c r="E1204" s="17" t="n">
        <f aca="false">'ПДФО ГРОМАДИ'!I1204</f>
        <v>0</v>
      </c>
      <c r="F1204" s="17" t="n">
        <f aca="false">'ПДФО ГРОМАДИ'!J1204</f>
        <v>5741.9</v>
      </c>
    </row>
    <row r="1205" customFormat="false" ht="15.75" hidden="false" customHeight="false" outlineLevel="0" collapsed="false">
      <c r="A1205" s="53" t="s">
        <v>2424</v>
      </c>
      <c r="B1205" s="34" t="s">
        <v>48</v>
      </c>
      <c r="C1205" s="34" t="s">
        <v>2425</v>
      </c>
      <c r="D1205" s="35" t="s">
        <v>2426</v>
      </c>
      <c r="E1205" s="35" t="n">
        <f aca="false">E1206+E1207+E1211</f>
        <v>203145</v>
      </c>
      <c r="F1205" s="35" t="n">
        <f aca="false">F1206+F1207+F1211</f>
        <v>705248.8</v>
      </c>
    </row>
    <row r="1206" customFormat="false" ht="15.75" hidden="false" customHeight="false" outlineLevel="0" collapsed="false">
      <c r="A1206" s="56" t="s">
        <v>2424</v>
      </c>
      <c r="B1206" s="38" t="s">
        <v>51</v>
      </c>
      <c r="C1206" s="39" t="s">
        <v>2427</v>
      </c>
      <c r="D1206" s="40" t="s">
        <v>26</v>
      </c>
      <c r="E1206" s="17" t="n">
        <f aca="false">'ПДФО ОБЛАСНІ'!G21+'ПОДАТОК НА ПРИБУТОК'!G21</f>
        <v>0</v>
      </c>
      <c r="F1206" s="17" t="n">
        <f aca="false">'ПДФО ОБЛАСНІ'!H21+'ПОДАТОК НА ПРИБУТОК'!H21</f>
        <v>65605.2</v>
      </c>
    </row>
    <row r="1207" customFormat="false" ht="15.75" hidden="false" customHeight="false" outlineLevel="0" collapsed="false">
      <c r="A1207" s="55" t="s">
        <v>2424</v>
      </c>
      <c r="B1207" s="41" t="s">
        <v>53</v>
      </c>
      <c r="C1207" s="41" t="s">
        <v>2428</v>
      </c>
      <c r="D1207" s="42" t="s">
        <v>2429</v>
      </c>
      <c r="E1207" s="42" t="n">
        <f aca="false">SUM(E1208:E1210)</f>
        <v>0</v>
      </c>
      <c r="F1207" s="42" t="n">
        <f aca="false">SUM(F1208:F1210)</f>
        <v>0</v>
      </c>
    </row>
    <row r="1208" customFormat="false" ht="15.75" hidden="false" customHeight="false" outlineLevel="0" collapsed="false">
      <c r="A1208" s="56" t="s">
        <v>2424</v>
      </c>
      <c r="B1208" s="38" t="s">
        <v>56</v>
      </c>
      <c r="C1208" s="39" t="s">
        <v>2430</v>
      </c>
      <c r="D1208" s="40" t="s">
        <v>2431</v>
      </c>
      <c r="E1208" s="17" t="n">
        <f aca="false">'ПДФО ГРОМАДИ'!I1208</f>
        <v>0</v>
      </c>
      <c r="F1208" s="17" t="n">
        <f aca="false">'ПДФО ГРОМАДИ'!J1208</f>
        <v>0</v>
      </c>
    </row>
    <row r="1209" customFormat="false" ht="15.75" hidden="false" customHeight="false" outlineLevel="0" collapsed="false">
      <c r="A1209" s="56" t="s">
        <v>2424</v>
      </c>
      <c r="B1209" s="38" t="s">
        <v>56</v>
      </c>
      <c r="C1209" s="39" t="s">
        <v>2432</v>
      </c>
      <c r="D1209" s="40" t="s">
        <v>2433</v>
      </c>
      <c r="E1209" s="17" t="n">
        <f aca="false">'ПДФО ГРОМАДИ'!I1209</f>
        <v>0</v>
      </c>
      <c r="F1209" s="17" t="n">
        <f aca="false">'ПДФО ГРОМАДИ'!J1209</f>
        <v>0</v>
      </c>
    </row>
    <row r="1210" customFormat="false" ht="15.75" hidden="false" customHeight="false" outlineLevel="0" collapsed="false">
      <c r="A1210" s="56" t="s">
        <v>2424</v>
      </c>
      <c r="B1210" s="38" t="s">
        <v>56</v>
      </c>
      <c r="C1210" s="39" t="s">
        <v>2434</v>
      </c>
      <c r="D1210" s="40" t="s">
        <v>2435</v>
      </c>
      <c r="E1210" s="17" t="n">
        <f aca="false">'ПДФО ГРОМАДИ'!I1210</f>
        <v>0</v>
      </c>
      <c r="F1210" s="17" t="n">
        <f aca="false">'ПДФО ГРОМАДИ'!J1210</f>
        <v>0</v>
      </c>
    </row>
    <row r="1211" customFormat="false" ht="15.75" hidden="false" customHeight="false" outlineLevel="0" collapsed="false">
      <c r="A1211" s="55" t="s">
        <v>2424</v>
      </c>
      <c r="B1211" s="41" t="s">
        <v>69</v>
      </c>
      <c r="C1211" s="41" t="s">
        <v>2436</v>
      </c>
      <c r="D1211" s="43" t="s">
        <v>2437</v>
      </c>
      <c r="E1211" s="42" t="n">
        <f aca="false">SUM(E1212:E1266)</f>
        <v>203145</v>
      </c>
      <c r="F1211" s="42" t="n">
        <f aca="false">SUM(F1212:F1266)</f>
        <v>639643.6</v>
      </c>
    </row>
    <row r="1212" customFormat="false" ht="15.75" hidden="false" customHeight="false" outlineLevel="0" collapsed="false">
      <c r="A1212" s="56" t="s">
        <v>2424</v>
      </c>
      <c r="B1212" s="38" t="s">
        <v>75</v>
      </c>
      <c r="C1212" s="39" t="s">
        <v>2438</v>
      </c>
      <c r="D1212" s="40" t="s">
        <v>2439</v>
      </c>
      <c r="E1212" s="17" t="n">
        <f aca="false">'ПДФО ГРОМАДИ'!I1212</f>
        <v>32876.8</v>
      </c>
      <c r="F1212" s="17" t="n">
        <f aca="false">'ПДФО ГРОМАДИ'!J1212</f>
        <v>0</v>
      </c>
    </row>
    <row r="1213" customFormat="false" ht="15.75" hidden="false" customHeight="false" outlineLevel="0" collapsed="false">
      <c r="A1213" s="56" t="s">
        <v>2424</v>
      </c>
      <c r="B1213" s="38" t="s">
        <v>75</v>
      </c>
      <c r="C1213" s="39" t="s">
        <v>2440</v>
      </c>
      <c r="D1213" s="40" t="s">
        <v>2441</v>
      </c>
      <c r="E1213" s="17" t="n">
        <f aca="false">'ПДФО ГРОМАДИ'!I1213</f>
        <v>0</v>
      </c>
      <c r="F1213" s="17" t="n">
        <f aca="false">'ПДФО ГРОМАДИ'!J1213</f>
        <v>14830.3</v>
      </c>
    </row>
    <row r="1214" customFormat="false" ht="15.75" hidden="false" customHeight="false" outlineLevel="0" collapsed="false">
      <c r="A1214" s="56" t="s">
        <v>2424</v>
      </c>
      <c r="B1214" s="38" t="s">
        <v>75</v>
      </c>
      <c r="C1214" s="39" t="s">
        <v>2442</v>
      </c>
      <c r="D1214" s="40" t="s">
        <v>2443</v>
      </c>
      <c r="E1214" s="17" t="n">
        <f aca="false">'ПДФО ГРОМАДИ'!I1214</f>
        <v>0</v>
      </c>
      <c r="F1214" s="17" t="n">
        <f aca="false">'ПДФО ГРОМАДИ'!J1214</f>
        <v>9099.1</v>
      </c>
    </row>
    <row r="1215" s="47" customFormat="true" ht="15.75" hidden="false" customHeight="false" outlineLevel="0" collapsed="false">
      <c r="A1215" s="56" t="s">
        <v>2424</v>
      </c>
      <c r="B1215" s="38" t="s">
        <v>75</v>
      </c>
      <c r="C1215" s="39" t="s">
        <v>2444</v>
      </c>
      <c r="D1215" s="40" t="s">
        <v>2445</v>
      </c>
      <c r="E1215" s="17" t="n">
        <f aca="false">'ПДФО ГРОМАДИ'!I1215</f>
        <v>0</v>
      </c>
      <c r="F1215" s="17" t="n">
        <f aca="false">'ПДФО ГРОМАДИ'!J1215</f>
        <v>0</v>
      </c>
    </row>
    <row r="1216" s="47" customFormat="true" ht="15.75" hidden="false" customHeight="false" outlineLevel="0" collapsed="false">
      <c r="A1216" s="56" t="s">
        <v>2424</v>
      </c>
      <c r="B1216" s="38" t="s">
        <v>80</v>
      </c>
      <c r="C1216" s="39" t="s">
        <v>2446</v>
      </c>
      <c r="D1216" s="40" t="s">
        <v>2447</v>
      </c>
      <c r="E1216" s="17" t="n">
        <f aca="false">'ПДФО ГРОМАДИ'!I1216</f>
        <v>0</v>
      </c>
      <c r="F1216" s="17" t="n">
        <f aca="false">'ПДФО ГРОМАДИ'!J1216</f>
        <v>5992.9</v>
      </c>
    </row>
    <row r="1217" s="47" customFormat="true" ht="15.75" hidden="false" customHeight="false" outlineLevel="0" collapsed="false">
      <c r="A1217" s="56" t="s">
        <v>2424</v>
      </c>
      <c r="B1217" s="38" t="s">
        <v>80</v>
      </c>
      <c r="C1217" s="39" t="s">
        <v>2448</v>
      </c>
      <c r="D1217" s="40" t="s">
        <v>2449</v>
      </c>
      <c r="E1217" s="17" t="n">
        <f aca="false">'ПДФО ГРОМАДИ'!I1217</f>
        <v>0</v>
      </c>
      <c r="F1217" s="17" t="n">
        <f aca="false">'ПДФО ГРОМАДИ'!J1217</f>
        <v>7673.8</v>
      </c>
    </row>
    <row r="1218" customFormat="false" ht="15.75" hidden="false" customHeight="false" outlineLevel="0" collapsed="false">
      <c r="A1218" s="56" t="s">
        <v>2424</v>
      </c>
      <c r="B1218" s="38" t="s">
        <v>75</v>
      </c>
      <c r="C1218" s="39" t="s">
        <v>2450</v>
      </c>
      <c r="D1218" s="40" t="s">
        <v>2451</v>
      </c>
      <c r="E1218" s="17" t="n">
        <f aca="false">'ПДФО ГРОМАДИ'!I1218</f>
        <v>0</v>
      </c>
      <c r="F1218" s="17" t="n">
        <f aca="false">'ПДФО ГРОМАДИ'!J1218</f>
        <v>7589.2</v>
      </c>
    </row>
    <row r="1219" customFormat="false" ht="15.75" hidden="false" customHeight="false" outlineLevel="0" collapsed="false">
      <c r="A1219" s="56" t="s">
        <v>2424</v>
      </c>
      <c r="B1219" s="38" t="s">
        <v>80</v>
      </c>
      <c r="C1219" s="39" t="s">
        <v>2452</v>
      </c>
      <c r="D1219" s="40" t="s">
        <v>2453</v>
      </c>
      <c r="E1219" s="17" t="n">
        <f aca="false">'ПДФО ГРОМАДИ'!I1219</f>
        <v>0</v>
      </c>
      <c r="F1219" s="17" t="n">
        <f aca="false">'ПДФО ГРОМАДИ'!J1219</f>
        <v>20469.6</v>
      </c>
    </row>
    <row r="1220" customFormat="false" ht="15.75" hidden="false" customHeight="false" outlineLevel="0" collapsed="false">
      <c r="A1220" s="56" t="s">
        <v>2424</v>
      </c>
      <c r="B1220" s="38" t="s">
        <v>75</v>
      </c>
      <c r="C1220" s="39" t="s">
        <v>2454</v>
      </c>
      <c r="D1220" s="40" t="s">
        <v>116</v>
      </c>
      <c r="E1220" s="17" t="n">
        <f aca="false">'ПДФО ГРОМАДИ'!I1220</f>
        <v>0</v>
      </c>
      <c r="F1220" s="17" t="n">
        <f aca="false">'ПДФО ГРОМАДИ'!J1220</f>
        <v>847.1</v>
      </c>
    </row>
    <row r="1221" customFormat="false" ht="15.75" hidden="false" customHeight="false" outlineLevel="0" collapsed="false">
      <c r="A1221" s="56" t="s">
        <v>2424</v>
      </c>
      <c r="B1221" s="38" t="s">
        <v>80</v>
      </c>
      <c r="C1221" s="39" t="s">
        <v>2455</v>
      </c>
      <c r="D1221" s="40" t="s">
        <v>2456</v>
      </c>
      <c r="E1221" s="17" t="n">
        <f aca="false">'ПДФО ГРОМАДИ'!I1221</f>
        <v>0</v>
      </c>
      <c r="F1221" s="17" t="n">
        <f aca="false">'ПДФО ГРОМАДИ'!J1221</f>
        <v>5064.2</v>
      </c>
    </row>
    <row r="1222" customFormat="false" ht="15.75" hidden="false" customHeight="false" outlineLevel="0" collapsed="false">
      <c r="A1222" s="56" t="s">
        <v>2424</v>
      </c>
      <c r="B1222" s="38" t="s">
        <v>75</v>
      </c>
      <c r="C1222" s="39" t="s">
        <v>2457</v>
      </c>
      <c r="D1222" s="40" t="s">
        <v>2458</v>
      </c>
      <c r="E1222" s="17" t="n">
        <f aca="false">'ПДФО ГРОМАДИ'!I1222</f>
        <v>0</v>
      </c>
      <c r="F1222" s="17" t="n">
        <f aca="false">'ПДФО ГРОМАДИ'!J1222</f>
        <v>8890.4</v>
      </c>
    </row>
    <row r="1223" customFormat="false" ht="15.75" hidden="false" customHeight="false" outlineLevel="0" collapsed="false">
      <c r="A1223" s="56" t="s">
        <v>2424</v>
      </c>
      <c r="B1223" s="38" t="s">
        <v>80</v>
      </c>
      <c r="C1223" s="39" t="s">
        <v>2459</v>
      </c>
      <c r="D1223" s="40" t="s">
        <v>2460</v>
      </c>
      <c r="E1223" s="17" t="n">
        <f aca="false">'ПДФО ГРОМАДИ'!I1223</f>
        <v>0</v>
      </c>
      <c r="F1223" s="17" t="n">
        <f aca="false">'ПДФО ГРОМАДИ'!J1223</f>
        <v>10383.9</v>
      </c>
    </row>
    <row r="1224" customFormat="false" ht="15.75" hidden="false" customHeight="false" outlineLevel="0" collapsed="false">
      <c r="A1224" s="56" t="s">
        <v>2424</v>
      </c>
      <c r="B1224" s="38" t="s">
        <v>75</v>
      </c>
      <c r="C1224" s="39" t="s">
        <v>2461</v>
      </c>
      <c r="D1224" s="40" t="s">
        <v>2462</v>
      </c>
      <c r="E1224" s="17" t="n">
        <f aca="false">'ПДФО ГРОМАДИ'!I1224</f>
        <v>0</v>
      </c>
      <c r="F1224" s="17" t="n">
        <f aca="false">'ПДФО ГРОМАДИ'!J1224</f>
        <v>8463.7</v>
      </c>
    </row>
    <row r="1225" customFormat="false" ht="15.75" hidden="false" customHeight="false" outlineLevel="0" collapsed="false">
      <c r="A1225" s="56" t="s">
        <v>2424</v>
      </c>
      <c r="B1225" s="38" t="s">
        <v>80</v>
      </c>
      <c r="C1225" s="39" t="s">
        <v>2463</v>
      </c>
      <c r="D1225" s="40" t="s">
        <v>2464</v>
      </c>
      <c r="E1225" s="17" t="n">
        <f aca="false">'ПДФО ГРОМАДИ'!I1225</f>
        <v>0</v>
      </c>
      <c r="F1225" s="17" t="n">
        <f aca="false">'ПДФО ГРОМАДИ'!J1225</f>
        <v>27874.5</v>
      </c>
    </row>
    <row r="1226" customFormat="false" ht="15.75" hidden="false" customHeight="false" outlineLevel="0" collapsed="false">
      <c r="A1226" s="56" t="s">
        <v>2424</v>
      </c>
      <c r="B1226" s="38" t="s">
        <v>80</v>
      </c>
      <c r="C1226" s="39" t="s">
        <v>2465</v>
      </c>
      <c r="D1226" s="40" t="s">
        <v>2466</v>
      </c>
      <c r="E1226" s="17" t="n">
        <f aca="false">'ПДФО ГРОМАДИ'!I1226</f>
        <v>0</v>
      </c>
      <c r="F1226" s="17" t="n">
        <f aca="false">'ПДФО ГРОМАДИ'!J1226</f>
        <v>18268.7</v>
      </c>
    </row>
    <row r="1227" customFormat="false" ht="15.75" hidden="false" customHeight="false" outlineLevel="0" collapsed="false">
      <c r="A1227" s="56" t="s">
        <v>2424</v>
      </c>
      <c r="B1227" s="38" t="s">
        <v>75</v>
      </c>
      <c r="C1227" s="39" t="s">
        <v>2467</v>
      </c>
      <c r="D1227" s="40" t="s">
        <v>2468</v>
      </c>
      <c r="E1227" s="17" t="n">
        <f aca="false">'ПДФО ГРОМАДИ'!I1227</f>
        <v>0</v>
      </c>
      <c r="F1227" s="17" t="n">
        <f aca="false">'ПДФО ГРОМАДИ'!J1227</f>
        <v>11193.3</v>
      </c>
    </row>
    <row r="1228" customFormat="false" ht="15.75" hidden="false" customHeight="false" outlineLevel="0" collapsed="false">
      <c r="A1228" s="56" t="s">
        <v>2424</v>
      </c>
      <c r="B1228" s="38" t="s">
        <v>80</v>
      </c>
      <c r="C1228" s="39" t="s">
        <v>2469</v>
      </c>
      <c r="D1228" s="40" t="s">
        <v>2470</v>
      </c>
      <c r="E1228" s="17" t="n">
        <f aca="false">'ПДФО ГРОМАДИ'!I1228</f>
        <v>0</v>
      </c>
      <c r="F1228" s="17" t="n">
        <f aca="false">'ПДФО ГРОМАДИ'!J1228</f>
        <v>12158.8</v>
      </c>
    </row>
    <row r="1229" customFormat="false" ht="15.75" hidden="false" customHeight="false" outlineLevel="0" collapsed="false">
      <c r="A1229" s="56" t="s">
        <v>2424</v>
      </c>
      <c r="B1229" s="38" t="s">
        <v>72</v>
      </c>
      <c r="C1229" s="39" t="s">
        <v>2471</v>
      </c>
      <c r="D1229" s="40" t="s">
        <v>2472</v>
      </c>
      <c r="E1229" s="17" t="n">
        <f aca="false">'ПДФО ГРОМАДИ'!I1229</f>
        <v>0</v>
      </c>
      <c r="F1229" s="17" t="n">
        <f aca="false">'ПДФО ГРОМАДИ'!J1229</f>
        <v>22920.7</v>
      </c>
    </row>
    <row r="1230" customFormat="false" ht="15.75" hidden="false" customHeight="false" outlineLevel="0" collapsed="false">
      <c r="A1230" s="56" t="s">
        <v>2424</v>
      </c>
      <c r="B1230" s="38" t="s">
        <v>80</v>
      </c>
      <c r="C1230" s="39" t="s">
        <v>2473</v>
      </c>
      <c r="D1230" s="40" t="s">
        <v>2474</v>
      </c>
      <c r="E1230" s="17" t="n">
        <f aca="false">'ПДФО ГРОМАДИ'!I1230</f>
        <v>0</v>
      </c>
      <c r="F1230" s="17" t="n">
        <f aca="false">'ПДФО ГРОМАДИ'!J1230</f>
        <v>11382.3</v>
      </c>
    </row>
    <row r="1231" customFormat="false" ht="15.75" hidden="false" customHeight="false" outlineLevel="0" collapsed="false">
      <c r="A1231" s="56" t="s">
        <v>2424</v>
      </c>
      <c r="B1231" s="38" t="s">
        <v>72</v>
      </c>
      <c r="C1231" s="39" t="s">
        <v>2475</v>
      </c>
      <c r="D1231" s="40" t="s">
        <v>2476</v>
      </c>
      <c r="E1231" s="17" t="n">
        <f aca="false">'ПДФО ГРОМАДИ'!I1231</f>
        <v>0</v>
      </c>
      <c r="F1231" s="17" t="n">
        <f aca="false">'ПДФО ГРОМАДИ'!J1231</f>
        <v>9569.5</v>
      </c>
    </row>
    <row r="1232" customFormat="false" ht="15.75" hidden="false" customHeight="false" outlineLevel="0" collapsed="false">
      <c r="A1232" s="56" t="s">
        <v>2424</v>
      </c>
      <c r="B1232" s="38" t="s">
        <v>75</v>
      </c>
      <c r="C1232" s="39" t="s">
        <v>2477</v>
      </c>
      <c r="D1232" s="40" t="s">
        <v>2478</v>
      </c>
      <c r="E1232" s="17" t="n">
        <f aca="false">'ПДФО ГРОМАДИ'!I1232</f>
        <v>0</v>
      </c>
      <c r="F1232" s="17" t="n">
        <f aca="false">'ПДФО ГРОМАДИ'!J1232</f>
        <v>2735.8</v>
      </c>
    </row>
    <row r="1233" customFormat="false" ht="15.75" hidden="false" customHeight="false" outlineLevel="0" collapsed="false">
      <c r="A1233" s="56" t="s">
        <v>2424</v>
      </c>
      <c r="B1233" s="38" t="s">
        <v>72</v>
      </c>
      <c r="C1233" s="39" t="s">
        <v>2479</v>
      </c>
      <c r="D1233" s="40" t="s">
        <v>2480</v>
      </c>
      <c r="E1233" s="17" t="n">
        <f aca="false">'ПДФО ГРОМАДИ'!I1233</f>
        <v>0</v>
      </c>
      <c r="F1233" s="17" t="n">
        <f aca="false">'ПДФО ГРОМАДИ'!J1233</f>
        <v>22780.6</v>
      </c>
    </row>
    <row r="1234" customFormat="false" ht="15.75" hidden="false" customHeight="false" outlineLevel="0" collapsed="false">
      <c r="A1234" s="56" t="s">
        <v>2424</v>
      </c>
      <c r="B1234" s="38" t="s">
        <v>72</v>
      </c>
      <c r="C1234" s="39" t="s">
        <v>2481</v>
      </c>
      <c r="D1234" s="40" t="s">
        <v>2482</v>
      </c>
      <c r="E1234" s="17" t="n">
        <f aca="false">'ПДФО ГРОМАДИ'!I1234</f>
        <v>0</v>
      </c>
      <c r="F1234" s="17" t="n">
        <f aca="false">'ПДФО ГРОМАДИ'!J1234</f>
        <v>15295.7</v>
      </c>
    </row>
    <row r="1235" customFormat="false" ht="15.75" hidden="false" customHeight="false" outlineLevel="0" collapsed="false">
      <c r="A1235" s="56" t="s">
        <v>2424</v>
      </c>
      <c r="B1235" s="38" t="s">
        <v>72</v>
      </c>
      <c r="C1235" s="39" t="s">
        <v>2483</v>
      </c>
      <c r="D1235" s="40" t="s">
        <v>2484</v>
      </c>
      <c r="E1235" s="17" t="n">
        <f aca="false">'ПДФО ГРОМАДИ'!I1235</f>
        <v>0</v>
      </c>
      <c r="F1235" s="17" t="n">
        <f aca="false">'ПДФО ГРОМАДИ'!J1235</f>
        <v>35199.8</v>
      </c>
    </row>
    <row r="1236" customFormat="false" ht="15.75" hidden="false" customHeight="false" outlineLevel="0" collapsed="false">
      <c r="A1236" s="56" t="s">
        <v>2424</v>
      </c>
      <c r="B1236" s="38" t="s">
        <v>80</v>
      </c>
      <c r="C1236" s="39" t="s">
        <v>2485</v>
      </c>
      <c r="D1236" s="40" t="s">
        <v>2486</v>
      </c>
      <c r="E1236" s="17" t="n">
        <f aca="false">'ПДФО ГРОМАДИ'!I1236</f>
        <v>0</v>
      </c>
      <c r="F1236" s="17" t="n">
        <f aca="false">'ПДФО ГРОМАДИ'!J1236</f>
        <v>22928.4</v>
      </c>
    </row>
    <row r="1237" customFormat="false" ht="21" hidden="false" customHeight="true" outlineLevel="0" collapsed="false">
      <c r="A1237" s="56" t="s">
        <v>2424</v>
      </c>
      <c r="B1237" s="38" t="s">
        <v>80</v>
      </c>
      <c r="C1237" s="39" t="s">
        <v>2487</v>
      </c>
      <c r="D1237" s="40" t="s">
        <v>2488</v>
      </c>
      <c r="E1237" s="17" t="n">
        <f aca="false">'ПДФО ГРОМАДИ'!I1237</f>
        <v>0</v>
      </c>
      <c r="F1237" s="17" t="n">
        <f aca="false">'ПДФО ГРОМАДИ'!J1237</f>
        <v>11168.7</v>
      </c>
    </row>
    <row r="1238" customFormat="false" ht="21" hidden="false" customHeight="true" outlineLevel="0" collapsed="false">
      <c r="A1238" s="56" t="s">
        <v>2424</v>
      </c>
      <c r="B1238" s="38" t="s">
        <v>80</v>
      </c>
      <c r="C1238" s="39" t="s">
        <v>2489</v>
      </c>
      <c r="D1238" s="40" t="s">
        <v>2490</v>
      </c>
      <c r="E1238" s="17" t="n">
        <f aca="false">'ПДФО ГРОМАДИ'!I1238</f>
        <v>0</v>
      </c>
      <c r="F1238" s="17" t="n">
        <f aca="false">'ПДФО ГРОМАДИ'!J1238</f>
        <v>15363.5</v>
      </c>
    </row>
    <row r="1239" s="47" customFormat="true" ht="21" hidden="false" customHeight="true" outlineLevel="0" collapsed="false">
      <c r="A1239" s="56" t="s">
        <v>2424</v>
      </c>
      <c r="B1239" s="38" t="s">
        <v>75</v>
      </c>
      <c r="C1239" s="39" t="s">
        <v>2491</v>
      </c>
      <c r="D1239" s="40" t="s">
        <v>2492</v>
      </c>
      <c r="E1239" s="17" t="n">
        <f aca="false">'ПДФО ГРОМАДИ'!I1239</f>
        <v>0</v>
      </c>
      <c r="F1239" s="17" t="n">
        <f aca="false">'ПДФО ГРОМАДИ'!J1239</f>
        <v>4951.4</v>
      </c>
    </row>
    <row r="1240" s="47" customFormat="true" ht="21" hidden="false" customHeight="true" outlineLevel="0" collapsed="false">
      <c r="A1240" s="56" t="s">
        <v>2424</v>
      </c>
      <c r="B1240" s="38" t="s">
        <v>75</v>
      </c>
      <c r="C1240" s="39" t="s">
        <v>2493</v>
      </c>
      <c r="D1240" s="40" t="s">
        <v>2494</v>
      </c>
      <c r="E1240" s="17" t="n">
        <f aca="false">'ПДФО ГРОМАДИ'!I1240</f>
        <v>0</v>
      </c>
      <c r="F1240" s="17" t="n">
        <f aca="false">'ПДФО ГРОМАДИ'!J1240</f>
        <v>6628.5</v>
      </c>
    </row>
    <row r="1241" s="47" customFormat="true" ht="21" hidden="false" customHeight="true" outlineLevel="0" collapsed="false">
      <c r="A1241" s="56" t="s">
        <v>2424</v>
      </c>
      <c r="B1241" s="38" t="s">
        <v>75</v>
      </c>
      <c r="C1241" s="39" t="s">
        <v>2495</v>
      </c>
      <c r="D1241" s="40" t="s">
        <v>2496</v>
      </c>
      <c r="E1241" s="17" t="n">
        <f aca="false">'ПДФО ГРОМАДИ'!I1241</f>
        <v>0</v>
      </c>
      <c r="F1241" s="17" t="n">
        <f aca="false">'ПДФО ГРОМАДИ'!J1241</f>
        <v>8556.1</v>
      </c>
    </row>
    <row r="1242" s="47" customFormat="true" ht="21" hidden="false" customHeight="true" outlineLevel="0" collapsed="false">
      <c r="A1242" s="56" t="s">
        <v>2424</v>
      </c>
      <c r="B1242" s="38" t="s">
        <v>75</v>
      </c>
      <c r="C1242" s="39" t="s">
        <v>2497</v>
      </c>
      <c r="D1242" s="40" t="s">
        <v>2498</v>
      </c>
      <c r="E1242" s="17" t="n">
        <f aca="false">'ПДФО ГРОМАДИ'!I1242</f>
        <v>182.8</v>
      </c>
      <c r="F1242" s="17" t="n">
        <f aca="false">'ПДФО ГРОМАДИ'!J1242</f>
        <v>0</v>
      </c>
    </row>
    <row r="1243" s="47" customFormat="true" ht="21" hidden="false" customHeight="true" outlineLevel="0" collapsed="false">
      <c r="A1243" s="56" t="s">
        <v>2424</v>
      </c>
      <c r="B1243" s="38" t="s">
        <v>75</v>
      </c>
      <c r="C1243" s="39" t="s">
        <v>2499</v>
      </c>
      <c r="D1243" s="40" t="s">
        <v>2500</v>
      </c>
      <c r="E1243" s="17" t="n">
        <f aca="false">'ПДФО ГРОМАДИ'!I1243</f>
        <v>0</v>
      </c>
      <c r="F1243" s="17" t="n">
        <f aca="false">'ПДФО ГРОМАДИ'!J1243</f>
        <v>8368.5</v>
      </c>
    </row>
    <row r="1244" s="47" customFormat="true" ht="21" hidden="false" customHeight="true" outlineLevel="0" collapsed="false">
      <c r="A1244" s="56" t="s">
        <v>2424</v>
      </c>
      <c r="B1244" s="38" t="s">
        <v>72</v>
      </c>
      <c r="C1244" s="39" t="s">
        <v>2501</v>
      </c>
      <c r="D1244" s="40" t="s">
        <v>2502</v>
      </c>
      <c r="E1244" s="17" t="n">
        <f aca="false">'ПДФО ГРОМАДИ'!I1244</f>
        <v>0</v>
      </c>
      <c r="F1244" s="17" t="n">
        <f aca="false">'ПДФО ГРОМАДИ'!J1244</f>
        <v>17720.1</v>
      </c>
    </row>
    <row r="1245" s="47" customFormat="true" ht="21" hidden="false" customHeight="true" outlineLevel="0" collapsed="false">
      <c r="A1245" s="56" t="s">
        <v>2424</v>
      </c>
      <c r="B1245" s="38" t="s">
        <v>72</v>
      </c>
      <c r="C1245" s="39" t="s">
        <v>2503</v>
      </c>
      <c r="D1245" s="40" t="s">
        <v>2504</v>
      </c>
      <c r="E1245" s="17" t="n">
        <f aca="false">'ПДФО ГРОМАДИ'!I1245</f>
        <v>0</v>
      </c>
      <c r="F1245" s="17" t="n">
        <f aca="false">'ПДФО ГРОМАДИ'!J1245</f>
        <v>6091.4</v>
      </c>
    </row>
    <row r="1246" s="47" customFormat="true" ht="21" hidden="false" customHeight="true" outlineLevel="0" collapsed="false">
      <c r="A1246" s="56" t="s">
        <v>2424</v>
      </c>
      <c r="B1246" s="38" t="s">
        <v>72</v>
      </c>
      <c r="C1246" s="39" t="s">
        <v>2505</v>
      </c>
      <c r="D1246" s="40" t="s">
        <v>2506</v>
      </c>
      <c r="E1246" s="17" t="n">
        <f aca="false">'ПДФО ГРОМАДИ'!I1246</f>
        <v>604.3</v>
      </c>
      <c r="F1246" s="17" t="n">
        <f aca="false">'ПДФО ГРОМАДИ'!J1246</f>
        <v>0</v>
      </c>
    </row>
    <row r="1247" s="47" customFormat="true" ht="21" hidden="false" customHeight="true" outlineLevel="0" collapsed="false">
      <c r="A1247" s="56" t="s">
        <v>2424</v>
      </c>
      <c r="B1247" s="38" t="s">
        <v>80</v>
      </c>
      <c r="C1247" s="39" t="s">
        <v>2507</v>
      </c>
      <c r="D1247" s="40" t="s">
        <v>2508</v>
      </c>
      <c r="E1247" s="17" t="n">
        <f aca="false">'ПДФО ГРОМАДИ'!I1247</f>
        <v>0</v>
      </c>
      <c r="F1247" s="17" t="n">
        <f aca="false">'ПДФО ГРОМАДИ'!J1247</f>
        <v>23975.9</v>
      </c>
    </row>
    <row r="1248" s="47" customFormat="true" ht="21" hidden="false" customHeight="true" outlineLevel="0" collapsed="false">
      <c r="A1248" s="56" t="s">
        <v>2424</v>
      </c>
      <c r="B1248" s="38" t="s">
        <v>75</v>
      </c>
      <c r="C1248" s="39" t="s">
        <v>2509</v>
      </c>
      <c r="D1248" s="40" t="s">
        <v>2510</v>
      </c>
      <c r="E1248" s="17" t="n">
        <f aca="false">'ПДФО ГРОМАДИ'!I1248</f>
        <v>0</v>
      </c>
      <c r="F1248" s="17" t="n">
        <f aca="false">'ПДФО ГРОМАДИ'!J1248</f>
        <v>0</v>
      </c>
    </row>
    <row r="1249" s="47" customFormat="true" ht="21" hidden="false" customHeight="true" outlineLevel="0" collapsed="false">
      <c r="A1249" s="56" t="s">
        <v>2424</v>
      </c>
      <c r="B1249" s="38" t="s">
        <v>72</v>
      </c>
      <c r="C1249" s="39" t="s">
        <v>2511</v>
      </c>
      <c r="D1249" s="40" t="s">
        <v>2512</v>
      </c>
      <c r="E1249" s="17" t="n">
        <f aca="false">'ПДФО ГРОМАДИ'!I1249</f>
        <v>0</v>
      </c>
      <c r="F1249" s="17" t="n">
        <f aca="false">'ПДФО ГРОМАДИ'!J1249</f>
        <v>16076.1</v>
      </c>
    </row>
    <row r="1250" s="47" customFormat="true" ht="21" hidden="false" customHeight="true" outlineLevel="0" collapsed="false">
      <c r="A1250" s="56" t="s">
        <v>2424</v>
      </c>
      <c r="B1250" s="38" t="s">
        <v>75</v>
      </c>
      <c r="C1250" s="39" t="s">
        <v>2513</v>
      </c>
      <c r="D1250" s="40" t="s">
        <v>2514</v>
      </c>
      <c r="E1250" s="17" t="n">
        <f aca="false">'ПДФО ГРОМАДИ'!I1250</f>
        <v>0</v>
      </c>
      <c r="F1250" s="17" t="n">
        <f aca="false">'ПДФО ГРОМАДИ'!J1250</f>
        <v>3622.7</v>
      </c>
    </row>
    <row r="1251" s="47" customFormat="true" ht="21" hidden="false" customHeight="true" outlineLevel="0" collapsed="false">
      <c r="A1251" s="56" t="s">
        <v>2424</v>
      </c>
      <c r="B1251" s="38" t="s">
        <v>72</v>
      </c>
      <c r="C1251" s="39" t="s">
        <v>2515</v>
      </c>
      <c r="D1251" s="40" t="s">
        <v>2516</v>
      </c>
      <c r="E1251" s="17" t="n">
        <f aca="false">'ПДФО ГРОМАДИ'!I1251</f>
        <v>0</v>
      </c>
      <c r="F1251" s="17" t="n">
        <f aca="false">'ПДФО ГРОМАДИ'!J1251</f>
        <v>17825.5</v>
      </c>
    </row>
    <row r="1252" s="47" customFormat="true" ht="21" hidden="false" customHeight="true" outlineLevel="0" collapsed="false">
      <c r="A1252" s="56" t="s">
        <v>2424</v>
      </c>
      <c r="B1252" s="38" t="s">
        <v>129</v>
      </c>
      <c r="C1252" s="39" t="s">
        <v>2517</v>
      </c>
      <c r="D1252" s="40" t="s">
        <v>2518</v>
      </c>
      <c r="E1252" s="17" t="n">
        <f aca="false">'ПДФО ГРОМАДИ'!I1252</f>
        <v>0</v>
      </c>
      <c r="F1252" s="17" t="n">
        <f aca="false">'ПДФО ГРОМАДИ'!J1252</f>
        <v>20064.3</v>
      </c>
    </row>
    <row r="1253" s="47" customFormat="true" ht="21" hidden="false" customHeight="true" outlineLevel="0" collapsed="false">
      <c r="A1253" s="56" t="s">
        <v>2424</v>
      </c>
      <c r="B1253" s="38" t="s">
        <v>129</v>
      </c>
      <c r="C1253" s="39" t="s">
        <v>2519</v>
      </c>
      <c r="D1253" s="40" t="s">
        <v>2520</v>
      </c>
      <c r="E1253" s="17" t="n">
        <f aca="false">'ПДФО ГРОМАДИ'!I1253</f>
        <v>167250</v>
      </c>
      <c r="F1253" s="17" t="n">
        <f aca="false">'ПДФО ГРОМАДИ'!J1253</f>
        <v>0</v>
      </c>
    </row>
    <row r="1254" customFormat="false" ht="21" hidden="false" customHeight="true" outlineLevel="0" collapsed="false">
      <c r="A1254" s="56" t="s">
        <v>2424</v>
      </c>
      <c r="B1254" s="38" t="s">
        <v>80</v>
      </c>
      <c r="C1254" s="39" t="s">
        <v>2521</v>
      </c>
      <c r="D1254" s="51" t="s">
        <v>2522</v>
      </c>
      <c r="E1254" s="17" t="n">
        <f aca="false">'ПДФО ГРОМАДИ'!I1254</f>
        <v>2231.1</v>
      </c>
      <c r="F1254" s="17" t="n">
        <f aca="false">'ПДФО ГРОМАДИ'!J1254</f>
        <v>0</v>
      </c>
    </row>
    <row r="1255" customFormat="false" ht="21" hidden="false" customHeight="true" outlineLevel="0" collapsed="false">
      <c r="A1255" s="56" t="s">
        <v>2424</v>
      </c>
      <c r="B1255" s="38" t="s">
        <v>75</v>
      </c>
      <c r="C1255" s="39" t="s">
        <v>2523</v>
      </c>
      <c r="D1255" s="40" t="s">
        <v>2524</v>
      </c>
      <c r="E1255" s="17" t="n">
        <f aca="false">'ПДФО ГРОМАДИ'!I1255</f>
        <v>0</v>
      </c>
      <c r="F1255" s="17" t="n">
        <f aca="false">'ПДФО ГРОМАДИ'!J1255</f>
        <v>9663.4</v>
      </c>
    </row>
    <row r="1256" customFormat="false" ht="34.5" hidden="false" customHeight="true" outlineLevel="0" collapsed="false">
      <c r="A1256" s="56" t="s">
        <v>2424</v>
      </c>
      <c r="B1256" s="38" t="s">
        <v>129</v>
      </c>
      <c r="C1256" s="39" t="s">
        <v>2525</v>
      </c>
      <c r="D1256" s="40" t="s">
        <v>2526</v>
      </c>
      <c r="E1256" s="17" t="n">
        <f aca="false">'ПДФО ГРОМАДИ'!I1256</f>
        <v>0</v>
      </c>
      <c r="F1256" s="17" t="n">
        <f aca="false">'ПДФО ГРОМАДИ'!J1256</f>
        <v>0</v>
      </c>
    </row>
    <row r="1257" customFormat="false" ht="21" hidden="false" customHeight="true" outlineLevel="0" collapsed="false">
      <c r="A1257" s="56" t="s">
        <v>2424</v>
      </c>
      <c r="B1257" s="38" t="s">
        <v>72</v>
      </c>
      <c r="C1257" s="39" t="s">
        <v>2527</v>
      </c>
      <c r="D1257" s="50" t="s">
        <v>2528</v>
      </c>
      <c r="E1257" s="17" t="n">
        <f aca="false">'ПДФО ГРОМАДИ'!I1257</f>
        <v>0</v>
      </c>
      <c r="F1257" s="17" t="n">
        <f aca="false">'ПДФО ГРОМАДИ'!J1257</f>
        <v>40392.5</v>
      </c>
    </row>
    <row r="1258" customFormat="false" ht="25.5" hidden="false" customHeight="true" outlineLevel="0" collapsed="false">
      <c r="A1258" s="56" t="s">
        <v>2424</v>
      </c>
      <c r="B1258" s="38" t="s">
        <v>80</v>
      </c>
      <c r="C1258" s="39" t="s">
        <v>2529</v>
      </c>
      <c r="D1258" s="50" t="s">
        <v>2530</v>
      </c>
      <c r="E1258" s="17" t="n">
        <f aca="false">'ПДФО ГРОМАДИ'!I1258</f>
        <v>0</v>
      </c>
      <c r="F1258" s="17" t="n">
        <f aca="false">'ПДФО ГРОМАДИ'!J1258</f>
        <v>6906</v>
      </c>
    </row>
    <row r="1259" customFormat="false" ht="28.5" hidden="false" customHeight="true" outlineLevel="0" collapsed="false">
      <c r="A1259" s="56" t="s">
        <v>2424</v>
      </c>
      <c r="B1259" s="38" t="s">
        <v>72</v>
      </c>
      <c r="C1259" s="39" t="s">
        <v>2531</v>
      </c>
      <c r="D1259" s="50" t="s">
        <v>2532</v>
      </c>
      <c r="E1259" s="17" t="n">
        <f aca="false">'ПДФО ГРОМАДИ'!I1259</f>
        <v>0</v>
      </c>
      <c r="F1259" s="17" t="n">
        <f aca="false">'ПДФО ГРОМАДИ'!J1259</f>
        <v>19000.6</v>
      </c>
    </row>
    <row r="1260" customFormat="false" ht="31.5" hidden="false" customHeight="true" outlineLevel="0" collapsed="false">
      <c r="A1260" s="56" t="s">
        <v>2424</v>
      </c>
      <c r="B1260" s="38" t="s">
        <v>72</v>
      </c>
      <c r="C1260" s="39" t="s">
        <v>2533</v>
      </c>
      <c r="D1260" s="50" t="s">
        <v>2534</v>
      </c>
      <c r="E1260" s="17" t="n">
        <f aca="false">'ПДФО ГРОМАДИ'!I1260</f>
        <v>0</v>
      </c>
      <c r="F1260" s="17" t="n">
        <f aca="false">'ПДФО ГРОМАДИ'!J1260</f>
        <v>27437.6</v>
      </c>
    </row>
    <row r="1261" customFormat="false" ht="21" hidden="false" customHeight="true" outlineLevel="0" collapsed="false">
      <c r="A1261" s="56" t="s">
        <v>2424</v>
      </c>
      <c r="B1261" s="38" t="s">
        <v>75</v>
      </c>
      <c r="C1261" s="39" t="s">
        <v>2535</v>
      </c>
      <c r="D1261" s="50" t="s">
        <v>2536</v>
      </c>
      <c r="E1261" s="17" t="n">
        <f aca="false">'ПДФО ГРОМАДИ'!I1261</f>
        <v>0</v>
      </c>
      <c r="F1261" s="17" t="n">
        <f aca="false">'ПДФО ГРОМАДИ'!J1261</f>
        <v>8944</v>
      </c>
    </row>
    <row r="1262" customFormat="false" ht="28.5" hidden="false" customHeight="true" outlineLevel="0" collapsed="false">
      <c r="A1262" s="56" t="s">
        <v>2424</v>
      </c>
      <c r="B1262" s="38" t="s">
        <v>80</v>
      </c>
      <c r="C1262" s="39" t="s">
        <v>2537</v>
      </c>
      <c r="D1262" s="50" t="s">
        <v>2538</v>
      </c>
      <c r="E1262" s="17" t="n">
        <f aca="false">'ПДФО ГРОМАДИ'!I1262</f>
        <v>0</v>
      </c>
      <c r="F1262" s="17" t="n">
        <f aca="false">'ПДФО ГРОМАДИ'!J1262</f>
        <v>2355.8</v>
      </c>
    </row>
    <row r="1263" customFormat="false" ht="21" hidden="false" customHeight="true" outlineLevel="0" collapsed="false">
      <c r="A1263" s="56" t="s">
        <v>2424</v>
      </c>
      <c r="B1263" s="38" t="s">
        <v>129</v>
      </c>
      <c r="C1263" s="39" t="s">
        <v>2539</v>
      </c>
      <c r="D1263" s="50" t="s">
        <v>2540</v>
      </c>
      <c r="E1263" s="17" t="n">
        <f aca="false">'ПДФО ГРОМАДИ'!I1263</f>
        <v>0</v>
      </c>
      <c r="F1263" s="17" t="n">
        <f aca="false">'ПДФО ГРОМАДИ'!J1263</f>
        <v>33899.2</v>
      </c>
    </row>
    <row r="1264" customFormat="false" ht="21" hidden="false" customHeight="true" outlineLevel="0" collapsed="false">
      <c r="A1264" s="56" t="s">
        <v>2424</v>
      </c>
      <c r="B1264" s="38" t="s">
        <v>75</v>
      </c>
      <c r="C1264" s="39" t="s">
        <v>2541</v>
      </c>
      <c r="D1264" s="50" t="s">
        <v>2542</v>
      </c>
      <c r="E1264" s="17" t="n">
        <f aca="false">'ПДФО ГРОМАДИ'!I1264</f>
        <v>0</v>
      </c>
      <c r="F1264" s="17" t="n">
        <f aca="false">'ПДФО ГРОМАДИ'!J1264</f>
        <v>12056.9</v>
      </c>
    </row>
    <row r="1265" customFormat="false" ht="30.75" hidden="false" customHeight="true" outlineLevel="0" collapsed="false">
      <c r="A1265" s="56" t="s">
        <v>2424</v>
      </c>
      <c r="B1265" s="38" t="s">
        <v>72</v>
      </c>
      <c r="C1265" s="39" t="s">
        <v>2543</v>
      </c>
      <c r="D1265" s="50" t="s">
        <v>2544</v>
      </c>
      <c r="E1265" s="17" t="n">
        <f aca="false">'ПДФО ГРОМАДИ'!I1265</f>
        <v>0</v>
      </c>
      <c r="F1265" s="17" t="n">
        <f aca="false">'ПДФО ГРОМАДИ'!J1265</f>
        <v>0</v>
      </c>
    </row>
    <row r="1266" customFormat="false" ht="21" hidden="false" customHeight="true" outlineLevel="0" collapsed="false">
      <c r="A1266" s="56" t="s">
        <v>2424</v>
      </c>
      <c r="B1266" s="38" t="s">
        <v>75</v>
      </c>
      <c r="C1266" s="39" t="s">
        <v>2545</v>
      </c>
      <c r="D1266" s="50" t="s">
        <v>2546</v>
      </c>
      <c r="E1266" s="17" t="n">
        <f aca="false">'ПДФО ГРОМАДИ'!I1266</f>
        <v>0</v>
      </c>
      <c r="F1266" s="17" t="n">
        <f aca="false">'ПДФО ГРОМАДИ'!J1266</f>
        <v>6962.6</v>
      </c>
    </row>
    <row r="1267" customFormat="false" ht="31.5" hidden="false" customHeight="true" outlineLevel="0" collapsed="false">
      <c r="A1267" s="53" t="s">
        <v>2547</v>
      </c>
      <c r="B1267" s="34" t="s">
        <v>48</v>
      </c>
      <c r="C1267" s="34" t="s">
        <v>2548</v>
      </c>
      <c r="D1267" s="35" t="s">
        <v>2549</v>
      </c>
      <c r="E1267" s="35" t="n">
        <f aca="false">E1268+E1269+E1277</f>
        <v>88933.6</v>
      </c>
      <c r="F1267" s="35" t="n">
        <f aca="false">F1268+F1269+F1277</f>
        <v>1323657</v>
      </c>
    </row>
    <row r="1268" customFormat="false" ht="21" hidden="false" customHeight="true" outlineLevel="0" collapsed="false">
      <c r="A1268" s="56" t="s">
        <v>2547</v>
      </c>
      <c r="B1268" s="38" t="s">
        <v>51</v>
      </c>
      <c r="C1268" s="39" t="s">
        <v>2550</v>
      </c>
      <c r="D1268" s="40" t="s">
        <v>27</v>
      </c>
      <c r="E1268" s="17" t="n">
        <f aca="false">'ПДФО ОБЛАСНІ'!G22+'ПОДАТОК НА ПРИБУТОК'!G22</f>
        <v>0</v>
      </c>
      <c r="F1268" s="17" t="n">
        <f aca="false">'ПДФО ОБЛАСНІ'!H22+'ПОДАТОК НА ПРИБУТОК'!H22</f>
        <v>137414.5</v>
      </c>
    </row>
    <row r="1269" customFormat="false" ht="21" hidden="false" customHeight="true" outlineLevel="0" collapsed="false">
      <c r="A1269" s="55" t="s">
        <v>2547</v>
      </c>
      <c r="B1269" s="41" t="s">
        <v>53</v>
      </c>
      <c r="C1269" s="41" t="s">
        <v>2551</v>
      </c>
      <c r="D1269" s="42" t="s">
        <v>2552</v>
      </c>
      <c r="E1269" s="42" t="n">
        <f aca="false">SUM(E1270:E1276)</f>
        <v>0</v>
      </c>
      <c r="F1269" s="42" t="n">
        <f aca="false">SUM(F1270:F1276)</f>
        <v>0</v>
      </c>
    </row>
    <row r="1270" customFormat="false" ht="21" hidden="false" customHeight="true" outlineLevel="0" collapsed="false">
      <c r="A1270" s="56" t="s">
        <v>2547</v>
      </c>
      <c r="B1270" s="38" t="s">
        <v>56</v>
      </c>
      <c r="C1270" s="39" t="s">
        <v>2553</v>
      </c>
      <c r="D1270" s="40" t="s">
        <v>2554</v>
      </c>
      <c r="E1270" s="17" t="n">
        <f aca="false">'ПДФО ГРОМАДИ'!I1270</f>
        <v>0</v>
      </c>
      <c r="F1270" s="17" t="n">
        <f aca="false">'ПДФО ГРОМАДИ'!J1270</f>
        <v>0</v>
      </c>
    </row>
    <row r="1271" customFormat="false" ht="21" hidden="false" customHeight="true" outlineLevel="0" collapsed="false">
      <c r="A1271" s="56" t="s">
        <v>2547</v>
      </c>
      <c r="B1271" s="38" t="s">
        <v>56</v>
      </c>
      <c r="C1271" s="39" t="s">
        <v>2555</v>
      </c>
      <c r="D1271" s="40" t="s">
        <v>2556</v>
      </c>
      <c r="E1271" s="17" t="n">
        <f aca="false">'ПДФО ГРОМАДИ'!I1271</f>
        <v>0</v>
      </c>
      <c r="F1271" s="17" t="n">
        <f aca="false">'ПДФО ГРОМАДИ'!J1271</f>
        <v>0</v>
      </c>
    </row>
    <row r="1272" customFormat="false" ht="15.75" hidden="false" customHeight="false" outlineLevel="0" collapsed="false">
      <c r="A1272" s="56" t="s">
        <v>2547</v>
      </c>
      <c r="B1272" s="38" t="s">
        <v>56</v>
      </c>
      <c r="C1272" s="39" t="s">
        <v>2557</v>
      </c>
      <c r="D1272" s="40" t="s">
        <v>2558</v>
      </c>
      <c r="E1272" s="17" t="n">
        <f aca="false">'ПДФО ГРОМАДИ'!I1272</f>
        <v>0</v>
      </c>
      <c r="F1272" s="17" t="n">
        <f aca="false">'ПДФО ГРОМАДИ'!J1272</f>
        <v>0</v>
      </c>
    </row>
    <row r="1273" customFormat="false" ht="15.75" hidden="false" customHeight="false" outlineLevel="0" collapsed="false">
      <c r="A1273" s="56" t="s">
        <v>2547</v>
      </c>
      <c r="B1273" s="38" t="s">
        <v>56</v>
      </c>
      <c r="C1273" s="39" t="s">
        <v>2559</v>
      </c>
      <c r="D1273" s="40" t="s">
        <v>2560</v>
      </c>
      <c r="E1273" s="17" t="n">
        <f aca="false">'ПДФО ГРОМАДИ'!I1273</f>
        <v>0</v>
      </c>
      <c r="F1273" s="17" t="n">
        <f aca="false">'ПДФО ГРОМАДИ'!J1273</f>
        <v>0</v>
      </c>
    </row>
    <row r="1274" customFormat="false" ht="15.75" hidden="false" customHeight="false" outlineLevel="0" collapsed="false">
      <c r="A1274" s="56" t="s">
        <v>2547</v>
      </c>
      <c r="B1274" s="38" t="s">
        <v>56</v>
      </c>
      <c r="C1274" s="39" t="s">
        <v>2561</v>
      </c>
      <c r="D1274" s="40" t="s">
        <v>2562</v>
      </c>
      <c r="E1274" s="17" t="n">
        <f aca="false">'ПДФО ГРОМАДИ'!I1274</f>
        <v>0</v>
      </c>
      <c r="F1274" s="17" t="n">
        <f aca="false">'ПДФО ГРОМАДИ'!J1274</f>
        <v>0</v>
      </c>
    </row>
    <row r="1275" customFormat="false" ht="15.75" hidden="false" customHeight="false" outlineLevel="0" collapsed="false">
      <c r="A1275" s="56" t="s">
        <v>2547</v>
      </c>
      <c r="B1275" s="38" t="s">
        <v>56</v>
      </c>
      <c r="C1275" s="39" t="s">
        <v>2563</v>
      </c>
      <c r="D1275" s="40" t="s">
        <v>2564</v>
      </c>
      <c r="E1275" s="17" t="n">
        <f aca="false">'ПДФО ГРОМАДИ'!I1275</f>
        <v>0</v>
      </c>
      <c r="F1275" s="17" t="n">
        <f aca="false">'ПДФО ГРОМАДИ'!J1275</f>
        <v>0</v>
      </c>
    </row>
    <row r="1276" s="47" customFormat="true" ht="15.75" hidden="false" customHeight="false" outlineLevel="0" collapsed="false">
      <c r="A1276" s="56" t="s">
        <v>2547</v>
      </c>
      <c r="B1276" s="38" t="s">
        <v>56</v>
      </c>
      <c r="C1276" s="39" t="s">
        <v>2565</v>
      </c>
      <c r="D1276" s="40" t="s">
        <v>2566</v>
      </c>
      <c r="E1276" s="17" t="n">
        <f aca="false">'ПДФО ГРОМАДИ'!I1276</f>
        <v>0</v>
      </c>
      <c r="F1276" s="17" t="n">
        <f aca="false">'ПДФО ГРОМАДИ'!J1276</f>
        <v>0</v>
      </c>
    </row>
    <row r="1277" s="47" customFormat="true" ht="15.75" hidden="false" customHeight="false" outlineLevel="0" collapsed="false">
      <c r="A1277" s="55" t="s">
        <v>2547</v>
      </c>
      <c r="B1277" s="41" t="s">
        <v>69</v>
      </c>
      <c r="C1277" s="41" t="s">
        <v>2567</v>
      </c>
      <c r="D1277" s="43" t="s">
        <v>2568</v>
      </c>
      <c r="E1277" s="42" t="n">
        <f aca="false">SUM(E1278:E1333)</f>
        <v>88933.6</v>
      </c>
      <c r="F1277" s="42" t="n">
        <f aca="false">SUM(F1278:F1333)</f>
        <v>1186242.5</v>
      </c>
    </row>
    <row r="1278" s="47" customFormat="true" ht="15.75" hidden="false" customHeight="false" outlineLevel="0" collapsed="false">
      <c r="A1278" s="56" t="s">
        <v>2547</v>
      </c>
      <c r="B1278" s="38" t="s">
        <v>80</v>
      </c>
      <c r="C1278" s="39" t="s">
        <v>2569</v>
      </c>
      <c r="D1278" s="40" t="s">
        <v>2570</v>
      </c>
      <c r="E1278" s="17" t="n">
        <f aca="false">'ПДФО ГРОМАДИ'!I1278</f>
        <v>0</v>
      </c>
      <c r="F1278" s="17" t="n">
        <f aca="false">'ПДФО ГРОМАДИ'!J1278</f>
        <v>14590.9</v>
      </c>
    </row>
    <row r="1279" s="47" customFormat="true" ht="15.75" hidden="false" customHeight="false" outlineLevel="0" collapsed="false">
      <c r="A1279" s="56" t="s">
        <v>2547</v>
      </c>
      <c r="B1279" s="38" t="s">
        <v>72</v>
      </c>
      <c r="C1279" s="39" t="s">
        <v>2571</v>
      </c>
      <c r="D1279" s="40" t="s">
        <v>2572</v>
      </c>
      <c r="E1279" s="17" t="n">
        <f aca="false">'ПДФО ГРОМАДИ'!I1279</f>
        <v>0</v>
      </c>
      <c r="F1279" s="17" t="n">
        <f aca="false">'ПДФО ГРОМАДИ'!J1279</f>
        <v>19490.3</v>
      </c>
    </row>
    <row r="1280" customFormat="false" ht="15.75" hidden="false" customHeight="false" outlineLevel="0" collapsed="false">
      <c r="A1280" s="56" t="s">
        <v>2547</v>
      </c>
      <c r="B1280" s="38" t="s">
        <v>80</v>
      </c>
      <c r="C1280" s="39" t="s">
        <v>2573</v>
      </c>
      <c r="D1280" s="40" t="s">
        <v>2574</v>
      </c>
      <c r="E1280" s="17" t="n">
        <f aca="false">'ПДФО ГРОМАДИ'!I1280</f>
        <v>0</v>
      </c>
      <c r="F1280" s="17" t="n">
        <f aca="false">'ПДФО ГРОМАДИ'!J1280</f>
        <v>20636.8</v>
      </c>
    </row>
    <row r="1281" customFormat="false" ht="15.75" hidden="false" customHeight="false" outlineLevel="0" collapsed="false">
      <c r="A1281" s="56" t="s">
        <v>2547</v>
      </c>
      <c r="B1281" s="38" t="s">
        <v>80</v>
      </c>
      <c r="C1281" s="39" t="s">
        <v>2575</v>
      </c>
      <c r="D1281" s="40" t="s">
        <v>2576</v>
      </c>
      <c r="E1281" s="17" t="n">
        <f aca="false">'ПДФО ГРОМАДИ'!I1281</f>
        <v>0</v>
      </c>
      <c r="F1281" s="17" t="n">
        <f aca="false">'ПДФО ГРОМАДИ'!J1281</f>
        <v>0</v>
      </c>
    </row>
    <row r="1282" customFormat="false" ht="15.75" hidden="false" customHeight="false" outlineLevel="0" collapsed="false">
      <c r="A1282" s="56" t="s">
        <v>2547</v>
      </c>
      <c r="B1282" s="38" t="s">
        <v>80</v>
      </c>
      <c r="C1282" s="39" t="s">
        <v>2577</v>
      </c>
      <c r="D1282" s="40" t="s">
        <v>2578</v>
      </c>
      <c r="E1282" s="17" t="n">
        <f aca="false">'ПДФО ГРОМАДИ'!I1282</f>
        <v>0</v>
      </c>
      <c r="F1282" s="17" t="n">
        <f aca="false">'ПДФО ГРОМАДИ'!J1282</f>
        <v>6592.3</v>
      </c>
    </row>
    <row r="1283" customFormat="false" ht="15.75" hidden="false" customHeight="false" outlineLevel="0" collapsed="false">
      <c r="A1283" s="56" t="s">
        <v>2547</v>
      </c>
      <c r="B1283" s="38" t="s">
        <v>80</v>
      </c>
      <c r="C1283" s="39" t="s">
        <v>2579</v>
      </c>
      <c r="D1283" s="40" t="s">
        <v>2580</v>
      </c>
      <c r="E1283" s="17" t="n">
        <f aca="false">'ПДФО ГРОМАДИ'!I1283</f>
        <v>0</v>
      </c>
      <c r="F1283" s="17" t="n">
        <f aca="false">'ПДФО ГРОМАДИ'!J1283</f>
        <v>23975.3</v>
      </c>
    </row>
    <row r="1284" customFormat="false" ht="15.75" hidden="false" customHeight="false" outlineLevel="0" collapsed="false">
      <c r="A1284" s="56" t="s">
        <v>2547</v>
      </c>
      <c r="B1284" s="38" t="s">
        <v>80</v>
      </c>
      <c r="C1284" s="39" t="s">
        <v>2581</v>
      </c>
      <c r="D1284" s="40" t="s">
        <v>2582</v>
      </c>
      <c r="E1284" s="17" t="n">
        <f aca="false">'ПДФО ГРОМАДИ'!I1284</f>
        <v>0</v>
      </c>
      <c r="F1284" s="17" t="n">
        <f aca="false">'ПДФО ГРОМАДИ'!J1284</f>
        <v>11767</v>
      </c>
    </row>
    <row r="1285" customFormat="false" ht="15.75" hidden="false" customHeight="false" outlineLevel="0" collapsed="false">
      <c r="A1285" s="56" t="s">
        <v>2547</v>
      </c>
      <c r="B1285" s="38" t="s">
        <v>80</v>
      </c>
      <c r="C1285" s="39" t="s">
        <v>2583</v>
      </c>
      <c r="D1285" s="40" t="s">
        <v>2584</v>
      </c>
      <c r="E1285" s="17" t="n">
        <f aca="false">'ПДФО ГРОМАДИ'!I1285</f>
        <v>0</v>
      </c>
      <c r="F1285" s="17" t="n">
        <f aca="false">'ПДФО ГРОМАДИ'!J1285</f>
        <v>24835.4</v>
      </c>
    </row>
    <row r="1286" customFormat="false" ht="15.75" hidden="false" customHeight="false" outlineLevel="0" collapsed="false">
      <c r="A1286" s="56" t="s">
        <v>2547</v>
      </c>
      <c r="B1286" s="38" t="s">
        <v>75</v>
      </c>
      <c r="C1286" s="39" t="s">
        <v>2585</v>
      </c>
      <c r="D1286" s="40" t="s">
        <v>2586</v>
      </c>
      <c r="E1286" s="17" t="n">
        <f aca="false">'ПДФО ГРОМАДИ'!I1286</f>
        <v>0</v>
      </c>
      <c r="F1286" s="17" t="n">
        <f aca="false">'ПДФО ГРОМАДИ'!J1286</f>
        <v>16044.4</v>
      </c>
    </row>
    <row r="1287" customFormat="false" ht="15.75" hidden="false" customHeight="false" outlineLevel="0" collapsed="false">
      <c r="A1287" s="56" t="s">
        <v>2547</v>
      </c>
      <c r="B1287" s="38" t="s">
        <v>80</v>
      </c>
      <c r="C1287" s="39" t="s">
        <v>2587</v>
      </c>
      <c r="D1287" s="40" t="s">
        <v>2588</v>
      </c>
      <c r="E1287" s="17" t="n">
        <f aca="false">'ПДФО ГРОМАДИ'!I1287</f>
        <v>0</v>
      </c>
      <c r="F1287" s="17" t="n">
        <f aca="false">'ПДФО ГРОМАДИ'!J1287</f>
        <v>4715.2</v>
      </c>
    </row>
    <row r="1288" customFormat="false" ht="15.75" hidden="false" customHeight="false" outlineLevel="0" collapsed="false">
      <c r="A1288" s="56" t="s">
        <v>2547</v>
      </c>
      <c r="B1288" s="38" t="s">
        <v>75</v>
      </c>
      <c r="C1288" s="39" t="s">
        <v>2589</v>
      </c>
      <c r="D1288" s="40" t="s">
        <v>2590</v>
      </c>
      <c r="E1288" s="17" t="n">
        <f aca="false">'ПДФО ГРОМАДИ'!I1288</f>
        <v>38668.6</v>
      </c>
      <c r="F1288" s="17" t="n">
        <f aca="false">'ПДФО ГРОМАДИ'!J1288</f>
        <v>0</v>
      </c>
    </row>
    <row r="1289" customFormat="false" ht="15.75" hidden="false" customHeight="false" outlineLevel="0" collapsed="false">
      <c r="A1289" s="56" t="s">
        <v>2547</v>
      </c>
      <c r="B1289" s="38" t="s">
        <v>80</v>
      </c>
      <c r="C1289" s="39" t="s">
        <v>2591</v>
      </c>
      <c r="D1289" s="40" t="s">
        <v>2592</v>
      </c>
      <c r="E1289" s="17" t="n">
        <f aca="false">'ПДФО ГРОМАДИ'!I1289</f>
        <v>0</v>
      </c>
      <c r="F1289" s="17" t="n">
        <f aca="false">'ПДФО ГРОМАДИ'!J1289</f>
        <v>9483.1</v>
      </c>
    </row>
    <row r="1290" customFormat="false" ht="15.75" hidden="false" customHeight="false" outlineLevel="0" collapsed="false">
      <c r="A1290" s="56" t="s">
        <v>2547</v>
      </c>
      <c r="B1290" s="38" t="s">
        <v>80</v>
      </c>
      <c r="C1290" s="39" t="s">
        <v>2593</v>
      </c>
      <c r="D1290" s="40" t="s">
        <v>2594</v>
      </c>
      <c r="E1290" s="17" t="n">
        <f aca="false">'ПДФО ГРОМАДИ'!I1290</f>
        <v>0</v>
      </c>
      <c r="F1290" s="17" t="n">
        <f aca="false">'ПДФО ГРОМАДИ'!J1290</f>
        <v>19609.3</v>
      </c>
    </row>
    <row r="1291" customFormat="false" ht="15.75" hidden="false" customHeight="false" outlineLevel="0" collapsed="false">
      <c r="A1291" s="56" t="s">
        <v>2547</v>
      </c>
      <c r="B1291" s="38" t="s">
        <v>80</v>
      </c>
      <c r="C1291" s="39" t="s">
        <v>2595</v>
      </c>
      <c r="D1291" s="40" t="s">
        <v>2596</v>
      </c>
      <c r="E1291" s="17" t="n">
        <f aca="false">'ПДФО ГРОМАДИ'!I1291</f>
        <v>0</v>
      </c>
      <c r="F1291" s="17" t="n">
        <f aca="false">'ПДФО ГРОМАДИ'!J1291</f>
        <v>38897.4</v>
      </c>
    </row>
    <row r="1292" customFormat="false" ht="15.75" hidden="false" customHeight="false" outlineLevel="0" collapsed="false">
      <c r="A1292" s="56" t="s">
        <v>2547</v>
      </c>
      <c r="B1292" s="38" t="s">
        <v>75</v>
      </c>
      <c r="C1292" s="39" t="s">
        <v>2597</v>
      </c>
      <c r="D1292" s="40" t="s">
        <v>2598</v>
      </c>
      <c r="E1292" s="17" t="n">
        <f aca="false">'ПДФО ГРОМАДИ'!I1292</f>
        <v>0</v>
      </c>
      <c r="F1292" s="17" t="n">
        <f aca="false">'ПДФО ГРОМАДИ'!J1292</f>
        <v>2270.7</v>
      </c>
    </row>
    <row r="1293" customFormat="false" ht="15.75" hidden="false" customHeight="false" outlineLevel="0" collapsed="false">
      <c r="A1293" s="56" t="s">
        <v>2547</v>
      </c>
      <c r="B1293" s="38" t="s">
        <v>75</v>
      </c>
      <c r="C1293" s="39" t="s">
        <v>2599</v>
      </c>
      <c r="D1293" s="40" t="s">
        <v>2600</v>
      </c>
      <c r="E1293" s="17" t="n">
        <f aca="false">'ПДФО ГРОМАДИ'!I1293</f>
        <v>0</v>
      </c>
      <c r="F1293" s="17" t="n">
        <f aca="false">'ПДФО ГРОМАДИ'!J1293</f>
        <v>16611.9</v>
      </c>
    </row>
    <row r="1294" customFormat="false" ht="15.75" hidden="false" customHeight="false" outlineLevel="0" collapsed="false">
      <c r="A1294" s="56" t="s">
        <v>2547</v>
      </c>
      <c r="B1294" s="38" t="s">
        <v>129</v>
      </c>
      <c r="C1294" s="39" t="s">
        <v>2601</v>
      </c>
      <c r="D1294" s="40" t="s">
        <v>2602</v>
      </c>
      <c r="E1294" s="17" t="n">
        <f aca="false">'ПДФО ГРОМАДИ'!I1294</f>
        <v>0</v>
      </c>
      <c r="F1294" s="17" t="n">
        <f aca="false">'ПДФО ГРОМАДИ'!J1294</f>
        <v>61422.1</v>
      </c>
    </row>
    <row r="1295" customFormat="false" ht="15.75" hidden="false" customHeight="false" outlineLevel="0" collapsed="false">
      <c r="A1295" s="56" t="s">
        <v>2547</v>
      </c>
      <c r="B1295" s="38" t="s">
        <v>129</v>
      </c>
      <c r="C1295" s="39" t="s">
        <v>2603</v>
      </c>
      <c r="D1295" s="40" t="s">
        <v>2604</v>
      </c>
      <c r="E1295" s="17" t="n">
        <f aca="false">'ПДФО ГРОМАДИ'!I1295</f>
        <v>0</v>
      </c>
      <c r="F1295" s="17" t="n">
        <f aca="false">'ПДФО ГРОМАДИ'!J1295</f>
        <v>97191.9</v>
      </c>
    </row>
    <row r="1296" customFormat="false" ht="15.75" hidden="false" customHeight="false" outlineLevel="0" collapsed="false">
      <c r="A1296" s="56" t="s">
        <v>2547</v>
      </c>
      <c r="B1296" s="38" t="s">
        <v>75</v>
      </c>
      <c r="C1296" s="39" t="s">
        <v>2605</v>
      </c>
      <c r="D1296" s="40" t="s">
        <v>2606</v>
      </c>
      <c r="E1296" s="17" t="n">
        <f aca="false">'ПДФО ГРОМАДИ'!I1296</f>
        <v>0</v>
      </c>
      <c r="F1296" s="17" t="n">
        <f aca="false">'ПДФО ГРОМАДИ'!J1296</f>
        <v>4843.4</v>
      </c>
    </row>
    <row r="1297" customFormat="false" ht="15.75" hidden="false" customHeight="false" outlineLevel="0" collapsed="false">
      <c r="A1297" s="56" t="s">
        <v>2547</v>
      </c>
      <c r="B1297" s="38" t="s">
        <v>80</v>
      </c>
      <c r="C1297" s="39" t="s">
        <v>2607</v>
      </c>
      <c r="D1297" s="40" t="s">
        <v>2608</v>
      </c>
      <c r="E1297" s="17" t="n">
        <f aca="false">'ПДФО ГРОМАДИ'!I1297</f>
        <v>49884.6</v>
      </c>
      <c r="F1297" s="17" t="n">
        <f aca="false">'ПДФО ГРОМАДИ'!J1297</f>
        <v>0</v>
      </c>
    </row>
    <row r="1298" customFormat="false" ht="15.75" hidden="false" customHeight="false" outlineLevel="0" collapsed="false">
      <c r="A1298" s="56" t="s">
        <v>2547</v>
      </c>
      <c r="B1298" s="38" t="s">
        <v>75</v>
      </c>
      <c r="C1298" s="39" t="s">
        <v>2609</v>
      </c>
      <c r="D1298" s="40" t="s">
        <v>2610</v>
      </c>
      <c r="E1298" s="17" t="n">
        <f aca="false">'ПДФО ГРОМАДИ'!I1298</f>
        <v>0</v>
      </c>
      <c r="F1298" s="17" t="n">
        <f aca="false">'ПДФО ГРОМАДИ'!J1298</f>
        <v>13582.8</v>
      </c>
    </row>
    <row r="1299" customFormat="false" ht="15.75" hidden="false" customHeight="false" outlineLevel="0" collapsed="false">
      <c r="A1299" s="56" t="s">
        <v>2547</v>
      </c>
      <c r="B1299" s="38" t="s">
        <v>75</v>
      </c>
      <c r="C1299" s="39" t="s">
        <v>2611</v>
      </c>
      <c r="D1299" s="40" t="s">
        <v>2612</v>
      </c>
      <c r="E1299" s="17" t="n">
        <f aca="false">'ПДФО ГРОМАДИ'!I1299</f>
        <v>0</v>
      </c>
      <c r="F1299" s="17" t="n">
        <f aca="false">'ПДФО ГРОМАДИ'!J1299</f>
        <v>17931.4</v>
      </c>
    </row>
    <row r="1300" customFormat="false" ht="15.75" hidden="false" customHeight="false" outlineLevel="0" collapsed="false">
      <c r="A1300" s="56" t="s">
        <v>2547</v>
      </c>
      <c r="B1300" s="38" t="s">
        <v>75</v>
      </c>
      <c r="C1300" s="39" t="s">
        <v>2613</v>
      </c>
      <c r="D1300" s="40" t="s">
        <v>1983</v>
      </c>
      <c r="E1300" s="17" t="n">
        <f aca="false">'ПДФО ГРОМАДИ'!I1300</f>
        <v>0</v>
      </c>
      <c r="F1300" s="17" t="n">
        <f aca="false">'ПДФО ГРОМАДИ'!J1300</f>
        <v>10483.2</v>
      </c>
    </row>
    <row r="1301" customFormat="false" ht="15.75" hidden="false" customHeight="false" outlineLevel="0" collapsed="false">
      <c r="A1301" s="56" t="s">
        <v>2547</v>
      </c>
      <c r="B1301" s="38" t="s">
        <v>72</v>
      </c>
      <c r="C1301" s="39" t="s">
        <v>2614</v>
      </c>
      <c r="D1301" s="40" t="s">
        <v>2615</v>
      </c>
      <c r="E1301" s="17" t="n">
        <f aca="false">'ПДФО ГРОМАДИ'!I1301</f>
        <v>0</v>
      </c>
      <c r="F1301" s="17" t="n">
        <f aca="false">'ПДФО ГРОМАДИ'!J1301</f>
        <v>74704.6</v>
      </c>
    </row>
    <row r="1302" customFormat="false" ht="15.75" hidden="false" customHeight="false" outlineLevel="0" collapsed="false">
      <c r="A1302" s="56" t="s">
        <v>2547</v>
      </c>
      <c r="B1302" s="38" t="s">
        <v>72</v>
      </c>
      <c r="C1302" s="39" t="s">
        <v>2616</v>
      </c>
      <c r="D1302" s="40" t="s">
        <v>2617</v>
      </c>
      <c r="E1302" s="17" t="n">
        <f aca="false">'ПДФО ГРОМАДИ'!I1302</f>
        <v>0</v>
      </c>
      <c r="F1302" s="17" t="n">
        <f aca="false">'ПДФО ГРОМАДИ'!J1302</f>
        <v>23553.1</v>
      </c>
    </row>
    <row r="1303" customFormat="false" ht="15.75" hidden="false" customHeight="false" outlineLevel="0" collapsed="false">
      <c r="A1303" s="56" t="s">
        <v>2547</v>
      </c>
      <c r="B1303" s="38" t="s">
        <v>80</v>
      </c>
      <c r="C1303" s="39" t="s">
        <v>2618</v>
      </c>
      <c r="D1303" s="40" t="s">
        <v>2619</v>
      </c>
      <c r="E1303" s="17" t="n">
        <f aca="false">'ПДФО ГРОМАДИ'!I1303</f>
        <v>0</v>
      </c>
      <c r="F1303" s="17" t="n">
        <f aca="false">'ПДФО ГРОМАДИ'!J1303</f>
        <v>5539.9</v>
      </c>
    </row>
    <row r="1304" customFormat="false" ht="15.75" hidden="false" customHeight="false" outlineLevel="0" collapsed="false">
      <c r="A1304" s="56" t="s">
        <v>2547</v>
      </c>
      <c r="B1304" s="38" t="s">
        <v>75</v>
      </c>
      <c r="C1304" s="39" t="s">
        <v>2620</v>
      </c>
      <c r="D1304" s="40" t="s">
        <v>2621</v>
      </c>
      <c r="E1304" s="17" t="n">
        <f aca="false">'ПДФО ГРОМАДИ'!I1304</f>
        <v>380.4</v>
      </c>
      <c r="F1304" s="17" t="n">
        <f aca="false">'ПДФО ГРОМАДИ'!J1304</f>
        <v>0</v>
      </c>
    </row>
    <row r="1305" customFormat="false" ht="15.75" hidden="false" customHeight="false" outlineLevel="0" collapsed="false">
      <c r="A1305" s="56" t="s">
        <v>2547</v>
      </c>
      <c r="B1305" s="38" t="s">
        <v>80</v>
      </c>
      <c r="C1305" s="39" t="s">
        <v>2622</v>
      </c>
      <c r="D1305" s="40" t="s">
        <v>2623</v>
      </c>
      <c r="E1305" s="17" t="n">
        <f aca="false">'ПДФО ГРОМАДИ'!I1305</f>
        <v>0</v>
      </c>
      <c r="F1305" s="17" t="n">
        <f aca="false">'ПДФО ГРОМАДИ'!J1305</f>
        <v>15126.9</v>
      </c>
    </row>
    <row r="1306" customFormat="false" ht="15.75" hidden="false" customHeight="false" outlineLevel="0" collapsed="false">
      <c r="A1306" s="56" t="s">
        <v>2547</v>
      </c>
      <c r="B1306" s="38" t="s">
        <v>72</v>
      </c>
      <c r="C1306" s="39" t="s">
        <v>2624</v>
      </c>
      <c r="D1306" s="40" t="s">
        <v>2625</v>
      </c>
      <c r="E1306" s="17" t="n">
        <f aca="false">'ПДФО ГРОМАДИ'!I1306</f>
        <v>0</v>
      </c>
      <c r="F1306" s="17" t="n">
        <f aca="false">'ПДФО ГРОМАДИ'!J1306</f>
        <v>0</v>
      </c>
    </row>
    <row r="1307" customFormat="false" ht="15.75" hidden="false" customHeight="false" outlineLevel="0" collapsed="false">
      <c r="A1307" s="56" t="s">
        <v>2547</v>
      </c>
      <c r="B1307" s="38" t="s">
        <v>80</v>
      </c>
      <c r="C1307" s="39" t="s">
        <v>2626</v>
      </c>
      <c r="D1307" s="40" t="s">
        <v>2627</v>
      </c>
      <c r="E1307" s="17" t="n">
        <f aca="false">'ПДФО ГРОМАДИ'!I1307</f>
        <v>0</v>
      </c>
      <c r="F1307" s="17" t="n">
        <f aca="false">'ПДФО ГРОМАДИ'!J1307</f>
        <v>25527.5</v>
      </c>
    </row>
    <row r="1308" customFormat="false" ht="15.75" hidden="false" customHeight="false" outlineLevel="0" collapsed="false">
      <c r="A1308" s="56" t="s">
        <v>2547</v>
      </c>
      <c r="B1308" s="38" t="s">
        <v>72</v>
      </c>
      <c r="C1308" s="39" t="s">
        <v>2628</v>
      </c>
      <c r="D1308" s="40" t="s">
        <v>2629</v>
      </c>
      <c r="E1308" s="17" t="n">
        <f aca="false">'ПДФО ГРОМАДИ'!I1308</f>
        <v>0</v>
      </c>
      <c r="F1308" s="17" t="n">
        <f aca="false">'ПДФО ГРОМАДИ'!J1308</f>
        <v>11476</v>
      </c>
    </row>
    <row r="1309" customFormat="false" ht="15.75" hidden="false" customHeight="false" outlineLevel="0" collapsed="false">
      <c r="A1309" s="56" t="s">
        <v>2547</v>
      </c>
      <c r="B1309" s="38" t="s">
        <v>80</v>
      </c>
      <c r="C1309" s="39" t="s">
        <v>2630</v>
      </c>
      <c r="D1309" s="40" t="s">
        <v>2631</v>
      </c>
      <c r="E1309" s="17" t="n">
        <f aca="false">'ПДФО ГРОМАДИ'!I1309</f>
        <v>0</v>
      </c>
      <c r="F1309" s="17" t="n">
        <f aca="false">'ПДФО ГРОМАДИ'!J1309</f>
        <v>36324.1</v>
      </c>
    </row>
    <row r="1310" customFormat="false" ht="15.75" hidden="false" customHeight="false" outlineLevel="0" collapsed="false">
      <c r="A1310" s="56" t="s">
        <v>2547</v>
      </c>
      <c r="B1310" s="38" t="s">
        <v>75</v>
      </c>
      <c r="C1310" s="39" t="s">
        <v>2632</v>
      </c>
      <c r="D1310" s="40" t="s">
        <v>2633</v>
      </c>
      <c r="E1310" s="17" t="n">
        <f aca="false">'ПДФО ГРОМАДИ'!I1310</f>
        <v>0</v>
      </c>
      <c r="F1310" s="17" t="n">
        <f aca="false">'ПДФО ГРОМАДИ'!J1310</f>
        <v>6939.6</v>
      </c>
    </row>
    <row r="1311" customFormat="false" ht="15.75" hidden="false" customHeight="false" outlineLevel="0" collapsed="false">
      <c r="A1311" s="56" t="s">
        <v>2547</v>
      </c>
      <c r="B1311" s="38" t="s">
        <v>75</v>
      </c>
      <c r="C1311" s="39" t="s">
        <v>2634</v>
      </c>
      <c r="D1311" s="40" t="s">
        <v>2635</v>
      </c>
      <c r="E1311" s="17" t="n">
        <f aca="false">'ПДФО ГРОМАДИ'!I1311</f>
        <v>0</v>
      </c>
      <c r="F1311" s="17" t="n">
        <f aca="false">'ПДФО ГРОМАДИ'!J1311</f>
        <v>10164.8</v>
      </c>
    </row>
    <row r="1312" customFormat="false" ht="15.75" hidden="false" customHeight="false" outlineLevel="0" collapsed="false">
      <c r="A1312" s="56" t="s">
        <v>2547</v>
      </c>
      <c r="B1312" s="38" t="s">
        <v>72</v>
      </c>
      <c r="C1312" s="39" t="s">
        <v>2636</v>
      </c>
      <c r="D1312" s="40" t="s">
        <v>2637</v>
      </c>
      <c r="E1312" s="17" t="n">
        <f aca="false">'ПДФО ГРОМАДИ'!I1312</f>
        <v>0</v>
      </c>
      <c r="F1312" s="17" t="n">
        <f aca="false">'ПДФО ГРОМАДИ'!J1312</f>
        <v>52434</v>
      </c>
    </row>
    <row r="1313" customFormat="false" ht="15.75" hidden="false" customHeight="false" outlineLevel="0" collapsed="false">
      <c r="A1313" s="56" t="s">
        <v>2547</v>
      </c>
      <c r="B1313" s="38" t="s">
        <v>80</v>
      </c>
      <c r="C1313" s="39" t="s">
        <v>2638</v>
      </c>
      <c r="D1313" s="40" t="s">
        <v>2639</v>
      </c>
      <c r="E1313" s="17" t="n">
        <f aca="false">'ПДФО ГРОМАДИ'!I1313</f>
        <v>0</v>
      </c>
      <c r="F1313" s="17" t="n">
        <f aca="false">'ПДФО ГРОМАДИ'!J1313</f>
        <v>30084.3</v>
      </c>
    </row>
    <row r="1314" customFormat="false" ht="15.75" hidden="false" customHeight="false" outlineLevel="0" collapsed="false">
      <c r="A1314" s="56" t="s">
        <v>2547</v>
      </c>
      <c r="B1314" s="38" t="s">
        <v>72</v>
      </c>
      <c r="C1314" s="39" t="s">
        <v>2640</v>
      </c>
      <c r="D1314" s="40" t="s">
        <v>2641</v>
      </c>
      <c r="E1314" s="17" t="n">
        <f aca="false">'ПДФО ГРОМАДИ'!I1314</f>
        <v>0</v>
      </c>
      <c r="F1314" s="17" t="n">
        <f aca="false">'ПДФО ГРОМАДИ'!J1314</f>
        <v>41568.7</v>
      </c>
    </row>
    <row r="1315" customFormat="false" ht="15.75" hidden="false" customHeight="false" outlineLevel="0" collapsed="false">
      <c r="A1315" s="56" t="s">
        <v>2547</v>
      </c>
      <c r="B1315" s="38" t="s">
        <v>72</v>
      </c>
      <c r="C1315" s="39" t="s">
        <v>2642</v>
      </c>
      <c r="D1315" s="40" t="s">
        <v>2643</v>
      </c>
      <c r="E1315" s="17" t="n">
        <f aca="false">'ПДФО ГРОМАДИ'!I1315</f>
        <v>0</v>
      </c>
      <c r="F1315" s="17" t="n">
        <f aca="false">'ПДФО ГРОМАДИ'!J1315</f>
        <v>46742.3</v>
      </c>
    </row>
    <row r="1316" customFormat="false" ht="15.75" hidden="false" customHeight="false" outlineLevel="0" collapsed="false">
      <c r="A1316" s="56" t="s">
        <v>2547</v>
      </c>
      <c r="B1316" s="38" t="s">
        <v>80</v>
      </c>
      <c r="C1316" s="39" t="s">
        <v>2644</v>
      </c>
      <c r="D1316" s="40" t="s">
        <v>2645</v>
      </c>
      <c r="E1316" s="17" t="n">
        <f aca="false">'ПДФО ГРОМАДИ'!I1316</f>
        <v>0</v>
      </c>
      <c r="F1316" s="17" t="n">
        <f aca="false">'ПДФО ГРОМАДИ'!J1316</f>
        <v>12410.8</v>
      </c>
    </row>
    <row r="1317" customFormat="false" ht="15.75" hidden="false" customHeight="false" outlineLevel="0" collapsed="false">
      <c r="A1317" s="56" t="s">
        <v>2547</v>
      </c>
      <c r="B1317" s="38" t="s">
        <v>72</v>
      </c>
      <c r="C1317" s="39" t="s">
        <v>2646</v>
      </c>
      <c r="D1317" s="40" t="s">
        <v>2647</v>
      </c>
      <c r="E1317" s="17" t="n">
        <f aca="false">'ПДФО ГРОМАДИ'!I1317</f>
        <v>0</v>
      </c>
      <c r="F1317" s="17" t="n">
        <f aca="false">'ПДФО ГРОМАДИ'!J1317</f>
        <v>0</v>
      </c>
    </row>
    <row r="1318" customFormat="false" ht="15.75" hidden="false" customHeight="false" outlineLevel="0" collapsed="false">
      <c r="A1318" s="56" t="s">
        <v>2547</v>
      </c>
      <c r="B1318" s="38" t="s">
        <v>80</v>
      </c>
      <c r="C1318" s="39" t="s">
        <v>2648</v>
      </c>
      <c r="D1318" s="40" t="s">
        <v>2649</v>
      </c>
      <c r="E1318" s="17" t="n">
        <f aca="false">'ПДФО ГРОМАДИ'!I1318</f>
        <v>0</v>
      </c>
      <c r="F1318" s="17" t="n">
        <f aca="false">'ПДФО ГРОМАДИ'!J1318</f>
        <v>9627.9</v>
      </c>
    </row>
    <row r="1319" customFormat="false" ht="15.75" hidden="false" customHeight="false" outlineLevel="0" collapsed="false">
      <c r="A1319" s="56" t="s">
        <v>2547</v>
      </c>
      <c r="B1319" s="38" t="s">
        <v>75</v>
      </c>
      <c r="C1319" s="39" t="s">
        <v>2650</v>
      </c>
      <c r="D1319" s="40" t="s">
        <v>2651</v>
      </c>
      <c r="E1319" s="17" t="n">
        <f aca="false">'ПДФО ГРОМАДИ'!I1319</f>
        <v>0</v>
      </c>
      <c r="F1319" s="17" t="n">
        <f aca="false">'ПДФО ГРОМАДИ'!J1319</f>
        <v>6867.2</v>
      </c>
    </row>
    <row r="1320" customFormat="false" ht="15.75" hidden="false" customHeight="false" outlineLevel="0" collapsed="false">
      <c r="A1320" s="56" t="s">
        <v>2547</v>
      </c>
      <c r="B1320" s="38" t="s">
        <v>129</v>
      </c>
      <c r="C1320" s="39" t="s">
        <v>2652</v>
      </c>
      <c r="D1320" s="40" t="s">
        <v>2653</v>
      </c>
      <c r="E1320" s="17" t="n">
        <f aca="false">'ПДФО ГРОМАДИ'!I1320</f>
        <v>0</v>
      </c>
      <c r="F1320" s="17" t="n">
        <f aca="false">'ПДФО ГРОМАДИ'!J1320</f>
        <v>77472.3</v>
      </c>
    </row>
    <row r="1321" customFormat="false" ht="15.75" hidden="false" customHeight="false" outlineLevel="0" collapsed="false">
      <c r="A1321" s="56" t="s">
        <v>2547</v>
      </c>
      <c r="B1321" s="38" t="s">
        <v>75</v>
      </c>
      <c r="C1321" s="39" t="s">
        <v>2654</v>
      </c>
      <c r="D1321" s="40" t="s">
        <v>2655</v>
      </c>
      <c r="E1321" s="17" t="n">
        <f aca="false">'ПДФО ГРОМАДИ'!I1321</f>
        <v>0</v>
      </c>
      <c r="F1321" s="17" t="n">
        <f aca="false">'ПДФО ГРОМАДИ'!J1321</f>
        <v>24998.1</v>
      </c>
    </row>
    <row r="1322" customFormat="false" ht="15.75" hidden="false" customHeight="false" outlineLevel="0" collapsed="false">
      <c r="A1322" s="56" t="s">
        <v>2547</v>
      </c>
      <c r="B1322" s="38" t="s">
        <v>129</v>
      </c>
      <c r="C1322" s="39" t="s">
        <v>2656</v>
      </c>
      <c r="D1322" s="40" t="s">
        <v>2657</v>
      </c>
      <c r="E1322" s="17" t="n">
        <f aca="false">'ПДФО ГРОМАДИ'!I1322</f>
        <v>0</v>
      </c>
      <c r="F1322" s="17" t="n">
        <f aca="false">'ПДФО ГРОМАДИ'!J1322</f>
        <v>27721.3</v>
      </c>
    </row>
    <row r="1323" customFormat="false" ht="15.75" hidden="false" customHeight="false" outlineLevel="0" collapsed="false">
      <c r="A1323" s="56" t="s">
        <v>2547</v>
      </c>
      <c r="B1323" s="38" t="s">
        <v>80</v>
      </c>
      <c r="C1323" s="39" t="s">
        <v>2658</v>
      </c>
      <c r="D1323" s="40" t="s">
        <v>371</v>
      </c>
      <c r="E1323" s="17" t="n">
        <f aca="false">'ПДФО ГРОМАДИ'!I1323</f>
        <v>0</v>
      </c>
      <c r="F1323" s="17" t="n">
        <f aca="false">'ПДФО ГРОМАДИ'!J1323</f>
        <v>30186.7</v>
      </c>
    </row>
    <row r="1324" customFormat="false" ht="15.75" hidden="false" customHeight="false" outlineLevel="0" collapsed="false">
      <c r="A1324" s="56" t="s">
        <v>2547</v>
      </c>
      <c r="B1324" s="38" t="s">
        <v>129</v>
      </c>
      <c r="C1324" s="39" t="s">
        <v>2659</v>
      </c>
      <c r="D1324" s="40" t="s">
        <v>1821</v>
      </c>
      <c r="E1324" s="17" t="n">
        <f aca="false">'ПДФО ГРОМАДИ'!I1324</f>
        <v>0</v>
      </c>
      <c r="F1324" s="17" t="n">
        <f aca="false">'ПДФО ГРОМАДИ'!J1324</f>
        <v>16738.8</v>
      </c>
    </row>
    <row r="1325" customFormat="false" ht="15.75" hidden="false" customHeight="false" outlineLevel="0" collapsed="false">
      <c r="A1325" s="56" t="s">
        <v>2547</v>
      </c>
      <c r="B1325" s="38" t="s">
        <v>80</v>
      </c>
      <c r="C1325" s="39" t="s">
        <v>2660</v>
      </c>
      <c r="D1325" s="40" t="s">
        <v>2661</v>
      </c>
      <c r="E1325" s="17" t="n">
        <f aca="false">'ПДФО ГРОМАДИ'!I1325</f>
        <v>0</v>
      </c>
      <c r="F1325" s="17" t="n">
        <f aca="false">'ПДФО ГРОМАДИ'!J1325</f>
        <v>15385</v>
      </c>
    </row>
    <row r="1326" customFormat="false" ht="15.75" hidden="false" customHeight="false" outlineLevel="0" collapsed="false">
      <c r="A1326" s="56" t="s">
        <v>2547</v>
      </c>
      <c r="B1326" s="38" t="s">
        <v>72</v>
      </c>
      <c r="C1326" s="39" t="s">
        <v>2662</v>
      </c>
      <c r="D1326" s="40" t="s">
        <v>2663</v>
      </c>
      <c r="E1326" s="17" t="n">
        <f aca="false">'ПДФО ГРОМАДИ'!I1326</f>
        <v>0</v>
      </c>
      <c r="F1326" s="17" t="n">
        <f aca="false">'ПДФО ГРОМАДИ'!J1326</f>
        <v>23723.1</v>
      </c>
    </row>
    <row r="1327" customFormat="false" ht="15.75" hidden="false" customHeight="false" outlineLevel="0" collapsed="false">
      <c r="A1327" s="56" t="s">
        <v>2547</v>
      </c>
      <c r="B1327" s="38" t="s">
        <v>80</v>
      </c>
      <c r="C1327" s="39" t="s">
        <v>2664</v>
      </c>
      <c r="D1327" s="40" t="s">
        <v>2665</v>
      </c>
      <c r="E1327" s="17" t="n">
        <f aca="false">'ПДФО ГРОМАДИ'!I1327</f>
        <v>0</v>
      </c>
      <c r="F1327" s="17" t="n">
        <f aca="false">'ПДФО ГРОМАДИ'!J1327</f>
        <v>23258.8</v>
      </c>
    </row>
    <row r="1328" customFormat="false" ht="15.75" hidden="false" customHeight="false" outlineLevel="0" collapsed="false">
      <c r="A1328" s="56" t="s">
        <v>2547</v>
      </c>
      <c r="B1328" s="38" t="s">
        <v>80</v>
      </c>
      <c r="C1328" s="39" t="s">
        <v>2666</v>
      </c>
      <c r="D1328" s="40" t="s">
        <v>2667</v>
      </c>
      <c r="E1328" s="17" t="n">
        <f aca="false">'ПДФО ГРОМАДИ'!I1328</f>
        <v>0</v>
      </c>
      <c r="F1328" s="17" t="n">
        <f aca="false">'ПДФО ГРОМАДИ'!J1328</f>
        <v>19372</v>
      </c>
    </row>
    <row r="1329" customFormat="false" ht="15.75" hidden="false" customHeight="false" outlineLevel="0" collapsed="false">
      <c r="A1329" s="56" t="s">
        <v>2547</v>
      </c>
      <c r="B1329" s="38" t="s">
        <v>80</v>
      </c>
      <c r="C1329" s="39" t="s">
        <v>2668</v>
      </c>
      <c r="D1329" s="40" t="s">
        <v>377</v>
      </c>
      <c r="E1329" s="17" t="n">
        <f aca="false">'ПДФО ГРОМАДИ'!I1329</f>
        <v>0</v>
      </c>
      <c r="F1329" s="17" t="n">
        <f aca="false">'ПДФО ГРОМАДИ'!J1329</f>
        <v>8673.9</v>
      </c>
    </row>
    <row r="1330" customFormat="false" ht="15.75" hidden="false" customHeight="false" outlineLevel="0" collapsed="false">
      <c r="A1330" s="56" t="s">
        <v>2547</v>
      </c>
      <c r="B1330" s="38" t="s">
        <v>80</v>
      </c>
      <c r="C1330" s="39" t="s">
        <v>2669</v>
      </c>
      <c r="D1330" s="40" t="s">
        <v>2670</v>
      </c>
      <c r="E1330" s="17" t="n">
        <f aca="false">'ПДФО ГРОМАДИ'!I1330</f>
        <v>0</v>
      </c>
      <c r="F1330" s="17" t="n">
        <f aca="false">'ПДФО ГРОМАДИ'!J1330</f>
        <v>10795.7</v>
      </c>
    </row>
    <row r="1331" customFormat="false" ht="15.75" hidden="false" customHeight="false" outlineLevel="0" collapsed="false">
      <c r="A1331" s="56" t="s">
        <v>2547</v>
      </c>
      <c r="B1331" s="38" t="s">
        <v>129</v>
      </c>
      <c r="C1331" s="39" t="s">
        <v>2671</v>
      </c>
      <c r="D1331" s="40" t="s">
        <v>2672</v>
      </c>
      <c r="E1331" s="17" t="n">
        <f aca="false">'ПДФО ГРОМАДИ'!I1331</f>
        <v>0</v>
      </c>
      <c r="F1331" s="17" t="n">
        <f aca="false">'ПДФО ГРОМАДИ'!J1331</f>
        <v>0</v>
      </c>
    </row>
    <row r="1332" customFormat="false" ht="15.75" hidden="false" customHeight="false" outlineLevel="0" collapsed="false">
      <c r="A1332" s="56" t="s">
        <v>2547</v>
      </c>
      <c r="B1332" s="38" t="s">
        <v>129</v>
      </c>
      <c r="C1332" s="39" t="s">
        <v>2673</v>
      </c>
      <c r="D1332" s="40" t="s">
        <v>2674</v>
      </c>
      <c r="E1332" s="17" t="n">
        <f aca="false">'ПДФО ГРОМАДИ'!I1332</f>
        <v>0</v>
      </c>
      <c r="F1332" s="17" t="n">
        <f aca="false">'ПДФО ГРОМАДИ'!J1332</f>
        <v>37863.5</v>
      </c>
    </row>
    <row r="1333" customFormat="false" ht="15.75" hidden="false" customHeight="false" outlineLevel="0" collapsed="false">
      <c r="A1333" s="56" t="s">
        <v>2547</v>
      </c>
      <c r="B1333" s="38" t="s">
        <v>80</v>
      </c>
      <c r="C1333" s="39" t="s">
        <v>2675</v>
      </c>
      <c r="D1333" s="40" t="s">
        <v>2676</v>
      </c>
      <c r="E1333" s="17" t="n">
        <f aca="false">'ПДФО ГРОМАДИ'!I1333</f>
        <v>0</v>
      </c>
      <c r="F1333" s="17" t="n">
        <f aca="false">'ПДФО ГРОМАДИ'!J1333</f>
        <v>25986.8</v>
      </c>
    </row>
    <row r="1334" customFormat="false" ht="15.75" hidden="false" customHeight="false" outlineLevel="0" collapsed="false">
      <c r="A1334" s="53" t="s">
        <v>2677</v>
      </c>
      <c r="B1334" s="34" t="s">
        <v>48</v>
      </c>
      <c r="C1334" s="34" t="s">
        <v>2678</v>
      </c>
      <c r="D1334" s="35" t="s">
        <v>2679</v>
      </c>
      <c r="E1334" s="35" t="n">
        <f aca="false">E1335+E1336+E1342</f>
        <v>0</v>
      </c>
      <c r="F1334" s="35" t="n">
        <f aca="false">F1335+F1336+F1342</f>
        <v>1461336.6</v>
      </c>
    </row>
    <row r="1335" customFormat="false" ht="15.75" hidden="false" customHeight="false" outlineLevel="0" collapsed="false">
      <c r="A1335" s="56" t="s">
        <v>2677</v>
      </c>
      <c r="B1335" s="38" t="s">
        <v>51</v>
      </c>
      <c r="C1335" s="39" t="s">
        <v>2680</v>
      </c>
      <c r="D1335" s="40" t="s">
        <v>2681</v>
      </c>
      <c r="E1335" s="17" t="n">
        <f aca="false">'ПДФО ОБЛАСНІ'!G23+'ПОДАТОК НА ПРИБУТОК'!G23</f>
        <v>0</v>
      </c>
      <c r="F1335" s="17" t="n">
        <f aca="false">'ПДФО ОБЛАСНІ'!H23+'ПОДАТОК НА ПРИБУТОК'!H23</f>
        <v>323511.9</v>
      </c>
    </row>
    <row r="1336" customFormat="false" ht="15.75" hidden="false" customHeight="false" outlineLevel="0" collapsed="false">
      <c r="A1336" s="55" t="s">
        <v>2677</v>
      </c>
      <c r="B1336" s="41" t="s">
        <v>53</v>
      </c>
      <c r="C1336" s="41" t="s">
        <v>2682</v>
      </c>
      <c r="D1336" s="42" t="s">
        <v>2683</v>
      </c>
      <c r="E1336" s="42" t="n">
        <f aca="false">SUM(E1337:E1341)</f>
        <v>0</v>
      </c>
      <c r="F1336" s="42" t="n">
        <f aca="false">SUM(F1337:F1341)</f>
        <v>0</v>
      </c>
    </row>
    <row r="1337" customFormat="false" ht="15.75" hidden="false" customHeight="false" outlineLevel="0" collapsed="false">
      <c r="A1337" s="56" t="s">
        <v>2677</v>
      </c>
      <c r="B1337" s="38" t="s">
        <v>56</v>
      </c>
      <c r="C1337" s="39" t="s">
        <v>2684</v>
      </c>
      <c r="D1337" s="40" t="s">
        <v>2685</v>
      </c>
      <c r="E1337" s="17" t="n">
        <f aca="false">'ПДФО ГРОМАДИ'!I1337</f>
        <v>0</v>
      </c>
      <c r="F1337" s="17" t="n">
        <f aca="false">'ПДФО ГРОМАДИ'!J1337</f>
        <v>0</v>
      </c>
    </row>
    <row r="1338" customFormat="false" ht="15.75" hidden="false" customHeight="false" outlineLevel="0" collapsed="false">
      <c r="A1338" s="56" t="s">
        <v>2677</v>
      </c>
      <c r="B1338" s="38" t="s">
        <v>56</v>
      </c>
      <c r="C1338" s="39" t="s">
        <v>2686</v>
      </c>
      <c r="D1338" s="40" t="s">
        <v>2687</v>
      </c>
      <c r="E1338" s="17" t="n">
        <f aca="false">'ПДФО ГРОМАДИ'!I1338</f>
        <v>0</v>
      </c>
      <c r="F1338" s="17" t="n">
        <f aca="false">'ПДФО ГРОМАДИ'!J1338</f>
        <v>0</v>
      </c>
    </row>
    <row r="1339" customFormat="false" ht="15.75" hidden="false" customHeight="false" outlineLevel="0" collapsed="false">
      <c r="A1339" s="56" t="s">
        <v>2677</v>
      </c>
      <c r="B1339" s="38" t="s">
        <v>56</v>
      </c>
      <c r="C1339" s="39" t="s">
        <v>2688</v>
      </c>
      <c r="D1339" s="40" t="s">
        <v>2689</v>
      </c>
      <c r="E1339" s="17" t="n">
        <f aca="false">'ПДФО ГРОМАДИ'!I1339</f>
        <v>0</v>
      </c>
      <c r="F1339" s="17" t="n">
        <f aca="false">'ПДФО ГРОМАДИ'!J1339</f>
        <v>0</v>
      </c>
    </row>
    <row r="1340" customFormat="false" ht="15.75" hidden="false" customHeight="false" outlineLevel="0" collapsed="false">
      <c r="A1340" s="56" t="s">
        <v>2677</v>
      </c>
      <c r="B1340" s="38" t="s">
        <v>56</v>
      </c>
      <c r="C1340" s="39" t="s">
        <v>2690</v>
      </c>
      <c r="D1340" s="40" t="s">
        <v>2691</v>
      </c>
      <c r="E1340" s="17" t="n">
        <f aca="false">'ПДФО ГРОМАДИ'!I1340</f>
        <v>0</v>
      </c>
      <c r="F1340" s="17" t="n">
        <f aca="false">'ПДФО ГРОМАДИ'!J1340</f>
        <v>0</v>
      </c>
    </row>
    <row r="1341" customFormat="false" ht="15.75" hidden="false" customHeight="false" outlineLevel="0" collapsed="false">
      <c r="A1341" s="56" t="s">
        <v>2677</v>
      </c>
      <c r="B1341" s="38" t="s">
        <v>56</v>
      </c>
      <c r="C1341" s="39" t="s">
        <v>2692</v>
      </c>
      <c r="D1341" s="40" t="s">
        <v>2693</v>
      </c>
      <c r="E1341" s="17" t="n">
        <f aca="false">'ПДФО ГРОМАДИ'!I1341</f>
        <v>0</v>
      </c>
      <c r="F1341" s="17" t="n">
        <f aca="false">'ПДФО ГРОМАДИ'!J1341</f>
        <v>0</v>
      </c>
    </row>
    <row r="1342" customFormat="false" ht="15.75" hidden="false" customHeight="false" outlineLevel="0" collapsed="false">
      <c r="A1342" s="55" t="s">
        <v>2677</v>
      </c>
      <c r="B1342" s="41" t="s">
        <v>69</v>
      </c>
      <c r="C1342" s="41" t="s">
        <v>2694</v>
      </c>
      <c r="D1342" s="43" t="s">
        <v>2695</v>
      </c>
      <c r="E1342" s="42" t="n">
        <f aca="false">SUM(E1343:E1391)</f>
        <v>0</v>
      </c>
      <c r="F1342" s="42" t="n">
        <f aca="false">SUM(F1343:F1391)</f>
        <v>1137824.7</v>
      </c>
    </row>
    <row r="1343" customFormat="false" ht="15.75" hidden="false" customHeight="false" outlineLevel="0" collapsed="false">
      <c r="A1343" s="56" t="s">
        <v>2677</v>
      </c>
      <c r="B1343" s="38" t="s">
        <v>75</v>
      </c>
      <c r="C1343" s="39" t="s">
        <v>2696</v>
      </c>
      <c r="D1343" s="40" t="s">
        <v>2697</v>
      </c>
      <c r="E1343" s="17" t="n">
        <f aca="false">'ПДФО ГРОМАДИ'!I1343</f>
        <v>0</v>
      </c>
      <c r="F1343" s="17" t="n">
        <f aca="false">'ПДФО ГРОМАДИ'!J1343</f>
        <v>4309.8</v>
      </c>
    </row>
    <row r="1344" customFormat="false" ht="15.75" hidden="false" customHeight="false" outlineLevel="0" collapsed="false">
      <c r="A1344" s="56" t="s">
        <v>2677</v>
      </c>
      <c r="B1344" s="38" t="s">
        <v>80</v>
      </c>
      <c r="C1344" s="39" t="s">
        <v>2698</v>
      </c>
      <c r="D1344" s="40" t="s">
        <v>2699</v>
      </c>
      <c r="E1344" s="17" t="n">
        <f aca="false">'ПДФО ГРОМАДИ'!I1344</f>
        <v>0</v>
      </c>
      <c r="F1344" s="17" t="n">
        <f aca="false">'ПДФО ГРОМАДИ'!J1344</f>
        <v>8060.6</v>
      </c>
    </row>
    <row r="1345" customFormat="false" ht="15.75" hidden="false" customHeight="false" outlineLevel="0" collapsed="false">
      <c r="A1345" s="56" t="s">
        <v>2677</v>
      </c>
      <c r="B1345" s="38" t="s">
        <v>80</v>
      </c>
      <c r="C1345" s="39" t="s">
        <v>2700</v>
      </c>
      <c r="D1345" s="40" t="s">
        <v>2701</v>
      </c>
      <c r="E1345" s="17" t="n">
        <f aca="false">'ПДФО ГРОМАДИ'!I1345</f>
        <v>0</v>
      </c>
      <c r="F1345" s="17" t="n">
        <f aca="false">'ПДФО ГРОМАДИ'!J1345</f>
        <v>26761.6</v>
      </c>
    </row>
    <row r="1346" customFormat="false" ht="15.75" hidden="false" customHeight="false" outlineLevel="0" collapsed="false">
      <c r="A1346" s="56" t="s">
        <v>2677</v>
      </c>
      <c r="B1346" s="38" t="s">
        <v>80</v>
      </c>
      <c r="C1346" s="39" t="s">
        <v>2702</v>
      </c>
      <c r="D1346" s="40" t="s">
        <v>593</v>
      </c>
      <c r="E1346" s="17" t="n">
        <f aca="false">'ПДФО ГРОМАДИ'!I1346</f>
        <v>0</v>
      </c>
      <c r="F1346" s="17" t="n">
        <f aca="false">'ПДФО ГРОМАДИ'!J1346</f>
        <v>7097.7</v>
      </c>
    </row>
    <row r="1347" customFormat="false" ht="15.75" hidden="false" customHeight="false" outlineLevel="0" collapsed="false">
      <c r="A1347" s="56" t="s">
        <v>2677</v>
      </c>
      <c r="B1347" s="38" t="s">
        <v>80</v>
      </c>
      <c r="C1347" s="39" t="s">
        <v>2703</v>
      </c>
      <c r="D1347" s="40" t="s">
        <v>2704</v>
      </c>
      <c r="E1347" s="17" t="n">
        <f aca="false">'ПДФО ГРОМАДИ'!I1347</f>
        <v>0</v>
      </c>
      <c r="F1347" s="17" t="n">
        <f aca="false">'ПДФО ГРОМАДИ'!J1347</f>
        <v>21380.5</v>
      </c>
    </row>
    <row r="1348" customFormat="false" ht="15.75" hidden="false" customHeight="false" outlineLevel="0" collapsed="false">
      <c r="A1348" s="56" t="s">
        <v>2677</v>
      </c>
      <c r="B1348" s="38" t="s">
        <v>75</v>
      </c>
      <c r="C1348" s="39" t="s">
        <v>2705</v>
      </c>
      <c r="D1348" s="40" t="s">
        <v>2706</v>
      </c>
      <c r="E1348" s="17" t="n">
        <f aca="false">'ПДФО ГРОМАДИ'!I1348</f>
        <v>0</v>
      </c>
      <c r="F1348" s="17" t="n">
        <f aca="false">'ПДФО ГРОМАДИ'!J1348</f>
        <v>14270.9</v>
      </c>
    </row>
    <row r="1349" customFormat="false" ht="15.75" hidden="false" customHeight="false" outlineLevel="0" collapsed="false">
      <c r="A1349" s="56" t="s">
        <v>2677</v>
      </c>
      <c r="B1349" s="38" t="s">
        <v>75</v>
      </c>
      <c r="C1349" s="39" t="s">
        <v>2707</v>
      </c>
      <c r="D1349" s="40" t="s">
        <v>2708</v>
      </c>
      <c r="E1349" s="17" t="n">
        <f aca="false">'ПДФО ГРОМАДИ'!I1349</f>
        <v>0</v>
      </c>
      <c r="F1349" s="17" t="n">
        <f aca="false">'ПДФО ГРОМАДИ'!J1349</f>
        <v>13590.4</v>
      </c>
    </row>
    <row r="1350" customFormat="false" ht="15.75" hidden="false" customHeight="false" outlineLevel="0" collapsed="false">
      <c r="A1350" s="56" t="s">
        <v>2677</v>
      </c>
      <c r="B1350" s="38" t="s">
        <v>75</v>
      </c>
      <c r="C1350" s="39" t="s">
        <v>2709</v>
      </c>
      <c r="D1350" s="40" t="s">
        <v>2710</v>
      </c>
      <c r="E1350" s="17" t="n">
        <f aca="false">'ПДФО ГРОМАДИ'!I1350</f>
        <v>0</v>
      </c>
      <c r="F1350" s="17" t="n">
        <f aca="false">'ПДФО ГРОМАДИ'!J1350</f>
        <v>6212.1</v>
      </c>
    </row>
    <row r="1351" customFormat="false" ht="15.75" hidden="false" customHeight="false" outlineLevel="0" collapsed="false">
      <c r="A1351" s="56" t="s">
        <v>2677</v>
      </c>
      <c r="B1351" s="38" t="s">
        <v>75</v>
      </c>
      <c r="C1351" s="39" t="s">
        <v>2711</v>
      </c>
      <c r="D1351" s="40" t="s">
        <v>2712</v>
      </c>
      <c r="E1351" s="17" t="n">
        <f aca="false">'ПДФО ГРОМАДИ'!I1351</f>
        <v>0</v>
      </c>
      <c r="F1351" s="17" t="n">
        <f aca="false">'ПДФО ГРОМАДИ'!J1351</f>
        <v>2520</v>
      </c>
    </row>
    <row r="1352" customFormat="false" ht="15.75" hidden="false" customHeight="false" outlineLevel="0" collapsed="false">
      <c r="A1352" s="56" t="s">
        <v>2677</v>
      </c>
      <c r="B1352" s="38" t="s">
        <v>75</v>
      </c>
      <c r="C1352" s="39" t="s">
        <v>2713</v>
      </c>
      <c r="D1352" s="40" t="s">
        <v>2714</v>
      </c>
      <c r="E1352" s="17" t="n">
        <f aca="false">'ПДФО ГРОМАДИ'!I1352</f>
        <v>0</v>
      </c>
      <c r="F1352" s="17" t="n">
        <f aca="false">'ПДФО ГРОМАДИ'!J1352</f>
        <v>6200</v>
      </c>
    </row>
    <row r="1353" customFormat="false" ht="15.75" hidden="false" customHeight="false" outlineLevel="0" collapsed="false">
      <c r="A1353" s="56" t="s">
        <v>2677</v>
      </c>
      <c r="B1353" s="38" t="s">
        <v>75</v>
      </c>
      <c r="C1353" s="39" t="s">
        <v>2715</v>
      </c>
      <c r="D1353" s="40" t="s">
        <v>2716</v>
      </c>
      <c r="E1353" s="17" t="n">
        <f aca="false">'ПДФО ГРОМАДИ'!I1353</f>
        <v>0</v>
      </c>
      <c r="F1353" s="17" t="n">
        <f aca="false">'ПДФО ГРОМАДИ'!J1353</f>
        <v>7969.3</v>
      </c>
    </row>
    <row r="1354" customFormat="false" ht="15.75" hidden="false" customHeight="false" outlineLevel="0" collapsed="false">
      <c r="A1354" s="56" t="s">
        <v>2677</v>
      </c>
      <c r="B1354" s="38" t="s">
        <v>75</v>
      </c>
      <c r="C1354" s="39" t="s">
        <v>2717</v>
      </c>
      <c r="D1354" s="40" t="s">
        <v>2718</v>
      </c>
      <c r="E1354" s="17" t="n">
        <f aca="false">'ПДФО ГРОМАДИ'!I1354</f>
        <v>0</v>
      </c>
      <c r="F1354" s="17" t="n">
        <f aca="false">'ПДФО ГРОМАДИ'!J1354</f>
        <v>24564.6</v>
      </c>
    </row>
    <row r="1355" customFormat="false" ht="15.75" hidden="false" customHeight="false" outlineLevel="0" collapsed="false">
      <c r="A1355" s="56" t="s">
        <v>2677</v>
      </c>
      <c r="B1355" s="38" t="s">
        <v>80</v>
      </c>
      <c r="C1355" s="39" t="s">
        <v>2719</v>
      </c>
      <c r="D1355" s="40" t="s">
        <v>2720</v>
      </c>
      <c r="E1355" s="17" t="n">
        <f aca="false">'ПДФО ГРОМАДИ'!I1355</f>
        <v>0</v>
      </c>
      <c r="F1355" s="17" t="n">
        <f aca="false">'ПДФО ГРОМАДИ'!J1355</f>
        <v>22769.4</v>
      </c>
    </row>
    <row r="1356" customFormat="false" ht="15.75" hidden="false" customHeight="false" outlineLevel="0" collapsed="false">
      <c r="A1356" s="56" t="s">
        <v>2677</v>
      </c>
      <c r="B1356" s="38" t="s">
        <v>75</v>
      </c>
      <c r="C1356" s="39" t="s">
        <v>2721</v>
      </c>
      <c r="D1356" s="40" t="s">
        <v>2722</v>
      </c>
      <c r="E1356" s="17" t="n">
        <f aca="false">'ПДФО ГРОМАДИ'!I1356</f>
        <v>0</v>
      </c>
      <c r="F1356" s="17" t="n">
        <f aca="false">'ПДФО ГРОМАДИ'!J1356</f>
        <v>19764.9</v>
      </c>
    </row>
    <row r="1357" customFormat="false" ht="15.75" hidden="false" customHeight="false" outlineLevel="0" collapsed="false">
      <c r="A1357" s="56" t="s">
        <v>2677</v>
      </c>
      <c r="B1357" s="38" t="s">
        <v>80</v>
      </c>
      <c r="C1357" s="39" t="s">
        <v>2723</v>
      </c>
      <c r="D1357" s="40" t="s">
        <v>2724</v>
      </c>
      <c r="E1357" s="17" t="n">
        <f aca="false">'ПДФО ГРОМАДИ'!I1357</f>
        <v>0</v>
      </c>
      <c r="F1357" s="17" t="n">
        <f aca="false">'ПДФО ГРОМАДИ'!J1357</f>
        <v>37426.8</v>
      </c>
    </row>
    <row r="1358" customFormat="false" ht="15.75" hidden="false" customHeight="false" outlineLevel="0" collapsed="false">
      <c r="A1358" s="56" t="s">
        <v>2677</v>
      </c>
      <c r="B1358" s="38" t="s">
        <v>75</v>
      </c>
      <c r="C1358" s="39" t="s">
        <v>2725</v>
      </c>
      <c r="D1358" s="40" t="s">
        <v>2726</v>
      </c>
      <c r="E1358" s="17" t="n">
        <f aca="false">'ПДФО ГРОМАДИ'!I1358</f>
        <v>0</v>
      </c>
      <c r="F1358" s="17" t="n">
        <f aca="false">'ПДФО ГРОМАДИ'!J1358</f>
        <v>7258.5</v>
      </c>
    </row>
    <row r="1359" customFormat="false" ht="15.75" hidden="false" customHeight="false" outlineLevel="0" collapsed="false">
      <c r="A1359" s="56" t="s">
        <v>2677</v>
      </c>
      <c r="B1359" s="38" t="s">
        <v>80</v>
      </c>
      <c r="C1359" s="39" t="s">
        <v>2727</v>
      </c>
      <c r="D1359" s="40" t="s">
        <v>2728</v>
      </c>
      <c r="E1359" s="17" t="n">
        <f aca="false">'ПДФО ГРОМАДИ'!I1359</f>
        <v>0</v>
      </c>
      <c r="F1359" s="17" t="n">
        <f aca="false">'ПДФО ГРОМАДИ'!J1359</f>
        <v>17825</v>
      </c>
    </row>
    <row r="1360" customFormat="false" ht="15.75" hidden="false" customHeight="false" outlineLevel="0" collapsed="false">
      <c r="A1360" s="56" t="s">
        <v>2677</v>
      </c>
      <c r="B1360" s="38" t="s">
        <v>75</v>
      </c>
      <c r="C1360" s="39" t="s">
        <v>2729</v>
      </c>
      <c r="D1360" s="40" t="s">
        <v>2730</v>
      </c>
      <c r="E1360" s="17" t="n">
        <f aca="false">'ПДФО ГРОМАДИ'!I1360</f>
        <v>0</v>
      </c>
      <c r="F1360" s="17" t="n">
        <f aca="false">'ПДФО ГРОМАДИ'!J1360</f>
        <v>18079.5</v>
      </c>
    </row>
    <row r="1361" customFormat="false" ht="15.75" hidden="false" customHeight="false" outlineLevel="0" collapsed="false">
      <c r="A1361" s="56" t="s">
        <v>2677</v>
      </c>
      <c r="B1361" s="38" t="s">
        <v>75</v>
      </c>
      <c r="C1361" s="39" t="s">
        <v>2731</v>
      </c>
      <c r="D1361" s="40" t="s">
        <v>2732</v>
      </c>
      <c r="E1361" s="17" t="n">
        <f aca="false">'ПДФО ГРОМАДИ'!I1361</f>
        <v>0</v>
      </c>
      <c r="F1361" s="17" t="n">
        <f aca="false">'ПДФО ГРОМАДИ'!J1361</f>
        <v>13054.1</v>
      </c>
    </row>
    <row r="1362" customFormat="false" ht="15.75" hidden="false" customHeight="false" outlineLevel="0" collapsed="false">
      <c r="A1362" s="56" t="s">
        <v>2677</v>
      </c>
      <c r="B1362" s="38" t="s">
        <v>75</v>
      </c>
      <c r="C1362" s="39" t="s">
        <v>2733</v>
      </c>
      <c r="D1362" s="40" t="s">
        <v>1045</v>
      </c>
      <c r="E1362" s="17" t="n">
        <f aca="false">'ПДФО ГРОМАДИ'!I1362</f>
        <v>0</v>
      </c>
      <c r="F1362" s="17" t="n">
        <f aca="false">'ПДФО ГРОМАДИ'!J1362</f>
        <v>7046.5</v>
      </c>
    </row>
    <row r="1363" customFormat="false" ht="15.75" hidden="false" customHeight="false" outlineLevel="0" collapsed="false">
      <c r="A1363" s="56" t="s">
        <v>2677</v>
      </c>
      <c r="B1363" s="38" t="s">
        <v>80</v>
      </c>
      <c r="C1363" s="39" t="s">
        <v>2734</v>
      </c>
      <c r="D1363" s="40" t="s">
        <v>1921</v>
      </c>
      <c r="E1363" s="17" t="n">
        <f aca="false">'ПДФО ГРОМАДИ'!I1363</f>
        <v>0</v>
      </c>
      <c r="F1363" s="17" t="n">
        <f aca="false">'ПДФО ГРОМАДИ'!J1363</f>
        <v>18899.8</v>
      </c>
    </row>
    <row r="1364" customFormat="false" ht="15.75" hidden="false" customHeight="false" outlineLevel="0" collapsed="false">
      <c r="A1364" s="56" t="s">
        <v>2677</v>
      </c>
      <c r="B1364" s="38" t="s">
        <v>75</v>
      </c>
      <c r="C1364" s="39" t="s">
        <v>2735</v>
      </c>
      <c r="D1364" s="40" t="s">
        <v>2736</v>
      </c>
      <c r="E1364" s="17" t="n">
        <f aca="false">'ПДФО ГРОМАДИ'!I1364</f>
        <v>0</v>
      </c>
      <c r="F1364" s="17" t="n">
        <f aca="false">'ПДФО ГРОМАДИ'!J1364</f>
        <v>26203.7</v>
      </c>
    </row>
    <row r="1365" customFormat="false" ht="15.75" hidden="false" customHeight="false" outlineLevel="0" collapsed="false">
      <c r="A1365" s="56" t="s">
        <v>2677</v>
      </c>
      <c r="B1365" s="38" t="s">
        <v>80</v>
      </c>
      <c r="C1365" s="39" t="s">
        <v>2737</v>
      </c>
      <c r="D1365" s="40" t="s">
        <v>2738</v>
      </c>
      <c r="E1365" s="17" t="n">
        <f aca="false">'ПДФО ГРОМАДИ'!I1365</f>
        <v>0</v>
      </c>
      <c r="F1365" s="17" t="n">
        <f aca="false">'ПДФО ГРОМАДИ'!J1365</f>
        <v>7974.6</v>
      </c>
    </row>
    <row r="1366" customFormat="false" ht="15.75" hidden="false" customHeight="false" outlineLevel="0" collapsed="false">
      <c r="A1366" s="56" t="s">
        <v>2677</v>
      </c>
      <c r="B1366" s="38" t="s">
        <v>75</v>
      </c>
      <c r="C1366" s="39" t="s">
        <v>2739</v>
      </c>
      <c r="D1366" s="40" t="s">
        <v>2740</v>
      </c>
      <c r="E1366" s="17" t="n">
        <f aca="false">'ПДФО ГРОМАДИ'!I1366</f>
        <v>0</v>
      </c>
      <c r="F1366" s="17" t="n">
        <f aca="false">'ПДФО ГРОМАДИ'!J1366</f>
        <v>7976.6</v>
      </c>
    </row>
    <row r="1367" customFormat="false" ht="15.75" hidden="false" customHeight="false" outlineLevel="0" collapsed="false">
      <c r="A1367" s="56" t="s">
        <v>2677</v>
      </c>
      <c r="B1367" s="38" t="s">
        <v>75</v>
      </c>
      <c r="C1367" s="39" t="s">
        <v>2741</v>
      </c>
      <c r="D1367" s="40" t="s">
        <v>2742</v>
      </c>
      <c r="E1367" s="17" t="n">
        <f aca="false">'ПДФО ГРОМАДИ'!I1367</f>
        <v>0</v>
      </c>
      <c r="F1367" s="17" t="n">
        <f aca="false">'ПДФО ГРОМАДИ'!J1367</f>
        <v>11783.4</v>
      </c>
    </row>
    <row r="1368" customFormat="false" ht="15.75" hidden="false" customHeight="false" outlineLevel="0" collapsed="false">
      <c r="A1368" s="56" t="s">
        <v>2677</v>
      </c>
      <c r="B1368" s="38" t="s">
        <v>129</v>
      </c>
      <c r="C1368" s="39" t="s">
        <v>2743</v>
      </c>
      <c r="D1368" s="40" t="s">
        <v>2744</v>
      </c>
      <c r="E1368" s="17" t="n">
        <f aca="false">'ПДФО ГРОМАДИ'!I1368</f>
        <v>0</v>
      </c>
      <c r="F1368" s="17" t="n">
        <f aca="false">'ПДФО ГРОМАДИ'!J1368</f>
        <v>69274.5</v>
      </c>
    </row>
    <row r="1369" customFormat="false" ht="15.75" hidden="false" customHeight="false" outlineLevel="0" collapsed="false">
      <c r="A1369" s="56" t="s">
        <v>2677</v>
      </c>
      <c r="B1369" s="38" t="s">
        <v>129</v>
      </c>
      <c r="C1369" s="39" t="s">
        <v>2745</v>
      </c>
      <c r="D1369" s="40" t="s">
        <v>2746</v>
      </c>
      <c r="E1369" s="17" t="n">
        <f aca="false">'ПДФО ГРОМАДИ'!I1369</f>
        <v>0</v>
      </c>
      <c r="F1369" s="17" t="n">
        <f aca="false">'ПДФО ГРОМАДИ'!J1369</f>
        <v>44318.1</v>
      </c>
    </row>
    <row r="1370" customFormat="false" ht="15.75" hidden="false" customHeight="false" outlineLevel="0" collapsed="false">
      <c r="A1370" s="56" t="s">
        <v>2677</v>
      </c>
      <c r="B1370" s="38" t="s">
        <v>75</v>
      </c>
      <c r="C1370" s="39" t="s">
        <v>2747</v>
      </c>
      <c r="D1370" s="40" t="s">
        <v>2748</v>
      </c>
      <c r="E1370" s="17" t="n">
        <f aca="false">'ПДФО ГРОМАДИ'!I1370</f>
        <v>0</v>
      </c>
      <c r="F1370" s="17" t="n">
        <f aca="false">'ПДФО ГРОМАДИ'!J1370</f>
        <v>13277.7</v>
      </c>
    </row>
    <row r="1371" customFormat="false" ht="15.75" hidden="false" customHeight="false" outlineLevel="0" collapsed="false">
      <c r="A1371" s="56" t="s">
        <v>2677</v>
      </c>
      <c r="B1371" s="38" t="s">
        <v>72</v>
      </c>
      <c r="C1371" s="39" t="s">
        <v>2749</v>
      </c>
      <c r="D1371" s="50" t="s">
        <v>2750</v>
      </c>
      <c r="E1371" s="17" t="n">
        <f aca="false">'ПДФО ГРОМАДИ'!I1371</f>
        <v>0</v>
      </c>
      <c r="F1371" s="17" t="n">
        <f aca="false">'ПДФО ГРОМАДИ'!J1371</f>
        <v>19725.5</v>
      </c>
    </row>
    <row r="1372" customFormat="false" ht="15.75" hidden="false" customHeight="false" outlineLevel="0" collapsed="false">
      <c r="A1372" s="56" t="s">
        <v>2677</v>
      </c>
      <c r="B1372" s="38" t="s">
        <v>80</v>
      </c>
      <c r="C1372" s="39" t="s">
        <v>2751</v>
      </c>
      <c r="D1372" s="50" t="s">
        <v>2752</v>
      </c>
      <c r="E1372" s="17" t="n">
        <f aca="false">'ПДФО ГРОМАДИ'!I1372</f>
        <v>0</v>
      </c>
      <c r="F1372" s="17" t="n">
        <f aca="false">'ПДФО ГРОМАДИ'!J1372</f>
        <v>12603.2</v>
      </c>
    </row>
    <row r="1373" customFormat="false" ht="15.75" hidden="false" customHeight="false" outlineLevel="0" collapsed="false">
      <c r="A1373" s="56" t="s">
        <v>2677</v>
      </c>
      <c r="B1373" s="38" t="s">
        <v>80</v>
      </c>
      <c r="C1373" s="39" t="s">
        <v>2753</v>
      </c>
      <c r="D1373" s="50" t="s">
        <v>2754</v>
      </c>
      <c r="E1373" s="17" t="n">
        <f aca="false">'ПДФО ГРОМАДИ'!I1373</f>
        <v>0</v>
      </c>
      <c r="F1373" s="17" t="n">
        <f aca="false">'ПДФО ГРОМАДИ'!J1373</f>
        <v>21474.7</v>
      </c>
    </row>
    <row r="1374" customFormat="false" ht="15.75" hidden="false" customHeight="false" outlineLevel="0" collapsed="false">
      <c r="A1374" s="56" t="s">
        <v>2677</v>
      </c>
      <c r="B1374" s="38" t="s">
        <v>80</v>
      </c>
      <c r="C1374" s="39" t="s">
        <v>2755</v>
      </c>
      <c r="D1374" s="50" t="s">
        <v>2756</v>
      </c>
      <c r="E1374" s="17" t="n">
        <f aca="false">'ПДФО ГРОМАДИ'!I1374</f>
        <v>0</v>
      </c>
      <c r="F1374" s="17" t="n">
        <f aca="false">'ПДФО ГРОМАДИ'!J1374</f>
        <v>19988.5</v>
      </c>
    </row>
    <row r="1375" customFormat="false" ht="15.75" hidden="false" customHeight="false" outlineLevel="0" collapsed="false">
      <c r="A1375" s="56" t="s">
        <v>2677</v>
      </c>
      <c r="B1375" s="38" t="s">
        <v>72</v>
      </c>
      <c r="C1375" s="39" t="s">
        <v>2757</v>
      </c>
      <c r="D1375" s="50" t="s">
        <v>2758</v>
      </c>
      <c r="E1375" s="17" t="n">
        <f aca="false">'ПДФО ГРОМАДИ'!I1375</f>
        <v>0</v>
      </c>
      <c r="F1375" s="17" t="n">
        <f aca="false">'ПДФО ГРОМАДИ'!J1375</f>
        <v>105167.5</v>
      </c>
    </row>
    <row r="1376" customFormat="false" ht="15.75" hidden="false" customHeight="false" outlineLevel="0" collapsed="false">
      <c r="A1376" s="56" t="s">
        <v>2677</v>
      </c>
      <c r="B1376" s="38" t="s">
        <v>75</v>
      </c>
      <c r="C1376" s="39" t="s">
        <v>2759</v>
      </c>
      <c r="D1376" s="50" t="s">
        <v>2760</v>
      </c>
      <c r="E1376" s="17" t="n">
        <f aca="false">'ПДФО ГРОМАДИ'!I1376</f>
        <v>0</v>
      </c>
      <c r="F1376" s="17" t="n">
        <f aca="false">'ПДФО ГРОМАДИ'!J1376</f>
        <v>26392.4</v>
      </c>
    </row>
    <row r="1377" customFormat="false" ht="15.75" hidden="false" customHeight="false" outlineLevel="0" collapsed="false">
      <c r="A1377" s="56" t="s">
        <v>2677</v>
      </c>
      <c r="B1377" s="38" t="s">
        <v>80</v>
      </c>
      <c r="C1377" s="39" t="s">
        <v>2761</v>
      </c>
      <c r="D1377" s="50" t="s">
        <v>1281</v>
      </c>
      <c r="E1377" s="17" t="n">
        <f aca="false">'ПДФО ГРОМАДИ'!I1377</f>
        <v>0</v>
      </c>
      <c r="F1377" s="17" t="n">
        <f aca="false">'ПДФО ГРОМАДИ'!J1377</f>
        <v>5472.9</v>
      </c>
    </row>
    <row r="1378" customFormat="false" ht="15.75" hidden="false" customHeight="false" outlineLevel="0" collapsed="false">
      <c r="A1378" s="56" t="s">
        <v>2677</v>
      </c>
      <c r="B1378" s="38" t="s">
        <v>129</v>
      </c>
      <c r="C1378" s="39" t="s">
        <v>2762</v>
      </c>
      <c r="D1378" s="50" t="s">
        <v>2763</v>
      </c>
      <c r="E1378" s="17" t="n">
        <f aca="false">'ПДФО ГРОМАДИ'!I1378</f>
        <v>0</v>
      </c>
      <c r="F1378" s="17" t="n">
        <f aca="false">'ПДФО ГРОМАДИ'!J1378</f>
        <v>31413.9</v>
      </c>
    </row>
    <row r="1379" customFormat="false" ht="15.75" hidden="false" customHeight="false" outlineLevel="0" collapsed="false">
      <c r="A1379" s="56" t="s">
        <v>2677</v>
      </c>
      <c r="B1379" s="38" t="s">
        <v>80</v>
      </c>
      <c r="C1379" s="39" t="s">
        <v>2764</v>
      </c>
      <c r="D1379" s="50" t="s">
        <v>2765</v>
      </c>
      <c r="E1379" s="17" t="n">
        <f aca="false">'ПДФО ГРОМАДИ'!I1379</f>
        <v>0</v>
      </c>
      <c r="F1379" s="17" t="n">
        <f aca="false">'ПДФО ГРОМАДИ'!J1379</f>
        <v>12461.4</v>
      </c>
    </row>
    <row r="1380" customFormat="false" ht="15.75" hidden="false" customHeight="false" outlineLevel="0" collapsed="false">
      <c r="A1380" s="56" t="s">
        <v>2677</v>
      </c>
      <c r="B1380" s="38" t="s">
        <v>80</v>
      </c>
      <c r="C1380" s="39" t="s">
        <v>2766</v>
      </c>
      <c r="D1380" s="50" t="s">
        <v>2767</v>
      </c>
      <c r="E1380" s="17" t="n">
        <f aca="false">'ПДФО ГРОМАДИ'!I1380</f>
        <v>0</v>
      </c>
      <c r="F1380" s="17" t="n">
        <f aca="false">'ПДФО ГРОМАДИ'!J1380</f>
        <v>23131.1</v>
      </c>
    </row>
    <row r="1381" customFormat="false" ht="15.75" hidden="false" customHeight="false" outlineLevel="0" collapsed="false">
      <c r="A1381" s="56" t="s">
        <v>2677</v>
      </c>
      <c r="B1381" s="38" t="s">
        <v>80</v>
      </c>
      <c r="C1381" s="39" t="s">
        <v>2768</v>
      </c>
      <c r="D1381" s="50" t="s">
        <v>2769</v>
      </c>
      <c r="E1381" s="17" t="n">
        <f aca="false">'ПДФО ГРОМАДИ'!I1381</f>
        <v>0</v>
      </c>
      <c r="F1381" s="17" t="n">
        <f aca="false">'ПДФО ГРОМАДИ'!J1381</f>
        <v>21887.6</v>
      </c>
    </row>
    <row r="1382" customFormat="false" ht="15.75" hidden="false" customHeight="false" outlineLevel="0" collapsed="false">
      <c r="A1382" s="56" t="s">
        <v>2677</v>
      </c>
      <c r="B1382" s="38" t="s">
        <v>75</v>
      </c>
      <c r="C1382" s="39" t="s">
        <v>2770</v>
      </c>
      <c r="D1382" s="50" t="s">
        <v>2771</v>
      </c>
      <c r="E1382" s="17" t="n">
        <f aca="false">'ПДФО ГРОМАДИ'!I1382</f>
        <v>0</v>
      </c>
      <c r="F1382" s="17" t="n">
        <f aca="false">'ПДФО ГРОМАДИ'!J1382</f>
        <v>12658.4</v>
      </c>
    </row>
    <row r="1383" customFormat="false" ht="15.75" hidden="false" customHeight="false" outlineLevel="0" collapsed="false">
      <c r="A1383" s="56" t="s">
        <v>2677</v>
      </c>
      <c r="B1383" s="38" t="s">
        <v>75</v>
      </c>
      <c r="C1383" s="39" t="s">
        <v>2772</v>
      </c>
      <c r="D1383" s="50" t="s">
        <v>369</v>
      </c>
      <c r="E1383" s="17" t="n">
        <f aca="false">'ПДФО ГРОМАДИ'!I1383</f>
        <v>0</v>
      </c>
      <c r="F1383" s="17" t="n">
        <f aca="false">'ПДФО ГРОМАДИ'!J1383</f>
        <v>10885</v>
      </c>
    </row>
    <row r="1384" customFormat="false" ht="15.75" hidden="false" customHeight="false" outlineLevel="0" collapsed="false">
      <c r="A1384" s="56" t="s">
        <v>2677</v>
      </c>
      <c r="B1384" s="38" t="s">
        <v>80</v>
      </c>
      <c r="C1384" s="39" t="s">
        <v>2773</v>
      </c>
      <c r="D1384" s="50" t="s">
        <v>2774</v>
      </c>
      <c r="E1384" s="17" t="n">
        <f aca="false">'ПДФО ГРОМАДИ'!I1384</f>
        <v>0</v>
      </c>
      <c r="F1384" s="17" t="n">
        <f aca="false">'ПДФО ГРОМАДИ'!J1384</f>
        <v>45057.2</v>
      </c>
    </row>
    <row r="1385" customFormat="false" ht="15.75" hidden="false" customHeight="false" outlineLevel="0" collapsed="false">
      <c r="A1385" s="56" t="s">
        <v>2677</v>
      </c>
      <c r="B1385" s="38" t="s">
        <v>72</v>
      </c>
      <c r="C1385" s="39" t="s">
        <v>2775</v>
      </c>
      <c r="D1385" s="50" t="s">
        <v>2776</v>
      </c>
      <c r="E1385" s="17" t="n">
        <f aca="false">'ПДФО ГРОМАДИ'!I1385</f>
        <v>0</v>
      </c>
      <c r="F1385" s="17" t="n">
        <f aca="false">'ПДФО ГРОМАДИ'!J1385</f>
        <v>46462.9</v>
      </c>
    </row>
    <row r="1386" customFormat="false" ht="15.75" hidden="false" customHeight="false" outlineLevel="0" collapsed="false">
      <c r="A1386" s="56" t="s">
        <v>2677</v>
      </c>
      <c r="B1386" s="38" t="s">
        <v>75</v>
      </c>
      <c r="C1386" s="39" t="s">
        <v>2777</v>
      </c>
      <c r="D1386" s="50" t="s">
        <v>2778</v>
      </c>
      <c r="E1386" s="17" t="n">
        <f aca="false">'ПДФО ГРОМАДИ'!I1386</f>
        <v>0</v>
      </c>
      <c r="F1386" s="17" t="n">
        <f aca="false">'ПДФО ГРОМАДИ'!J1386</f>
        <v>4268.5</v>
      </c>
    </row>
    <row r="1387" customFormat="false" ht="15.75" hidden="false" customHeight="false" outlineLevel="0" collapsed="false">
      <c r="A1387" s="56" t="s">
        <v>2677</v>
      </c>
      <c r="B1387" s="38" t="s">
        <v>72</v>
      </c>
      <c r="C1387" s="39" t="s">
        <v>2779</v>
      </c>
      <c r="D1387" s="50" t="s">
        <v>2780</v>
      </c>
      <c r="E1387" s="17" t="n">
        <f aca="false">'ПДФО ГРОМАДИ'!I1387</f>
        <v>0</v>
      </c>
      <c r="F1387" s="17" t="n">
        <f aca="false">'ПДФО ГРОМАДИ'!J1387</f>
        <v>55094.5</v>
      </c>
    </row>
    <row r="1388" customFormat="false" ht="15.75" hidden="false" customHeight="false" outlineLevel="0" collapsed="false">
      <c r="A1388" s="56" t="s">
        <v>2677</v>
      </c>
      <c r="B1388" s="38" t="s">
        <v>72</v>
      </c>
      <c r="C1388" s="39" t="s">
        <v>2781</v>
      </c>
      <c r="D1388" s="50" t="s">
        <v>2782</v>
      </c>
      <c r="E1388" s="17" t="n">
        <f aca="false">'ПДФО ГРОМАДИ'!I1388</f>
        <v>0</v>
      </c>
      <c r="F1388" s="17" t="n">
        <f aca="false">'ПДФО ГРОМАДИ'!J1388</f>
        <v>25907.8</v>
      </c>
    </row>
    <row r="1389" customFormat="false" ht="15.75" hidden="false" customHeight="false" outlineLevel="0" collapsed="false">
      <c r="A1389" s="56" t="s">
        <v>2677</v>
      </c>
      <c r="B1389" s="38" t="s">
        <v>75</v>
      </c>
      <c r="C1389" s="39" t="s">
        <v>2783</v>
      </c>
      <c r="D1389" s="50" t="s">
        <v>2784</v>
      </c>
      <c r="E1389" s="17" t="n">
        <f aca="false">'ПДФО ГРОМАДИ'!I1389</f>
        <v>0</v>
      </c>
      <c r="F1389" s="17" t="n">
        <f aca="false">'ПДФО ГРОМАДИ'!J1389</f>
        <v>18711.3</v>
      </c>
    </row>
    <row r="1390" customFormat="false" ht="15.75" hidden="false" customHeight="false" outlineLevel="0" collapsed="false">
      <c r="A1390" s="56" t="s">
        <v>2677</v>
      </c>
      <c r="B1390" s="38" t="s">
        <v>129</v>
      </c>
      <c r="C1390" s="39" t="s">
        <v>2785</v>
      </c>
      <c r="D1390" s="50" t="s">
        <v>2786</v>
      </c>
      <c r="E1390" s="17" t="n">
        <f aca="false">'ПДФО ГРОМАДИ'!I1390</f>
        <v>0</v>
      </c>
      <c r="F1390" s="17" t="n">
        <f aca="false">'ПДФО ГРОМАДИ'!J1390</f>
        <v>101784.8</v>
      </c>
    </row>
    <row r="1391" customFormat="false" ht="15.75" hidden="false" customHeight="false" outlineLevel="0" collapsed="false">
      <c r="A1391" s="56" t="s">
        <v>2677</v>
      </c>
      <c r="B1391" s="38" t="s">
        <v>75</v>
      </c>
      <c r="C1391" s="39" t="s">
        <v>2787</v>
      </c>
      <c r="D1391" s="50" t="s">
        <v>2788</v>
      </c>
      <c r="E1391" s="17" t="n">
        <f aca="false">'ПДФО ГРОМАДИ'!I1391</f>
        <v>0</v>
      </c>
      <c r="F1391" s="17" t="n">
        <f aca="false">'ПДФО ГРОМАДИ'!J1391</f>
        <v>31405</v>
      </c>
    </row>
    <row r="1392" customFormat="false" ht="15.75" hidden="false" customHeight="false" outlineLevel="0" collapsed="false">
      <c r="A1392" s="53" t="s">
        <v>2789</v>
      </c>
      <c r="B1392" s="34" t="s">
        <v>48</v>
      </c>
      <c r="C1392" s="34" t="s">
        <v>2790</v>
      </c>
      <c r="D1392" s="35" t="s">
        <v>2791</v>
      </c>
      <c r="E1392" s="35" t="n">
        <f aca="false">E1393+E1394+E1398</f>
        <v>282137.3</v>
      </c>
      <c r="F1392" s="35" t="n">
        <f aca="false">F1393+F1394+F1398</f>
        <v>424071.1</v>
      </c>
    </row>
    <row r="1393" customFormat="false" ht="15.75" hidden="false" customHeight="false" outlineLevel="0" collapsed="false">
      <c r="A1393" s="56" t="s">
        <v>2789</v>
      </c>
      <c r="B1393" s="38" t="s">
        <v>51</v>
      </c>
      <c r="C1393" s="39" t="s">
        <v>2792</v>
      </c>
      <c r="D1393" s="40" t="s">
        <v>29</v>
      </c>
      <c r="E1393" s="17" t="n">
        <f aca="false">'ПДФО ОБЛАСНІ'!G24+'ПОДАТОК НА ПРИБУТОК'!G24</f>
        <v>0</v>
      </c>
      <c r="F1393" s="17" t="n">
        <f aca="false">'ПДФО ОБЛАСНІ'!H24+'ПОДАТОК НА ПРИБУТОК'!H24</f>
        <v>48183.8</v>
      </c>
    </row>
    <row r="1394" customFormat="false" ht="15.75" hidden="false" customHeight="false" outlineLevel="0" collapsed="false">
      <c r="A1394" s="55" t="s">
        <v>2789</v>
      </c>
      <c r="B1394" s="41" t="s">
        <v>53</v>
      </c>
      <c r="C1394" s="41" t="s">
        <v>2793</v>
      </c>
      <c r="D1394" s="42" t="s">
        <v>2794</v>
      </c>
      <c r="E1394" s="42" t="n">
        <f aca="false">SUM(E1395:E1397)</f>
        <v>0</v>
      </c>
      <c r="F1394" s="42" t="n">
        <f aca="false">SUM(F1395:F1397)</f>
        <v>0</v>
      </c>
    </row>
    <row r="1395" customFormat="false" ht="15.75" hidden="false" customHeight="false" outlineLevel="0" collapsed="false">
      <c r="A1395" s="56" t="s">
        <v>2789</v>
      </c>
      <c r="B1395" s="38" t="s">
        <v>56</v>
      </c>
      <c r="C1395" s="39" t="s">
        <v>2795</v>
      </c>
      <c r="D1395" s="40" t="s">
        <v>2796</v>
      </c>
      <c r="E1395" s="17" t="n">
        <f aca="false">'ПДФО ГРОМАДИ'!I1395</f>
        <v>0</v>
      </c>
      <c r="F1395" s="17" t="n">
        <f aca="false">'ПДФО ГРОМАДИ'!J1395</f>
        <v>0</v>
      </c>
    </row>
    <row r="1396" customFormat="false" ht="15.75" hidden="false" customHeight="false" outlineLevel="0" collapsed="false">
      <c r="A1396" s="56" t="s">
        <v>2789</v>
      </c>
      <c r="B1396" s="38" t="s">
        <v>56</v>
      </c>
      <c r="C1396" s="39" t="s">
        <v>2797</v>
      </c>
      <c r="D1396" s="40" t="s">
        <v>2798</v>
      </c>
      <c r="E1396" s="17" t="n">
        <f aca="false">'ПДФО ГРОМАДИ'!I1396</f>
        <v>0</v>
      </c>
      <c r="F1396" s="17" t="n">
        <f aca="false">'ПДФО ГРОМАДИ'!J1396</f>
        <v>0</v>
      </c>
    </row>
    <row r="1397" customFormat="false" ht="15.75" hidden="false" customHeight="false" outlineLevel="0" collapsed="false">
      <c r="A1397" s="56" t="s">
        <v>2789</v>
      </c>
      <c r="B1397" s="38" t="s">
        <v>56</v>
      </c>
      <c r="C1397" s="39" t="s">
        <v>2799</v>
      </c>
      <c r="D1397" s="40" t="s">
        <v>2800</v>
      </c>
      <c r="E1397" s="17" t="n">
        <f aca="false">'ПДФО ГРОМАДИ'!I1397</f>
        <v>0</v>
      </c>
      <c r="F1397" s="17" t="n">
        <f aca="false">'ПДФО ГРОМАДИ'!J1397</f>
        <v>0</v>
      </c>
    </row>
    <row r="1398" customFormat="false" ht="15.75" hidden="false" customHeight="false" outlineLevel="0" collapsed="false">
      <c r="A1398" s="55" t="s">
        <v>2789</v>
      </c>
      <c r="B1398" s="41" t="s">
        <v>69</v>
      </c>
      <c r="C1398" s="41" t="s">
        <v>2801</v>
      </c>
      <c r="D1398" s="43" t="s">
        <v>2802</v>
      </c>
      <c r="E1398" s="42" t="n">
        <f aca="false">SUM(E1399:E1458)</f>
        <v>282137.3</v>
      </c>
      <c r="F1398" s="42" t="n">
        <f aca="false">SUM(F1399:F1458)</f>
        <v>375887.3</v>
      </c>
    </row>
    <row r="1399" customFormat="false" ht="15.75" hidden="false" customHeight="false" outlineLevel="0" collapsed="false">
      <c r="A1399" s="56" t="s">
        <v>2789</v>
      </c>
      <c r="B1399" s="38" t="s">
        <v>75</v>
      </c>
      <c r="C1399" s="39" t="s">
        <v>2803</v>
      </c>
      <c r="D1399" s="40" t="s">
        <v>2804</v>
      </c>
      <c r="E1399" s="17" t="n">
        <f aca="false">'ПДФО ГРОМАДИ'!I1399</f>
        <v>0</v>
      </c>
      <c r="F1399" s="17" t="n">
        <f aca="false">'ПДФО ГРОМАДИ'!J1399</f>
        <v>10202.9</v>
      </c>
    </row>
    <row r="1400" customFormat="false" ht="15.75" hidden="false" customHeight="false" outlineLevel="0" collapsed="false">
      <c r="A1400" s="56" t="s">
        <v>2789</v>
      </c>
      <c r="B1400" s="38" t="s">
        <v>80</v>
      </c>
      <c r="C1400" s="39" t="s">
        <v>2805</v>
      </c>
      <c r="D1400" s="40" t="s">
        <v>2806</v>
      </c>
      <c r="E1400" s="17" t="n">
        <f aca="false">'ПДФО ГРОМАДИ'!I1400</f>
        <v>0</v>
      </c>
      <c r="F1400" s="17" t="n">
        <f aca="false">'ПДФО ГРОМАДИ'!J1400</f>
        <v>6220.6</v>
      </c>
    </row>
    <row r="1401" customFormat="false" ht="15.75" hidden="false" customHeight="false" outlineLevel="0" collapsed="false">
      <c r="A1401" s="56" t="s">
        <v>2789</v>
      </c>
      <c r="B1401" s="38" t="s">
        <v>72</v>
      </c>
      <c r="C1401" s="39" t="s">
        <v>2807</v>
      </c>
      <c r="D1401" s="40" t="s">
        <v>2808</v>
      </c>
      <c r="E1401" s="17" t="n">
        <f aca="false">'ПДФО ГРОМАДИ'!I1401</f>
        <v>3351.9</v>
      </c>
      <c r="F1401" s="17" t="n">
        <f aca="false">'ПДФО ГРОМАДИ'!J1401</f>
        <v>0</v>
      </c>
    </row>
    <row r="1402" customFormat="false" ht="15.75" hidden="false" customHeight="false" outlineLevel="0" collapsed="false">
      <c r="A1402" s="56" t="s">
        <v>2789</v>
      </c>
      <c r="B1402" s="38" t="s">
        <v>75</v>
      </c>
      <c r="C1402" s="39" t="s">
        <v>2809</v>
      </c>
      <c r="D1402" s="40" t="s">
        <v>2810</v>
      </c>
      <c r="E1402" s="17" t="n">
        <f aca="false">'ПДФО ГРОМАДИ'!I1402</f>
        <v>0</v>
      </c>
      <c r="F1402" s="17" t="n">
        <f aca="false">'ПДФО ГРОМАДИ'!J1402</f>
        <v>7780.5</v>
      </c>
    </row>
    <row r="1403" customFormat="false" ht="15.75" hidden="false" customHeight="false" outlineLevel="0" collapsed="false">
      <c r="A1403" s="56" t="s">
        <v>2789</v>
      </c>
      <c r="B1403" s="38" t="s">
        <v>75</v>
      </c>
      <c r="C1403" s="39" t="s">
        <v>2811</v>
      </c>
      <c r="D1403" s="40" t="s">
        <v>2812</v>
      </c>
      <c r="E1403" s="17" t="n">
        <f aca="false">'ПДФО ГРОМАДИ'!I1403</f>
        <v>0</v>
      </c>
      <c r="F1403" s="17" t="n">
        <f aca="false">'ПДФО ГРОМАДИ'!J1403</f>
        <v>6813.2</v>
      </c>
    </row>
    <row r="1404" customFormat="false" ht="15.75" hidden="false" customHeight="false" outlineLevel="0" collapsed="false">
      <c r="A1404" s="56" t="s">
        <v>2789</v>
      </c>
      <c r="B1404" s="38" t="s">
        <v>75</v>
      </c>
      <c r="C1404" s="39" t="s">
        <v>2813</v>
      </c>
      <c r="D1404" s="40" t="s">
        <v>2814</v>
      </c>
      <c r="E1404" s="17" t="n">
        <f aca="false">'ПДФО ГРОМАДИ'!I1404</f>
        <v>5066</v>
      </c>
      <c r="F1404" s="17" t="n">
        <f aca="false">'ПДФО ГРОМАДИ'!J1404</f>
        <v>0</v>
      </c>
    </row>
    <row r="1405" customFormat="false" ht="15.75" hidden="false" customHeight="false" outlineLevel="0" collapsed="false">
      <c r="A1405" s="56" t="s">
        <v>2789</v>
      </c>
      <c r="B1405" s="38" t="s">
        <v>72</v>
      </c>
      <c r="C1405" s="39" t="s">
        <v>2815</v>
      </c>
      <c r="D1405" s="40" t="s">
        <v>2816</v>
      </c>
      <c r="E1405" s="17" t="n">
        <f aca="false">'ПДФО ГРОМАДИ'!I1405</f>
        <v>0</v>
      </c>
      <c r="F1405" s="17" t="n">
        <f aca="false">'ПДФО ГРОМАДИ'!J1405</f>
        <v>14362.8</v>
      </c>
    </row>
    <row r="1406" customFormat="false" ht="15.75" hidden="false" customHeight="false" outlineLevel="0" collapsed="false">
      <c r="A1406" s="56" t="s">
        <v>2789</v>
      </c>
      <c r="B1406" s="38" t="s">
        <v>80</v>
      </c>
      <c r="C1406" s="39" t="s">
        <v>2817</v>
      </c>
      <c r="D1406" s="40" t="s">
        <v>2818</v>
      </c>
      <c r="E1406" s="17" t="n">
        <f aca="false">'ПДФО ГРОМАДИ'!I1406</f>
        <v>0</v>
      </c>
      <c r="F1406" s="17" t="n">
        <f aca="false">'ПДФО ГРОМАДИ'!J1406</f>
        <v>7591.1</v>
      </c>
    </row>
    <row r="1407" customFormat="false" ht="15.75" hidden="false" customHeight="false" outlineLevel="0" collapsed="false">
      <c r="A1407" s="56" t="s">
        <v>2789</v>
      </c>
      <c r="B1407" s="38" t="s">
        <v>75</v>
      </c>
      <c r="C1407" s="39" t="s">
        <v>2819</v>
      </c>
      <c r="D1407" s="40" t="s">
        <v>437</v>
      </c>
      <c r="E1407" s="17" t="n">
        <f aca="false">'ПДФО ГРОМАДИ'!I1407</f>
        <v>0</v>
      </c>
      <c r="F1407" s="17" t="n">
        <f aca="false">'ПДФО ГРОМАДИ'!J1407</f>
        <v>7495.4</v>
      </c>
    </row>
    <row r="1408" customFormat="false" ht="15.75" hidden="false" customHeight="false" outlineLevel="0" collapsed="false">
      <c r="A1408" s="56" t="s">
        <v>2789</v>
      </c>
      <c r="B1408" s="38" t="s">
        <v>80</v>
      </c>
      <c r="C1408" s="39" t="s">
        <v>2820</v>
      </c>
      <c r="D1408" s="40" t="s">
        <v>2821</v>
      </c>
      <c r="E1408" s="17" t="n">
        <f aca="false">'ПДФО ГРОМАДИ'!I1408</f>
        <v>0</v>
      </c>
      <c r="F1408" s="17" t="n">
        <f aca="false">'ПДФО ГРОМАДИ'!J1408</f>
        <v>2476.4</v>
      </c>
    </row>
    <row r="1409" customFormat="false" ht="15.75" hidden="false" customHeight="false" outlineLevel="0" collapsed="false">
      <c r="A1409" s="56" t="s">
        <v>2789</v>
      </c>
      <c r="B1409" s="38" t="s">
        <v>75</v>
      </c>
      <c r="C1409" s="39" t="s">
        <v>2822</v>
      </c>
      <c r="D1409" s="40" t="s">
        <v>2823</v>
      </c>
      <c r="E1409" s="17" t="n">
        <f aca="false">'ПДФО ГРОМАДИ'!I1409</f>
        <v>0</v>
      </c>
      <c r="F1409" s="17" t="n">
        <f aca="false">'ПДФО ГРОМАДИ'!J1409</f>
        <v>665.3</v>
      </c>
    </row>
    <row r="1410" customFormat="false" ht="15.75" hidden="false" customHeight="false" outlineLevel="0" collapsed="false">
      <c r="A1410" s="56" t="s">
        <v>2789</v>
      </c>
      <c r="B1410" s="38" t="s">
        <v>75</v>
      </c>
      <c r="C1410" s="39" t="s">
        <v>2824</v>
      </c>
      <c r="D1410" s="40" t="s">
        <v>2825</v>
      </c>
      <c r="E1410" s="17" t="n">
        <f aca="false">'ПДФО ГРОМАДИ'!I1410</f>
        <v>0</v>
      </c>
      <c r="F1410" s="17" t="n">
        <f aca="false">'ПДФО ГРОМАДИ'!J1410</f>
        <v>9554.8</v>
      </c>
    </row>
    <row r="1411" customFormat="false" ht="15.75" hidden="false" customHeight="false" outlineLevel="0" collapsed="false">
      <c r="A1411" s="56" t="s">
        <v>2789</v>
      </c>
      <c r="B1411" s="38" t="s">
        <v>80</v>
      </c>
      <c r="C1411" s="39" t="s">
        <v>2826</v>
      </c>
      <c r="D1411" s="40" t="s">
        <v>2827</v>
      </c>
      <c r="E1411" s="17" t="n">
        <f aca="false">'ПДФО ГРОМАДИ'!I1411</f>
        <v>0</v>
      </c>
      <c r="F1411" s="17" t="n">
        <f aca="false">'ПДФО ГРОМАДИ'!J1411</f>
        <v>0</v>
      </c>
    </row>
    <row r="1412" customFormat="false" ht="15.75" hidden="false" customHeight="false" outlineLevel="0" collapsed="false">
      <c r="A1412" s="56" t="s">
        <v>2789</v>
      </c>
      <c r="B1412" s="38" t="s">
        <v>80</v>
      </c>
      <c r="C1412" s="39" t="s">
        <v>2828</v>
      </c>
      <c r="D1412" s="40" t="s">
        <v>2829</v>
      </c>
      <c r="E1412" s="17" t="n">
        <f aca="false">'ПДФО ГРОМАДИ'!I1412</f>
        <v>0</v>
      </c>
      <c r="F1412" s="17" t="n">
        <f aca="false">'ПДФО ГРОМАДИ'!J1412</f>
        <v>4922.2</v>
      </c>
    </row>
    <row r="1413" customFormat="false" ht="15.75" hidden="false" customHeight="false" outlineLevel="0" collapsed="false">
      <c r="A1413" s="56" t="s">
        <v>2789</v>
      </c>
      <c r="B1413" s="38" t="s">
        <v>80</v>
      </c>
      <c r="C1413" s="39" t="s">
        <v>2830</v>
      </c>
      <c r="D1413" s="40" t="s">
        <v>2831</v>
      </c>
      <c r="E1413" s="17" t="n">
        <f aca="false">'ПДФО ГРОМАДИ'!I1413</f>
        <v>0</v>
      </c>
      <c r="F1413" s="17" t="n">
        <f aca="false">'ПДФО ГРОМАДИ'!J1413</f>
        <v>22558.1</v>
      </c>
    </row>
    <row r="1414" customFormat="false" ht="15.75" hidden="false" customHeight="false" outlineLevel="0" collapsed="false">
      <c r="A1414" s="56" t="s">
        <v>2789</v>
      </c>
      <c r="B1414" s="38" t="s">
        <v>72</v>
      </c>
      <c r="C1414" s="39" t="s">
        <v>2832</v>
      </c>
      <c r="D1414" s="40" t="s">
        <v>2833</v>
      </c>
      <c r="E1414" s="17" t="n">
        <f aca="false">'ПДФО ГРОМАДИ'!I1414</f>
        <v>0</v>
      </c>
      <c r="F1414" s="17" t="n">
        <f aca="false">'ПДФО ГРОМАДИ'!J1414</f>
        <v>21185.1</v>
      </c>
    </row>
    <row r="1415" customFormat="false" ht="15.75" hidden="false" customHeight="false" outlineLevel="0" collapsed="false">
      <c r="A1415" s="56" t="s">
        <v>2789</v>
      </c>
      <c r="B1415" s="38" t="s">
        <v>80</v>
      </c>
      <c r="C1415" s="39" t="s">
        <v>2834</v>
      </c>
      <c r="D1415" s="40" t="s">
        <v>2835</v>
      </c>
      <c r="E1415" s="17" t="n">
        <f aca="false">'ПДФО ГРОМАДИ'!I1415</f>
        <v>0</v>
      </c>
      <c r="F1415" s="17" t="n">
        <f aca="false">'ПДФО ГРОМАДИ'!J1415</f>
        <v>1716.2</v>
      </c>
    </row>
    <row r="1416" customFormat="false" ht="15.75" hidden="false" customHeight="false" outlineLevel="0" collapsed="false">
      <c r="A1416" s="56" t="s">
        <v>2789</v>
      </c>
      <c r="B1416" s="38" t="s">
        <v>75</v>
      </c>
      <c r="C1416" s="39" t="s">
        <v>2836</v>
      </c>
      <c r="D1416" s="40" t="s">
        <v>2837</v>
      </c>
      <c r="E1416" s="17" t="n">
        <f aca="false">'ПДФО ГРОМАДИ'!I1416</f>
        <v>12647.9</v>
      </c>
      <c r="F1416" s="17" t="n">
        <f aca="false">'ПДФО ГРОМАДИ'!J1416</f>
        <v>0</v>
      </c>
    </row>
    <row r="1417" customFormat="false" ht="15.75" hidden="false" customHeight="false" outlineLevel="0" collapsed="false">
      <c r="A1417" s="56" t="s">
        <v>2789</v>
      </c>
      <c r="B1417" s="38" t="s">
        <v>80</v>
      </c>
      <c r="C1417" s="39" t="s">
        <v>2838</v>
      </c>
      <c r="D1417" s="40" t="s">
        <v>2839</v>
      </c>
      <c r="E1417" s="17" t="n">
        <f aca="false">'ПДФО ГРОМАДИ'!I1417</f>
        <v>0</v>
      </c>
      <c r="F1417" s="17" t="n">
        <f aca="false">'ПДФО ГРОМАДИ'!J1417</f>
        <v>10535.9</v>
      </c>
    </row>
    <row r="1418" customFormat="false" ht="15.75" hidden="false" customHeight="false" outlineLevel="0" collapsed="false">
      <c r="A1418" s="56" t="s">
        <v>2789</v>
      </c>
      <c r="B1418" s="38" t="s">
        <v>80</v>
      </c>
      <c r="C1418" s="39" t="s">
        <v>2840</v>
      </c>
      <c r="D1418" s="40" t="s">
        <v>2841</v>
      </c>
      <c r="E1418" s="17" t="n">
        <f aca="false">'ПДФО ГРОМАДИ'!I1418</f>
        <v>0</v>
      </c>
      <c r="F1418" s="17" t="n">
        <f aca="false">'ПДФО ГРОМАДИ'!J1418</f>
        <v>3080.2</v>
      </c>
    </row>
    <row r="1419" customFormat="false" ht="15.75" hidden="false" customHeight="false" outlineLevel="0" collapsed="false">
      <c r="A1419" s="56" t="s">
        <v>2789</v>
      </c>
      <c r="B1419" s="38" t="s">
        <v>80</v>
      </c>
      <c r="C1419" s="39" t="s">
        <v>2842</v>
      </c>
      <c r="D1419" s="40" t="s">
        <v>2843</v>
      </c>
      <c r="E1419" s="17" t="n">
        <f aca="false">'ПДФО ГРОМАДИ'!I1419</f>
        <v>0</v>
      </c>
      <c r="F1419" s="17" t="n">
        <f aca="false">'ПДФО ГРОМАДИ'!J1419</f>
        <v>14875.1</v>
      </c>
    </row>
    <row r="1420" customFormat="false" ht="15.75" hidden="false" customHeight="false" outlineLevel="0" collapsed="false">
      <c r="A1420" s="56" t="s">
        <v>2789</v>
      </c>
      <c r="B1420" s="38" t="s">
        <v>80</v>
      </c>
      <c r="C1420" s="39" t="s">
        <v>2844</v>
      </c>
      <c r="D1420" s="40" t="s">
        <v>2845</v>
      </c>
      <c r="E1420" s="17" t="n">
        <f aca="false">'ПДФО ГРОМАДИ'!I1420</f>
        <v>0</v>
      </c>
      <c r="F1420" s="17" t="n">
        <f aca="false">'ПДФО ГРОМАДИ'!J1420</f>
        <v>11752.8</v>
      </c>
    </row>
    <row r="1421" customFormat="false" ht="15.75" hidden="false" customHeight="false" outlineLevel="0" collapsed="false">
      <c r="A1421" s="56" t="s">
        <v>2789</v>
      </c>
      <c r="B1421" s="38" t="s">
        <v>75</v>
      </c>
      <c r="C1421" s="39" t="s">
        <v>2846</v>
      </c>
      <c r="D1421" s="40" t="s">
        <v>2847</v>
      </c>
      <c r="E1421" s="17" t="n">
        <f aca="false">'ПДФО ГРОМАДИ'!I1421</f>
        <v>0</v>
      </c>
      <c r="F1421" s="17" t="n">
        <f aca="false">'ПДФО ГРОМАДИ'!J1421</f>
        <v>1879</v>
      </c>
    </row>
    <row r="1422" customFormat="false" ht="15.75" hidden="false" customHeight="false" outlineLevel="0" collapsed="false">
      <c r="A1422" s="56" t="s">
        <v>2789</v>
      </c>
      <c r="B1422" s="38" t="s">
        <v>75</v>
      </c>
      <c r="C1422" s="39" t="s">
        <v>2848</v>
      </c>
      <c r="D1422" s="40" t="s">
        <v>2849</v>
      </c>
      <c r="E1422" s="17" t="n">
        <f aca="false">'ПДФО ГРОМАДИ'!I1422</f>
        <v>0</v>
      </c>
      <c r="F1422" s="17" t="n">
        <f aca="false">'ПДФО ГРОМАДИ'!J1422</f>
        <v>7927.1</v>
      </c>
    </row>
    <row r="1423" customFormat="false" ht="15.75" hidden="false" customHeight="false" outlineLevel="0" collapsed="false">
      <c r="A1423" s="56" t="s">
        <v>2789</v>
      </c>
      <c r="B1423" s="38" t="s">
        <v>75</v>
      </c>
      <c r="C1423" s="39" t="s">
        <v>2850</v>
      </c>
      <c r="D1423" s="40" t="s">
        <v>2851</v>
      </c>
      <c r="E1423" s="17" t="n">
        <f aca="false">'ПДФО ГРОМАДИ'!I1423</f>
        <v>0</v>
      </c>
      <c r="F1423" s="17" t="n">
        <f aca="false">'ПДФО ГРОМАДИ'!J1423</f>
        <v>17100.3</v>
      </c>
    </row>
    <row r="1424" customFormat="false" ht="15.75" hidden="false" customHeight="false" outlineLevel="0" collapsed="false">
      <c r="A1424" s="56" t="s">
        <v>2789</v>
      </c>
      <c r="B1424" s="38" t="s">
        <v>72</v>
      </c>
      <c r="C1424" s="39" t="s">
        <v>2852</v>
      </c>
      <c r="D1424" s="40" t="s">
        <v>1636</v>
      </c>
      <c r="E1424" s="17" t="n">
        <f aca="false">'ПДФО ГРОМАДИ'!I1424</f>
        <v>0</v>
      </c>
      <c r="F1424" s="17" t="n">
        <f aca="false">'ПДФО ГРОМАДИ'!J1424</f>
        <v>17226.4</v>
      </c>
    </row>
    <row r="1425" customFormat="false" ht="15.75" hidden="false" customHeight="false" outlineLevel="0" collapsed="false">
      <c r="A1425" s="56" t="s">
        <v>2789</v>
      </c>
      <c r="B1425" s="38" t="s">
        <v>75</v>
      </c>
      <c r="C1425" s="39" t="s">
        <v>2853</v>
      </c>
      <c r="D1425" s="40" t="s">
        <v>2854</v>
      </c>
      <c r="E1425" s="17" t="n">
        <f aca="false">'ПДФО ГРОМАДИ'!I1425</f>
        <v>0</v>
      </c>
      <c r="F1425" s="17" t="n">
        <f aca="false">'ПДФО ГРОМАДИ'!J1425</f>
        <v>5751.1</v>
      </c>
    </row>
    <row r="1426" customFormat="false" ht="15.75" hidden="false" customHeight="false" outlineLevel="0" collapsed="false">
      <c r="A1426" s="56" t="s">
        <v>2789</v>
      </c>
      <c r="B1426" s="38" t="s">
        <v>80</v>
      </c>
      <c r="C1426" s="39" t="s">
        <v>2855</v>
      </c>
      <c r="D1426" s="40" t="s">
        <v>2856</v>
      </c>
      <c r="E1426" s="17" t="n">
        <f aca="false">'ПДФО ГРОМАДИ'!I1426</f>
        <v>0</v>
      </c>
      <c r="F1426" s="17" t="n">
        <f aca="false">'ПДФО ГРОМАДИ'!J1426</f>
        <v>4872.7</v>
      </c>
    </row>
    <row r="1427" customFormat="false" ht="15.75" hidden="false" customHeight="false" outlineLevel="0" collapsed="false">
      <c r="A1427" s="56" t="s">
        <v>2789</v>
      </c>
      <c r="B1427" s="38" t="s">
        <v>72</v>
      </c>
      <c r="C1427" s="39" t="s">
        <v>2857</v>
      </c>
      <c r="D1427" s="40" t="s">
        <v>2858</v>
      </c>
      <c r="E1427" s="17" t="n">
        <f aca="false">'ПДФО ГРОМАДИ'!I1427</f>
        <v>0</v>
      </c>
      <c r="F1427" s="17" t="n">
        <f aca="false">'ПДФО ГРОМАДИ'!J1427</f>
        <v>0</v>
      </c>
    </row>
    <row r="1428" customFormat="false" ht="15.75" hidden="false" customHeight="false" outlineLevel="0" collapsed="false">
      <c r="A1428" s="56" t="s">
        <v>2789</v>
      </c>
      <c r="B1428" s="38" t="s">
        <v>75</v>
      </c>
      <c r="C1428" s="39" t="s">
        <v>2859</v>
      </c>
      <c r="D1428" s="40" t="s">
        <v>2860</v>
      </c>
      <c r="E1428" s="17" t="n">
        <f aca="false">'ПДФО ГРОМАДИ'!I1428</f>
        <v>0</v>
      </c>
      <c r="F1428" s="17" t="n">
        <f aca="false">'ПДФО ГРОМАДИ'!J1428</f>
        <v>657.3</v>
      </c>
    </row>
    <row r="1429" customFormat="false" ht="15.75" hidden="false" customHeight="false" outlineLevel="0" collapsed="false">
      <c r="A1429" s="56" t="s">
        <v>2789</v>
      </c>
      <c r="B1429" s="38" t="s">
        <v>80</v>
      </c>
      <c r="C1429" s="39" t="s">
        <v>2861</v>
      </c>
      <c r="D1429" s="40" t="s">
        <v>2862</v>
      </c>
      <c r="E1429" s="17" t="n">
        <f aca="false">'ПДФО ГРОМАДИ'!I1429</f>
        <v>0</v>
      </c>
      <c r="F1429" s="17" t="n">
        <f aca="false">'ПДФО ГРОМАДИ'!J1429</f>
        <v>3982.8</v>
      </c>
    </row>
    <row r="1430" customFormat="false" ht="15.75" hidden="false" customHeight="false" outlineLevel="0" collapsed="false">
      <c r="A1430" s="56" t="s">
        <v>2789</v>
      </c>
      <c r="B1430" s="38" t="s">
        <v>80</v>
      </c>
      <c r="C1430" s="39" t="s">
        <v>2863</v>
      </c>
      <c r="D1430" s="40" t="s">
        <v>2864</v>
      </c>
      <c r="E1430" s="17" t="n">
        <f aca="false">'ПДФО ГРОМАДИ'!I1430</f>
        <v>0</v>
      </c>
      <c r="F1430" s="17" t="n">
        <f aca="false">'ПДФО ГРОМАДИ'!J1430</f>
        <v>7058.1</v>
      </c>
    </row>
    <row r="1431" customFormat="false" ht="15.75" hidden="false" customHeight="false" outlineLevel="0" collapsed="false">
      <c r="A1431" s="56" t="s">
        <v>2789</v>
      </c>
      <c r="B1431" s="38" t="s">
        <v>80</v>
      </c>
      <c r="C1431" s="39" t="s">
        <v>2865</v>
      </c>
      <c r="D1431" s="40" t="s">
        <v>2866</v>
      </c>
      <c r="E1431" s="17" t="n">
        <f aca="false">'ПДФО ГРОМАДИ'!I1431</f>
        <v>0</v>
      </c>
      <c r="F1431" s="17" t="n">
        <f aca="false">'ПДФО ГРОМАДИ'!J1431</f>
        <v>5014.6</v>
      </c>
    </row>
    <row r="1432" customFormat="false" ht="15.75" hidden="false" customHeight="false" outlineLevel="0" collapsed="false">
      <c r="A1432" s="56" t="s">
        <v>2789</v>
      </c>
      <c r="B1432" s="38" t="s">
        <v>75</v>
      </c>
      <c r="C1432" s="39" t="s">
        <v>2867</v>
      </c>
      <c r="D1432" s="40" t="s">
        <v>2868</v>
      </c>
      <c r="E1432" s="17" t="n">
        <f aca="false">'ПДФО ГРОМАДИ'!I1432</f>
        <v>0</v>
      </c>
      <c r="F1432" s="17" t="n">
        <f aca="false">'ПДФО ГРОМАДИ'!J1432</f>
        <v>9549.1</v>
      </c>
    </row>
    <row r="1433" customFormat="false" ht="15.75" hidden="false" customHeight="false" outlineLevel="0" collapsed="false">
      <c r="A1433" s="56" t="s">
        <v>2789</v>
      </c>
      <c r="B1433" s="38" t="s">
        <v>80</v>
      </c>
      <c r="C1433" s="39" t="s">
        <v>2869</v>
      </c>
      <c r="D1433" s="40" t="s">
        <v>2870</v>
      </c>
      <c r="E1433" s="17" t="n">
        <f aca="false">'ПДФО ГРОМАДИ'!I1433</f>
        <v>0</v>
      </c>
      <c r="F1433" s="17" t="n">
        <f aca="false">'ПДФО ГРОМАДИ'!J1433</f>
        <v>11383.3</v>
      </c>
    </row>
    <row r="1434" customFormat="false" ht="15.75" hidden="false" customHeight="false" outlineLevel="0" collapsed="false">
      <c r="A1434" s="56" t="s">
        <v>2789</v>
      </c>
      <c r="B1434" s="38" t="s">
        <v>75</v>
      </c>
      <c r="C1434" s="39" t="s">
        <v>2871</v>
      </c>
      <c r="D1434" s="40" t="s">
        <v>2196</v>
      </c>
      <c r="E1434" s="17" t="n">
        <f aca="false">'ПДФО ГРОМАДИ'!I1434</f>
        <v>4148</v>
      </c>
      <c r="F1434" s="17" t="n">
        <f aca="false">'ПДФО ГРОМАДИ'!J1434</f>
        <v>0</v>
      </c>
    </row>
    <row r="1435" customFormat="false" ht="15.75" hidden="false" customHeight="false" outlineLevel="0" collapsed="false">
      <c r="A1435" s="56" t="s">
        <v>2789</v>
      </c>
      <c r="B1435" s="38" t="s">
        <v>80</v>
      </c>
      <c r="C1435" s="39" t="s">
        <v>2872</v>
      </c>
      <c r="D1435" s="40" t="s">
        <v>2873</v>
      </c>
      <c r="E1435" s="17" t="n">
        <f aca="false">'ПДФО ГРОМАДИ'!I1435</f>
        <v>0</v>
      </c>
      <c r="F1435" s="17" t="n">
        <f aca="false">'ПДФО ГРОМАДИ'!J1435</f>
        <v>7301</v>
      </c>
    </row>
    <row r="1436" customFormat="false" ht="15.75" hidden="false" customHeight="false" outlineLevel="0" collapsed="false">
      <c r="A1436" s="56" t="s">
        <v>2789</v>
      </c>
      <c r="B1436" s="38" t="s">
        <v>75</v>
      </c>
      <c r="C1436" s="39" t="s">
        <v>2874</v>
      </c>
      <c r="D1436" s="40" t="s">
        <v>2875</v>
      </c>
      <c r="E1436" s="17" t="n">
        <f aca="false">'ПДФО ГРОМАДИ'!I1436</f>
        <v>0</v>
      </c>
      <c r="F1436" s="17" t="n">
        <f aca="false">'ПДФО ГРОМАДИ'!J1436</f>
        <v>5092.3</v>
      </c>
    </row>
    <row r="1437" customFormat="false" ht="15.75" hidden="false" customHeight="false" outlineLevel="0" collapsed="false">
      <c r="A1437" s="56" t="s">
        <v>2789</v>
      </c>
      <c r="B1437" s="38" t="s">
        <v>80</v>
      </c>
      <c r="C1437" s="39" t="s">
        <v>2876</v>
      </c>
      <c r="D1437" s="40" t="s">
        <v>2423</v>
      </c>
      <c r="E1437" s="17" t="n">
        <f aca="false">'ПДФО ГРОМАДИ'!I1437</f>
        <v>0</v>
      </c>
      <c r="F1437" s="17" t="n">
        <f aca="false">'ПДФО ГРОМАДИ'!J1437</f>
        <v>5700.3</v>
      </c>
    </row>
    <row r="1438" customFormat="false" ht="15.75" hidden="false" customHeight="false" outlineLevel="0" collapsed="false">
      <c r="A1438" s="56" t="s">
        <v>2789</v>
      </c>
      <c r="B1438" s="38" t="s">
        <v>129</v>
      </c>
      <c r="C1438" s="39" t="s">
        <v>2877</v>
      </c>
      <c r="D1438" s="40" t="s">
        <v>2878</v>
      </c>
      <c r="E1438" s="17" t="n">
        <f aca="false">'ПДФО ГРОМАДИ'!I1438</f>
        <v>0</v>
      </c>
      <c r="F1438" s="17" t="n">
        <f aca="false">'ПДФО ГРОМАДИ'!J1438</f>
        <v>0</v>
      </c>
    </row>
    <row r="1439" customFormat="false" ht="15.75" hidden="false" customHeight="false" outlineLevel="0" collapsed="false">
      <c r="A1439" s="56" t="s">
        <v>2789</v>
      </c>
      <c r="B1439" s="38" t="s">
        <v>129</v>
      </c>
      <c r="C1439" s="39" t="s">
        <v>2879</v>
      </c>
      <c r="D1439" s="40" t="s">
        <v>2880</v>
      </c>
      <c r="E1439" s="17" t="n">
        <f aca="false">'ПДФО ГРОМАДИ'!I1439</f>
        <v>119519.2</v>
      </c>
      <c r="F1439" s="17" t="n">
        <f aca="false">'ПДФО ГРОМАДИ'!J1439</f>
        <v>0</v>
      </c>
    </row>
    <row r="1440" customFormat="false" ht="15.75" hidden="false" customHeight="false" outlineLevel="0" collapsed="false">
      <c r="A1440" s="56" t="s">
        <v>2789</v>
      </c>
      <c r="B1440" s="38" t="s">
        <v>75</v>
      </c>
      <c r="C1440" s="39" t="s">
        <v>2881</v>
      </c>
      <c r="D1440" s="40" t="s">
        <v>2882</v>
      </c>
      <c r="E1440" s="17" t="n">
        <f aca="false">'ПДФО ГРОМАДИ'!I1440</f>
        <v>0</v>
      </c>
      <c r="F1440" s="17" t="n">
        <f aca="false">'ПДФО ГРОМАДИ'!J1440</f>
        <v>6724.5</v>
      </c>
    </row>
    <row r="1441" customFormat="false" ht="15.75" hidden="false" customHeight="false" outlineLevel="0" collapsed="false">
      <c r="A1441" s="56" t="s">
        <v>2789</v>
      </c>
      <c r="B1441" s="38" t="s">
        <v>75</v>
      </c>
      <c r="C1441" s="39" t="s">
        <v>2883</v>
      </c>
      <c r="D1441" s="40" t="s">
        <v>2884</v>
      </c>
      <c r="E1441" s="17" t="n">
        <f aca="false">'ПДФО ГРОМАДИ'!I1441</f>
        <v>0</v>
      </c>
      <c r="F1441" s="17" t="n">
        <f aca="false">'ПДФО ГРОМАДИ'!J1441</f>
        <v>4249.4</v>
      </c>
    </row>
    <row r="1442" customFormat="false" ht="15.75" hidden="false" customHeight="false" outlineLevel="0" collapsed="false">
      <c r="A1442" s="56" t="s">
        <v>2789</v>
      </c>
      <c r="B1442" s="38" t="s">
        <v>75</v>
      </c>
      <c r="C1442" s="39" t="s">
        <v>2885</v>
      </c>
      <c r="D1442" s="40" t="s">
        <v>2886</v>
      </c>
      <c r="E1442" s="17" t="n">
        <f aca="false">'ПДФО ГРОМАДИ'!I1442</f>
        <v>63.1</v>
      </c>
      <c r="F1442" s="17" t="n">
        <f aca="false">'ПДФО ГРОМАДИ'!J1442</f>
        <v>0</v>
      </c>
    </row>
    <row r="1443" customFormat="false" ht="15.75" hidden="false" customHeight="false" outlineLevel="0" collapsed="false">
      <c r="A1443" s="56" t="s">
        <v>2789</v>
      </c>
      <c r="B1443" s="38" t="s">
        <v>129</v>
      </c>
      <c r="C1443" s="39" t="s">
        <v>2887</v>
      </c>
      <c r="D1443" s="40" t="s">
        <v>2888</v>
      </c>
      <c r="E1443" s="17" t="n">
        <f aca="false">'ПДФО ГРОМАДИ'!I1443</f>
        <v>0</v>
      </c>
      <c r="F1443" s="17" t="n">
        <f aca="false">'ПДФО ГРОМАДИ'!J1443</f>
        <v>0</v>
      </c>
    </row>
    <row r="1444" customFormat="false" ht="15.75" hidden="false" customHeight="false" outlineLevel="0" collapsed="false">
      <c r="A1444" s="56" t="s">
        <v>2789</v>
      </c>
      <c r="B1444" s="38" t="s">
        <v>80</v>
      </c>
      <c r="C1444" s="39" t="s">
        <v>2889</v>
      </c>
      <c r="D1444" s="40" t="s">
        <v>2890</v>
      </c>
      <c r="E1444" s="17" t="n">
        <f aca="false">'ПДФО ГРОМАДИ'!I1444</f>
        <v>0</v>
      </c>
      <c r="F1444" s="17" t="n">
        <f aca="false">'ПДФО ГРОМАДИ'!J1444</f>
        <v>10612.9</v>
      </c>
    </row>
    <row r="1445" customFormat="false" ht="15.75" hidden="false" customHeight="false" outlineLevel="0" collapsed="false">
      <c r="A1445" s="56" t="s">
        <v>2789</v>
      </c>
      <c r="B1445" s="38" t="s">
        <v>72</v>
      </c>
      <c r="C1445" s="39" t="s">
        <v>2891</v>
      </c>
      <c r="D1445" s="40" t="s">
        <v>2892</v>
      </c>
      <c r="E1445" s="17" t="n">
        <f aca="false">'ПДФО ГРОМАДИ'!I1445</f>
        <v>0</v>
      </c>
      <c r="F1445" s="17" t="n">
        <f aca="false">'ПДФО ГРОМАДИ'!J1445</f>
        <v>11604.5</v>
      </c>
    </row>
    <row r="1446" customFormat="false" ht="15.75" hidden="false" customHeight="false" outlineLevel="0" collapsed="false">
      <c r="A1446" s="56" t="s">
        <v>2789</v>
      </c>
      <c r="B1446" s="38" t="s">
        <v>80</v>
      </c>
      <c r="C1446" s="39" t="s">
        <v>2893</v>
      </c>
      <c r="D1446" s="40" t="s">
        <v>2894</v>
      </c>
      <c r="E1446" s="17" t="n">
        <f aca="false">'ПДФО ГРОМАДИ'!I1446</f>
        <v>0</v>
      </c>
      <c r="F1446" s="17" t="n">
        <f aca="false">'ПДФО ГРОМАДИ'!J1446</f>
        <v>5035.7</v>
      </c>
    </row>
    <row r="1447" customFormat="false" ht="15.75" hidden="false" customHeight="false" outlineLevel="0" collapsed="false">
      <c r="A1447" s="56" t="s">
        <v>2789</v>
      </c>
      <c r="B1447" s="38" t="s">
        <v>75</v>
      </c>
      <c r="C1447" s="39" t="s">
        <v>2895</v>
      </c>
      <c r="D1447" s="40" t="s">
        <v>2896</v>
      </c>
      <c r="E1447" s="17" t="n">
        <f aca="false">'ПДФО ГРОМАДИ'!I1447</f>
        <v>0</v>
      </c>
      <c r="F1447" s="17" t="n">
        <f aca="false">'ПДФО ГРОМАДИ'!J1447</f>
        <v>2029.2</v>
      </c>
    </row>
    <row r="1448" customFormat="false" ht="15.75" hidden="false" customHeight="false" outlineLevel="0" collapsed="false">
      <c r="A1448" s="56" t="s">
        <v>2789</v>
      </c>
      <c r="B1448" s="38" t="s">
        <v>72</v>
      </c>
      <c r="C1448" s="39" t="s">
        <v>2897</v>
      </c>
      <c r="D1448" s="40" t="s">
        <v>2898</v>
      </c>
      <c r="E1448" s="17" t="n">
        <f aca="false">'ПДФО ГРОМАДИ'!I1448</f>
        <v>0</v>
      </c>
      <c r="F1448" s="17" t="n">
        <f aca="false">'ПДФО ГРОМАДИ'!J1448</f>
        <v>8258.3</v>
      </c>
    </row>
    <row r="1449" customFormat="false" ht="15.75" hidden="false" customHeight="false" outlineLevel="0" collapsed="false">
      <c r="A1449" s="56" t="s">
        <v>2789</v>
      </c>
      <c r="B1449" s="38" t="s">
        <v>129</v>
      </c>
      <c r="C1449" s="39" t="s">
        <v>2899</v>
      </c>
      <c r="D1449" s="40" t="s">
        <v>2900</v>
      </c>
      <c r="E1449" s="17" t="n">
        <f aca="false">'ПДФО ГРОМАДИ'!I1449</f>
        <v>0</v>
      </c>
      <c r="F1449" s="17" t="n">
        <f aca="false">'ПДФО ГРОМАДИ'!J1449</f>
        <v>25476.8</v>
      </c>
    </row>
    <row r="1450" customFormat="false" ht="15.75" hidden="false" customHeight="false" outlineLevel="0" collapsed="false">
      <c r="A1450" s="56" t="s">
        <v>2789</v>
      </c>
      <c r="B1450" s="38" t="s">
        <v>75</v>
      </c>
      <c r="C1450" s="39" t="s">
        <v>2901</v>
      </c>
      <c r="D1450" s="40" t="s">
        <v>2902</v>
      </c>
      <c r="E1450" s="17" t="n">
        <f aca="false">'ПДФО ГРОМАДИ'!I1450</f>
        <v>0</v>
      </c>
      <c r="F1450" s="17" t="n">
        <f aca="false">'ПДФО ГРОМАДИ'!J1450</f>
        <v>1190.9</v>
      </c>
    </row>
    <row r="1451" customFormat="false" ht="15.75" hidden="false" customHeight="false" outlineLevel="0" collapsed="false">
      <c r="A1451" s="56" t="s">
        <v>2789</v>
      </c>
      <c r="B1451" s="38" t="s">
        <v>75</v>
      </c>
      <c r="C1451" s="39" t="s">
        <v>2903</v>
      </c>
      <c r="D1451" s="40" t="s">
        <v>2904</v>
      </c>
      <c r="E1451" s="17" t="n">
        <f aca="false">'ПДФО ГРОМАДИ'!I1451</f>
        <v>0</v>
      </c>
      <c r="F1451" s="17" t="n">
        <f aca="false">'ПДФО ГРОМАДИ'!J1451</f>
        <v>6664</v>
      </c>
    </row>
    <row r="1452" customFormat="false" ht="15.75" hidden="false" customHeight="false" outlineLevel="0" collapsed="false">
      <c r="A1452" s="56" t="s">
        <v>2789</v>
      </c>
      <c r="B1452" s="38" t="s">
        <v>75</v>
      </c>
      <c r="C1452" s="39" t="s">
        <v>2905</v>
      </c>
      <c r="D1452" s="40" t="s">
        <v>2906</v>
      </c>
      <c r="E1452" s="17" t="n">
        <f aca="false">'ПДФО ГРОМАДИ'!I1452</f>
        <v>0</v>
      </c>
      <c r="F1452" s="17" t="n">
        <f aca="false">'ПДФО ГРОМАДИ'!J1452</f>
        <v>11434.3</v>
      </c>
    </row>
    <row r="1453" customFormat="false" ht="15.75" hidden="false" customHeight="false" outlineLevel="0" collapsed="false">
      <c r="A1453" s="56" t="s">
        <v>2789</v>
      </c>
      <c r="B1453" s="38" t="s">
        <v>75</v>
      </c>
      <c r="C1453" s="39" t="s">
        <v>2907</v>
      </c>
      <c r="D1453" s="40" t="s">
        <v>2908</v>
      </c>
      <c r="E1453" s="17" t="n">
        <f aca="false">'ПДФО ГРОМАДИ'!I1453</f>
        <v>0</v>
      </c>
      <c r="F1453" s="17" t="n">
        <f aca="false">'ПДФО ГРОМАДИ'!J1453</f>
        <v>3453.4</v>
      </c>
    </row>
    <row r="1454" customFormat="false" ht="15.75" hidden="false" customHeight="false" outlineLevel="0" collapsed="false">
      <c r="A1454" s="56" t="s">
        <v>2789</v>
      </c>
      <c r="B1454" s="38" t="s">
        <v>80</v>
      </c>
      <c r="C1454" s="39" t="s">
        <v>2909</v>
      </c>
      <c r="D1454" s="40" t="s">
        <v>2910</v>
      </c>
      <c r="E1454" s="17" t="n">
        <f aca="false">'ПДФО ГРОМАДИ'!I1454</f>
        <v>0</v>
      </c>
      <c r="F1454" s="17" t="n">
        <f aca="false">'ПДФО ГРОМАДИ'!J1454</f>
        <v>0</v>
      </c>
    </row>
    <row r="1455" customFormat="false" ht="15.75" hidden="false" customHeight="false" outlineLevel="0" collapsed="false">
      <c r="A1455" s="56" t="s">
        <v>2789</v>
      </c>
      <c r="B1455" s="38" t="s">
        <v>129</v>
      </c>
      <c r="C1455" s="39" t="s">
        <v>2911</v>
      </c>
      <c r="D1455" s="40" t="s">
        <v>2912</v>
      </c>
      <c r="E1455" s="17" t="n">
        <f aca="false">'ПДФО ГРОМАДИ'!I1455</f>
        <v>130677.2</v>
      </c>
      <c r="F1455" s="17" t="n">
        <f aca="false">'ПДФО ГРОМАДИ'!J1455</f>
        <v>0</v>
      </c>
    </row>
    <row r="1456" customFormat="false" ht="15.75" hidden="false" customHeight="false" outlineLevel="0" collapsed="false">
      <c r="A1456" s="56" t="s">
        <v>2789</v>
      </c>
      <c r="B1456" s="38" t="s">
        <v>129</v>
      </c>
      <c r="C1456" s="39" t="s">
        <v>2913</v>
      </c>
      <c r="D1456" s="40" t="s">
        <v>2914</v>
      </c>
      <c r="E1456" s="17" t="n">
        <f aca="false">'ПДФО ГРОМАДИ'!I1456</f>
        <v>6664</v>
      </c>
      <c r="F1456" s="17" t="n">
        <f aca="false">'ПДФО ГРОМАДИ'!J1456</f>
        <v>0</v>
      </c>
    </row>
    <row r="1457" customFormat="false" ht="15.75" hidden="false" customHeight="false" outlineLevel="0" collapsed="false">
      <c r="A1457" s="56" t="s">
        <v>2789</v>
      </c>
      <c r="B1457" s="38" t="s">
        <v>75</v>
      </c>
      <c r="C1457" s="39" t="s">
        <v>2915</v>
      </c>
      <c r="D1457" s="40" t="s">
        <v>2916</v>
      </c>
      <c r="E1457" s="17" t="n">
        <f aca="false">'ПДФО ГРОМАДИ'!I1457</f>
        <v>0</v>
      </c>
      <c r="F1457" s="17" t="n">
        <f aca="false">'ПДФО ГРОМАДИ'!J1457</f>
        <v>1957.1</v>
      </c>
    </row>
    <row r="1458" customFormat="false" ht="15.75" hidden="false" customHeight="false" outlineLevel="0" collapsed="false">
      <c r="A1458" s="56" t="s">
        <v>2789</v>
      </c>
      <c r="B1458" s="38" t="s">
        <v>80</v>
      </c>
      <c r="C1458" s="39" t="s">
        <v>2917</v>
      </c>
      <c r="D1458" s="40" t="s">
        <v>2918</v>
      </c>
      <c r="E1458" s="17" t="n">
        <f aca="false">'ПДФО ГРОМАДИ'!I1458</f>
        <v>0</v>
      </c>
      <c r="F1458" s="17" t="n">
        <f aca="false">'ПДФО ГРОМАДИ'!J1458</f>
        <v>2912.3</v>
      </c>
    </row>
    <row r="1459" customFormat="false" ht="15.75" hidden="false" customHeight="false" outlineLevel="0" collapsed="false">
      <c r="A1459" s="53" t="s">
        <v>2919</v>
      </c>
      <c r="B1459" s="34" t="s">
        <v>48</v>
      </c>
      <c r="C1459" s="34" t="s">
        <v>2920</v>
      </c>
      <c r="D1459" s="35" t="s">
        <v>2921</v>
      </c>
      <c r="E1459" s="35" t="n">
        <f aca="false">E1460+E1461+E1466</f>
        <v>259131.1</v>
      </c>
      <c r="F1459" s="35" t="n">
        <f aca="false">F1460+F1461+F1466</f>
        <v>329674.7</v>
      </c>
    </row>
    <row r="1460" customFormat="false" ht="15.75" hidden="false" customHeight="false" outlineLevel="0" collapsed="false">
      <c r="A1460" s="56" t="s">
        <v>2919</v>
      </c>
      <c r="B1460" s="38" t="s">
        <v>51</v>
      </c>
      <c r="C1460" s="39" t="s">
        <v>2922</v>
      </c>
      <c r="D1460" s="40" t="s">
        <v>30</v>
      </c>
      <c r="E1460" s="17" t="n">
        <f aca="false">'ПДФО ОБЛАСНІ'!G25+'ПОДАТОК НА ПРИБУТОК'!G25</f>
        <v>0</v>
      </c>
      <c r="F1460" s="17" t="n">
        <f aca="false">'ПДФО ОБЛАСНІ'!H25+'ПОДАТОК НА ПРИБУТОК'!H25</f>
        <v>27722.8</v>
      </c>
    </row>
    <row r="1461" customFormat="false" ht="15.75" hidden="false" customHeight="false" outlineLevel="0" collapsed="false">
      <c r="A1461" s="55" t="s">
        <v>2919</v>
      </c>
      <c r="B1461" s="41" t="s">
        <v>53</v>
      </c>
      <c r="C1461" s="41" t="s">
        <v>2923</v>
      </c>
      <c r="D1461" s="42" t="s">
        <v>2924</v>
      </c>
      <c r="E1461" s="42" t="n">
        <f aca="false">SUM(E1462:E1465)</f>
        <v>0</v>
      </c>
      <c r="F1461" s="42" t="n">
        <f aca="false">SUM(F1462:F1465)</f>
        <v>0</v>
      </c>
    </row>
    <row r="1462" customFormat="false" ht="15.75" hidden="false" customHeight="false" outlineLevel="0" collapsed="false">
      <c r="A1462" s="56" t="s">
        <v>2919</v>
      </c>
      <c r="B1462" s="38" t="s">
        <v>56</v>
      </c>
      <c r="C1462" s="39" t="s">
        <v>2925</v>
      </c>
      <c r="D1462" s="40" t="s">
        <v>2926</v>
      </c>
      <c r="E1462" s="17" t="n">
        <f aca="false">'ПДФО ГРОМАДИ'!I1462</f>
        <v>0</v>
      </c>
      <c r="F1462" s="17" t="n">
        <f aca="false">'ПДФО ГРОМАДИ'!J1462</f>
        <v>0</v>
      </c>
    </row>
    <row r="1463" customFormat="false" ht="15.75" hidden="false" customHeight="false" outlineLevel="0" collapsed="false">
      <c r="A1463" s="56" t="s">
        <v>2919</v>
      </c>
      <c r="B1463" s="38" t="s">
        <v>56</v>
      </c>
      <c r="C1463" s="39" t="s">
        <v>2927</v>
      </c>
      <c r="D1463" s="40" t="s">
        <v>2928</v>
      </c>
      <c r="E1463" s="17" t="n">
        <f aca="false">'ПДФО ГРОМАДИ'!I1463</f>
        <v>0</v>
      </c>
      <c r="F1463" s="17" t="n">
        <f aca="false">'ПДФО ГРОМАДИ'!J1463</f>
        <v>0</v>
      </c>
    </row>
    <row r="1464" customFormat="false" ht="15.75" hidden="false" customHeight="false" outlineLevel="0" collapsed="false">
      <c r="A1464" s="56" t="s">
        <v>2919</v>
      </c>
      <c r="B1464" s="38" t="s">
        <v>56</v>
      </c>
      <c r="C1464" s="39" t="s">
        <v>2929</v>
      </c>
      <c r="D1464" s="40" t="s">
        <v>2930</v>
      </c>
      <c r="E1464" s="17" t="n">
        <f aca="false">'ПДФО ГРОМАДИ'!I1464</f>
        <v>0</v>
      </c>
      <c r="F1464" s="17" t="n">
        <f aca="false">'ПДФО ГРОМАДИ'!J1464</f>
        <v>0</v>
      </c>
    </row>
    <row r="1465" customFormat="false" ht="15.75" hidden="false" customHeight="false" outlineLevel="0" collapsed="false">
      <c r="A1465" s="56" t="s">
        <v>2919</v>
      </c>
      <c r="B1465" s="38" t="s">
        <v>56</v>
      </c>
      <c r="C1465" s="39" t="s">
        <v>2931</v>
      </c>
      <c r="D1465" s="40" t="s">
        <v>2932</v>
      </c>
      <c r="E1465" s="17" t="n">
        <f aca="false">'ПДФО ГРОМАДИ'!I1465</f>
        <v>0</v>
      </c>
      <c r="F1465" s="17" t="n">
        <f aca="false">'ПДФО ГРОМАДИ'!J1465</f>
        <v>0</v>
      </c>
    </row>
    <row r="1466" customFormat="false" ht="15.75" hidden="false" customHeight="false" outlineLevel="0" collapsed="false">
      <c r="A1466" s="55" t="s">
        <v>2919</v>
      </c>
      <c r="B1466" s="41" t="s">
        <v>69</v>
      </c>
      <c r="C1466" s="41" t="s">
        <v>2933</v>
      </c>
      <c r="D1466" s="43" t="s">
        <v>2934</v>
      </c>
      <c r="E1466" s="42" t="n">
        <f aca="false">SUM(E1467:E1532)</f>
        <v>259131.1</v>
      </c>
      <c r="F1466" s="42" t="n">
        <f aca="false">SUM(F1467:F1532)</f>
        <v>301951.9</v>
      </c>
    </row>
    <row r="1467" customFormat="false" ht="15.75" hidden="false" customHeight="false" outlineLevel="0" collapsed="false">
      <c r="A1467" s="56" t="s">
        <v>2919</v>
      </c>
      <c r="B1467" s="38" t="s">
        <v>75</v>
      </c>
      <c r="C1467" s="39" t="s">
        <v>2935</v>
      </c>
      <c r="D1467" s="40" t="s">
        <v>2936</v>
      </c>
      <c r="E1467" s="17" t="n">
        <f aca="false">'ПДФО ГРОМАДИ'!I1467</f>
        <v>0</v>
      </c>
      <c r="F1467" s="17" t="n">
        <f aca="false">'ПДФО ГРОМАДИ'!J1467</f>
        <v>6202.3</v>
      </c>
    </row>
    <row r="1468" customFormat="false" ht="15.75" hidden="false" customHeight="false" outlineLevel="0" collapsed="false">
      <c r="A1468" s="56" t="s">
        <v>2919</v>
      </c>
      <c r="B1468" s="38" t="s">
        <v>80</v>
      </c>
      <c r="C1468" s="39" t="s">
        <v>2937</v>
      </c>
      <c r="D1468" s="40" t="s">
        <v>2938</v>
      </c>
      <c r="E1468" s="17" t="n">
        <f aca="false">'ПДФО ГРОМАДИ'!I1468</f>
        <v>5640.5</v>
      </c>
      <c r="F1468" s="17" t="n">
        <f aca="false">'ПДФО ГРОМАДИ'!J1468</f>
        <v>0</v>
      </c>
    </row>
    <row r="1469" customFormat="false" ht="15.75" hidden="false" customHeight="false" outlineLevel="0" collapsed="false">
      <c r="A1469" s="56" t="s">
        <v>2919</v>
      </c>
      <c r="B1469" s="38" t="s">
        <v>75</v>
      </c>
      <c r="C1469" s="39" t="s">
        <v>2939</v>
      </c>
      <c r="D1469" s="40" t="s">
        <v>2940</v>
      </c>
      <c r="E1469" s="17" t="n">
        <f aca="false">'ПДФО ГРОМАДИ'!I1469</f>
        <v>0</v>
      </c>
      <c r="F1469" s="17" t="n">
        <f aca="false">'ПДФО ГРОМАДИ'!J1469</f>
        <v>471</v>
      </c>
    </row>
    <row r="1470" customFormat="false" ht="15.75" hidden="false" customHeight="false" outlineLevel="0" collapsed="false">
      <c r="A1470" s="56" t="s">
        <v>2919</v>
      </c>
      <c r="B1470" s="38" t="s">
        <v>72</v>
      </c>
      <c r="C1470" s="39" t="s">
        <v>2941</v>
      </c>
      <c r="D1470" s="40" t="s">
        <v>2942</v>
      </c>
      <c r="E1470" s="17" t="n">
        <f aca="false">'ПДФО ГРОМАДИ'!I1470</f>
        <v>0</v>
      </c>
      <c r="F1470" s="17" t="n">
        <f aca="false">'ПДФО ГРОМАДИ'!J1470</f>
        <v>13657.6</v>
      </c>
    </row>
    <row r="1471" customFormat="false" ht="15.75" hidden="false" customHeight="false" outlineLevel="0" collapsed="false">
      <c r="A1471" s="56" t="s">
        <v>2919</v>
      </c>
      <c r="B1471" s="38" t="s">
        <v>80</v>
      </c>
      <c r="C1471" s="39" t="s">
        <v>2943</v>
      </c>
      <c r="D1471" s="40" t="s">
        <v>2944</v>
      </c>
      <c r="E1471" s="17" t="n">
        <f aca="false">'ПДФО ГРОМАДИ'!I1471</f>
        <v>0</v>
      </c>
      <c r="F1471" s="17" t="n">
        <f aca="false">'ПДФО ГРОМАДИ'!J1471</f>
        <v>0</v>
      </c>
    </row>
    <row r="1472" customFormat="false" ht="15.75" hidden="false" customHeight="false" outlineLevel="0" collapsed="false">
      <c r="A1472" s="56" t="s">
        <v>2919</v>
      </c>
      <c r="B1472" s="38" t="s">
        <v>75</v>
      </c>
      <c r="C1472" s="39" t="s">
        <v>2945</v>
      </c>
      <c r="D1472" s="40" t="s">
        <v>2946</v>
      </c>
      <c r="E1472" s="17" t="n">
        <f aca="false">'ПДФО ГРОМАДИ'!I1472</f>
        <v>0</v>
      </c>
      <c r="F1472" s="17" t="n">
        <f aca="false">'ПДФО ГРОМАДИ'!J1472</f>
        <v>6229.4</v>
      </c>
    </row>
    <row r="1473" customFormat="false" ht="15.75" hidden="false" customHeight="false" outlineLevel="0" collapsed="false">
      <c r="A1473" s="56" t="s">
        <v>2919</v>
      </c>
      <c r="B1473" s="38" t="s">
        <v>75</v>
      </c>
      <c r="C1473" s="39" t="s">
        <v>2947</v>
      </c>
      <c r="D1473" s="40" t="s">
        <v>2948</v>
      </c>
      <c r="E1473" s="17" t="n">
        <f aca="false">'ПДФО ГРОМАДИ'!I1473</f>
        <v>0</v>
      </c>
      <c r="F1473" s="17" t="n">
        <f aca="false">'ПДФО ГРОМАДИ'!J1473</f>
        <v>3869.6</v>
      </c>
    </row>
    <row r="1474" customFormat="false" ht="15.75" hidden="false" customHeight="false" outlineLevel="0" collapsed="false">
      <c r="A1474" s="56" t="s">
        <v>2919</v>
      </c>
      <c r="B1474" s="38" t="s">
        <v>75</v>
      </c>
      <c r="C1474" s="39" t="s">
        <v>2949</v>
      </c>
      <c r="D1474" s="40" t="s">
        <v>2950</v>
      </c>
      <c r="E1474" s="17" t="n">
        <f aca="false">'ПДФО ГРОМАДИ'!I1474</f>
        <v>0</v>
      </c>
      <c r="F1474" s="17" t="n">
        <f aca="false">'ПДФО ГРОМАДИ'!J1474</f>
        <v>8250.2</v>
      </c>
    </row>
    <row r="1475" customFormat="false" ht="15.75" hidden="false" customHeight="false" outlineLevel="0" collapsed="false">
      <c r="A1475" s="56" t="s">
        <v>2919</v>
      </c>
      <c r="B1475" s="38" t="s">
        <v>72</v>
      </c>
      <c r="C1475" s="39" t="s">
        <v>2951</v>
      </c>
      <c r="D1475" s="40" t="s">
        <v>2952</v>
      </c>
      <c r="E1475" s="17" t="n">
        <f aca="false">'ПДФО ГРОМАДИ'!I1475</f>
        <v>0</v>
      </c>
      <c r="F1475" s="17" t="n">
        <f aca="false">'ПДФО ГРОМАДИ'!J1475</f>
        <v>384.7</v>
      </c>
    </row>
    <row r="1476" customFormat="false" ht="15.75" hidden="false" customHeight="false" outlineLevel="0" collapsed="false">
      <c r="A1476" s="56" t="s">
        <v>2919</v>
      </c>
      <c r="B1476" s="38" t="s">
        <v>75</v>
      </c>
      <c r="C1476" s="39" t="s">
        <v>2953</v>
      </c>
      <c r="D1476" s="40" t="s">
        <v>2954</v>
      </c>
      <c r="E1476" s="17" t="n">
        <f aca="false">'ПДФО ГРОМАДИ'!I1476</f>
        <v>50983.1</v>
      </c>
      <c r="F1476" s="17" t="n">
        <f aca="false">'ПДФО ГРОМАДИ'!J1476</f>
        <v>0</v>
      </c>
    </row>
    <row r="1477" customFormat="false" ht="15.75" hidden="false" customHeight="false" outlineLevel="0" collapsed="false">
      <c r="A1477" s="56" t="s">
        <v>2919</v>
      </c>
      <c r="B1477" s="38" t="s">
        <v>75</v>
      </c>
      <c r="C1477" s="39" t="s">
        <v>2955</v>
      </c>
      <c r="D1477" s="40" t="s">
        <v>2956</v>
      </c>
      <c r="E1477" s="17" t="n">
        <f aca="false">'ПДФО ГРОМАДИ'!I1477</f>
        <v>0</v>
      </c>
      <c r="F1477" s="17" t="n">
        <f aca="false">'ПДФО ГРОМАДИ'!J1477</f>
        <v>4430.6</v>
      </c>
    </row>
    <row r="1478" customFormat="false" ht="15.75" hidden="false" customHeight="false" outlineLevel="0" collapsed="false">
      <c r="A1478" s="56" t="s">
        <v>2919</v>
      </c>
      <c r="B1478" s="38" t="s">
        <v>72</v>
      </c>
      <c r="C1478" s="39" t="s">
        <v>2957</v>
      </c>
      <c r="D1478" s="40" t="s">
        <v>2958</v>
      </c>
      <c r="E1478" s="17" t="n">
        <f aca="false">'ПДФО ГРОМАДИ'!I1478</f>
        <v>0</v>
      </c>
      <c r="F1478" s="17" t="n">
        <f aca="false">'ПДФО ГРОМАДИ'!J1478</f>
        <v>575.6</v>
      </c>
    </row>
    <row r="1479" customFormat="false" ht="15.75" hidden="false" customHeight="false" outlineLevel="0" collapsed="false">
      <c r="A1479" s="56" t="s">
        <v>2919</v>
      </c>
      <c r="B1479" s="38" t="s">
        <v>72</v>
      </c>
      <c r="C1479" s="39" t="s">
        <v>2959</v>
      </c>
      <c r="D1479" s="40" t="s">
        <v>2960</v>
      </c>
      <c r="E1479" s="17" t="n">
        <f aca="false">'ПДФО ГРОМАДИ'!I1479</f>
        <v>0</v>
      </c>
      <c r="F1479" s="17" t="n">
        <f aca="false">'ПДФО ГРОМАДИ'!J1479</f>
        <v>5496.3</v>
      </c>
    </row>
    <row r="1480" customFormat="false" ht="15.75" hidden="false" customHeight="false" outlineLevel="0" collapsed="false">
      <c r="A1480" s="56" t="s">
        <v>2919</v>
      </c>
      <c r="B1480" s="38" t="s">
        <v>75</v>
      </c>
      <c r="C1480" s="39" t="s">
        <v>2961</v>
      </c>
      <c r="D1480" s="40" t="s">
        <v>2962</v>
      </c>
      <c r="E1480" s="17" t="n">
        <f aca="false">'ПДФО ГРОМАДИ'!I1480</f>
        <v>0</v>
      </c>
      <c r="F1480" s="17" t="n">
        <f aca="false">'ПДФО ГРОМАДИ'!J1480</f>
        <v>0</v>
      </c>
    </row>
    <row r="1481" customFormat="false" ht="15.75" hidden="false" customHeight="false" outlineLevel="0" collapsed="false">
      <c r="A1481" s="56" t="s">
        <v>2919</v>
      </c>
      <c r="B1481" s="38" t="s">
        <v>75</v>
      </c>
      <c r="C1481" s="39" t="s">
        <v>2963</v>
      </c>
      <c r="D1481" s="40" t="s">
        <v>2964</v>
      </c>
      <c r="E1481" s="17" t="n">
        <f aca="false">'ПДФО ГРОМАДИ'!I1481</f>
        <v>0</v>
      </c>
      <c r="F1481" s="17" t="n">
        <f aca="false">'ПДФО ГРОМАДИ'!J1481</f>
        <v>2536.1</v>
      </c>
    </row>
    <row r="1482" customFormat="false" ht="15.75" hidden="false" customHeight="false" outlineLevel="0" collapsed="false">
      <c r="A1482" s="56" t="s">
        <v>2919</v>
      </c>
      <c r="B1482" s="38" t="s">
        <v>75</v>
      </c>
      <c r="C1482" s="39" t="s">
        <v>2965</v>
      </c>
      <c r="D1482" s="40" t="s">
        <v>2966</v>
      </c>
      <c r="E1482" s="17" t="n">
        <f aca="false">'ПДФО ГРОМАДИ'!I1482</f>
        <v>375.2</v>
      </c>
      <c r="F1482" s="17" t="n">
        <f aca="false">'ПДФО ГРОМАДИ'!J1482</f>
        <v>0</v>
      </c>
    </row>
    <row r="1483" customFormat="false" ht="15.75" hidden="false" customHeight="false" outlineLevel="0" collapsed="false">
      <c r="A1483" s="56" t="s">
        <v>2919</v>
      </c>
      <c r="B1483" s="38" t="s">
        <v>75</v>
      </c>
      <c r="C1483" s="39" t="s">
        <v>2967</v>
      </c>
      <c r="D1483" s="40" t="s">
        <v>2968</v>
      </c>
      <c r="E1483" s="17" t="n">
        <f aca="false">'ПДФО ГРОМАДИ'!I1483</f>
        <v>515.4</v>
      </c>
      <c r="F1483" s="17" t="n">
        <f aca="false">'ПДФО ГРОМАДИ'!J1483</f>
        <v>0</v>
      </c>
    </row>
    <row r="1484" customFormat="false" ht="15.75" hidden="false" customHeight="false" outlineLevel="0" collapsed="false">
      <c r="A1484" s="56" t="s">
        <v>2919</v>
      </c>
      <c r="B1484" s="38" t="s">
        <v>75</v>
      </c>
      <c r="C1484" s="39" t="s">
        <v>2969</v>
      </c>
      <c r="D1484" s="40" t="s">
        <v>2970</v>
      </c>
      <c r="E1484" s="17" t="n">
        <f aca="false">'ПДФО ГРОМАДИ'!I1484</f>
        <v>0</v>
      </c>
      <c r="F1484" s="17" t="n">
        <f aca="false">'ПДФО ГРОМАДИ'!J1484</f>
        <v>6889.2</v>
      </c>
    </row>
    <row r="1485" customFormat="false" ht="15.75" hidden="false" customHeight="false" outlineLevel="0" collapsed="false">
      <c r="A1485" s="56" t="s">
        <v>2919</v>
      </c>
      <c r="B1485" s="38" t="s">
        <v>75</v>
      </c>
      <c r="C1485" s="39" t="s">
        <v>2971</v>
      </c>
      <c r="D1485" s="40" t="s">
        <v>2972</v>
      </c>
      <c r="E1485" s="17" t="n">
        <f aca="false">'ПДФО ГРОМАДИ'!I1485</f>
        <v>0</v>
      </c>
      <c r="F1485" s="17" t="n">
        <f aca="false">'ПДФО ГРОМАДИ'!J1485</f>
        <v>5251.6</v>
      </c>
    </row>
    <row r="1486" customFormat="false" ht="15.75" hidden="false" customHeight="false" outlineLevel="0" collapsed="false">
      <c r="A1486" s="56" t="s">
        <v>2919</v>
      </c>
      <c r="B1486" s="38" t="s">
        <v>75</v>
      </c>
      <c r="C1486" s="39" t="s">
        <v>2973</v>
      </c>
      <c r="D1486" s="40" t="s">
        <v>2974</v>
      </c>
      <c r="E1486" s="17" t="n">
        <f aca="false">'ПДФО ГРОМАДИ'!I1486</f>
        <v>215.9</v>
      </c>
      <c r="F1486" s="17" t="n">
        <f aca="false">'ПДФО ГРОМАДИ'!J1486</f>
        <v>0</v>
      </c>
    </row>
    <row r="1487" customFormat="false" ht="15.75" hidden="false" customHeight="false" outlineLevel="0" collapsed="false">
      <c r="A1487" s="56" t="s">
        <v>2919</v>
      </c>
      <c r="B1487" s="38" t="s">
        <v>75</v>
      </c>
      <c r="C1487" s="39" t="s">
        <v>2975</v>
      </c>
      <c r="D1487" s="40" t="s">
        <v>1004</v>
      </c>
      <c r="E1487" s="17" t="n">
        <f aca="false">'ПДФО ГРОМАДИ'!I1487</f>
        <v>0</v>
      </c>
      <c r="F1487" s="17" t="n">
        <f aca="false">'ПДФО ГРОМАДИ'!J1487</f>
        <v>0</v>
      </c>
    </row>
    <row r="1488" customFormat="false" ht="15.75" hidden="false" customHeight="false" outlineLevel="0" collapsed="false">
      <c r="A1488" s="56" t="s">
        <v>2919</v>
      </c>
      <c r="B1488" s="38" t="s">
        <v>80</v>
      </c>
      <c r="C1488" s="39" t="s">
        <v>2976</v>
      </c>
      <c r="D1488" s="40" t="s">
        <v>2977</v>
      </c>
      <c r="E1488" s="17" t="n">
        <f aca="false">'ПДФО ГРОМАДИ'!I1488</f>
        <v>0</v>
      </c>
      <c r="F1488" s="17" t="n">
        <f aca="false">'ПДФО ГРОМАДИ'!J1488</f>
        <v>3137.4</v>
      </c>
    </row>
    <row r="1489" customFormat="false" ht="15.75" hidden="false" customHeight="false" outlineLevel="0" collapsed="false">
      <c r="A1489" s="56" t="s">
        <v>2919</v>
      </c>
      <c r="B1489" s="38" t="s">
        <v>75</v>
      </c>
      <c r="C1489" s="39" t="s">
        <v>2978</v>
      </c>
      <c r="D1489" s="40" t="s">
        <v>2979</v>
      </c>
      <c r="E1489" s="17" t="n">
        <f aca="false">'ПДФО ГРОМАДИ'!I1489</f>
        <v>0</v>
      </c>
      <c r="F1489" s="17" t="n">
        <f aca="false">'ПДФО ГРОМАДИ'!J1489</f>
        <v>0</v>
      </c>
    </row>
    <row r="1490" customFormat="false" ht="15.75" hidden="false" customHeight="false" outlineLevel="0" collapsed="false">
      <c r="A1490" s="56" t="s">
        <v>2919</v>
      </c>
      <c r="B1490" s="38" t="s">
        <v>75</v>
      </c>
      <c r="C1490" s="39" t="s">
        <v>2980</v>
      </c>
      <c r="D1490" s="40" t="s">
        <v>2981</v>
      </c>
      <c r="E1490" s="17" t="n">
        <f aca="false">'ПДФО ГРОМАДИ'!I1490</f>
        <v>0</v>
      </c>
      <c r="F1490" s="17" t="n">
        <f aca="false">'ПДФО ГРОМАДИ'!J1490</f>
        <v>7597.1</v>
      </c>
    </row>
    <row r="1491" customFormat="false" ht="15.75" hidden="false" customHeight="false" outlineLevel="0" collapsed="false">
      <c r="A1491" s="56" t="s">
        <v>2919</v>
      </c>
      <c r="B1491" s="38" t="s">
        <v>75</v>
      </c>
      <c r="C1491" s="39" t="s">
        <v>2982</v>
      </c>
      <c r="D1491" s="40" t="s">
        <v>2983</v>
      </c>
      <c r="E1491" s="17" t="n">
        <f aca="false">'ПДФО ГРОМАДИ'!I1491</f>
        <v>0</v>
      </c>
      <c r="F1491" s="17" t="n">
        <f aca="false">'ПДФО ГРОМАДИ'!J1491</f>
        <v>190.5</v>
      </c>
    </row>
    <row r="1492" customFormat="false" ht="15.75" hidden="false" customHeight="false" outlineLevel="0" collapsed="false">
      <c r="A1492" s="56" t="s">
        <v>2919</v>
      </c>
      <c r="B1492" s="38" t="s">
        <v>75</v>
      </c>
      <c r="C1492" s="39" t="s">
        <v>2984</v>
      </c>
      <c r="D1492" s="40" t="s">
        <v>2985</v>
      </c>
      <c r="E1492" s="17" t="n">
        <f aca="false">'ПДФО ГРОМАДИ'!I1492</f>
        <v>0</v>
      </c>
      <c r="F1492" s="17" t="n">
        <f aca="false">'ПДФО ГРОМАДИ'!J1492</f>
        <v>2386.7</v>
      </c>
    </row>
    <row r="1493" customFormat="false" ht="15.75" hidden="false" customHeight="false" outlineLevel="0" collapsed="false">
      <c r="A1493" s="56" t="s">
        <v>2919</v>
      </c>
      <c r="B1493" s="38" t="s">
        <v>75</v>
      </c>
      <c r="C1493" s="39" t="s">
        <v>2986</v>
      </c>
      <c r="D1493" s="40" t="s">
        <v>2987</v>
      </c>
      <c r="E1493" s="17" t="n">
        <f aca="false">'ПДФО ГРОМАДИ'!I1493</f>
        <v>0</v>
      </c>
      <c r="F1493" s="17" t="n">
        <f aca="false">'ПДФО ГРОМАДИ'!J1493</f>
        <v>2212.3</v>
      </c>
    </row>
    <row r="1494" customFormat="false" ht="15.75" hidden="false" customHeight="false" outlineLevel="0" collapsed="false">
      <c r="A1494" s="56" t="s">
        <v>2919</v>
      </c>
      <c r="B1494" s="38" t="s">
        <v>80</v>
      </c>
      <c r="C1494" s="39" t="s">
        <v>2988</v>
      </c>
      <c r="D1494" s="40" t="s">
        <v>1441</v>
      </c>
      <c r="E1494" s="17" t="n">
        <f aca="false">'ПДФО ГРОМАДИ'!I1494</f>
        <v>0</v>
      </c>
      <c r="F1494" s="17" t="n">
        <f aca="false">'ПДФО ГРОМАДИ'!J1494</f>
        <v>10821.9</v>
      </c>
    </row>
    <row r="1495" customFormat="false" ht="15.75" hidden="false" customHeight="false" outlineLevel="0" collapsed="false">
      <c r="A1495" s="56" t="s">
        <v>2919</v>
      </c>
      <c r="B1495" s="38" t="s">
        <v>75</v>
      </c>
      <c r="C1495" s="39" t="s">
        <v>2989</v>
      </c>
      <c r="D1495" s="40" t="s">
        <v>2990</v>
      </c>
      <c r="E1495" s="17" t="n">
        <f aca="false">'ПДФО ГРОМАДИ'!I1495</f>
        <v>0</v>
      </c>
      <c r="F1495" s="17" t="n">
        <f aca="false">'ПДФО ГРОМАДИ'!J1495</f>
        <v>2211.7</v>
      </c>
    </row>
    <row r="1496" customFormat="false" ht="15.75" hidden="false" customHeight="false" outlineLevel="0" collapsed="false">
      <c r="A1496" s="56" t="s">
        <v>2919</v>
      </c>
      <c r="B1496" s="38" t="s">
        <v>75</v>
      </c>
      <c r="C1496" s="39" t="s">
        <v>2991</v>
      </c>
      <c r="D1496" s="40" t="s">
        <v>2992</v>
      </c>
      <c r="E1496" s="17" t="n">
        <f aca="false">'ПДФО ГРОМАДИ'!I1496</f>
        <v>0</v>
      </c>
      <c r="F1496" s="17" t="n">
        <f aca="false">'ПДФО ГРОМАДИ'!J1496</f>
        <v>6986.5</v>
      </c>
    </row>
    <row r="1497" customFormat="false" ht="15.75" hidden="false" customHeight="false" outlineLevel="0" collapsed="false">
      <c r="A1497" s="56" t="s">
        <v>2919</v>
      </c>
      <c r="B1497" s="38" t="s">
        <v>75</v>
      </c>
      <c r="C1497" s="39" t="s">
        <v>2993</v>
      </c>
      <c r="D1497" s="40" t="s">
        <v>2994</v>
      </c>
      <c r="E1497" s="17" t="n">
        <f aca="false">'ПДФО ГРОМАДИ'!I1497</f>
        <v>0</v>
      </c>
      <c r="F1497" s="17" t="n">
        <f aca="false">'ПДФО ГРОМАДИ'!J1497</f>
        <v>12691.3</v>
      </c>
    </row>
    <row r="1498" customFormat="false" ht="15.75" hidden="false" customHeight="false" outlineLevel="0" collapsed="false">
      <c r="A1498" s="56" t="s">
        <v>2919</v>
      </c>
      <c r="B1498" s="38" t="s">
        <v>75</v>
      </c>
      <c r="C1498" s="39" t="s">
        <v>2995</v>
      </c>
      <c r="D1498" s="40" t="s">
        <v>2996</v>
      </c>
      <c r="E1498" s="17" t="n">
        <f aca="false">'ПДФО ГРОМАДИ'!I1498</f>
        <v>0</v>
      </c>
      <c r="F1498" s="17" t="n">
        <f aca="false">'ПДФО ГРОМАДИ'!J1498</f>
        <v>5796.6</v>
      </c>
    </row>
    <row r="1499" customFormat="false" ht="15.75" hidden="false" customHeight="false" outlineLevel="0" collapsed="false">
      <c r="A1499" s="56" t="s">
        <v>2919</v>
      </c>
      <c r="B1499" s="38" t="s">
        <v>75</v>
      </c>
      <c r="C1499" s="39" t="s">
        <v>2997</v>
      </c>
      <c r="D1499" s="40" t="s">
        <v>2998</v>
      </c>
      <c r="E1499" s="17" t="n">
        <f aca="false">'ПДФО ГРОМАДИ'!I1499</f>
        <v>0</v>
      </c>
      <c r="F1499" s="17" t="n">
        <f aca="false">'ПДФО ГРОМАДИ'!J1499</f>
        <v>3215.8</v>
      </c>
    </row>
    <row r="1500" customFormat="false" ht="15.75" hidden="false" customHeight="false" outlineLevel="0" collapsed="false">
      <c r="A1500" s="56" t="s">
        <v>2919</v>
      </c>
      <c r="B1500" s="38" t="s">
        <v>80</v>
      </c>
      <c r="C1500" s="39" t="s">
        <v>2999</v>
      </c>
      <c r="D1500" s="40" t="s">
        <v>3000</v>
      </c>
      <c r="E1500" s="17" t="n">
        <f aca="false">'ПДФО ГРОМАДИ'!I1500</f>
        <v>0</v>
      </c>
      <c r="F1500" s="17" t="n">
        <f aca="false">'ПДФО ГРОМАДИ'!J1500</f>
        <v>9103.4</v>
      </c>
    </row>
    <row r="1501" customFormat="false" ht="15.75" hidden="false" customHeight="false" outlineLevel="0" collapsed="false">
      <c r="A1501" s="56" t="s">
        <v>2919</v>
      </c>
      <c r="B1501" s="38" t="s">
        <v>75</v>
      </c>
      <c r="C1501" s="39" t="s">
        <v>3001</v>
      </c>
      <c r="D1501" s="40" t="s">
        <v>3002</v>
      </c>
      <c r="E1501" s="17" t="n">
        <f aca="false">'ПДФО ГРОМАДИ'!I1501</f>
        <v>0</v>
      </c>
      <c r="F1501" s="17" t="n">
        <f aca="false">'ПДФО ГРОМАДИ'!J1501</f>
        <v>5334.9</v>
      </c>
    </row>
    <row r="1502" customFormat="false" ht="15.75" hidden="false" customHeight="false" outlineLevel="0" collapsed="false">
      <c r="A1502" s="56" t="s">
        <v>2919</v>
      </c>
      <c r="B1502" s="38" t="s">
        <v>75</v>
      </c>
      <c r="C1502" s="39" t="s">
        <v>3003</v>
      </c>
      <c r="D1502" s="40" t="s">
        <v>3004</v>
      </c>
      <c r="E1502" s="17" t="n">
        <f aca="false">'ПДФО ГРОМАДИ'!I1502</f>
        <v>0</v>
      </c>
      <c r="F1502" s="17" t="n">
        <f aca="false">'ПДФО ГРОМАДИ'!J1502</f>
        <v>8221.5</v>
      </c>
    </row>
    <row r="1503" customFormat="false" ht="15.75" hidden="false" customHeight="false" outlineLevel="0" collapsed="false">
      <c r="A1503" s="56" t="s">
        <v>2919</v>
      </c>
      <c r="B1503" s="38" t="s">
        <v>75</v>
      </c>
      <c r="C1503" s="39" t="s">
        <v>3005</v>
      </c>
      <c r="D1503" s="40" t="s">
        <v>3006</v>
      </c>
      <c r="E1503" s="17" t="n">
        <f aca="false">'ПДФО ГРОМАДИ'!I1503</f>
        <v>0</v>
      </c>
      <c r="F1503" s="17" t="n">
        <f aca="false">'ПДФО ГРОМАДИ'!J1503</f>
        <v>1238.9</v>
      </c>
    </row>
    <row r="1504" customFormat="false" ht="15.75" hidden="false" customHeight="false" outlineLevel="0" collapsed="false">
      <c r="A1504" s="56" t="s">
        <v>2919</v>
      </c>
      <c r="B1504" s="38" t="s">
        <v>75</v>
      </c>
      <c r="C1504" s="39" t="s">
        <v>3007</v>
      </c>
      <c r="D1504" s="40" t="s">
        <v>3008</v>
      </c>
      <c r="E1504" s="17" t="n">
        <f aca="false">'ПДФО ГРОМАДИ'!I1504</f>
        <v>0</v>
      </c>
      <c r="F1504" s="17" t="n">
        <f aca="false">'ПДФО ГРОМАДИ'!J1504</f>
        <v>3649.7</v>
      </c>
    </row>
    <row r="1505" customFormat="false" ht="15.75" hidden="false" customHeight="false" outlineLevel="0" collapsed="false">
      <c r="A1505" s="56" t="s">
        <v>2919</v>
      </c>
      <c r="B1505" s="38" t="s">
        <v>75</v>
      </c>
      <c r="C1505" s="39" t="s">
        <v>3009</v>
      </c>
      <c r="D1505" s="40" t="s">
        <v>3010</v>
      </c>
      <c r="E1505" s="17" t="n">
        <f aca="false">'ПДФО ГРОМАДИ'!I1505</f>
        <v>0</v>
      </c>
      <c r="F1505" s="17" t="n">
        <f aca="false">'ПДФО ГРОМАДИ'!J1505</f>
        <v>0</v>
      </c>
    </row>
    <row r="1506" customFormat="false" ht="15.75" hidden="false" customHeight="false" outlineLevel="0" collapsed="false">
      <c r="A1506" s="56" t="s">
        <v>2919</v>
      </c>
      <c r="B1506" s="38" t="s">
        <v>72</v>
      </c>
      <c r="C1506" s="39" t="s">
        <v>3011</v>
      </c>
      <c r="D1506" s="40" t="s">
        <v>3012</v>
      </c>
      <c r="E1506" s="17" t="n">
        <f aca="false">'ПДФО ГРОМАДИ'!I1506</f>
        <v>0</v>
      </c>
      <c r="F1506" s="17" t="n">
        <f aca="false">'ПДФО ГРОМАДИ'!J1506</f>
        <v>6500.7</v>
      </c>
    </row>
    <row r="1507" customFormat="false" ht="15.75" hidden="false" customHeight="false" outlineLevel="0" collapsed="false">
      <c r="A1507" s="56" t="s">
        <v>2919</v>
      </c>
      <c r="B1507" s="38" t="s">
        <v>75</v>
      </c>
      <c r="C1507" s="39" t="s">
        <v>3013</v>
      </c>
      <c r="D1507" s="40" t="s">
        <v>1766</v>
      </c>
      <c r="E1507" s="17" t="n">
        <f aca="false">'ПДФО ГРОМАДИ'!I1507</f>
        <v>0</v>
      </c>
      <c r="F1507" s="17" t="n">
        <f aca="false">'ПДФО ГРОМАДИ'!J1507</f>
        <v>5315.4</v>
      </c>
    </row>
    <row r="1508" customFormat="false" ht="15.75" hidden="false" customHeight="false" outlineLevel="0" collapsed="false">
      <c r="A1508" s="56" t="s">
        <v>2919</v>
      </c>
      <c r="B1508" s="38" t="s">
        <v>129</v>
      </c>
      <c r="C1508" s="39" t="s">
        <v>3014</v>
      </c>
      <c r="D1508" s="40" t="s">
        <v>3015</v>
      </c>
      <c r="E1508" s="17" t="n">
        <f aca="false">'ПДФО ГРОМАДИ'!I1508</f>
        <v>10612.8</v>
      </c>
      <c r="F1508" s="17" t="n">
        <f aca="false">'ПДФО ГРОМАДИ'!J1508</f>
        <v>0</v>
      </c>
    </row>
    <row r="1509" customFormat="false" ht="15.75" hidden="false" customHeight="false" outlineLevel="0" collapsed="false">
      <c r="A1509" s="56" t="s">
        <v>2919</v>
      </c>
      <c r="B1509" s="38" t="s">
        <v>80</v>
      </c>
      <c r="C1509" s="39" t="s">
        <v>3016</v>
      </c>
      <c r="D1509" s="40" t="s">
        <v>3017</v>
      </c>
      <c r="E1509" s="17" t="n">
        <f aca="false">'ПДФО ГРОМАДИ'!I1509</f>
        <v>0</v>
      </c>
      <c r="F1509" s="17" t="n">
        <f aca="false">'ПДФО ГРОМАДИ'!J1509</f>
        <v>6154.2</v>
      </c>
    </row>
    <row r="1510" customFormat="false" ht="15.75" hidden="false" customHeight="false" outlineLevel="0" collapsed="false">
      <c r="A1510" s="56" t="s">
        <v>2919</v>
      </c>
      <c r="B1510" s="38" t="s">
        <v>75</v>
      </c>
      <c r="C1510" s="39" t="s">
        <v>3018</v>
      </c>
      <c r="D1510" s="40" t="s">
        <v>3019</v>
      </c>
      <c r="E1510" s="17" t="n">
        <f aca="false">'ПДФО ГРОМАДИ'!I1510</f>
        <v>0</v>
      </c>
      <c r="F1510" s="17" t="n">
        <f aca="false">'ПДФО ГРОМАДИ'!J1510</f>
        <v>1203.8</v>
      </c>
    </row>
    <row r="1511" customFormat="false" ht="15.75" hidden="false" customHeight="false" outlineLevel="0" collapsed="false">
      <c r="A1511" s="56" t="s">
        <v>2919</v>
      </c>
      <c r="B1511" s="38" t="s">
        <v>75</v>
      </c>
      <c r="C1511" s="39" t="s">
        <v>3020</v>
      </c>
      <c r="D1511" s="40" t="s">
        <v>3021</v>
      </c>
      <c r="E1511" s="17" t="n">
        <f aca="false">'ПДФО ГРОМАДИ'!I1511</f>
        <v>0</v>
      </c>
      <c r="F1511" s="17" t="n">
        <f aca="false">'ПДФО ГРОМАДИ'!J1511</f>
        <v>3951.9</v>
      </c>
    </row>
    <row r="1512" customFormat="false" ht="15.75" hidden="false" customHeight="false" outlineLevel="0" collapsed="false">
      <c r="A1512" s="56" t="s">
        <v>2919</v>
      </c>
      <c r="B1512" s="38" t="s">
        <v>80</v>
      </c>
      <c r="C1512" s="39" t="s">
        <v>3022</v>
      </c>
      <c r="D1512" s="50" t="s">
        <v>3023</v>
      </c>
      <c r="E1512" s="17" t="n">
        <f aca="false">'ПДФО ГРОМАДИ'!I1512</f>
        <v>0</v>
      </c>
      <c r="F1512" s="17" t="n">
        <f aca="false">'ПДФО ГРОМАДИ'!J1512</f>
        <v>3449.9</v>
      </c>
    </row>
    <row r="1513" customFormat="false" ht="15.75" hidden="false" customHeight="false" outlineLevel="0" collapsed="false">
      <c r="A1513" s="56" t="s">
        <v>2919</v>
      </c>
      <c r="B1513" s="38" t="s">
        <v>75</v>
      </c>
      <c r="C1513" s="39" t="s">
        <v>3024</v>
      </c>
      <c r="D1513" s="50" t="s">
        <v>3025</v>
      </c>
      <c r="E1513" s="17" t="n">
        <f aca="false">'ПДФО ГРОМАДИ'!I1513</f>
        <v>3212</v>
      </c>
      <c r="F1513" s="17" t="n">
        <f aca="false">'ПДФО ГРОМАДИ'!J1513</f>
        <v>0</v>
      </c>
    </row>
    <row r="1514" customFormat="false" ht="15.75" hidden="false" customHeight="false" outlineLevel="0" collapsed="false">
      <c r="A1514" s="56" t="s">
        <v>2919</v>
      </c>
      <c r="B1514" s="38" t="s">
        <v>129</v>
      </c>
      <c r="C1514" s="39" t="s">
        <v>3026</v>
      </c>
      <c r="D1514" s="50" t="s">
        <v>3027</v>
      </c>
      <c r="E1514" s="17" t="n">
        <f aca="false">'ПДФО ГРОМАДИ'!I1514</f>
        <v>0</v>
      </c>
      <c r="F1514" s="17" t="n">
        <f aca="false">'ПДФО ГРОМАДИ'!J1514</f>
        <v>24560.2</v>
      </c>
    </row>
    <row r="1515" customFormat="false" ht="15.75" hidden="false" customHeight="false" outlineLevel="0" collapsed="false">
      <c r="A1515" s="56" t="s">
        <v>2919</v>
      </c>
      <c r="B1515" s="38" t="s">
        <v>75</v>
      </c>
      <c r="C1515" s="39" t="s">
        <v>3028</v>
      </c>
      <c r="D1515" s="50" t="s">
        <v>3029</v>
      </c>
      <c r="E1515" s="17" t="n">
        <f aca="false">'ПДФО ГРОМАДИ'!I1515</f>
        <v>0</v>
      </c>
      <c r="F1515" s="17" t="n">
        <f aca="false">'ПДФО ГРОМАДИ'!J1515</f>
        <v>0</v>
      </c>
    </row>
    <row r="1516" customFormat="false" ht="15.75" hidden="false" customHeight="false" outlineLevel="0" collapsed="false">
      <c r="A1516" s="56" t="s">
        <v>2919</v>
      </c>
      <c r="B1516" s="38" t="s">
        <v>75</v>
      </c>
      <c r="C1516" s="39" t="s">
        <v>3030</v>
      </c>
      <c r="D1516" s="50" t="s">
        <v>3031</v>
      </c>
      <c r="E1516" s="17" t="n">
        <f aca="false">'ПДФО ГРОМАДИ'!I1516</f>
        <v>2153.1</v>
      </c>
      <c r="F1516" s="17" t="n">
        <f aca="false">'ПДФО ГРОМАДИ'!J1516</f>
        <v>0</v>
      </c>
    </row>
    <row r="1517" customFormat="false" ht="15.75" hidden="false" customHeight="false" outlineLevel="0" collapsed="false">
      <c r="A1517" s="56" t="s">
        <v>2919</v>
      </c>
      <c r="B1517" s="38" t="s">
        <v>72</v>
      </c>
      <c r="C1517" s="39" t="s">
        <v>3032</v>
      </c>
      <c r="D1517" s="50" t="s">
        <v>3033</v>
      </c>
      <c r="E1517" s="17" t="n">
        <f aca="false">'ПДФО ГРОМАДИ'!I1517</f>
        <v>0</v>
      </c>
      <c r="F1517" s="17" t="n">
        <f aca="false">'ПДФО ГРОМАДИ'!J1517</f>
        <v>12315.3</v>
      </c>
    </row>
    <row r="1518" customFormat="false" ht="15.75" hidden="false" customHeight="false" outlineLevel="0" collapsed="false">
      <c r="A1518" s="56" t="s">
        <v>2919</v>
      </c>
      <c r="B1518" s="38" t="s">
        <v>72</v>
      </c>
      <c r="C1518" s="39" t="s">
        <v>3034</v>
      </c>
      <c r="D1518" s="50" t="s">
        <v>3035</v>
      </c>
      <c r="E1518" s="17" t="n">
        <f aca="false">'ПДФО ГРОМАДИ'!I1518</f>
        <v>0</v>
      </c>
      <c r="F1518" s="17" t="n">
        <f aca="false">'ПДФО ГРОМАДИ'!J1518</f>
        <v>0</v>
      </c>
    </row>
    <row r="1519" customFormat="false" ht="15.75" hidden="false" customHeight="false" outlineLevel="0" collapsed="false">
      <c r="A1519" s="56" t="s">
        <v>2919</v>
      </c>
      <c r="B1519" s="38" t="s">
        <v>129</v>
      </c>
      <c r="C1519" s="39" t="s">
        <v>3036</v>
      </c>
      <c r="D1519" s="50" t="s">
        <v>3037</v>
      </c>
      <c r="E1519" s="17" t="n">
        <f aca="false">'ПДФО ГРОМАДИ'!I1519</f>
        <v>0</v>
      </c>
      <c r="F1519" s="17" t="n">
        <f aca="false">'ПДФО ГРОМАДИ'!J1519</f>
        <v>0</v>
      </c>
    </row>
    <row r="1520" customFormat="false" ht="15.75" hidden="false" customHeight="false" outlineLevel="0" collapsed="false">
      <c r="A1520" s="56" t="s">
        <v>2919</v>
      </c>
      <c r="B1520" s="38" t="s">
        <v>80</v>
      </c>
      <c r="C1520" s="39" t="s">
        <v>3038</v>
      </c>
      <c r="D1520" s="50" t="s">
        <v>3039</v>
      </c>
      <c r="E1520" s="17" t="n">
        <f aca="false">'ПДФО ГРОМАДИ'!I1520</f>
        <v>0</v>
      </c>
      <c r="F1520" s="17" t="n">
        <f aca="false">'ПДФО ГРОМАДИ'!J1520</f>
        <v>0</v>
      </c>
    </row>
    <row r="1521" customFormat="false" ht="15.75" hidden="false" customHeight="false" outlineLevel="0" collapsed="false">
      <c r="A1521" s="56" t="s">
        <v>2919</v>
      </c>
      <c r="B1521" s="38" t="s">
        <v>72</v>
      </c>
      <c r="C1521" s="39" t="s">
        <v>3040</v>
      </c>
      <c r="D1521" s="50" t="s">
        <v>3041</v>
      </c>
      <c r="E1521" s="17" t="n">
        <f aca="false">'ПДФО ГРОМАДИ'!I1521</f>
        <v>0</v>
      </c>
      <c r="F1521" s="17" t="n">
        <f aca="false">'ПДФО ГРОМАДИ'!J1521</f>
        <v>0</v>
      </c>
    </row>
    <row r="1522" customFormat="false" ht="15.75" hidden="false" customHeight="false" outlineLevel="0" collapsed="false">
      <c r="A1522" s="56" t="s">
        <v>2919</v>
      </c>
      <c r="B1522" s="38" t="s">
        <v>80</v>
      </c>
      <c r="C1522" s="39" t="s">
        <v>3042</v>
      </c>
      <c r="D1522" s="50" t="s">
        <v>3043</v>
      </c>
      <c r="E1522" s="17" t="n">
        <f aca="false">'ПДФО ГРОМАДИ'!I1522</f>
        <v>0</v>
      </c>
      <c r="F1522" s="17" t="n">
        <f aca="false">'ПДФО ГРОМАДИ'!J1522</f>
        <v>5745.5</v>
      </c>
    </row>
    <row r="1523" customFormat="false" ht="15.75" hidden="false" customHeight="false" outlineLevel="0" collapsed="false">
      <c r="A1523" s="56" t="s">
        <v>2919</v>
      </c>
      <c r="B1523" s="38" t="s">
        <v>72</v>
      </c>
      <c r="C1523" s="39" t="s">
        <v>3044</v>
      </c>
      <c r="D1523" s="50" t="s">
        <v>3045</v>
      </c>
      <c r="E1523" s="17" t="n">
        <f aca="false">'ПДФО ГРОМАДИ'!I1523</f>
        <v>0</v>
      </c>
      <c r="F1523" s="17" t="n">
        <f aca="false">'ПДФО ГРОМАДИ'!J1523</f>
        <v>39620.4</v>
      </c>
    </row>
    <row r="1524" customFormat="false" ht="15.75" hidden="false" customHeight="false" outlineLevel="0" collapsed="false">
      <c r="A1524" s="56" t="s">
        <v>2919</v>
      </c>
      <c r="B1524" s="38" t="s">
        <v>75</v>
      </c>
      <c r="C1524" s="39" t="s">
        <v>3046</v>
      </c>
      <c r="D1524" s="50" t="s">
        <v>3047</v>
      </c>
      <c r="E1524" s="17" t="n">
        <f aca="false">'ПДФО ГРОМАДИ'!I1524</f>
        <v>0</v>
      </c>
      <c r="F1524" s="17" t="n">
        <f aca="false">'ПДФО ГРОМАДИ'!J1524</f>
        <v>14861.6</v>
      </c>
    </row>
    <row r="1525" customFormat="false" ht="15.75" hidden="false" customHeight="false" outlineLevel="0" collapsed="false">
      <c r="A1525" s="56" t="s">
        <v>2919</v>
      </c>
      <c r="B1525" s="38" t="s">
        <v>75</v>
      </c>
      <c r="C1525" s="39" t="s">
        <v>3048</v>
      </c>
      <c r="D1525" s="50" t="s">
        <v>3049</v>
      </c>
      <c r="E1525" s="17" t="n">
        <f aca="false">'ПДФО ГРОМАДИ'!I1525</f>
        <v>0</v>
      </c>
      <c r="F1525" s="17" t="n">
        <f aca="false">'ПДФО ГРОМАДИ'!J1525</f>
        <v>0</v>
      </c>
    </row>
    <row r="1526" customFormat="false" ht="15.75" hidden="false" customHeight="false" outlineLevel="0" collapsed="false">
      <c r="A1526" s="56" t="s">
        <v>2919</v>
      </c>
      <c r="B1526" s="38" t="s">
        <v>75</v>
      </c>
      <c r="C1526" s="39" t="s">
        <v>3050</v>
      </c>
      <c r="D1526" s="50" t="s">
        <v>457</v>
      </c>
      <c r="E1526" s="17" t="n">
        <f aca="false">'ПДФО ГРОМАДИ'!I1526</f>
        <v>0</v>
      </c>
      <c r="F1526" s="17" t="n">
        <f aca="false">'ПДФО ГРОМАДИ'!J1526</f>
        <v>2909</v>
      </c>
    </row>
    <row r="1527" customFormat="false" ht="15.75" hidden="false" customHeight="false" outlineLevel="0" collapsed="false">
      <c r="A1527" s="56" t="s">
        <v>2919</v>
      </c>
      <c r="B1527" s="38" t="s">
        <v>129</v>
      </c>
      <c r="C1527" s="39" t="s">
        <v>3051</v>
      </c>
      <c r="D1527" s="50" t="s">
        <v>3052</v>
      </c>
      <c r="E1527" s="17" t="n">
        <f aca="false">'ПДФО ГРОМАДИ'!I1527</f>
        <v>0</v>
      </c>
      <c r="F1527" s="17" t="n">
        <f aca="false">'ПДФО ГРОМАДИ'!J1527</f>
        <v>7925</v>
      </c>
    </row>
    <row r="1528" customFormat="false" ht="15.75" hidden="false" customHeight="false" outlineLevel="0" collapsed="false">
      <c r="A1528" s="56" t="s">
        <v>2919</v>
      </c>
      <c r="B1528" s="38" t="s">
        <v>129</v>
      </c>
      <c r="C1528" s="39" t="s">
        <v>3053</v>
      </c>
      <c r="D1528" s="50" t="s">
        <v>3054</v>
      </c>
      <c r="E1528" s="17" t="n">
        <f aca="false">'ПДФО ГРОМАДИ'!I1528</f>
        <v>2123.9</v>
      </c>
      <c r="F1528" s="17" t="n">
        <f aca="false">'ПДФО ГРОМАДИ'!J1528</f>
        <v>0</v>
      </c>
    </row>
    <row r="1529" customFormat="false" ht="15.75" hidden="false" customHeight="false" outlineLevel="0" collapsed="false">
      <c r="A1529" s="56" t="s">
        <v>2919</v>
      </c>
      <c r="B1529" s="38" t="s">
        <v>72</v>
      </c>
      <c r="C1529" s="39" t="s">
        <v>3055</v>
      </c>
      <c r="D1529" s="50" t="s">
        <v>3056</v>
      </c>
      <c r="E1529" s="17" t="n">
        <f aca="false">'ПДФО ГРОМАДИ'!I1529</f>
        <v>0</v>
      </c>
      <c r="F1529" s="17" t="n">
        <f aca="false">'ПДФО ГРОМАДИ'!J1529</f>
        <v>10133.4</v>
      </c>
    </row>
    <row r="1530" customFormat="false" ht="15.75" hidden="false" customHeight="false" outlineLevel="0" collapsed="false">
      <c r="A1530" s="56" t="s">
        <v>2919</v>
      </c>
      <c r="B1530" s="38" t="s">
        <v>129</v>
      </c>
      <c r="C1530" s="39" t="s">
        <v>3057</v>
      </c>
      <c r="D1530" s="50" t="s">
        <v>3058</v>
      </c>
      <c r="E1530" s="17" t="n">
        <f aca="false">'ПДФО ГРОМАДИ'!I1530</f>
        <v>183299.2</v>
      </c>
      <c r="F1530" s="17" t="n">
        <f aca="false">'ПДФО ГРОМАДИ'!J1530</f>
        <v>0</v>
      </c>
    </row>
    <row r="1531" customFormat="false" ht="15.75" hidden="false" customHeight="false" outlineLevel="0" collapsed="false">
      <c r="A1531" s="56" t="s">
        <v>2919</v>
      </c>
      <c r="B1531" s="38" t="s">
        <v>80</v>
      </c>
      <c r="C1531" s="39" t="s">
        <v>3059</v>
      </c>
      <c r="D1531" s="50" t="s">
        <v>3060</v>
      </c>
      <c r="E1531" s="17" t="n">
        <f aca="false">'ПДФО ГРОМАДИ'!I1531</f>
        <v>0</v>
      </c>
      <c r="F1531" s="17" t="n">
        <f aca="false">'ПДФО ГРОМАДИ'!J1531</f>
        <v>0</v>
      </c>
    </row>
    <row r="1532" customFormat="false" ht="15.75" hidden="false" customHeight="false" outlineLevel="0" collapsed="false">
      <c r="A1532" s="56" t="s">
        <v>2919</v>
      </c>
      <c r="B1532" s="38" t="s">
        <v>75</v>
      </c>
      <c r="C1532" s="39" t="s">
        <v>3061</v>
      </c>
      <c r="D1532" s="50" t="s">
        <v>3062</v>
      </c>
      <c r="E1532" s="17" t="n">
        <f aca="false">'ПДФО ГРОМАДИ'!I1532</f>
        <v>0</v>
      </c>
      <c r="F1532" s="17" t="n">
        <f aca="false">'ПДФО ГРОМАДИ'!J1532</f>
        <v>8265.2</v>
      </c>
    </row>
    <row r="1533" customFormat="false" ht="15.75" hidden="false" customHeight="false" outlineLevel="0" collapsed="false">
      <c r="A1533" s="53" t="s">
        <v>3063</v>
      </c>
      <c r="B1533" s="34" t="s">
        <v>48</v>
      </c>
      <c r="C1533" s="34" t="s">
        <v>3064</v>
      </c>
      <c r="D1533" s="35" t="s">
        <v>3065</v>
      </c>
      <c r="E1533" s="35" t="n">
        <f aca="false">E1534+E1535+E1539</f>
        <v>74898</v>
      </c>
      <c r="F1533" s="35" t="n">
        <f aca="false">F1534+F1535+F1539</f>
        <v>1004715.7</v>
      </c>
    </row>
    <row r="1534" customFormat="false" ht="15.75" hidden="false" customHeight="false" outlineLevel="0" collapsed="false">
      <c r="A1534" s="56" t="s">
        <v>3063</v>
      </c>
      <c r="B1534" s="38" t="s">
        <v>51</v>
      </c>
      <c r="C1534" s="39" t="s">
        <v>3066</v>
      </c>
      <c r="D1534" s="40" t="s">
        <v>31</v>
      </c>
      <c r="E1534" s="17" t="n">
        <f aca="false">'ПДФО ОБЛАСНІ'!G26+'ПОДАТОК НА ПРИБУТОК'!G26</f>
        <v>0</v>
      </c>
      <c r="F1534" s="17" t="n">
        <f aca="false">'ПДФО ОБЛАСНІ'!H26+'ПОДАТОК НА ПРИБУТОК'!H26</f>
        <v>168222.5</v>
      </c>
    </row>
    <row r="1535" customFormat="false" ht="15.75" hidden="false" customHeight="false" outlineLevel="0" collapsed="false">
      <c r="A1535" s="55" t="s">
        <v>3063</v>
      </c>
      <c r="B1535" s="41" t="s">
        <v>53</v>
      </c>
      <c r="C1535" s="41" t="s">
        <v>3067</v>
      </c>
      <c r="D1535" s="42" t="s">
        <v>3068</v>
      </c>
      <c r="E1535" s="42" t="n">
        <f aca="false">SUM(E1536:E1538)</f>
        <v>0</v>
      </c>
      <c r="F1535" s="42" t="n">
        <f aca="false">SUM(F1536:F1538)</f>
        <v>0</v>
      </c>
    </row>
    <row r="1536" customFormat="false" ht="15.75" hidden="false" customHeight="false" outlineLevel="0" collapsed="false">
      <c r="A1536" s="56" t="s">
        <v>3063</v>
      </c>
      <c r="B1536" s="38" t="s">
        <v>56</v>
      </c>
      <c r="C1536" s="39" t="s">
        <v>3069</v>
      </c>
      <c r="D1536" s="40" t="s">
        <v>3070</v>
      </c>
      <c r="E1536" s="17" t="n">
        <f aca="false">'ПДФО ГРОМАДИ'!I1536</f>
        <v>0</v>
      </c>
      <c r="F1536" s="17" t="n">
        <f aca="false">'ПДФО ГРОМАДИ'!J1536</f>
        <v>0</v>
      </c>
    </row>
    <row r="1537" customFormat="false" ht="15.75" hidden="false" customHeight="false" outlineLevel="0" collapsed="false">
      <c r="A1537" s="56" t="s">
        <v>3063</v>
      </c>
      <c r="B1537" s="38" t="s">
        <v>56</v>
      </c>
      <c r="C1537" s="39" t="s">
        <v>3071</v>
      </c>
      <c r="D1537" s="40" t="s">
        <v>3072</v>
      </c>
      <c r="E1537" s="17" t="n">
        <f aca="false">'ПДФО ГРОМАДИ'!I1537</f>
        <v>0</v>
      </c>
      <c r="F1537" s="17" t="n">
        <f aca="false">'ПДФО ГРОМАДИ'!J1537</f>
        <v>0</v>
      </c>
    </row>
    <row r="1538" customFormat="false" ht="15.75" hidden="false" customHeight="false" outlineLevel="0" collapsed="false">
      <c r="A1538" s="56" t="s">
        <v>3063</v>
      </c>
      <c r="B1538" s="38" t="s">
        <v>56</v>
      </c>
      <c r="C1538" s="39" t="s">
        <v>3073</v>
      </c>
      <c r="D1538" s="40" t="s">
        <v>3074</v>
      </c>
      <c r="E1538" s="17" t="n">
        <f aca="false">'ПДФО ГРОМАДИ'!I1538</f>
        <v>0</v>
      </c>
      <c r="F1538" s="17" t="n">
        <f aca="false">'ПДФО ГРОМАДИ'!J1538</f>
        <v>0</v>
      </c>
    </row>
    <row r="1539" customFormat="false" ht="15.75" hidden="false" customHeight="false" outlineLevel="0" collapsed="false">
      <c r="A1539" s="55" t="s">
        <v>3063</v>
      </c>
      <c r="B1539" s="41" t="s">
        <v>69</v>
      </c>
      <c r="C1539" s="41" t="s">
        <v>3075</v>
      </c>
      <c r="D1539" s="43" t="s">
        <v>3076</v>
      </c>
      <c r="E1539" s="42" t="n">
        <f aca="false">SUM(E1540:E1591)</f>
        <v>74898</v>
      </c>
      <c r="F1539" s="42" t="n">
        <f aca="false">SUM(F1540:F1591)</f>
        <v>836493.2</v>
      </c>
    </row>
    <row r="1540" customFormat="false" ht="15.75" hidden="false" customHeight="false" outlineLevel="0" collapsed="false">
      <c r="A1540" s="56" t="s">
        <v>3063</v>
      </c>
      <c r="B1540" s="38" t="s">
        <v>75</v>
      </c>
      <c r="C1540" s="39" t="s">
        <v>3077</v>
      </c>
      <c r="D1540" s="40" t="s">
        <v>3078</v>
      </c>
      <c r="E1540" s="17" t="n">
        <f aca="false">'ПДФО ГРОМАДИ'!I1540</f>
        <v>0</v>
      </c>
      <c r="F1540" s="17" t="n">
        <f aca="false">'ПДФО ГРОМАДИ'!J1540</f>
        <v>8098.5</v>
      </c>
    </row>
    <row r="1541" customFormat="false" ht="15.75" hidden="false" customHeight="false" outlineLevel="0" collapsed="false">
      <c r="A1541" s="56" t="s">
        <v>3063</v>
      </c>
      <c r="B1541" s="38" t="s">
        <v>75</v>
      </c>
      <c r="C1541" s="39" t="s">
        <v>3079</v>
      </c>
      <c r="D1541" s="40" t="s">
        <v>3080</v>
      </c>
      <c r="E1541" s="17" t="n">
        <f aca="false">'ПДФО ГРОМАДИ'!I1541</f>
        <v>0</v>
      </c>
      <c r="F1541" s="17" t="n">
        <f aca="false">'ПДФО ГРОМАДИ'!J1541</f>
        <v>23241.7</v>
      </c>
    </row>
    <row r="1542" customFormat="false" ht="15.75" hidden="false" customHeight="false" outlineLevel="0" collapsed="false">
      <c r="A1542" s="56" t="s">
        <v>3063</v>
      </c>
      <c r="B1542" s="38" t="s">
        <v>75</v>
      </c>
      <c r="C1542" s="39" t="s">
        <v>3081</v>
      </c>
      <c r="D1542" s="40" t="s">
        <v>3082</v>
      </c>
      <c r="E1542" s="17" t="n">
        <f aca="false">'ПДФО ГРОМАДИ'!I1542</f>
        <v>0</v>
      </c>
      <c r="F1542" s="17" t="n">
        <f aca="false">'ПДФО ГРОМАДИ'!J1542</f>
        <v>11583.9</v>
      </c>
    </row>
    <row r="1543" customFormat="false" ht="15.75" hidden="false" customHeight="false" outlineLevel="0" collapsed="false">
      <c r="A1543" s="56" t="s">
        <v>3063</v>
      </c>
      <c r="B1543" s="38" t="s">
        <v>80</v>
      </c>
      <c r="C1543" s="39" t="s">
        <v>3083</v>
      </c>
      <c r="D1543" s="40" t="s">
        <v>3084</v>
      </c>
      <c r="E1543" s="17" t="n">
        <f aca="false">'ПДФО ГРОМАДИ'!I1543</f>
        <v>0</v>
      </c>
      <c r="F1543" s="17" t="n">
        <f aca="false">'ПДФО ГРОМАДИ'!J1543</f>
        <v>9550.1</v>
      </c>
    </row>
    <row r="1544" customFormat="false" ht="15.75" hidden="false" customHeight="false" outlineLevel="0" collapsed="false">
      <c r="A1544" s="56" t="s">
        <v>3063</v>
      </c>
      <c r="B1544" s="38" t="s">
        <v>75</v>
      </c>
      <c r="C1544" s="39" t="s">
        <v>3085</v>
      </c>
      <c r="D1544" s="40" t="s">
        <v>3086</v>
      </c>
      <c r="E1544" s="17" t="n">
        <f aca="false">'ПДФО ГРОМАДИ'!I1544</f>
        <v>0</v>
      </c>
      <c r="F1544" s="17" t="n">
        <f aca="false">'ПДФО ГРОМАДИ'!J1544</f>
        <v>24642.6</v>
      </c>
    </row>
    <row r="1545" customFormat="false" ht="15.75" hidden="false" customHeight="false" outlineLevel="0" collapsed="false">
      <c r="A1545" s="56" t="s">
        <v>3063</v>
      </c>
      <c r="B1545" s="38" t="s">
        <v>75</v>
      </c>
      <c r="C1545" s="39" t="s">
        <v>3087</v>
      </c>
      <c r="D1545" s="40" t="s">
        <v>3088</v>
      </c>
      <c r="E1545" s="17" t="n">
        <f aca="false">'ПДФО ГРОМАДИ'!I1545</f>
        <v>0</v>
      </c>
      <c r="F1545" s="17" t="n">
        <f aca="false">'ПДФО ГРОМАДИ'!J1545</f>
        <v>14971.7</v>
      </c>
    </row>
    <row r="1546" customFormat="false" ht="15.75" hidden="false" customHeight="false" outlineLevel="0" collapsed="false">
      <c r="A1546" s="56" t="s">
        <v>3063</v>
      </c>
      <c r="B1546" s="38" t="s">
        <v>75</v>
      </c>
      <c r="C1546" s="39" t="s">
        <v>3089</v>
      </c>
      <c r="D1546" s="40" t="s">
        <v>3090</v>
      </c>
      <c r="E1546" s="17" t="n">
        <f aca="false">'ПДФО ГРОМАДИ'!I1546</f>
        <v>0</v>
      </c>
      <c r="F1546" s="17" t="n">
        <f aca="false">'ПДФО ГРОМАДИ'!J1546</f>
        <v>20463.5</v>
      </c>
    </row>
    <row r="1547" customFormat="false" ht="15.75" hidden="false" customHeight="false" outlineLevel="0" collapsed="false">
      <c r="A1547" s="56" t="s">
        <v>3063</v>
      </c>
      <c r="B1547" s="38" t="s">
        <v>75</v>
      </c>
      <c r="C1547" s="39" t="s">
        <v>3091</v>
      </c>
      <c r="D1547" s="40" t="s">
        <v>3092</v>
      </c>
      <c r="E1547" s="17" t="n">
        <f aca="false">'ПДФО ГРОМАДИ'!I1547</f>
        <v>0</v>
      </c>
      <c r="F1547" s="17" t="n">
        <f aca="false">'ПДФО ГРОМАДИ'!J1547</f>
        <v>13247.7</v>
      </c>
    </row>
    <row r="1548" customFormat="false" ht="15.75" hidden="false" customHeight="false" outlineLevel="0" collapsed="false">
      <c r="A1548" s="56" t="s">
        <v>3063</v>
      </c>
      <c r="B1548" s="38" t="s">
        <v>72</v>
      </c>
      <c r="C1548" s="39" t="s">
        <v>3093</v>
      </c>
      <c r="D1548" s="40" t="s">
        <v>3094</v>
      </c>
      <c r="E1548" s="17" t="n">
        <f aca="false">'ПДФО ГРОМАДИ'!I1548</f>
        <v>0</v>
      </c>
      <c r="F1548" s="17" t="n">
        <f aca="false">'ПДФО ГРОМАДИ'!J1548</f>
        <v>34294</v>
      </c>
    </row>
    <row r="1549" customFormat="false" ht="15.75" hidden="false" customHeight="false" outlineLevel="0" collapsed="false">
      <c r="A1549" s="56" t="s">
        <v>3063</v>
      </c>
      <c r="B1549" s="38" t="s">
        <v>75</v>
      </c>
      <c r="C1549" s="39" t="s">
        <v>3095</v>
      </c>
      <c r="D1549" s="40" t="s">
        <v>3096</v>
      </c>
      <c r="E1549" s="17" t="n">
        <f aca="false">'ПДФО ГРОМАДИ'!I1549</f>
        <v>0</v>
      </c>
      <c r="F1549" s="17" t="n">
        <f aca="false">'ПДФО ГРОМАДИ'!J1549</f>
        <v>7808</v>
      </c>
    </row>
    <row r="1550" customFormat="false" ht="15.75" hidden="false" customHeight="false" outlineLevel="0" collapsed="false">
      <c r="A1550" s="56" t="s">
        <v>3063</v>
      </c>
      <c r="B1550" s="38" t="s">
        <v>72</v>
      </c>
      <c r="C1550" s="39" t="s">
        <v>3097</v>
      </c>
      <c r="D1550" s="40" t="s">
        <v>3098</v>
      </c>
      <c r="E1550" s="17" t="n">
        <f aca="false">'ПДФО ГРОМАДИ'!I1550</f>
        <v>0</v>
      </c>
      <c r="F1550" s="17" t="n">
        <f aca="false">'ПДФО ГРОМАДИ'!J1550</f>
        <v>17517.9</v>
      </c>
    </row>
    <row r="1551" customFormat="false" ht="15.75" hidden="false" customHeight="false" outlineLevel="0" collapsed="false">
      <c r="A1551" s="56" t="s">
        <v>3063</v>
      </c>
      <c r="B1551" s="38" t="s">
        <v>72</v>
      </c>
      <c r="C1551" s="39" t="s">
        <v>3099</v>
      </c>
      <c r="D1551" s="40" t="s">
        <v>3100</v>
      </c>
      <c r="E1551" s="17" t="n">
        <f aca="false">'ПДФО ГРОМАДИ'!I1551</f>
        <v>0</v>
      </c>
      <c r="F1551" s="17" t="n">
        <f aca="false">'ПДФО ГРОМАДИ'!J1551</f>
        <v>10864.2</v>
      </c>
    </row>
    <row r="1552" customFormat="false" ht="15.75" hidden="false" customHeight="false" outlineLevel="0" collapsed="false">
      <c r="A1552" s="56" t="s">
        <v>3063</v>
      </c>
      <c r="B1552" s="38" t="s">
        <v>72</v>
      </c>
      <c r="C1552" s="39" t="s">
        <v>3101</v>
      </c>
      <c r="D1552" s="40" t="s">
        <v>3102</v>
      </c>
      <c r="E1552" s="17" t="n">
        <f aca="false">'ПДФО ГРОМАДИ'!I1552</f>
        <v>0</v>
      </c>
      <c r="F1552" s="17" t="n">
        <f aca="false">'ПДФО ГРОМАДИ'!J1552</f>
        <v>55895.9</v>
      </c>
    </row>
    <row r="1553" customFormat="false" ht="15.75" hidden="false" customHeight="false" outlineLevel="0" collapsed="false">
      <c r="A1553" s="56" t="s">
        <v>3063</v>
      </c>
      <c r="B1553" s="38" t="s">
        <v>80</v>
      </c>
      <c r="C1553" s="39" t="s">
        <v>3103</v>
      </c>
      <c r="D1553" s="40" t="s">
        <v>3104</v>
      </c>
      <c r="E1553" s="17" t="n">
        <f aca="false">'ПДФО ГРОМАДИ'!I1553</f>
        <v>0</v>
      </c>
      <c r="F1553" s="17" t="n">
        <f aca="false">'ПДФО ГРОМАДИ'!J1553</f>
        <v>21615.8</v>
      </c>
    </row>
    <row r="1554" customFormat="false" ht="15.75" hidden="false" customHeight="false" outlineLevel="0" collapsed="false">
      <c r="A1554" s="56" t="s">
        <v>3063</v>
      </c>
      <c r="B1554" s="38" t="s">
        <v>75</v>
      </c>
      <c r="C1554" s="39" t="s">
        <v>3105</v>
      </c>
      <c r="D1554" s="40" t="s">
        <v>3106</v>
      </c>
      <c r="E1554" s="17" t="n">
        <f aca="false">'ПДФО ГРОМАДИ'!I1554</f>
        <v>0</v>
      </c>
      <c r="F1554" s="17" t="n">
        <f aca="false">'ПДФО ГРОМАДИ'!J1554</f>
        <v>11846.9</v>
      </c>
    </row>
    <row r="1555" customFormat="false" ht="15.75" hidden="false" customHeight="false" outlineLevel="0" collapsed="false">
      <c r="A1555" s="56" t="s">
        <v>3063</v>
      </c>
      <c r="B1555" s="38" t="s">
        <v>75</v>
      </c>
      <c r="C1555" s="39" t="s">
        <v>3107</v>
      </c>
      <c r="D1555" s="40" t="s">
        <v>3108</v>
      </c>
      <c r="E1555" s="17" t="n">
        <f aca="false">'ПДФО ГРОМАДИ'!I1555</f>
        <v>0</v>
      </c>
      <c r="F1555" s="17" t="n">
        <f aca="false">'ПДФО ГРОМАДИ'!J1555</f>
        <v>27574.3</v>
      </c>
    </row>
    <row r="1556" customFormat="false" ht="15.75" hidden="false" customHeight="false" outlineLevel="0" collapsed="false">
      <c r="A1556" s="56" t="s">
        <v>3063</v>
      </c>
      <c r="B1556" s="38" t="s">
        <v>75</v>
      </c>
      <c r="C1556" s="39" t="s">
        <v>3109</v>
      </c>
      <c r="D1556" s="40" t="s">
        <v>3110</v>
      </c>
      <c r="E1556" s="17" t="n">
        <f aca="false">'ПДФО ГРОМАДИ'!I1556</f>
        <v>0</v>
      </c>
      <c r="F1556" s="17" t="n">
        <f aca="false">'ПДФО ГРОМАДИ'!J1556</f>
        <v>7474.4</v>
      </c>
    </row>
    <row r="1557" customFormat="false" ht="15.75" hidden="false" customHeight="false" outlineLevel="0" collapsed="false">
      <c r="A1557" s="56" t="s">
        <v>3063</v>
      </c>
      <c r="B1557" s="38" t="s">
        <v>75</v>
      </c>
      <c r="C1557" s="39" t="s">
        <v>3111</v>
      </c>
      <c r="D1557" s="40" t="s">
        <v>3112</v>
      </c>
      <c r="E1557" s="17" t="n">
        <f aca="false">'ПДФО ГРОМАДИ'!I1557</f>
        <v>0</v>
      </c>
      <c r="F1557" s="17" t="n">
        <f aca="false">'ПДФО ГРОМАДИ'!J1557</f>
        <v>4956.5</v>
      </c>
    </row>
    <row r="1558" customFormat="false" ht="15.75" hidden="false" customHeight="false" outlineLevel="0" collapsed="false">
      <c r="A1558" s="56" t="s">
        <v>3063</v>
      </c>
      <c r="B1558" s="38" t="s">
        <v>75</v>
      </c>
      <c r="C1558" s="39" t="s">
        <v>3113</v>
      </c>
      <c r="D1558" s="40" t="s">
        <v>3114</v>
      </c>
      <c r="E1558" s="17" t="n">
        <f aca="false">'ПДФО ГРОМАДИ'!I1558</f>
        <v>0</v>
      </c>
      <c r="F1558" s="17" t="n">
        <f aca="false">'ПДФО ГРОМАДИ'!J1558</f>
        <v>24155.2</v>
      </c>
    </row>
    <row r="1559" customFormat="false" ht="15.75" hidden="false" customHeight="false" outlineLevel="0" collapsed="false">
      <c r="A1559" s="56" t="s">
        <v>3063</v>
      </c>
      <c r="B1559" s="38" t="s">
        <v>75</v>
      </c>
      <c r="C1559" s="39" t="s">
        <v>3115</v>
      </c>
      <c r="D1559" s="40" t="s">
        <v>3116</v>
      </c>
      <c r="E1559" s="17" t="n">
        <f aca="false">'ПДФО ГРОМАДИ'!I1559</f>
        <v>0</v>
      </c>
      <c r="F1559" s="17" t="n">
        <f aca="false">'ПДФО ГРОМАДИ'!J1559</f>
        <v>22352.3</v>
      </c>
    </row>
    <row r="1560" customFormat="false" ht="15.75" hidden="false" customHeight="false" outlineLevel="0" collapsed="false">
      <c r="A1560" s="56" t="s">
        <v>3063</v>
      </c>
      <c r="B1560" s="38" t="s">
        <v>72</v>
      </c>
      <c r="C1560" s="39" t="s">
        <v>3117</v>
      </c>
      <c r="D1560" s="40" t="s">
        <v>3118</v>
      </c>
      <c r="E1560" s="17" t="n">
        <f aca="false">'ПДФО ГРОМАДИ'!I1560</f>
        <v>0</v>
      </c>
      <c r="F1560" s="17" t="n">
        <f aca="false">'ПДФО ГРОМАДИ'!J1560</f>
        <v>15765.5</v>
      </c>
    </row>
    <row r="1561" customFormat="false" ht="15.75" hidden="false" customHeight="false" outlineLevel="0" collapsed="false">
      <c r="A1561" s="56" t="s">
        <v>3063</v>
      </c>
      <c r="B1561" s="38" t="s">
        <v>75</v>
      </c>
      <c r="C1561" s="39" t="s">
        <v>3119</v>
      </c>
      <c r="D1561" s="40" t="s">
        <v>3120</v>
      </c>
      <c r="E1561" s="17" t="n">
        <f aca="false">'ПДФО ГРОМАДИ'!I1561</f>
        <v>0</v>
      </c>
      <c r="F1561" s="17" t="n">
        <f aca="false">'ПДФО ГРОМАДИ'!J1561</f>
        <v>13240.6</v>
      </c>
    </row>
    <row r="1562" customFormat="false" ht="15.75" hidden="false" customHeight="false" outlineLevel="0" collapsed="false">
      <c r="A1562" s="56" t="s">
        <v>3063</v>
      </c>
      <c r="B1562" s="38" t="s">
        <v>75</v>
      </c>
      <c r="C1562" s="39" t="s">
        <v>3121</v>
      </c>
      <c r="D1562" s="40" t="s">
        <v>3122</v>
      </c>
      <c r="E1562" s="17" t="n">
        <f aca="false">'ПДФО ГРОМАДИ'!I1562</f>
        <v>0</v>
      </c>
      <c r="F1562" s="17" t="n">
        <f aca="false">'ПДФО ГРОМАДИ'!J1562</f>
        <v>6333.2</v>
      </c>
    </row>
    <row r="1563" customFormat="false" ht="15.75" hidden="false" customHeight="false" outlineLevel="0" collapsed="false">
      <c r="A1563" s="56" t="s">
        <v>3063</v>
      </c>
      <c r="B1563" s="38" t="s">
        <v>75</v>
      </c>
      <c r="C1563" s="39" t="s">
        <v>3123</v>
      </c>
      <c r="D1563" s="40" t="s">
        <v>3124</v>
      </c>
      <c r="E1563" s="17" t="n">
        <f aca="false">'ПДФО ГРОМАДИ'!I1563</f>
        <v>0</v>
      </c>
      <c r="F1563" s="17" t="n">
        <f aca="false">'ПДФО ГРОМАДИ'!J1563</f>
        <v>8474.8</v>
      </c>
    </row>
    <row r="1564" customFormat="false" ht="15.75" hidden="false" customHeight="false" outlineLevel="0" collapsed="false">
      <c r="A1564" s="56" t="s">
        <v>3063</v>
      </c>
      <c r="B1564" s="38" t="s">
        <v>80</v>
      </c>
      <c r="C1564" s="39" t="s">
        <v>3125</v>
      </c>
      <c r="D1564" s="40" t="s">
        <v>3126</v>
      </c>
      <c r="E1564" s="17" t="n">
        <f aca="false">'ПДФО ГРОМАДИ'!I1564</f>
        <v>0</v>
      </c>
      <c r="F1564" s="17" t="n">
        <f aca="false">'ПДФО ГРОМАДИ'!J1564</f>
        <v>7731.9</v>
      </c>
    </row>
    <row r="1565" customFormat="false" ht="15.75" hidden="false" customHeight="false" outlineLevel="0" collapsed="false">
      <c r="A1565" s="56" t="s">
        <v>3063</v>
      </c>
      <c r="B1565" s="38" t="s">
        <v>72</v>
      </c>
      <c r="C1565" s="39" t="s">
        <v>3127</v>
      </c>
      <c r="D1565" s="40" t="s">
        <v>3128</v>
      </c>
      <c r="E1565" s="17" t="n">
        <f aca="false">'ПДФО ГРОМАДИ'!I1565</f>
        <v>0</v>
      </c>
      <c r="F1565" s="17" t="n">
        <f aca="false">'ПДФО ГРОМАДИ'!J1565</f>
        <v>32097.9</v>
      </c>
    </row>
    <row r="1566" customFormat="false" ht="15.75" hidden="false" customHeight="false" outlineLevel="0" collapsed="false">
      <c r="A1566" s="56" t="s">
        <v>3063</v>
      </c>
      <c r="B1566" s="38" t="s">
        <v>72</v>
      </c>
      <c r="C1566" s="39" t="s">
        <v>3129</v>
      </c>
      <c r="D1566" s="40" t="s">
        <v>3130</v>
      </c>
      <c r="E1566" s="17" t="n">
        <f aca="false">'ПДФО ГРОМАДИ'!I1566</f>
        <v>0</v>
      </c>
      <c r="F1566" s="17" t="n">
        <f aca="false">'ПДФО ГРОМАДИ'!J1566</f>
        <v>25605.3</v>
      </c>
    </row>
    <row r="1567" customFormat="false" ht="15.75" hidden="false" customHeight="false" outlineLevel="0" collapsed="false">
      <c r="A1567" s="56" t="s">
        <v>3063</v>
      </c>
      <c r="B1567" s="38" t="s">
        <v>72</v>
      </c>
      <c r="C1567" s="39" t="s">
        <v>3131</v>
      </c>
      <c r="D1567" s="40" t="s">
        <v>3132</v>
      </c>
      <c r="E1567" s="17" t="n">
        <f aca="false">'ПДФО ГРОМАДИ'!I1567</f>
        <v>0</v>
      </c>
      <c r="F1567" s="17" t="n">
        <f aca="false">'ПДФО ГРОМАДИ'!J1567</f>
        <v>10403.1</v>
      </c>
    </row>
    <row r="1568" customFormat="false" ht="15.75" hidden="false" customHeight="false" outlineLevel="0" collapsed="false">
      <c r="A1568" s="56" t="s">
        <v>3063</v>
      </c>
      <c r="B1568" s="38" t="s">
        <v>80</v>
      </c>
      <c r="C1568" s="39" t="s">
        <v>3133</v>
      </c>
      <c r="D1568" s="40" t="s">
        <v>3134</v>
      </c>
      <c r="E1568" s="17" t="n">
        <f aca="false">'ПДФО ГРОМАДИ'!I1568</f>
        <v>0</v>
      </c>
      <c r="F1568" s="17" t="n">
        <f aca="false">'ПДФО ГРОМАДИ'!J1568</f>
        <v>8840.4</v>
      </c>
    </row>
    <row r="1569" customFormat="false" ht="15.75" hidden="false" customHeight="false" outlineLevel="0" collapsed="false">
      <c r="A1569" s="56" t="s">
        <v>3063</v>
      </c>
      <c r="B1569" s="38" t="s">
        <v>75</v>
      </c>
      <c r="C1569" s="39" t="s">
        <v>3135</v>
      </c>
      <c r="D1569" s="40" t="s">
        <v>3136</v>
      </c>
      <c r="E1569" s="17" t="n">
        <f aca="false">'ПДФО ГРОМАДИ'!I1569</f>
        <v>0</v>
      </c>
      <c r="F1569" s="17" t="n">
        <f aca="false">'ПДФО ГРОМАДИ'!J1569</f>
        <v>11964.8</v>
      </c>
    </row>
    <row r="1570" customFormat="false" ht="15.75" hidden="false" customHeight="false" outlineLevel="0" collapsed="false">
      <c r="A1570" s="56" t="s">
        <v>3063</v>
      </c>
      <c r="B1570" s="38" t="s">
        <v>72</v>
      </c>
      <c r="C1570" s="39" t="s">
        <v>3137</v>
      </c>
      <c r="D1570" s="40" t="s">
        <v>3138</v>
      </c>
      <c r="E1570" s="17" t="n">
        <f aca="false">'ПДФО ГРОМАДИ'!I1570</f>
        <v>0</v>
      </c>
      <c r="F1570" s="17" t="n">
        <f aca="false">'ПДФО ГРОМАДИ'!J1570</f>
        <v>8950.3</v>
      </c>
    </row>
    <row r="1571" customFormat="false" ht="15.75" hidden="false" customHeight="false" outlineLevel="0" collapsed="false">
      <c r="A1571" s="56" t="s">
        <v>3063</v>
      </c>
      <c r="B1571" s="38" t="s">
        <v>75</v>
      </c>
      <c r="C1571" s="39" t="s">
        <v>3139</v>
      </c>
      <c r="D1571" s="40" t="s">
        <v>3140</v>
      </c>
      <c r="E1571" s="17" t="n">
        <f aca="false">'ПДФО ГРОМАДИ'!I1571</f>
        <v>0</v>
      </c>
      <c r="F1571" s="17" t="n">
        <f aca="false">'ПДФО ГРОМАДИ'!J1571</f>
        <v>17288</v>
      </c>
    </row>
    <row r="1572" customFormat="false" ht="15.75" hidden="false" customHeight="false" outlineLevel="0" collapsed="false">
      <c r="A1572" s="56" t="s">
        <v>3063</v>
      </c>
      <c r="B1572" s="38" t="s">
        <v>129</v>
      </c>
      <c r="C1572" s="39" t="s">
        <v>3141</v>
      </c>
      <c r="D1572" s="40" t="s">
        <v>3142</v>
      </c>
      <c r="E1572" s="17" t="n">
        <f aca="false">'ПДФО ГРОМАДИ'!I1572</f>
        <v>1606.2</v>
      </c>
      <c r="F1572" s="17" t="n">
        <f aca="false">'ПДФО ГРОМАДИ'!J1572</f>
        <v>0</v>
      </c>
    </row>
    <row r="1573" customFormat="false" ht="15.75" hidden="false" customHeight="false" outlineLevel="0" collapsed="false">
      <c r="A1573" s="56" t="s">
        <v>3063</v>
      </c>
      <c r="B1573" s="38" t="s">
        <v>75</v>
      </c>
      <c r="C1573" s="39" t="s">
        <v>3143</v>
      </c>
      <c r="D1573" s="40" t="s">
        <v>3144</v>
      </c>
      <c r="E1573" s="17" t="n">
        <f aca="false">'ПДФО ГРОМАДИ'!I1573</f>
        <v>0</v>
      </c>
      <c r="F1573" s="17" t="n">
        <f aca="false">'ПДФО ГРОМАДИ'!J1573</f>
        <v>27380.3</v>
      </c>
    </row>
    <row r="1574" customFormat="false" ht="15.75" hidden="false" customHeight="false" outlineLevel="0" collapsed="false">
      <c r="A1574" s="56" t="s">
        <v>3063</v>
      </c>
      <c r="B1574" s="38" t="s">
        <v>75</v>
      </c>
      <c r="C1574" s="39" t="s">
        <v>3145</v>
      </c>
      <c r="D1574" s="40" t="s">
        <v>3146</v>
      </c>
      <c r="E1574" s="17" t="n">
        <f aca="false">'ПДФО ГРОМАДИ'!I1574</f>
        <v>0</v>
      </c>
      <c r="F1574" s="17" t="n">
        <f aca="false">'ПДФО ГРОМАДИ'!J1574</f>
        <v>8692.7</v>
      </c>
    </row>
    <row r="1575" customFormat="false" ht="15.75" hidden="false" customHeight="false" outlineLevel="0" collapsed="false">
      <c r="A1575" s="56" t="s">
        <v>3063</v>
      </c>
      <c r="B1575" s="38" t="s">
        <v>75</v>
      </c>
      <c r="C1575" s="39" t="s">
        <v>3147</v>
      </c>
      <c r="D1575" s="40" t="s">
        <v>3148</v>
      </c>
      <c r="E1575" s="17" t="n">
        <f aca="false">'ПДФО ГРОМАДИ'!I1575</f>
        <v>0</v>
      </c>
      <c r="F1575" s="17" t="n">
        <f aca="false">'ПДФО ГРОМАДИ'!J1575</f>
        <v>14937.7</v>
      </c>
    </row>
    <row r="1576" customFormat="false" ht="15.75" hidden="false" customHeight="false" outlineLevel="0" collapsed="false">
      <c r="A1576" s="56" t="s">
        <v>3063</v>
      </c>
      <c r="B1576" s="38" t="s">
        <v>75</v>
      </c>
      <c r="C1576" s="39" t="s">
        <v>3149</v>
      </c>
      <c r="D1576" s="40" t="s">
        <v>3150</v>
      </c>
      <c r="E1576" s="17" t="n">
        <f aca="false">'ПДФО ГРОМАДИ'!I1576</f>
        <v>0</v>
      </c>
      <c r="F1576" s="17" t="n">
        <f aca="false">'ПДФО ГРОМАДИ'!J1576</f>
        <v>11574.7</v>
      </c>
    </row>
    <row r="1577" customFormat="false" ht="15.75" hidden="false" customHeight="false" outlineLevel="0" collapsed="false">
      <c r="A1577" s="56" t="s">
        <v>3063</v>
      </c>
      <c r="B1577" s="38" t="s">
        <v>75</v>
      </c>
      <c r="C1577" s="39" t="s">
        <v>3151</v>
      </c>
      <c r="D1577" s="40" t="s">
        <v>3152</v>
      </c>
      <c r="E1577" s="17" t="n">
        <f aca="false">'ПДФО ГРОМАДИ'!I1577</f>
        <v>0</v>
      </c>
      <c r="F1577" s="17" t="n">
        <f aca="false">'ПДФО ГРОМАДИ'!J1577</f>
        <v>13014.7</v>
      </c>
    </row>
    <row r="1578" customFormat="false" ht="15.75" hidden="false" customHeight="false" outlineLevel="0" collapsed="false">
      <c r="A1578" s="56" t="s">
        <v>3063</v>
      </c>
      <c r="B1578" s="38" t="s">
        <v>80</v>
      </c>
      <c r="C1578" s="39" t="s">
        <v>3153</v>
      </c>
      <c r="D1578" s="40" t="s">
        <v>3154</v>
      </c>
      <c r="E1578" s="17" t="n">
        <f aca="false">'ПДФО ГРОМАДИ'!I1578</f>
        <v>0</v>
      </c>
      <c r="F1578" s="17" t="n">
        <f aca="false">'ПДФО ГРОМАДИ'!J1578</f>
        <v>19512.8</v>
      </c>
    </row>
    <row r="1579" customFormat="false" ht="15.75" hidden="false" customHeight="false" outlineLevel="0" collapsed="false">
      <c r="A1579" s="56" t="s">
        <v>3063</v>
      </c>
      <c r="B1579" s="38" t="s">
        <v>75</v>
      </c>
      <c r="C1579" s="39" t="s">
        <v>3155</v>
      </c>
      <c r="D1579" s="40" t="s">
        <v>3156</v>
      </c>
      <c r="E1579" s="17" t="n">
        <f aca="false">'ПДФО ГРОМАДИ'!I1579</f>
        <v>0</v>
      </c>
      <c r="F1579" s="17" t="n">
        <f aca="false">'ПДФО ГРОМАДИ'!J1579</f>
        <v>9398.6</v>
      </c>
    </row>
    <row r="1580" customFormat="false" ht="15.75" hidden="false" customHeight="false" outlineLevel="0" collapsed="false">
      <c r="A1580" s="56" t="s">
        <v>3063</v>
      </c>
      <c r="B1580" s="38" t="s">
        <v>75</v>
      </c>
      <c r="C1580" s="39" t="s">
        <v>3157</v>
      </c>
      <c r="D1580" s="40" t="s">
        <v>3158</v>
      </c>
      <c r="E1580" s="17" t="n">
        <f aca="false">'ПДФО ГРОМАДИ'!I1580</f>
        <v>0</v>
      </c>
      <c r="F1580" s="17" t="n">
        <f aca="false">'ПДФО ГРОМАДИ'!J1580</f>
        <v>15376.9</v>
      </c>
    </row>
    <row r="1581" customFormat="false" ht="15.75" hidden="false" customHeight="false" outlineLevel="0" collapsed="false">
      <c r="A1581" s="56" t="s">
        <v>3063</v>
      </c>
      <c r="B1581" s="38" t="s">
        <v>75</v>
      </c>
      <c r="C1581" s="39" t="s">
        <v>3159</v>
      </c>
      <c r="D1581" s="40" t="s">
        <v>3160</v>
      </c>
      <c r="E1581" s="17" t="n">
        <f aca="false">'ПДФО ГРОМАДИ'!I1581</f>
        <v>0</v>
      </c>
      <c r="F1581" s="17" t="n">
        <f aca="false">'ПДФО ГРОМАДИ'!J1581</f>
        <v>13017.3</v>
      </c>
    </row>
    <row r="1582" customFormat="false" ht="15.75" hidden="false" customHeight="false" outlineLevel="0" collapsed="false">
      <c r="A1582" s="56" t="s">
        <v>3063</v>
      </c>
      <c r="B1582" s="38" t="s">
        <v>75</v>
      </c>
      <c r="C1582" s="39" t="s">
        <v>3161</v>
      </c>
      <c r="D1582" s="40" t="s">
        <v>3162</v>
      </c>
      <c r="E1582" s="17" t="n">
        <f aca="false">'ПДФО ГРОМАДИ'!I1582</f>
        <v>0</v>
      </c>
      <c r="F1582" s="17" t="n">
        <f aca="false">'ПДФО ГРОМАДИ'!J1582</f>
        <v>9777.2</v>
      </c>
    </row>
    <row r="1583" customFormat="false" ht="15.75" hidden="false" customHeight="false" outlineLevel="0" collapsed="false">
      <c r="A1583" s="56" t="s">
        <v>3063</v>
      </c>
      <c r="B1583" s="38" t="s">
        <v>75</v>
      </c>
      <c r="C1583" s="39" t="s">
        <v>3163</v>
      </c>
      <c r="D1583" s="40" t="s">
        <v>3164</v>
      </c>
      <c r="E1583" s="17" t="n">
        <f aca="false">'ПДФО ГРОМАДИ'!I1583</f>
        <v>0</v>
      </c>
      <c r="F1583" s="17" t="n">
        <f aca="false">'ПДФО ГРОМАДИ'!J1583</f>
        <v>20104.1</v>
      </c>
    </row>
    <row r="1584" customFormat="false" ht="15.75" hidden="false" customHeight="false" outlineLevel="0" collapsed="false">
      <c r="A1584" s="56" t="s">
        <v>3063</v>
      </c>
      <c r="B1584" s="38" t="s">
        <v>75</v>
      </c>
      <c r="C1584" s="39" t="s">
        <v>3165</v>
      </c>
      <c r="D1584" s="40" t="s">
        <v>817</v>
      </c>
      <c r="E1584" s="17" t="n">
        <f aca="false">'ПДФО ГРОМАДИ'!I1584</f>
        <v>0</v>
      </c>
      <c r="F1584" s="17" t="n">
        <f aca="false">'ПДФО ГРОМАДИ'!J1584</f>
        <v>21943.9</v>
      </c>
    </row>
    <row r="1585" customFormat="false" ht="15.75" hidden="false" customHeight="false" outlineLevel="0" collapsed="false">
      <c r="A1585" s="56" t="s">
        <v>3063</v>
      </c>
      <c r="B1585" s="38" t="s">
        <v>80</v>
      </c>
      <c r="C1585" s="39" t="s">
        <v>3166</v>
      </c>
      <c r="D1585" s="40" t="s">
        <v>3167</v>
      </c>
      <c r="E1585" s="17" t="n">
        <f aca="false">'ПДФО ГРОМАДИ'!I1585</f>
        <v>0</v>
      </c>
      <c r="F1585" s="17" t="n">
        <f aca="false">'ПДФО ГРОМАДИ'!J1585</f>
        <v>43010.2</v>
      </c>
    </row>
    <row r="1586" customFormat="false" ht="15.75" hidden="false" customHeight="false" outlineLevel="0" collapsed="false">
      <c r="A1586" s="56" t="s">
        <v>3063</v>
      </c>
      <c r="B1586" s="38" t="s">
        <v>75</v>
      </c>
      <c r="C1586" s="39" t="s">
        <v>3168</v>
      </c>
      <c r="D1586" s="40" t="s">
        <v>3169</v>
      </c>
      <c r="E1586" s="17" t="n">
        <f aca="false">'ПДФО ГРОМАДИ'!I1586</f>
        <v>0</v>
      </c>
      <c r="F1586" s="17" t="n">
        <f aca="false">'ПДФО ГРОМАДИ'!J1586</f>
        <v>11238.1</v>
      </c>
    </row>
    <row r="1587" customFormat="false" ht="15.75" hidden="false" customHeight="false" outlineLevel="0" collapsed="false">
      <c r="A1587" s="56" t="s">
        <v>3063</v>
      </c>
      <c r="B1587" s="38" t="s">
        <v>75</v>
      </c>
      <c r="C1587" s="39" t="s">
        <v>3170</v>
      </c>
      <c r="D1587" s="40" t="s">
        <v>3171</v>
      </c>
      <c r="E1587" s="17" t="n">
        <f aca="false">'ПДФО ГРОМАДИ'!I1587</f>
        <v>0</v>
      </c>
      <c r="F1587" s="17" t="n">
        <f aca="false">'ПДФО ГРОМАДИ'!J1587</f>
        <v>15769</v>
      </c>
    </row>
    <row r="1588" customFormat="false" ht="15.75" hidden="false" customHeight="false" outlineLevel="0" collapsed="false">
      <c r="A1588" s="56" t="s">
        <v>3063</v>
      </c>
      <c r="B1588" s="38" t="s">
        <v>80</v>
      </c>
      <c r="C1588" s="39" t="s">
        <v>3172</v>
      </c>
      <c r="D1588" s="40" t="s">
        <v>3173</v>
      </c>
      <c r="E1588" s="17" t="n">
        <f aca="false">'ПДФО ГРОМАДИ'!I1588</f>
        <v>0</v>
      </c>
      <c r="F1588" s="17" t="n">
        <f aca="false">'ПДФО ГРОМАДИ'!J1588</f>
        <v>6574.9</v>
      </c>
    </row>
    <row r="1589" customFormat="false" ht="15.75" hidden="false" customHeight="false" outlineLevel="0" collapsed="false">
      <c r="A1589" s="56" t="s">
        <v>3063</v>
      </c>
      <c r="B1589" s="38" t="s">
        <v>75</v>
      </c>
      <c r="C1589" s="39" t="s">
        <v>3174</v>
      </c>
      <c r="D1589" s="40" t="s">
        <v>3175</v>
      </c>
      <c r="E1589" s="17" t="n">
        <f aca="false">'ПДФО ГРОМАДИ'!I1589</f>
        <v>0</v>
      </c>
      <c r="F1589" s="17" t="n">
        <f aca="false">'ПДФО ГРОМАДИ'!J1589</f>
        <v>14230.7</v>
      </c>
    </row>
    <row r="1590" customFormat="false" ht="15.75" hidden="false" customHeight="false" outlineLevel="0" collapsed="false">
      <c r="A1590" s="56" t="s">
        <v>3063</v>
      </c>
      <c r="B1590" s="38" t="s">
        <v>75</v>
      </c>
      <c r="C1590" s="39" t="s">
        <v>3176</v>
      </c>
      <c r="D1590" s="40" t="s">
        <v>3177</v>
      </c>
      <c r="E1590" s="17" t="n">
        <f aca="false">'ПДФО ГРОМАДИ'!I1590</f>
        <v>0</v>
      </c>
      <c r="F1590" s="17" t="n">
        <f aca="false">'ПДФО ГРОМАДИ'!J1590</f>
        <v>22088.5</v>
      </c>
    </row>
    <row r="1591" customFormat="false" ht="15.75" hidden="false" customHeight="false" outlineLevel="0" collapsed="false">
      <c r="A1591" s="56" t="s">
        <v>3063</v>
      </c>
      <c r="B1591" s="38" t="s">
        <v>129</v>
      </c>
      <c r="C1591" s="39" t="s">
        <v>3178</v>
      </c>
      <c r="D1591" s="40" t="s">
        <v>3179</v>
      </c>
      <c r="E1591" s="17" t="n">
        <f aca="false">'ПДФО ГРОМАДИ'!I1591</f>
        <v>73291.8</v>
      </c>
      <c r="F1591" s="17" t="n">
        <f aca="false">'ПДФО ГРОМАДИ'!J1591</f>
        <v>0</v>
      </c>
    </row>
    <row r="1592" customFormat="false" ht="15.75" hidden="false" customHeight="false" outlineLevel="0" collapsed="false">
      <c r="A1592" s="53" t="s">
        <v>3180</v>
      </c>
      <c r="B1592" s="34" t="s">
        <v>48</v>
      </c>
      <c r="C1592" s="34" t="s">
        <v>3181</v>
      </c>
      <c r="D1592" s="35" t="s">
        <v>3182</v>
      </c>
      <c r="E1592" s="35" t="n">
        <f aca="false">E1593+E1594+E1600</f>
        <v>74460.5</v>
      </c>
      <c r="F1592" s="35" t="n">
        <f aca="false">F1593+F1594+F1600</f>
        <v>399060.1</v>
      </c>
    </row>
    <row r="1593" customFormat="false" ht="15.75" hidden="false" customHeight="false" outlineLevel="0" collapsed="false">
      <c r="A1593" s="56" t="s">
        <v>3180</v>
      </c>
      <c r="B1593" s="38" t="s">
        <v>51</v>
      </c>
      <c r="C1593" s="39" t="s">
        <v>3183</v>
      </c>
      <c r="D1593" s="40" t="s">
        <v>32</v>
      </c>
      <c r="E1593" s="17" t="n">
        <f aca="false">'ПДФО ОБЛАСНІ'!G27+'ПОДАТОК НА ПРИБУТОК'!G27</f>
        <v>0</v>
      </c>
      <c r="F1593" s="17" t="n">
        <f aca="false">'ПДФО ОБЛАСНІ'!H27+'ПОДАТОК НА ПРИБУТОК'!H27</f>
        <v>31289.7</v>
      </c>
    </row>
    <row r="1594" customFormat="false" ht="15.75" hidden="false" customHeight="false" outlineLevel="0" collapsed="false">
      <c r="A1594" s="55" t="s">
        <v>3180</v>
      </c>
      <c r="B1594" s="41" t="s">
        <v>53</v>
      </c>
      <c r="C1594" s="41" t="s">
        <v>3184</v>
      </c>
      <c r="D1594" s="42" t="s">
        <v>3185</v>
      </c>
      <c r="E1594" s="42" t="n">
        <f aca="false">SUM(E1595:E1599)</f>
        <v>0</v>
      </c>
      <c r="F1594" s="42" t="n">
        <f aca="false">SUM(F1595:F1599)</f>
        <v>0</v>
      </c>
    </row>
    <row r="1595" customFormat="false" ht="15.75" hidden="false" customHeight="false" outlineLevel="0" collapsed="false">
      <c r="A1595" s="56" t="s">
        <v>3180</v>
      </c>
      <c r="B1595" s="38" t="s">
        <v>56</v>
      </c>
      <c r="C1595" s="39" t="s">
        <v>3186</v>
      </c>
      <c r="D1595" s="40" t="s">
        <v>3187</v>
      </c>
      <c r="E1595" s="17" t="n">
        <f aca="false">'ПДФО ГРОМАДИ'!I1595</f>
        <v>0</v>
      </c>
      <c r="F1595" s="17" t="n">
        <f aca="false">'ПДФО ГРОМАДИ'!J1595</f>
        <v>0</v>
      </c>
    </row>
    <row r="1596" customFormat="false" ht="15.75" hidden="false" customHeight="false" outlineLevel="0" collapsed="false">
      <c r="A1596" s="56" t="s">
        <v>3180</v>
      </c>
      <c r="B1596" s="38" t="s">
        <v>56</v>
      </c>
      <c r="C1596" s="39" t="s">
        <v>3188</v>
      </c>
      <c r="D1596" s="40" t="s">
        <v>3189</v>
      </c>
      <c r="E1596" s="17" t="n">
        <f aca="false">'ПДФО ГРОМАДИ'!I1596</f>
        <v>0</v>
      </c>
      <c r="F1596" s="17" t="n">
        <f aca="false">'ПДФО ГРОМАДИ'!J1596</f>
        <v>0</v>
      </c>
    </row>
    <row r="1597" customFormat="false" ht="15.75" hidden="false" customHeight="false" outlineLevel="0" collapsed="false">
      <c r="A1597" s="56" t="s">
        <v>3180</v>
      </c>
      <c r="B1597" s="38" t="s">
        <v>56</v>
      </c>
      <c r="C1597" s="39" t="s">
        <v>3190</v>
      </c>
      <c r="D1597" s="40" t="s">
        <v>3191</v>
      </c>
      <c r="E1597" s="17" t="n">
        <f aca="false">'ПДФО ГРОМАДИ'!I1597</f>
        <v>0</v>
      </c>
      <c r="F1597" s="17" t="n">
        <f aca="false">'ПДФО ГРОМАДИ'!J1597</f>
        <v>0</v>
      </c>
    </row>
    <row r="1598" customFormat="false" ht="15.75" hidden="false" customHeight="false" outlineLevel="0" collapsed="false">
      <c r="A1598" s="56" t="s">
        <v>3180</v>
      </c>
      <c r="B1598" s="38" t="s">
        <v>56</v>
      </c>
      <c r="C1598" s="39" t="s">
        <v>3192</v>
      </c>
      <c r="D1598" s="40" t="s">
        <v>3193</v>
      </c>
      <c r="E1598" s="17" t="n">
        <f aca="false">'ПДФО ГРОМАДИ'!I1598</f>
        <v>0</v>
      </c>
      <c r="F1598" s="17" t="n">
        <f aca="false">'ПДФО ГРОМАДИ'!J1598</f>
        <v>0</v>
      </c>
    </row>
    <row r="1599" customFormat="false" ht="15.75" hidden="false" customHeight="false" outlineLevel="0" collapsed="false">
      <c r="A1599" s="56" t="s">
        <v>3180</v>
      </c>
      <c r="B1599" s="38" t="s">
        <v>56</v>
      </c>
      <c r="C1599" s="39" t="s">
        <v>3194</v>
      </c>
      <c r="D1599" s="40" t="s">
        <v>3195</v>
      </c>
      <c r="E1599" s="17" t="n">
        <f aca="false">'ПДФО ГРОМАДИ'!I1599</f>
        <v>0</v>
      </c>
      <c r="F1599" s="17" t="n">
        <f aca="false">'ПДФО ГРОМАДИ'!J1599</f>
        <v>0</v>
      </c>
    </row>
    <row r="1600" customFormat="false" ht="15.75" hidden="false" customHeight="false" outlineLevel="0" collapsed="false">
      <c r="A1600" s="55" t="s">
        <v>3180</v>
      </c>
      <c r="B1600" s="41" t="s">
        <v>69</v>
      </c>
      <c r="C1600" s="41" t="s">
        <v>3196</v>
      </c>
      <c r="D1600" s="43" t="s">
        <v>3197</v>
      </c>
      <c r="E1600" s="42" t="n">
        <f aca="false">SUM(E1601:E1657)</f>
        <v>74460.5</v>
      </c>
      <c r="F1600" s="42" t="n">
        <f aca="false">SUM(F1601:F1657)</f>
        <v>367770.4</v>
      </c>
    </row>
    <row r="1601" customFormat="false" ht="15.75" hidden="false" customHeight="false" outlineLevel="0" collapsed="false">
      <c r="A1601" s="56" t="s">
        <v>3180</v>
      </c>
      <c r="B1601" s="38" t="s">
        <v>75</v>
      </c>
      <c r="C1601" s="39" t="s">
        <v>3198</v>
      </c>
      <c r="D1601" s="40" t="s">
        <v>3199</v>
      </c>
      <c r="E1601" s="17" t="n">
        <f aca="false">'ПДФО ГРОМАДИ'!I1601</f>
        <v>0</v>
      </c>
      <c r="F1601" s="17" t="n">
        <f aca="false">'ПДФО ГРОМАДИ'!J1601</f>
        <v>5961.9</v>
      </c>
    </row>
    <row r="1602" customFormat="false" ht="15.75" hidden="false" customHeight="false" outlineLevel="0" collapsed="false">
      <c r="A1602" s="56" t="s">
        <v>3180</v>
      </c>
      <c r="B1602" s="38" t="s">
        <v>80</v>
      </c>
      <c r="C1602" s="39" t="s">
        <v>3200</v>
      </c>
      <c r="D1602" s="40" t="s">
        <v>3201</v>
      </c>
      <c r="E1602" s="17" t="n">
        <f aca="false">'ПДФО ГРОМАДИ'!I1602</f>
        <v>0</v>
      </c>
      <c r="F1602" s="17" t="n">
        <f aca="false">'ПДФО ГРОМАДИ'!J1602</f>
        <v>9315.2</v>
      </c>
    </row>
    <row r="1603" customFormat="false" ht="15.75" hidden="false" customHeight="false" outlineLevel="0" collapsed="false">
      <c r="A1603" s="56" t="s">
        <v>3180</v>
      </c>
      <c r="B1603" s="38" t="s">
        <v>75</v>
      </c>
      <c r="C1603" s="39" t="s">
        <v>3202</v>
      </c>
      <c r="D1603" s="40" t="s">
        <v>3203</v>
      </c>
      <c r="E1603" s="17" t="n">
        <f aca="false">'ПДФО ГРОМАДИ'!I1603</f>
        <v>0</v>
      </c>
      <c r="F1603" s="17" t="n">
        <f aca="false">'ПДФО ГРОМАДИ'!J1603</f>
        <v>5598.6</v>
      </c>
    </row>
    <row r="1604" customFormat="false" ht="15.75" hidden="false" customHeight="false" outlineLevel="0" collapsed="false">
      <c r="A1604" s="56" t="s">
        <v>3180</v>
      </c>
      <c r="B1604" s="38" t="s">
        <v>75</v>
      </c>
      <c r="C1604" s="39" t="s">
        <v>3204</v>
      </c>
      <c r="D1604" s="40" t="s">
        <v>3205</v>
      </c>
      <c r="E1604" s="17" t="n">
        <f aca="false">'ПДФО ГРОМАДИ'!I1604</f>
        <v>1627.4</v>
      </c>
      <c r="F1604" s="17" t="n">
        <f aca="false">'ПДФО ГРОМАДИ'!J1604</f>
        <v>0</v>
      </c>
    </row>
    <row r="1605" customFormat="false" ht="15.75" hidden="false" customHeight="false" outlineLevel="0" collapsed="false">
      <c r="A1605" s="56" t="s">
        <v>3180</v>
      </c>
      <c r="B1605" s="38" t="s">
        <v>80</v>
      </c>
      <c r="C1605" s="39" t="s">
        <v>3206</v>
      </c>
      <c r="D1605" s="40" t="s">
        <v>3207</v>
      </c>
      <c r="E1605" s="17" t="n">
        <f aca="false">'ПДФО ГРОМАДИ'!I1605</f>
        <v>1950.9</v>
      </c>
      <c r="F1605" s="17" t="n">
        <f aca="false">'ПДФО ГРОМАДИ'!J1605</f>
        <v>0</v>
      </c>
    </row>
    <row r="1606" customFormat="false" ht="15.75" hidden="false" customHeight="false" outlineLevel="0" collapsed="false">
      <c r="A1606" s="56" t="s">
        <v>3180</v>
      </c>
      <c r="B1606" s="38" t="s">
        <v>72</v>
      </c>
      <c r="C1606" s="39" t="s">
        <v>3208</v>
      </c>
      <c r="D1606" s="40" t="s">
        <v>3209</v>
      </c>
      <c r="E1606" s="17" t="n">
        <f aca="false">'ПДФО ГРОМАДИ'!I1606</f>
        <v>0</v>
      </c>
      <c r="F1606" s="17" t="n">
        <f aca="false">'ПДФО ГРОМАДИ'!J1606</f>
        <v>4278.5</v>
      </c>
    </row>
    <row r="1607" customFormat="false" ht="15.75" hidden="false" customHeight="false" outlineLevel="0" collapsed="false">
      <c r="A1607" s="56" t="s">
        <v>3180</v>
      </c>
      <c r="B1607" s="38" t="s">
        <v>72</v>
      </c>
      <c r="C1607" s="39" t="s">
        <v>3210</v>
      </c>
      <c r="D1607" s="40" t="s">
        <v>3211</v>
      </c>
      <c r="E1607" s="17" t="n">
        <f aca="false">'ПДФО ГРОМАДИ'!I1607</f>
        <v>0</v>
      </c>
      <c r="F1607" s="17" t="n">
        <f aca="false">'ПДФО ГРОМАДИ'!J1607</f>
        <v>0</v>
      </c>
    </row>
    <row r="1608" customFormat="false" ht="15.75" hidden="false" customHeight="false" outlineLevel="0" collapsed="false">
      <c r="A1608" s="56" t="s">
        <v>3180</v>
      </c>
      <c r="B1608" s="38" t="s">
        <v>72</v>
      </c>
      <c r="C1608" s="39" t="s">
        <v>3212</v>
      </c>
      <c r="D1608" s="40" t="s">
        <v>3213</v>
      </c>
      <c r="E1608" s="17" t="n">
        <f aca="false">'ПДФО ГРОМАДИ'!I1608</f>
        <v>0</v>
      </c>
      <c r="F1608" s="17" t="n">
        <f aca="false">'ПДФО ГРОМАДИ'!J1608</f>
        <v>17601.7</v>
      </c>
    </row>
    <row r="1609" customFormat="false" ht="15.75" hidden="false" customHeight="false" outlineLevel="0" collapsed="false">
      <c r="A1609" s="56" t="s">
        <v>3180</v>
      </c>
      <c r="B1609" s="38" t="s">
        <v>72</v>
      </c>
      <c r="C1609" s="39" t="s">
        <v>3214</v>
      </c>
      <c r="D1609" s="40" t="s">
        <v>3215</v>
      </c>
      <c r="E1609" s="17" t="n">
        <f aca="false">'ПДФО ГРОМАДИ'!I1609</f>
        <v>0</v>
      </c>
      <c r="F1609" s="17" t="n">
        <f aca="false">'ПДФО ГРОМАДИ'!J1609</f>
        <v>11341.1</v>
      </c>
    </row>
    <row r="1610" customFormat="false" ht="15.75" hidden="false" customHeight="false" outlineLevel="0" collapsed="false">
      <c r="A1610" s="56" t="s">
        <v>3180</v>
      </c>
      <c r="B1610" s="38" t="s">
        <v>72</v>
      </c>
      <c r="C1610" s="39" t="s">
        <v>3216</v>
      </c>
      <c r="D1610" s="40" t="s">
        <v>3217</v>
      </c>
      <c r="E1610" s="17" t="n">
        <f aca="false">'ПДФО ГРОМАДИ'!I1610</f>
        <v>0</v>
      </c>
      <c r="F1610" s="17" t="n">
        <f aca="false">'ПДФО ГРОМАДИ'!J1610</f>
        <v>8194</v>
      </c>
    </row>
    <row r="1611" customFormat="false" ht="15.75" hidden="false" customHeight="false" outlineLevel="0" collapsed="false">
      <c r="A1611" s="56" t="s">
        <v>3180</v>
      </c>
      <c r="B1611" s="38" t="s">
        <v>80</v>
      </c>
      <c r="C1611" s="39" t="s">
        <v>3218</v>
      </c>
      <c r="D1611" s="40" t="s">
        <v>3219</v>
      </c>
      <c r="E1611" s="17" t="n">
        <f aca="false">'ПДФО ГРОМАДИ'!I1611</f>
        <v>0</v>
      </c>
      <c r="F1611" s="17" t="n">
        <f aca="false">'ПДФО ГРОМАДИ'!J1611</f>
        <v>6237.1</v>
      </c>
    </row>
    <row r="1612" customFormat="false" ht="15.75" hidden="false" customHeight="false" outlineLevel="0" collapsed="false">
      <c r="A1612" s="56" t="s">
        <v>3180</v>
      </c>
      <c r="B1612" s="38" t="s">
        <v>80</v>
      </c>
      <c r="C1612" s="39" t="s">
        <v>3220</v>
      </c>
      <c r="D1612" s="40" t="s">
        <v>3221</v>
      </c>
      <c r="E1612" s="17" t="n">
        <f aca="false">'ПДФО ГРОМАДИ'!I1612</f>
        <v>0</v>
      </c>
      <c r="F1612" s="17" t="n">
        <f aca="false">'ПДФО ГРОМАДИ'!J1612</f>
        <v>13781.5</v>
      </c>
    </row>
    <row r="1613" customFormat="false" ht="15.75" hidden="false" customHeight="false" outlineLevel="0" collapsed="false">
      <c r="A1613" s="56" t="s">
        <v>3180</v>
      </c>
      <c r="B1613" s="38" t="s">
        <v>80</v>
      </c>
      <c r="C1613" s="39" t="s">
        <v>3222</v>
      </c>
      <c r="D1613" s="40" t="s">
        <v>3223</v>
      </c>
      <c r="E1613" s="17" t="n">
        <f aca="false">'ПДФО ГРОМАДИ'!I1613</f>
        <v>0</v>
      </c>
      <c r="F1613" s="17" t="n">
        <f aca="false">'ПДФО ГРОМАДИ'!J1613</f>
        <v>11424.5</v>
      </c>
    </row>
    <row r="1614" customFormat="false" ht="15.75" hidden="false" customHeight="false" outlineLevel="0" collapsed="false">
      <c r="A1614" s="56" t="s">
        <v>3180</v>
      </c>
      <c r="B1614" s="38" t="s">
        <v>80</v>
      </c>
      <c r="C1614" s="39" t="s">
        <v>3224</v>
      </c>
      <c r="D1614" s="40" t="s">
        <v>3225</v>
      </c>
      <c r="E1614" s="17" t="n">
        <f aca="false">'ПДФО ГРОМАДИ'!I1614</f>
        <v>0</v>
      </c>
      <c r="F1614" s="17" t="n">
        <f aca="false">'ПДФО ГРОМАДИ'!J1614</f>
        <v>8361.8</v>
      </c>
    </row>
    <row r="1615" customFormat="false" ht="15.75" hidden="false" customHeight="false" outlineLevel="0" collapsed="false">
      <c r="A1615" s="56" t="s">
        <v>3180</v>
      </c>
      <c r="B1615" s="38" t="s">
        <v>75</v>
      </c>
      <c r="C1615" s="39" t="s">
        <v>3226</v>
      </c>
      <c r="D1615" s="40" t="s">
        <v>116</v>
      </c>
      <c r="E1615" s="17" t="n">
        <f aca="false">'ПДФО ГРОМАДИ'!I1615</f>
        <v>0</v>
      </c>
      <c r="F1615" s="17" t="n">
        <f aca="false">'ПДФО ГРОМАДИ'!J1615</f>
        <v>10834.4</v>
      </c>
    </row>
    <row r="1616" customFormat="false" ht="15.75" hidden="false" customHeight="false" outlineLevel="0" collapsed="false">
      <c r="A1616" s="56" t="s">
        <v>3180</v>
      </c>
      <c r="B1616" s="38" t="s">
        <v>75</v>
      </c>
      <c r="C1616" s="39" t="s">
        <v>3227</v>
      </c>
      <c r="D1616" s="40" t="s">
        <v>3228</v>
      </c>
      <c r="E1616" s="17" t="n">
        <f aca="false">'ПДФО ГРОМАДИ'!I1616</f>
        <v>0</v>
      </c>
      <c r="F1616" s="17" t="n">
        <f aca="false">'ПДФО ГРОМАДИ'!J1616</f>
        <v>0</v>
      </c>
    </row>
    <row r="1617" customFormat="false" ht="15.75" hidden="false" customHeight="false" outlineLevel="0" collapsed="false">
      <c r="A1617" s="56" t="s">
        <v>3180</v>
      </c>
      <c r="B1617" s="38" t="s">
        <v>72</v>
      </c>
      <c r="C1617" s="39" t="s">
        <v>3229</v>
      </c>
      <c r="D1617" s="40" t="s">
        <v>3230</v>
      </c>
      <c r="E1617" s="17" t="n">
        <f aca="false">'ПДФО ГРОМАДИ'!I1617</f>
        <v>0</v>
      </c>
      <c r="F1617" s="17" t="n">
        <f aca="false">'ПДФО ГРОМАДИ'!J1617</f>
        <v>20038.7</v>
      </c>
    </row>
    <row r="1618" customFormat="false" ht="15.75" hidden="false" customHeight="false" outlineLevel="0" collapsed="false">
      <c r="A1618" s="56" t="s">
        <v>3180</v>
      </c>
      <c r="B1618" s="38" t="s">
        <v>80</v>
      </c>
      <c r="C1618" s="39" t="s">
        <v>3231</v>
      </c>
      <c r="D1618" s="40" t="s">
        <v>3232</v>
      </c>
      <c r="E1618" s="17" t="n">
        <f aca="false">'ПДФО ГРОМАДИ'!I1618</f>
        <v>0</v>
      </c>
      <c r="F1618" s="17" t="n">
        <f aca="false">'ПДФО ГРОМАДИ'!J1618</f>
        <v>2847.2</v>
      </c>
    </row>
    <row r="1619" customFormat="false" ht="15.75" hidden="false" customHeight="false" outlineLevel="0" collapsed="false">
      <c r="A1619" s="56" t="s">
        <v>3180</v>
      </c>
      <c r="B1619" s="38" t="s">
        <v>75</v>
      </c>
      <c r="C1619" s="39" t="s">
        <v>3233</v>
      </c>
      <c r="D1619" s="40" t="s">
        <v>3234</v>
      </c>
      <c r="E1619" s="17" t="n">
        <f aca="false">'ПДФО ГРОМАДИ'!I1619</f>
        <v>0</v>
      </c>
      <c r="F1619" s="17" t="n">
        <f aca="false">'ПДФО ГРОМАДИ'!J1619</f>
        <v>596.6</v>
      </c>
    </row>
    <row r="1620" customFormat="false" ht="15.75" hidden="false" customHeight="false" outlineLevel="0" collapsed="false">
      <c r="A1620" s="56" t="s">
        <v>3180</v>
      </c>
      <c r="B1620" s="38" t="s">
        <v>75</v>
      </c>
      <c r="C1620" s="39" t="s">
        <v>3235</v>
      </c>
      <c r="D1620" s="40" t="s">
        <v>3236</v>
      </c>
      <c r="E1620" s="17" t="n">
        <f aca="false">'ПДФО ГРОМАДИ'!I1620</f>
        <v>0</v>
      </c>
      <c r="F1620" s="17" t="n">
        <f aca="false">'ПДФО ГРОМАДИ'!J1620</f>
        <v>0</v>
      </c>
    </row>
    <row r="1621" customFormat="false" ht="15.75" hidden="false" customHeight="false" outlineLevel="0" collapsed="false">
      <c r="A1621" s="56" t="s">
        <v>3180</v>
      </c>
      <c r="B1621" s="38" t="s">
        <v>72</v>
      </c>
      <c r="C1621" s="39" t="s">
        <v>3237</v>
      </c>
      <c r="D1621" s="40" t="s">
        <v>3238</v>
      </c>
      <c r="E1621" s="17" t="n">
        <f aca="false">'ПДФО ГРОМАДИ'!I1621</f>
        <v>0</v>
      </c>
      <c r="F1621" s="17" t="n">
        <f aca="false">'ПДФО ГРОМАДИ'!J1621</f>
        <v>0</v>
      </c>
    </row>
    <row r="1622" customFormat="false" ht="15.75" hidden="false" customHeight="false" outlineLevel="0" collapsed="false">
      <c r="A1622" s="56" t="s">
        <v>3180</v>
      </c>
      <c r="B1622" s="38" t="s">
        <v>75</v>
      </c>
      <c r="C1622" s="39" t="s">
        <v>3239</v>
      </c>
      <c r="D1622" s="40" t="s">
        <v>3240</v>
      </c>
      <c r="E1622" s="17" t="n">
        <f aca="false">'ПДФО ГРОМАДИ'!I1622</f>
        <v>0</v>
      </c>
      <c r="F1622" s="17" t="n">
        <f aca="false">'ПДФО ГРОМАДИ'!J1622</f>
        <v>3977.8</v>
      </c>
    </row>
    <row r="1623" customFormat="false" ht="15.75" hidden="false" customHeight="false" outlineLevel="0" collapsed="false">
      <c r="A1623" s="56" t="s">
        <v>3180</v>
      </c>
      <c r="B1623" s="38" t="s">
        <v>75</v>
      </c>
      <c r="C1623" s="39" t="s">
        <v>3241</v>
      </c>
      <c r="D1623" s="40" t="s">
        <v>3242</v>
      </c>
      <c r="E1623" s="17" t="n">
        <f aca="false">'ПДФО ГРОМАДИ'!I1623</f>
        <v>0</v>
      </c>
      <c r="F1623" s="17" t="n">
        <f aca="false">'ПДФО ГРОМАДИ'!J1623</f>
        <v>608.3</v>
      </c>
    </row>
    <row r="1624" customFormat="false" ht="15.75" hidden="false" customHeight="false" outlineLevel="0" collapsed="false">
      <c r="A1624" s="56" t="s">
        <v>3180</v>
      </c>
      <c r="B1624" s="38" t="s">
        <v>72</v>
      </c>
      <c r="C1624" s="39" t="s">
        <v>3243</v>
      </c>
      <c r="D1624" s="40" t="s">
        <v>3244</v>
      </c>
      <c r="E1624" s="17" t="n">
        <f aca="false">'ПДФО ГРОМАДИ'!I1624</f>
        <v>1274.7</v>
      </c>
      <c r="F1624" s="17" t="n">
        <f aca="false">'ПДФО ГРОМАДИ'!J1624</f>
        <v>0</v>
      </c>
    </row>
    <row r="1625" customFormat="false" ht="15.75" hidden="false" customHeight="false" outlineLevel="0" collapsed="false">
      <c r="A1625" s="56" t="s">
        <v>3180</v>
      </c>
      <c r="B1625" s="38" t="s">
        <v>80</v>
      </c>
      <c r="C1625" s="39" t="s">
        <v>3245</v>
      </c>
      <c r="D1625" s="40" t="s">
        <v>1664</v>
      </c>
      <c r="E1625" s="17" t="n">
        <f aca="false">'ПДФО ГРОМАДИ'!I1625</f>
        <v>0</v>
      </c>
      <c r="F1625" s="17" t="n">
        <f aca="false">'ПДФО ГРОМАДИ'!J1625</f>
        <v>12953.2</v>
      </c>
    </row>
    <row r="1626" customFormat="false" ht="15.75" hidden="false" customHeight="false" outlineLevel="0" collapsed="false">
      <c r="A1626" s="56" t="s">
        <v>3180</v>
      </c>
      <c r="B1626" s="38" t="s">
        <v>80</v>
      </c>
      <c r="C1626" s="39" t="s">
        <v>3246</v>
      </c>
      <c r="D1626" s="40" t="s">
        <v>3247</v>
      </c>
      <c r="E1626" s="17" t="n">
        <f aca="false">'ПДФО ГРОМАДИ'!I1626</f>
        <v>0</v>
      </c>
      <c r="F1626" s="17" t="n">
        <f aca="false">'ПДФО ГРОМАДИ'!J1626</f>
        <v>2258.3</v>
      </c>
    </row>
    <row r="1627" customFormat="false" ht="15.75" hidden="false" customHeight="false" outlineLevel="0" collapsed="false">
      <c r="A1627" s="56" t="s">
        <v>3180</v>
      </c>
      <c r="B1627" s="38" t="s">
        <v>80</v>
      </c>
      <c r="C1627" s="39" t="s">
        <v>3248</v>
      </c>
      <c r="D1627" s="40" t="s">
        <v>3249</v>
      </c>
      <c r="E1627" s="17" t="n">
        <f aca="false">'ПДФО ГРОМАДИ'!I1627</f>
        <v>0</v>
      </c>
      <c r="F1627" s="17" t="n">
        <f aca="false">'ПДФО ГРОМАДИ'!J1627</f>
        <v>4798.4</v>
      </c>
    </row>
    <row r="1628" customFormat="false" ht="15.75" hidden="false" customHeight="false" outlineLevel="0" collapsed="false">
      <c r="A1628" s="56" t="s">
        <v>3180</v>
      </c>
      <c r="B1628" s="38" t="s">
        <v>72</v>
      </c>
      <c r="C1628" s="39" t="s">
        <v>3250</v>
      </c>
      <c r="D1628" s="40" t="s">
        <v>3251</v>
      </c>
      <c r="E1628" s="17" t="n">
        <f aca="false">'ПДФО ГРОМАДИ'!I1628</f>
        <v>0</v>
      </c>
      <c r="F1628" s="17" t="n">
        <f aca="false">'ПДФО ГРОМАДИ'!J1628</f>
        <v>14395.3</v>
      </c>
    </row>
    <row r="1629" customFormat="false" ht="15.75" hidden="false" customHeight="false" outlineLevel="0" collapsed="false">
      <c r="A1629" s="56" t="s">
        <v>3180</v>
      </c>
      <c r="B1629" s="38" t="s">
        <v>80</v>
      </c>
      <c r="C1629" s="39" t="s">
        <v>3252</v>
      </c>
      <c r="D1629" s="40" t="s">
        <v>3253</v>
      </c>
      <c r="E1629" s="17" t="n">
        <f aca="false">'ПДФО ГРОМАДИ'!I1629</f>
        <v>0</v>
      </c>
      <c r="F1629" s="17" t="n">
        <f aca="false">'ПДФО ГРОМАДИ'!J1629</f>
        <v>16378.9</v>
      </c>
    </row>
    <row r="1630" customFormat="false" ht="15.75" hidden="false" customHeight="false" outlineLevel="0" collapsed="false">
      <c r="A1630" s="56" t="s">
        <v>3180</v>
      </c>
      <c r="B1630" s="38" t="s">
        <v>80</v>
      </c>
      <c r="C1630" s="39" t="s">
        <v>3254</v>
      </c>
      <c r="D1630" s="40" t="s">
        <v>3255</v>
      </c>
      <c r="E1630" s="17" t="n">
        <f aca="false">'ПДФО ГРОМАДИ'!I1630</f>
        <v>0</v>
      </c>
      <c r="F1630" s="17" t="n">
        <f aca="false">'ПДФО ГРОМАДИ'!J1630</f>
        <v>3335.5</v>
      </c>
    </row>
    <row r="1631" customFormat="false" ht="15.75" hidden="false" customHeight="false" outlineLevel="0" collapsed="false">
      <c r="A1631" s="56" t="s">
        <v>3180</v>
      </c>
      <c r="B1631" s="38" t="s">
        <v>80</v>
      </c>
      <c r="C1631" s="39" t="s">
        <v>3256</v>
      </c>
      <c r="D1631" s="40" t="s">
        <v>3257</v>
      </c>
      <c r="E1631" s="17" t="n">
        <f aca="false">'ПДФО ГРОМАДИ'!I1631</f>
        <v>0</v>
      </c>
      <c r="F1631" s="17" t="n">
        <f aca="false">'ПДФО ГРОМАДИ'!J1631</f>
        <v>3993</v>
      </c>
    </row>
    <row r="1632" customFormat="false" ht="15.75" hidden="false" customHeight="false" outlineLevel="0" collapsed="false">
      <c r="A1632" s="56" t="s">
        <v>3180</v>
      </c>
      <c r="B1632" s="38" t="s">
        <v>80</v>
      </c>
      <c r="C1632" s="39" t="s">
        <v>3258</v>
      </c>
      <c r="D1632" s="40" t="s">
        <v>3259</v>
      </c>
      <c r="E1632" s="17" t="n">
        <f aca="false">'ПДФО ГРОМАДИ'!I1632</f>
        <v>0</v>
      </c>
      <c r="F1632" s="17" t="n">
        <f aca="false">'ПДФО ГРОМАДИ'!J1632</f>
        <v>5595.5</v>
      </c>
    </row>
    <row r="1633" customFormat="false" ht="15.75" hidden="false" customHeight="false" outlineLevel="0" collapsed="false">
      <c r="A1633" s="56" t="s">
        <v>3180</v>
      </c>
      <c r="B1633" s="38" t="s">
        <v>80</v>
      </c>
      <c r="C1633" s="39" t="s">
        <v>3260</v>
      </c>
      <c r="D1633" s="40" t="s">
        <v>3261</v>
      </c>
      <c r="E1633" s="17" t="n">
        <f aca="false">'ПДФО ГРОМАДИ'!I1633</f>
        <v>2547.1</v>
      </c>
      <c r="F1633" s="17" t="n">
        <f aca="false">'ПДФО ГРОМАДИ'!J1633</f>
        <v>0</v>
      </c>
    </row>
    <row r="1634" customFormat="false" ht="15.75" hidden="false" customHeight="false" outlineLevel="0" collapsed="false">
      <c r="A1634" s="56" t="s">
        <v>3180</v>
      </c>
      <c r="B1634" s="38" t="s">
        <v>75</v>
      </c>
      <c r="C1634" s="39" t="s">
        <v>3262</v>
      </c>
      <c r="D1634" s="40" t="s">
        <v>3263</v>
      </c>
      <c r="E1634" s="17" t="n">
        <f aca="false">'ПДФО ГРОМАДИ'!I1634</f>
        <v>0</v>
      </c>
      <c r="F1634" s="17" t="n">
        <f aca="false">'ПДФО ГРОМАДИ'!J1634</f>
        <v>6873.1</v>
      </c>
    </row>
    <row r="1635" customFormat="false" ht="15.75" hidden="false" customHeight="false" outlineLevel="0" collapsed="false">
      <c r="A1635" s="56" t="s">
        <v>3180</v>
      </c>
      <c r="B1635" s="38" t="s">
        <v>80</v>
      </c>
      <c r="C1635" s="39" t="s">
        <v>3264</v>
      </c>
      <c r="D1635" s="40" t="s">
        <v>3265</v>
      </c>
      <c r="E1635" s="17" t="n">
        <f aca="false">'ПДФО ГРОМАДИ'!I1635</f>
        <v>13147.6</v>
      </c>
      <c r="F1635" s="17" t="n">
        <f aca="false">'ПДФО ГРОМАДИ'!J1635</f>
        <v>0</v>
      </c>
    </row>
    <row r="1636" customFormat="false" ht="15.75" hidden="false" customHeight="false" outlineLevel="0" collapsed="false">
      <c r="A1636" s="56" t="s">
        <v>3180</v>
      </c>
      <c r="B1636" s="38" t="s">
        <v>72</v>
      </c>
      <c r="C1636" s="39" t="s">
        <v>3266</v>
      </c>
      <c r="D1636" s="40" t="s">
        <v>3267</v>
      </c>
      <c r="E1636" s="17" t="n">
        <f aca="false">'ПДФО ГРОМАДИ'!I1636</f>
        <v>0</v>
      </c>
      <c r="F1636" s="17" t="n">
        <f aca="false">'ПДФО ГРОМАДИ'!J1636</f>
        <v>21741.2</v>
      </c>
    </row>
    <row r="1637" customFormat="false" ht="15.75" hidden="false" customHeight="false" outlineLevel="0" collapsed="false">
      <c r="A1637" s="56" t="s">
        <v>3180</v>
      </c>
      <c r="B1637" s="38" t="s">
        <v>80</v>
      </c>
      <c r="C1637" s="39" t="s">
        <v>3268</v>
      </c>
      <c r="D1637" s="40" t="s">
        <v>3269</v>
      </c>
      <c r="E1637" s="17" t="n">
        <f aca="false">'ПДФО ГРОМАДИ'!I1637</f>
        <v>0</v>
      </c>
      <c r="F1637" s="17" t="n">
        <f aca="false">'ПДФО ГРОМАДИ'!J1637</f>
        <v>0</v>
      </c>
    </row>
    <row r="1638" customFormat="false" ht="15.75" hidden="false" customHeight="false" outlineLevel="0" collapsed="false">
      <c r="A1638" s="56" t="s">
        <v>3180</v>
      </c>
      <c r="B1638" s="38" t="s">
        <v>129</v>
      </c>
      <c r="C1638" s="39" t="s">
        <v>3270</v>
      </c>
      <c r="D1638" s="40" t="s">
        <v>3271</v>
      </c>
      <c r="E1638" s="17" t="n">
        <f aca="false">'ПДФО ГРОМАДИ'!I1638</f>
        <v>0</v>
      </c>
      <c r="F1638" s="17" t="n">
        <f aca="false">'ПДФО ГРОМАДИ'!J1638</f>
        <v>0</v>
      </c>
    </row>
    <row r="1639" customFormat="false" ht="15.75" hidden="false" customHeight="false" outlineLevel="0" collapsed="false">
      <c r="A1639" s="56" t="s">
        <v>3180</v>
      </c>
      <c r="B1639" s="38" t="s">
        <v>129</v>
      </c>
      <c r="C1639" s="39" t="s">
        <v>3272</v>
      </c>
      <c r="D1639" s="40" t="s">
        <v>3273</v>
      </c>
      <c r="E1639" s="17" t="n">
        <f aca="false">'ПДФО ГРОМАДИ'!I1639</f>
        <v>0</v>
      </c>
      <c r="F1639" s="17" t="n">
        <f aca="false">'ПДФО ГРОМАДИ'!J1639</f>
        <v>19354.8</v>
      </c>
    </row>
    <row r="1640" customFormat="false" ht="15.75" hidden="false" customHeight="false" outlineLevel="0" collapsed="false">
      <c r="A1640" s="56" t="s">
        <v>3180</v>
      </c>
      <c r="B1640" s="38" t="s">
        <v>72</v>
      </c>
      <c r="C1640" s="39" t="s">
        <v>3274</v>
      </c>
      <c r="D1640" s="40" t="s">
        <v>3275</v>
      </c>
      <c r="E1640" s="17" t="n">
        <f aca="false">'ПДФО ГРОМАДИ'!I1640</f>
        <v>0</v>
      </c>
      <c r="F1640" s="17" t="n">
        <f aca="false">'ПДФО ГРОМАДИ'!J1640</f>
        <v>9990.7</v>
      </c>
    </row>
    <row r="1641" customFormat="false" ht="15.75" hidden="false" customHeight="false" outlineLevel="0" collapsed="false">
      <c r="A1641" s="56" t="s">
        <v>3180</v>
      </c>
      <c r="B1641" s="38" t="s">
        <v>75</v>
      </c>
      <c r="C1641" s="39" t="s">
        <v>3276</v>
      </c>
      <c r="D1641" s="40" t="s">
        <v>3277</v>
      </c>
      <c r="E1641" s="17" t="n">
        <f aca="false">'ПДФО ГРОМАДИ'!I1641</f>
        <v>0</v>
      </c>
      <c r="F1641" s="17" t="n">
        <f aca="false">'ПДФО ГРОМАДИ'!J1641</f>
        <v>1974.5</v>
      </c>
    </row>
    <row r="1642" customFormat="false" ht="15.75" hidden="false" customHeight="false" outlineLevel="0" collapsed="false">
      <c r="A1642" s="56" t="s">
        <v>3180</v>
      </c>
      <c r="B1642" s="38" t="s">
        <v>75</v>
      </c>
      <c r="C1642" s="39" t="s">
        <v>3278</v>
      </c>
      <c r="D1642" s="40" t="s">
        <v>3279</v>
      </c>
      <c r="E1642" s="17" t="n">
        <f aca="false">'ПДФО ГРОМАДИ'!I1642</f>
        <v>0</v>
      </c>
      <c r="F1642" s="17" t="n">
        <f aca="false">'ПДФО ГРОМАДИ'!J1642</f>
        <v>7854.6</v>
      </c>
    </row>
    <row r="1643" customFormat="false" ht="15.75" hidden="false" customHeight="false" outlineLevel="0" collapsed="false">
      <c r="A1643" s="56" t="s">
        <v>3180</v>
      </c>
      <c r="B1643" s="38" t="s">
        <v>80</v>
      </c>
      <c r="C1643" s="39" t="s">
        <v>3280</v>
      </c>
      <c r="D1643" s="40" t="s">
        <v>3281</v>
      </c>
      <c r="E1643" s="17" t="n">
        <f aca="false">'ПДФО ГРОМАДИ'!I1643</f>
        <v>0</v>
      </c>
      <c r="F1643" s="17" t="n">
        <f aca="false">'ПДФО ГРОМАДИ'!J1643</f>
        <v>5610.4</v>
      </c>
    </row>
    <row r="1644" customFormat="false" ht="15.75" hidden="false" customHeight="false" outlineLevel="0" collapsed="false">
      <c r="A1644" s="56" t="s">
        <v>3180</v>
      </c>
      <c r="B1644" s="38" t="s">
        <v>75</v>
      </c>
      <c r="C1644" s="39" t="s">
        <v>3282</v>
      </c>
      <c r="D1644" s="40" t="s">
        <v>3283</v>
      </c>
      <c r="E1644" s="17" t="n">
        <f aca="false">'ПДФО ГРОМАДИ'!I1644</f>
        <v>0</v>
      </c>
      <c r="F1644" s="17" t="n">
        <f aca="false">'ПДФО ГРОМАДИ'!J1644</f>
        <v>1777.3</v>
      </c>
    </row>
    <row r="1645" customFormat="false" ht="15.75" hidden="false" customHeight="false" outlineLevel="0" collapsed="false">
      <c r="A1645" s="56" t="s">
        <v>3180</v>
      </c>
      <c r="B1645" s="38" t="s">
        <v>80</v>
      </c>
      <c r="C1645" s="39" t="s">
        <v>3284</v>
      </c>
      <c r="D1645" s="40" t="s">
        <v>3285</v>
      </c>
      <c r="E1645" s="17" t="n">
        <f aca="false">'ПДФО ГРОМАДИ'!I1645</f>
        <v>0</v>
      </c>
      <c r="F1645" s="17" t="n">
        <f aca="false">'ПДФО ГРОМАДИ'!J1645</f>
        <v>11682.1</v>
      </c>
    </row>
    <row r="1646" customFormat="false" ht="15.75" hidden="false" customHeight="false" outlineLevel="0" collapsed="false">
      <c r="A1646" s="56" t="s">
        <v>3180</v>
      </c>
      <c r="B1646" s="38" t="s">
        <v>75</v>
      </c>
      <c r="C1646" s="39" t="s">
        <v>3286</v>
      </c>
      <c r="D1646" s="40" t="s">
        <v>3287</v>
      </c>
      <c r="E1646" s="17" t="n">
        <f aca="false">'ПДФО ГРОМАДИ'!I1646</f>
        <v>0</v>
      </c>
      <c r="F1646" s="17" t="n">
        <f aca="false">'ПДФО ГРОМАДИ'!J1646</f>
        <v>13107.3</v>
      </c>
    </row>
    <row r="1647" customFormat="false" ht="15.75" hidden="false" customHeight="false" outlineLevel="0" collapsed="false">
      <c r="A1647" s="56" t="s">
        <v>3180</v>
      </c>
      <c r="B1647" s="38" t="s">
        <v>75</v>
      </c>
      <c r="C1647" s="39" t="s">
        <v>3288</v>
      </c>
      <c r="D1647" s="40" t="s">
        <v>3289</v>
      </c>
      <c r="E1647" s="17" t="n">
        <f aca="false">'ПДФО ГРОМАДИ'!I1647</f>
        <v>0</v>
      </c>
      <c r="F1647" s="17" t="n">
        <f aca="false">'ПДФО ГРОМАДИ'!J1647</f>
        <v>6239</v>
      </c>
    </row>
    <row r="1648" customFormat="false" ht="15.75" hidden="false" customHeight="false" outlineLevel="0" collapsed="false">
      <c r="A1648" s="56" t="s">
        <v>3180</v>
      </c>
      <c r="B1648" s="38" t="s">
        <v>72</v>
      </c>
      <c r="C1648" s="39" t="s">
        <v>3290</v>
      </c>
      <c r="D1648" s="40" t="s">
        <v>3291</v>
      </c>
      <c r="E1648" s="17" t="n">
        <f aca="false">'ПДФО ГРОМАДИ'!I1648</f>
        <v>0</v>
      </c>
      <c r="F1648" s="17" t="n">
        <f aca="false">'ПДФО ГРОМАДИ'!J1648</f>
        <v>3597.2</v>
      </c>
    </row>
    <row r="1649" customFormat="false" ht="15.75" hidden="false" customHeight="false" outlineLevel="0" collapsed="false">
      <c r="A1649" s="56" t="s">
        <v>3180</v>
      </c>
      <c r="B1649" s="38" t="s">
        <v>80</v>
      </c>
      <c r="C1649" s="39" t="s">
        <v>3292</v>
      </c>
      <c r="D1649" s="40" t="s">
        <v>3293</v>
      </c>
      <c r="E1649" s="17" t="n">
        <f aca="false">'ПДФО ГРОМАДИ'!I1649</f>
        <v>0</v>
      </c>
      <c r="F1649" s="17" t="n">
        <f aca="false">'ПДФО ГРОМАДИ'!J1649</f>
        <v>12533.3</v>
      </c>
    </row>
    <row r="1650" customFormat="false" ht="15.75" hidden="false" customHeight="false" outlineLevel="0" collapsed="false">
      <c r="A1650" s="56" t="s">
        <v>3180</v>
      </c>
      <c r="B1650" s="38" t="s">
        <v>80</v>
      </c>
      <c r="C1650" s="39" t="s">
        <v>3294</v>
      </c>
      <c r="D1650" s="40" t="s">
        <v>3295</v>
      </c>
      <c r="E1650" s="17" t="n">
        <f aca="false">'ПДФО ГРОМАДИ'!I1650</f>
        <v>0</v>
      </c>
      <c r="F1650" s="17" t="n">
        <f aca="false">'ПДФО ГРОМАДИ'!J1650</f>
        <v>1564.3</v>
      </c>
    </row>
    <row r="1651" customFormat="false" ht="15.75" hidden="false" customHeight="false" outlineLevel="0" collapsed="false">
      <c r="A1651" s="56" t="s">
        <v>3180</v>
      </c>
      <c r="B1651" s="38" t="s">
        <v>75</v>
      </c>
      <c r="C1651" s="39" t="s">
        <v>3296</v>
      </c>
      <c r="D1651" s="40" t="s">
        <v>3297</v>
      </c>
      <c r="E1651" s="17" t="n">
        <f aca="false">'ПДФО ГРОМАДИ'!I1651</f>
        <v>0</v>
      </c>
      <c r="F1651" s="17" t="n">
        <f aca="false">'ПДФО ГРОМАДИ'!J1651</f>
        <v>4477.1</v>
      </c>
    </row>
    <row r="1652" customFormat="false" ht="15.75" hidden="false" customHeight="false" outlineLevel="0" collapsed="false">
      <c r="A1652" s="56" t="s">
        <v>3180</v>
      </c>
      <c r="B1652" s="38" t="s">
        <v>80</v>
      </c>
      <c r="C1652" s="39" t="s">
        <v>3298</v>
      </c>
      <c r="D1652" s="40" t="s">
        <v>3299</v>
      </c>
      <c r="E1652" s="17" t="n">
        <f aca="false">'ПДФО ГРОМАДИ'!I1652</f>
        <v>0</v>
      </c>
      <c r="F1652" s="17" t="n">
        <f aca="false">'ПДФО ГРОМАДИ'!J1652</f>
        <v>12483.9</v>
      </c>
    </row>
    <row r="1653" customFormat="false" ht="15.75" hidden="false" customHeight="false" outlineLevel="0" collapsed="false">
      <c r="A1653" s="56" t="s">
        <v>3180</v>
      </c>
      <c r="B1653" s="38" t="s">
        <v>129</v>
      </c>
      <c r="C1653" s="39" t="s">
        <v>3300</v>
      </c>
      <c r="D1653" s="40" t="s">
        <v>3301</v>
      </c>
      <c r="E1653" s="17" t="n">
        <f aca="false">'ПДФО ГРОМАДИ'!I1653</f>
        <v>43673.3</v>
      </c>
      <c r="F1653" s="17" t="n">
        <f aca="false">'ПДФО ГРОМАДИ'!J1653</f>
        <v>0</v>
      </c>
    </row>
    <row r="1654" customFormat="false" ht="15.75" hidden="false" customHeight="false" outlineLevel="0" collapsed="false">
      <c r="A1654" s="56" t="s">
        <v>3180</v>
      </c>
      <c r="B1654" s="38" t="s">
        <v>80</v>
      </c>
      <c r="C1654" s="39" t="s">
        <v>3302</v>
      </c>
      <c r="D1654" s="40" t="s">
        <v>3303</v>
      </c>
      <c r="E1654" s="17" t="n">
        <f aca="false">'ПДФО ГРОМАДИ'!I1654</f>
        <v>0</v>
      </c>
      <c r="F1654" s="17" t="n">
        <f aca="false">'ПДФО ГРОМАДИ'!J1654</f>
        <v>14047.3</v>
      </c>
    </row>
    <row r="1655" customFormat="false" ht="15.75" hidden="false" customHeight="false" outlineLevel="0" collapsed="false">
      <c r="A1655" s="56" t="s">
        <v>3180</v>
      </c>
      <c r="B1655" s="38" t="s">
        <v>80</v>
      </c>
      <c r="C1655" s="39" t="s">
        <v>3304</v>
      </c>
      <c r="D1655" s="40" t="s">
        <v>3305</v>
      </c>
      <c r="E1655" s="17" t="n">
        <f aca="false">'ПДФО ГРОМАДИ'!I1655</f>
        <v>0</v>
      </c>
      <c r="F1655" s="17" t="n">
        <f aca="false">'ПДФО ГРОМАДИ'!J1655</f>
        <v>4799</v>
      </c>
    </row>
    <row r="1656" customFormat="false" ht="15.75" hidden="false" customHeight="false" outlineLevel="0" collapsed="false">
      <c r="A1656" s="56" t="s">
        <v>3180</v>
      </c>
      <c r="B1656" s="38" t="s">
        <v>129</v>
      </c>
      <c r="C1656" s="39" t="s">
        <v>3306</v>
      </c>
      <c r="D1656" s="40" t="s">
        <v>3307</v>
      </c>
      <c r="E1656" s="17" t="n">
        <f aca="false">'ПДФО ГРОМАДИ'!I1656</f>
        <v>10239.5</v>
      </c>
      <c r="F1656" s="17" t="n">
        <f aca="false">'ПДФО ГРОМАДИ'!J1656</f>
        <v>0</v>
      </c>
    </row>
    <row r="1657" customFormat="false" ht="15.75" hidden="false" customHeight="false" outlineLevel="0" collapsed="false">
      <c r="A1657" s="56" t="s">
        <v>3180</v>
      </c>
      <c r="B1657" s="38" t="s">
        <v>75</v>
      </c>
      <c r="C1657" s="39" t="s">
        <v>3308</v>
      </c>
      <c r="D1657" s="40" t="s">
        <v>3309</v>
      </c>
      <c r="E1657" s="17" t="n">
        <f aca="false">'ПДФО ГРОМАДИ'!I1657</f>
        <v>0</v>
      </c>
      <c r="F1657" s="17" t="n">
        <f aca="false">'ПДФО ГРОМАДИ'!J1657</f>
        <v>3356.3</v>
      </c>
    </row>
    <row r="1658" customFormat="false" ht="15.75" hidden="false" customHeight="false" outlineLevel="0" collapsed="false">
      <c r="A1658" s="53" t="s">
        <v>3310</v>
      </c>
      <c r="B1658" s="34" t="s">
        <v>48</v>
      </c>
      <c r="C1658" s="34" t="s">
        <v>3311</v>
      </c>
      <c r="D1658" s="35" t="s">
        <v>33</v>
      </c>
      <c r="E1658" s="35" t="n">
        <f aca="false">'ПДФО ГРОМАДИ'!I1658+'ПОДАТОК НА ПРИБУТОК'!G28</f>
        <v>0</v>
      </c>
      <c r="F1658" s="35" t="n">
        <f aca="false">'ПДФО ГРОМАДИ'!J1658+'ПОДАТОК НА ПРИБУТОК'!H28</f>
        <v>0</v>
      </c>
    </row>
    <row r="1659" customFormat="false" ht="15.75" hidden="false" customHeight="false" outlineLevel="0" collapsed="false">
      <c r="A1659" s="62" t="s">
        <v>3312</v>
      </c>
      <c r="B1659" s="63" t="s">
        <v>48</v>
      </c>
      <c r="C1659" s="64" t="n">
        <v>9500000000</v>
      </c>
      <c r="D1659" s="65" t="s">
        <v>3313</v>
      </c>
      <c r="E1659" s="66" t="n">
        <f aca="false">E5+E78+E140+E237+E292+E366+E440+E516+E588+E668+E725+E759+E843+E903+E1005+E1073+E1145+E1205+E1267+E1334+E1392+E1459+E1533+E1592</f>
        <v>12512406.1</v>
      </c>
      <c r="F1659" s="66" t="n">
        <f aca="false">F5+F78+F140+F237+F292+F366+F440+F516+F588+F668+F725+F759+F843+F903+F1005+F1073+F1145+F1205+F1267+F1334+F1392+F1459+F1533+F1592</f>
        <v>17792668.4</v>
      </c>
    </row>
    <row r="1660" customFormat="false" ht="15.75" hidden="false" customHeight="false" outlineLevel="0" collapsed="false">
      <c r="A1660" s="80" t="s">
        <v>3312</v>
      </c>
      <c r="B1660" s="81" t="s">
        <v>48</v>
      </c>
      <c r="C1660" s="69" t="n">
        <v>96000000000</v>
      </c>
      <c r="D1660" s="17" t="s">
        <v>3314</v>
      </c>
      <c r="E1660" s="70"/>
      <c r="F1660" s="70"/>
    </row>
    <row r="1661" customFormat="false" ht="15.75" hidden="false" customHeight="false" outlineLevel="0" collapsed="false">
      <c r="A1661" s="80" t="s">
        <v>3312</v>
      </c>
      <c r="B1661" s="81" t="s">
        <v>48</v>
      </c>
      <c r="C1661" s="69" t="n">
        <v>97000000000</v>
      </c>
      <c r="D1661" s="17" t="s">
        <v>3315</v>
      </c>
      <c r="E1661" s="70"/>
      <c r="F1661" s="70"/>
    </row>
    <row r="1662" customFormat="false" ht="47.25" hidden="false" customHeight="false" outlineLevel="0" collapsed="false">
      <c r="A1662" s="80" t="s">
        <v>3312</v>
      </c>
      <c r="B1662" s="81" t="s">
        <v>48</v>
      </c>
      <c r="C1662" s="69" t="n">
        <v>98000000000</v>
      </c>
      <c r="D1662" s="17" t="s">
        <v>3316</v>
      </c>
      <c r="E1662" s="70"/>
      <c r="F1662" s="70"/>
    </row>
    <row r="1663" customFormat="false" ht="15.75" hidden="false" customHeight="false" outlineLevel="0" collapsed="false">
      <c r="A1663" s="71" t="s">
        <v>3312</v>
      </c>
      <c r="B1663" s="71" t="s">
        <v>48</v>
      </c>
      <c r="C1663" s="82" t="n">
        <v>99000000000</v>
      </c>
      <c r="D1663" s="65" t="s">
        <v>3318</v>
      </c>
      <c r="E1663" s="66" t="n">
        <f aca="false">E1659+E1660+E1661+E1662</f>
        <v>12512406.1</v>
      </c>
      <c r="F1663" s="66" t="n">
        <f aca="false">F1659+F1660+F1661+F1662</f>
        <v>17792668.4</v>
      </c>
    </row>
    <row r="1667" customFormat="false" ht="15" hidden="false" customHeight="false" outlineLevel="0" collapsed="false">
      <c r="E1667" s="0" t="n">
        <f aca="false">'ПДФО ГРОМАДИ'!I1659+'ПДФО ОБЛАСНІ'!G29+'ПОДАТОК НА ПРИБУТОК'!G29</f>
        <v>12512406.1</v>
      </c>
      <c r="F1667" s="0" t="n">
        <f aca="false">'ПДФО ГРОМАДИ'!J1659+'ПДФО ОБЛАСНІ'!H29+'ПОДАТОК НА ПРИБУТОК'!H29</f>
        <v>17792668.4</v>
      </c>
    </row>
    <row r="1668" customFormat="false" ht="15" hidden="false" customHeight="false" outlineLevel="0" collapsed="false">
      <c r="E1668" s="73" t="n">
        <f aca="false">'ПДФО ГРОМАДИ'!I1659+'ПДФО ОБЛАСНІ'!G29+'ПОДАТОК НА ПРИБУТОК'!G29</f>
        <v>12512406.1</v>
      </c>
      <c r="F1668" s="73" t="n">
        <f aca="false">'ПДФО ГРОМАДИ'!J1659+'ПДФО ОБЛАСНІ'!H29+'ПОДАТОК НА ПРИБУТОК'!H29</f>
        <v>17792668.4</v>
      </c>
    </row>
    <row r="1669" customFormat="false" ht="15" hidden="false" customHeight="false" outlineLevel="0" collapsed="false">
      <c r="E1669" s="73" t="n">
        <f aca="false">E1668-E1659</f>
        <v>0</v>
      </c>
      <c r="F1669" s="73" t="n">
        <f aca="false">F1668-F1659</f>
        <v>0</v>
      </c>
    </row>
  </sheetData>
  <autoFilter ref="A4:F2013"/>
  <mergeCells count="6">
    <mergeCell ref="D1:F1"/>
    <mergeCell ref="A3:B3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11805555555556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true"/>
  </sheetPr>
  <dimension ref="A1:H166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1"/>
    <col collapsed="false" customWidth="true" hidden="false" outlineLevel="0" max="3" min="3" style="1" width="16.13"/>
    <col collapsed="false" customWidth="true" hidden="false" outlineLevel="0" max="4" min="4" style="83" width="64.42"/>
    <col collapsed="false" customWidth="true" hidden="false" outlineLevel="0" max="6" min="5" style="83" width="15.85"/>
    <col collapsed="false" customWidth="true" hidden="false" outlineLevel="0" max="7" min="7" style="83" width="11.56"/>
    <col collapsed="false" customWidth="true" hidden="false" outlineLevel="0" max="8" min="8" style="83" width="12.14"/>
    <col collapsed="false" customWidth="false" hidden="false" outlineLevel="0" max="10" min="9" style="83" width="8.85"/>
    <col collapsed="false" customWidth="true" hidden="false" outlineLevel="0" max="11" min="11" style="83" width="10.13"/>
    <col collapsed="false" customWidth="false" hidden="false" outlineLevel="0" max="257" min="12" style="83" width="8.85"/>
  </cols>
  <sheetData>
    <row r="1" customFormat="false" ht="20.25" hidden="false" customHeight="true" outlineLevel="0" collapsed="false">
      <c r="A1" s="84" t="s">
        <v>3322</v>
      </c>
      <c r="B1" s="84"/>
      <c r="C1" s="84"/>
      <c r="D1" s="84"/>
      <c r="E1" s="84"/>
      <c r="F1" s="84"/>
    </row>
    <row r="3" customFormat="false" ht="15.75" hidden="false" customHeight="true" outlineLevel="0" collapsed="false">
      <c r="A3" s="75" t="s">
        <v>39</v>
      </c>
      <c r="B3" s="75"/>
      <c r="C3" s="76" t="s">
        <v>40</v>
      </c>
      <c r="D3" s="77" t="s">
        <v>41</v>
      </c>
      <c r="E3" s="77" t="s">
        <v>3323</v>
      </c>
      <c r="F3" s="77" t="s">
        <v>3324</v>
      </c>
    </row>
    <row r="4" customFormat="false" ht="54" hidden="false" customHeight="false" outlineLevel="0" collapsed="false">
      <c r="A4" s="78" t="s">
        <v>45</v>
      </c>
      <c r="B4" s="78" t="s">
        <v>46</v>
      </c>
      <c r="C4" s="76"/>
      <c r="D4" s="77"/>
      <c r="E4" s="77"/>
      <c r="F4" s="77"/>
    </row>
    <row r="5" s="85" customFormat="true" ht="15.75" hidden="true" customHeight="false" outlineLevel="0" collapsed="false">
      <c r="A5" s="34" t="s">
        <v>47</v>
      </c>
      <c r="B5" s="34" t="s">
        <v>48</v>
      </c>
      <c r="C5" s="34" t="s">
        <v>49</v>
      </c>
      <c r="D5" s="35" t="s">
        <v>50</v>
      </c>
      <c r="E5" s="35" t="n">
        <f aca="false">E6+E7+E14</f>
        <v>463702.8</v>
      </c>
      <c r="F5" s="35" t="n">
        <f aca="false">F6+F7+F14</f>
        <v>661098.2</v>
      </c>
      <c r="H5" s="86"/>
    </row>
    <row r="6" customFormat="false" ht="15.75" hidden="true" customHeight="false" outlineLevel="0" collapsed="false">
      <c r="A6" s="37" t="s">
        <v>47</v>
      </c>
      <c r="B6" s="38" t="s">
        <v>51</v>
      </c>
      <c r="C6" s="39" t="s">
        <v>52</v>
      </c>
      <c r="D6" s="40" t="s">
        <v>9</v>
      </c>
      <c r="E6" s="17" t="n">
        <f aca="false">IF('зведена (БАЛАНС) (2)'!E6&gt;'зведена (БАЛАНС) (2)'!F6,'зведена (БАЛАНС) (2)'!E6-'зведена (БАЛАНС) (2)'!F6,0)</f>
        <v>0</v>
      </c>
      <c r="F6" s="17" t="n">
        <f aca="false">IF('зведена (БАЛАНС) (2)'!F6&gt;'зведена (БАЛАНС) (2)'!E6,'зведена (БАЛАНС) (2)'!F6-'зведена (БАЛАНС) (2)'!E6,0)</f>
        <v>32155.2</v>
      </c>
      <c r="H6" s="87"/>
    </row>
    <row r="7" customFormat="false" ht="15.75" hidden="true" customHeight="false" outlineLevel="0" collapsed="false">
      <c r="A7" s="41" t="s">
        <v>47</v>
      </c>
      <c r="B7" s="41" t="s">
        <v>53</v>
      </c>
      <c r="C7" s="41" t="s">
        <v>54</v>
      </c>
      <c r="D7" s="42" t="s">
        <v>55</v>
      </c>
      <c r="E7" s="42" t="n">
        <f aca="false">SUM(E8:E13)</f>
        <v>0</v>
      </c>
      <c r="F7" s="42" t="n">
        <f aca="false">SUM(F8:F13)</f>
        <v>0</v>
      </c>
      <c r="H7" s="87"/>
    </row>
    <row r="8" customFormat="false" ht="15.75" hidden="true" customHeight="false" outlineLevel="0" collapsed="false">
      <c r="A8" s="37" t="s">
        <v>47</v>
      </c>
      <c r="B8" s="38" t="s">
        <v>56</v>
      </c>
      <c r="C8" s="39" t="s">
        <v>57</v>
      </c>
      <c r="D8" s="40" t="s">
        <v>58</v>
      </c>
      <c r="E8" s="17" t="n">
        <f aca="false">IF('зведена (БАЛАНС) (2)'!E8&gt;'зведена (БАЛАНС) (2)'!F8,'зведена (БАЛАНС) (2)'!E8-'зведена (БАЛАНС) (2)'!F8,0)</f>
        <v>0</v>
      </c>
      <c r="F8" s="17" t="n">
        <f aca="false">IF('зведена (БАЛАНС) (2)'!F8&gt;'зведена (БАЛАНС) (2)'!E8,'зведена (БАЛАНС) (2)'!F8-'зведена (БАЛАНС) (2)'!E8,0)</f>
        <v>0</v>
      </c>
      <c r="H8" s="87"/>
    </row>
    <row r="9" customFormat="false" ht="15.75" hidden="true" customHeight="false" outlineLevel="0" collapsed="false">
      <c r="A9" s="37" t="s">
        <v>47</v>
      </c>
      <c r="B9" s="38" t="s">
        <v>56</v>
      </c>
      <c r="C9" s="39" t="s">
        <v>59</v>
      </c>
      <c r="D9" s="40" t="s">
        <v>60</v>
      </c>
      <c r="E9" s="17" t="n">
        <f aca="false">IF('зведена (БАЛАНС) (2)'!E9&gt;'зведена (БАЛАНС) (2)'!F9,'зведена (БАЛАНС) (2)'!E9-'зведена (БАЛАНС) (2)'!F9,0)</f>
        <v>0</v>
      </c>
      <c r="F9" s="17" t="n">
        <f aca="false">IF('зведена (БАЛАНС) (2)'!F9&gt;'зведена (БАЛАНС) (2)'!E9,'зведена (БАЛАНС) (2)'!F9-'зведена (БАЛАНС) (2)'!E9,0)</f>
        <v>0</v>
      </c>
      <c r="H9" s="87"/>
    </row>
    <row r="10" customFormat="false" ht="15.75" hidden="true" customHeight="false" outlineLevel="0" collapsed="false">
      <c r="A10" s="37" t="s">
        <v>47</v>
      </c>
      <c r="B10" s="38" t="s">
        <v>56</v>
      </c>
      <c r="C10" s="39" t="s">
        <v>61</v>
      </c>
      <c r="D10" s="40" t="s">
        <v>62</v>
      </c>
      <c r="E10" s="17" t="n">
        <f aca="false">IF('зведена (БАЛАНС) (2)'!E10&gt;'зведена (БАЛАНС) (2)'!F10,'зведена (БАЛАНС) (2)'!E10-'зведена (БАЛАНС) (2)'!F10,0)</f>
        <v>0</v>
      </c>
      <c r="F10" s="17" t="n">
        <f aca="false">IF('зведена (БАЛАНС) (2)'!F10&gt;'зведена (БАЛАНС) (2)'!E10,'зведена (БАЛАНС) (2)'!F10-'зведена (БАЛАНС) (2)'!E10,0)</f>
        <v>0</v>
      </c>
      <c r="H10" s="87"/>
    </row>
    <row r="11" customFormat="false" ht="15.75" hidden="true" customHeight="false" outlineLevel="0" collapsed="false">
      <c r="A11" s="37" t="s">
        <v>47</v>
      </c>
      <c r="B11" s="37" t="s">
        <v>56</v>
      </c>
      <c r="C11" s="39" t="s">
        <v>63</v>
      </c>
      <c r="D11" s="40" t="s">
        <v>64</v>
      </c>
      <c r="E11" s="17" t="n">
        <f aca="false">IF('зведена (БАЛАНС) (2)'!E11&gt;'зведена (БАЛАНС) (2)'!F11,'зведена (БАЛАНС) (2)'!E11-'зведена (БАЛАНС) (2)'!F11,0)</f>
        <v>0</v>
      </c>
      <c r="F11" s="17" t="n">
        <f aca="false">IF('зведена (БАЛАНС) (2)'!F11&gt;'зведена (БАЛАНС) (2)'!E11,'зведена (БАЛАНС) (2)'!F11-'зведена (БАЛАНС) (2)'!E11,0)</f>
        <v>0</v>
      </c>
      <c r="H11" s="87"/>
    </row>
    <row r="12" customFormat="false" ht="15.75" hidden="true" customHeight="false" outlineLevel="0" collapsed="false">
      <c r="A12" s="37" t="s">
        <v>47</v>
      </c>
      <c r="B12" s="38" t="s">
        <v>56</v>
      </c>
      <c r="C12" s="39" t="s">
        <v>65</v>
      </c>
      <c r="D12" s="40" t="s">
        <v>66</v>
      </c>
      <c r="E12" s="17" t="n">
        <f aca="false">IF('зведена (БАЛАНС) (2)'!E12&gt;'зведена (БАЛАНС) (2)'!F12,'зведена (БАЛАНС) (2)'!E12-'зведена (БАЛАНС) (2)'!F12,0)</f>
        <v>0</v>
      </c>
      <c r="F12" s="17" t="n">
        <f aca="false">IF('зведена (БАЛАНС) (2)'!F12&gt;'зведена (БАЛАНС) (2)'!E12,'зведена (БАЛАНС) (2)'!F12-'зведена (БАЛАНС) (2)'!E12,0)</f>
        <v>0</v>
      </c>
      <c r="H12" s="87"/>
    </row>
    <row r="13" customFormat="false" ht="15.75" hidden="true" customHeight="false" outlineLevel="0" collapsed="false">
      <c r="A13" s="37" t="s">
        <v>47</v>
      </c>
      <c r="B13" s="38" t="s">
        <v>56</v>
      </c>
      <c r="C13" s="39" t="s">
        <v>67</v>
      </c>
      <c r="D13" s="40" t="s">
        <v>68</v>
      </c>
      <c r="E13" s="17" t="n">
        <f aca="false">IF('зведена (БАЛАНС) (2)'!E13&gt;'зведена (БАЛАНС) (2)'!F13,'зведена (БАЛАНС) (2)'!E13-'зведена (БАЛАНС) (2)'!F13,0)</f>
        <v>0</v>
      </c>
      <c r="F13" s="17" t="n">
        <f aca="false">IF('зведена (БАЛАНС) (2)'!F13&gt;'зведена (БАЛАНС) (2)'!E13,'зведена (БАЛАНС) (2)'!F13-'зведена (БАЛАНС) (2)'!E13,0)</f>
        <v>0</v>
      </c>
      <c r="H13" s="87"/>
    </row>
    <row r="14" customFormat="false" ht="15.75" hidden="true" customHeight="false" outlineLevel="0" collapsed="false">
      <c r="A14" s="41" t="s">
        <v>47</v>
      </c>
      <c r="B14" s="41" t="s">
        <v>69</v>
      </c>
      <c r="C14" s="41" t="s">
        <v>70</v>
      </c>
      <c r="D14" s="43" t="s">
        <v>71</v>
      </c>
      <c r="E14" s="42" t="n">
        <f aca="false">SUM(E15:E77)</f>
        <v>463702.8</v>
      </c>
      <c r="F14" s="42" t="n">
        <f aca="false">SUM(F15:F77)</f>
        <v>628943</v>
      </c>
      <c r="H14" s="87"/>
    </row>
    <row r="15" customFormat="false" ht="15.75" hidden="true" customHeight="false" outlineLevel="0" collapsed="false">
      <c r="A15" s="37" t="s">
        <v>47</v>
      </c>
      <c r="B15" s="38" t="s">
        <v>72</v>
      </c>
      <c r="C15" s="39" t="s">
        <v>73</v>
      </c>
      <c r="D15" s="40" t="s">
        <v>74</v>
      </c>
      <c r="E15" s="17" t="n">
        <f aca="false">IF('зведена (БАЛАНС) (2)'!E15&gt;'зведена (БАЛАНС) (2)'!F15,'зведена (БАЛАНС) (2)'!E15-'зведена (БАЛАНС) (2)'!F15,0)</f>
        <v>0</v>
      </c>
      <c r="F15" s="17" t="n">
        <f aca="false">IF('зведена (БАЛАНС) (2)'!F15&gt;'зведена (БАЛАНС) (2)'!E15,'зведена (БАЛАНС) (2)'!F15-'зведена (БАЛАНС) (2)'!E15,0)</f>
        <v>0</v>
      </c>
      <c r="H15" s="87"/>
    </row>
    <row r="16" customFormat="false" ht="15.75" hidden="true" customHeight="false" outlineLevel="0" collapsed="false">
      <c r="A16" s="37" t="s">
        <v>47</v>
      </c>
      <c r="B16" s="38" t="s">
        <v>75</v>
      </c>
      <c r="C16" s="39" t="s">
        <v>76</v>
      </c>
      <c r="D16" s="40" t="s">
        <v>77</v>
      </c>
      <c r="E16" s="17" t="n">
        <f aca="false">IF('зведена (БАЛАНС) (2)'!E16&gt;'зведена (БАЛАНС) (2)'!F16,'зведена (БАЛАНС) (2)'!E16-'зведена (БАЛАНС) (2)'!F16,0)</f>
        <v>0</v>
      </c>
      <c r="F16" s="17" t="n">
        <f aca="false">IF('зведена (БАЛАНС) (2)'!F16&gt;'зведена (БАЛАНС) (2)'!E16,'зведена (БАЛАНС) (2)'!F16-'зведена (БАЛАНС) (2)'!E16,0)</f>
        <v>5284</v>
      </c>
      <c r="H16" s="87"/>
    </row>
    <row r="17" customFormat="false" ht="15.75" hidden="true" customHeight="false" outlineLevel="0" collapsed="false">
      <c r="A17" s="37" t="s">
        <v>47</v>
      </c>
      <c r="B17" s="38" t="s">
        <v>72</v>
      </c>
      <c r="C17" s="39" t="s">
        <v>78</v>
      </c>
      <c r="D17" s="40" t="s">
        <v>79</v>
      </c>
      <c r="E17" s="17" t="n">
        <f aca="false">IF('зведена (БАЛАНС) (2)'!E17&gt;'зведена (БАЛАНС) (2)'!F17,'зведена (БАЛАНС) (2)'!E17-'зведена (БАЛАНС) (2)'!F17,0)</f>
        <v>14593.9</v>
      </c>
      <c r="F17" s="17" t="n">
        <f aca="false">IF('зведена (БАЛАНС) (2)'!F17&gt;'зведена (БАЛАНС) (2)'!E17,'зведена (БАЛАНС) (2)'!F17-'зведена (БАЛАНС) (2)'!E17,0)</f>
        <v>0</v>
      </c>
      <c r="H17" s="87"/>
    </row>
    <row r="18" customFormat="false" ht="15.75" hidden="true" customHeight="false" outlineLevel="0" collapsed="false">
      <c r="A18" s="37" t="s">
        <v>47</v>
      </c>
      <c r="B18" s="38" t="s">
        <v>80</v>
      </c>
      <c r="C18" s="39" t="s">
        <v>81</v>
      </c>
      <c r="D18" s="40" t="s">
        <v>82</v>
      </c>
      <c r="E18" s="17" t="n">
        <f aca="false">IF('зведена (БАЛАНС) (2)'!E18&gt;'зведена (БАЛАНС) (2)'!F18,'зведена (БАЛАНС) (2)'!E18-'зведена (БАЛАНС) (2)'!F18,0)</f>
        <v>0</v>
      </c>
      <c r="F18" s="17" t="n">
        <f aca="false">IF('зведена (БАЛАНС) (2)'!F18&gt;'зведена (БАЛАНС) (2)'!E18,'зведена (БАЛАНС) (2)'!F18-'зведена (БАЛАНС) (2)'!E18,0)</f>
        <v>2688.7</v>
      </c>
      <c r="H18" s="87"/>
    </row>
    <row r="19" customFormat="false" ht="15.75" hidden="true" customHeight="false" outlineLevel="0" collapsed="false">
      <c r="A19" s="37" t="s">
        <v>47</v>
      </c>
      <c r="B19" s="38" t="s">
        <v>72</v>
      </c>
      <c r="C19" s="39" t="s">
        <v>83</v>
      </c>
      <c r="D19" s="40" t="s">
        <v>84</v>
      </c>
      <c r="E19" s="17" t="n">
        <f aca="false">IF('зведена (БАЛАНС) (2)'!E19&gt;'зведена (БАЛАНС) (2)'!F19,'зведена (БАЛАНС) (2)'!E19-'зведена (БАЛАНС) (2)'!F19,0)</f>
        <v>0</v>
      </c>
      <c r="F19" s="17" t="n">
        <f aca="false">IF('зведена (БАЛАНС) (2)'!F19&gt;'зведена (БАЛАНС) (2)'!E19,'зведена (БАЛАНС) (2)'!F19-'зведена (БАЛАНС) (2)'!E19,0)</f>
        <v>29662.5</v>
      </c>
      <c r="H19" s="87"/>
    </row>
    <row r="20" customFormat="false" ht="15.75" hidden="true" customHeight="false" outlineLevel="0" collapsed="false">
      <c r="A20" s="37" t="s">
        <v>47</v>
      </c>
      <c r="B20" s="38" t="s">
        <v>72</v>
      </c>
      <c r="C20" s="39" t="s">
        <v>85</v>
      </c>
      <c r="D20" s="40" t="s">
        <v>86</v>
      </c>
      <c r="E20" s="17" t="n">
        <f aca="false">IF('зведена (БАЛАНС) (2)'!E20&gt;'зведена (БАЛАНС) (2)'!F20,'зведена (БАЛАНС) (2)'!E20-'зведена (БАЛАНС) (2)'!F20,0)</f>
        <v>0</v>
      </c>
      <c r="F20" s="17" t="n">
        <f aca="false">IF('зведена (БАЛАНС) (2)'!F20&gt;'зведена (БАЛАНС) (2)'!E20,'зведена (БАЛАНС) (2)'!F20-'зведена (БАЛАНС) (2)'!E20,0)</f>
        <v>6200.2</v>
      </c>
      <c r="H20" s="87"/>
    </row>
    <row r="21" customFormat="false" ht="15.75" hidden="true" customHeight="false" outlineLevel="0" collapsed="false">
      <c r="A21" s="37" t="s">
        <v>47</v>
      </c>
      <c r="B21" s="38" t="s">
        <v>72</v>
      </c>
      <c r="C21" s="39" t="s">
        <v>87</v>
      </c>
      <c r="D21" s="40" t="s">
        <v>88</v>
      </c>
      <c r="E21" s="17" t="n">
        <f aca="false">IF('зведена (БАЛАНС) (2)'!E21&gt;'зведена (БАЛАНС) (2)'!F21,'зведена (БАЛАНС) (2)'!E21-'зведена (БАЛАНС) (2)'!F21,0)</f>
        <v>0</v>
      </c>
      <c r="F21" s="17" t="n">
        <f aca="false">IF('зведена (БАЛАНС) (2)'!F21&gt;'зведена (БАЛАНС) (2)'!E21,'зведена (БАЛАНС) (2)'!F21-'зведена (БАЛАНС) (2)'!E21,0)</f>
        <v>5558</v>
      </c>
      <c r="H21" s="87"/>
    </row>
    <row r="22" customFormat="false" ht="15.75" hidden="true" customHeight="false" outlineLevel="0" collapsed="false">
      <c r="A22" s="37" t="s">
        <v>47</v>
      </c>
      <c r="B22" s="38" t="s">
        <v>80</v>
      </c>
      <c r="C22" s="39" t="s">
        <v>89</v>
      </c>
      <c r="D22" s="40" t="s">
        <v>90</v>
      </c>
      <c r="E22" s="17" t="n">
        <f aca="false">IF('зведена (БАЛАНС) (2)'!E22&gt;'зведена (БАЛАНС) (2)'!F22,'зведена (БАЛАНС) (2)'!E22-'зведена (БАЛАНС) (2)'!F22,0)</f>
        <v>0</v>
      </c>
      <c r="F22" s="17" t="n">
        <f aca="false">IF('зведена (БАЛАНС) (2)'!F22&gt;'зведена (БАЛАНС) (2)'!E22,'зведена (БАЛАНС) (2)'!F22-'зведена (БАЛАНС) (2)'!E22,0)</f>
        <v>18056.1</v>
      </c>
      <c r="H22" s="87"/>
    </row>
    <row r="23" customFormat="false" ht="15.75" hidden="true" customHeight="false" outlineLevel="0" collapsed="false">
      <c r="A23" s="37" t="s">
        <v>47</v>
      </c>
      <c r="B23" s="38" t="s">
        <v>80</v>
      </c>
      <c r="C23" s="39" t="s">
        <v>91</v>
      </c>
      <c r="D23" s="40" t="s">
        <v>92</v>
      </c>
      <c r="E23" s="17" t="n">
        <f aca="false">IF('зведена (БАЛАНС) (2)'!E23&gt;'зведена (БАЛАНС) (2)'!F23,'зведена (БАЛАНС) (2)'!E23-'зведена (БАЛАНС) (2)'!F23,0)</f>
        <v>0</v>
      </c>
      <c r="F23" s="17" t="n">
        <f aca="false">IF('зведена (БАЛАНС) (2)'!F23&gt;'зведена (БАЛАНС) (2)'!E23,'зведена (БАЛАНС) (2)'!F23-'зведена (БАЛАНС) (2)'!E23,0)</f>
        <v>19022.6</v>
      </c>
      <c r="H23" s="87"/>
    </row>
    <row r="24" customFormat="false" ht="15.75" hidden="true" customHeight="false" outlineLevel="0" collapsed="false">
      <c r="A24" s="37" t="s">
        <v>47</v>
      </c>
      <c r="B24" s="38" t="s">
        <v>80</v>
      </c>
      <c r="C24" s="39" t="s">
        <v>93</v>
      </c>
      <c r="D24" s="40" t="s">
        <v>94</v>
      </c>
      <c r="E24" s="17" t="n">
        <f aca="false">IF('зведена (БАЛАНС) (2)'!E24&gt;'зведена (БАЛАНС) (2)'!F24,'зведена (БАЛАНС) (2)'!E24-'зведена (БАЛАНС) (2)'!F24,0)</f>
        <v>0</v>
      </c>
      <c r="F24" s="17" t="n">
        <f aca="false">IF('зведена (БАЛАНС) (2)'!F24&gt;'зведена (БАЛАНС) (2)'!E24,'зведена (БАЛАНС) (2)'!F24-'зведена (БАЛАНС) (2)'!E24,0)</f>
        <v>5006.9</v>
      </c>
      <c r="H24" s="87"/>
    </row>
    <row r="25" customFormat="false" ht="15.75" hidden="true" customHeight="false" outlineLevel="0" collapsed="false">
      <c r="A25" s="37" t="s">
        <v>47</v>
      </c>
      <c r="B25" s="38" t="s">
        <v>80</v>
      </c>
      <c r="C25" s="39" t="s">
        <v>95</v>
      </c>
      <c r="D25" s="40" t="s">
        <v>96</v>
      </c>
      <c r="E25" s="17" t="n">
        <f aca="false">IF('зведена (БАЛАНС) (2)'!E25&gt;'зведена (БАЛАНС) (2)'!F25,'зведена (БАЛАНС) (2)'!E25-'зведена (БАЛАНС) (2)'!F25,0)</f>
        <v>0</v>
      </c>
      <c r="F25" s="17" t="n">
        <f aca="false">IF('зведена (БАЛАНС) (2)'!F25&gt;'зведена (БАЛАНС) (2)'!E25,'зведена (БАЛАНС) (2)'!F25-'зведена (БАЛАНС) (2)'!E25,0)</f>
        <v>4168.2</v>
      </c>
      <c r="H25" s="87"/>
    </row>
    <row r="26" customFormat="false" ht="15.75" hidden="true" customHeight="false" outlineLevel="0" collapsed="false">
      <c r="A26" s="37" t="s">
        <v>47</v>
      </c>
      <c r="B26" s="38" t="s">
        <v>80</v>
      </c>
      <c r="C26" s="39" t="s">
        <v>97</v>
      </c>
      <c r="D26" s="40" t="s">
        <v>98</v>
      </c>
      <c r="E26" s="17" t="n">
        <f aca="false">IF('зведена (БАЛАНС) (2)'!E26&gt;'зведена (БАЛАНС) (2)'!F26,'зведена (БАЛАНС) (2)'!E26-'зведена (БАЛАНС) (2)'!F26,0)</f>
        <v>0</v>
      </c>
      <c r="F26" s="17" t="n">
        <f aca="false">IF('зведена (БАЛАНС) (2)'!F26&gt;'зведена (БАЛАНС) (2)'!E26,'зведена (БАЛАНС) (2)'!F26-'зведена (БАЛАНС) (2)'!E26,0)</f>
        <v>21807.9</v>
      </c>
      <c r="H26" s="87"/>
    </row>
    <row r="27" customFormat="false" ht="15.75" hidden="true" customHeight="false" outlineLevel="0" collapsed="false">
      <c r="A27" s="37" t="s">
        <v>47</v>
      </c>
      <c r="B27" s="38" t="s">
        <v>75</v>
      </c>
      <c r="C27" s="39" t="s">
        <v>99</v>
      </c>
      <c r="D27" s="40" t="s">
        <v>100</v>
      </c>
      <c r="E27" s="17" t="n">
        <f aca="false">IF('зведена (БАЛАНС) (2)'!E27&gt;'зведена (БАЛАНС) (2)'!F27,'зведена (БАЛАНС) (2)'!E27-'зведена (БАЛАНС) (2)'!F27,0)</f>
        <v>0</v>
      </c>
      <c r="F27" s="17" t="n">
        <f aca="false">IF('зведена (БАЛАНС) (2)'!F27&gt;'зведена (БАЛАНС) (2)'!E27,'зведена (БАЛАНС) (2)'!F27-'зведена (БАЛАНС) (2)'!E27,0)</f>
        <v>7763.2</v>
      </c>
      <c r="H27" s="87"/>
    </row>
    <row r="28" customFormat="false" ht="15.75" hidden="true" customHeight="false" outlineLevel="0" collapsed="false">
      <c r="A28" s="37" t="s">
        <v>47</v>
      </c>
      <c r="B28" s="38" t="s">
        <v>75</v>
      </c>
      <c r="C28" s="39" t="s">
        <v>101</v>
      </c>
      <c r="D28" s="40" t="s">
        <v>102</v>
      </c>
      <c r="E28" s="17" t="n">
        <f aca="false">IF('зведена (БАЛАНС) (2)'!E28&gt;'зведена (БАЛАНС) (2)'!F28,'зведена (БАЛАНС) (2)'!E28-'зведена (БАЛАНС) (2)'!F28,0)</f>
        <v>1068.9</v>
      </c>
      <c r="F28" s="17" t="n">
        <f aca="false">IF('зведена (БАЛАНС) (2)'!F28&gt;'зведена (БАЛАНС) (2)'!E28,'зведена (БАЛАНС) (2)'!F28-'зведена (БАЛАНС) (2)'!E28,0)</f>
        <v>0</v>
      </c>
      <c r="H28" s="87"/>
    </row>
    <row r="29" customFormat="false" ht="15.75" hidden="true" customHeight="false" outlineLevel="0" collapsed="false">
      <c r="A29" s="37" t="s">
        <v>47</v>
      </c>
      <c r="B29" s="38" t="s">
        <v>75</v>
      </c>
      <c r="C29" s="39" t="s">
        <v>103</v>
      </c>
      <c r="D29" s="40" t="s">
        <v>104</v>
      </c>
      <c r="E29" s="17" t="n">
        <f aca="false">IF('зведена (БАЛАНС) (2)'!E29&gt;'зведена (БАЛАНС) (2)'!F29,'зведена (БАЛАНС) (2)'!E29-'зведена (БАЛАНС) (2)'!F29,0)</f>
        <v>0</v>
      </c>
      <c r="F29" s="17" t="n">
        <f aca="false">IF('зведена (БАЛАНС) (2)'!F29&gt;'зведена (БАЛАНС) (2)'!E29,'зведена (БАЛАНС) (2)'!F29-'зведена (БАЛАНС) (2)'!E29,0)</f>
        <v>16576.7</v>
      </c>
      <c r="H29" s="87"/>
    </row>
    <row r="30" customFormat="false" ht="15.75" hidden="true" customHeight="false" outlineLevel="0" collapsed="false">
      <c r="A30" s="37" t="s">
        <v>47</v>
      </c>
      <c r="B30" s="38" t="s">
        <v>75</v>
      </c>
      <c r="C30" s="39" t="s">
        <v>105</v>
      </c>
      <c r="D30" s="40" t="s">
        <v>106</v>
      </c>
      <c r="E30" s="17" t="n">
        <f aca="false">IF('зведена (БАЛАНС) (2)'!E30&gt;'зведена (БАЛАНС) (2)'!F30,'зведена (БАЛАНС) (2)'!E30-'зведена (БАЛАНС) (2)'!F30,0)</f>
        <v>0</v>
      </c>
      <c r="F30" s="17" t="n">
        <f aca="false">IF('зведена (БАЛАНС) (2)'!F30&gt;'зведена (БАЛАНС) (2)'!E30,'зведена (БАЛАНС) (2)'!F30-'зведена (БАЛАНС) (2)'!E30,0)</f>
        <v>7556.3</v>
      </c>
      <c r="H30" s="87"/>
    </row>
    <row r="31" customFormat="false" ht="15.75" hidden="true" customHeight="false" outlineLevel="0" collapsed="false">
      <c r="A31" s="37" t="s">
        <v>47</v>
      </c>
      <c r="B31" s="38" t="s">
        <v>75</v>
      </c>
      <c r="C31" s="39" t="s">
        <v>107</v>
      </c>
      <c r="D31" s="40" t="s">
        <v>108</v>
      </c>
      <c r="E31" s="17" t="n">
        <f aca="false">IF('зведена (БАЛАНС) (2)'!E31&gt;'зведена (БАЛАНС) (2)'!F31,'зведена (БАЛАНС) (2)'!E31-'зведена (БАЛАНС) (2)'!F31,0)</f>
        <v>0</v>
      </c>
      <c r="F31" s="17" t="n">
        <f aca="false">IF('зведена (БАЛАНС) (2)'!F31&gt;'зведена (БАЛАНС) (2)'!E31,'зведена (БАЛАНС) (2)'!F31-'зведена (БАЛАНС) (2)'!E31,0)</f>
        <v>10530</v>
      </c>
      <c r="H31" s="87"/>
    </row>
    <row r="32" customFormat="false" ht="15.75" hidden="true" customHeight="false" outlineLevel="0" collapsed="false">
      <c r="A32" s="37" t="s">
        <v>47</v>
      </c>
      <c r="B32" s="38" t="s">
        <v>75</v>
      </c>
      <c r="C32" s="39" t="s">
        <v>109</v>
      </c>
      <c r="D32" s="40" t="s">
        <v>110</v>
      </c>
      <c r="E32" s="17" t="n">
        <f aca="false">IF('зведена (БАЛАНС) (2)'!E32&gt;'зведена (БАЛАНС) (2)'!F32,'зведена (БАЛАНС) (2)'!E32-'зведена (БАЛАНС) (2)'!F32,0)</f>
        <v>0</v>
      </c>
      <c r="F32" s="17" t="n">
        <f aca="false">IF('зведена (БАЛАНС) (2)'!F32&gt;'зведена (БАЛАНС) (2)'!E32,'зведена (БАЛАНС) (2)'!F32-'зведена (БАЛАНС) (2)'!E32,0)</f>
        <v>15699.2</v>
      </c>
      <c r="H32" s="87"/>
    </row>
    <row r="33" customFormat="false" ht="15.75" hidden="true" customHeight="false" outlineLevel="0" collapsed="false">
      <c r="A33" s="37" t="s">
        <v>47</v>
      </c>
      <c r="B33" s="38" t="s">
        <v>75</v>
      </c>
      <c r="C33" s="39" t="s">
        <v>111</v>
      </c>
      <c r="D33" s="40" t="s">
        <v>112</v>
      </c>
      <c r="E33" s="17" t="n">
        <f aca="false">IF('зведена (БАЛАНС) (2)'!E33&gt;'зведена (БАЛАНС) (2)'!F33,'зведена (БАЛАНС) (2)'!E33-'зведена (БАЛАНС) (2)'!F33,0)</f>
        <v>0</v>
      </c>
      <c r="F33" s="17" t="n">
        <f aca="false">IF('зведена (БАЛАНС) (2)'!F33&gt;'зведена (БАЛАНС) (2)'!E33,'зведена (БАЛАНС) (2)'!F33-'зведена (БАЛАНС) (2)'!E33,0)</f>
        <v>0</v>
      </c>
      <c r="H33" s="87"/>
    </row>
    <row r="34" customFormat="false" ht="15.75" hidden="true" customHeight="false" outlineLevel="0" collapsed="false">
      <c r="A34" s="37" t="s">
        <v>47</v>
      </c>
      <c r="B34" s="38" t="s">
        <v>75</v>
      </c>
      <c r="C34" s="39" t="s">
        <v>113</v>
      </c>
      <c r="D34" s="40" t="s">
        <v>114</v>
      </c>
      <c r="E34" s="17" t="n">
        <f aca="false">IF('зведена (БАЛАНС) (2)'!E34&gt;'зведена (БАЛАНС) (2)'!F34,'зведена (БАЛАНС) (2)'!E34-'зведена (БАЛАНС) (2)'!F34,0)</f>
        <v>342.1</v>
      </c>
      <c r="F34" s="17" t="n">
        <f aca="false">IF('зведена (БАЛАНС) (2)'!F34&gt;'зведена (БАЛАНС) (2)'!E34,'зведена (БАЛАНС) (2)'!F34-'зведена (БАЛАНС) (2)'!E34,0)</f>
        <v>0</v>
      </c>
      <c r="H34" s="87"/>
    </row>
    <row r="35" customFormat="false" ht="15.75" hidden="true" customHeight="false" outlineLevel="0" collapsed="false">
      <c r="A35" s="37" t="s">
        <v>47</v>
      </c>
      <c r="B35" s="38" t="s">
        <v>75</v>
      </c>
      <c r="C35" s="39" t="s">
        <v>115</v>
      </c>
      <c r="D35" s="40" t="s">
        <v>116</v>
      </c>
      <c r="E35" s="17" t="n">
        <f aca="false">IF('зведена (БАЛАНС) (2)'!E35&gt;'зведена (БАЛАНС) (2)'!F35,'зведена (БАЛАНС) (2)'!E35-'зведена (БАЛАНС) (2)'!F35,0)</f>
        <v>0</v>
      </c>
      <c r="F35" s="17" t="n">
        <f aca="false">IF('зведена (БАЛАНС) (2)'!F35&gt;'зведена (БАЛАНС) (2)'!E35,'зведена (БАЛАНС) (2)'!F35-'зведена (БАЛАНС) (2)'!E35,0)</f>
        <v>8050.5</v>
      </c>
      <c r="H35" s="87"/>
    </row>
    <row r="36" customFormat="false" ht="15.75" hidden="true" customHeight="false" outlineLevel="0" collapsed="false">
      <c r="A36" s="37" t="s">
        <v>47</v>
      </c>
      <c r="B36" s="38" t="s">
        <v>80</v>
      </c>
      <c r="C36" s="39" t="s">
        <v>117</v>
      </c>
      <c r="D36" s="40" t="s">
        <v>118</v>
      </c>
      <c r="E36" s="17" t="n">
        <f aca="false">IF('зведена (БАЛАНС) (2)'!E36&gt;'зведена (БАЛАНС) (2)'!F36,'зведена (БАЛАНС) (2)'!E36-'зведена (БАЛАНС) (2)'!F36,0)</f>
        <v>0</v>
      </c>
      <c r="F36" s="17" t="n">
        <f aca="false">IF('зведена (БАЛАНС) (2)'!F36&gt;'зведена (БАЛАНС) (2)'!E36,'зведена (БАЛАНС) (2)'!F36-'зведена (БАЛАНС) (2)'!E36,0)</f>
        <v>1753.4</v>
      </c>
      <c r="H36" s="87"/>
    </row>
    <row r="37" customFormat="false" ht="15.75" hidden="true" customHeight="false" outlineLevel="0" collapsed="false">
      <c r="A37" s="37" t="s">
        <v>47</v>
      </c>
      <c r="B37" s="38" t="s">
        <v>80</v>
      </c>
      <c r="C37" s="39" t="s">
        <v>119</v>
      </c>
      <c r="D37" s="40" t="s">
        <v>120</v>
      </c>
      <c r="E37" s="17" t="n">
        <f aca="false">IF('зведена (БАЛАНС) (2)'!E37&gt;'зведена (БАЛАНС) (2)'!F37,'зведена (БАЛАНС) (2)'!E37-'зведена (БАЛАНС) (2)'!F37,0)</f>
        <v>0</v>
      </c>
      <c r="F37" s="17" t="n">
        <f aca="false">IF('зведена (БАЛАНС) (2)'!F37&gt;'зведена (БАЛАНС) (2)'!E37,'зведена (БАЛАНС) (2)'!F37-'зведена (БАЛАНС) (2)'!E37,0)</f>
        <v>10247.3</v>
      </c>
      <c r="H37" s="87"/>
    </row>
    <row r="38" customFormat="false" ht="15.75" hidden="true" customHeight="false" outlineLevel="0" collapsed="false">
      <c r="A38" s="37" t="s">
        <v>47</v>
      </c>
      <c r="B38" s="38" t="s">
        <v>75</v>
      </c>
      <c r="C38" s="39" t="s">
        <v>121</v>
      </c>
      <c r="D38" s="40" t="s">
        <v>122</v>
      </c>
      <c r="E38" s="17" t="n">
        <f aca="false">IF('зведена (БАЛАНС) (2)'!E38&gt;'зведена (БАЛАНС) (2)'!F38,'зведена (БАЛАНС) (2)'!E38-'зведена (БАЛАНС) (2)'!F38,0)</f>
        <v>0</v>
      </c>
      <c r="F38" s="17" t="n">
        <f aca="false">IF('зведена (БАЛАНС) (2)'!F38&gt;'зведена (БАЛАНС) (2)'!E38,'зведена (БАЛАНС) (2)'!F38-'зведена (БАЛАНС) (2)'!E38,0)</f>
        <v>9436.5</v>
      </c>
      <c r="H38" s="87"/>
    </row>
    <row r="39" customFormat="false" ht="15.75" hidden="true" customHeight="false" outlineLevel="0" collapsed="false">
      <c r="A39" s="37" t="s">
        <v>47</v>
      </c>
      <c r="B39" s="38" t="s">
        <v>75</v>
      </c>
      <c r="C39" s="39" t="s">
        <v>123</v>
      </c>
      <c r="D39" s="40" t="s">
        <v>124</v>
      </c>
      <c r="E39" s="17" t="n">
        <f aca="false">IF('зведена (БАЛАНС) (2)'!E39&gt;'зведена (БАЛАНС) (2)'!F39,'зведена (БАЛАНС) (2)'!E39-'зведена (БАЛАНС) (2)'!F39,0)</f>
        <v>0</v>
      </c>
      <c r="F39" s="17" t="n">
        <f aca="false">IF('зведена (БАЛАНС) (2)'!F39&gt;'зведена (БАЛАНС) (2)'!E39,'зведена (БАЛАНС) (2)'!F39-'зведена (БАЛАНС) (2)'!E39,0)</f>
        <v>4070.4</v>
      </c>
      <c r="H39" s="87"/>
    </row>
    <row r="40" customFormat="false" ht="15.75" hidden="true" customHeight="false" outlineLevel="0" collapsed="false">
      <c r="A40" s="37" t="s">
        <v>47</v>
      </c>
      <c r="B40" s="38" t="s">
        <v>72</v>
      </c>
      <c r="C40" s="39" t="s">
        <v>125</v>
      </c>
      <c r="D40" s="40" t="s">
        <v>126</v>
      </c>
      <c r="E40" s="17" t="n">
        <f aca="false">IF('зведена (БАЛАНС) (2)'!E40&gt;'зведена (БАЛАНС) (2)'!F40,'зведена (БАЛАНС) (2)'!E40-'зведена (БАЛАНС) (2)'!F40,0)</f>
        <v>0</v>
      </c>
      <c r="F40" s="17" t="n">
        <f aca="false">IF('зведена (БАЛАНС) (2)'!F40&gt;'зведена (БАЛАНС) (2)'!E40,'зведена (БАЛАНС) (2)'!F40-'зведена (БАЛАНС) (2)'!E40,0)</f>
        <v>11306.2</v>
      </c>
      <c r="H40" s="87"/>
    </row>
    <row r="41" customFormat="false" ht="15.75" hidden="true" customHeight="false" outlineLevel="0" collapsed="false">
      <c r="A41" s="37" t="s">
        <v>47</v>
      </c>
      <c r="B41" s="38" t="s">
        <v>80</v>
      </c>
      <c r="C41" s="39" t="s">
        <v>127</v>
      </c>
      <c r="D41" s="40" t="s">
        <v>128</v>
      </c>
      <c r="E41" s="17" t="n">
        <f aca="false">IF('зведена (БАЛАНС) (2)'!E41&gt;'зведена (БАЛАНС) (2)'!F41,'зведена (БАЛАНС) (2)'!E41-'зведена (БАЛАНС) (2)'!F41,0)</f>
        <v>0</v>
      </c>
      <c r="F41" s="17" t="n">
        <f aca="false">IF('зведена (БАЛАНС) (2)'!F41&gt;'зведена (БАЛАНС) (2)'!E41,'зведена (БАЛАНС) (2)'!F41-'зведена (БАЛАНС) (2)'!E41,0)</f>
        <v>0</v>
      </c>
      <c r="H41" s="87"/>
    </row>
    <row r="42" s="88" customFormat="true" ht="15.75" hidden="true" customHeight="false" outlineLevel="0" collapsed="false">
      <c r="A42" s="37" t="s">
        <v>47</v>
      </c>
      <c r="B42" s="38" t="s">
        <v>129</v>
      </c>
      <c r="C42" s="44" t="s">
        <v>130</v>
      </c>
      <c r="D42" s="40" t="s">
        <v>131</v>
      </c>
      <c r="E42" s="17" t="n">
        <f aca="false">IF('зведена (БАЛАНС) (2)'!E42&gt;'зведена (БАЛАНС) (2)'!F42,'зведена (БАЛАНС) (2)'!E42-'зведена (БАЛАНС) (2)'!F42,0)</f>
        <v>330876.2</v>
      </c>
      <c r="F42" s="17" t="n">
        <f aca="false">IF('зведена (БАЛАНС) (2)'!F42&gt;'зведена (БАЛАНС) (2)'!E42,'зведена (БАЛАНС) (2)'!F42-'зведена (БАЛАНС) (2)'!E42,0)</f>
        <v>0</v>
      </c>
      <c r="H42" s="89"/>
    </row>
    <row r="43" s="88" customFormat="true" ht="15.75" hidden="true" customHeight="false" outlineLevel="0" collapsed="false">
      <c r="A43" s="37" t="s">
        <v>47</v>
      </c>
      <c r="B43" s="38" t="s">
        <v>129</v>
      </c>
      <c r="C43" s="44" t="s">
        <v>132</v>
      </c>
      <c r="D43" s="40" t="s">
        <v>133</v>
      </c>
      <c r="E43" s="17" t="n">
        <f aca="false">IF('зведена (БАЛАНС) (2)'!E43&gt;'зведена (БАЛАНС) (2)'!F43,'зведена (БАЛАНС) (2)'!E43-'зведена (БАЛАНС) (2)'!F43,0)</f>
        <v>0</v>
      </c>
      <c r="F43" s="17" t="n">
        <f aca="false">IF('зведена (БАЛАНС) (2)'!F43&gt;'зведена (БАЛАНС) (2)'!E43,'зведена (БАЛАНС) (2)'!F43-'зведена (БАЛАНС) (2)'!E43,0)</f>
        <v>3811.3</v>
      </c>
      <c r="H43" s="89"/>
    </row>
    <row r="44" s="88" customFormat="true" ht="15.75" hidden="true" customHeight="false" outlineLevel="0" collapsed="false">
      <c r="A44" s="37" t="s">
        <v>47</v>
      </c>
      <c r="B44" s="38" t="s">
        <v>80</v>
      </c>
      <c r="C44" s="44" t="s">
        <v>134</v>
      </c>
      <c r="D44" s="40" t="s">
        <v>135</v>
      </c>
      <c r="E44" s="17" t="n">
        <f aca="false">IF('зведена (БАЛАНС) (2)'!E44&gt;'зведена (БАЛАНС) (2)'!F44,'зведена (БАЛАНС) (2)'!E44-'зведена (БАЛАНС) (2)'!F44,0)</f>
        <v>0</v>
      </c>
      <c r="F44" s="17" t="n">
        <f aca="false">IF('зведена (БАЛАНС) (2)'!F44&gt;'зведена (БАЛАНС) (2)'!E44,'зведена (БАЛАНС) (2)'!F44-'зведена (БАЛАНС) (2)'!E44,0)</f>
        <v>15832.8</v>
      </c>
      <c r="H44" s="89"/>
    </row>
    <row r="45" s="88" customFormat="true" ht="15.75" hidden="true" customHeight="false" outlineLevel="0" collapsed="false">
      <c r="A45" s="37" t="s">
        <v>47</v>
      </c>
      <c r="B45" s="38" t="s">
        <v>75</v>
      </c>
      <c r="C45" s="44" t="s">
        <v>136</v>
      </c>
      <c r="D45" s="40" t="s">
        <v>137</v>
      </c>
      <c r="E45" s="17" t="n">
        <f aca="false">IF('зведена (БАЛАНС) (2)'!E45&gt;'зведена (БАЛАНС) (2)'!F45,'зведена (БАЛАНС) (2)'!E45-'зведена (БАЛАНС) (2)'!F45,0)</f>
        <v>0</v>
      </c>
      <c r="F45" s="17" t="n">
        <f aca="false">IF('зведена (БАЛАНС) (2)'!F45&gt;'зведена (БАЛАНС) (2)'!E45,'зведена (БАЛАНС) (2)'!F45-'зведена (БАЛАНС) (2)'!E45,0)</f>
        <v>10277.3</v>
      </c>
      <c r="H45" s="89"/>
    </row>
    <row r="46" s="88" customFormat="true" ht="15.75" hidden="true" customHeight="false" outlineLevel="0" collapsed="false">
      <c r="A46" s="37" t="s">
        <v>47</v>
      </c>
      <c r="B46" s="38" t="s">
        <v>80</v>
      </c>
      <c r="C46" s="44" t="s">
        <v>138</v>
      </c>
      <c r="D46" s="40" t="s">
        <v>139</v>
      </c>
      <c r="E46" s="17" t="n">
        <f aca="false">IF('зведена (БАЛАНС) (2)'!E46&gt;'зведена (БАЛАНС) (2)'!F46,'зведена (БАЛАНС) (2)'!E46-'зведена (БАЛАНС) (2)'!F46,0)</f>
        <v>0</v>
      </c>
      <c r="F46" s="17" t="n">
        <f aca="false">IF('зведена (БАЛАНС) (2)'!F46&gt;'зведена (БАЛАНС) (2)'!E46,'зведена (БАЛАНС) (2)'!F46-'зведена (БАЛАНС) (2)'!E46,0)</f>
        <v>7851.5</v>
      </c>
      <c r="H46" s="89"/>
    </row>
    <row r="47" s="88" customFormat="true" ht="15.75" hidden="true" customHeight="false" outlineLevel="0" collapsed="false">
      <c r="A47" s="37" t="s">
        <v>47</v>
      </c>
      <c r="B47" s="38" t="s">
        <v>129</v>
      </c>
      <c r="C47" s="44" t="s">
        <v>140</v>
      </c>
      <c r="D47" s="40" t="s">
        <v>141</v>
      </c>
      <c r="E47" s="17" t="n">
        <f aca="false">IF('зведена (БАЛАНС) (2)'!E47&gt;'зведена (БАЛАНС) (2)'!F47,'зведена (БАЛАНС) (2)'!E47-'зведена (БАЛАНС) (2)'!F47,0)</f>
        <v>15216.8</v>
      </c>
      <c r="F47" s="17" t="n">
        <f aca="false">IF('зведена (БАЛАНС) (2)'!F47&gt;'зведена (БАЛАНС) (2)'!E47,'зведена (БАЛАНС) (2)'!F47-'зведена (БАЛАНС) (2)'!E47,0)</f>
        <v>0</v>
      </c>
      <c r="H47" s="89"/>
    </row>
    <row r="48" s="88" customFormat="true" ht="15.75" hidden="true" customHeight="false" outlineLevel="0" collapsed="false">
      <c r="A48" s="37" t="s">
        <v>47</v>
      </c>
      <c r="B48" s="38" t="s">
        <v>80</v>
      </c>
      <c r="C48" s="44" t="s">
        <v>142</v>
      </c>
      <c r="D48" s="40" t="s">
        <v>143</v>
      </c>
      <c r="E48" s="17" t="n">
        <f aca="false">IF('зведена (БАЛАНС) (2)'!E48&gt;'зведена (БАЛАНС) (2)'!F48,'зведена (БАЛАНС) (2)'!E48-'зведена (БАЛАНС) (2)'!F48,0)</f>
        <v>0</v>
      </c>
      <c r="F48" s="17" t="n">
        <f aca="false">IF('зведена (БАЛАНС) (2)'!F48&gt;'зведена (БАЛАНС) (2)'!E48,'зведена (БАЛАНС) (2)'!F48-'зведена (БАЛАНС) (2)'!E48,0)</f>
        <v>10712.1</v>
      </c>
      <c r="H48" s="89"/>
    </row>
    <row r="49" s="88" customFormat="true" ht="15.75" hidden="true" customHeight="false" outlineLevel="0" collapsed="false">
      <c r="A49" s="37" t="s">
        <v>47</v>
      </c>
      <c r="B49" s="38" t="s">
        <v>75</v>
      </c>
      <c r="C49" s="44" t="s">
        <v>144</v>
      </c>
      <c r="D49" s="40" t="s">
        <v>145</v>
      </c>
      <c r="E49" s="17" t="n">
        <f aca="false">IF('зведена (БАЛАНС) (2)'!E49&gt;'зведена (БАЛАНС) (2)'!F49,'зведена (БАЛАНС) (2)'!E49-'зведена (БАЛАНС) (2)'!F49,0)</f>
        <v>0</v>
      </c>
      <c r="F49" s="17" t="n">
        <f aca="false">IF('зведена (БАЛАНС) (2)'!F49&gt;'зведена (БАЛАНС) (2)'!E49,'зведена (БАЛАНС) (2)'!F49-'зведена (БАЛАНС) (2)'!E49,0)</f>
        <v>8478.7</v>
      </c>
      <c r="H49" s="89"/>
    </row>
    <row r="50" s="88" customFormat="true" ht="15.75" hidden="true" customHeight="false" outlineLevel="0" collapsed="false">
      <c r="A50" s="37" t="s">
        <v>47</v>
      </c>
      <c r="B50" s="38" t="s">
        <v>75</v>
      </c>
      <c r="C50" s="44" t="s">
        <v>146</v>
      </c>
      <c r="D50" s="40" t="s">
        <v>147</v>
      </c>
      <c r="E50" s="17" t="n">
        <f aca="false">IF('зведена (БАЛАНС) (2)'!E50&gt;'зведена (БАЛАНС) (2)'!F50,'зведена (БАЛАНС) (2)'!E50-'зведена (БАЛАНС) (2)'!F50,0)</f>
        <v>0</v>
      </c>
      <c r="F50" s="17" t="n">
        <f aca="false">IF('зведена (БАЛАНС) (2)'!F50&gt;'зведена (БАЛАНС) (2)'!E50,'зведена (БАЛАНС) (2)'!F50-'зведена (БАЛАНС) (2)'!E50,0)</f>
        <v>6647.9</v>
      </c>
      <c r="H50" s="89"/>
    </row>
    <row r="51" s="88" customFormat="true" ht="15.75" hidden="true" customHeight="false" outlineLevel="0" collapsed="false">
      <c r="A51" s="37" t="s">
        <v>47</v>
      </c>
      <c r="B51" s="38" t="s">
        <v>72</v>
      </c>
      <c r="C51" s="44" t="s">
        <v>148</v>
      </c>
      <c r="D51" s="40" t="s">
        <v>149</v>
      </c>
      <c r="E51" s="17" t="n">
        <f aca="false">IF('зведена (БАЛАНС) (2)'!E51&gt;'зведена (БАЛАНС) (2)'!F51,'зведена (БАЛАНС) (2)'!E51-'зведена (БАЛАНС) (2)'!F51,0)</f>
        <v>0</v>
      </c>
      <c r="F51" s="17" t="n">
        <f aca="false">IF('зведена (БАЛАНС) (2)'!F51&gt;'зведена (БАЛАНС) (2)'!E51,'зведена (БАЛАНС) (2)'!F51-'зведена (БАЛАНС) (2)'!E51,0)</f>
        <v>43003.2</v>
      </c>
      <c r="H51" s="89"/>
    </row>
    <row r="52" s="88" customFormat="true" ht="15.75" hidden="true" customHeight="false" outlineLevel="0" collapsed="false">
      <c r="A52" s="37" t="s">
        <v>47</v>
      </c>
      <c r="B52" s="38" t="s">
        <v>80</v>
      </c>
      <c r="C52" s="44" t="s">
        <v>150</v>
      </c>
      <c r="D52" s="40" t="s">
        <v>151</v>
      </c>
      <c r="E52" s="17" t="n">
        <f aca="false">IF('зведена (БАЛАНС) (2)'!E52&gt;'зведена (БАЛАНС) (2)'!F52,'зведена (БАЛАНС) (2)'!E52-'зведена (БАЛАНС) (2)'!F52,0)</f>
        <v>0</v>
      </c>
      <c r="F52" s="17" t="n">
        <f aca="false">IF('зведена (БАЛАНС) (2)'!F52&gt;'зведена (БАЛАНС) (2)'!E52,'зведена (БАЛАНС) (2)'!F52-'зведена (БАЛАНС) (2)'!E52,0)</f>
        <v>18724.4</v>
      </c>
      <c r="H52" s="89"/>
    </row>
    <row r="53" s="88" customFormat="true" ht="15.75" hidden="true" customHeight="false" outlineLevel="0" collapsed="false">
      <c r="A53" s="37" t="s">
        <v>47</v>
      </c>
      <c r="B53" s="38" t="s">
        <v>72</v>
      </c>
      <c r="C53" s="44" t="s">
        <v>152</v>
      </c>
      <c r="D53" s="40" t="s">
        <v>153</v>
      </c>
      <c r="E53" s="17" t="n">
        <f aca="false">IF('зведена (БАЛАНС) (2)'!E53&gt;'зведена (БАЛАНС) (2)'!F53,'зведена (БАЛАНС) (2)'!E53-'зведена (БАЛАНС) (2)'!F53,0)</f>
        <v>0</v>
      </c>
      <c r="F53" s="17" t="n">
        <f aca="false">IF('зведена (БАЛАНС) (2)'!F53&gt;'зведена (БАЛАНС) (2)'!E53,'зведена (БАЛАНС) (2)'!F53-'зведена (БАЛАНС) (2)'!E53,0)</f>
        <v>0</v>
      </c>
      <c r="H53" s="89"/>
    </row>
    <row r="54" s="88" customFormat="true" ht="15.75" hidden="true" customHeight="false" outlineLevel="0" collapsed="false">
      <c r="A54" s="37" t="s">
        <v>47</v>
      </c>
      <c r="B54" s="38" t="s">
        <v>75</v>
      </c>
      <c r="C54" s="44" t="s">
        <v>154</v>
      </c>
      <c r="D54" s="40" t="s">
        <v>155</v>
      </c>
      <c r="E54" s="17" t="n">
        <f aca="false">IF('зведена (БАЛАНС) (2)'!E54&gt;'зведена (БАЛАНС) (2)'!F54,'зведена (БАЛАНС) (2)'!E54-'зведена (БАЛАНС) (2)'!F54,0)</f>
        <v>0</v>
      </c>
      <c r="F54" s="17" t="n">
        <f aca="false">IF('зведена (БАЛАНС) (2)'!F54&gt;'зведена (БАЛАНС) (2)'!E54,'зведена (БАЛАНС) (2)'!F54-'зведена (БАЛАНС) (2)'!E54,0)</f>
        <v>2410.4</v>
      </c>
      <c r="H54" s="89"/>
    </row>
    <row r="55" s="88" customFormat="true" ht="15.75" hidden="true" customHeight="false" outlineLevel="0" collapsed="false">
      <c r="A55" s="37" t="s">
        <v>47</v>
      </c>
      <c r="B55" s="38" t="s">
        <v>75</v>
      </c>
      <c r="C55" s="44" t="s">
        <v>156</v>
      </c>
      <c r="D55" s="40" t="s">
        <v>157</v>
      </c>
      <c r="E55" s="17" t="n">
        <f aca="false">IF('зведена (БАЛАНС) (2)'!E55&gt;'зведена (БАЛАНС) (2)'!F55,'зведена (БАЛАНС) (2)'!E55-'зведена (БАЛАНС) (2)'!F55,0)</f>
        <v>0</v>
      </c>
      <c r="F55" s="17" t="n">
        <f aca="false">IF('зведена (БАЛАНС) (2)'!F55&gt;'зведена (БАЛАНС) (2)'!E55,'зведена (БАЛАНС) (2)'!F55-'зведена (БАЛАНС) (2)'!E55,0)</f>
        <v>22498.8</v>
      </c>
      <c r="H55" s="89"/>
    </row>
    <row r="56" s="88" customFormat="true" ht="15.75" hidden="true" customHeight="false" outlineLevel="0" collapsed="false">
      <c r="A56" s="37" t="s">
        <v>47</v>
      </c>
      <c r="B56" s="38" t="s">
        <v>129</v>
      </c>
      <c r="C56" s="44" t="s">
        <v>158</v>
      </c>
      <c r="D56" s="40" t="s">
        <v>159</v>
      </c>
      <c r="E56" s="17" t="n">
        <f aca="false">IF('зведена (БАЛАНС) (2)'!E56&gt;'зведена (БАЛАНС) (2)'!F56,'зведена (БАЛАНС) (2)'!E56-'зведена (БАЛАНС) (2)'!F56,0)</f>
        <v>18843.8</v>
      </c>
      <c r="F56" s="17" t="n">
        <f aca="false">IF('зведена (БАЛАНС) (2)'!F56&gt;'зведена (БАЛАНС) (2)'!E56,'зведена (БАЛАНС) (2)'!F56-'зведена (БАЛАНС) (2)'!E56,0)</f>
        <v>0</v>
      </c>
      <c r="H56" s="89"/>
    </row>
    <row r="57" s="88" customFormat="true" ht="15.75" hidden="true" customHeight="false" outlineLevel="0" collapsed="false">
      <c r="A57" s="37" t="s">
        <v>47</v>
      </c>
      <c r="B57" s="38" t="s">
        <v>80</v>
      </c>
      <c r="C57" s="44" t="s">
        <v>160</v>
      </c>
      <c r="D57" s="40" t="s">
        <v>161</v>
      </c>
      <c r="E57" s="17" t="n">
        <f aca="false">IF('зведена (БАЛАНС) (2)'!E57&gt;'зведена (БАЛАНС) (2)'!F57,'зведена (БАЛАНС) (2)'!E57-'зведена (БАЛАНС) (2)'!F57,0)</f>
        <v>0</v>
      </c>
      <c r="F57" s="17" t="n">
        <f aca="false">IF('зведена (БАЛАНС) (2)'!F57&gt;'зведена (БАЛАНС) (2)'!E57,'зведена (БАЛАНС) (2)'!F57-'зведена (БАЛАНС) (2)'!E57,0)</f>
        <v>12824.8</v>
      </c>
      <c r="H57" s="89"/>
    </row>
    <row r="58" s="88" customFormat="true" ht="15.75" hidden="true" customHeight="false" outlineLevel="0" collapsed="false">
      <c r="A58" s="37" t="s">
        <v>47</v>
      </c>
      <c r="B58" s="38" t="s">
        <v>80</v>
      </c>
      <c r="C58" s="44" t="s">
        <v>162</v>
      </c>
      <c r="D58" s="40" t="s">
        <v>163</v>
      </c>
      <c r="E58" s="17" t="n">
        <f aca="false">IF('зведена (БАЛАНС) (2)'!E58&gt;'зведена (БАЛАНС) (2)'!F58,'зведена (БАЛАНС) (2)'!E58-'зведена (БАЛАНС) (2)'!F58,0)</f>
        <v>0</v>
      </c>
      <c r="F58" s="17" t="n">
        <f aca="false">IF('зведена (БАЛАНС) (2)'!F58&gt;'зведена (БАЛАНС) (2)'!E58,'зведена (БАЛАНС) (2)'!F58-'зведена (БАЛАНС) (2)'!E58,0)</f>
        <v>0</v>
      </c>
      <c r="H58" s="89"/>
    </row>
    <row r="59" s="88" customFormat="true" ht="15.75" hidden="true" customHeight="false" outlineLevel="0" collapsed="false">
      <c r="A59" s="37" t="s">
        <v>47</v>
      </c>
      <c r="B59" s="38" t="s">
        <v>129</v>
      </c>
      <c r="C59" s="44" t="s">
        <v>164</v>
      </c>
      <c r="D59" s="40" t="s">
        <v>165</v>
      </c>
      <c r="E59" s="17" t="n">
        <f aca="false">IF('зведена (БАЛАНС) (2)'!E59&gt;'зведена (БАЛАНС) (2)'!F59,'зведена (БАЛАНС) (2)'!E59-'зведена (БАЛАНС) (2)'!F59,0)</f>
        <v>82761.1</v>
      </c>
      <c r="F59" s="17" t="n">
        <f aca="false">IF('зведена (БАЛАНС) (2)'!F59&gt;'зведена (БАЛАНС) (2)'!E59,'зведена (БАЛАНС) (2)'!F59-'зведена (БАЛАНС) (2)'!E59,0)</f>
        <v>0</v>
      </c>
      <c r="H59" s="89"/>
    </row>
    <row r="60" s="88" customFormat="true" ht="15.75" hidden="true" customHeight="false" outlineLevel="0" collapsed="false">
      <c r="A60" s="37" t="s">
        <v>47</v>
      </c>
      <c r="B60" s="38" t="s">
        <v>72</v>
      </c>
      <c r="C60" s="44" t="s">
        <v>166</v>
      </c>
      <c r="D60" s="40" t="s">
        <v>167</v>
      </c>
      <c r="E60" s="17" t="n">
        <f aca="false">IF('зведена (БАЛАНС) (2)'!E60&gt;'зведена (БАЛАНС) (2)'!F60,'зведена (БАЛАНС) (2)'!E60-'зведена (БАЛАНС) (2)'!F60,0)</f>
        <v>0</v>
      </c>
      <c r="F60" s="17" t="n">
        <f aca="false">IF('зведена (БАЛАНС) (2)'!F60&gt;'зведена (БАЛАНС) (2)'!E60,'зведена (БАЛАНС) (2)'!F60-'зведена (БАЛАНС) (2)'!E60,0)</f>
        <v>1337.3</v>
      </c>
      <c r="H60" s="89"/>
    </row>
    <row r="61" s="88" customFormat="true" ht="15.75" hidden="true" customHeight="false" outlineLevel="0" collapsed="false">
      <c r="A61" s="37" t="s">
        <v>47</v>
      </c>
      <c r="B61" s="38" t="s">
        <v>129</v>
      </c>
      <c r="C61" s="44" t="s">
        <v>168</v>
      </c>
      <c r="D61" s="40" t="s">
        <v>169</v>
      </c>
      <c r="E61" s="17" t="n">
        <f aca="false">IF('зведена (БАЛАНС) (2)'!E61&gt;'зведена (БАЛАНС) (2)'!F61,'зведена (БАЛАНС) (2)'!E61-'зведена (БАЛАНС) (2)'!F61,0)</f>
        <v>0</v>
      </c>
      <c r="F61" s="17" t="n">
        <f aca="false">IF('зведена (БАЛАНС) (2)'!F61&gt;'зведена (БАЛАНС) (2)'!E61,'зведена (БАЛАНС) (2)'!F61-'зведена (БАЛАНС) (2)'!E61,0)</f>
        <v>28974.1</v>
      </c>
      <c r="H61" s="89"/>
    </row>
    <row r="62" s="88" customFormat="true" ht="31.5" hidden="true" customHeight="false" outlineLevel="0" collapsed="false">
      <c r="A62" s="37" t="s">
        <v>47</v>
      </c>
      <c r="B62" s="38" t="s">
        <v>80</v>
      </c>
      <c r="C62" s="44" t="s">
        <v>170</v>
      </c>
      <c r="D62" s="40" t="s">
        <v>171</v>
      </c>
      <c r="E62" s="17" t="n">
        <f aca="false">IF('зведена (БАЛАНС) (2)'!E62&gt;'зведена (БАЛАНС) (2)'!F62,'зведена (БАЛАНС) (2)'!E62-'зведена (БАЛАНС) (2)'!F62,0)</f>
        <v>0</v>
      </c>
      <c r="F62" s="17" t="n">
        <f aca="false">IF('зведена (БАЛАНС) (2)'!F62&gt;'зведена (БАЛАНС) (2)'!E62,'зведена (БАЛАНС) (2)'!F62-'зведена (БАЛАНС) (2)'!E62,0)</f>
        <v>21045.9</v>
      </c>
      <c r="H62" s="89"/>
    </row>
    <row r="63" s="88" customFormat="true" ht="15.75" hidden="true" customHeight="false" outlineLevel="0" collapsed="false">
      <c r="A63" s="37" t="s">
        <v>47</v>
      </c>
      <c r="B63" s="38" t="s">
        <v>75</v>
      </c>
      <c r="C63" s="44" t="s">
        <v>172</v>
      </c>
      <c r="D63" s="40" t="s">
        <v>173</v>
      </c>
      <c r="E63" s="17" t="n">
        <f aca="false">IF('зведена (БАЛАНС) (2)'!E63&gt;'зведена (БАЛАНС) (2)'!F63,'зведена (БАЛАНС) (2)'!E63-'зведена (БАЛАНС) (2)'!F63,0)</f>
        <v>0</v>
      </c>
      <c r="F63" s="17" t="n">
        <f aca="false">IF('зведена (БАЛАНС) (2)'!F63&gt;'зведена (БАЛАНС) (2)'!E63,'зведена (БАЛАНС) (2)'!F63-'зведена (БАЛАНС) (2)'!E63,0)</f>
        <v>11417.8</v>
      </c>
      <c r="H63" s="89"/>
    </row>
    <row r="64" s="88" customFormat="true" ht="15.75" hidden="true" customHeight="false" outlineLevel="0" collapsed="false">
      <c r="A64" s="37" t="s">
        <v>47</v>
      </c>
      <c r="B64" s="38" t="s">
        <v>75</v>
      </c>
      <c r="C64" s="44" t="s">
        <v>174</v>
      </c>
      <c r="D64" s="40" t="s">
        <v>175</v>
      </c>
      <c r="E64" s="17" t="n">
        <f aca="false">IF('зведена (БАЛАНС) (2)'!E64&gt;'зведена (БАЛАНС) (2)'!F64,'зведена (БАЛАНС) (2)'!E64-'зведена (БАЛАНС) (2)'!F64,0)</f>
        <v>0</v>
      </c>
      <c r="F64" s="17" t="n">
        <f aca="false">IF('зведена (БАЛАНС) (2)'!F64&gt;'зведена (БАЛАНС) (2)'!E64,'зведена (БАЛАНС) (2)'!F64-'зведена (БАЛАНС) (2)'!E64,0)</f>
        <v>9361.3</v>
      </c>
      <c r="H64" s="89"/>
    </row>
    <row r="65" s="88" customFormat="true" ht="15.75" hidden="true" customHeight="false" outlineLevel="0" collapsed="false">
      <c r="A65" s="37" t="s">
        <v>47</v>
      </c>
      <c r="B65" s="38" t="s">
        <v>80</v>
      </c>
      <c r="C65" s="44" t="s">
        <v>176</v>
      </c>
      <c r="D65" s="40" t="s">
        <v>177</v>
      </c>
      <c r="E65" s="17" t="n">
        <f aca="false">IF('зведена (БАЛАНС) (2)'!E65&gt;'зведена (БАЛАНС) (2)'!F65,'зведена (БАЛАНС) (2)'!E65-'зведена (БАЛАНС) (2)'!F65,0)</f>
        <v>0</v>
      </c>
      <c r="F65" s="17" t="n">
        <f aca="false">IF('зведена (БАЛАНС) (2)'!F65&gt;'зведена (БАЛАНС) (2)'!E65,'зведена (БАЛАНС) (2)'!F65-'зведена (БАЛАНС) (2)'!E65,0)</f>
        <v>5952.2</v>
      </c>
      <c r="H65" s="89"/>
    </row>
    <row r="66" s="88" customFormat="true" ht="15.75" hidden="true" customHeight="false" outlineLevel="0" collapsed="false">
      <c r="A66" s="37" t="s">
        <v>47</v>
      </c>
      <c r="B66" s="38" t="s">
        <v>72</v>
      </c>
      <c r="C66" s="44" t="s">
        <v>178</v>
      </c>
      <c r="D66" s="40" t="s">
        <v>179</v>
      </c>
      <c r="E66" s="17" t="n">
        <f aca="false">IF('зведена (БАЛАНС) (2)'!E66&gt;'зведена (БАЛАНС) (2)'!F66,'зведена (БАЛАНС) (2)'!E66-'зведена (БАЛАНС) (2)'!F66,0)</f>
        <v>0</v>
      </c>
      <c r="F66" s="17" t="n">
        <f aca="false">IF('зведена (БАЛАНС) (2)'!F66&gt;'зведена (БАЛАНС) (2)'!E66,'зведена (БАЛАНС) (2)'!F66-'зведена (БАЛАНС) (2)'!E66,0)</f>
        <v>20140.2</v>
      </c>
      <c r="H66" s="89"/>
    </row>
    <row r="67" s="88" customFormat="true" ht="15.75" hidden="true" customHeight="false" outlineLevel="0" collapsed="false">
      <c r="A67" s="37" t="s">
        <v>47</v>
      </c>
      <c r="B67" s="38" t="s">
        <v>75</v>
      </c>
      <c r="C67" s="44" t="s">
        <v>180</v>
      </c>
      <c r="D67" s="40" t="s">
        <v>181</v>
      </c>
      <c r="E67" s="17" t="n">
        <f aca="false">IF('зведена (БАЛАНС) (2)'!E67&gt;'зведена (БАЛАНС) (2)'!F67,'зведена (БАЛАНС) (2)'!E67-'зведена (БАЛАНС) (2)'!F67,0)</f>
        <v>0</v>
      </c>
      <c r="F67" s="17" t="n">
        <f aca="false">IF('зведена (БАЛАНС) (2)'!F67&gt;'зведена (БАЛАНС) (2)'!E67,'зведена (БАЛАНС) (2)'!F67-'зведена (БАЛАНС) (2)'!E67,0)</f>
        <v>376.8</v>
      </c>
      <c r="H67" s="89"/>
    </row>
    <row r="68" s="88" customFormat="true" ht="15.75" hidden="true" customHeight="false" outlineLevel="0" collapsed="false">
      <c r="A68" s="37" t="s">
        <v>47</v>
      </c>
      <c r="B68" s="38" t="s">
        <v>75</v>
      </c>
      <c r="C68" s="44" t="s">
        <v>182</v>
      </c>
      <c r="D68" s="40" t="s">
        <v>183</v>
      </c>
      <c r="E68" s="17" t="n">
        <f aca="false">IF('зведена (БАЛАНС) (2)'!E68&gt;'зведена (БАЛАНС) (2)'!F68,'зведена (БАЛАНС) (2)'!E68-'зведена (БАЛАНС) (2)'!F68,0)</f>
        <v>0</v>
      </c>
      <c r="F68" s="17" t="n">
        <f aca="false">IF('зведена (БАЛАНС) (2)'!F68&gt;'зведена (БАЛАНС) (2)'!E68,'зведена (БАЛАНС) (2)'!F68-'зведена (БАЛАНС) (2)'!E68,0)</f>
        <v>10793</v>
      </c>
      <c r="H68" s="89"/>
    </row>
    <row r="69" s="88" customFormat="true" ht="15.75" hidden="true" customHeight="false" outlineLevel="0" collapsed="false">
      <c r="A69" s="37" t="s">
        <v>47</v>
      </c>
      <c r="B69" s="38" t="s">
        <v>80</v>
      </c>
      <c r="C69" s="44" t="s">
        <v>184</v>
      </c>
      <c r="D69" s="40" t="s">
        <v>185</v>
      </c>
      <c r="E69" s="17" t="n">
        <f aca="false">IF('зведена (БАЛАНС) (2)'!E69&gt;'зведена (БАЛАНС) (2)'!F69,'зведена (БАЛАНС) (2)'!E69-'зведена (БАЛАНС) (2)'!F69,0)</f>
        <v>0</v>
      </c>
      <c r="F69" s="17" t="n">
        <f aca="false">IF('зведена (БАЛАНС) (2)'!F69&gt;'зведена (БАЛАНС) (2)'!E69,'зведена (БАЛАНС) (2)'!F69-'зведена (БАЛАНС) (2)'!E69,0)</f>
        <v>17252.2</v>
      </c>
      <c r="H69" s="89"/>
    </row>
    <row r="70" s="88" customFormat="true" ht="15.75" hidden="true" customHeight="false" outlineLevel="0" collapsed="false">
      <c r="A70" s="37" t="s">
        <v>47</v>
      </c>
      <c r="B70" s="38" t="s">
        <v>80</v>
      </c>
      <c r="C70" s="44" t="s">
        <v>186</v>
      </c>
      <c r="D70" s="40" t="s">
        <v>187</v>
      </c>
      <c r="E70" s="17" t="n">
        <f aca="false">IF('зведена (БАЛАНС) (2)'!E70&gt;'зведена (БАЛАНС) (2)'!F70,'зведена (БАЛАНС) (2)'!E70-'зведена (БАЛАНС) (2)'!F70,0)</f>
        <v>0</v>
      </c>
      <c r="F70" s="17" t="n">
        <f aca="false">IF('зведена (БАЛАНС) (2)'!F70&gt;'зведена (БАЛАНС) (2)'!E70,'зведена (БАЛАНС) (2)'!F70-'зведена (БАЛАНС) (2)'!E70,0)</f>
        <v>0</v>
      </c>
      <c r="H70" s="89"/>
    </row>
    <row r="71" s="88" customFormat="true" ht="15.75" hidden="true" customHeight="false" outlineLevel="0" collapsed="false">
      <c r="A71" s="37" t="s">
        <v>47</v>
      </c>
      <c r="B71" s="38" t="s">
        <v>80</v>
      </c>
      <c r="C71" s="44" t="s">
        <v>188</v>
      </c>
      <c r="D71" s="40" t="s">
        <v>189</v>
      </c>
      <c r="E71" s="17" t="n">
        <f aca="false">IF('зведена (БАЛАНС) (2)'!E71&gt;'зведена (БАЛАНС) (2)'!F71,'зведена (БАЛАНС) (2)'!E71-'зведена (БАЛАНС) (2)'!F71,0)</f>
        <v>0</v>
      </c>
      <c r="F71" s="17" t="n">
        <f aca="false">IF('зведена (БАЛАНС) (2)'!F71&gt;'зведена (БАЛАНС) (2)'!E71,'зведена (БАЛАНС) (2)'!F71-'зведена (БАЛАНС) (2)'!E71,0)</f>
        <v>15578.3</v>
      </c>
      <c r="H71" s="89"/>
    </row>
    <row r="72" s="88" customFormat="true" ht="15.75" hidden="true" customHeight="false" outlineLevel="0" collapsed="false">
      <c r="A72" s="37" t="s">
        <v>47</v>
      </c>
      <c r="B72" s="38" t="s">
        <v>75</v>
      </c>
      <c r="C72" s="44" t="s">
        <v>190</v>
      </c>
      <c r="D72" s="40" t="s">
        <v>191</v>
      </c>
      <c r="E72" s="17" t="n">
        <f aca="false">IF('зведена (БАЛАНС) (2)'!E72&gt;'зведена (БАЛАНС) (2)'!F72,'зведена (БАЛАНС) (2)'!E72-'зведена (БАЛАНС) (2)'!F72,0)</f>
        <v>0</v>
      </c>
      <c r="F72" s="17" t="n">
        <f aca="false">IF('зведена (БАЛАНС) (2)'!F72&gt;'зведена (БАЛАНС) (2)'!E72,'зведена (БАЛАНС) (2)'!F72-'зведена (БАЛАНС) (2)'!E72,0)</f>
        <v>16125.6</v>
      </c>
      <c r="H72" s="89"/>
    </row>
    <row r="73" s="88" customFormat="true" ht="15.75" hidden="true" customHeight="false" outlineLevel="0" collapsed="false">
      <c r="A73" s="37" t="s">
        <v>47</v>
      </c>
      <c r="B73" s="38" t="s">
        <v>80</v>
      </c>
      <c r="C73" s="44" t="s">
        <v>192</v>
      </c>
      <c r="D73" s="40" t="s">
        <v>193</v>
      </c>
      <c r="E73" s="17" t="n">
        <f aca="false">IF('зведена (БАЛАНС) (2)'!E73&gt;'зведена (БАЛАНС) (2)'!F73,'зведена (БАЛАНС) (2)'!E73-'зведена (БАЛАНС) (2)'!F73,0)</f>
        <v>0</v>
      </c>
      <c r="F73" s="17" t="n">
        <f aca="false">IF('зведена (БАЛАНС) (2)'!F73&gt;'зведена (БАЛАНС) (2)'!E73,'зведена (БАЛАНС) (2)'!F73-'зведена (БАЛАНС) (2)'!E73,0)</f>
        <v>16449.3</v>
      </c>
      <c r="H73" s="89"/>
    </row>
    <row r="74" s="88" customFormat="true" ht="15.75" hidden="true" customHeight="false" outlineLevel="0" collapsed="false">
      <c r="A74" s="37" t="s">
        <v>47</v>
      </c>
      <c r="B74" s="38" t="s">
        <v>80</v>
      </c>
      <c r="C74" s="44" t="s">
        <v>194</v>
      </c>
      <c r="D74" s="40" t="s">
        <v>195</v>
      </c>
      <c r="E74" s="17" t="n">
        <f aca="false">IF('зведена (БАЛАНС) (2)'!E74&gt;'зведена (БАЛАНС) (2)'!F74,'зведена (БАЛАНС) (2)'!E74-'зведена (БАЛАНС) (2)'!F74,0)</f>
        <v>0</v>
      </c>
      <c r="F74" s="17" t="n">
        <f aca="false">IF('зведена (БАЛАНС) (2)'!F74&gt;'зведена (БАЛАНС) (2)'!E74,'зведена (БАЛАНС) (2)'!F74-'зведена (БАЛАНС) (2)'!E74,0)</f>
        <v>14108.6</v>
      </c>
      <c r="H74" s="89"/>
    </row>
    <row r="75" s="88" customFormat="true" ht="15.75" hidden="true" customHeight="false" outlineLevel="0" collapsed="false">
      <c r="A75" s="37" t="s">
        <v>47</v>
      </c>
      <c r="B75" s="38" t="s">
        <v>72</v>
      </c>
      <c r="C75" s="44" t="s">
        <v>196</v>
      </c>
      <c r="D75" s="40" t="s">
        <v>197</v>
      </c>
      <c r="E75" s="17" t="n">
        <f aca="false">IF('зведена (БАЛАНС) (2)'!E75&gt;'зведена (БАЛАНС) (2)'!F75,'зведена (БАЛАНС) (2)'!E75-'зведена (БАЛАНС) (2)'!F75,0)</f>
        <v>0</v>
      </c>
      <c r="F75" s="17" t="n">
        <f aca="false">IF('зведена (БАЛАНС) (2)'!F75&gt;'зведена (БАЛАНС) (2)'!E75,'зведена (БАЛАНС) (2)'!F75-'зведена (БАЛАНС) (2)'!E75,0)</f>
        <v>22841.4</v>
      </c>
      <c r="H75" s="89"/>
    </row>
    <row r="76" s="85" customFormat="true" ht="15.75" hidden="true" customHeight="false" outlineLevel="0" collapsed="false">
      <c r="A76" s="37" t="s">
        <v>47</v>
      </c>
      <c r="B76" s="38" t="s">
        <v>72</v>
      </c>
      <c r="C76" s="44" t="s">
        <v>198</v>
      </c>
      <c r="D76" s="40" t="s">
        <v>199</v>
      </c>
      <c r="E76" s="17" t="n">
        <f aca="false">IF('зведена (БАЛАНС) (2)'!E76&gt;'зведена (БАЛАНС) (2)'!F76,'зведена (БАЛАНС) (2)'!E76-'зведена (БАЛАНС) (2)'!F76,0)</f>
        <v>0</v>
      </c>
      <c r="F76" s="17" t="n">
        <f aca="false">IF('зведена (БАЛАНС) (2)'!F76&gt;'зведена (БАЛАНС) (2)'!E76,'зведена (БАЛАНС) (2)'!F76-'зведена (БАЛАНС) (2)'!E76,0)</f>
        <v>29791.8</v>
      </c>
      <c r="H76" s="86"/>
    </row>
    <row r="77" customFormat="false" ht="15.75" hidden="true" customHeight="false" outlineLevel="0" collapsed="false">
      <c r="A77" s="37" t="s">
        <v>47</v>
      </c>
      <c r="B77" s="38" t="s">
        <v>75</v>
      </c>
      <c r="C77" s="44" t="s">
        <v>200</v>
      </c>
      <c r="D77" s="40" t="s">
        <v>201</v>
      </c>
      <c r="E77" s="17" t="n">
        <f aca="false">IF('зведена (БАЛАНС) (2)'!E77&gt;'зведена (БАЛАНС) (2)'!F77,'зведена (БАЛАНС) (2)'!E77-'зведена (БАЛАНС) (2)'!F77,0)</f>
        <v>0</v>
      </c>
      <c r="F77" s="17" t="n">
        <f aca="false">IF('зведена (БАЛАНС) (2)'!F77&gt;'зведена (БАЛАНС) (2)'!E77,'зведена (БАЛАНС) (2)'!F77-'зведена (БАЛАНС) (2)'!E77,0)</f>
        <v>3879.2</v>
      </c>
      <c r="H77" s="87"/>
    </row>
    <row r="78" customFormat="false" ht="15.75" hidden="true" customHeight="false" outlineLevel="0" collapsed="false">
      <c r="A78" s="34" t="s">
        <v>202</v>
      </c>
      <c r="B78" s="34" t="s">
        <v>48</v>
      </c>
      <c r="C78" s="34" t="s">
        <v>203</v>
      </c>
      <c r="D78" s="35" t="s">
        <v>204</v>
      </c>
      <c r="E78" s="35" t="n">
        <f aca="false">E79+E80+E85</f>
        <v>267057.6</v>
      </c>
      <c r="F78" s="35" t="n">
        <f aca="false">F79+F80+F85</f>
        <v>675852.8</v>
      </c>
      <c r="H78" s="87"/>
    </row>
    <row r="79" customFormat="false" ht="15.75" hidden="true" customHeight="false" outlineLevel="0" collapsed="false">
      <c r="A79" s="37" t="s">
        <v>202</v>
      </c>
      <c r="B79" s="38" t="s">
        <v>51</v>
      </c>
      <c r="C79" s="39" t="s">
        <v>205</v>
      </c>
      <c r="D79" s="40" t="s">
        <v>10</v>
      </c>
      <c r="E79" s="17" t="n">
        <f aca="false">IF('зведена (БАЛАНС) (2)'!E79&gt;'зведена (БАЛАНС) (2)'!F79,'зведена (БАЛАНС) (2)'!E79-'зведена (БАЛАНС) (2)'!F79,0)</f>
        <v>0</v>
      </c>
      <c r="F79" s="17" t="n">
        <f aca="false">IF('зведена (БАЛАНС) (2)'!F79&gt;'зведена (БАЛАНС) (2)'!E79,'зведена (БАЛАНС) (2)'!F79-'зведена (БАЛАНС) (2)'!E79,0)</f>
        <v>25630.8</v>
      </c>
      <c r="H79" s="87"/>
    </row>
    <row r="80" customFormat="false" ht="15.75" hidden="true" customHeight="false" outlineLevel="0" collapsed="false">
      <c r="A80" s="41" t="s">
        <v>202</v>
      </c>
      <c r="B80" s="41" t="s">
        <v>53</v>
      </c>
      <c r="C80" s="41" t="s">
        <v>206</v>
      </c>
      <c r="D80" s="42" t="s">
        <v>207</v>
      </c>
      <c r="E80" s="42" t="n">
        <f aca="false">SUM(E81:E84)</f>
        <v>0</v>
      </c>
      <c r="F80" s="42" t="n">
        <f aca="false">SUM(F81:F84)</f>
        <v>0</v>
      </c>
      <c r="H80" s="87"/>
    </row>
    <row r="81" customFormat="false" ht="15.75" hidden="true" customHeight="false" outlineLevel="0" collapsed="false">
      <c r="A81" s="37" t="s">
        <v>202</v>
      </c>
      <c r="B81" s="38" t="s">
        <v>56</v>
      </c>
      <c r="C81" s="39" t="s">
        <v>208</v>
      </c>
      <c r="D81" s="40" t="s">
        <v>209</v>
      </c>
      <c r="E81" s="17" t="n">
        <f aca="false">IF('зведена (БАЛАНС) (2)'!E81&gt;'зведена (БАЛАНС) (2)'!F81,'зведена (БАЛАНС) (2)'!E81-'зведена (БАЛАНС) (2)'!F81,0)</f>
        <v>0</v>
      </c>
      <c r="F81" s="17" t="n">
        <f aca="false">IF('зведена (БАЛАНС) (2)'!F81&gt;'зведена (БАЛАНС) (2)'!E81,'зведена (БАЛАНС) (2)'!F81-'зведена (БАЛАНС) (2)'!E81,0)</f>
        <v>0</v>
      </c>
      <c r="H81" s="87"/>
    </row>
    <row r="82" customFormat="false" ht="15.75" hidden="true" customHeight="false" outlineLevel="0" collapsed="false">
      <c r="A82" s="37" t="s">
        <v>202</v>
      </c>
      <c r="B82" s="38" t="s">
        <v>56</v>
      </c>
      <c r="C82" s="39" t="s">
        <v>210</v>
      </c>
      <c r="D82" s="40" t="s">
        <v>211</v>
      </c>
      <c r="E82" s="17" t="n">
        <f aca="false">IF('зведена (БАЛАНС) (2)'!E82&gt;'зведена (БАЛАНС) (2)'!F82,'зведена (БАЛАНС) (2)'!E82-'зведена (БАЛАНС) (2)'!F82,0)</f>
        <v>0</v>
      </c>
      <c r="F82" s="17" t="n">
        <f aca="false">IF('зведена (БАЛАНС) (2)'!F82&gt;'зведена (БАЛАНС) (2)'!E82,'зведена (БАЛАНС) (2)'!F82-'зведена (БАЛАНС) (2)'!E82,0)</f>
        <v>0</v>
      </c>
      <c r="H82" s="87"/>
    </row>
    <row r="83" customFormat="false" ht="15.75" hidden="true" customHeight="false" outlineLevel="0" collapsed="false">
      <c r="A83" s="37" t="s">
        <v>202</v>
      </c>
      <c r="B83" s="38" t="s">
        <v>56</v>
      </c>
      <c r="C83" s="39" t="s">
        <v>212</v>
      </c>
      <c r="D83" s="40" t="s">
        <v>213</v>
      </c>
      <c r="E83" s="17" t="n">
        <f aca="false">IF('зведена (БАЛАНС) (2)'!E83&gt;'зведена (БАЛАНС) (2)'!F83,'зведена (БАЛАНС) (2)'!E83-'зведена (БАЛАНС) (2)'!F83,0)</f>
        <v>0</v>
      </c>
      <c r="F83" s="17" t="n">
        <f aca="false">IF('зведена (БАЛАНС) (2)'!F83&gt;'зведена (БАЛАНС) (2)'!E83,'зведена (БАЛАНС) (2)'!F83-'зведена (БАЛАНС) (2)'!E83,0)</f>
        <v>0</v>
      </c>
      <c r="H83" s="87"/>
    </row>
    <row r="84" customFormat="false" ht="15.75" hidden="true" customHeight="false" outlineLevel="0" collapsed="false">
      <c r="A84" s="37" t="s">
        <v>202</v>
      </c>
      <c r="B84" s="38" t="s">
        <v>56</v>
      </c>
      <c r="C84" s="39" t="s">
        <v>214</v>
      </c>
      <c r="D84" s="40" t="s">
        <v>215</v>
      </c>
      <c r="E84" s="17" t="n">
        <f aca="false">IF('зведена (БАЛАНС) (2)'!E84&gt;'зведена (БАЛАНС) (2)'!F84,'зведена (БАЛАНС) (2)'!E84-'зведена (БАЛАНС) (2)'!F84,0)</f>
        <v>0</v>
      </c>
      <c r="F84" s="17" t="n">
        <f aca="false">IF('зведена (БАЛАНС) (2)'!F84&gt;'зведена (БАЛАНС) (2)'!E84,'зведена (БАЛАНС) (2)'!F84-'зведена (БАЛАНС) (2)'!E84,0)</f>
        <v>0</v>
      </c>
      <c r="H84" s="87"/>
    </row>
    <row r="85" customFormat="false" ht="15.75" hidden="true" customHeight="false" outlineLevel="0" collapsed="false">
      <c r="A85" s="41" t="s">
        <v>202</v>
      </c>
      <c r="B85" s="41" t="s">
        <v>69</v>
      </c>
      <c r="C85" s="41" t="s">
        <v>216</v>
      </c>
      <c r="D85" s="43" t="s">
        <v>217</v>
      </c>
      <c r="E85" s="42" t="n">
        <f aca="false">SUM(E86:E139)</f>
        <v>267057.6</v>
      </c>
      <c r="F85" s="42" t="n">
        <f aca="false">SUM(F86:F139)</f>
        <v>650222</v>
      </c>
      <c r="H85" s="87"/>
    </row>
    <row r="86" customFormat="false" ht="15.75" hidden="true" customHeight="false" outlineLevel="0" collapsed="false">
      <c r="A86" s="37" t="s">
        <v>202</v>
      </c>
      <c r="B86" s="38" t="s">
        <v>75</v>
      </c>
      <c r="C86" s="39" t="s">
        <v>218</v>
      </c>
      <c r="D86" s="40" t="s">
        <v>219</v>
      </c>
      <c r="E86" s="17" t="n">
        <f aca="false">IF('зведена (БАЛАНС) (2)'!E86&gt;'зведена (БАЛАНС) (2)'!F86,'зведена (БАЛАНС) (2)'!E86-'зведена (БАЛАНС) (2)'!F86,0)</f>
        <v>0</v>
      </c>
      <c r="F86" s="17" t="n">
        <f aca="false">IF('зведена (БАЛАНС) (2)'!F86&gt;'зведена (БАЛАНС) (2)'!E86,'зведена (БАЛАНС) (2)'!F86-'зведена (БАЛАНС) (2)'!E86,0)</f>
        <v>6365.8</v>
      </c>
      <c r="H86" s="87"/>
    </row>
    <row r="87" customFormat="false" ht="15.75" hidden="true" customHeight="false" outlineLevel="0" collapsed="false">
      <c r="A87" s="37" t="s">
        <v>202</v>
      </c>
      <c r="B87" s="38" t="s">
        <v>80</v>
      </c>
      <c r="C87" s="39" t="s">
        <v>220</v>
      </c>
      <c r="D87" s="40" t="s">
        <v>221</v>
      </c>
      <c r="E87" s="17" t="n">
        <f aca="false">IF('зведена (БАЛАНС) (2)'!E87&gt;'зведена (БАЛАНС) (2)'!F87,'зведена (БАЛАНС) (2)'!E87-'зведена (БАЛАНС) (2)'!F87,0)</f>
        <v>0</v>
      </c>
      <c r="F87" s="17" t="n">
        <f aca="false">IF('зведена (БАЛАНС) (2)'!F87&gt;'зведена (БАЛАНС) (2)'!E87,'зведена (БАЛАНС) (2)'!F87-'зведена (БАЛАНС) (2)'!E87,0)</f>
        <v>11076.9</v>
      </c>
      <c r="H87" s="87"/>
    </row>
    <row r="88" customFormat="false" ht="15.75" hidden="true" customHeight="false" outlineLevel="0" collapsed="false">
      <c r="A88" s="37" t="s">
        <v>202</v>
      </c>
      <c r="B88" s="38" t="s">
        <v>75</v>
      </c>
      <c r="C88" s="39" t="s">
        <v>222</v>
      </c>
      <c r="D88" s="40" t="s">
        <v>223</v>
      </c>
      <c r="E88" s="17" t="n">
        <f aca="false">IF('зведена (БАЛАНС) (2)'!E88&gt;'зведена (БАЛАНС) (2)'!F88,'зведена (БАЛАНС) (2)'!E88-'зведена (БАЛАНС) (2)'!F88,0)</f>
        <v>0</v>
      </c>
      <c r="F88" s="17" t="n">
        <f aca="false">IF('зведена (БАЛАНС) (2)'!F88&gt;'зведена (БАЛАНС) (2)'!E88,'зведена (БАЛАНС) (2)'!F88-'зведена (БАЛАНС) (2)'!E88,0)</f>
        <v>7431.1</v>
      </c>
      <c r="H88" s="87"/>
    </row>
    <row r="89" customFormat="false" ht="15.75" hidden="true" customHeight="false" outlineLevel="0" collapsed="false">
      <c r="A89" s="37" t="s">
        <v>202</v>
      </c>
      <c r="B89" s="38" t="s">
        <v>72</v>
      </c>
      <c r="C89" s="39" t="s">
        <v>224</v>
      </c>
      <c r="D89" s="40" t="s">
        <v>225</v>
      </c>
      <c r="E89" s="17" t="n">
        <f aca="false">IF('зведена (БАЛАНС) (2)'!E89&gt;'зведена (БАЛАНС) (2)'!F89,'зведена (БАЛАНС) (2)'!E89-'зведена (БАЛАНС) (2)'!F89,0)</f>
        <v>0</v>
      </c>
      <c r="F89" s="17" t="n">
        <f aca="false">IF('зведена (БАЛАНС) (2)'!F89&gt;'зведена (БАЛАНС) (2)'!E89,'зведена (БАЛАНС) (2)'!F89-'зведена (БАЛАНС) (2)'!E89,0)</f>
        <v>2466.8</v>
      </c>
      <c r="H89" s="87"/>
    </row>
    <row r="90" customFormat="false" ht="15.75" hidden="true" customHeight="false" outlineLevel="0" collapsed="false">
      <c r="A90" s="37" t="s">
        <v>202</v>
      </c>
      <c r="B90" s="38" t="s">
        <v>80</v>
      </c>
      <c r="C90" s="39" t="s">
        <v>226</v>
      </c>
      <c r="D90" s="40" t="s">
        <v>227</v>
      </c>
      <c r="E90" s="17" t="n">
        <f aca="false">IF('зведена (БАЛАНС) (2)'!E90&gt;'зведена (БАЛАНС) (2)'!F90,'зведена (БАЛАНС) (2)'!E90-'зведена (БАЛАНС) (2)'!F90,0)</f>
        <v>0</v>
      </c>
      <c r="F90" s="17" t="n">
        <f aca="false">IF('зведена (БАЛАНС) (2)'!F90&gt;'зведена (БАЛАНС) (2)'!E90,'зведена (БАЛАНС) (2)'!F90-'зведена (БАЛАНС) (2)'!E90,0)</f>
        <v>5874.3</v>
      </c>
      <c r="H90" s="87"/>
    </row>
    <row r="91" customFormat="false" ht="15.75" hidden="true" customHeight="false" outlineLevel="0" collapsed="false">
      <c r="A91" s="37" t="s">
        <v>202</v>
      </c>
      <c r="B91" s="38" t="s">
        <v>80</v>
      </c>
      <c r="C91" s="39" t="s">
        <v>228</v>
      </c>
      <c r="D91" s="40" t="s">
        <v>229</v>
      </c>
      <c r="E91" s="17" t="n">
        <f aca="false">IF('зведена (БАЛАНС) (2)'!E91&gt;'зведена (БАЛАНС) (2)'!F91,'зведена (БАЛАНС) (2)'!E91-'зведена (БАЛАНС) (2)'!F91,0)</f>
        <v>0</v>
      </c>
      <c r="F91" s="17" t="n">
        <f aca="false">IF('зведена (БАЛАНС) (2)'!F91&gt;'зведена (БАЛАНС) (2)'!E91,'зведена (БАЛАНС) (2)'!F91-'зведена (БАЛАНС) (2)'!E91,0)</f>
        <v>12358.8</v>
      </c>
      <c r="H91" s="87"/>
    </row>
    <row r="92" s="88" customFormat="true" ht="15.75" hidden="true" customHeight="false" outlineLevel="0" collapsed="false">
      <c r="A92" s="37" t="s">
        <v>202</v>
      </c>
      <c r="B92" s="38" t="s">
        <v>80</v>
      </c>
      <c r="C92" s="39" t="s">
        <v>230</v>
      </c>
      <c r="D92" s="40" t="s">
        <v>231</v>
      </c>
      <c r="E92" s="17" t="n">
        <f aca="false">IF('зведена (БАЛАНС) (2)'!E92&gt;'зведена (БАЛАНС) (2)'!F92,'зведена (БАЛАНС) (2)'!E92-'зведена (БАЛАНС) (2)'!F92,0)</f>
        <v>0</v>
      </c>
      <c r="F92" s="17" t="n">
        <f aca="false">IF('зведена (БАЛАНС) (2)'!F92&gt;'зведена (БАЛАНС) (2)'!E92,'зведена (БАЛАНС) (2)'!F92-'зведена (БАЛАНС) (2)'!E92,0)</f>
        <v>15129.2</v>
      </c>
      <c r="H92" s="89"/>
    </row>
    <row r="93" s="88" customFormat="true" ht="15.75" hidden="true" customHeight="false" outlineLevel="0" collapsed="false">
      <c r="A93" s="37" t="s">
        <v>202</v>
      </c>
      <c r="B93" s="38" t="s">
        <v>75</v>
      </c>
      <c r="C93" s="39" t="s">
        <v>232</v>
      </c>
      <c r="D93" s="40" t="s">
        <v>233</v>
      </c>
      <c r="E93" s="17" t="n">
        <f aca="false">IF('зведена (БАЛАНС) (2)'!E93&gt;'зведена (БАЛАНС) (2)'!F93,'зведена (БАЛАНС) (2)'!E93-'зведена (БАЛАНС) (2)'!F93,0)</f>
        <v>0</v>
      </c>
      <c r="F93" s="17" t="n">
        <f aca="false">IF('зведена (БАЛАНС) (2)'!F93&gt;'зведена (БАЛАНС) (2)'!E93,'зведена (БАЛАНС) (2)'!F93-'зведена (БАЛАНС) (2)'!E93,0)</f>
        <v>1989.6</v>
      </c>
      <c r="H93" s="89"/>
    </row>
    <row r="94" s="88" customFormat="true" ht="15.75" hidden="true" customHeight="false" outlineLevel="0" collapsed="false">
      <c r="A94" s="37" t="s">
        <v>202</v>
      </c>
      <c r="B94" s="38" t="s">
        <v>75</v>
      </c>
      <c r="C94" s="39" t="s">
        <v>234</v>
      </c>
      <c r="D94" s="40" t="s">
        <v>235</v>
      </c>
      <c r="E94" s="17" t="n">
        <f aca="false">IF('зведена (БАЛАНС) (2)'!E94&gt;'зведена (БАЛАНС) (2)'!F94,'зведена (БАЛАНС) (2)'!E94-'зведена (БАЛАНС) (2)'!F94,0)</f>
        <v>0</v>
      </c>
      <c r="F94" s="17" t="n">
        <f aca="false">IF('зведена (БАЛАНС) (2)'!F94&gt;'зведена (БАЛАНС) (2)'!E94,'зведена (БАЛАНС) (2)'!F94-'зведена (БАЛАНС) (2)'!E94,0)</f>
        <v>1612.3</v>
      </c>
      <c r="H94" s="89"/>
    </row>
    <row r="95" s="88" customFormat="true" ht="15.75" hidden="true" customHeight="false" outlineLevel="0" collapsed="false">
      <c r="A95" s="37" t="s">
        <v>202</v>
      </c>
      <c r="B95" s="38" t="s">
        <v>75</v>
      </c>
      <c r="C95" s="39" t="s">
        <v>236</v>
      </c>
      <c r="D95" s="40" t="s">
        <v>237</v>
      </c>
      <c r="E95" s="17" t="n">
        <f aca="false">IF('зведена (БАЛАНС) (2)'!E95&gt;'зведена (БАЛАНС) (2)'!F95,'зведена (БАЛАНС) (2)'!E95-'зведена (БАЛАНС) (2)'!F95,0)</f>
        <v>0</v>
      </c>
      <c r="F95" s="17" t="n">
        <f aca="false">IF('зведена (БАЛАНС) (2)'!F95&gt;'зведена (БАЛАНС) (2)'!E95,'зведена (БАЛАНС) (2)'!F95-'зведена (БАЛАНС) (2)'!E95,0)</f>
        <v>11151.7</v>
      </c>
      <c r="H95" s="89"/>
    </row>
    <row r="96" s="88" customFormat="true" ht="15.75" hidden="true" customHeight="false" outlineLevel="0" collapsed="false">
      <c r="A96" s="37" t="s">
        <v>202</v>
      </c>
      <c r="B96" s="38" t="s">
        <v>75</v>
      </c>
      <c r="C96" s="39" t="s">
        <v>238</v>
      </c>
      <c r="D96" s="40" t="s">
        <v>239</v>
      </c>
      <c r="E96" s="17" t="n">
        <f aca="false">IF('зведена (БАЛАНС) (2)'!E96&gt;'зведена (БАЛАНС) (2)'!F96,'зведена (БАЛАНС) (2)'!E96-'зведена (БАЛАНС) (2)'!F96,0)</f>
        <v>0</v>
      </c>
      <c r="F96" s="17" t="n">
        <f aca="false">IF('зведена (БАЛАНС) (2)'!F96&gt;'зведена (БАЛАНС) (2)'!E96,'зведена (БАЛАНС) (2)'!F96-'зведена (БАЛАНС) (2)'!E96,0)</f>
        <v>7603.6</v>
      </c>
      <c r="H96" s="89"/>
    </row>
    <row r="97" s="88" customFormat="true" ht="15.75" hidden="true" customHeight="false" outlineLevel="0" collapsed="false">
      <c r="A97" s="37" t="s">
        <v>202</v>
      </c>
      <c r="B97" s="38" t="s">
        <v>75</v>
      </c>
      <c r="C97" s="39" t="s">
        <v>240</v>
      </c>
      <c r="D97" s="40" t="s">
        <v>241</v>
      </c>
      <c r="E97" s="17" t="n">
        <f aca="false">IF('зведена (БАЛАНС) (2)'!E97&gt;'зведена (БАЛАНС) (2)'!F97,'зведена (БАЛАНС) (2)'!E97-'зведена (БАЛАНС) (2)'!F97,0)</f>
        <v>0</v>
      </c>
      <c r="F97" s="17" t="n">
        <f aca="false">IF('зведена (БАЛАНС) (2)'!F97&gt;'зведена (БАЛАНС) (2)'!E97,'зведена (БАЛАНС) (2)'!F97-'зведена (БАЛАНС) (2)'!E97,0)</f>
        <v>831.3</v>
      </c>
      <c r="H97" s="89"/>
    </row>
    <row r="98" s="88" customFormat="true" ht="15.75" hidden="true" customHeight="false" outlineLevel="0" collapsed="false">
      <c r="A98" s="37" t="s">
        <v>202</v>
      </c>
      <c r="B98" s="38" t="s">
        <v>75</v>
      </c>
      <c r="C98" s="39" t="s">
        <v>242</v>
      </c>
      <c r="D98" s="40" t="s">
        <v>243</v>
      </c>
      <c r="E98" s="17" t="n">
        <f aca="false">IF('зведена (БАЛАНС) (2)'!E98&gt;'зведена (БАЛАНС) (2)'!F98,'зведена (БАЛАНС) (2)'!E98-'зведена (БАЛАНС) (2)'!F98,0)</f>
        <v>0</v>
      </c>
      <c r="F98" s="17" t="n">
        <f aca="false">IF('зведена (БАЛАНС) (2)'!F98&gt;'зведена (БАЛАНС) (2)'!E98,'зведена (БАЛАНС) (2)'!F98-'зведена (БАЛАНС) (2)'!E98,0)</f>
        <v>7455.5</v>
      </c>
      <c r="H98" s="89"/>
    </row>
    <row r="99" s="88" customFormat="true" ht="15.75" hidden="true" customHeight="false" outlineLevel="0" collapsed="false">
      <c r="A99" s="37" t="s">
        <v>202</v>
      </c>
      <c r="B99" s="38" t="s">
        <v>75</v>
      </c>
      <c r="C99" s="39" t="s">
        <v>244</v>
      </c>
      <c r="D99" s="40" t="s">
        <v>245</v>
      </c>
      <c r="E99" s="17" t="n">
        <f aca="false">IF('зведена (БАЛАНС) (2)'!E99&gt;'зведена (БАЛАНС) (2)'!F99,'зведена (БАЛАНС) (2)'!E99-'зведена (БАЛАНС) (2)'!F99,0)</f>
        <v>0</v>
      </c>
      <c r="F99" s="17" t="n">
        <f aca="false">IF('зведена (БАЛАНС) (2)'!F99&gt;'зведена (БАЛАНС) (2)'!E99,'зведена (БАЛАНС) (2)'!F99-'зведена (БАЛАНС) (2)'!E99,0)</f>
        <v>9886.7</v>
      </c>
      <c r="H99" s="89"/>
    </row>
    <row r="100" s="88" customFormat="true" ht="15.75" hidden="true" customHeight="false" outlineLevel="0" collapsed="false">
      <c r="A100" s="37" t="s">
        <v>202</v>
      </c>
      <c r="B100" s="38" t="s">
        <v>75</v>
      </c>
      <c r="C100" s="39" t="s">
        <v>246</v>
      </c>
      <c r="D100" s="40" t="s">
        <v>247</v>
      </c>
      <c r="E100" s="17" t="n">
        <f aca="false">IF('зведена (БАЛАНС) (2)'!E100&gt;'зведена (БАЛАНС) (2)'!F100,'зведена (БАЛАНС) (2)'!E100-'зведена (БАЛАНС) (2)'!F100,0)</f>
        <v>0</v>
      </c>
      <c r="F100" s="17" t="n">
        <f aca="false">IF('зведена (БАЛАНС) (2)'!F100&gt;'зведена (БАЛАНС) (2)'!E100,'зведена (БАЛАНС) (2)'!F100-'зведена (БАЛАНС) (2)'!E100,0)</f>
        <v>0</v>
      </c>
      <c r="H100" s="89"/>
    </row>
    <row r="101" s="88" customFormat="true" ht="15.75" hidden="true" customHeight="false" outlineLevel="0" collapsed="false">
      <c r="A101" s="37" t="s">
        <v>202</v>
      </c>
      <c r="B101" s="38" t="s">
        <v>75</v>
      </c>
      <c r="C101" s="39" t="s">
        <v>248</v>
      </c>
      <c r="D101" s="40" t="s">
        <v>249</v>
      </c>
      <c r="E101" s="17" t="n">
        <f aca="false">IF('зведена (БАЛАНС) (2)'!E101&gt;'зведена (БАЛАНС) (2)'!F101,'зведена (БАЛАНС) (2)'!E101-'зведена (БАЛАНС) (2)'!F101,0)</f>
        <v>0</v>
      </c>
      <c r="F101" s="17" t="n">
        <f aca="false">IF('зведена (БАЛАНС) (2)'!F101&gt;'зведена (БАЛАНС) (2)'!E101,'зведена (БАЛАНС) (2)'!F101-'зведена (БАЛАНС) (2)'!E101,0)</f>
        <v>15735.2</v>
      </c>
      <c r="H101" s="89"/>
    </row>
    <row r="102" s="88" customFormat="true" ht="15.75" hidden="true" customHeight="false" outlineLevel="0" collapsed="false">
      <c r="A102" s="37" t="s">
        <v>202</v>
      </c>
      <c r="B102" s="38" t="s">
        <v>75</v>
      </c>
      <c r="C102" s="39" t="s">
        <v>250</v>
      </c>
      <c r="D102" s="40" t="s">
        <v>251</v>
      </c>
      <c r="E102" s="17" t="n">
        <f aca="false">IF('зведена (БАЛАНС) (2)'!E102&gt;'зведена (БАЛАНС) (2)'!F102,'зведена (БАЛАНС) (2)'!E102-'зведена (БАЛАНС) (2)'!F102,0)</f>
        <v>0</v>
      </c>
      <c r="F102" s="17" t="n">
        <f aca="false">IF('зведена (БАЛАНС) (2)'!F102&gt;'зведена (БАЛАНС) (2)'!E102,'зведена (БАЛАНС) (2)'!F102-'зведена (БАЛАНС) (2)'!E102,0)</f>
        <v>9290.4</v>
      </c>
      <c r="H102" s="89"/>
    </row>
    <row r="103" s="88" customFormat="true" ht="15.75" hidden="true" customHeight="false" outlineLevel="0" collapsed="false">
      <c r="A103" s="37" t="s">
        <v>202</v>
      </c>
      <c r="B103" s="38" t="s">
        <v>80</v>
      </c>
      <c r="C103" s="39" t="s">
        <v>252</v>
      </c>
      <c r="D103" s="40" t="s">
        <v>253</v>
      </c>
      <c r="E103" s="17" t="n">
        <f aca="false">IF('зведена (БАЛАНС) (2)'!E103&gt;'зведена (БАЛАНС) (2)'!F103,'зведена (БАЛАНС) (2)'!E103-'зведена (БАЛАНС) (2)'!F103,0)</f>
        <v>0</v>
      </c>
      <c r="F103" s="17" t="n">
        <f aca="false">IF('зведена (БАЛАНС) (2)'!F103&gt;'зведена (БАЛАНС) (2)'!E103,'зведена (БАЛАНС) (2)'!F103-'зведена (БАЛАНС) (2)'!E103,0)</f>
        <v>11206.7</v>
      </c>
      <c r="H103" s="89"/>
    </row>
    <row r="104" s="88" customFormat="true" ht="15.75" hidden="true" customHeight="false" outlineLevel="0" collapsed="false">
      <c r="A104" s="37" t="s">
        <v>202</v>
      </c>
      <c r="B104" s="38" t="s">
        <v>80</v>
      </c>
      <c r="C104" s="39" t="s">
        <v>254</v>
      </c>
      <c r="D104" s="40" t="s">
        <v>255</v>
      </c>
      <c r="E104" s="17" t="n">
        <f aca="false">IF('зведена (БАЛАНС) (2)'!E104&gt;'зведена (БАЛАНС) (2)'!F104,'зведена (БАЛАНС) (2)'!E104-'зведена (БАЛАНС) (2)'!F104,0)</f>
        <v>0</v>
      </c>
      <c r="F104" s="17" t="n">
        <f aca="false">IF('зведена (БАЛАНС) (2)'!F104&gt;'зведена (БАЛАНС) (2)'!E104,'зведена (БАЛАНС) (2)'!F104-'зведена (БАЛАНС) (2)'!E104,0)</f>
        <v>21091.5</v>
      </c>
      <c r="H104" s="89"/>
    </row>
    <row r="105" s="88" customFormat="true" ht="15.75" hidden="true" customHeight="false" outlineLevel="0" collapsed="false">
      <c r="A105" s="37" t="s">
        <v>202</v>
      </c>
      <c r="B105" s="38" t="s">
        <v>75</v>
      </c>
      <c r="C105" s="39" t="s">
        <v>256</v>
      </c>
      <c r="D105" s="40" t="s">
        <v>257</v>
      </c>
      <c r="E105" s="17" t="n">
        <f aca="false">IF('зведена (БАЛАНС) (2)'!E105&gt;'зведена (БАЛАНС) (2)'!F105,'зведена (БАЛАНС) (2)'!E105-'зведена (БАЛАНС) (2)'!F105,0)</f>
        <v>43068.3</v>
      </c>
      <c r="F105" s="17" t="n">
        <f aca="false">IF('зведена (БАЛАНС) (2)'!F105&gt;'зведена (БАЛАНС) (2)'!E105,'зведена (БАЛАНС) (2)'!F105-'зведена (БАЛАНС) (2)'!E105,0)</f>
        <v>0</v>
      </c>
      <c r="H105" s="89"/>
    </row>
    <row r="106" s="88" customFormat="true" ht="15.75" hidden="true" customHeight="false" outlineLevel="0" collapsed="false">
      <c r="A106" s="37" t="s">
        <v>202</v>
      </c>
      <c r="B106" s="38" t="s">
        <v>80</v>
      </c>
      <c r="C106" s="39" t="s">
        <v>258</v>
      </c>
      <c r="D106" s="40" t="s">
        <v>259</v>
      </c>
      <c r="E106" s="17" t="n">
        <f aca="false">IF('зведена (БАЛАНС) (2)'!E106&gt;'зведена (БАЛАНС) (2)'!F106,'зведена (БАЛАНС) (2)'!E106-'зведена (БАЛАНС) (2)'!F106,0)</f>
        <v>0</v>
      </c>
      <c r="F106" s="17" t="n">
        <f aca="false">IF('зведена (БАЛАНС) (2)'!F106&gt;'зведена (БАЛАНС) (2)'!E106,'зведена (БАЛАНС) (2)'!F106-'зведена (БАЛАНС) (2)'!E106,0)</f>
        <v>41376.3</v>
      </c>
      <c r="H106" s="89"/>
    </row>
    <row r="107" s="88" customFormat="true" ht="15.75" hidden="true" customHeight="false" outlineLevel="0" collapsed="false">
      <c r="A107" s="37" t="s">
        <v>202</v>
      </c>
      <c r="B107" s="38" t="s">
        <v>75</v>
      </c>
      <c r="C107" s="39" t="s">
        <v>260</v>
      </c>
      <c r="D107" s="40" t="s">
        <v>261</v>
      </c>
      <c r="E107" s="17" t="n">
        <f aca="false">IF('зведена (БАЛАНС) (2)'!E107&gt;'зведена (БАЛАНС) (2)'!F107,'зведена (БАЛАНС) (2)'!E107-'зведена (БАЛАНС) (2)'!F107,0)</f>
        <v>0</v>
      </c>
      <c r="F107" s="17" t="n">
        <f aca="false">IF('зведена (БАЛАНС) (2)'!F107&gt;'зведена (БАЛАНС) (2)'!E107,'зведена (БАЛАНС) (2)'!F107-'зведена (БАЛАНС) (2)'!E107,0)</f>
        <v>7945.9</v>
      </c>
      <c r="H107" s="89"/>
    </row>
    <row r="108" s="85" customFormat="true" ht="15.75" hidden="true" customHeight="false" outlineLevel="0" collapsed="false">
      <c r="A108" s="37" t="s">
        <v>202</v>
      </c>
      <c r="B108" s="38" t="s">
        <v>80</v>
      </c>
      <c r="C108" s="39" t="s">
        <v>262</v>
      </c>
      <c r="D108" s="40" t="s">
        <v>263</v>
      </c>
      <c r="E108" s="17" t="n">
        <f aca="false">IF('зведена (БАЛАНС) (2)'!E108&gt;'зведена (БАЛАНС) (2)'!F108,'зведена (БАЛАНС) (2)'!E108-'зведена (БАЛАНС) (2)'!F108,0)</f>
        <v>0</v>
      </c>
      <c r="F108" s="17" t="n">
        <f aca="false">IF('зведена (БАЛАНС) (2)'!F108&gt;'зведена (БАЛАНС) (2)'!E108,'зведена (БАЛАНС) (2)'!F108-'зведена (БАЛАНС) (2)'!E108,0)</f>
        <v>14641.9</v>
      </c>
      <c r="H108" s="86"/>
    </row>
    <row r="109" s="90" customFormat="true" ht="15.75" hidden="true" customHeight="false" outlineLevel="0" collapsed="false">
      <c r="A109" s="37" t="s">
        <v>202</v>
      </c>
      <c r="B109" s="38" t="s">
        <v>72</v>
      </c>
      <c r="C109" s="39" t="s">
        <v>264</v>
      </c>
      <c r="D109" s="40" t="s">
        <v>265</v>
      </c>
      <c r="E109" s="17" t="n">
        <f aca="false">IF('зведена (БАЛАНС) (2)'!E109&gt;'зведена (БАЛАНС) (2)'!F109,'зведена (БАЛАНС) (2)'!E109-'зведена (БАЛАНС) (2)'!F109,0)</f>
        <v>0</v>
      </c>
      <c r="F109" s="17" t="n">
        <f aca="false">IF('зведена (БАЛАНС) (2)'!F109&gt;'зведена (БАЛАНС) (2)'!E109,'зведена (БАЛАНС) (2)'!F109-'зведена (БАЛАНС) (2)'!E109,0)</f>
        <v>6703.9</v>
      </c>
      <c r="H109" s="91"/>
    </row>
    <row r="110" s="90" customFormat="true" ht="15.75" hidden="true" customHeight="false" outlineLevel="0" collapsed="false">
      <c r="A110" s="37" t="s">
        <v>202</v>
      </c>
      <c r="B110" s="38" t="s">
        <v>80</v>
      </c>
      <c r="C110" s="39" t="s">
        <v>266</v>
      </c>
      <c r="D110" s="40" t="s">
        <v>267</v>
      </c>
      <c r="E110" s="17" t="n">
        <f aca="false">IF('зведена (БАЛАНС) (2)'!E110&gt;'зведена (БАЛАНС) (2)'!F110,'зведена (БАЛАНС) (2)'!E110-'зведена (БАЛАНС) (2)'!F110,0)</f>
        <v>0</v>
      </c>
      <c r="F110" s="17" t="n">
        <f aca="false">IF('зведена (БАЛАНС) (2)'!F110&gt;'зведена (БАЛАНС) (2)'!E110,'зведена (БАЛАНС) (2)'!F110-'зведена (БАЛАНС) (2)'!E110,0)</f>
        <v>32151.9</v>
      </c>
      <c r="H110" s="91"/>
    </row>
    <row r="111" s="90" customFormat="true" ht="15.75" hidden="true" customHeight="false" outlineLevel="0" collapsed="false">
      <c r="A111" s="37" t="s">
        <v>202</v>
      </c>
      <c r="B111" s="38" t="s">
        <v>75</v>
      </c>
      <c r="C111" s="39" t="s">
        <v>268</v>
      </c>
      <c r="D111" s="40" t="s">
        <v>269</v>
      </c>
      <c r="E111" s="17" t="n">
        <f aca="false">IF('зведена (БАЛАНС) (2)'!E111&gt;'зведена (БАЛАНС) (2)'!F111,'зведена (БАЛАНС) (2)'!E111-'зведена (БАЛАНС) (2)'!F111,0)</f>
        <v>0</v>
      </c>
      <c r="F111" s="17" t="n">
        <f aca="false">IF('зведена (БАЛАНС) (2)'!F111&gt;'зведена (БАЛАНС) (2)'!E111,'зведена (БАЛАНС) (2)'!F111-'зведена (БАЛАНС) (2)'!E111,0)</f>
        <v>6002.7</v>
      </c>
      <c r="H111" s="91"/>
    </row>
    <row r="112" s="90" customFormat="true" ht="15.75" hidden="true" customHeight="false" outlineLevel="0" collapsed="false">
      <c r="A112" s="37" t="s">
        <v>202</v>
      </c>
      <c r="B112" s="38" t="s">
        <v>75</v>
      </c>
      <c r="C112" s="39" t="s">
        <v>270</v>
      </c>
      <c r="D112" s="40" t="s">
        <v>271</v>
      </c>
      <c r="E112" s="17" t="n">
        <f aca="false">IF('зведена (БАЛАНС) (2)'!E112&gt;'зведена (БАЛАНС) (2)'!F112,'зведена (БАЛАНС) (2)'!E112-'зведена (БАЛАНС) (2)'!F112,0)</f>
        <v>0</v>
      </c>
      <c r="F112" s="17" t="n">
        <f aca="false">IF('зведена (БАЛАНС) (2)'!F112&gt;'зведена (БАЛАНС) (2)'!E112,'зведена (БАЛАНС) (2)'!F112-'зведена (БАЛАНС) (2)'!E112,0)</f>
        <v>8208</v>
      </c>
      <c r="H112" s="91"/>
    </row>
    <row r="113" s="90" customFormat="true" ht="15.75" hidden="true" customHeight="false" outlineLevel="0" collapsed="false">
      <c r="A113" s="37" t="s">
        <v>202</v>
      </c>
      <c r="B113" s="38" t="s">
        <v>75</v>
      </c>
      <c r="C113" s="39" t="s">
        <v>272</v>
      </c>
      <c r="D113" s="40" t="s">
        <v>273</v>
      </c>
      <c r="E113" s="17" t="n">
        <f aca="false">IF('зведена (БАЛАНС) (2)'!E113&gt;'зведена (БАЛАНС) (2)'!F113,'зведена (БАЛАНС) (2)'!E113-'зведена (БАЛАНС) (2)'!F113,0)</f>
        <v>0</v>
      </c>
      <c r="F113" s="17" t="n">
        <f aca="false">IF('зведена (БАЛАНС) (2)'!F113&gt;'зведена (БАЛАНС) (2)'!E113,'зведена (БАЛАНС) (2)'!F113-'зведена (БАЛАНС) (2)'!E113,0)</f>
        <v>12118.5</v>
      </c>
      <c r="H113" s="91"/>
    </row>
    <row r="114" s="90" customFormat="true" ht="15.75" hidden="true" customHeight="false" outlineLevel="0" collapsed="false">
      <c r="A114" s="37" t="s">
        <v>202</v>
      </c>
      <c r="B114" s="38" t="s">
        <v>75</v>
      </c>
      <c r="C114" s="39" t="s">
        <v>274</v>
      </c>
      <c r="D114" s="40" t="s">
        <v>275</v>
      </c>
      <c r="E114" s="17" t="n">
        <f aca="false">IF('зведена (БАЛАНС) (2)'!E114&gt;'зведена (БАЛАНС) (2)'!F114,'зведена (БАЛАНС) (2)'!E114-'зведена (БАЛАНС) (2)'!F114,0)</f>
        <v>0</v>
      </c>
      <c r="F114" s="17" t="n">
        <f aca="false">IF('зведена (БАЛАНС) (2)'!F114&gt;'зведена (БАЛАНС) (2)'!E114,'зведена (БАЛАНС) (2)'!F114-'зведена (БАЛАНС) (2)'!E114,0)</f>
        <v>5798.8</v>
      </c>
      <c r="H114" s="91"/>
    </row>
    <row r="115" s="90" customFormat="true" ht="15.75" hidden="true" customHeight="false" outlineLevel="0" collapsed="false">
      <c r="A115" s="37" t="s">
        <v>202</v>
      </c>
      <c r="B115" s="38" t="s">
        <v>75</v>
      </c>
      <c r="C115" s="39" t="s">
        <v>276</v>
      </c>
      <c r="D115" s="40" t="s">
        <v>277</v>
      </c>
      <c r="E115" s="17" t="n">
        <f aca="false">IF('зведена (БАЛАНС) (2)'!E115&gt;'зведена (БАЛАНС) (2)'!F115,'зведена (БАЛАНС) (2)'!E115-'зведена (БАЛАНС) (2)'!F115,0)</f>
        <v>0</v>
      </c>
      <c r="F115" s="17" t="n">
        <f aca="false">IF('зведена (БАЛАНС) (2)'!F115&gt;'зведена (БАЛАНС) (2)'!E115,'зведена (БАЛАНС) (2)'!F115-'зведена (БАЛАНС) (2)'!E115,0)</f>
        <v>8006.2</v>
      </c>
      <c r="H115" s="91"/>
    </row>
    <row r="116" s="90" customFormat="true" ht="15.75" hidden="true" customHeight="false" outlineLevel="0" collapsed="false">
      <c r="A116" s="37" t="s">
        <v>202</v>
      </c>
      <c r="B116" s="38" t="s">
        <v>80</v>
      </c>
      <c r="C116" s="39" t="s">
        <v>278</v>
      </c>
      <c r="D116" s="40" t="s">
        <v>279</v>
      </c>
      <c r="E116" s="17" t="n">
        <f aca="false">IF('зведена (БАЛАНС) (2)'!E116&gt;'зведена (БАЛАНС) (2)'!F116,'зведена (БАЛАНС) (2)'!E116-'зведена (БАЛАНС) (2)'!F116,0)</f>
        <v>0</v>
      </c>
      <c r="F116" s="17" t="n">
        <f aca="false">IF('зведена (БАЛАНС) (2)'!F116&gt;'зведена (БАЛАНС) (2)'!E116,'зведена (БАЛАНС) (2)'!F116-'зведена (БАЛАНС) (2)'!E116,0)</f>
        <v>7276.9</v>
      </c>
      <c r="H116" s="91"/>
    </row>
    <row r="117" customFormat="false" ht="15.75" hidden="true" customHeight="false" outlineLevel="0" collapsed="false">
      <c r="A117" s="37" t="s">
        <v>202</v>
      </c>
      <c r="B117" s="38" t="s">
        <v>80</v>
      </c>
      <c r="C117" s="39" t="s">
        <v>280</v>
      </c>
      <c r="D117" s="40" t="s">
        <v>281</v>
      </c>
      <c r="E117" s="17" t="n">
        <f aca="false">IF('зведена (БАЛАНС) (2)'!E117&gt;'зведена (БАЛАНС) (2)'!F117,'зведена (БАЛАНС) (2)'!E117-'зведена (БАЛАНС) (2)'!F117,0)</f>
        <v>0</v>
      </c>
      <c r="F117" s="17" t="n">
        <f aca="false">IF('зведена (БАЛАНС) (2)'!F117&gt;'зведена (БАЛАНС) (2)'!E117,'зведена (БАЛАНС) (2)'!F117-'зведена (БАЛАНС) (2)'!E117,0)</f>
        <v>15235.8</v>
      </c>
      <c r="H117" s="87"/>
    </row>
    <row r="118" customFormat="false" ht="15.75" hidden="true" customHeight="false" outlineLevel="0" collapsed="false">
      <c r="A118" s="37" t="s">
        <v>202</v>
      </c>
      <c r="B118" s="38" t="s">
        <v>75</v>
      </c>
      <c r="C118" s="39" t="s">
        <v>282</v>
      </c>
      <c r="D118" s="40" t="s">
        <v>283</v>
      </c>
      <c r="E118" s="17" t="n">
        <f aca="false">IF('зведена (БАЛАНС) (2)'!E118&gt;'зведена (БАЛАНС) (2)'!F118,'зведена (БАЛАНС) (2)'!E118-'зведена (БАЛАНС) (2)'!F118,0)</f>
        <v>0</v>
      </c>
      <c r="F118" s="17" t="n">
        <f aca="false">IF('зведена (БАЛАНС) (2)'!F118&gt;'зведена (БАЛАНС) (2)'!E118,'зведена (БАЛАНС) (2)'!F118-'зведена (БАЛАНС) (2)'!E118,0)</f>
        <v>6284.7</v>
      </c>
      <c r="H118" s="87"/>
    </row>
    <row r="119" customFormat="false" ht="15.75" hidden="true" customHeight="false" outlineLevel="0" collapsed="false">
      <c r="A119" s="37" t="s">
        <v>202</v>
      </c>
      <c r="B119" s="38" t="s">
        <v>75</v>
      </c>
      <c r="C119" s="39" t="s">
        <v>284</v>
      </c>
      <c r="D119" s="40" t="s">
        <v>285</v>
      </c>
      <c r="E119" s="17" t="n">
        <f aca="false">IF('зведена (БАЛАНС) (2)'!E119&gt;'зведена (БАЛАНС) (2)'!F119,'зведена (БАЛАНС) (2)'!E119-'зведена (БАЛАНС) (2)'!F119,0)</f>
        <v>0</v>
      </c>
      <c r="F119" s="17" t="n">
        <f aca="false">IF('зведена (БАЛАНС) (2)'!F119&gt;'зведена (БАЛАНС) (2)'!E119,'зведена (БАЛАНС) (2)'!F119-'зведена (БАЛАНС) (2)'!E119,0)</f>
        <v>4857</v>
      </c>
      <c r="H119" s="87"/>
    </row>
    <row r="120" customFormat="false" ht="15.75" hidden="true" customHeight="false" outlineLevel="0" collapsed="false">
      <c r="A120" s="37" t="s">
        <v>202</v>
      </c>
      <c r="B120" s="38" t="s">
        <v>75</v>
      </c>
      <c r="C120" s="39" t="s">
        <v>286</v>
      </c>
      <c r="D120" s="40" t="s">
        <v>287</v>
      </c>
      <c r="E120" s="17" t="n">
        <f aca="false">IF('зведена (БАЛАНС) (2)'!E120&gt;'зведена (БАЛАНС) (2)'!F120,'зведена (БАЛАНС) (2)'!E120-'зведена (БАЛАНС) (2)'!F120,0)</f>
        <v>0</v>
      </c>
      <c r="F120" s="17" t="n">
        <f aca="false">IF('зведена (БАЛАНС) (2)'!F120&gt;'зведена (БАЛАНС) (2)'!E120,'зведена (БАЛАНС) (2)'!F120-'зведена (БАЛАНС) (2)'!E120,0)</f>
        <v>9183.3</v>
      </c>
      <c r="H120" s="87"/>
    </row>
    <row r="121" customFormat="false" ht="15.75" hidden="true" customHeight="false" outlineLevel="0" collapsed="false">
      <c r="A121" s="37" t="s">
        <v>202</v>
      </c>
      <c r="B121" s="38" t="s">
        <v>80</v>
      </c>
      <c r="C121" s="44" t="s">
        <v>288</v>
      </c>
      <c r="D121" s="40" t="s">
        <v>289</v>
      </c>
      <c r="E121" s="17" t="n">
        <f aca="false">IF('зведена (БАЛАНС) (2)'!E121&gt;'зведена (БАЛАНС) (2)'!F121,'зведена (БАЛАНС) (2)'!E121-'зведена (БАЛАНС) (2)'!F121,0)</f>
        <v>0</v>
      </c>
      <c r="F121" s="17" t="n">
        <f aca="false">IF('зведена (БАЛАНС) (2)'!F121&gt;'зведена (БАЛАНС) (2)'!E121,'зведена (БАЛАНС) (2)'!F121-'зведена (БАЛАНС) (2)'!E121,0)</f>
        <v>2293.9</v>
      </c>
      <c r="H121" s="87"/>
    </row>
    <row r="122" customFormat="false" ht="15.75" hidden="true" customHeight="false" outlineLevel="0" collapsed="false">
      <c r="A122" s="37" t="s">
        <v>202</v>
      </c>
      <c r="B122" s="38" t="s">
        <v>72</v>
      </c>
      <c r="C122" s="44" t="s">
        <v>290</v>
      </c>
      <c r="D122" s="40" t="s">
        <v>291</v>
      </c>
      <c r="E122" s="17" t="n">
        <f aca="false">IF('зведена (БАЛАНС) (2)'!E122&gt;'зведена (БАЛАНС) (2)'!F122,'зведена (БАЛАНС) (2)'!E122-'зведена (БАЛАНС) (2)'!F122,0)</f>
        <v>0</v>
      </c>
      <c r="F122" s="17" t="n">
        <f aca="false">IF('зведена (БАЛАНС) (2)'!F122&gt;'зведена (БАЛАНС) (2)'!E122,'зведена (БАЛАНС) (2)'!F122-'зведена (БАЛАНС) (2)'!E122,0)</f>
        <v>6430.5</v>
      </c>
      <c r="H122" s="87"/>
    </row>
    <row r="123" customFormat="false" ht="15.75" hidden="true" customHeight="false" outlineLevel="0" collapsed="false">
      <c r="A123" s="37" t="s">
        <v>202</v>
      </c>
      <c r="B123" s="38" t="s">
        <v>75</v>
      </c>
      <c r="C123" s="44" t="s">
        <v>292</v>
      </c>
      <c r="D123" s="40" t="s">
        <v>293</v>
      </c>
      <c r="E123" s="17" t="n">
        <f aca="false">IF('зведена (БАЛАНС) (2)'!E123&gt;'зведена (БАЛАНС) (2)'!F123,'зведена (БАЛАНС) (2)'!E123-'зведена (БАЛАНС) (2)'!F123,0)</f>
        <v>39854.8</v>
      </c>
      <c r="F123" s="17" t="n">
        <f aca="false">IF('зведена (БАЛАНС) (2)'!F123&gt;'зведена (БАЛАНС) (2)'!E123,'зведена (БАЛАНС) (2)'!F123-'зведена (БАЛАНС) (2)'!E123,0)</f>
        <v>0</v>
      </c>
      <c r="H123" s="87"/>
    </row>
    <row r="124" customFormat="false" ht="15.75" hidden="true" customHeight="false" outlineLevel="0" collapsed="false">
      <c r="A124" s="37" t="s">
        <v>202</v>
      </c>
      <c r="B124" s="38" t="s">
        <v>80</v>
      </c>
      <c r="C124" s="44" t="s">
        <v>294</v>
      </c>
      <c r="D124" s="40" t="s">
        <v>295</v>
      </c>
      <c r="E124" s="17" t="n">
        <f aca="false">IF('зведена (БАЛАНС) (2)'!E124&gt;'зведена (БАЛАНС) (2)'!F124,'зведена (БАЛАНС) (2)'!E124-'зведена (БАЛАНС) (2)'!F124,0)</f>
        <v>0</v>
      </c>
      <c r="F124" s="17" t="n">
        <f aca="false">IF('зведена (БАЛАНС) (2)'!F124&gt;'зведена (БАЛАНС) (2)'!E124,'зведена (БАЛАНС) (2)'!F124-'зведена (БАЛАНС) (2)'!E124,0)</f>
        <v>14240.7</v>
      </c>
      <c r="H124" s="87"/>
    </row>
    <row r="125" customFormat="false" ht="15.75" hidden="true" customHeight="false" outlineLevel="0" collapsed="false">
      <c r="A125" s="37" t="s">
        <v>202</v>
      </c>
      <c r="B125" s="38" t="s">
        <v>129</v>
      </c>
      <c r="C125" s="44" t="s">
        <v>296</v>
      </c>
      <c r="D125" s="40" t="s">
        <v>297</v>
      </c>
      <c r="E125" s="17" t="n">
        <f aca="false">IF('зведена (БАЛАНС) (2)'!E125&gt;'зведена (БАЛАНС) (2)'!F125,'зведена (БАЛАНС) (2)'!E125-'зведена (БАЛАНС) (2)'!F125,0)</f>
        <v>184134.5</v>
      </c>
      <c r="F125" s="17" t="n">
        <f aca="false">IF('зведена (БАЛАНС) (2)'!F125&gt;'зведена (БАЛАНС) (2)'!E125,'зведена (БАЛАНС) (2)'!F125-'зведена (БАЛАНС) (2)'!E125,0)</f>
        <v>0</v>
      </c>
      <c r="H125" s="87"/>
    </row>
    <row r="126" customFormat="false" ht="15.75" hidden="true" customHeight="false" outlineLevel="0" collapsed="false">
      <c r="A126" s="37" t="s">
        <v>202</v>
      </c>
      <c r="B126" s="38" t="s">
        <v>80</v>
      </c>
      <c r="C126" s="44" t="s">
        <v>298</v>
      </c>
      <c r="D126" s="40" t="s">
        <v>299</v>
      </c>
      <c r="E126" s="17" t="n">
        <f aca="false">IF('зведена (БАЛАНС) (2)'!E126&gt;'зведена (БАЛАНС) (2)'!F126,'зведена (БАЛАНС) (2)'!E126-'зведена (БАЛАНС) (2)'!F126,0)</f>
        <v>0</v>
      </c>
      <c r="F126" s="17" t="n">
        <f aca="false">IF('зведена (БАЛАНС) (2)'!F126&gt;'зведена (БАЛАНС) (2)'!E126,'зведена (БАЛАНС) (2)'!F126-'зведена (БАЛАНС) (2)'!E126,0)</f>
        <v>19238.1</v>
      </c>
      <c r="H126" s="87"/>
    </row>
    <row r="127" customFormat="false" ht="15.75" hidden="true" customHeight="false" outlineLevel="0" collapsed="false">
      <c r="A127" s="37" t="s">
        <v>202</v>
      </c>
      <c r="B127" s="38" t="s">
        <v>75</v>
      </c>
      <c r="C127" s="44" t="s">
        <v>300</v>
      </c>
      <c r="D127" s="40" t="s">
        <v>301</v>
      </c>
      <c r="E127" s="17" t="n">
        <f aca="false">IF('зведена (БАЛАНС) (2)'!E127&gt;'зведена (БАЛАНС) (2)'!F127,'зведена (БАЛАНС) (2)'!E127-'зведена (БАЛАНС) (2)'!F127,0)</f>
        <v>0</v>
      </c>
      <c r="F127" s="17" t="n">
        <f aca="false">IF('зведена (БАЛАНС) (2)'!F127&gt;'зведена (БАЛАНС) (2)'!E127,'зведена (БАЛАНС) (2)'!F127-'зведена (БАЛАНС) (2)'!E127,0)</f>
        <v>13335.2</v>
      </c>
      <c r="H127" s="87"/>
    </row>
    <row r="128" customFormat="false" ht="15.75" hidden="true" customHeight="false" outlineLevel="0" collapsed="false">
      <c r="A128" s="37" t="s">
        <v>202</v>
      </c>
      <c r="B128" s="38" t="s">
        <v>75</v>
      </c>
      <c r="C128" s="44" t="s">
        <v>302</v>
      </c>
      <c r="D128" s="40" t="s">
        <v>303</v>
      </c>
      <c r="E128" s="17" t="n">
        <f aca="false">IF('зведена (БАЛАНС) (2)'!E128&gt;'зведена (БАЛАНС) (2)'!F128,'зведена (БАЛАНС) (2)'!E128-'зведена (БАЛАНС) (2)'!F128,0)</f>
        <v>0</v>
      </c>
      <c r="F128" s="17" t="n">
        <f aca="false">IF('зведена (БАЛАНС) (2)'!F128&gt;'зведена (БАЛАНС) (2)'!E128,'зведена (БАЛАНС) (2)'!F128-'зведена (БАЛАНС) (2)'!E128,0)</f>
        <v>12164.3</v>
      </c>
      <c r="H128" s="87"/>
    </row>
    <row r="129" customFormat="false" ht="15.75" hidden="true" customHeight="false" outlineLevel="0" collapsed="false">
      <c r="A129" s="37" t="s">
        <v>202</v>
      </c>
      <c r="B129" s="38" t="s">
        <v>72</v>
      </c>
      <c r="C129" s="44" t="s">
        <v>304</v>
      </c>
      <c r="D129" s="40" t="s">
        <v>305</v>
      </c>
      <c r="E129" s="17" t="n">
        <f aca="false">IF('зведена (БАЛАНС) (2)'!E129&gt;'зведена (БАЛАНС) (2)'!F129,'зведена (БАЛАНС) (2)'!E129-'зведена (БАЛАНС) (2)'!F129,0)</f>
        <v>0</v>
      </c>
      <c r="F129" s="17" t="n">
        <f aca="false">IF('зведена (БАЛАНС) (2)'!F129&gt;'зведена (БАЛАНС) (2)'!E129,'зведена (БАЛАНС) (2)'!F129-'зведена (БАЛАНС) (2)'!E129,0)</f>
        <v>16535.4</v>
      </c>
      <c r="H129" s="87"/>
    </row>
    <row r="130" customFormat="false" ht="15.75" hidden="true" customHeight="false" outlineLevel="0" collapsed="false">
      <c r="A130" s="37" t="s">
        <v>202</v>
      </c>
      <c r="B130" s="38" t="s">
        <v>129</v>
      </c>
      <c r="C130" s="44" t="s">
        <v>306</v>
      </c>
      <c r="D130" s="40" t="s">
        <v>307</v>
      </c>
      <c r="E130" s="17" t="n">
        <f aca="false">IF('зведена (БАЛАНС) (2)'!E130&gt;'зведена (БАЛАНС) (2)'!F130,'зведена (БАЛАНС) (2)'!E130-'зведена (БАЛАНС) (2)'!F130,0)</f>
        <v>0</v>
      </c>
      <c r="F130" s="17" t="n">
        <f aca="false">IF('зведена (БАЛАНС) (2)'!F130&gt;'зведена (БАЛАНС) (2)'!E130,'зведена (БАЛАНС) (2)'!F130-'зведена (БАЛАНС) (2)'!E130,0)</f>
        <v>0</v>
      </c>
      <c r="H130" s="87"/>
    </row>
    <row r="131" customFormat="false" ht="15.75" hidden="true" customHeight="false" outlineLevel="0" collapsed="false">
      <c r="A131" s="37" t="s">
        <v>202</v>
      </c>
      <c r="B131" s="38" t="s">
        <v>72</v>
      </c>
      <c r="C131" s="44" t="s">
        <v>308</v>
      </c>
      <c r="D131" s="40" t="s">
        <v>309</v>
      </c>
      <c r="E131" s="17" t="n">
        <f aca="false">IF('зведена (БАЛАНС) (2)'!E131&gt;'зведена (БАЛАНС) (2)'!F131,'зведена (БАЛАНС) (2)'!E131-'зведена (БАЛАНС) (2)'!F131,0)</f>
        <v>0</v>
      </c>
      <c r="F131" s="17" t="n">
        <f aca="false">IF('зведена (БАЛАНС) (2)'!F131&gt;'зведена (БАЛАНС) (2)'!E131,'зведена (БАЛАНС) (2)'!F131-'зведена (БАЛАНС) (2)'!E131,0)</f>
        <v>24950.1</v>
      </c>
      <c r="H131" s="87"/>
    </row>
    <row r="132" customFormat="false" ht="15.75" hidden="true" customHeight="false" outlineLevel="0" collapsed="false">
      <c r="A132" s="37" t="s">
        <v>202</v>
      </c>
      <c r="B132" s="38" t="s">
        <v>72</v>
      </c>
      <c r="C132" s="44" t="s">
        <v>310</v>
      </c>
      <c r="D132" s="40" t="s">
        <v>311</v>
      </c>
      <c r="E132" s="17" t="n">
        <f aca="false">IF('зведена (БАЛАНС) (2)'!E132&gt;'зведена (БАЛАНС) (2)'!F132,'зведена (БАЛАНС) (2)'!E132-'зведена (БАЛАНС) (2)'!F132,0)</f>
        <v>0</v>
      </c>
      <c r="F132" s="17" t="n">
        <f aca="false">IF('зведена (БАЛАНС) (2)'!F132&gt;'зведена (БАЛАНС) (2)'!E132,'зведена (БАЛАНС) (2)'!F132-'зведена (БАЛАНС) (2)'!E132,0)</f>
        <v>73067.1</v>
      </c>
      <c r="H132" s="87"/>
    </row>
    <row r="133" customFormat="false" ht="15.75" hidden="true" customHeight="false" outlineLevel="0" collapsed="false">
      <c r="A133" s="37" t="s">
        <v>202</v>
      </c>
      <c r="B133" s="38" t="s">
        <v>129</v>
      </c>
      <c r="C133" s="44" t="s">
        <v>312</v>
      </c>
      <c r="D133" s="40" t="s">
        <v>313</v>
      </c>
      <c r="E133" s="17" t="n">
        <f aca="false">IF('зведена (БАЛАНС) (2)'!E133&gt;'зведена (БАЛАНС) (2)'!F133,'зведена (БАЛАНС) (2)'!E133-'зведена (БАЛАНС) (2)'!F133,0)</f>
        <v>0</v>
      </c>
      <c r="F133" s="17" t="n">
        <f aca="false">IF('зведена (БАЛАНС) (2)'!F133&gt;'зведена (БАЛАНС) (2)'!E133,'зведена (БАЛАНС) (2)'!F133-'зведена (БАЛАНС) (2)'!E133,0)</f>
        <v>0</v>
      </c>
      <c r="H133" s="87"/>
    </row>
    <row r="134" customFormat="false" ht="15.75" hidden="true" customHeight="false" outlineLevel="0" collapsed="false">
      <c r="A134" s="37" t="s">
        <v>202</v>
      </c>
      <c r="B134" s="38" t="s">
        <v>80</v>
      </c>
      <c r="C134" s="44" t="s">
        <v>314</v>
      </c>
      <c r="D134" s="40" t="s">
        <v>315</v>
      </c>
      <c r="E134" s="17" t="n">
        <f aca="false">IF('зведена (БАЛАНС) (2)'!E134&gt;'зведена (БАЛАНС) (2)'!F134,'зведена (БАЛАНС) (2)'!E134-'зведена (БАЛАНС) (2)'!F134,0)</f>
        <v>0</v>
      </c>
      <c r="F134" s="17" t="n">
        <f aca="false">IF('зведена (БАЛАНС) (2)'!F134&gt;'зведена (БАЛАНС) (2)'!E134,'зведена (БАЛАНС) (2)'!F134-'зведена (БАЛАНС) (2)'!E134,0)</f>
        <v>9577.9</v>
      </c>
      <c r="H134" s="87"/>
    </row>
    <row r="135" customFormat="false" ht="15.75" hidden="true" customHeight="false" outlineLevel="0" collapsed="false">
      <c r="A135" s="37" t="s">
        <v>202</v>
      </c>
      <c r="B135" s="38" t="s">
        <v>80</v>
      </c>
      <c r="C135" s="44" t="s">
        <v>316</v>
      </c>
      <c r="D135" s="40" t="s">
        <v>317</v>
      </c>
      <c r="E135" s="17" t="n">
        <f aca="false">IF('зведена (БАЛАНС) (2)'!E135&gt;'зведена (БАЛАНС) (2)'!F135,'зведена (БАЛАНС) (2)'!E135-'зведена (БАЛАНС) (2)'!F135,0)</f>
        <v>0</v>
      </c>
      <c r="F135" s="17" t="n">
        <f aca="false">IF('зведена (БАЛАНС) (2)'!F135&gt;'зведена (БАЛАНС) (2)'!E135,'зведена (БАЛАНС) (2)'!F135-'зведена (БАЛАНС) (2)'!E135,0)</f>
        <v>22359.9</v>
      </c>
      <c r="H135" s="87"/>
    </row>
    <row r="136" customFormat="false" ht="15.75" hidden="true" customHeight="false" outlineLevel="0" collapsed="false">
      <c r="A136" s="37" t="s">
        <v>202</v>
      </c>
      <c r="B136" s="38" t="s">
        <v>129</v>
      </c>
      <c r="C136" s="44" t="s">
        <v>318</v>
      </c>
      <c r="D136" s="40" t="s">
        <v>319</v>
      </c>
      <c r="E136" s="17" t="n">
        <f aca="false">IF('зведена (БАЛАНС) (2)'!E136&gt;'зведена (БАЛАНС) (2)'!F136,'зведена (БАЛАНС) (2)'!E136-'зведена (БАЛАНС) (2)'!F136,0)</f>
        <v>0</v>
      </c>
      <c r="F136" s="17" t="n">
        <f aca="false">IF('зведена (БАЛАНС) (2)'!F136&gt;'зведена (БАЛАНС) (2)'!E136,'зведена (БАЛАНС) (2)'!F136-'зведена (БАЛАНС) (2)'!E136,0)</f>
        <v>24242</v>
      </c>
      <c r="H136" s="87"/>
    </row>
    <row r="137" customFormat="false" ht="15.75" hidden="true" customHeight="false" outlineLevel="0" collapsed="false">
      <c r="A137" s="37" t="s">
        <v>202</v>
      </c>
      <c r="B137" s="38" t="s">
        <v>80</v>
      </c>
      <c r="C137" s="44" t="s">
        <v>320</v>
      </c>
      <c r="D137" s="40" t="s">
        <v>321</v>
      </c>
      <c r="E137" s="17" t="n">
        <f aca="false">IF('зведена (БАЛАНС) (2)'!E137&gt;'зведена (БАЛАНС) (2)'!F137,'зведена (БАЛАНС) (2)'!E137-'зведена (БАЛАНС) (2)'!F137,0)</f>
        <v>0</v>
      </c>
      <c r="F137" s="17" t="n">
        <f aca="false">IF('зведена (БАЛАНС) (2)'!F137&gt;'зведена (БАЛАНС) (2)'!E137,'зведена (БАЛАНС) (2)'!F137-'зведена (БАЛАНС) (2)'!E137,0)</f>
        <v>19161.1</v>
      </c>
      <c r="H137" s="87"/>
    </row>
    <row r="138" customFormat="false" ht="15.75" hidden="true" customHeight="false" outlineLevel="0" collapsed="false">
      <c r="A138" s="37" t="s">
        <v>202</v>
      </c>
      <c r="B138" s="38" t="s">
        <v>80</v>
      </c>
      <c r="C138" s="44" t="s">
        <v>322</v>
      </c>
      <c r="D138" s="40" t="s">
        <v>323</v>
      </c>
      <c r="E138" s="17" t="n">
        <f aca="false">IF('зведена (БАЛАНС) (2)'!E138&gt;'зведена (БАЛАНС) (2)'!F138,'зведена (БАЛАНС) (2)'!E138-'зведена (БАЛАНС) (2)'!F138,0)</f>
        <v>0</v>
      </c>
      <c r="F138" s="17" t="n">
        <f aca="false">IF('зведена (БАЛАНС) (2)'!F138&gt;'зведена (БАЛАНС) (2)'!E138,'зведена (БАЛАНС) (2)'!F138-'зведена (БАЛАНС) (2)'!E138,0)</f>
        <v>22054.1</v>
      </c>
      <c r="H138" s="87"/>
    </row>
    <row r="139" customFormat="false" ht="15.75" hidden="true" customHeight="false" outlineLevel="0" collapsed="false">
      <c r="A139" s="37" t="s">
        <v>202</v>
      </c>
      <c r="B139" s="38" t="s">
        <v>72</v>
      </c>
      <c r="C139" s="44" t="s">
        <v>324</v>
      </c>
      <c r="D139" s="40" t="s">
        <v>325</v>
      </c>
      <c r="E139" s="17" t="n">
        <f aca="false">IF('зведена (БАЛАНС) (2)'!E139&gt;'зведена (БАЛАНС) (2)'!F139,'зведена (БАЛАНС) (2)'!E139-'зведена (БАЛАНС) (2)'!F139,0)</f>
        <v>0</v>
      </c>
      <c r="F139" s="17" t="n">
        <f aca="false">IF('зведена (БАЛАНС) (2)'!F139&gt;'зведена (БАЛАНС) (2)'!E139,'зведена (БАЛАНС) (2)'!F139-'зведена (БАЛАНС) (2)'!E139,0)</f>
        <v>26222.5</v>
      </c>
      <c r="H139" s="87"/>
    </row>
    <row r="140" customFormat="false" ht="15.75" hidden="true" customHeight="false" outlineLevel="0" collapsed="false">
      <c r="A140" s="34" t="s">
        <v>326</v>
      </c>
      <c r="B140" s="34" t="s">
        <v>48</v>
      </c>
      <c r="C140" s="34" t="s">
        <v>327</v>
      </c>
      <c r="D140" s="35" t="s">
        <v>328</v>
      </c>
      <c r="E140" s="35" t="n">
        <f aca="false">E141+E142+E150</f>
        <v>3453784.4</v>
      </c>
      <c r="F140" s="35" t="n">
        <f aca="false">F141+F142+F150</f>
        <v>394316.8</v>
      </c>
      <c r="H140" s="87"/>
    </row>
    <row r="141" customFormat="false" ht="15.75" hidden="true" customHeight="false" outlineLevel="0" collapsed="false">
      <c r="A141" s="37" t="s">
        <v>326</v>
      </c>
      <c r="B141" s="38" t="s">
        <v>51</v>
      </c>
      <c r="C141" s="39" t="s">
        <v>329</v>
      </c>
      <c r="D141" s="40" t="s">
        <v>11</v>
      </c>
      <c r="E141" s="17" t="n">
        <f aca="false">IF('зведена (БАЛАНС) (2)'!E141&gt;'зведена (БАЛАНС) (2)'!F141,'зведена (БАЛАНС) (2)'!E141-'зведена (БАЛАНС) (2)'!F141,0)</f>
        <v>755069.7</v>
      </c>
      <c r="F141" s="17" t="n">
        <f aca="false">IF('зведена (БАЛАНС) (2)'!F141&gt;'зведена (БАЛАНС) (2)'!E141,'зведена (БАЛАНС) (2)'!F141-'зведена (БАЛАНС) (2)'!E141,0)</f>
        <v>0</v>
      </c>
      <c r="H141" s="87"/>
    </row>
    <row r="142" customFormat="false" ht="15.75" hidden="true" customHeight="false" outlineLevel="0" collapsed="false">
      <c r="A142" s="41" t="s">
        <v>326</v>
      </c>
      <c r="B142" s="41" t="s">
        <v>53</v>
      </c>
      <c r="C142" s="41" t="s">
        <v>330</v>
      </c>
      <c r="D142" s="42" t="s">
        <v>331</v>
      </c>
      <c r="E142" s="42" t="n">
        <f aca="false">SUM(E143:E149)</f>
        <v>0</v>
      </c>
      <c r="F142" s="42" t="n">
        <f aca="false">SUM(F143:F149)</f>
        <v>0</v>
      </c>
      <c r="H142" s="87"/>
    </row>
    <row r="143" customFormat="false" ht="15.75" hidden="true" customHeight="false" outlineLevel="0" collapsed="false">
      <c r="A143" s="37" t="s">
        <v>326</v>
      </c>
      <c r="B143" s="38" t="s">
        <v>56</v>
      </c>
      <c r="C143" s="39" t="s">
        <v>332</v>
      </c>
      <c r="D143" s="40" t="s">
        <v>333</v>
      </c>
      <c r="E143" s="17" t="n">
        <f aca="false">IF('зведена (БАЛАНС) (2)'!E143&gt;'зведена (БАЛАНС) (2)'!F143,'зведена (БАЛАНС) (2)'!E143-'зведена (БАЛАНС) (2)'!F143,0)</f>
        <v>0</v>
      </c>
      <c r="F143" s="17" t="n">
        <f aca="false">IF('зведена (БАЛАНС) (2)'!F143&gt;'зведена (БАЛАНС) (2)'!E143,'зведена (БАЛАНС) (2)'!F143-'зведена (БАЛАНС) (2)'!E143,0)</f>
        <v>0</v>
      </c>
      <c r="H143" s="87"/>
    </row>
    <row r="144" customFormat="false" ht="15.75" hidden="true" customHeight="false" outlineLevel="0" collapsed="false">
      <c r="A144" s="37" t="s">
        <v>326</v>
      </c>
      <c r="B144" s="38" t="s">
        <v>56</v>
      </c>
      <c r="C144" s="39" t="s">
        <v>334</v>
      </c>
      <c r="D144" s="40" t="s">
        <v>335</v>
      </c>
      <c r="E144" s="17" t="n">
        <f aca="false">IF('зведена (БАЛАНС) (2)'!E144&gt;'зведена (БАЛАНС) (2)'!F144,'зведена (БАЛАНС) (2)'!E144-'зведена (БАЛАНС) (2)'!F144,0)</f>
        <v>0</v>
      </c>
      <c r="F144" s="17" t="n">
        <f aca="false">IF('зведена (БАЛАНС) (2)'!F144&gt;'зведена (БАЛАНС) (2)'!E144,'зведена (БАЛАНС) (2)'!F144-'зведена (БАЛАНС) (2)'!E144,0)</f>
        <v>0</v>
      </c>
      <c r="H144" s="87"/>
    </row>
    <row r="145" customFormat="false" ht="15.75" hidden="true" customHeight="false" outlineLevel="0" collapsed="false">
      <c r="A145" s="37" t="s">
        <v>326</v>
      </c>
      <c r="B145" s="38" t="s">
        <v>56</v>
      </c>
      <c r="C145" s="39" t="s">
        <v>336</v>
      </c>
      <c r="D145" s="40" t="s">
        <v>337</v>
      </c>
      <c r="E145" s="17" t="n">
        <f aca="false">IF('зведена (БАЛАНС) (2)'!E145&gt;'зведена (БАЛАНС) (2)'!F145,'зведена (БАЛАНС) (2)'!E145-'зведена (БАЛАНС) (2)'!F145,0)</f>
        <v>0</v>
      </c>
      <c r="F145" s="17" t="n">
        <f aca="false">IF('зведена (БАЛАНС) (2)'!F145&gt;'зведена (БАЛАНС) (2)'!E145,'зведена (БАЛАНС) (2)'!F145-'зведена (БАЛАНС) (2)'!E145,0)</f>
        <v>0</v>
      </c>
      <c r="H145" s="87"/>
    </row>
    <row r="146" customFormat="false" ht="15.75" hidden="true" customHeight="false" outlineLevel="0" collapsed="false">
      <c r="A146" s="37" t="s">
        <v>326</v>
      </c>
      <c r="B146" s="38" t="s">
        <v>56</v>
      </c>
      <c r="C146" s="39" t="s">
        <v>338</v>
      </c>
      <c r="D146" s="40" t="s">
        <v>339</v>
      </c>
      <c r="E146" s="17" t="n">
        <f aca="false">IF('зведена (БАЛАНС) (2)'!E146&gt;'зведена (БАЛАНС) (2)'!F146,'зведена (БАЛАНС) (2)'!E146-'зведена (БАЛАНС) (2)'!F146,0)</f>
        <v>0</v>
      </c>
      <c r="F146" s="17" t="n">
        <f aca="false">IF('зведена (БАЛАНС) (2)'!F146&gt;'зведена (БАЛАНС) (2)'!E146,'зведена (БАЛАНС) (2)'!F146-'зведена (БАЛАНС) (2)'!E146,0)</f>
        <v>0</v>
      </c>
      <c r="H146" s="87"/>
    </row>
    <row r="147" customFormat="false" ht="15.75" hidden="true" customHeight="false" outlineLevel="0" collapsed="false">
      <c r="A147" s="37" t="s">
        <v>326</v>
      </c>
      <c r="B147" s="38" t="s">
        <v>56</v>
      </c>
      <c r="C147" s="39" t="s">
        <v>340</v>
      </c>
      <c r="D147" s="40" t="s">
        <v>341</v>
      </c>
      <c r="E147" s="17" t="n">
        <f aca="false">IF('зведена (БАЛАНС) (2)'!E147&gt;'зведена (БАЛАНС) (2)'!F147,'зведена (БАЛАНС) (2)'!E147-'зведена (БАЛАНС) (2)'!F147,0)</f>
        <v>0</v>
      </c>
      <c r="F147" s="17" t="n">
        <f aca="false">IF('зведена (БАЛАНС) (2)'!F147&gt;'зведена (БАЛАНС) (2)'!E147,'зведена (БАЛАНС) (2)'!F147-'зведена (БАЛАНС) (2)'!E147,0)</f>
        <v>0</v>
      </c>
      <c r="H147" s="87"/>
    </row>
    <row r="148" customFormat="false" ht="15.75" hidden="true" customHeight="false" outlineLevel="0" collapsed="false">
      <c r="A148" s="37" t="s">
        <v>326</v>
      </c>
      <c r="B148" s="38" t="s">
        <v>56</v>
      </c>
      <c r="C148" s="39" t="s">
        <v>342</v>
      </c>
      <c r="D148" s="40" t="s">
        <v>343</v>
      </c>
      <c r="E148" s="17" t="n">
        <f aca="false">IF('зведена (БАЛАНС) (2)'!E148&gt;'зведена (БАЛАНС) (2)'!F148,'зведена (БАЛАНС) (2)'!E148-'зведена (БАЛАНС) (2)'!F148,0)</f>
        <v>0</v>
      </c>
      <c r="F148" s="17" t="n">
        <f aca="false">IF('зведена (БАЛАНС) (2)'!F148&gt;'зведена (БАЛАНС) (2)'!E148,'зведена (БАЛАНС) (2)'!F148-'зведена (БАЛАНС) (2)'!E148,0)</f>
        <v>0</v>
      </c>
      <c r="H148" s="87"/>
    </row>
    <row r="149" customFormat="false" ht="15.75" hidden="true" customHeight="false" outlineLevel="0" collapsed="false">
      <c r="A149" s="37" t="s">
        <v>326</v>
      </c>
      <c r="B149" s="38" t="s">
        <v>56</v>
      </c>
      <c r="C149" s="48" t="s">
        <v>344</v>
      </c>
      <c r="D149" s="40" t="s">
        <v>345</v>
      </c>
      <c r="E149" s="17" t="n">
        <f aca="false">IF('зведена (БАЛАНС) (2)'!E149&gt;'зведена (БАЛАНС) (2)'!F149,'зведена (БАЛАНС) (2)'!E149-'зведена (БАЛАНС) (2)'!F149,0)</f>
        <v>0</v>
      </c>
      <c r="F149" s="17" t="n">
        <f aca="false">IF('зведена (БАЛАНС) (2)'!F149&gt;'зведена (БАЛАНС) (2)'!E149,'зведена (БАЛАНС) (2)'!F149-'зведена (БАЛАНС) (2)'!E149,0)</f>
        <v>0</v>
      </c>
      <c r="H149" s="87"/>
    </row>
    <row r="150" customFormat="false" ht="31.5" hidden="true" customHeight="false" outlineLevel="0" collapsed="false">
      <c r="A150" s="41" t="s">
        <v>326</v>
      </c>
      <c r="B150" s="41" t="s">
        <v>69</v>
      </c>
      <c r="C150" s="41" t="s">
        <v>346</v>
      </c>
      <c r="D150" s="43" t="s">
        <v>347</v>
      </c>
      <c r="E150" s="42" t="n">
        <f aca="false">SUM(E151:E236)</f>
        <v>2698714.7</v>
      </c>
      <c r="F150" s="42" t="n">
        <f aca="false">SUM(F151:F236)</f>
        <v>394316.8</v>
      </c>
      <c r="H150" s="87"/>
    </row>
    <row r="151" customFormat="false" ht="15.75" hidden="true" customHeight="false" outlineLevel="0" collapsed="false">
      <c r="A151" s="37" t="s">
        <v>326</v>
      </c>
      <c r="B151" s="38" t="s">
        <v>72</v>
      </c>
      <c r="C151" s="39" t="s">
        <v>348</v>
      </c>
      <c r="D151" s="40" t="s">
        <v>349</v>
      </c>
      <c r="E151" s="17" t="n">
        <f aca="false">IF('зведена (БАЛАНС) (2)'!E151&gt;'зведена (БАЛАНС) (2)'!F151,'зведена (БАЛАНС) (2)'!E151-'зведена (БАЛАНС) (2)'!F151,0)</f>
        <v>0</v>
      </c>
      <c r="F151" s="17" t="n">
        <f aca="false">IF('зведена (БАЛАНС) (2)'!F151&gt;'зведена (БАЛАНС) (2)'!E151,'зведена (БАЛАНС) (2)'!F151-'зведена (БАЛАНС) (2)'!E151,0)</f>
        <v>4016.2</v>
      </c>
      <c r="H151" s="87"/>
    </row>
    <row r="152" customFormat="false" ht="15.75" hidden="true" customHeight="false" outlineLevel="0" collapsed="false">
      <c r="A152" s="37" t="s">
        <v>326</v>
      </c>
      <c r="B152" s="38" t="s">
        <v>75</v>
      </c>
      <c r="C152" s="39" t="s">
        <v>350</v>
      </c>
      <c r="D152" s="40" t="s">
        <v>351</v>
      </c>
      <c r="E152" s="17" t="n">
        <f aca="false">IF('зведена (БАЛАНС) (2)'!E152&gt;'зведена (БАЛАНС) (2)'!F152,'зведена (БАЛАНС) (2)'!E152-'зведена (БАЛАНС) (2)'!F152,0)</f>
        <v>36061.5</v>
      </c>
      <c r="F152" s="17" t="n">
        <f aca="false">IF('зведена (БАЛАНС) (2)'!F152&gt;'зведена (БАЛАНС) (2)'!E152,'зведена (БАЛАНС) (2)'!F152-'зведена (БАЛАНС) (2)'!E152,0)</f>
        <v>0</v>
      </c>
      <c r="H152" s="87"/>
    </row>
    <row r="153" customFormat="false" ht="15.75" hidden="true" customHeight="false" outlineLevel="0" collapsed="false">
      <c r="A153" s="37" t="s">
        <v>326</v>
      </c>
      <c r="B153" s="38" t="s">
        <v>75</v>
      </c>
      <c r="C153" s="39" t="s">
        <v>352</v>
      </c>
      <c r="D153" s="40" t="s">
        <v>353</v>
      </c>
      <c r="E153" s="17" t="n">
        <f aca="false">IF('зведена (БАЛАНС) (2)'!E153&gt;'зведена (БАЛАНС) (2)'!F153,'зведена (БАЛАНС) (2)'!E153-'зведена (БАЛАНС) (2)'!F153,0)</f>
        <v>62190.6</v>
      </c>
      <c r="F153" s="17" t="n">
        <f aca="false">IF('зведена (БАЛАНС) (2)'!F153&gt;'зведена (БАЛАНС) (2)'!E153,'зведена (БАЛАНС) (2)'!F153-'зведена (БАЛАНС) (2)'!E153,0)</f>
        <v>0</v>
      </c>
      <c r="H153" s="87"/>
    </row>
    <row r="154" customFormat="false" ht="15.75" hidden="true" customHeight="false" outlineLevel="0" collapsed="false">
      <c r="A154" s="37" t="s">
        <v>326</v>
      </c>
      <c r="B154" s="38" t="s">
        <v>75</v>
      </c>
      <c r="C154" s="39" t="s">
        <v>354</v>
      </c>
      <c r="D154" s="40" t="s">
        <v>355</v>
      </c>
      <c r="E154" s="17" t="n">
        <f aca="false">IF('зведена (БАЛАНС) (2)'!E154&gt;'зведена (БАЛАНС) (2)'!F154,'зведена (БАЛАНС) (2)'!E154-'зведена (БАЛАНС) (2)'!F154,0)</f>
        <v>0</v>
      </c>
      <c r="F154" s="17" t="n">
        <f aca="false">IF('зведена (БАЛАНС) (2)'!F154&gt;'зведена (БАЛАНС) (2)'!E154,'зведена (БАЛАНС) (2)'!F154-'зведена (БАЛАНС) (2)'!E154,0)</f>
        <v>4457.6</v>
      </c>
      <c r="H154" s="87"/>
    </row>
    <row r="155" customFormat="false" ht="15.75" hidden="true" customHeight="false" outlineLevel="0" collapsed="false">
      <c r="A155" s="37" t="s">
        <v>326</v>
      </c>
      <c r="B155" s="38" t="s">
        <v>75</v>
      </c>
      <c r="C155" s="39" t="s">
        <v>356</v>
      </c>
      <c r="D155" s="40" t="s">
        <v>357</v>
      </c>
      <c r="E155" s="17" t="n">
        <f aca="false">IF('зведена (БАЛАНС) (2)'!E155&gt;'зведена (БАЛАНС) (2)'!F155,'зведена (БАЛАНС) (2)'!E155-'зведена (БАЛАНС) (2)'!F155,0)</f>
        <v>0</v>
      </c>
      <c r="F155" s="17" t="n">
        <f aca="false">IF('зведена (БАЛАНС) (2)'!F155&gt;'зведена (БАЛАНС) (2)'!E155,'зведена (БАЛАНС) (2)'!F155-'зведена (БАЛАНС) (2)'!E155,0)</f>
        <v>2608.3</v>
      </c>
      <c r="H155" s="87"/>
    </row>
    <row r="156" s="88" customFormat="true" ht="15.75" hidden="true" customHeight="false" outlineLevel="0" collapsed="false">
      <c r="A156" s="37" t="s">
        <v>326</v>
      </c>
      <c r="B156" s="38" t="s">
        <v>72</v>
      </c>
      <c r="C156" s="39" t="s">
        <v>358</v>
      </c>
      <c r="D156" s="40" t="s">
        <v>359</v>
      </c>
      <c r="E156" s="17" t="n">
        <f aca="false">IF('зведена (БАЛАНС) (2)'!E156&gt;'зведена (БАЛАНС) (2)'!F156,'зведена (БАЛАНС) (2)'!E156-'зведена (БАЛАНС) (2)'!F156,0)</f>
        <v>0</v>
      </c>
      <c r="F156" s="17" t="n">
        <f aca="false">IF('зведена (БАЛАНС) (2)'!F156&gt;'зведена (БАЛАНС) (2)'!E156,'зведена (БАЛАНС) (2)'!F156-'зведена (БАЛАНС) (2)'!E156,0)</f>
        <v>4508.1</v>
      </c>
      <c r="H156" s="89"/>
    </row>
    <row r="157" s="88" customFormat="true" ht="15.75" hidden="true" customHeight="false" outlineLevel="0" collapsed="false">
      <c r="A157" s="37" t="s">
        <v>326</v>
      </c>
      <c r="B157" s="38" t="s">
        <v>75</v>
      </c>
      <c r="C157" s="39" t="s">
        <v>360</v>
      </c>
      <c r="D157" s="40" t="s">
        <v>361</v>
      </c>
      <c r="E157" s="17" t="n">
        <f aca="false">IF('зведена (БАЛАНС) (2)'!E157&gt;'зведена (БАЛАНС) (2)'!F157,'зведена (БАЛАНС) (2)'!E157-'зведена (БАЛАНС) (2)'!F157,0)</f>
        <v>0</v>
      </c>
      <c r="F157" s="17" t="n">
        <f aca="false">IF('зведена (БАЛАНС) (2)'!F157&gt;'зведена (БАЛАНС) (2)'!E157,'зведена (БАЛАНС) (2)'!F157-'зведена (БАЛАНС) (2)'!E157,0)</f>
        <v>8288</v>
      </c>
      <c r="H157" s="89"/>
    </row>
    <row r="158" s="88" customFormat="true" ht="15.75" hidden="true" customHeight="false" outlineLevel="0" collapsed="false">
      <c r="A158" s="37" t="s">
        <v>326</v>
      </c>
      <c r="B158" s="38" t="s">
        <v>75</v>
      </c>
      <c r="C158" s="39" t="s">
        <v>362</v>
      </c>
      <c r="D158" s="40" t="s">
        <v>363</v>
      </c>
      <c r="E158" s="17" t="n">
        <f aca="false">IF('зведена (БАЛАНС) (2)'!E158&gt;'зведена (БАЛАНС) (2)'!F158,'зведена (БАЛАНС) (2)'!E158-'зведена (БАЛАНС) (2)'!F158,0)</f>
        <v>0</v>
      </c>
      <c r="F158" s="17" t="n">
        <f aca="false">IF('зведена (БАЛАНС) (2)'!F158&gt;'зведена (БАЛАНС) (2)'!E158,'зведена (БАЛАНС) (2)'!F158-'зведена (БАЛАНС) (2)'!E158,0)</f>
        <v>3433.5</v>
      </c>
      <c r="H158" s="89"/>
    </row>
    <row r="159" s="88" customFormat="true" ht="15.75" hidden="true" customHeight="false" outlineLevel="0" collapsed="false">
      <c r="A159" s="37" t="s">
        <v>326</v>
      </c>
      <c r="B159" s="38" t="s">
        <v>75</v>
      </c>
      <c r="C159" s="39" t="s">
        <v>364</v>
      </c>
      <c r="D159" s="40" t="s">
        <v>365</v>
      </c>
      <c r="E159" s="17" t="n">
        <f aca="false">IF('зведена (БАЛАНС) (2)'!E159&gt;'зведена (БАЛАНС) (2)'!F159,'зведена (БАЛАНС) (2)'!E159-'зведена (БАЛАНС) (2)'!F159,0)</f>
        <v>0</v>
      </c>
      <c r="F159" s="17" t="n">
        <f aca="false">IF('зведена (БАЛАНС) (2)'!F159&gt;'зведена (БАЛАНС) (2)'!E159,'зведена (БАЛАНС) (2)'!F159-'зведена (БАЛАНС) (2)'!E159,0)</f>
        <v>1413.6</v>
      </c>
      <c r="H159" s="89"/>
    </row>
    <row r="160" s="88" customFormat="true" ht="15.75" hidden="true" customHeight="false" outlineLevel="0" collapsed="false">
      <c r="A160" s="37" t="s">
        <v>326</v>
      </c>
      <c r="B160" s="38" t="s">
        <v>75</v>
      </c>
      <c r="C160" s="39" t="s">
        <v>366</v>
      </c>
      <c r="D160" s="40" t="s">
        <v>367</v>
      </c>
      <c r="E160" s="17" t="n">
        <f aca="false">IF('зведена (БАЛАНС) (2)'!E160&gt;'зведена (БАЛАНС) (2)'!F160,'зведена (БАЛАНС) (2)'!E160-'зведена (БАЛАНС) (2)'!F160,0)</f>
        <v>0</v>
      </c>
      <c r="F160" s="17" t="n">
        <f aca="false">IF('зведена (БАЛАНС) (2)'!F160&gt;'зведена (БАЛАНС) (2)'!E160,'зведена (БАЛАНС) (2)'!F160-'зведена (БАЛАНС) (2)'!E160,0)</f>
        <v>6256.3</v>
      </c>
      <c r="H160" s="89"/>
    </row>
    <row r="161" s="88" customFormat="true" ht="15.75" hidden="true" customHeight="false" outlineLevel="0" collapsed="false">
      <c r="A161" s="37" t="s">
        <v>326</v>
      </c>
      <c r="B161" s="38" t="s">
        <v>75</v>
      </c>
      <c r="C161" s="39" t="s">
        <v>368</v>
      </c>
      <c r="D161" s="40" t="s">
        <v>369</v>
      </c>
      <c r="E161" s="17" t="n">
        <f aca="false">IF('зведена (БАЛАНС) (2)'!E161&gt;'зведена (БАЛАНС) (2)'!F161,'зведена (БАЛАНС) (2)'!E161-'зведена (БАЛАНС) (2)'!F161,0)</f>
        <v>711.8</v>
      </c>
      <c r="F161" s="17" t="n">
        <f aca="false">IF('зведена (БАЛАНС) (2)'!F161&gt;'зведена (БАЛАНС) (2)'!E161,'зведена (БАЛАНС) (2)'!F161-'зведена (БАЛАНС) (2)'!E161,0)</f>
        <v>0</v>
      </c>
      <c r="H161" s="89"/>
    </row>
    <row r="162" s="88" customFormat="true" ht="15.75" hidden="true" customHeight="false" outlineLevel="0" collapsed="false">
      <c r="A162" s="37" t="s">
        <v>326</v>
      </c>
      <c r="B162" s="38" t="s">
        <v>80</v>
      </c>
      <c r="C162" s="39" t="s">
        <v>370</v>
      </c>
      <c r="D162" s="40" t="s">
        <v>371</v>
      </c>
      <c r="E162" s="17" t="n">
        <f aca="false">IF('зведена (БАЛАНС) (2)'!E162&gt;'зведена (БАЛАНС) (2)'!F162,'зведена (БАЛАНС) (2)'!E162-'зведена (БАЛАНС) (2)'!F162,0)</f>
        <v>0</v>
      </c>
      <c r="F162" s="17" t="n">
        <f aca="false">IF('зведена (БАЛАНС) (2)'!F162&gt;'зведена (БАЛАНС) (2)'!E162,'зведена (БАЛАНС) (2)'!F162-'зведена (БАЛАНС) (2)'!E162,0)</f>
        <v>9213.4</v>
      </c>
      <c r="H162" s="89"/>
    </row>
    <row r="163" s="88" customFormat="true" ht="15.75" hidden="true" customHeight="false" outlineLevel="0" collapsed="false">
      <c r="A163" s="37" t="s">
        <v>326</v>
      </c>
      <c r="B163" s="38" t="s">
        <v>80</v>
      </c>
      <c r="C163" s="39" t="s">
        <v>372</v>
      </c>
      <c r="D163" s="40" t="s">
        <v>373</v>
      </c>
      <c r="E163" s="17" t="n">
        <f aca="false">IF('зведена (БАЛАНС) (2)'!E163&gt;'зведена (БАЛАНС) (2)'!F163,'зведена (БАЛАНС) (2)'!E163-'зведена (БАЛАНС) (2)'!F163,0)</f>
        <v>0</v>
      </c>
      <c r="F163" s="17" t="n">
        <f aca="false">IF('зведена (БАЛАНС) (2)'!F163&gt;'зведена (БАЛАНС) (2)'!E163,'зведена (БАЛАНС) (2)'!F163-'зведена (БАЛАНС) (2)'!E163,0)</f>
        <v>12952.1</v>
      </c>
      <c r="H163" s="89"/>
    </row>
    <row r="164" s="88" customFormat="true" ht="15.75" hidden="true" customHeight="false" outlineLevel="0" collapsed="false">
      <c r="A164" s="37" t="s">
        <v>326</v>
      </c>
      <c r="B164" s="38" t="s">
        <v>75</v>
      </c>
      <c r="C164" s="39" t="s">
        <v>374</v>
      </c>
      <c r="D164" s="40" t="s">
        <v>375</v>
      </c>
      <c r="E164" s="17" t="n">
        <f aca="false">IF('зведена (БАЛАНС) (2)'!E164&gt;'зведена (БАЛАНС) (2)'!F164,'зведена (БАЛАНС) (2)'!E164-'зведена (БАЛАНС) (2)'!F164,0)</f>
        <v>0</v>
      </c>
      <c r="F164" s="17" t="n">
        <f aca="false">IF('зведена (БАЛАНС) (2)'!F164&gt;'зведена (БАЛАНС) (2)'!E164,'зведена (БАЛАНС) (2)'!F164-'зведена (БАЛАНС) (2)'!E164,0)</f>
        <v>7532.9</v>
      </c>
      <c r="H164" s="89"/>
    </row>
    <row r="165" s="88" customFormat="true" ht="15.75" hidden="true" customHeight="false" outlineLevel="0" collapsed="false">
      <c r="A165" s="37" t="s">
        <v>326</v>
      </c>
      <c r="B165" s="38" t="s">
        <v>80</v>
      </c>
      <c r="C165" s="39" t="s">
        <v>376</v>
      </c>
      <c r="D165" s="40" t="s">
        <v>377</v>
      </c>
      <c r="E165" s="17" t="n">
        <f aca="false">IF('зведена (БАЛАНС) (2)'!E165&gt;'зведена (БАЛАНС) (2)'!F165,'зведена (БАЛАНС) (2)'!E165-'зведена (БАЛАНС) (2)'!F165,0)</f>
        <v>97990</v>
      </c>
      <c r="F165" s="17" t="n">
        <f aca="false">IF('зведена (БАЛАНС) (2)'!F165&gt;'зведена (БАЛАНС) (2)'!E165,'зведена (БАЛАНС) (2)'!F165-'зведена (БАЛАНС) (2)'!E165,0)</f>
        <v>0</v>
      </c>
      <c r="H165" s="89"/>
    </row>
    <row r="166" s="88" customFormat="true" ht="15.75" hidden="true" customHeight="false" outlineLevel="0" collapsed="false">
      <c r="A166" s="37" t="s">
        <v>326</v>
      </c>
      <c r="B166" s="38" t="s">
        <v>75</v>
      </c>
      <c r="C166" s="39" t="s">
        <v>378</v>
      </c>
      <c r="D166" s="40" t="s">
        <v>379</v>
      </c>
      <c r="E166" s="17" t="n">
        <f aca="false">IF('зведена (БАЛАНС) (2)'!E166&gt;'зведена (БАЛАНС) (2)'!F166,'зведена (БАЛАНС) (2)'!E166-'зведена (БАЛАНС) (2)'!F166,0)</f>
        <v>0</v>
      </c>
      <c r="F166" s="17" t="n">
        <f aca="false">IF('зведена (БАЛАНС) (2)'!F166&gt;'зведена (БАЛАНС) (2)'!E166,'зведена (БАЛАНС) (2)'!F166-'зведена (БАЛАНС) (2)'!E166,0)</f>
        <v>3499.6</v>
      </c>
      <c r="H166" s="89"/>
    </row>
    <row r="167" s="88" customFormat="true" ht="15.75" hidden="true" customHeight="false" outlineLevel="0" collapsed="false">
      <c r="A167" s="37" t="s">
        <v>326</v>
      </c>
      <c r="B167" s="38" t="s">
        <v>80</v>
      </c>
      <c r="C167" s="39" t="s">
        <v>380</v>
      </c>
      <c r="D167" s="40" t="s">
        <v>381</v>
      </c>
      <c r="E167" s="17" t="n">
        <f aca="false">IF('зведена (БАЛАНС) (2)'!E167&gt;'зведена (БАЛАНС) (2)'!F167,'зведена (БАЛАНС) (2)'!E167-'зведена (БАЛАНС) (2)'!F167,0)</f>
        <v>0</v>
      </c>
      <c r="F167" s="17" t="n">
        <f aca="false">IF('зведена (БАЛАНС) (2)'!F167&gt;'зведена (БАЛАНС) (2)'!E167,'зведена (БАЛАНС) (2)'!F167-'зведена (БАЛАНС) (2)'!E167,0)</f>
        <v>5832.2</v>
      </c>
      <c r="H167" s="89"/>
    </row>
    <row r="168" s="88" customFormat="true" ht="15.75" hidden="true" customHeight="false" outlineLevel="0" collapsed="false">
      <c r="A168" s="37" t="s">
        <v>326</v>
      </c>
      <c r="B168" s="38" t="s">
        <v>80</v>
      </c>
      <c r="C168" s="39" t="s">
        <v>382</v>
      </c>
      <c r="D168" s="40" t="s">
        <v>383</v>
      </c>
      <c r="E168" s="17" t="n">
        <f aca="false">IF('зведена (БАЛАНС) (2)'!E168&gt;'зведена (БАЛАНС) (2)'!F168,'зведена (БАЛАНС) (2)'!E168-'зведена (БАЛАНС) (2)'!F168,0)</f>
        <v>0</v>
      </c>
      <c r="F168" s="17" t="n">
        <f aca="false">IF('зведена (БАЛАНС) (2)'!F168&gt;'зведена (БАЛАНС) (2)'!E168,'зведена (БАЛАНС) (2)'!F168-'зведена (БАЛАНС) (2)'!E168,0)</f>
        <v>20928.7</v>
      </c>
      <c r="H168" s="89"/>
    </row>
    <row r="169" s="88" customFormat="true" ht="15.75" hidden="true" customHeight="false" outlineLevel="0" collapsed="false">
      <c r="A169" s="37" t="s">
        <v>326</v>
      </c>
      <c r="B169" s="38" t="s">
        <v>80</v>
      </c>
      <c r="C169" s="39" t="s">
        <v>384</v>
      </c>
      <c r="D169" s="40" t="s">
        <v>385</v>
      </c>
      <c r="E169" s="17" t="n">
        <f aca="false">IF('зведена (БАЛАНС) (2)'!E169&gt;'зведена (БАЛАНС) (2)'!F169,'зведена (БАЛАНС) (2)'!E169-'зведена (БАЛАНС) (2)'!F169,0)</f>
        <v>0</v>
      </c>
      <c r="F169" s="17" t="n">
        <f aca="false">IF('зведена (БАЛАНС) (2)'!F169&gt;'зведена (БАЛАНС) (2)'!E169,'зведена (БАЛАНС) (2)'!F169-'зведена (БАЛАНС) (2)'!E169,0)</f>
        <v>3181.4</v>
      </c>
      <c r="H169" s="89"/>
    </row>
    <row r="170" s="88" customFormat="true" ht="15.75" hidden="true" customHeight="false" outlineLevel="0" collapsed="false">
      <c r="A170" s="37" t="s">
        <v>326</v>
      </c>
      <c r="B170" s="38" t="s">
        <v>80</v>
      </c>
      <c r="C170" s="39" t="s">
        <v>386</v>
      </c>
      <c r="D170" s="40" t="s">
        <v>387</v>
      </c>
      <c r="E170" s="17" t="n">
        <f aca="false">IF('зведена (БАЛАНС) (2)'!E170&gt;'зведена (БАЛАНС) (2)'!F170,'зведена (БАЛАНС) (2)'!E170-'зведена (БАЛАНС) (2)'!F170,0)</f>
        <v>0</v>
      </c>
      <c r="F170" s="17" t="n">
        <f aca="false">IF('зведена (БАЛАНС) (2)'!F170&gt;'зведена (БАЛАНС) (2)'!E170,'зведена (БАЛАНС) (2)'!F170-'зведена (БАЛАНС) (2)'!E170,0)</f>
        <v>0</v>
      </c>
      <c r="H170" s="89"/>
    </row>
    <row r="171" s="88" customFormat="true" ht="15.75" hidden="true" customHeight="false" outlineLevel="0" collapsed="false">
      <c r="A171" s="37" t="s">
        <v>326</v>
      </c>
      <c r="B171" s="38" t="s">
        <v>80</v>
      </c>
      <c r="C171" s="39" t="s">
        <v>388</v>
      </c>
      <c r="D171" s="40" t="s">
        <v>389</v>
      </c>
      <c r="E171" s="17" t="n">
        <f aca="false">IF('зведена (БАЛАНС) (2)'!E171&gt;'зведена (БАЛАНС) (2)'!F171,'зведена (БАЛАНС) (2)'!E171-'зведена (БАЛАНС) (2)'!F171,0)</f>
        <v>0</v>
      </c>
      <c r="F171" s="17" t="n">
        <f aca="false">IF('зведена (БАЛАНС) (2)'!F171&gt;'зведена (БАЛАНС) (2)'!E171,'зведена (БАЛАНС) (2)'!F171-'зведена (БАЛАНС) (2)'!E171,0)</f>
        <v>5552.7</v>
      </c>
      <c r="H171" s="89"/>
    </row>
    <row r="172" s="88" customFormat="true" ht="15.75" hidden="true" customHeight="false" outlineLevel="0" collapsed="false">
      <c r="A172" s="37" t="s">
        <v>326</v>
      </c>
      <c r="B172" s="38" t="s">
        <v>80</v>
      </c>
      <c r="C172" s="39" t="s">
        <v>390</v>
      </c>
      <c r="D172" s="40" t="s">
        <v>391</v>
      </c>
      <c r="E172" s="17" t="n">
        <f aca="false">IF('зведена (БАЛАНС) (2)'!E172&gt;'зведена (БАЛАНС) (2)'!F172,'зведена (БАЛАНС) (2)'!E172-'зведена (БАЛАНС) (2)'!F172,0)</f>
        <v>0</v>
      </c>
      <c r="F172" s="17" t="n">
        <f aca="false">IF('зведена (БАЛАНС) (2)'!F172&gt;'зведена (БАЛАНС) (2)'!E172,'зведена (БАЛАНС) (2)'!F172-'зведена (БАЛАНС) (2)'!E172,0)</f>
        <v>12747</v>
      </c>
      <c r="H172" s="89"/>
    </row>
    <row r="173" s="88" customFormat="true" ht="15.75" hidden="true" customHeight="false" outlineLevel="0" collapsed="false">
      <c r="A173" s="37" t="s">
        <v>326</v>
      </c>
      <c r="B173" s="38" t="s">
        <v>80</v>
      </c>
      <c r="C173" s="39" t="s">
        <v>392</v>
      </c>
      <c r="D173" s="40" t="s">
        <v>393</v>
      </c>
      <c r="E173" s="17" t="n">
        <f aca="false">IF('зведена (БАЛАНС) (2)'!E173&gt;'зведена (БАЛАНС) (2)'!F173,'зведена (БАЛАНС) (2)'!E173-'зведена (БАЛАНС) (2)'!F173,0)</f>
        <v>0</v>
      </c>
      <c r="F173" s="17" t="n">
        <f aca="false">IF('зведена (БАЛАНС) (2)'!F173&gt;'зведена (БАЛАНС) (2)'!E173,'зведена (БАЛАНС) (2)'!F173-'зведена (БАЛАНС) (2)'!E173,0)</f>
        <v>3293.3</v>
      </c>
      <c r="H173" s="89"/>
    </row>
    <row r="174" s="88" customFormat="true" ht="15.75" hidden="true" customHeight="false" outlineLevel="0" collapsed="false">
      <c r="A174" s="37" t="s">
        <v>326</v>
      </c>
      <c r="B174" s="38" t="s">
        <v>80</v>
      </c>
      <c r="C174" s="39" t="s">
        <v>394</v>
      </c>
      <c r="D174" s="40" t="s">
        <v>395</v>
      </c>
      <c r="E174" s="17" t="n">
        <f aca="false">IF('зведена (БАЛАНС) (2)'!E174&gt;'зведена (БАЛАНС) (2)'!F174,'зведена (БАЛАНС) (2)'!E174-'зведена (БАЛАНС) (2)'!F174,0)</f>
        <v>0</v>
      </c>
      <c r="F174" s="17" t="n">
        <f aca="false">IF('зведена (БАЛАНС) (2)'!F174&gt;'зведена (БАЛАНС) (2)'!E174,'зведена (БАЛАНС) (2)'!F174-'зведена (БАЛАНС) (2)'!E174,0)</f>
        <v>3371.4</v>
      </c>
      <c r="H174" s="89"/>
    </row>
    <row r="175" s="88" customFormat="true" ht="15.75" hidden="true" customHeight="false" outlineLevel="0" collapsed="false">
      <c r="A175" s="37" t="s">
        <v>326</v>
      </c>
      <c r="B175" s="38" t="s">
        <v>80</v>
      </c>
      <c r="C175" s="39" t="s">
        <v>396</v>
      </c>
      <c r="D175" s="40" t="s">
        <v>397</v>
      </c>
      <c r="E175" s="17" t="n">
        <f aca="false">IF('зведена (БАЛАНС) (2)'!E175&gt;'зведена (БАЛАНС) (2)'!F175,'зведена (БАЛАНС) (2)'!E175-'зведена (БАЛАНС) (2)'!F175,0)</f>
        <v>0</v>
      </c>
      <c r="F175" s="17" t="n">
        <f aca="false">IF('зведена (БАЛАНС) (2)'!F175&gt;'зведена (БАЛАНС) (2)'!E175,'зведена (БАЛАНС) (2)'!F175-'зведена (БАЛАНС) (2)'!E175,0)</f>
        <v>0</v>
      </c>
      <c r="H175" s="89"/>
    </row>
    <row r="176" s="88" customFormat="true" ht="15.75" hidden="true" customHeight="false" outlineLevel="0" collapsed="false">
      <c r="A176" s="37" t="s">
        <v>326</v>
      </c>
      <c r="B176" s="38" t="s">
        <v>80</v>
      </c>
      <c r="C176" s="39" t="s">
        <v>398</v>
      </c>
      <c r="D176" s="40" t="s">
        <v>399</v>
      </c>
      <c r="E176" s="17" t="n">
        <f aca="false">IF('зведена (БАЛАНС) (2)'!E176&gt;'зведена (БАЛАНС) (2)'!F176,'зведена (БАЛАНС) (2)'!E176-'зведена (БАЛАНС) (2)'!F176,0)</f>
        <v>0</v>
      </c>
      <c r="F176" s="17" t="n">
        <f aca="false">IF('зведена (БАЛАНС) (2)'!F176&gt;'зведена (БАЛАНС) (2)'!E176,'зведена (БАЛАНС) (2)'!F176-'зведена (БАЛАНС) (2)'!E176,0)</f>
        <v>6953.6</v>
      </c>
      <c r="H176" s="89"/>
    </row>
    <row r="177" s="88" customFormat="true" ht="15.75" hidden="true" customHeight="false" outlineLevel="0" collapsed="false">
      <c r="A177" s="37" t="s">
        <v>326</v>
      </c>
      <c r="B177" s="38" t="s">
        <v>75</v>
      </c>
      <c r="C177" s="39" t="s">
        <v>400</v>
      </c>
      <c r="D177" s="40" t="s">
        <v>401</v>
      </c>
      <c r="E177" s="17" t="n">
        <f aca="false">IF('зведена (БАЛАНС) (2)'!E177&gt;'зведена (БАЛАНС) (2)'!F177,'зведена (БАЛАНС) (2)'!E177-'зведена (БАЛАНС) (2)'!F177,0)</f>
        <v>0</v>
      </c>
      <c r="F177" s="17" t="n">
        <f aca="false">IF('зведена (БАЛАНС) (2)'!F177&gt;'зведена (БАЛАНС) (2)'!E177,'зведена (БАЛАНС) (2)'!F177-'зведена (БАЛАНС) (2)'!E177,0)</f>
        <v>4163.3</v>
      </c>
      <c r="H177" s="89"/>
    </row>
    <row r="178" s="88" customFormat="true" ht="15.75" hidden="true" customHeight="false" outlineLevel="0" collapsed="false">
      <c r="A178" s="37" t="s">
        <v>326</v>
      </c>
      <c r="B178" s="38" t="s">
        <v>75</v>
      </c>
      <c r="C178" s="39" t="s">
        <v>402</v>
      </c>
      <c r="D178" s="40" t="s">
        <v>403</v>
      </c>
      <c r="E178" s="17" t="n">
        <f aca="false">IF('зведена (БАЛАНС) (2)'!E178&gt;'зведена (БАЛАНС) (2)'!F178,'зведена (БАЛАНС) (2)'!E178-'зведена (БАЛАНС) (2)'!F178,0)</f>
        <v>0</v>
      </c>
      <c r="F178" s="17" t="n">
        <f aca="false">IF('зведена (БАЛАНС) (2)'!F178&gt;'зведена (БАЛАНС) (2)'!E178,'зведена (БАЛАНС) (2)'!F178-'зведена (БАЛАНС) (2)'!E178,0)</f>
        <v>4789.6</v>
      </c>
      <c r="H178" s="89"/>
    </row>
    <row r="179" s="88" customFormat="true" ht="15.75" hidden="true" customHeight="false" outlineLevel="0" collapsed="false">
      <c r="A179" s="37" t="s">
        <v>326</v>
      </c>
      <c r="B179" s="38" t="s">
        <v>75</v>
      </c>
      <c r="C179" s="39" t="s">
        <v>404</v>
      </c>
      <c r="D179" s="40" t="s">
        <v>405</v>
      </c>
      <c r="E179" s="17" t="n">
        <f aca="false">IF('зведена (БАЛАНС) (2)'!E179&gt;'зведена (БАЛАНС) (2)'!F179,'зведена (БАЛАНС) (2)'!E179-'зведена (БАЛАНС) (2)'!F179,0)</f>
        <v>0</v>
      </c>
      <c r="F179" s="17" t="n">
        <f aca="false">IF('зведена (БАЛАНС) (2)'!F179&gt;'зведена (БАЛАНС) (2)'!E179,'зведена (БАЛАНС) (2)'!F179-'зведена (БАЛАНС) (2)'!E179,0)</f>
        <v>13368.7</v>
      </c>
      <c r="H179" s="89"/>
    </row>
    <row r="180" s="88" customFormat="true" ht="15.75" hidden="true" customHeight="false" outlineLevel="0" collapsed="false">
      <c r="A180" s="37" t="s">
        <v>326</v>
      </c>
      <c r="B180" s="38" t="s">
        <v>75</v>
      </c>
      <c r="C180" s="39" t="s">
        <v>406</v>
      </c>
      <c r="D180" s="40" t="s">
        <v>407</v>
      </c>
      <c r="E180" s="17" t="n">
        <f aca="false">IF('зведена (БАЛАНС) (2)'!E180&gt;'зведена (БАЛАНС) (2)'!F180,'зведена (БАЛАНС) (2)'!E180-'зведена (БАЛАНС) (2)'!F180,0)</f>
        <v>0</v>
      </c>
      <c r="F180" s="17" t="n">
        <f aca="false">IF('зведена (БАЛАНС) (2)'!F180&gt;'зведена (БАЛАНС) (2)'!E180,'зведена (БАЛАНС) (2)'!F180-'зведена (БАЛАНС) (2)'!E180,0)</f>
        <v>1468.2</v>
      </c>
      <c r="H180" s="89"/>
    </row>
    <row r="181" s="88" customFormat="true" ht="15.75" hidden="true" customHeight="false" outlineLevel="0" collapsed="false">
      <c r="A181" s="37" t="s">
        <v>326</v>
      </c>
      <c r="B181" s="38" t="s">
        <v>75</v>
      </c>
      <c r="C181" s="39" t="s">
        <v>408</v>
      </c>
      <c r="D181" s="40" t="s">
        <v>409</v>
      </c>
      <c r="E181" s="17" t="n">
        <f aca="false">IF('зведена (БАЛАНС) (2)'!E181&gt;'зведена (БАЛАНС) (2)'!F181,'зведена (БАЛАНС) (2)'!E181-'зведена (БАЛАНС) (2)'!F181,0)</f>
        <v>0</v>
      </c>
      <c r="F181" s="17" t="n">
        <f aca="false">IF('зведена (БАЛАНС) (2)'!F181&gt;'зведена (БАЛАНС) (2)'!E181,'зведена (БАЛАНС) (2)'!F181-'зведена (БАЛАНС) (2)'!E181,0)</f>
        <v>5785.1</v>
      </c>
      <c r="H181" s="89"/>
    </row>
    <row r="182" s="88" customFormat="true" ht="15.75" hidden="true" customHeight="false" outlineLevel="0" collapsed="false">
      <c r="A182" s="37" t="s">
        <v>326</v>
      </c>
      <c r="B182" s="38" t="s">
        <v>75</v>
      </c>
      <c r="C182" s="44" t="s">
        <v>410</v>
      </c>
      <c r="D182" s="40" t="s">
        <v>411</v>
      </c>
      <c r="E182" s="17" t="n">
        <f aca="false">IF('зведена (БАЛАНС) (2)'!E182&gt;'зведена (БАЛАНС) (2)'!F182,'зведена (БАЛАНС) (2)'!E182-'зведена (БАЛАНС) (2)'!F182,0)</f>
        <v>0</v>
      </c>
      <c r="F182" s="17" t="n">
        <f aca="false">IF('зведена (БАЛАНС) (2)'!F182&gt;'зведена (БАЛАНС) (2)'!E182,'зведена (БАЛАНС) (2)'!F182-'зведена (БАЛАНС) (2)'!E182,0)</f>
        <v>4367.1</v>
      </c>
      <c r="H182" s="89"/>
    </row>
    <row r="183" s="88" customFormat="true" ht="15.75" hidden="true" customHeight="false" outlineLevel="0" collapsed="false">
      <c r="A183" s="37" t="s">
        <v>326</v>
      </c>
      <c r="B183" s="38" t="s">
        <v>72</v>
      </c>
      <c r="C183" s="44" t="s">
        <v>412</v>
      </c>
      <c r="D183" s="40" t="s">
        <v>413</v>
      </c>
      <c r="E183" s="17" t="n">
        <f aca="false">IF('зведена (БАЛАНС) (2)'!E183&gt;'зведена (БАЛАНС) (2)'!F183,'зведена (БАЛАНС) (2)'!E183-'зведена (БАЛАНС) (2)'!F183,0)</f>
        <v>0</v>
      </c>
      <c r="F183" s="17" t="n">
        <f aca="false">IF('зведена (БАЛАНС) (2)'!F183&gt;'зведена (БАЛАНС) (2)'!E183,'зведена (БАЛАНС) (2)'!F183-'зведена (БАЛАНС) (2)'!E183,0)</f>
        <v>4208.9</v>
      </c>
      <c r="H183" s="89"/>
    </row>
    <row r="184" s="88" customFormat="true" ht="15.75" hidden="true" customHeight="false" outlineLevel="0" collapsed="false">
      <c r="A184" s="37" t="s">
        <v>326</v>
      </c>
      <c r="B184" s="38" t="s">
        <v>80</v>
      </c>
      <c r="C184" s="39" t="s">
        <v>414</v>
      </c>
      <c r="D184" s="40" t="s">
        <v>415</v>
      </c>
      <c r="E184" s="17" t="n">
        <f aca="false">IF('зведена (БАЛАНС) (2)'!E184&gt;'зведена (БАЛАНС) (2)'!F184,'зведена (БАЛАНС) (2)'!E184-'зведена (БАЛАНС) (2)'!F184,0)</f>
        <v>0</v>
      </c>
      <c r="F184" s="17" t="n">
        <f aca="false">IF('зведена (БАЛАНС) (2)'!F184&gt;'зведена (БАЛАНС) (2)'!E184,'зведена (БАЛАНС) (2)'!F184-'зведена (БАЛАНС) (2)'!E184,0)</f>
        <v>9905.3</v>
      </c>
      <c r="H184" s="89"/>
    </row>
    <row r="185" s="88" customFormat="true" ht="15.75" hidden="true" customHeight="false" outlineLevel="0" collapsed="false">
      <c r="A185" s="37" t="s">
        <v>326</v>
      </c>
      <c r="B185" s="38" t="s">
        <v>75</v>
      </c>
      <c r="C185" s="39" t="s">
        <v>416</v>
      </c>
      <c r="D185" s="40" t="s">
        <v>417</v>
      </c>
      <c r="E185" s="17" t="n">
        <f aca="false">IF('зведена (БАЛАНС) (2)'!E185&gt;'зведена (БАЛАНС) (2)'!F185,'зведена (БАЛАНС) (2)'!E185-'зведена (БАЛАНС) (2)'!F185,0)</f>
        <v>11326.2</v>
      </c>
      <c r="F185" s="17" t="n">
        <f aca="false">IF('зведена (БАЛАНС) (2)'!F185&gt;'зведена (БАЛАНС) (2)'!E185,'зведена (БАЛАНС) (2)'!F185-'зведена (БАЛАНС) (2)'!E185,0)</f>
        <v>0</v>
      </c>
      <c r="H185" s="89"/>
    </row>
    <row r="186" s="88" customFormat="true" ht="31.5" hidden="true" customHeight="false" outlineLevel="0" collapsed="false">
      <c r="A186" s="37" t="s">
        <v>326</v>
      </c>
      <c r="B186" s="38" t="s">
        <v>80</v>
      </c>
      <c r="C186" s="39" t="s">
        <v>418</v>
      </c>
      <c r="D186" s="40" t="s">
        <v>419</v>
      </c>
      <c r="E186" s="17" t="n">
        <f aca="false">IF('зведена (БАЛАНС) (2)'!E186&gt;'зведена (БАЛАНС) (2)'!F186,'зведена (БАЛАНС) (2)'!E186-'зведена (БАЛАНС) (2)'!F186,0)</f>
        <v>0</v>
      </c>
      <c r="F186" s="17" t="n">
        <f aca="false">IF('зведена (БАЛАНС) (2)'!F186&gt;'зведена (БАЛАНС) (2)'!E186,'зведена (БАЛАНС) (2)'!F186-'зведена (БАЛАНС) (2)'!E186,0)</f>
        <v>7246.5</v>
      </c>
      <c r="H186" s="89"/>
    </row>
    <row r="187" s="88" customFormat="true" ht="15.75" hidden="true" customHeight="false" outlineLevel="0" collapsed="false">
      <c r="A187" s="37" t="s">
        <v>326</v>
      </c>
      <c r="B187" s="38" t="s">
        <v>75</v>
      </c>
      <c r="C187" s="39" t="s">
        <v>420</v>
      </c>
      <c r="D187" s="40" t="s">
        <v>421</v>
      </c>
      <c r="E187" s="17" t="n">
        <f aca="false">IF('зведена (БАЛАНС) (2)'!E187&gt;'зведена (БАЛАНС) (2)'!F187,'зведена (БАЛАНС) (2)'!E187-'зведена (БАЛАНС) (2)'!F187,0)</f>
        <v>0</v>
      </c>
      <c r="F187" s="17" t="n">
        <f aca="false">IF('зведена (БАЛАНС) (2)'!F187&gt;'зведена (БАЛАНС) (2)'!E187,'зведена (БАЛАНС) (2)'!F187-'зведена (БАЛАНС) (2)'!E187,0)</f>
        <v>8563.1</v>
      </c>
      <c r="H187" s="89"/>
    </row>
    <row r="188" s="88" customFormat="true" ht="15.75" hidden="true" customHeight="false" outlineLevel="0" collapsed="false">
      <c r="A188" s="37" t="s">
        <v>326</v>
      </c>
      <c r="B188" s="38" t="s">
        <v>75</v>
      </c>
      <c r="C188" s="39" t="s">
        <v>422</v>
      </c>
      <c r="D188" s="40" t="s">
        <v>423</v>
      </c>
      <c r="E188" s="17" t="n">
        <f aca="false">IF('зведена (БАЛАНС) (2)'!E188&gt;'зведена (БАЛАНС) (2)'!F188,'зведена (БАЛАНС) (2)'!E188-'зведена (БАЛАНС) (2)'!F188,0)</f>
        <v>32917.5</v>
      </c>
      <c r="F188" s="17" t="n">
        <f aca="false">IF('зведена (БАЛАНС) (2)'!F188&gt;'зведена (БАЛАНС) (2)'!E188,'зведена (БАЛАНС) (2)'!F188-'зведена (БАЛАНС) (2)'!E188,0)</f>
        <v>0</v>
      </c>
      <c r="H188" s="89"/>
    </row>
    <row r="189" s="88" customFormat="true" ht="15.75" hidden="true" customHeight="false" outlineLevel="0" collapsed="false">
      <c r="A189" s="37" t="s">
        <v>326</v>
      </c>
      <c r="B189" s="38" t="s">
        <v>80</v>
      </c>
      <c r="C189" s="39" t="s">
        <v>424</v>
      </c>
      <c r="D189" s="40" t="s">
        <v>425</v>
      </c>
      <c r="E189" s="17" t="n">
        <f aca="false">IF('зведена (БАЛАНС) (2)'!E189&gt;'зведена (БАЛАНС) (2)'!F189,'зведена (БАЛАНС) (2)'!E189-'зведена (БАЛАНС) (2)'!F189,0)</f>
        <v>11948.4</v>
      </c>
      <c r="F189" s="17" t="n">
        <f aca="false">IF('зведена (БАЛАНС) (2)'!F189&gt;'зведена (БАЛАНС) (2)'!E189,'зведена (БАЛАНС) (2)'!F189-'зведена (БАЛАНС) (2)'!E189,0)</f>
        <v>0</v>
      </c>
      <c r="H189" s="89"/>
    </row>
    <row r="190" s="88" customFormat="true" ht="15.75" hidden="true" customHeight="false" outlineLevel="0" collapsed="false">
      <c r="A190" s="37" t="s">
        <v>326</v>
      </c>
      <c r="B190" s="38" t="s">
        <v>75</v>
      </c>
      <c r="C190" s="39" t="s">
        <v>426</v>
      </c>
      <c r="D190" s="40" t="s">
        <v>427</v>
      </c>
      <c r="E190" s="17" t="n">
        <f aca="false">IF('зведена (БАЛАНС) (2)'!E190&gt;'зведена (БАЛАНС) (2)'!F190,'зведена (БАЛАНС) (2)'!E190-'зведена (БАЛАНС) (2)'!F190,0)</f>
        <v>29897.2</v>
      </c>
      <c r="F190" s="17" t="n">
        <f aca="false">IF('зведена (БАЛАНС) (2)'!F190&gt;'зведена (БАЛАНС) (2)'!E190,'зведена (БАЛАНС) (2)'!F190-'зведена (БАЛАНС) (2)'!E190,0)</f>
        <v>0</v>
      </c>
      <c r="H190" s="89"/>
    </row>
    <row r="191" s="88" customFormat="true" ht="15.75" hidden="true" customHeight="false" outlineLevel="0" collapsed="false">
      <c r="A191" s="37" t="s">
        <v>326</v>
      </c>
      <c r="B191" s="38" t="s">
        <v>75</v>
      </c>
      <c r="C191" s="39" t="s">
        <v>428</v>
      </c>
      <c r="D191" s="40" t="s">
        <v>429</v>
      </c>
      <c r="E191" s="17" t="n">
        <f aca="false">IF('зведена (БАЛАНС) (2)'!E191&gt;'зведена (БАЛАНС) (2)'!F191,'зведена (БАЛАНС) (2)'!E191-'зведена (БАЛАНС) (2)'!F191,0)</f>
        <v>174.5</v>
      </c>
      <c r="F191" s="17" t="n">
        <f aca="false">IF('зведена (БАЛАНС) (2)'!F191&gt;'зведена (БАЛАНС) (2)'!E191,'зведена (БАЛАНС) (2)'!F191-'зведена (БАЛАНС) (2)'!E191,0)</f>
        <v>0</v>
      </c>
      <c r="H191" s="89"/>
    </row>
    <row r="192" s="88" customFormat="true" ht="15.75" hidden="true" customHeight="false" outlineLevel="0" collapsed="false">
      <c r="A192" s="37" t="s">
        <v>326</v>
      </c>
      <c r="B192" s="38" t="s">
        <v>75</v>
      </c>
      <c r="C192" s="39" t="s">
        <v>430</v>
      </c>
      <c r="D192" s="40" t="s">
        <v>431</v>
      </c>
      <c r="E192" s="17" t="n">
        <f aca="false">IF('зведена (БАЛАНС) (2)'!E192&gt;'зведена (БАЛАНС) (2)'!F192,'зведена (БАЛАНС) (2)'!E192-'зведена (БАЛАНС) (2)'!F192,0)</f>
        <v>0</v>
      </c>
      <c r="F192" s="17" t="n">
        <f aca="false">IF('зведена (БАЛАНС) (2)'!F192&gt;'зведена (БАЛАНС) (2)'!E192,'зведена (БАЛАНС) (2)'!F192-'зведена (БАЛАНС) (2)'!E192,0)</f>
        <v>7456.4</v>
      </c>
      <c r="H192" s="89"/>
    </row>
    <row r="193" s="88" customFormat="true" ht="15.75" hidden="true" customHeight="false" outlineLevel="0" collapsed="false">
      <c r="A193" s="37" t="s">
        <v>326</v>
      </c>
      <c r="B193" s="38" t="s">
        <v>80</v>
      </c>
      <c r="C193" s="39" t="s">
        <v>432</v>
      </c>
      <c r="D193" s="40" t="s">
        <v>433</v>
      </c>
      <c r="E193" s="17" t="n">
        <f aca="false">IF('зведена (БАЛАНС) (2)'!E193&gt;'зведена (БАЛАНС) (2)'!F193,'зведена (БАЛАНС) (2)'!E193-'зведена (БАЛАНС) (2)'!F193,0)</f>
        <v>0</v>
      </c>
      <c r="F193" s="17" t="n">
        <f aca="false">IF('зведена (БАЛАНС) (2)'!F193&gt;'зведена (БАЛАНС) (2)'!E193,'зведена (БАЛАНС) (2)'!F193-'зведена (БАЛАНС) (2)'!E193,0)</f>
        <v>14251.4</v>
      </c>
      <c r="H193" s="89"/>
    </row>
    <row r="194" s="88" customFormat="true" ht="15.75" hidden="true" customHeight="false" outlineLevel="0" collapsed="false">
      <c r="A194" s="37" t="s">
        <v>326</v>
      </c>
      <c r="B194" s="38" t="s">
        <v>80</v>
      </c>
      <c r="C194" s="39" t="s">
        <v>434</v>
      </c>
      <c r="D194" s="40" t="s">
        <v>435</v>
      </c>
      <c r="E194" s="17" t="n">
        <f aca="false">IF('зведена (БАЛАНС) (2)'!E194&gt;'зведена (БАЛАНС) (2)'!F194,'зведена (БАЛАНС) (2)'!E194-'зведена (БАЛАНС) (2)'!F194,0)</f>
        <v>0</v>
      </c>
      <c r="F194" s="17" t="n">
        <f aca="false">IF('зведена (БАЛАНС) (2)'!F194&gt;'зведена (БАЛАНС) (2)'!E194,'зведена (БАЛАНС) (2)'!F194-'зведена (БАЛАНС) (2)'!E194,0)</f>
        <v>2245.1</v>
      </c>
      <c r="H194" s="89"/>
    </row>
    <row r="195" s="88" customFormat="true" ht="15.75" hidden="true" customHeight="false" outlineLevel="0" collapsed="false">
      <c r="A195" s="37" t="s">
        <v>326</v>
      </c>
      <c r="B195" s="38" t="s">
        <v>75</v>
      </c>
      <c r="C195" s="39" t="s">
        <v>436</v>
      </c>
      <c r="D195" s="40" t="s">
        <v>437</v>
      </c>
      <c r="E195" s="17" t="n">
        <f aca="false">IF('зведена (БАЛАНС) (2)'!E195&gt;'зведена (БАЛАНС) (2)'!F195,'зведена (БАЛАНС) (2)'!E195-'зведена (БАЛАНС) (2)'!F195,0)</f>
        <v>0</v>
      </c>
      <c r="F195" s="17" t="n">
        <f aca="false">IF('зведена (БАЛАНС) (2)'!F195&gt;'зведена (БАЛАНС) (2)'!E195,'зведена (БАЛАНС) (2)'!F195-'зведена (БАЛАНС) (2)'!E195,0)</f>
        <v>3373.8</v>
      </c>
      <c r="H195" s="89"/>
    </row>
    <row r="196" s="85" customFormat="true" ht="15.75" hidden="true" customHeight="false" outlineLevel="0" collapsed="false">
      <c r="A196" s="37" t="s">
        <v>326</v>
      </c>
      <c r="B196" s="38" t="s">
        <v>75</v>
      </c>
      <c r="C196" s="39" t="s">
        <v>438</v>
      </c>
      <c r="D196" s="40" t="s">
        <v>439</v>
      </c>
      <c r="E196" s="17" t="n">
        <f aca="false">IF('зведена (БАЛАНС) (2)'!E196&gt;'зведена (БАЛАНС) (2)'!F196,'зведена (БАЛАНС) (2)'!E196-'зведена (БАЛАНС) (2)'!F196,0)</f>
        <v>10189.7</v>
      </c>
      <c r="F196" s="17" t="n">
        <f aca="false">IF('зведена (БАЛАНС) (2)'!F196&gt;'зведена (БАЛАНС) (2)'!E196,'зведена (БАЛАНС) (2)'!F196-'зведена (БАЛАНС) (2)'!E196,0)</f>
        <v>0</v>
      </c>
      <c r="H196" s="86"/>
    </row>
    <row r="197" customFormat="false" ht="15.75" hidden="true" customHeight="false" outlineLevel="0" collapsed="false">
      <c r="A197" s="37" t="s">
        <v>326</v>
      </c>
      <c r="B197" s="38" t="s">
        <v>80</v>
      </c>
      <c r="C197" s="39" t="s">
        <v>440</v>
      </c>
      <c r="D197" s="40" t="s">
        <v>441</v>
      </c>
      <c r="E197" s="17" t="n">
        <f aca="false">IF('зведена (БАЛАНС) (2)'!E197&gt;'зведена (БАЛАНС) (2)'!F197,'зведена (БАЛАНС) (2)'!E197-'зведена (БАЛАНС) (2)'!F197,0)</f>
        <v>0</v>
      </c>
      <c r="F197" s="17" t="n">
        <f aca="false">IF('зведена (БАЛАНС) (2)'!F197&gt;'зведена (БАЛАНС) (2)'!E197,'зведена (БАЛАНС) (2)'!F197-'зведена (БАЛАНС) (2)'!E197,0)</f>
        <v>268.2</v>
      </c>
      <c r="H197" s="87"/>
    </row>
    <row r="198" customFormat="false" ht="15.75" hidden="true" customHeight="false" outlineLevel="0" collapsed="false">
      <c r="A198" s="37" t="s">
        <v>326</v>
      </c>
      <c r="B198" s="38" t="s">
        <v>80</v>
      </c>
      <c r="C198" s="39" t="s">
        <v>442</v>
      </c>
      <c r="D198" s="40" t="s">
        <v>443</v>
      </c>
      <c r="E198" s="17" t="n">
        <f aca="false">IF('зведена (БАЛАНС) (2)'!E198&gt;'зведена (БАЛАНС) (2)'!F198,'зведена (БАЛАНС) (2)'!E198-'зведена (БАЛАНС) (2)'!F198,0)</f>
        <v>0</v>
      </c>
      <c r="F198" s="17" t="n">
        <f aca="false">IF('зведена (БАЛАНС) (2)'!F198&gt;'зведена (БАЛАНС) (2)'!E198,'зведена (БАЛАНС) (2)'!F198-'зведена (БАЛАНС) (2)'!E198,0)</f>
        <v>0</v>
      </c>
      <c r="H198" s="87"/>
    </row>
    <row r="199" customFormat="false" ht="15.75" hidden="true" customHeight="false" outlineLevel="0" collapsed="false">
      <c r="A199" s="37" t="s">
        <v>326</v>
      </c>
      <c r="B199" s="38" t="s">
        <v>75</v>
      </c>
      <c r="C199" s="39" t="s">
        <v>444</v>
      </c>
      <c r="D199" s="40" t="s">
        <v>445</v>
      </c>
      <c r="E199" s="17" t="n">
        <f aca="false">IF('зведена (БАЛАНС) (2)'!E199&gt;'зведена (БАЛАНС) (2)'!F199,'зведена (БАЛАНС) (2)'!E199-'зведена (БАЛАНС) (2)'!F199,0)</f>
        <v>0</v>
      </c>
      <c r="F199" s="17" t="n">
        <f aca="false">IF('зведена (БАЛАНС) (2)'!F199&gt;'зведена (БАЛАНС) (2)'!E199,'зведена (БАЛАНС) (2)'!F199-'зведена (БАЛАНС) (2)'!E199,0)</f>
        <v>1211.8</v>
      </c>
      <c r="H199" s="87"/>
    </row>
    <row r="200" customFormat="false" ht="15.75" hidden="true" customHeight="false" outlineLevel="0" collapsed="false">
      <c r="A200" s="37" t="s">
        <v>326</v>
      </c>
      <c r="B200" s="38" t="s">
        <v>75</v>
      </c>
      <c r="C200" s="39" t="s">
        <v>446</v>
      </c>
      <c r="D200" s="40" t="s">
        <v>447</v>
      </c>
      <c r="E200" s="17" t="n">
        <f aca="false">IF('зведена (БАЛАНС) (2)'!E200&gt;'зведена (БАЛАНС) (2)'!F200,'зведена (БАЛАНС) (2)'!E200-'зведена (БАЛАНС) (2)'!F200,0)</f>
        <v>0</v>
      </c>
      <c r="F200" s="17" t="n">
        <f aca="false">IF('зведена (БАЛАНС) (2)'!F200&gt;'зведена (БАЛАНС) (2)'!E200,'зведена (БАЛАНС) (2)'!F200-'зведена (БАЛАНС) (2)'!E200,0)</f>
        <v>2115</v>
      </c>
      <c r="H200" s="87"/>
    </row>
    <row r="201" customFormat="false" ht="15.75" hidden="true" customHeight="false" outlineLevel="0" collapsed="false">
      <c r="A201" s="37" t="s">
        <v>326</v>
      </c>
      <c r="B201" s="38" t="s">
        <v>75</v>
      </c>
      <c r="C201" s="39" t="s">
        <v>448</v>
      </c>
      <c r="D201" s="40" t="s">
        <v>449</v>
      </c>
      <c r="E201" s="17" t="n">
        <f aca="false">IF('зведена (БАЛАНС) (2)'!E201&gt;'зведена (БАЛАНС) (2)'!F201,'зведена (БАЛАНС) (2)'!E201-'зведена (БАЛАНС) (2)'!F201,0)</f>
        <v>0</v>
      </c>
      <c r="F201" s="17" t="n">
        <f aca="false">IF('зведена (БАЛАНС) (2)'!F201&gt;'зведена (БАЛАНС) (2)'!E201,'зведена (БАЛАНС) (2)'!F201-'зведена (БАЛАНС) (2)'!E201,0)</f>
        <v>5512.5</v>
      </c>
      <c r="H201" s="87"/>
    </row>
    <row r="202" customFormat="false" ht="15.75" hidden="true" customHeight="false" outlineLevel="0" collapsed="false">
      <c r="A202" s="37" t="s">
        <v>326</v>
      </c>
      <c r="B202" s="38" t="s">
        <v>75</v>
      </c>
      <c r="C202" s="39" t="s">
        <v>450</v>
      </c>
      <c r="D202" s="40" t="s">
        <v>451</v>
      </c>
      <c r="E202" s="17" t="n">
        <f aca="false">IF('зведена (БАЛАНС) (2)'!E202&gt;'зведена (БАЛАНС) (2)'!F202,'зведена (БАЛАНС) (2)'!E202-'зведена (БАЛАНС) (2)'!F202,0)</f>
        <v>0</v>
      </c>
      <c r="F202" s="17" t="n">
        <f aca="false">IF('зведена (БАЛАНС) (2)'!F202&gt;'зведена (БАЛАНС) (2)'!E202,'зведена (БАЛАНС) (2)'!F202-'зведена (БАЛАНС) (2)'!E202,0)</f>
        <v>4293.3</v>
      </c>
      <c r="H202" s="87"/>
    </row>
    <row r="203" customFormat="false" ht="15.75" hidden="true" customHeight="false" outlineLevel="0" collapsed="false">
      <c r="A203" s="49" t="s">
        <v>326</v>
      </c>
      <c r="B203" s="38" t="s">
        <v>75</v>
      </c>
      <c r="C203" s="44" t="s">
        <v>452</v>
      </c>
      <c r="D203" s="40" t="s">
        <v>453</v>
      </c>
      <c r="E203" s="17" t="n">
        <f aca="false">IF('зведена (БАЛАНС) (2)'!E203&gt;'зведена (БАЛАНС) (2)'!F203,'зведена (БАЛАНС) (2)'!E203-'зведена (БАЛАНС) (2)'!F203,0)</f>
        <v>0</v>
      </c>
      <c r="F203" s="17" t="n">
        <f aca="false">IF('зведена (БАЛАНС) (2)'!F203&gt;'зведена (БАЛАНС) (2)'!E203,'зведена (БАЛАНС) (2)'!F203-'зведена (БАЛАНС) (2)'!E203,0)</f>
        <v>1451.3</v>
      </c>
      <c r="H203" s="87"/>
    </row>
    <row r="204" customFormat="false" ht="15.75" hidden="true" customHeight="false" outlineLevel="0" collapsed="false">
      <c r="A204" s="49" t="s">
        <v>326</v>
      </c>
      <c r="B204" s="38" t="s">
        <v>72</v>
      </c>
      <c r="C204" s="44" t="s">
        <v>454</v>
      </c>
      <c r="D204" s="40" t="s">
        <v>455</v>
      </c>
      <c r="E204" s="17" t="n">
        <f aca="false">IF('зведена (БАЛАНС) (2)'!E204&gt;'зведена (БАЛАНС) (2)'!F204,'зведена (БАЛАНС) (2)'!E204-'зведена (БАЛАНС) (2)'!F204,0)</f>
        <v>0</v>
      </c>
      <c r="F204" s="17" t="n">
        <f aca="false">IF('зведена (БАЛАНС) (2)'!F204&gt;'зведена (БАЛАНС) (2)'!E204,'зведена (БАЛАНС) (2)'!F204-'зведена (БАЛАНС) (2)'!E204,0)</f>
        <v>14849.3</v>
      </c>
      <c r="H204" s="87"/>
    </row>
    <row r="205" customFormat="false" ht="15.75" hidden="true" customHeight="false" outlineLevel="0" collapsed="false">
      <c r="A205" s="49" t="s">
        <v>326</v>
      </c>
      <c r="B205" s="38" t="s">
        <v>75</v>
      </c>
      <c r="C205" s="44" t="s">
        <v>456</v>
      </c>
      <c r="D205" s="40" t="s">
        <v>457</v>
      </c>
      <c r="E205" s="17" t="n">
        <f aca="false">IF('зведена (БАЛАНС) (2)'!E205&gt;'зведена (БАЛАНС) (2)'!F205,'зведена (БАЛАНС) (2)'!E205-'зведена (БАЛАНС) (2)'!F205,0)</f>
        <v>0</v>
      </c>
      <c r="F205" s="17" t="n">
        <f aca="false">IF('зведена (БАЛАНС) (2)'!F205&gt;'зведена (БАЛАНС) (2)'!E205,'зведена (БАЛАНС) (2)'!F205-'зведена (БАЛАНС) (2)'!E205,0)</f>
        <v>44.5</v>
      </c>
      <c r="H205" s="87"/>
    </row>
    <row r="206" customFormat="false" ht="15.75" hidden="true" customHeight="false" outlineLevel="0" collapsed="false">
      <c r="A206" s="49" t="s">
        <v>326</v>
      </c>
      <c r="B206" s="38" t="s">
        <v>75</v>
      </c>
      <c r="C206" s="44" t="s">
        <v>458</v>
      </c>
      <c r="D206" s="40" t="s">
        <v>459</v>
      </c>
      <c r="E206" s="17" t="n">
        <f aca="false">IF('зведена (БАЛАНС) (2)'!E206&gt;'зведена (БАЛАНС) (2)'!F206,'зведена (БАЛАНС) (2)'!E206-'зведена (БАЛАНС) (2)'!F206,0)</f>
        <v>6479.2</v>
      </c>
      <c r="F206" s="17" t="n">
        <f aca="false">IF('зведена (БАЛАНС) (2)'!F206&gt;'зведена (БАЛАНС) (2)'!E206,'зведена (БАЛАНС) (2)'!F206-'зведена (БАЛАНС) (2)'!E206,0)</f>
        <v>0</v>
      </c>
      <c r="H206" s="87"/>
    </row>
    <row r="207" customFormat="false" ht="15.75" hidden="true" customHeight="false" outlineLevel="0" collapsed="false">
      <c r="A207" s="49" t="s">
        <v>326</v>
      </c>
      <c r="B207" s="38" t="s">
        <v>129</v>
      </c>
      <c r="C207" s="44" t="s">
        <v>460</v>
      </c>
      <c r="D207" s="40" t="s">
        <v>461</v>
      </c>
      <c r="E207" s="17" t="n">
        <f aca="false">IF('зведена (БАЛАНС) (2)'!E207&gt;'зведена (БАЛАНС) (2)'!F207,'зведена (БАЛАНС) (2)'!E207-'зведена (БАЛАНС) (2)'!F207,0)</f>
        <v>0</v>
      </c>
      <c r="F207" s="17" t="n">
        <f aca="false">IF('зведена (БАЛАНС) (2)'!F207&gt;'зведена (БАЛАНС) (2)'!E207,'зведена (БАЛАНС) (2)'!F207-'зведена (БАЛАНС) (2)'!E207,0)</f>
        <v>8235.2</v>
      </c>
      <c r="H207" s="87"/>
    </row>
    <row r="208" customFormat="false" ht="15.75" hidden="true" customHeight="false" outlineLevel="0" collapsed="false">
      <c r="A208" s="49" t="s">
        <v>326</v>
      </c>
      <c r="B208" s="38" t="s">
        <v>129</v>
      </c>
      <c r="C208" s="44" t="s">
        <v>462</v>
      </c>
      <c r="D208" s="40" t="s">
        <v>463</v>
      </c>
      <c r="E208" s="17" t="n">
        <f aca="false">IF('зведена (БАЛАНС) (2)'!E208&gt;'зведена (БАЛАНС) (2)'!F208,'зведена (БАЛАНС) (2)'!E208-'зведена (БАЛАНС) (2)'!F208,0)</f>
        <v>1750</v>
      </c>
      <c r="F208" s="17" t="n">
        <f aca="false">IF('зведена (БАЛАНС) (2)'!F208&gt;'зведена (БАЛАНС) (2)'!E208,'зведена (БАЛАНС) (2)'!F208-'зведена (БАЛАНС) (2)'!E208,0)</f>
        <v>0</v>
      </c>
      <c r="H208" s="87"/>
    </row>
    <row r="209" customFormat="false" ht="15.75" hidden="true" customHeight="false" outlineLevel="0" collapsed="false">
      <c r="A209" s="49" t="s">
        <v>326</v>
      </c>
      <c r="B209" s="38" t="s">
        <v>75</v>
      </c>
      <c r="C209" s="44" t="s">
        <v>464</v>
      </c>
      <c r="D209" s="40" t="s">
        <v>465</v>
      </c>
      <c r="E209" s="17" t="n">
        <f aca="false">IF('зведена (БАЛАНС) (2)'!E209&gt;'зведена (БАЛАНС) (2)'!F209,'зведена (БАЛАНС) (2)'!E209-'зведена (БАЛАНС) (2)'!F209,0)</f>
        <v>9109.5</v>
      </c>
      <c r="F209" s="17" t="n">
        <f aca="false">IF('зведена (БАЛАНС) (2)'!F209&gt;'зведена (БАЛАНС) (2)'!E209,'зведена (БАЛАНС) (2)'!F209-'зведена (БАЛАНС) (2)'!E209,0)</f>
        <v>0</v>
      </c>
      <c r="H209" s="87"/>
    </row>
    <row r="210" customFormat="false" ht="15.75" hidden="true" customHeight="false" outlineLevel="0" collapsed="false">
      <c r="A210" s="49" t="s">
        <v>326</v>
      </c>
      <c r="B210" s="38" t="s">
        <v>75</v>
      </c>
      <c r="C210" s="44" t="s">
        <v>466</v>
      </c>
      <c r="D210" s="40" t="s">
        <v>467</v>
      </c>
      <c r="E210" s="17" t="n">
        <f aca="false">IF('зведена (БАЛАНС) (2)'!E210&gt;'зведена (БАЛАНС) (2)'!F210,'зведена (БАЛАНС) (2)'!E210-'зведена (БАЛАНС) (2)'!F210,0)</f>
        <v>0</v>
      </c>
      <c r="F210" s="17" t="n">
        <f aca="false">IF('зведена (БАЛАНС) (2)'!F210&gt;'зведена (БАЛАНС) (2)'!E210,'зведена (БАЛАНС) (2)'!F210-'зведена (БАЛАНС) (2)'!E210,0)</f>
        <v>3136.7</v>
      </c>
      <c r="H210" s="87"/>
    </row>
    <row r="211" customFormat="false" ht="15.75" hidden="true" customHeight="false" outlineLevel="0" collapsed="false">
      <c r="A211" s="49" t="s">
        <v>326</v>
      </c>
      <c r="B211" s="38" t="s">
        <v>80</v>
      </c>
      <c r="C211" s="44" t="s">
        <v>468</v>
      </c>
      <c r="D211" s="40" t="s">
        <v>469</v>
      </c>
      <c r="E211" s="17" t="n">
        <f aca="false">IF('зведена (БАЛАНС) (2)'!E211&gt;'зведена (БАЛАНС) (2)'!F211,'зведена (БАЛАНС) (2)'!E211-'зведена (БАЛАНС) (2)'!F211,0)</f>
        <v>0</v>
      </c>
      <c r="F211" s="17" t="n">
        <f aca="false">IF('зведена (БАЛАНС) (2)'!F211&gt;'зведена (БАЛАНС) (2)'!E211,'зведена (БАЛАНС) (2)'!F211-'зведена (БАЛАНС) (2)'!E211,0)</f>
        <v>0</v>
      </c>
      <c r="H211" s="87"/>
    </row>
    <row r="212" customFormat="false" ht="15.75" hidden="true" customHeight="false" outlineLevel="0" collapsed="false">
      <c r="A212" s="49" t="s">
        <v>326</v>
      </c>
      <c r="B212" s="38" t="s">
        <v>80</v>
      </c>
      <c r="C212" s="44" t="s">
        <v>470</v>
      </c>
      <c r="D212" s="40" t="s">
        <v>471</v>
      </c>
      <c r="E212" s="17" t="n">
        <f aca="false">IF('зведена (БАЛАНС) (2)'!E212&gt;'зведена (БАЛАНС) (2)'!F212,'зведена (БАЛАНС) (2)'!E212-'зведена (БАЛАНС) (2)'!F212,0)</f>
        <v>0</v>
      </c>
      <c r="F212" s="17" t="n">
        <f aca="false">IF('зведена (БАЛАНС) (2)'!F212&gt;'зведена (БАЛАНС) (2)'!E212,'зведена (БАЛАНС) (2)'!F212-'зведена (БАЛАНС) (2)'!E212,0)</f>
        <v>12675.8</v>
      </c>
      <c r="H212" s="87"/>
    </row>
    <row r="213" customFormat="false" ht="15.75" hidden="true" customHeight="false" outlineLevel="0" collapsed="false">
      <c r="A213" s="49" t="s">
        <v>326</v>
      </c>
      <c r="B213" s="38" t="s">
        <v>75</v>
      </c>
      <c r="C213" s="44" t="s">
        <v>472</v>
      </c>
      <c r="D213" s="40" t="s">
        <v>473</v>
      </c>
      <c r="E213" s="17" t="n">
        <f aca="false">IF('зведена (БАЛАНС) (2)'!E213&gt;'зведена (БАЛАНС) (2)'!F213,'зведена (БАЛАНС) (2)'!E213-'зведена (БАЛАНС) (2)'!F213,0)</f>
        <v>0</v>
      </c>
      <c r="F213" s="17" t="n">
        <f aca="false">IF('зведена (БАЛАНС) (2)'!F213&gt;'зведена (БАЛАНС) (2)'!E213,'зведена (БАЛАНС) (2)'!F213-'зведена (БАЛАНС) (2)'!E213,0)</f>
        <v>5262.9</v>
      </c>
      <c r="H213" s="87"/>
    </row>
    <row r="214" customFormat="false" ht="15.75" hidden="true" customHeight="false" outlineLevel="0" collapsed="false">
      <c r="A214" s="49" t="s">
        <v>326</v>
      </c>
      <c r="B214" s="38" t="s">
        <v>72</v>
      </c>
      <c r="C214" s="44" t="s">
        <v>474</v>
      </c>
      <c r="D214" s="40" t="s">
        <v>475</v>
      </c>
      <c r="E214" s="17" t="n">
        <f aca="false">IF('зведена (БАЛАНС) (2)'!E214&gt;'зведена (БАЛАНС) (2)'!F214,'зведена (БАЛАНС) (2)'!E214-'зведена (БАЛАНС) (2)'!F214,0)</f>
        <v>0</v>
      </c>
      <c r="F214" s="17" t="n">
        <f aca="false">IF('зведена (БАЛАНС) (2)'!F214&gt;'зведена (БАЛАНС) (2)'!E214,'зведена (БАЛАНС) (2)'!F214-'зведена (БАЛАНС) (2)'!E214,0)</f>
        <v>20176.6</v>
      </c>
      <c r="H214" s="87"/>
    </row>
    <row r="215" customFormat="false" ht="15.75" hidden="true" customHeight="false" outlineLevel="0" collapsed="false">
      <c r="A215" s="49" t="s">
        <v>326</v>
      </c>
      <c r="B215" s="38" t="s">
        <v>80</v>
      </c>
      <c r="C215" s="44" t="s">
        <v>476</v>
      </c>
      <c r="D215" s="40" t="s">
        <v>477</v>
      </c>
      <c r="E215" s="17" t="n">
        <f aca="false">IF('зведена (БАЛАНС) (2)'!E215&gt;'зведена (БАЛАНС) (2)'!F215,'зведена (БАЛАНС) (2)'!E215-'зведена (БАЛАНС) (2)'!F215,0)</f>
        <v>0</v>
      </c>
      <c r="F215" s="17" t="n">
        <f aca="false">IF('зведена (БАЛАНС) (2)'!F215&gt;'зведена (БАЛАНС) (2)'!E215,'зведена (БАЛАНС) (2)'!F215-'зведена (БАЛАНС) (2)'!E215,0)</f>
        <v>14377.1</v>
      </c>
      <c r="H215" s="87"/>
    </row>
    <row r="216" customFormat="false" ht="15.75" hidden="true" customHeight="false" outlineLevel="0" collapsed="false">
      <c r="A216" s="49" t="s">
        <v>326</v>
      </c>
      <c r="B216" s="38" t="s">
        <v>129</v>
      </c>
      <c r="C216" s="44" t="s">
        <v>478</v>
      </c>
      <c r="D216" s="40" t="s">
        <v>479</v>
      </c>
      <c r="E216" s="17" t="n">
        <f aca="false">IF('зведена (БАЛАНС) (2)'!E216&gt;'зведена (БАЛАНС) (2)'!F216,'зведена (БАЛАНС) (2)'!E216-'зведена (БАЛАНС) (2)'!F216,0)</f>
        <v>0</v>
      </c>
      <c r="F216" s="17" t="n">
        <f aca="false">IF('зведена (БАЛАНС) (2)'!F216&gt;'зведена (БАЛАНС) (2)'!E216,'зведена (БАЛАНС) (2)'!F216-'зведена (БАЛАНС) (2)'!E216,0)</f>
        <v>0</v>
      </c>
      <c r="H216" s="87"/>
    </row>
    <row r="217" customFormat="false" ht="15.75" hidden="true" customHeight="false" outlineLevel="0" collapsed="false">
      <c r="A217" s="49" t="s">
        <v>326</v>
      </c>
      <c r="B217" s="38" t="s">
        <v>75</v>
      </c>
      <c r="C217" s="44" t="s">
        <v>480</v>
      </c>
      <c r="D217" s="50" t="s">
        <v>481</v>
      </c>
      <c r="E217" s="17" t="n">
        <f aca="false">IF('зведена (БАЛАНС) (2)'!E217&gt;'зведена (БАЛАНС) (2)'!F217,'зведена (БАЛАНС) (2)'!E217-'зведена (БАЛАНС) (2)'!F217,0)</f>
        <v>0</v>
      </c>
      <c r="F217" s="17" t="n">
        <f aca="false">IF('зведена (БАЛАНС) (2)'!F217&gt;'зведена (БАЛАНС) (2)'!E217,'зведена (БАЛАНС) (2)'!F217-'зведена (БАЛАНС) (2)'!E217,0)</f>
        <v>2660.1</v>
      </c>
      <c r="H217" s="87"/>
    </row>
    <row r="218" customFormat="false" ht="15.75" hidden="true" customHeight="false" outlineLevel="0" collapsed="false">
      <c r="A218" s="49" t="s">
        <v>326</v>
      </c>
      <c r="B218" s="38" t="s">
        <v>72</v>
      </c>
      <c r="C218" s="44" t="s">
        <v>482</v>
      </c>
      <c r="D218" s="50" t="s">
        <v>483</v>
      </c>
      <c r="E218" s="17" t="n">
        <f aca="false">IF('зведена (БАЛАНС) (2)'!E218&gt;'зведена (БАЛАНС) (2)'!F218,'зведена (БАЛАНС) (2)'!E218-'зведена (БАЛАНС) (2)'!F218,0)</f>
        <v>0</v>
      </c>
      <c r="F218" s="17" t="n">
        <f aca="false">IF('зведена (БАЛАНС) (2)'!F218&gt;'зведена (БАЛАНС) (2)'!E218,'зведена (БАЛАНС) (2)'!F218-'зведена (БАЛАНС) (2)'!E218,0)</f>
        <v>524.5</v>
      </c>
      <c r="H218" s="87"/>
    </row>
    <row r="219" customFormat="false" ht="15.75" hidden="true" customHeight="false" outlineLevel="0" collapsed="false">
      <c r="A219" s="49" t="s">
        <v>326</v>
      </c>
      <c r="B219" s="38" t="s">
        <v>129</v>
      </c>
      <c r="C219" s="44" t="s">
        <v>484</v>
      </c>
      <c r="D219" s="50" t="s">
        <v>485</v>
      </c>
      <c r="E219" s="17" t="n">
        <f aca="false">IF('зведена (БАЛАНС) (2)'!E219&gt;'зведена (БАЛАНС) (2)'!F219,'зведена (БАЛАНС) (2)'!E219-'зведена (БАЛАНС) (2)'!F219,0)</f>
        <v>19753.9</v>
      </c>
      <c r="F219" s="17" t="n">
        <f aca="false">IF('зведена (БАЛАНС) (2)'!F219&gt;'зведена (БАЛАНС) (2)'!E219,'зведена (БАЛАНС) (2)'!F219-'зведена (БАЛАНС) (2)'!E219,0)</f>
        <v>0</v>
      </c>
      <c r="H219" s="87"/>
    </row>
    <row r="220" customFormat="false" ht="15.75" hidden="true" customHeight="false" outlineLevel="0" collapsed="false">
      <c r="A220" s="49" t="s">
        <v>326</v>
      </c>
      <c r="B220" s="38" t="s">
        <v>80</v>
      </c>
      <c r="C220" s="44" t="s">
        <v>486</v>
      </c>
      <c r="D220" s="50" t="s">
        <v>487</v>
      </c>
      <c r="E220" s="17" t="n">
        <f aca="false">IF('зведена (БАЛАНС) (2)'!E220&gt;'зведена (БАЛАНС) (2)'!F220,'зведена (БАЛАНС) (2)'!E220-'зведена (БАЛАНС) (2)'!F220,0)</f>
        <v>2830.2</v>
      </c>
      <c r="F220" s="17" t="n">
        <f aca="false">IF('зведена (БАЛАНС) (2)'!F220&gt;'зведена (БАЛАНС) (2)'!E220,'зведена (БАЛАНС) (2)'!F220-'зведена (БАЛАНС) (2)'!E220,0)</f>
        <v>0</v>
      </c>
      <c r="H220" s="87"/>
    </row>
    <row r="221" customFormat="false" ht="15.75" hidden="true" customHeight="false" outlineLevel="0" collapsed="false">
      <c r="A221" s="49" t="s">
        <v>326</v>
      </c>
      <c r="B221" s="38" t="s">
        <v>129</v>
      </c>
      <c r="C221" s="44" t="s">
        <v>488</v>
      </c>
      <c r="D221" s="50" t="s">
        <v>489</v>
      </c>
      <c r="E221" s="17" t="n">
        <f aca="false">IF('зведена (БАЛАНС) (2)'!E221&gt;'зведена (БАЛАНС) (2)'!F221,'зведена (БАЛАНС) (2)'!E221-'зведена (БАЛАНС) (2)'!F221,0)</f>
        <v>1672910.5</v>
      </c>
      <c r="F221" s="17" t="n">
        <f aca="false">IF('зведена (БАЛАНС) (2)'!F221&gt;'зведена (БАЛАНС) (2)'!E221,'зведена (БАЛАНС) (2)'!F221-'зведена (БАЛАНС) (2)'!E221,0)</f>
        <v>0</v>
      </c>
      <c r="H221" s="87"/>
    </row>
    <row r="222" customFormat="false" ht="15.75" hidden="true" customHeight="false" outlineLevel="0" collapsed="false">
      <c r="A222" s="49" t="s">
        <v>326</v>
      </c>
      <c r="B222" s="38" t="s">
        <v>129</v>
      </c>
      <c r="C222" s="44" t="s">
        <v>490</v>
      </c>
      <c r="D222" s="50" t="s">
        <v>491</v>
      </c>
      <c r="E222" s="17" t="n">
        <f aca="false">IF('зведена (БАЛАНС) (2)'!E222&gt;'зведена (БАЛАНС) (2)'!F222,'зведена (БАЛАНС) (2)'!E222-'зведена (БАЛАНС) (2)'!F222,0)</f>
        <v>0</v>
      </c>
      <c r="F222" s="17" t="n">
        <f aca="false">IF('зведена (БАЛАНС) (2)'!F222&gt;'зведена (БАЛАНС) (2)'!E222,'зведена (БАЛАНС) (2)'!F222-'зведена (БАЛАНС) (2)'!E222,0)</f>
        <v>19617</v>
      </c>
      <c r="H222" s="87"/>
    </row>
    <row r="223" s="88" customFormat="true" ht="15.75" hidden="true" customHeight="false" outlineLevel="0" collapsed="false">
      <c r="A223" s="49" t="s">
        <v>326</v>
      </c>
      <c r="B223" s="38" t="s">
        <v>129</v>
      </c>
      <c r="C223" s="44" t="s">
        <v>492</v>
      </c>
      <c r="D223" s="50" t="s">
        <v>493</v>
      </c>
      <c r="E223" s="17" t="n">
        <f aca="false">IF('зведена (БАЛАНС) (2)'!E223&gt;'зведена (БАЛАНС) (2)'!F223,'зведена (БАЛАНС) (2)'!E223-'зведена (БАЛАНС) (2)'!F223,0)</f>
        <v>557753.8</v>
      </c>
      <c r="F223" s="17" t="n">
        <f aca="false">IF('зведена (БАЛАНС) (2)'!F223&gt;'зведена (БАЛАНС) (2)'!E223,'зведена (БАЛАНС) (2)'!F223-'зведена (БАЛАНС) (2)'!E223,0)</f>
        <v>0</v>
      </c>
      <c r="H223" s="89"/>
    </row>
    <row r="224" s="88" customFormat="true" ht="15.75" hidden="true" customHeight="false" outlineLevel="0" collapsed="false">
      <c r="A224" s="49" t="s">
        <v>326</v>
      </c>
      <c r="B224" s="38" t="s">
        <v>75</v>
      </c>
      <c r="C224" s="44" t="s">
        <v>494</v>
      </c>
      <c r="D224" s="50" t="s">
        <v>495</v>
      </c>
      <c r="E224" s="17" t="n">
        <f aca="false">IF('зведена (БАЛАНС) (2)'!E224&gt;'зведена (БАЛАНС) (2)'!F224,'зведена (БАЛАНС) (2)'!E224-'зведена (БАЛАНС) (2)'!F224,0)</f>
        <v>0</v>
      </c>
      <c r="F224" s="17" t="n">
        <f aca="false">IF('зведена (БАЛАНС) (2)'!F224&gt;'зведена (БАЛАНС) (2)'!E224,'зведена (БАЛАНС) (2)'!F224-'зведена (БАЛАНС) (2)'!E224,0)</f>
        <v>0</v>
      </c>
      <c r="H224" s="89"/>
    </row>
    <row r="225" s="88" customFormat="true" ht="15.75" hidden="true" customHeight="false" outlineLevel="0" collapsed="false">
      <c r="A225" s="49" t="s">
        <v>326</v>
      </c>
      <c r="B225" s="38" t="s">
        <v>75</v>
      </c>
      <c r="C225" s="44" t="s">
        <v>496</v>
      </c>
      <c r="D225" s="50" t="s">
        <v>427</v>
      </c>
      <c r="E225" s="17" t="n">
        <f aca="false">IF('зведена (БАЛАНС) (2)'!E225&gt;'зведена (БАЛАНС) (2)'!F225,'зведена (БАЛАНС) (2)'!E225-'зведена (БАЛАНС) (2)'!F225,0)</f>
        <v>0</v>
      </c>
      <c r="F225" s="17" t="n">
        <f aca="false">IF('зведена (БАЛАНС) (2)'!F225&gt;'зведена (БАЛАНС) (2)'!E225,'зведена (БАЛАНС) (2)'!F225-'зведена (БАЛАНС) (2)'!E225,0)</f>
        <v>2792.7</v>
      </c>
      <c r="H225" s="89"/>
    </row>
    <row r="226" s="88" customFormat="true" ht="15.75" hidden="true" customHeight="false" outlineLevel="0" collapsed="false">
      <c r="A226" s="49" t="s">
        <v>326</v>
      </c>
      <c r="B226" s="38" t="s">
        <v>129</v>
      </c>
      <c r="C226" s="44" t="s">
        <v>497</v>
      </c>
      <c r="D226" s="50" t="s">
        <v>498</v>
      </c>
      <c r="E226" s="17" t="n">
        <f aca="false">IF('зведена (БАЛАНС) (2)'!E226&gt;'зведена (БАЛАНС) (2)'!F226,'зведена (БАЛАНС) (2)'!E226-'зведена (БАЛАНС) (2)'!F226,0)</f>
        <v>82542.9</v>
      </c>
      <c r="F226" s="17" t="n">
        <f aca="false">IF('зведена (БАЛАНС) (2)'!F226&gt;'зведена (БАЛАНС) (2)'!E226,'зведена (БАЛАНС) (2)'!F226-'зведена (БАЛАНС) (2)'!E226,0)</f>
        <v>0</v>
      </c>
      <c r="H226" s="89"/>
    </row>
    <row r="227" s="88" customFormat="true" ht="15.75" hidden="true" customHeight="false" outlineLevel="0" collapsed="false">
      <c r="A227" s="49" t="s">
        <v>326</v>
      </c>
      <c r="B227" s="38" t="s">
        <v>129</v>
      </c>
      <c r="C227" s="44" t="s">
        <v>499</v>
      </c>
      <c r="D227" s="50" t="s">
        <v>500</v>
      </c>
      <c r="E227" s="17" t="n">
        <f aca="false">IF('зведена (БАЛАНС) (2)'!E227&gt;'зведена (БАЛАНС) (2)'!F227,'зведена (БАЛАНС) (2)'!E227-'зведена (БАЛАНС) (2)'!F227,0)</f>
        <v>0</v>
      </c>
      <c r="F227" s="17" t="n">
        <f aca="false">IF('зведена (БАЛАНС) (2)'!F227&gt;'зведена (БАЛАНС) (2)'!E227,'зведена (БАЛАНС) (2)'!F227-'зведена (БАЛАНС) (2)'!E227,0)</f>
        <v>34626.1</v>
      </c>
      <c r="H227" s="89"/>
    </row>
    <row r="228" s="88" customFormat="true" ht="15.75" hidden="true" customHeight="false" outlineLevel="0" collapsed="false">
      <c r="A228" s="49" t="s">
        <v>326</v>
      </c>
      <c r="B228" s="38" t="s">
        <v>75</v>
      </c>
      <c r="C228" s="44" t="s">
        <v>501</v>
      </c>
      <c r="D228" s="50" t="s">
        <v>502</v>
      </c>
      <c r="E228" s="17" t="n">
        <f aca="false">IF('зведена (БАЛАНС) (2)'!E228&gt;'зведена (БАЛАНС) (2)'!F228,'зведена (БАЛАНС) (2)'!E228-'зведена (БАЛАНС) (2)'!F228,0)</f>
        <v>0</v>
      </c>
      <c r="F228" s="17" t="n">
        <f aca="false">IF('зведена (БАЛАНС) (2)'!F228&gt;'зведена (БАЛАНС) (2)'!E228,'зведена (БАЛАНС) (2)'!F228-'зведена (БАЛАНС) (2)'!E228,0)</f>
        <v>1053.2</v>
      </c>
      <c r="H228" s="89"/>
    </row>
    <row r="229" s="88" customFormat="true" ht="15.75" hidden="true" customHeight="false" outlineLevel="0" collapsed="false">
      <c r="A229" s="49" t="s">
        <v>326</v>
      </c>
      <c r="B229" s="38" t="s">
        <v>129</v>
      </c>
      <c r="C229" s="44" t="s">
        <v>503</v>
      </c>
      <c r="D229" s="50" t="s">
        <v>504</v>
      </c>
      <c r="E229" s="17" t="n">
        <f aca="false">IF('зведена (БАЛАНС) (2)'!E229&gt;'зведена (БАЛАНС) (2)'!F229,'зведена (БАЛАНС) (2)'!E229-'зведена (БАЛАНС) (2)'!F229,0)</f>
        <v>0</v>
      </c>
      <c r="F229" s="17" t="n">
        <f aca="false">IF('зведена (БАЛАНС) (2)'!F229&gt;'зведена (БАЛАНС) (2)'!E229,'зведена (БАЛАНС) (2)'!F229-'зведена (БАЛАНС) (2)'!E229,0)</f>
        <v>0</v>
      </c>
      <c r="H229" s="89"/>
    </row>
    <row r="230" s="88" customFormat="true" ht="15.75" hidden="true" customHeight="false" outlineLevel="0" collapsed="false">
      <c r="A230" s="49" t="s">
        <v>326</v>
      </c>
      <c r="B230" s="38" t="s">
        <v>129</v>
      </c>
      <c r="C230" s="44" t="s">
        <v>505</v>
      </c>
      <c r="D230" s="50" t="s">
        <v>506</v>
      </c>
      <c r="E230" s="17" t="n">
        <f aca="false">IF('зведена (БАЛАНС) (2)'!E230&gt;'зведена (БАЛАНС) (2)'!F230,'зведена (БАЛАНС) (2)'!E230-'зведена (БАЛАНС) (2)'!F230,0)</f>
        <v>20196.2</v>
      </c>
      <c r="F230" s="17" t="n">
        <f aca="false">IF('зведена (БАЛАНС) (2)'!F230&gt;'зведена (БАЛАНС) (2)'!E230,'зведена (БАЛАНС) (2)'!F230-'зведена (БАЛАНС) (2)'!E230,0)</f>
        <v>0</v>
      </c>
      <c r="H230" s="89"/>
    </row>
    <row r="231" s="88" customFormat="true" ht="15.75" hidden="true" customHeight="false" outlineLevel="0" collapsed="false">
      <c r="A231" s="49" t="s">
        <v>326</v>
      </c>
      <c r="B231" s="38" t="s">
        <v>80</v>
      </c>
      <c r="C231" s="44" t="s">
        <v>507</v>
      </c>
      <c r="D231" s="50" t="s">
        <v>508</v>
      </c>
      <c r="E231" s="17" t="n">
        <f aca="false">IF('зведена (БАЛАНС) (2)'!E231&gt;'зведена (БАЛАНС) (2)'!F231,'зведена (БАЛАНС) (2)'!E231-'зведена (БАЛАНС) (2)'!F231,0)</f>
        <v>0</v>
      </c>
      <c r="F231" s="17" t="n">
        <f aca="false">IF('зведена (БАЛАНС) (2)'!F231&gt;'зведена (БАЛАНС) (2)'!E231,'зведена (БАЛАНС) (2)'!F231-'зведена (БАЛАНС) (2)'!E231,0)</f>
        <v>2634.6</v>
      </c>
      <c r="H231" s="89"/>
    </row>
    <row r="232" s="85" customFormat="true" ht="15.75" hidden="true" customHeight="false" outlineLevel="0" collapsed="false">
      <c r="A232" s="49" t="s">
        <v>326</v>
      </c>
      <c r="B232" s="38" t="s">
        <v>75</v>
      </c>
      <c r="C232" s="44" t="s">
        <v>509</v>
      </c>
      <c r="D232" s="50" t="s">
        <v>510</v>
      </c>
      <c r="E232" s="17" t="n">
        <f aca="false">IF('зведена (БАЛАНС) (2)'!E232&gt;'зведена (БАЛАНС) (2)'!F232,'зведена (БАЛАНС) (2)'!E232-'зведена (БАЛАНС) (2)'!F232,0)</f>
        <v>0</v>
      </c>
      <c r="F232" s="17" t="n">
        <f aca="false">IF('зведена (БАЛАНС) (2)'!F232&gt;'зведена (БАЛАНС) (2)'!E232,'зведена (БАЛАНС) (2)'!F232-'зведена (БАЛАНС) (2)'!E232,0)</f>
        <v>8764.8</v>
      </c>
      <c r="H232" s="86"/>
    </row>
    <row r="233" customFormat="false" ht="15.75" hidden="true" customHeight="false" outlineLevel="0" collapsed="false">
      <c r="A233" s="49" t="s">
        <v>326</v>
      </c>
      <c r="B233" s="38" t="s">
        <v>72</v>
      </c>
      <c r="C233" s="44" t="s">
        <v>511</v>
      </c>
      <c r="D233" s="50" t="s">
        <v>512</v>
      </c>
      <c r="E233" s="17" t="n">
        <f aca="false">IF('зведена (БАЛАНС) (2)'!E233&gt;'зведена (БАЛАНС) (2)'!F233,'зведена (БАЛАНС) (2)'!E233-'зведена (БАЛАНС) (2)'!F233,0)</f>
        <v>0</v>
      </c>
      <c r="F233" s="17" t="n">
        <f aca="false">IF('зведена (БАЛАНС) (2)'!F233&gt;'зведена (БАЛАНС) (2)'!E233,'зведена (БАЛАНС) (2)'!F233-'зведена (БАЛАНС) (2)'!E233,0)</f>
        <v>2489.8</v>
      </c>
      <c r="H233" s="87"/>
    </row>
    <row r="234" customFormat="false" ht="15.75" hidden="true" customHeight="false" outlineLevel="0" collapsed="false">
      <c r="A234" s="49" t="s">
        <v>326</v>
      </c>
      <c r="B234" s="38" t="s">
        <v>129</v>
      </c>
      <c r="C234" s="44" t="s">
        <v>513</v>
      </c>
      <c r="D234" s="50" t="s">
        <v>514</v>
      </c>
      <c r="E234" s="17" t="n">
        <f aca="false">IF('зведена (БАЛАНС) (2)'!E234&gt;'зведена (БАЛАНС) (2)'!F234,'зведена (БАЛАНС) (2)'!E234-'зведена (БАЛАНС) (2)'!F234,0)</f>
        <v>0</v>
      </c>
      <c r="F234" s="17" t="n">
        <f aca="false">IF('зведена (БАЛАНС) (2)'!F234&gt;'зведена (БАЛАНС) (2)'!E234,'зведена (БАЛАНС) (2)'!F234-'зведена (БАЛАНС) (2)'!E234,0)</f>
        <v>4311.4</v>
      </c>
      <c r="H234" s="87"/>
    </row>
    <row r="235" customFormat="false" ht="15.75" hidden="true" customHeight="false" outlineLevel="0" collapsed="false">
      <c r="A235" s="49" t="s">
        <v>326</v>
      </c>
      <c r="B235" s="38" t="s">
        <v>75</v>
      </c>
      <c r="C235" s="44" t="s">
        <v>515</v>
      </c>
      <c r="D235" s="50" t="s">
        <v>516</v>
      </c>
      <c r="E235" s="17" t="n">
        <f aca="false">IF('зведена (БАЛАНС) (2)'!E235&gt;'зведена (БАЛАНС) (2)'!F235,'зведена (БАЛАНС) (2)'!E235-'зведена (БАЛАНС) (2)'!F235,0)</f>
        <v>0</v>
      </c>
      <c r="F235" s="17" t="n">
        <f aca="false">IF('зведена (БАЛАНС) (2)'!F235&gt;'зведена (БАЛАНС) (2)'!E235,'зведена (БАЛАНС) (2)'!F235-'зведена (БАЛАНС) (2)'!E235,0)</f>
        <v>0</v>
      </c>
      <c r="H235" s="87"/>
    </row>
    <row r="236" customFormat="false" ht="15.75" hidden="true" customHeight="false" outlineLevel="0" collapsed="false">
      <c r="A236" s="49" t="s">
        <v>326</v>
      </c>
      <c r="B236" s="38" t="s">
        <v>129</v>
      </c>
      <c r="C236" s="44" t="s">
        <v>517</v>
      </c>
      <c r="D236" s="50" t="s">
        <v>518</v>
      </c>
      <c r="E236" s="17" t="n">
        <f aca="false">IF('зведена (БАЛАНС) (2)'!E236&gt;'зведена (БАЛАНС) (2)'!F236,'зведена (БАЛАНС) (2)'!E236-'зведена (БАЛАНС) (2)'!F236,0)</f>
        <v>31981.1</v>
      </c>
      <c r="F236" s="17" t="n">
        <f aca="false">IF('зведена (БАЛАНС) (2)'!F236&gt;'зведена (БАЛАНС) (2)'!E236,'зведена (БАЛАНС) (2)'!F236-'зведена (БАЛАНС) (2)'!E236,0)</f>
        <v>0</v>
      </c>
      <c r="H236" s="87"/>
    </row>
    <row r="237" customFormat="false" ht="15.75" hidden="true" customHeight="false" outlineLevel="0" collapsed="false">
      <c r="A237" s="34" t="s">
        <v>519</v>
      </c>
      <c r="B237" s="34" t="s">
        <v>48</v>
      </c>
      <c r="C237" s="34" t="s">
        <v>520</v>
      </c>
      <c r="D237" s="35" t="s">
        <v>521</v>
      </c>
      <c r="E237" s="35" t="n">
        <f aca="false">E239+E245+E238</f>
        <v>174582.4</v>
      </c>
      <c r="F237" s="35" t="n">
        <f aca="false">F239+F245+F238</f>
        <v>983812.1</v>
      </c>
      <c r="H237" s="87"/>
    </row>
    <row r="238" customFormat="false" ht="15.75" hidden="true" customHeight="false" outlineLevel="0" collapsed="false">
      <c r="A238" s="37" t="s">
        <v>519</v>
      </c>
      <c r="B238" s="38" t="s">
        <v>51</v>
      </c>
      <c r="C238" s="39" t="s">
        <v>522</v>
      </c>
      <c r="D238" s="40" t="s">
        <v>12</v>
      </c>
      <c r="E238" s="17" t="n">
        <f aca="false">IF('зведена (БАЛАНС) (2)'!E238&gt;'зведена (БАЛАНС) (2)'!F238,'зведена (БАЛАНС) (2)'!E238-'зведена (БАЛАНС) (2)'!F238,0)</f>
        <v>0</v>
      </c>
      <c r="F238" s="17" t="n">
        <f aca="false">IF('зведена (БАЛАНС) (2)'!F238&gt;'зведена (БАЛАНС) (2)'!E238,'зведена (БАЛАНС) (2)'!F238-'зведена (БАЛАНС) (2)'!E238,0)</f>
        <v>74909.4</v>
      </c>
      <c r="H238" s="87"/>
    </row>
    <row r="239" customFormat="false" ht="15.75" hidden="true" customHeight="false" outlineLevel="0" collapsed="false">
      <c r="A239" s="41" t="s">
        <v>519</v>
      </c>
      <c r="B239" s="41" t="s">
        <v>53</v>
      </c>
      <c r="C239" s="41" t="s">
        <v>523</v>
      </c>
      <c r="D239" s="42" t="s">
        <v>524</v>
      </c>
      <c r="E239" s="42" t="n">
        <f aca="false">SUM(E240:E244)</f>
        <v>0</v>
      </c>
      <c r="F239" s="42" t="n">
        <f aca="false">SUM(F240:F244)</f>
        <v>0</v>
      </c>
      <c r="H239" s="87"/>
    </row>
    <row r="240" customFormat="false" ht="15.75" hidden="true" customHeight="false" outlineLevel="0" collapsed="false">
      <c r="A240" s="37" t="s">
        <v>519</v>
      </c>
      <c r="B240" s="38" t="s">
        <v>56</v>
      </c>
      <c r="C240" s="39" t="s">
        <v>525</v>
      </c>
      <c r="D240" s="40" t="s">
        <v>526</v>
      </c>
      <c r="E240" s="17" t="n">
        <f aca="false">IF('зведена (БАЛАНС) (2)'!E240&gt;'зведена (БАЛАНС) (2)'!F240,'зведена (БАЛАНС) (2)'!E240-'зведена (БАЛАНС) (2)'!F240,0)</f>
        <v>0</v>
      </c>
      <c r="F240" s="17" t="n">
        <f aca="false">IF('зведена (БАЛАНС) (2)'!F240&gt;'зведена (БАЛАНС) (2)'!E240,'зведена (БАЛАНС) (2)'!F240-'зведена (БАЛАНС) (2)'!E240,0)</f>
        <v>0</v>
      </c>
      <c r="H240" s="87"/>
    </row>
    <row r="241" customFormat="false" ht="15.75" hidden="true" customHeight="false" outlineLevel="0" collapsed="false">
      <c r="A241" s="37" t="s">
        <v>519</v>
      </c>
      <c r="B241" s="38" t="s">
        <v>56</v>
      </c>
      <c r="C241" s="39" t="s">
        <v>527</v>
      </c>
      <c r="D241" s="40" t="s">
        <v>528</v>
      </c>
      <c r="E241" s="17" t="n">
        <f aca="false">IF('зведена (БАЛАНС) (2)'!E241&gt;'зведена (БАЛАНС) (2)'!F241,'зведена (БАЛАНС) (2)'!E241-'зведена (БАЛАНС) (2)'!F241,0)</f>
        <v>0</v>
      </c>
      <c r="F241" s="17" t="n">
        <f aca="false">IF('зведена (БАЛАНС) (2)'!F241&gt;'зведена (БАЛАНС) (2)'!E241,'зведена (БАЛАНС) (2)'!F241-'зведена (БАЛАНС) (2)'!E241,0)</f>
        <v>0</v>
      </c>
      <c r="H241" s="87"/>
    </row>
    <row r="242" customFormat="false" ht="15.75" hidden="true" customHeight="false" outlineLevel="0" collapsed="false">
      <c r="A242" s="37" t="s">
        <v>519</v>
      </c>
      <c r="B242" s="38" t="s">
        <v>56</v>
      </c>
      <c r="C242" s="39" t="s">
        <v>529</v>
      </c>
      <c r="D242" s="40" t="s">
        <v>530</v>
      </c>
      <c r="E242" s="17" t="n">
        <f aca="false">IF('зведена (БАЛАНС) (2)'!E242&gt;'зведена (БАЛАНС) (2)'!F242,'зведена (БАЛАНС) (2)'!E242-'зведена (БАЛАНС) (2)'!F242,0)</f>
        <v>0</v>
      </c>
      <c r="F242" s="17" t="n">
        <f aca="false">IF('зведена (БАЛАНС) (2)'!F242&gt;'зведена (БАЛАНС) (2)'!E242,'зведена (БАЛАНС) (2)'!F242-'зведена (БАЛАНС) (2)'!E242,0)</f>
        <v>0</v>
      </c>
      <c r="H242" s="87"/>
    </row>
    <row r="243" customFormat="false" ht="15.75" hidden="true" customHeight="false" outlineLevel="0" collapsed="false">
      <c r="A243" s="37" t="s">
        <v>519</v>
      </c>
      <c r="B243" s="38" t="s">
        <v>56</v>
      </c>
      <c r="C243" s="44" t="s">
        <v>531</v>
      </c>
      <c r="D243" s="40" t="s">
        <v>532</v>
      </c>
      <c r="E243" s="17" t="n">
        <f aca="false">IF('зведена (БАЛАНС) (2)'!E243&gt;'зведена (БАЛАНС) (2)'!F243,'зведена (БАЛАНС) (2)'!E243-'зведена (БАЛАНС) (2)'!F243,0)</f>
        <v>0</v>
      </c>
      <c r="F243" s="17" t="n">
        <f aca="false">IF('зведена (БАЛАНС) (2)'!F243&gt;'зведена (БАЛАНС) (2)'!E243,'зведена (БАЛАНС) (2)'!F243-'зведена (БАЛАНС) (2)'!E243,0)</f>
        <v>0</v>
      </c>
      <c r="H243" s="87"/>
    </row>
    <row r="244" customFormat="false" ht="15.75" hidden="true" customHeight="false" outlineLevel="0" collapsed="false">
      <c r="A244" s="37" t="s">
        <v>519</v>
      </c>
      <c r="B244" s="38" t="s">
        <v>56</v>
      </c>
      <c r="C244" s="44" t="s">
        <v>533</v>
      </c>
      <c r="D244" s="40" t="s">
        <v>534</v>
      </c>
      <c r="E244" s="17" t="n">
        <f aca="false">IF('зведена (БАЛАНС) (2)'!E244&gt;'зведена (БАЛАНС) (2)'!F244,'зведена (БАЛАНС) (2)'!E244-'зведена (БАЛАНС) (2)'!F244,0)</f>
        <v>0</v>
      </c>
      <c r="F244" s="17" t="n">
        <f aca="false">IF('зведена (БАЛАНС) (2)'!F244&gt;'зведена (БАЛАНС) (2)'!E244,'зведена (БАЛАНС) (2)'!F244-'зведена (БАЛАНС) (2)'!E244,0)</f>
        <v>0</v>
      </c>
      <c r="H244" s="87"/>
    </row>
    <row r="245" customFormat="false" ht="15.75" hidden="true" customHeight="false" outlineLevel="0" collapsed="false">
      <c r="A245" s="41" t="s">
        <v>519</v>
      </c>
      <c r="B245" s="41" t="s">
        <v>69</v>
      </c>
      <c r="C245" s="41" t="s">
        <v>535</v>
      </c>
      <c r="D245" s="43" t="s">
        <v>536</v>
      </c>
      <c r="E245" s="42" t="n">
        <f aca="false">SUM(E246:E291)</f>
        <v>174582.4</v>
      </c>
      <c r="F245" s="42" t="n">
        <f aca="false">SUM(F246:F291)</f>
        <v>908902.7</v>
      </c>
      <c r="H245" s="87"/>
    </row>
    <row r="246" customFormat="false" ht="15.75" hidden="true" customHeight="false" outlineLevel="0" collapsed="false">
      <c r="A246" s="37" t="s">
        <v>519</v>
      </c>
      <c r="B246" s="38" t="s">
        <v>129</v>
      </c>
      <c r="C246" s="39" t="s">
        <v>537</v>
      </c>
      <c r="D246" s="40" t="s">
        <v>538</v>
      </c>
      <c r="E246" s="17" t="n">
        <f aca="false">IF('зведена (БАЛАНС) (2)'!E246&gt;'зведена (БАЛАНС) (2)'!F246,'зведена (БАЛАНС) (2)'!E246-'зведена (БАЛАНС) (2)'!F246,0)</f>
        <v>0</v>
      </c>
      <c r="F246" s="17" t="n">
        <f aca="false">IF('зведена (БАЛАНС) (2)'!F246&gt;'зведена (БАЛАНС) (2)'!E246,'зведена (БАЛАНС) (2)'!F246-'зведена (БАЛАНС) (2)'!E246,0)</f>
        <v>2376.4</v>
      </c>
      <c r="H246" s="87"/>
    </row>
    <row r="247" customFormat="false" ht="15.75" hidden="true" customHeight="false" outlineLevel="0" collapsed="false">
      <c r="A247" s="37" t="s">
        <v>519</v>
      </c>
      <c r="B247" s="38" t="s">
        <v>75</v>
      </c>
      <c r="C247" s="39" t="s">
        <v>539</v>
      </c>
      <c r="D247" s="40" t="s">
        <v>540</v>
      </c>
      <c r="E247" s="17" t="n">
        <f aca="false">IF('зведена (БАЛАНС) (2)'!E247&gt;'зведена (БАЛАНС) (2)'!F247,'зведена (БАЛАНС) (2)'!E247-'зведена (БАЛАНС) (2)'!F247,0)</f>
        <v>25239.9</v>
      </c>
      <c r="F247" s="17" t="n">
        <f aca="false">IF('зведена (БАЛАНС) (2)'!F247&gt;'зведена (БАЛАНС) (2)'!E247,'зведена (БАЛАНС) (2)'!F247-'зведена (БАЛАНС) (2)'!E247,0)</f>
        <v>0</v>
      </c>
      <c r="H247" s="87"/>
    </row>
    <row r="248" customFormat="false" ht="15.75" hidden="true" customHeight="false" outlineLevel="0" collapsed="false">
      <c r="A248" s="37" t="s">
        <v>519</v>
      </c>
      <c r="B248" s="38" t="s">
        <v>80</v>
      </c>
      <c r="C248" s="39" t="s">
        <v>541</v>
      </c>
      <c r="D248" s="40" t="s">
        <v>477</v>
      </c>
      <c r="E248" s="17" t="n">
        <f aca="false">IF('зведена (БАЛАНС) (2)'!E248&gt;'зведена (БАЛАНС) (2)'!F248,'зведена (БАЛАНС) (2)'!E248-'зведена (БАЛАНС) (2)'!F248,0)</f>
        <v>0</v>
      </c>
      <c r="F248" s="17" t="n">
        <f aca="false">IF('зведена (БАЛАНС) (2)'!F248&gt;'зведена (БАЛАНС) (2)'!E248,'зведена (БАЛАНС) (2)'!F248-'зведена (БАЛАНС) (2)'!E248,0)</f>
        <v>13457.8</v>
      </c>
      <c r="H248" s="87"/>
    </row>
    <row r="249" customFormat="false" ht="15.75" hidden="true" customHeight="false" outlineLevel="0" collapsed="false">
      <c r="A249" s="37" t="s">
        <v>519</v>
      </c>
      <c r="B249" s="38" t="s">
        <v>72</v>
      </c>
      <c r="C249" s="39" t="s">
        <v>542</v>
      </c>
      <c r="D249" s="40" t="s">
        <v>543</v>
      </c>
      <c r="E249" s="17" t="n">
        <f aca="false">IF('зведена (БАЛАНС) (2)'!E249&gt;'зведена (БАЛАНС) (2)'!F249,'зведена (БАЛАНС) (2)'!E249-'зведена (БАЛАНС) (2)'!F249,0)</f>
        <v>0</v>
      </c>
      <c r="F249" s="17" t="n">
        <f aca="false">IF('зведена (БАЛАНС) (2)'!F249&gt;'зведена (БАЛАНС) (2)'!E249,'зведена (БАЛАНС) (2)'!F249-'зведена (БАЛАНС) (2)'!E249,0)</f>
        <v>4483.5</v>
      </c>
      <c r="H249" s="87"/>
    </row>
    <row r="250" customFormat="false" ht="15.75" hidden="true" customHeight="false" outlineLevel="0" collapsed="false">
      <c r="A250" s="37" t="s">
        <v>519</v>
      </c>
      <c r="B250" s="38" t="s">
        <v>72</v>
      </c>
      <c r="C250" s="39" t="s">
        <v>544</v>
      </c>
      <c r="D250" s="40" t="s">
        <v>545</v>
      </c>
      <c r="E250" s="17" t="n">
        <f aca="false">IF('зведена (БАЛАНС) (2)'!E250&gt;'зведена (БАЛАНС) (2)'!F250,'зведена (БАЛАНС) (2)'!E250-'зведена (БАЛАНС) (2)'!F250,0)</f>
        <v>0</v>
      </c>
      <c r="F250" s="17" t="n">
        <f aca="false">IF('зведена (БАЛАНС) (2)'!F250&gt;'зведена (БАЛАНС) (2)'!E250,'зведена (БАЛАНС) (2)'!F250-'зведена (БАЛАНС) (2)'!E250,0)</f>
        <v>0</v>
      </c>
      <c r="H250" s="87"/>
    </row>
    <row r="251" customFormat="false" ht="15.75" hidden="true" customHeight="false" outlineLevel="0" collapsed="false">
      <c r="A251" s="37" t="s">
        <v>519</v>
      </c>
      <c r="B251" s="38" t="s">
        <v>75</v>
      </c>
      <c r="C251" s="39" t="s">
        <v>546</v>
      </c>
      <c r="D251" s="40" t="s">
        <v>547</v>
      </c>
      <c r="E251" s="17" t="n">
        <f aca="false">IF('зведена (БАЛАНС) (2)'!E251&gt;'зведена (БАЛАНС) (2)'!F251,'зведена (БАЛАНС) (2)'!E251-'зведена (БАЛАНС) (2)'!F251,0)</f>
        <v>11543</v>
      </c>
      <c r="F251" s="17" t="n">
        <f aca="false">IF('зведена (БАЛАНС) (2)'!F251&gt;'зведена (БАЛАНС) (2)'!E251,'зведена (БАЛАНС) (2)'!F251-'зведена (БАЛАНС) (2)'!E251,0)</f>
        <v>0</v>
      </c>
      <c r="H251" s="87"/>
    </row>
    <row r="252" customFormat="false" ht="15.75" hidden="true" customHeight="false" outlineLevel="0" collapsed="false">
      <c r="A252" s="37" t="s">
        <v>519</v>
      </c>
      <c r="B252" s="38" t="s">
        <v>72</v>
      </c>
      <c r="C252" s="39" t="s">
        <v>548</v>
      </c>
      <c r="D252" s="40" t="s">
        <v>549</v>
      </c>
      <c r="E252" s="17" t="n">
        <f aca="false">IF('зведена (БАЛАНС) (2)'!E252&gt;'зведена (БАЛАНС) (2)'!F252,'зведена (БАЛАНС) (2)'!E252-'зведена (БАЛАНС) (2)'!F252,0)</f>
        <v>0</v>
      </c>
      <c r="F252" s="17" t="n">
        <f aca="false">IF('зведена (БАЛАНС) (2)'!F252&gt;'зведена (БАЛАНС) (2)'!E252,'зведена (БАЛАНС) (2)'!F252-'зведена (БАЛАНС) (2)'!E252,0)</f>
        <v>26925.2</v>
      </c>
      <c r="H252" s="87"/>
    </row>
    <row r="253" customFormat="false" ht="15.75" hidden="true" customHeight="false" outlineLevel="0" collapsed="false">
      <c r="A253" s="37" t="s">
        <v>519</v>
      </c>
      <c r="B253" s="38" t="s">
        <v>75</v>
      </c>
      <c r="C253" s="39" t="s">
        <v>550</v>
      </c>
      <c r="D253" s="40" t="s">
        <v>551</v>
      </c>
      <c r="E253" s="17" t="n">
        <f aca="false">IF('зведена (БАЛАНС) (2)'!E253&gt;'зведена (БАЛАНС) (2)'!F253,'зведена (БАЛАНС) (2)'!E253-'зведена (БАЛАНС) (2)'!F253,0)</f>
        <v>0</v>
      </c>
      <c r="F253" s="17" t="n">
        <f aca="false">IF('зведена (БАЛАНС) (2)'!F253&gt;'зведена (БАЛАНС) (2)'!E253,'зведена (БАЛАНС) (2)'!F253-'зведена (БАЛАНС) (2)'!E253,0)</f>
        <v>3606.5</v>
      </c>
      <c r="H253" s="87"/>
    </row>
    <row r="254" customFormat="false" ht="15.75" hidden="true" customHeight="false" outlineLevel="0" collapsed="false">
      <c r="A254" s="37" t="s">
        <v>519</v>
      </c>
      <c r="B254" s="38" t="s">
        <v>75</v>
      </c>
      <c r="C254" s="39" t="s">
        <v>552</v>
      </c>
      <c r="D254" s="40" t="s">
        <v>553</v>
      </c>
      <c r="E254" s="17" t="n">
        <f aca="false">IF('зведена (БАЛАНС) (2)'!E254&gt;'зведена (БАЛАНС) (2)'!F254,'зведена (БАЛАНС) (2)'!E254-'зведена (БАЛАНС) (2)'!F254,0)</f>
        <v>6062.2</v>
      </c>
      <c r="F254" s="17" t="n">
        <f aca="false">IF('зведена (БАЛАНС) (2)'!F254&gt;'зведена (БАЛАНС) (2)'!E254,'зведена (БАЛАНС) (2)'!F254-'зведена (БАЛАНС) (2)'!E254,0)</f>
        <v>0</v>
      </c>
      <c r="H254" s="87"/>
    </row>
    <row r="255" customFormat="false" ht="15.75" hidden="true" customHeight="false" outlineLevel="0" collapsed="false">
      <c r="A255" s="49" t="s">
        <v>519</v>
      </c>
      <c r="B255" s="38" t="s">
        <v>80</v>
      </c>
      <c r="C255" s="44" t="s">
        <v>554</v>
      </c>
      <c r="D255" s="40" t="s">
        <v>555</v>
      </c>
      <c r="E255" s="17" t="n">
        <f aca="false">IF('зведена (БАЛАНС) (2)'!E255&gt;'зведена (БАЛАНС) (2)'!F255,'зведена (БАЛАНС) (2)'!E255-'зведена (БАЛАНС) (2)'!F255,0)</f>
        <v>0</v>
      </c>
      <c r="F255" s="17" t="n">
        <f aca="false">IF('зведена (БАЛАНС) (2)'!F255&gt;'зведена (БАЛАНС) (2)'!E255,'зведена (БАЛАНС) (2)'!F255-'зведена (БАЛАНС) (2)'!E255,0)</f>
        <v>12566.9</v>
      </c>
      <c r="H255" s="87"/>
    </row>
    <row r="256" customFormat="false" ht="15.75" hidden="true" customHeight="false" outlineLevel="0" collapsed="false">
      <c r="A256" s="49" t="s">
        <v>519</v>
      </c>
      <c r="B256" s="38" t="s">
        <v>129</v>
      </c>
      <c r="C256" s="44" t="s">
        <v>556</v>
      </c>
      <c r="D256" s="40" t="s">
        <v>557</v>
      </c>
      <c r="E256" s="17" t="n">
        <f aca="false">IF('зведена (БАЛАНС) (2)'!E256&gt;'зведена (БАЛАНС) (2)'!F256,'зведена (БАЛАНС) (2)'!E256-'зведена (БАЛАНС) (2)'!F256,0)</f>
        <v>0</v>
      </c>
      <c r="F256" s="17" t="n">
        <f aca="false">IF('зведена (БАЛАНС) (2)'!F256&gt;'зведена (БАЛАНС) (2)'!E256,'зведена (БАЛАНС) (2)'!F256-'зведена (БАЛАНС) (2)'!E256,0)</f>
        <v>44900</v>
      </c>
      <c r="H256" s="87"/>
    </row>
    <row r="257" customFormat="false" ht="15.75" hidden="true" customHeight="false" outlineLevel="0" collapsed="false">
      <c r="A257" s="49" t="s">
        <v>519</v>
      </c>
      <c r="B257" s="38" t="s">
        <v>129</v>
      </c>
      <c r="C257" s="44" t="s">
        <v>558</v>
      </c>
      <c r="D257" s="40" t="s">
        <v>559</v>
      </c>
      <c r="E257" s="17" t="n">
        <f aca="false">IF('зведена (БАЛАНС) (2)'!E257&gt;'зведена (БАЛАНС) (2)'!F257,'зведена (БАЛАНС) (2)'!E257-'зведена (БАЛАНС) (2)'!F257,0)</f>
        <v>0</v>
      </c>
      <c r="F257" s="17" t="n">
        <f aca="false">IF('зведена (БАЛАНС) (2)'!F257&gt;'зведена (БАЛАНС) (2)'!E257,'зведена (БАЛАНС) (2)'!F257-'зведена (БАЛАНС) (2)'!E257,0)</f>
        <v>0</v>
      </c>
      <c r="H257" s="87"/>
    </row>
    <row r="258" customFormat="false" ht="15.75" hidden="true" customHeight="false" outlineLevel="0" collapsed="false">
      <c r="A258" s="49" t="s">
        <v>519</v>
      </c>
      <c r="B258" s="38" t="s">
        <v>75</v>
      </c>
      <c r="C258" s="44" t="s">
        <v>560</v>
      </c>
      <c r="D258" s="40" t="s">
        <v>561</v>
      </c>
      <c r="E258" s="17" t="n">
        <f aca="false">IF('зведена (БАЛАНС) (2)'!E258&gt;'зведена (БАЛАНС) (2)'!F258,'зведена (БАЛАНС) (2)'!E258-'зведена (БАЛАНС) (2)'!F258,0)</f>
        <v>0</v>
      </c>
      <c r="F258" s="17" t="n">
        <f aca="false">IF('зведена (БАЛАНС) (2)'!F258&gt;'зведена (БАЛАНС) (2)'!E258,'зведена (БАЛАНС) (2)'!F258-'зведена (БАЛАНС) (2)'!E258,0)</f>
        <v>1363.7</v>
      </c>
      <c r="H258" s="87"/>
    </row>
    <row r="259" customFormat="false" ht="15.75" hidden="true" customHeight="false" outlineLevel="0" collapsed="false">
      <c r="A259" s="49" t="s">
        <v>519</v>
      </c>
      <c r="B259" s="38" t="s">
        <v>129</v>
      </c>
      <c r="C259" s="44" t="s">
        <v>562</v>
      </c>
      <c r="D259" s="40" t="s">
        <v>563</v>
      </c>
      <c r="E259" s="17" t="n">
        <f aca="false">IF('зведена (БАЛАНС) (2)'!E259&gt;'зведена (БАЛАНС) (2)'!F259,'зведена (БАЛАНС) (2)'!E259-'зведена (БАЛАНС) (2)'!F259,0)</f>
        <v>0</v>
      </c>
      <c r="F259" s="17" t="n">
        <f aca="false">IF('зведена (БАЛАНС) (2)'!F259&gt;'зведена (БАЛАНС) (2)'!E259,'зведена (БАЛАНС) (2)'!F259-'зведена (БАЛАНС) (2)'!E259,0)</f>
        <v>753.9</v>
      </c>
      <c r="H259" s="87"/>
    </row>
    <row r="260" customFormat="false" ht="15.75" hidden="true" customHeight="false" outlineLevel="0" collapsed="false">
      <c r="A260" s="49" t="s">
        <v>519</v>
      </c>
      <c r="B260" s="38" t="s">
        <v>72</v>
      </c>
      <c r="C260" s="44" t="s">
        <v>564</v>
      </c>
      <c r="D260" s="40" t="s">
        <v>565</v>
      </c>
      <c r="E260" s="17" t="n">
        <f aca="false">IF('зведена (БАЛАНС) (2)'!E260&gt;'зведена (БАЛАНС) (2)'!F260,'зведена (БАЛАНС) (2)'!E260-'зведена (БАЛАНС) (2)'!F260,0)</f>
        <v>0</v>
      </c>
      <c r="F260" s="17" t="n">
        <f aca="false">IF('зведена (БАЛАНС) (2)'!F260&gt;'зведена (БАЛАНС) (2)'!E260,'зведена (БАЛАНС) (2)'!F260-'зведена (БАЛАНС) (2)'!E260,0)</f>
        <v>12955.5</v>
      </c>
      <c r="H260" s="87"/>
    </row>
    <row r="261" customFormat="false" ht="31.5" hidden="true" customHeight="false" outlineLevel="0" collapsed="false">
      <c r="A261" s="49" t="s">
        <v>519</v>
      </c>
      <c r="B261" s="38" t="s">
        <v>80</v>
      </c>
      <c r="C261" s="44" t="s">
        <v>566</v>
      </c>
      <c r="D261" s="40" t="s">
        <v>567</v>
      </c>
      <c r="E261" s="17" t="n">
        <f aca="false">IF('зведена (БАЛАНС) (2)'!E261&gt;'зведена (БАЛАНС) (2)'!F261,'зведена (БАЛАНС) (2)'!E261-'зведена (БАЛАНС) (2)'!F261,0)</f>
        <v>0</v>
      </c>
      <c r="F261" s="17" t="n">
        <f aca="false">IF('зведена (БАЛАНС) (2)'!F261&gt;'зведена (БАЛАНС) (2)'!E261,'зведена (БАЛАНС) (2)'!F261-'зведена (БАЛАНС) (2)'!E261,0)</f>
        <v>23240.8</v>
      </c>
      <c r="H261" s="87"/>
    </row>
    <row r="262" customFormat="false" ht="15.75" hidden="true" customHeight="false" outlineLevel="0" collapsed="false">
      <c r="A262" s="49" t="s">
        <v>519</v>
      </c>
      <c r="B262" s="38" t="s">
        <v>72</v>
      </c>
      <c r="C262" s="44" t="s">
        <v>568</v>
      </c>
      <c r="D262" s="40" t="s">
        <v>569</v>
      </c>
      <c r="E262" s="17" t="n">
        <f aca="false">IF('зведена (БАЛАНС) (2)'!E262&gt;'зведена (БАЛАНС) (2)'!F262,'зведена (БАЛАНС) (2)'!E262-'зведена (БАЛАНС) (2)'!F262,0)</f>
        <v>0</v>
      </c>
      <c r="F262" s="17" t="n">
        <f aca="false">IF('зведена (БАЛАНС) (2)'!F262&gt;'зведена (БАЛАНС) (2)'!E262,'зведена (БАЛАНС) (2)'!F262-'зведена (БАЛАНС) (2)'!E262,0)</f>
        <v>41042.6</v>
      </c>
      <c r="H262" s="87"/>
    </row>
    <row r="263" customFormat="false" ht="15.75" hidden="true" customHeight="false" outlineLevel="0" collapsed="false">
      <c r="A263" s="49" t="s">
        <v>519</v>
      </c>
      <c r="B263" s="38" t="s">
        <v>80</v>
      </c>
      <c r="C263" s="44" t="s">
        <v>570</v>
      </c>
      <c r="D263" s="40" t="s">
        <v>571</v>
      </c>
      <c r="E263" s="17" t="n">
        <f aca="false">IF('зведена (БАЛАНС) (2)'!E263&gt;'зведена (БАЛАНС) (2)'!F263,'зведена (БАЛАНС) (2)'!E263-'зведена (БАЛАНС) (2)'!F263,0)</f>
        <v>9965.2</v>
      </c>
      <c r="F263" s="17" t="n">
        <f aca="false">IF('зведена (БАЛАНС) (2)'!F263&gt;'зведена (БАЛАНС) (2)'!E263,'зведена (БАЛАНС) (2)'!F263-'зведена (БАЛАНС) (2)'!E263,0)</f>
        <v>0</v>
      </c>
      <c r="H263" s="87"/>
    </row>
    <row r="264" s="88" customFormat="true" ht="15.75" hidden="true" customHeight="false" outlineLevel="0" collapsed="false">
      <c r="A264" s="49" t="s">
        <v>519</v>
      </c>
      <c r="B264" s="38" t="s">
        <v>129</v>
      </c>
      <c r="C264" s="44" t="s">
        <v>572</v>
      </c>
      <c r="D264" s="40" t="s">
        <v>573</v>
      </c>
      <c r="E264" s="17" t="n">
        <f aca="false">IF('зведена (БАЛАНС) (2)'!E264&gt;'зведена (БАЛАНС) (2)'!F264,'зведена (БАЛАНС) (2)'!E264-'зведена (БАЛАНС) (2)'!F264,0)</f>
        <v>0</v>
      </c>
      <c r="F264" s="17" t="n">
        <f aca="false">IF('зведена (БАЛАНС) (2)'!F264&gt;'зведена (БАЛАНС) (2)'!E264,'зведена (БАЛАНС) (2)'!F264-'зведена (БАЛАНС) (2)'!E264,0)</f>
        <v>0</v>
      </c>
      <c r="H264" s="89"/>
    </row>
    <row r="265" s="88" customFormat="true" ht="15.75" hidden="true" customHeight="false" outlineLevel="0" collapsed="false">
      <c r="A265" s="49" t="s">
        <v>519</v>
      </c>
      <c r="B265" s="38" t="s">
        <v>129</v>
      </c>
      <c r="C265" s="44" t="s">
        <v>574</v>
      </c>
      <c r="D265" s="40" t="s">
        <v>575</v>
      </c>
      <c r="E265" s="17" t="n">
        <f aca="false">IF('зведена (БАЛАНС) (2)'!E265&gt;'зведена (БАЛАНС) (2)'!F265,'зведена (БАЛАНС) (2)'!E265-'зведена (БАЛАНС) (2)'!F265,0)</f>
        <v>0</v>
      </c>
      <c r="F265" s="17" t="n">
        <f aca="false">IF('зведена (БАЛАНС) (2)'!F265&gt;'зведена (БАЛАНС) (2)'!E265,'зведена (БАЛАНС) (2)'!F265-'зведена (БАЛАНС) (2)'!E265,0)</f>
        <v>29240.5</v>
      </c>
      <c r="H265" s="89"/>
    </row>
    <row r="266" s="88" customFormat="true" ht="15.75" hidden="true" customHeight="false" outlineLevel="0" collapsed="false">
      <c r="A266" s="49" t="s">
        <v>519</v>
      </c>
      <c r="B266" s="38" t="s">
        <v>75</v>
      </c>
      <c r="C266" s="44" t="s">
        <v>576</v>
      </c>
      <c r="D266" s="40" t="s">
        <v>577</v>
      </c>
      <c r="E266" s="17" t="n">
        <f aca="false">IF('зведена (БАЛАНС) (2)'!E266&gt;'зведена (БАЛАНС) (2)'!F266,'зведена (БАЛАНС) (2)'!E266-'зведена (БАЛАНС) (2)'!F266,0)</f>
        <v>0</v>
      </c>
      <c r="F266" s="17" t="n">
        <f aca="false">IF('зведена (БАЛАНС) (2)'!F266&gt;'зведена (БАЛАНС) (2)'!E266,'зведена (БАЛАНС) (2)'!F266-'зведена (БАЛАНС) (2)'!E266,0)</f>
        <v>22273.5</v>
      </c>
      <c r="H266" s="89"/>
    </row>
    <row r="267" s="88" customFormat="true" ht="15.75" hidden="true" customHeight="false" outlineLevel="0" collapsed="false">
      <c r="A267" s="49" t="s">
        <v>519</v>
      </c>
      <c r="B267" s="38" t="s">
        <v>75</v>
      </c>
      <c r="C267" s="44" t="s">
        <v>578</v>
      </c>
      <c r="D267" s="40" t="s">
        <v>579</v>
      </c>
      <c r="E267" s="17" t="n">
        <f aca="false">IF('зведена (БАЛАНС) (2)'!E267&gt;'зведена (БАЛАНС) (2)'!F267,'зведена (БАЛАНС) (2)'!E267-'зведена (БАЛАНС) (2)'!F267,0)</f>
        <v>0</v>
      </c>
      <c r="F267" s="17" t="n">
        <f aca="false">IF('зведена (БАЛАНС) (2)'!F267&gt;'зведена (БАЛАНС) (2)'!E267,'зведена (БАЛАНС) (2)'!F267-'зведена (БАЛАНС) (2)'!E267,0)</f>
        <v>11035.5</v>
      </c>
      <c r="H267" s="89"/>
    </row>
    <row r="268" s="88" customFormat="true" ht="15.75" hidden="true" customHeight="false" outlineLevel="0" collapsed="false">
      <c r="A268" s="49" t="s">
        <v>519</v>
      </c>
      <c r="B268" s="38" t="s">
        <v>129</v>
      </c>
      <c r="C268" s="44" t="s">
        <v>580</v>
      </c>
      <c r="D268" s="40" t="s">
        <v>581</v>
      </c>
      <c r="E268" s="17" t="n">
        <f aca="false">IF('зведена (БАЛАНС) (2)'!E268&gt;'зведена (БАЛАНС) (2)'!F268,'зведена (БАЛАНС) (2)'!E268-'зведена (БАЛАНС) (2)'!F268,0)</f>
        <v>0</v>
      </c>
      <c r="F268" s="17" t="n">
        <f aca="false">IF('зведена (БАЛАНС) (2)'!F268&gt;'зведена (БАЛАНС) (2)'!E268,'зведена (БАЛАНС) (2)'!F268-'зведена (БАЛАНС) (2)'!E268,0)</f>
        <v>61222.8</v>
      </c>
      <c r="H268" s="89"/>
    </row>
    <row r="269" s="88" customFormat="true" ht="15.75" hidden="true" customHeight="false" outlineLevel="0" collapsed="false">
      <c r="A269" s="49" t="s">
        <v>519</v>
      </c>
      <c r="B269" s="38" t="s">
        <v>129</v>
      </c>
      <c r="C269" s="44" t="s">
        <v>582</v>
      </c>
      <c r="D269" s="40" t="s">
        <v>583</v>
      </c>
      <c r="E269" s="17" t="n">
        <f aca="false">IF('зведена (БАЛАНС) (2)'!E269&gt;'зведена (БАЛАНС) (2)'!F269,'зведена (БАЛАНС) (2)'!E269-'зведена (БАЛАНС) (2)'!F269,0)</f>
        <v>0</v>
      </c>
      <c r="F269" s="17" t="n">
        <f aca="false">IF('зведена (БАЛАНС) (2)'!F269&gt;'зведена (БАЛАНС) (2)'!E269,'зведена (БАЛАНС) (2)'!F269-'зведена (БАЛАНС) (2)'!E269,0)</f>
        <v>0</v>
      </c>
      <c r="H269" s="89"/>
    </row>
    <row r="270" s="88" customFormat="true" ht="15.75" hidden="true" customHeight="false" outlineLevel="0" collapsed="false">
      <c r="A270" s="49" t="s">
        <v>519</v>
      </c>
      <c r="B270" s="38" t="s">
        <v>72</v>
      </c>
      <c r="C270" s="44" t="s">
        <v>584</v>
      </c>
      <c r="D270" s="40" t="s">
        <v>585</v>
      </c>
      <c r="E270" s="17" t="n">
        <f aca="false">IF('зведена (БАЛАНС) (2)'!E270&gt;'зведена (БАЛАНС) (2)'!F270,'зведена (БАЛАНС) (2)'!E270-'зведена (БАЛАНС) (2)'!F270,0)</f>
        <v>0</v>
      </c>
      <c r="F270" s="17" t="n">
        <f aca="false">IF('зведена (БАЛАНС) (2)'!F270&gt;'зведена (БАЛАНС) (2)'!E270,'зведена (БАЛАНС) (2)'!F270-'зведена (БАЛАНС) (2)'!E270,0)</f>
        <v>5204.4</v>
      </c>
      <c r="H270" s="89"/>
    </row>
    <row r="271" s="88" customFormat="true" ht="15.75" hidden="true" customHeight="false" outlineLevel="0" collapsed="false">
      <c r="A271" s="49" t="s">
        <v>519</v>
      </c>
      <c r="B271" s="38" t="s">
        <v>80</v>
      </c>
      <c r="C271" s="44" t="s">
        <v>586</v>
      </c>
      <c r="D271" s="40" t="s">
        <v>587</v>
      </c>
      <c r="E271" s="17" t="n">
        <f aca="false">IF('зведена (БАЛАНС) (2)'!E271&gt;'зведена (БАЛАНС) (2)'!F271,'зведена (БАЛАНС) (2)'!E271-'зведена (БАЛАНС) (2)'!F271,0)</f>
        <v>0</v>
      </c>
      <c r="F271" s="17" t="n">
        <f aca="false">IF('зведена (БАЛАНС) (2)'!F271&gt;'зведена (БАЛАНС) (2)'!E271,'зведена (БАЛАНС) (2)'!F271-'зведена (БАЛАНС) (2)'!E271,0)</f>
        <v>23865.7</v>
      </c>
      <c r="H271" s="89"/>
    </row>
    <row r="272" s="88" customFormat="true" ht="15.75" hidden="true" customHeight="false" outlineLevel="0" collapsed="false">
      <c r="A272" s="49" t="s">
        <v>519</v>
      </c>
      <c r="B272" s="38" t="s">
        <v>72</v>
      </c>
      <c r="C272" s="44" t="s">
        <v>588</v>
      </c>
      <c r="D272" s="40" t="s">
        <v>589</v>
      </c>
      <c r="E272" s="17" t="n">
        <f aca="false">IF('зведена (БАЛАНС) (2)'!E272&gt;'зведена (БАЛАНС) (2)'!F272,'зведена (БАЛАНС) (2)'!E272-'зведена (БАЛАНС) (2)'!F272,0)</f>
        <v>0</v>
      </c>
      <c r="F272" s="17" t="n">
        <f aca="false">IF('зведена (БАЛАНС) (2)'!F272&gt;'зведена (БАЛАНС) (2)'!E272,'зведена (БАЛАНС) (2)'!F272-'зведена (БАЛАНС) (2)'!E272,0)</f>
        <v>57995.2</v>
      </c>
      <c r="H272" s="89"/>
    </row>
    <row r="273" s="88" customFormat="true" ht="15.75" hidden="true" customHeight="false" outlineLevel="0" collapsed="false">
      <c r="A273" s="49" t="s">
        <v>519</v>
      </c>
      <c r="B273" s="38" t="s">
        <v>129</v>
      </c>
      <c r="C273" s="44" t="s">
        <v>590</v>
      </c>
      <c r="D273" s="40" t="s">
        <v>591</v>
      </c>
      <c r="E273" s="17" t="n">
        <f aca="false">IF('зведена (БАЛАНС) (2)'!E273&gt;'зведена (БАЛАНС) (2)'!F273,'зведена (БАЛАНС) (2)'!E273-'зведена (БАЛАНС) (2)'!F273,0)</f>
        <v>0</v>
      </c>
      <c r="F273" s="17" t="n">
        <f aca="false">IF('зведена (БАЛАНС) (2)'!F273&gt;'зведена (БАЛАНС) (2)'!E273,'зведена (БАЛАНС) (2)'!F273-'зведена (БАЛАНС) (2)'!E273,0)</f>
        <v>0</v>
      </c>
      <c r="H273" s="89"/>
    </row>
    <row r="274" s="88" customFormat="true" ht="15.75" hidden="true" customHeight="false" outlineLevel="0" collapsed="false">
      <c r="A274" s="49" t="s">
        <v>519</v>
      </c>
      <c r="B274" s="38" t="s">
        <v>80</v>
      </c>
      <c r="C274" s="44" t="s">
        <v>592</v>
      </c>
      <c r="D274" s="40" t="s">
        <v>593</v>
      </c>
      <c r="E274" s="17" t="n">
        <f aca="false">IF('зведена (БАЛАНС) (2)'!E274&gt;'зведена (БАЛАНС) (2)'!F274,'зведена (БАЛАНС) (2)'!E274-'зведена (БАЛАНС) (2)'!F274,0)</f>
        <v>0</v>
      </c>
      <c r="F274" s="17" t="n">
        <f aca="false">IF('зведена (БАЛАНС) (2)'!F274&gt;'зведена (БАЛАНС) (2)'!E274,'зведена (БАЛАНС) (2)'!F274-'зведена (БАЛАНС) (2)'!E274,0)</f>
        <v>28422.4</v>
      </c>
      <c r="H274" s="89"/>
    </row>
    <row r="275" s="88" customFormat="true" ht="15.75" hidden="true" customHeight="false" outlineLevel="0" collapsed="false">
      <c r="A275" s="49" t="s">
        <v>519</v>
      </c>
      <c r="B275" s="38" t="s">
        <v>129</v>
      </c>
      <c r="C275" s="44" t="s">
        <v>594</v>
      </c>
      <c r="D275" s="40" t="s">
        <v>595</v>
      </c>
      <c r="E275" s="17" t="n">
        <f aca="false">IF('зведена (БАЛАНС) (2)'!E275&gt;'зведена (БАЛАНС) (2)'!F275,'зведена (БАЛАНС) (2)'!E275-'зведена (БАЛАНС) (2)'!F275,0)</f>
        <v>0</v>
      </c>
      <c r="F275" s="17" t="n">
        <f aca="false">IF('зведена (БАЛАНС) (2)'!F275&gt;'зведена (БАЛАНС) (2)'!E275,'зведена (БАЛАНС) (2)'!F275-'зведена (БАЛАНС) (2)'!E275,0)</f>
        <v>0</v>
      </c>
      <c r="H275" s="89"/>
    </row>
    <row r="276" s="88" customFormat="true" ht="15.75" hidden="true" customHeight="false" outlineLevel="0" collapsed="false">
      <c r="A276" s="49" t="s">
        <v>519</v>
      </c>
      <c r="B276" s="38" t="s">
        <v>80</v>
      </c>
      <c r="C276" s="44" t="s">
        <v>596</v>
      </c>
      <c r="D276" s="40" t="s">
        <v>597</v>
      </c>
      <c r="E276" s="17" t="n">
        <f aca="false">IF('зведена (БАЛАНС) (2)'!E276&gt;'зведена (БАЛАНС) (2)'!F276,'зведена (БАЛАНС) (2)'!E276-'зведена (БАЛАНС) (2)'!F276,0)</f>
        <v>0</v>
      </c>
      <c r="F276" s="17" t="n">
        <f aca="false">IF('зведена (БАЛАНС) (2)'!F276&gt;'зведена (БАЛАНС) (2)'!E276,'зведена (БАЛАНС) (2)'!F276-'зведена (БАЛАНС) (2)'!E276,0)</f>
        <v>31078.6</v>
      </c>
      <c r="H276" s="89"/>
    </row>
    <row r="277" s="88" customFormat="true" ht="15.75" hidden="true" customHeight="false" outlineLevel="0" collapsed="false">
      <c r="A277" s="49" t="s">
        <v>519</v>
      </c>
      <c r="B277" s="38" t="s">
        <v>129</v>
      </c>
      <c r="C277" s="44" t="s">
        <v>598</v>
      </c>
      <c r="D277" s="40" t="s">
        <v>599</v>
      </c>
      <c r="E277" s="17" t="n">
        <f aca="false">IF('зведена (БАЛАНС) (2)'!E277&gt;'зведена (БАЛАНС) (2)'!F277,'зведена (БАЛАНС) (2)'!E277-'зведена (БАЛАНС) (2)'!F277,0)</f>
        <v>0</v>
      </c>
      <c r="F277" s="17" t="n">
        <f aca="false">IF('зведена (БАЛАНС) (2)'!F277&gt;'зведена (БАЛАНС) (2)'!E277,'зведена (БАЛАНС) (2)'!F277-'зведена (БАЛАНС) (2)'!E277,0)</f>
        <v>1441.1</v>
      </c>
      <c r="H277" s="89"/>
    </row>
    <row r="278" s="88" customFormat="true" ht="15.75" hidden="true" customHeight="false" outlineLevel="0" collapsed="false">
      <c r="A278" s="49" t="s">
        <v>519</v>
      </c>
      <c r="B278" s="38" t="s">
        <v>80</v>
      </c>
      <c r="C278" s="44" t="s">
        <v>600</v>
      </c>
      <c r="D278" s="40" t="s">
        <v>601</v>
      </c>
      <c r="E278" s="17" t="n">
        <f aca="false">IF('зведена (БАЛАНС) (2)'!E278&gt;'зведена (БАЛАНС) (2)'!F278,'зведена (БАЛАНС) (2)'!E278-'зведена (БАЛАНС) (2)'!F278,0)</f>
        <v>0</v>
      </c>
      <c r="F278" s="17" t="n">
        <f aca="false">IF('зведена (БАЛАНС) (2)'!F278&gt;'зведена (БАЛАНС) (2)'!E278,'зведена (БАЛАНС) (2)'!F278-'зведена (БАЛАНС) (2)'!E278,0)</f>
        <v>8542.7</v>
      </c>
      <c r="H278" s="89"/>
    </row>
    <row r="279" s="88" customFormat="true" ht="15.75" hidden="true" customHeight="false" outlineLevel="0" collapsed="false">
      <c r="A279" s="49" t="s">
        <v>519</v>
      </c>
      <c r="B279" s="38" t="s">
        <v>80</v>
      </c>
      <c r="C279" s="44" t="s">
        <v>602</v>
      </c>
      <c r="D279" s="40" t="s">
        <v>603</v>
      </c>
      <c r="E279" s="17" t="n">
        <f aca="false">IF('зведена (БАЛАНС) (2)'!E279&gt;'зведена (БАЛАНС) (2)'!F279,'зведена (БАЛАНС) (2)'!E279-'зведена (БАЛАНС) (2)'!F279,0)</f>
        <v>0</v>
      </c>
      <c r="F279" s="17" t="n">
        <f aca="false">IF('зведена (БАЛАНС) (2)'!F279&gt;'зведена (БАЛАНС) (2)'!E279,'зведена (БАЛАНС) (2)'!F279-'зведена (БАЛАНС) (2)'!E279,0)</f>
        <v>26112.1</v>
      </c>
      <c r="H279" s="89"/>
    </row>
    <row r="280" s="88" customFormat="true" ht="15.75" hidden="true" customHeight="false" outlineLevel="0" collapsed="false">
      <c r="A280" s="49" t="s">
        <v>519</v>
      </c>
      <c r="B280" s="38" t="s">
        <v>80</v>
      </c>
      <c r="C280" s="44" t="s">
        <v>604</v>
      </c>
      <c r="D280" s="40" t="s">
        <v>605</v>
      </c>
      <c r="E280" s="17" t="n">
        <f aca="false">IF('зведена (БАЛАНС) (2)'!E280&gt;'зведена (БАЛАНС) (2)'!F280,'зведена (БАЛАНС) (2)'!E280-'зведена (БАЛАНС) (2)'!F280,0)</f>
        <v>0</v>
      </c>
      <c r="F280" s="17" t="n">
        <f aca="false">IF('зведена (БАЛАНС) (2)'!F280&gt;'зведена (БАЛАНС) (2)'!E280,'зведена (БАЛАНС) (2)'!F280-'зведена (БАЛАНС) (2)'!E280,0)</f>
        <v>41339.9</v>
      </c>
      <c r="H280" s="89"/>
    </row>
    <row r="281" s="88" customFormat="true" ht="15.75" hidden="true" customHeight="false" outlineLevel="0" collapsed="false">
      <c r="A281" s="49" t="s">
        <v>519</v>
      </c>
      <c r="B281" s="38" t="s">
        <v>129</v>
      </c>
      <c r="C281" s="44" t="s">
        <v>606</v>
      </c>
      <c r="D281" s="40" t="s">
        <v>463</v>
      </c>
      <c r="E281" s="17" t="n">
        <f aca="false">IF('зведена (БАЛАНС) (2)'!E281&gt;'зведена (БАЛАНС) (2)'!F281,'зведена (БАЛАНС) (2)'!E281-'зведена (БАЛАНС) (2)'!F281,0)</f>
        <v>118074.9</v>
      </c>
      <c r="F281" s="17" t="n">
        <f aca="false">IF('зведена (БАЛАНС) (2)'!F281&gt;'зведена (БАЛАНС) (2)'!E281,'зведена (БАЛАНС) (2)'!F281-'зведена (БАЛАНС) (2)'!E281,0)</f>
        <v>0</v>
      </c>
      <c r="H281" s="89"/>
    </row>
    <row r="282" s="88" customFormat="true" ht="15.75" hidden="true" customHeight="false" outlineLevel="0" collapsed="false">
      <c r="A282" s="49" t="s">
        <v>519</v>
      </c>
      <c r="B282" s="38" t="s">
        <v>80</v>
      </c>
      <c r="C282" s="44" t="s">
        <v>607</v>
      </c>
      <c r="D282" s="40" t="s">
        <v>608</v>
      </c>
      <c r="E282" s="17" t="n">
        <f aca="false">IF('зведена (БАЛАНС) (2)'!E282&gt;'зведена (БАЛАНС) (2)'!F282,'зведена (БАЛАНС) (2)'!E282-'зведена (БАЛАНС) (2)'!F282,0)</f>
        <v>0</v>
      </c>
      <c r="F282" s="17" t="n">
        <f aca="false">IF('зведена (БАЛАНС) (2)'!F282&gt;'зведена (БАЛАНС) (2)'!E282,'зведена (БАЛАНС) (2)'!F282-'зведена (БАЛАНС) (2)'!E282,0)</f>
        <v>49453.4</v>
      </c>
      <c r="H282" s="89"/>
    </row>
    <row r="283" s="88" customFormat="true" ht="15.75" hidden="true" customHeight="false" outlineLevel="0" collapsed="false">
      <c r="A283" s="49" t="s">
        <v>519</v>
      </c>
      <c r="B283" s="38" t="s">
        <v>72</v>
      </c>
      <c r="C283" s="44" t="s">
        <v>609</v>
      </c>
      <c r="D283" s="40" t="s">
        <v>610</v>
      </c>
      <c r="E283" s="17" t="n">
        <f aca="false">IF('зведена (БАЛАНС) (2)'!E283&gt;'зведена (БАЛАНС) (2)'!F283,'зведена (БАЛАНС) (2)'!E283-'зведена (БАЛАНС) (2)'!F283,0)</f>
        <v>0</v>
      </c>
      <c r="F283" s="17" t="n">
        <f aca="false">IF('зведена (БАЛАНС) (2)'!F283&gt;'зведена (БАЛАНС) (2)'!E283,'зведена (БАЛАНС) (2)'!F283-'зведена (БАЛАНС) (2)'!E283,0)</f>
        <v>40050.7</v>
      </c>
      <c r="H283" s="89"/>
    </row>
    <row r="284" s="88" customFormat="true" ht="15.75" hidden="true" customHeight="false" outlineLevel="0" collapsed="false">
      <c r="A284" s="49" t="s">
        <v>519</v>
      </c>
      <c r="B284" s="38" t="s">
        <v>72</v>
      </c>
      <c r="C284" s="44" t="s">
        <v>611</v>
      </c>
      <c r="D284" s="40" t="s">
        <v>612</v>
      </c>
      <c r="E284" s="17" t="n">
        <f aca="false">IF('зведена (БАЛАНС) (2)'!E284&gt;'зведена (БАЛАНС) (2)'!F284,'зведена (БАЛАНС) (2)'!E284-'зведена (БАЛАНС) (2)'!F284,0)</f>
        <v>0</v>
      </c>
      <c r="F284" s="17" t="n">
        <f aca="false">IF('зведена (БАЛАНС) (2)'!F284&gt;'зведена (БАЛАНС) (2)'!E284,'зведена (БАЛАНС) (2)'!F284-'зведена (БАЛАНС) (2)'!E284,0)</f>
        <v>9529</v>
      </c>
      <c r="H284" s="89"/>
    </row>
    <row r="285" s="88" customFormat="true" ht="15.75" hidden="true" customHeight="false" outlineLevel="0" collapsed="false">
      <c r="A285" s="49" t="s">
        <v>519</v>
      </c>
      <c r="B285" s="38" t="s">
        <v>129</v>
      </c>
      <c r="C285" s="44" t="s">
        <v>613</v>
      </c>
      <c r="D285" s="40" t="s">
        <v>614</v>
      </c>
      <c r="E285" s="17" t="n">
        <f aca="false">IF('зведена (БАЛАНС) (2)'!E285&gt;'зведена (БАЛАНС) (2)'!F285,'зведена (БАЛАНС) (2)'!E285-'зведена (БАЛАНС) (2)'!F285,0)</f>
        <v>0</v>
      </c>
      <c r="F285" s="17" t="n">
        <f aca="false">IF('зведена (БАЛАНС) (2)'!F285&gt;'зведена (БАЛАНС) (2)'!E285,'зведена (БАЛАНС) (2)'!F285-'зведена (БАЛАНС) (2)'!E285,0)</f>
        <v>31895.8</v>
      </c>
      <c r="H285" s="89"/>
    </row>
    <row r="286" s="88" customFormat="true" ht="15.75" hidden="true" customHeight="false" outlineLevel="0" collapsed="false">
      <c r="A286" s="49" t="s">
        <v>519</v>
      </c>
      <c r="B286" s="38" t="s">
        <v>129</v>
      </c>
      <c r="C286" s="44" t="s">
        <v>615</v>
      </c>
      <c r="D286" s="40" t="s">
        <v>616</v>
      </c>
      <c r="E286" s="17" t="n">
        <f aca="false">IF('зведена (БАЛАНС) (2)'!E286&gt;'зведена (БАЛАНС) (2)'!F286,'зведена (БАЛАНС) (2)'!E286-'зведена (БАЛАНС) (2)'!F286,0)</f>
        <v>0</v>
      </c>
      <c r="F286" s="17" t="n">
        <f aca="false">IF('зведена (БАЛАНС) (2)'!F286&gt;'зведена (БАЛАНС) (2)'!E286,'зведена (БАЛАНС) (2)'!F286-'зведена (БАЛАНС) (2)'!E286,0)</f>
        <v>96058.3</v>
      </c>
      <c r="H286" s="89"/>
    </row>
    <row r="287" s="88" customFormat="true" ht="15.75" hidden="true" customHeight="false" outlineLevel="0" collapsed="false">
      <c r="A287" s="49" t="s">
        <v>519</v>
      </c>
      <c r="B287" s="38" t="s">
        <v>75</v>
      </c>
      <c r="C287" s="44" t="s">
        <v>617</v>
      </c>
      <c r="D287" s="40" t="s">
        <v>618</v>
      </c>
      <c r="E287" s="17" t="n">
        <f aca="false">IF('зведена (БАЛАНС) (2)'!E287&gt;'зведена (БАЛАНС) (2)'!F287,'зведена (БАЛАНС) (2)'!E287-'зведена (БАЛАНС) (2)'!F287,0)</f>
        <v>0</v>
      </c>
      <c r="F287" s="17" t="n">
        <f aca="false">IF('зведена (БАЛАНС) (2)'!F287&gt;'зведена (БАЛАНС) (2)'!E287,'зведена (БАЛАНС) (2)'!F287-'зведена (БАЛАНС) (2)'!E287,0)</f>
        <v>25040.4</v>
      </c>
      <c r="H287" s="89"/>
    </row>
    <row r="288" s="88" customFormat="true" ht="15.75" hidden="true" customHeight="false" outlineLevel="0" collapsed="false">
      <c r="A288" s="49" t="s">
        <v>519</v>
      </c>
      <c r="B288" s="38" t="s">
        <v>129</v>
      </c>
      <c r="C288" s="44" t="s">
        <v>619</v>
      </c>
      <c r="D288" s="40" t="s">
        <v>620</v>
      </c>
      <c r="E288" s="17" t="n">
        <f aca="false">IF('зведена (БАЛАНС) (2)'!E288&gt;'зведена (БАЛАНС) (2)'!F288,'зведена (БАЛАНС) (2)'!E288-'зведена (БАЛАНС) (2)'!F288,0)</f>
        <v>0</v>
      </c>
      <c r="F288" s="17" t="n">
        <f aca="false">IF('зведена (БАЛАНС) (2)'!F288&gt;'зведена (БАЛАНС) (2)'!E288,'зведена (БАЛАНС) (2)'!F288-'зведена (БАЛАНС) (2)'!E288,0)</f>
        <v>81995.5</v>
      </c>
      <c r="H288" s="89"/>
    </row>
    <row r="289" s="88" customFormat="true" ht="15.75" hidden="true" customHeight="false" outlineLevel="0" collapsed="false">
      <c r="A289" s="49" t="s">
        <v>519</v>
      </c>
      <c r="B289" s="38" t="s">
        <v>80</v>
      </c>
      <c r="C289" s="44" t="s">
        <v>621</v>
      </c>
      <c r="D289" s="40" t="s">
        <v>622</v>
      </c>
      <c r="E289" s="17" t="n">
        <f aca="false">IF('зведена (БАЛАНС) (2)'!E289&gt;'зведена (БАЛАНС) (2)'!F289,'зведена (БАЛАНС) (2)'!E289-'зведена (БАЛАНС) (2)'!F289,0)</f>
        <v>3697.2</v>
      </c>
      <c r="F289" s="17" t="n">
        <f aca="false">IF('зведена (БАЛАНС) (2)'!F289&gt;'зведена (БАЛАНС) (2)'!E289,'зведена (БАЛАНС) (2)'!F289-'зведена (БАЛАНС) (2)'!E289,0)</f>
        <v>0</v>
      </c>
      <c r="H289" s="89"/>
    </row>
    <row r="290" s="88" customFormat="true" ht="15.75" hidden="true" customHeight="false" outlineLevel="0" collapsed="false">
      <c r="A290" s="49" t="s">
        <v>519</v>
      </c>
      <c r="B290" s="38" t="s">
        <v>75</v>
      </c>
      <c r="C290" s="44" t="s">
        <v>623</v>
      </c>
      <c r="D290" s="40" t="s">
        <v>624</v>
      </c>
      <c r="E290" s="17" t="n">
        <f aca="false">IF('зведена (БАЛАНС) (2)'!E290&gt;'зведена (БАЛАНС) (2)'!F290,'зведена (БАЛАНС) (2)'!E290-'зведена (БАЛАНС) (2)'!F290,0)</f>
        <v>0</v>
      </c>
      <c r="F290" s="17" t="n">
        <f aca="false">IF('зведена (БАЛАНС) (2)'!F290&gt;'зведена (БАЛАНС) (2)'!E290,'зведена (БАЛАНС) (2)'!F290-'зведена (БАЛАНС) (2)'!E290,0)</f>
        <v>22649.3</v>
      </c>
      <c r="H290" s="89"/>
    </row>
    <row r="291" s="88" customFormat="true" ht="15.75" hidden="true" customHeight="false" outlineLevel="0" collapsed="false">
      <c r="A291" s="49" t="s">
        <v>519</v>
      </c>
      <c r="B291" s="38" t="s">
        <v>72</v>
      </c>
      <c r="C291" s="44" t="s">
        <v>625</v>
      </c>
      <c r="D291" s="40" t="s">
        <v>626</v>
      </c>
      <c r="E291" s="17" t="n">
        <f aca="false">IF('зведена (БАЛАНС) (2)'!E291&gt;'зведена (БАЛАНС) (2)'!F291,'зведена (БАЛАНС) (2)'!E291-'зведена (БАЛАНС) (2)'!F291,0)</f>
        <v>0</v>
      </c>
      <c r="F291" s="17" t="n">
        <f aca="false">IF('зведена (БАЛАНС) (2)'!F291&gt;'зведена (БАЛАНС) (2)'!E291,'зведена (БАЛАНС) (2)'!F291-'зведена (БАЛАНС) (2)'!E291,0)</f>
        <v>16783.1</v>
      </c>
      <c r="H291" s="89"/>
    </row>
    <row r="292" s="88" customFormat="true" ht="15.75" hidden="true" customHeight="false" outlineLevel="0" collapsed="false">
      <c r="A292" s="34" t="s">
        <v>627</v>
      </c>
      <c r="B292" s="34" t="s">
        <v>48</v>
      </c>
      <c r="C292" s="34" t="s">
        <v>628</v>
      </c>
      <c r="D292" s="35" t="s">
        <v>629</v>
      </c>
      <c r="E292" s="35" t="n">
        <f aca="false">E293+E294+E299</f>
        <v>214472.4</v>
      </c>
      <c r="F292" s="35" t="n">
        <f aca="false">F293+F294+F299</f>
        <v>555352.6</v>
      </c>
      <c r="H292" s="89"/>
    </row>
    <row r="293" s="88" customFormat="true" ht="15.75" hidden="true" customHeight="false" outlineLevel="0" collapsed="false">
      <c r="A293" s="37" t="s">
        <v>627</v>
      </c>
      <c r="B293" s="38" t="s">
        <v>51</v>
      </c>
      <c r="C293" s="39" t="s">
        <v>630</v>
      </c>
      <c r="D293" s="40" t="s">
        <v>13</v>
      </c>
      <c r="E293" s="17" t="n">
        <f aca="false">IF('зведена (БАЛАНС) (2)'!E293&gt;'зведена (БАЛАНС) (2)'!F293,'зведена (БАЛАНС) (2)'!E293-'зведена (БАЛАНС) (2)'!F293,0)</f>
        <v>0</v>
      </c>
      <c r="F293" s="17" t="n">
        <f aca="false">IF('зведена (БАЛАНС) (2)'!F293&gt;'зведена (БАЛАНС) (2)'!E293,'зведена (БАЛАНС) (2)'!F293-'зведена (БАЛАНС) (2)'!E293,0)</f>
        <v>36388.5</v>
      </c>
      <c r="H293" s="89"/>
    </row>
    <row r="294" s="88" customFormat="true" ht="15.75" hidden="true" customHeight="false" outlineLevel="0" collapsed="false">
      <c r="A294" s="41" t="s">
        <v>627</v>
      </c>
      <c r="B294" s="41" t="s">
        <v>53</v>
      </c>
      <c r="C294" s="41" t="s">
        <v>631</v>
      </c>
      <c r="D294" s="42" t="s">
        <v>632</v>
      </c>
      <c r="E294" s="42" t="n">
        <f aca="false">SUM(E295:E298)</f>
        <v>0</v>
      </c>
      <c r="F294" s="42" t="n">
        <f aca="false">SUM(F295:F298)</f>
        <v>0</v>
      </c>
      <c r="H294" s="89"/>
    </row>
    <row r="295" s="88" customFormat="true" ht="15.75" hidden="true" customHeight="false" outlineLevel="0" collapsed="false">
      <c r="A295" s="37" t="s">
        <v>627</v>
      </c>
      <c r="B295" s="38" t="s">
        <v>56</v>
      </c>
      <c r="C295" s="39" t="s">
        <v>633</v>
      </c>
      <c r="D295" s="40" t="s">
        <v>634</v>
      </c>
      <c r="E295" s="17" t="n">
        <f aca="false">IF('зведена (БАЛАНС) (2)'!E295&gt;'зведена (БАЛАНС) (2)'!F295,'зведена (БАЛАНС) (2)'!E295-'зведена (БАЛАНС) (2)'!F295,0)</f>
        <v>0</v>
      </c>
      <c r="F295" s="17" t="n">
        <f aca="false">IF('зведена (БАЛАНС) (2)'!F295&gt;'зведена (БАЛАНС) (2)'!E295,'зведена (БАЛАНС) (2)'!F295-'зведена (БАЛАНС) (2)'!E295,0)</f>
        <v>0</v>
      </c>
      <c r="H295" s="89"/>
    </row>
    <row r="296" s="88" customFormat="true" ht="15.75" hidden="true" customHeight="false" outlineLevel="0" collapsed="false">
      <c r="A296" s="37" t="s">
        <v>627</v>
      </c>
      <c r="B296" s="38" t="s">
        <v>56</v>
      </c>
      <c r="C296" s="39" t="s">
        <v>635</v>
      </c>
      <c r="D296" s="40" t="s">
        <v>636</v>
      </c>
      <c r="E296" s="17" t="n">
        <f aca="false">IF('зведена (БАЛАНС) (2)'!E296&gt;'зведена (БАЛАНС) (2)'!F296,'зведена (БАЛАНС) (2)'!E296-'зведена (БАЛАНС) (2)'!F296,0)</f>
        <v>0</v>
      </c>
      <c r="F296" s="17" t="n">
        <f aca="false">IF('зведена (БАЛАНС) (2)'!F296&gt;'зведена (БАЛАНС) (2)'!E296,'зведена (БАЛАНС) (2)'!F296-'зведена (БАЛАНС) (2)'!E296,0)</f>
        <v>0</v>
      </c>
      <c r="H296" s="89"/>
    </row>
    <row r="297" s="88" customFormat="true" ht="15.75" hidden="true" customHeight="false" outlineLevel="0" collapsed="false">
      <c r="A297" s="37" t="s">
        <v>627</v>
      </c>
      <c r="B297" s="38" t="s">
        <v>56</v>
      </c>
      <c r="C297" s="39" t="s">
        <v>637</v>
      </c>
      <c r="D297" s="40" t="s">
        <v>638</v>
      </c>
      <c r="E297" s="17" t="n">
        <f aca="false">IF('зведена (БАЛАНС) (2)'!E297&gt;'зведена (БАЛАНС) (2)'!F297,'зведена (БАЛАНС) (2)'!E297-'зведена (БАЛАНС) (2)'!F297,0)</f>
        <v>0</v>
      </c>
      <c r="F297" s="17" t="n">
        <f aca="false">IF('зведена (БАЛАНС) (2)'!F297&gt;'зведена (БАЛАНС) (2)'!E297,'зведена (БАЛАНС) (2)'!F297-'зведена (БАЛАНС) (2)'!E297,0)</f>
        <v>0</v>
      </c>
      <c r="H297" s="89"/>
    </row>
    <row r="298" s="88" customFormat="true" ht="15.75" hidden="true" customHeight="false" outlineLevel="0" collapsed="false">
      <c r="A298" s="37" t="s">
        <v>627</v>
      </c>
      <c r="B298" s="38" t="s">
        <v>56</v>
      </c>
      <c r="C298" s="39" t="s">
        <v>639</v>
      </c>
      <c r="D298" s="40" t="s">
        <v>640</v>
      </c>
      <c r="E298" s="17" t="n">
        <f aca="false">IF('зведена (БАЛАНС) (2)'!E298&gt;'зведена (БАЛАНС) (2)'!F298,'зведена (БАЛАНС) (2)'!E298-'зведена (БАЛАНС) (2)'!F298,0)</f>
        <v>0</v>
      </c>
      <c r="F298" s="17" t="n">
        <f aca="false">IF('зведена (БАЛАНС) (2)'!F298&gt;'зведена (БАЛАНС) (2)'!E298,'зведена (БАЛАНС) (2)'!F298-'зведена (БАЛАНС) (2)'!E298,0)</f>
        <v>0</v>
      </c>
      <c r="H298" s="89"/>
    </row>
    <row r="299" s="88" customFormat="true" ht="15.75" hidden="true" customHeight="false" outlineLevel="0" collapsed="false">
      <c r="A299" s="41" t="s">
        <v>627</v>
      </c>
      <c r="B299" s="41" t="s">
        <v>69</v>
      </c>
      <c r="C299" s="41" t="s">
        <v>641</v>
      </c>
      <c r="D299" s="43" t="s">
        <v>642</v>
      </c>
      <c r="E299" s="42" t="n">
        <f aca="false">SUM(E300:E365)</f>
        <v>214472.4</v>
      </c>
      <c r="F299" s="42" t="n">
        <f aca="false">SUM(F300:F365)</f>
        <v>518964.1</v>
      </c>
      <c r="H299" s="89"/>
    </row>
    <row r="300" s="88" customFormat="true" ht="15.75" hidden="true" customHeight="false" outlineLevel="0" collapsed="false">
      <c r="A300" s="37" t="s">
        <v>627</v>
      </c>
      <c r="B300" s="38" t="s">
        <v>75</v>
      </c>
      <c r="C300" s="39" t="s">
        <v>643</v>
      </c>
      <c r="D300" s="40" t="s">
        <v>644</v>
      </c>
      <c r="E300" s="17" t="n">
        <f aca="false">IF('зведена (БАЛАНС) (2)'!E300&gt;'зведена (БАЛАНС) (2)'!F300,'зведена (БАЛАНС) (2)'!E300-'зведена (БАЛАНС) (2)'!F300,0)</f>
        <v>0</v>
      </c>
      <c r="F300" s="17" t="n">
        <f aca="false">IF('зведена (БАЛАНС) (2)'!F300&gt;'зведена (БАЛАНС) (2)'!E300,'зведена (БАЛАНС) (2)'!F300-'зведена (БАЛАНС) (2)'!E300,0)</f>
        <v>744.2</v>
      </c>
      <c r="H300" s="89"/>
    </row>
    <row r="301" s="88" customFormat="true" ht="15.75" hidden="true" customHeight="false" outlineLevel="0" collapsed="false">
      <c r="A301" s="37" t="s">
        <v>627</v>
      </c>
      <c r="B301" s="38" t="s">
        <v>75</v>
      </c>
      <c r="C301" s="39" t="s">
        <v>645</v>
      </c>
      <c r="D301" s="40" t="s">
        <v>646</v>
      </c>
      <c r="E301" s="17" t="n">
        <f aca="false">IF('зведена (БАЛАНС) (2)'!E301&gt;'зведена (БАЛАНС) (2)'!F301,'зведена (БАЛАНС) (2)'!E301-'зведена (БАЛАНС) (2)'!F301,0)</f>
        <v>0</v>
      </c>
      <c r="F301" s="17" t="n">
        <f aca="false">IF('зведена (БАЛАНС) (2)'!F301&gt;'зведена (БАЛАНС) (2)'!E301,'зведена (БАЛАНС) (2)'!F301-'зведена (БАЛАНС) (2)'!E301,0)</f>
        <v>2144.4</v>
      </c>
      <c r="H301" s="89"/>
    </row>
    <row r="302" s="88" customFormat="true" ht="15.75" hidden="true" customHeight="false" outlineLevel="0" collapsed="false">
      <c r="A302" s="37" t="s">
        <v>627</v>
      </c>
      <c r="B302" s="38" t="s">
        <v>75</v>
      </c>
      <c r="C302" s="39" t="s">
        <v>647</v>
      </c>
      <c r="D302" s="40" t="s">
        <v>648</v>
      </c>
      <c r="E302" s="17" t="n">
        <f aca="false">IF('зведена (БАЛАНС) (2)'!E302&gt;'зведена (БАЛАНС) (2)'!F302,'зведена (БАЛАНС) (2)'!E302-'зведена (БАЛАНС) (2)'!F302,0)</f>
        <v>0</v>
      </c>
      <c r="F302" s="17" t="n">
        <f aca="false">IF('зведена (БАЛАНС) (2)'!F302&gt;'зведена (БАЛАНС) (2)'!E302,'зведена (БАЛАНС) (2)'!F302-'зведена (БАЛАНС) (2)'!E302,0)</f>
        <v>4305.8</v>
      </c>
      <c r="H302" s="89"/>
    </row>
    <row r="303" s="88" customFormat="true" ht="15.75" hidden="true" customHeight="false" outlineLevel="0" collapsed="false">
      <c r="A303" s="37" t="s">
        <v>627</v>
      </c>
      <c r="B303" s="38" t="s">
        <v>80</v>
      </c>
      <c r="C303" s="39" t="s">
        <v>649</v>
      </c>
      <c r="D303" s="40" t="s">
        <v>650</v>
      </c>
      <c r="E303" s="17" t="n">
        <f aca="false">IF('зведена (БАЛАНС) (2)'!E303&gt;'зведена (БАЛАНС) (2)'!F303,'зведена (БАЛАНС) (2)'!E303-'зведена (БАЛАНС) (2)'!F303,0)</f>
        <v>5274</v>
      </c>
      <c r="F303" s="17" t="n">
        <f aca="false">IF('зведена (БАЛАНС) (2)'!F303&gt;'зведена (БАЛАНС) (2)'!E303,'зведена (БАЛАНС) (2)'!F303-'зведена (БАЛАНС) (2)'!E303,0)</f>
        <v>0</v>
      </c>
      <c r="H303" s="89"/>
    </row>
    <row r="304" s="88" customFormat="true" ht="15.75" hidden="true" customHeight="false" outlineLevel="0" collapsed="false">
      <c r="A304" s="37" t="s">
        <v>627</v>
      </c>
      <c r="B304" s="38" t="s">
        <v>80</v>
      </c>
      <c r="C304" s="39" t="s">
        <v>651</v>
      </c>
      <c r="D304" s="40" t="s">
        <v>652</v>
      </c>
      <c r="E304" s="17" t="n">
        <f aca="false">IF('зведена (БАЛАНС) (2)'!E304&gt;'зведена (БАЛАНС) (2)'!F304,'зведена (БАЛАНС) (2)'!E304-'зведена (БАЛАНС) (2)'!F304,0)</f>
        <v>0</v>
      </c>
      <c r="F304" s="17" t="n">
        <f aca="false">IF('зведена (БАЛАНС) (2)'!F304&gt;'зведена (БАЛАНС) (2)'!E304,'зведена (БАЛАНС) (2)'!F304-'зведена (БАЛАНС) (2)'!E304,0)</f>
        <v>7739.2</v>
      </c>
      <c r="H304" s="89"/>
    </row>
    <row r="305" s="88" customFormat="true" ht="15.75" hidden="true" customHeight="false" outlineLevel="0" collapsed="false">
      <c r="A305" s="37" t="s">
        <v>627</v>
      </c>
      <c r="B305" s="38" t="s">
        <v>80</v>
      </c>
      <c r="C305" s="39" t="s">
        <v>653</v>
      </c>
      <c r="D305" s="40" t="s">
        <v>654</v>
      </c>
      <c r="E305" s="17" t="n">
        <f aca="false">IF('зведена (БАЛАНС) (2)'!E305&gt;'зведена (БАЛАНС) (2)'!F305,'зведена (БАЛАНС) (2)'!E305-'зведена (БАЛАНС) (2)'!F305,0)</f>
        <v>0</v>
      </c>
      <c r="F305" s="17" t="n">
        <f aca="false">IF('зведена (БАЛАНС) (2)'!F305&gt;'зведена (БАЛАНС) (2)'!E305,'зведена (БАЛАНС) (2)'!F305-'зведена (БАЛАНС) (2)'!E305,0)</f>
        <v>11177.1</v>
      </c>
      <c r="H305" s="89"/>
    </row>
    <row r="306" customFormat="false" ht="15.75" hidden="true" customHeight="false" outlineLevel="0" collapsed="false">
      <c r="A306" s="37" t="s">
        <v>627</v>
      </c>
      <c r="B306" s="38" t="s">
        <v>75</v>
      </c>
      <c r="C306" s="39" t="s">
        <v>655</v>
      </c>
      <c r="D306" s="40" t="s">
        <v>656</v>
      </c>
      <c r="E306" s="17" t="n">
        <f aca="false">IF('зведена (БАЛАНС) (2)'!E306&gt;'зведена (БАЛАНС) (2)'!F306,'зведена (БАЛАНС) (2)'!E306-'зведена (БАЛАНС) (2)'!F306,0)</f>
        <v>0</v>
      </c>
      <c r="F306" s="17" t="n">
        <f aca="false">IF('зведена (БАЛАНС) (2)'!F306&gt;'зведена (БАЛАНС) (2)'!E306,'зведена (БАЛАНС) (2)'!F306-'зведена (БАЛАНС) (2)'!E306,0)</f>
        <v>4927.6</v>
      </c>
      <c r="H306" s="87"/>
    </row>
    <row r="307" customFormat="false" ht="15.75" hidden="true" customHeight="false" outlineLevel="0" collapsed="false">
      <c r="A307" s="37" t="s">
        <v>627</v>
      </c>
      <c r="B307" s="38" t="s">
        <v>75</v>
      </c>
      <c r="C307" s="39" t="s">
        <v>657</v>
      </c>
      <c r="D307" s="40" t="s">
        <v>658</v>
      </c>
      <c r="E307" s="17" t="n">
        <f aca="false">IF('зведена (БАЛАНС) (2)'!E307&gt;'зведена (БАЛАНС) (2)'!F307,'зведена (БАЛАНС) (2)'!E307-'зведена (БАЛАНС) (2)'!F307,0)</f>
        <v>0</v>
      </c>
      <c r="F307" s="17" t="n">
        <f aca="false">IF('зведена (БАЛАНС) (2)'!F307&gt;'зведена (БАЛАНС) (2)'!E307,'зведена (БАЛАНС) (2)'!F307-'зведена (БАЛАНС) (2)'!E307,0)</f>
        <v>7147.9</v>
      </c>
      <c r="H307" s="87"/>
    </row>
    <row r="308" customFormat="false" ht="15.75" hidden="true" customHeight="false" outlineLevel="0" collapsed="false">
      <c r="A308" s="37" t="s">
        <v>627</v>
      </c>
      <c r="B308" s="38" t="s">
        <v>80</v>
      </c>
      <c r="C308" s="39" t="s">
        <v>659</v>
      </c>
      <c r="D308" s="40" t="s">
        <v>660</v>
      </c>
      <c r="E308" s="17" t="n">
        <f aca="false">IF('зведена (БАЛАНС) (2)'!E308&gt;'зведена (БАЛАНС) (2)'!F308,'зведена (БАЛАНС) (2)'!E308-'зведена (БАЛАНС) (2)'!F308,0)</f>
        <v>0</v>
      </c>
      <c r="F308" s="17" t="n">
        <f aca="false">IF('зведена (БАЛАНС) (2)'!F308&gt;'зведена (БАЛАНС) (2)'!E308,'зведена (БАЛАНС) (2)'!F308-'зведена (БАЛАНС) (2)'!E308,0)</f>
        <v>9319.8</v>
      </c>
      <c r="H308" s="87"/>
    </row>
    <row r="309" customFormat="false" ht="15.75" hidden="true" customHeight="false" outlineLevel="0" collapsed="false">
      <c r="A309" s="37" t="s">
        <v>627</v>
      </c>
      <c r="B309" s="38" t="s">
        <v>80</v>
      </c>
      <c r="C309" s="39" t="s">
        <v>661</v>
      </c>
      <c r="D309" s="40" t="s">
        <v>662</v>
      </c>
      <c r="E309" s="17" t="n">
        <f aca="false">IF('зведена (БАЛАНС) (2)'!E309&gt;'зведена (БАЛАНС) (2)'!F309,'зведена (БАЛАНС) (2)'!E309-'зведена (БАЛАНС) (2)'!F309,0)</f>
        <v>0</v>
      </c>
      <c r="F309" s="17" t="n">
        <f aca="false">IF('зведена (БАЛАНС) (2)'!F309&gt;'зведена (БАЛАНС) (2)'!E309,'зведена (БАЛАНС) (2)'!F309-'зведена (БАЛАНС) (2)'!E309,0)</f>
        <v>7545.7</v>
      </c>
      <c r="H309" s="87"/>
    </row>
    <row r="310" customFormat="false" ht="15.75" hidden="true" customHeight="false" outlineLevel="0" collapsed="false">
      <c r="A310" s="37" t="s">
        <v>627</v>
      </c>
      <c r="B310" s="38" t="s">
        <v>72</v>
      </c>
      <c r="C310" s="39" t="s">
        <v>663</v>
      </c>
      <c r="D310" s="40" t="s">
        <v>664</v>
      </c>
      <c r="E310" s="17" t="n">
        <f aca="false">IF('зведена (БАЛАНС) (2)'!E310&gt;'зведена (БАЛАНС) (2)'!F310,'зведена (БАЛАНС) (2)'!E310-'зведена (БАЛАНС) (2)'!F310,0)</f>
        <v>0</v>
      </c>
      <c r="F310" s="17" t="n">
        <f aca="false">IF('зведена (БАЛАНС) (2)'!F310&gt;'зведена (БАЛАНС) (2)'!E310,'зведена (БАЛАНС) (2)'!F310-'зведена (БАЛАНС) (2)'!E310,0)</f>
        <v>24833.1</v>
      </c>
      <c r="H310" s="87"/>
    </row>
    <row r="311" customFormat="false" ht="15.75" hidden="true" customHeight="false" outlineLevel="0" collapsed="false">
      <c r="A311" s="37" t="s">
        <v>627</v>
      </c>
      <c r="B311" s="38" t="s">
        <v>72</v>
      </c>
      <c r="C311" s="39" t="s">
        <v>665</v>
      </c>
      <c r="D311" s="40" t="s">
        <v>666</v>
      </c>
      <c r="E311" s="17" t="n">
        <f aca="false">IF('зведена (БАЛАНС) (2)'!E311&gt;'зведена (БАЛАНС) (2)'!F311,'зведена (БАЛАНС) (2)'!E311-'зведена (БАЛАНС) (2)'!F311,0)</f>
        <v>0</v>
      </c>
      <c r="F311" s="17" t="n">
        <f aca="false">IF('зведена (БАЛАНС) (2)'!F311&gt;'зведена (БАЛАНС) (2)'!E311,'зведена (БАЛАНС) (2)'!F311-'зведена (БАЛАНС) (2)'!E311,0)</f>
        <v>22249.7</v>
      </c>
      <c r="H311" s="87"/>
    </row>
    <row r="312" s="90" customFormat="true" ht="15.75" hidden="true" customHeight="false" outlineLevel="0" collapsed="false">
      <c r="A312" s="37" t="s">
        <v>627</v>
      </c>
      <c r="B312" s="38" t="s">
        <v>72</v>
      </c>
      <c r="C312" s="39" t="s">
        <v>667</v>
      </c>
      <c r="D312" s="40" t="s">
        <v>668</v>
      </c>
      <c r="E312" s="17" t="n">
        <f aca="false">IF('зведена (БАЛАНС) (2)'!E312&gt;'зведена (БАЛАНС) (2)'!F312,'зведена (БАЛАНС) (2)'!E312-'зведена (БАЛАНС) (2)'!F312,0)</f>
        <v>0</v>
      </c>
      <c r="F312" s="17" t="n">
        <f aca="false">IF('зведена (БАЛАНС) (2)'!F312&gt;'зведена (БАЛАНС) (2)'!E312,'зведена (БАЛАНС) (2)'!F312-'зведена (БАЛАНС) (2)'!E312,0)</f>
        <v>27859.4</v>
      </c>
      <c r="H312" s="91"/>
    </row>
    <row r="313" s="90" customFormat="true" ht="15.75" hidden="true" customHeight="false" outlineLevel="0" collapsed="false">
      <c r="A313" s="37" t="s">
        <v>627</v>
      </c>
      <c r="B313" s="38" t="s">
        <v>80</v>
      </c>
      <c r="C313" s="39" t="s">
        <v>669</v>
      </c>
      <c r="D313" s="40" t="s">
        <v>670</v>
      </c>
      <c r="E313" s="17" t="n">
        <f aca="false">IF('зведена (БАЛАНС) (2)'!E313&gt;'зведена (БАЛАНС) (2)'!F313,'зведена (БАЛАНС) (2)'!E313-'зведена (БАЛАНС) (2)'!F313,0)</f>
        <v>0</v>
      </c>
      <c r="F313" s="17" t="n">
        <f aca="false">IF('зведена (БАЛАНС) (2)'!F313&gt;'зведена (БАЛАНС) (2)'!E313,'зведена (БАЛАНС) (2)'!F313-'зведена (БАЛАНС) (2)'!E313,0)</f>
        <v>0</v>
      </c>
      <c r="H313" s="91"/>
    </row>
    <row r="314" s="90" customFormat="true" ht="15.75" hidden="true" customHeight="false" outlineLevel="0" collapsed="false">
      <c r="A314" s="37" t="s">
        <v>627</v>
      </c>
      <c r="B314" s="38" t="s">
        <v>80</v>
      </c>
      <c r="C314" s="39" t="s">
        <v>671</v>
      </c>
      <c r="D314" s="40" t="s">
        <v>672</v>
      </c>
      <c r="E314" s="17" t="n">
        <f aca="false">IF('зведена (БАЛАНС) (2)'!E314&gt;'зведена (БАЛАНС) (2)'!F314,'зведена (БАЛАНС) (2)'!E314-'зведена (БАЛАНС) (2)'!F314,0)</f>
        <v>0</v>
      </c>
      <c r="F314" s="17" t="n">
        <f aca="false">IF('зведена (БАЛАНС) (2)'!F314&gt;'зведена (БАЛАНС) (2)'!E314,'зведена (БАЛАНС) (2)'!F314-'зведена (БАЛАНС) (2)'!E314,0)</f>
        <v>12051.7</v>
      </c>
      <c r="H314" s="91"/>
    </row>
    <row r="315" s="90" customFormat="true" ht="15.75" hidden="true" customHeight="false" outlineLevel="0" collapsed="false">
      <c r="A315" s="37" t="s">
        <v>627</v>
      </c>
      <c r="B315" s="38" t="s">
        <v>80</v>
      </c>
      <c r="C315" s="39" t="s">
        <v>673</v>
      </c>
      <c r="D315" s="40" t="s">
        <v>674</v>
      </c>
      <c r="E315" s="17" t="n">
        <f aca="false">IF('зведена (БАЛАНС) (2)'!E315&gt;'зведена (БАЛАНС) (2)'!F315,'зведена (БАЛАНС) (2)'!E315-'зведена (БАЛАНС) (2)'!F315,0)</f>
        <v>0</v>
      </c>
      <c r="F315" s="17" t="n">
        <f aca="false">IF('зведена (БАЛАНС) (2)'!F315&gt;'зведена (БАЛАНС) (2)'!E315,'зведена (БАЛАНС) (2)'!F315-'зведена (БАЛАНС) (2)'!E315,0)</f>
        <v>10729</v>
      </c>
      <c r="H315" s="91"/>
    </row>
    <row r="316" s="90" customFormat="true" ht="15.75" hidden="true" customHeight="false" outlineLevel="0" collapsed="false">
      <c r="A316" s="37" t="s">
        <v>627</v>
      </c>
      <c r="B316" s="38" t="s">
        <v>80</v>
      </c>
      <c r="C316" s="39" t="s">
        <v>675</v>
      </c>
      <c r="D316" s="40" t="s">
        <v>676</v>
      </c>
      <c r="E316" s="17" t="n">
        <f aca="false">IF('зведена (БАЛАНС) (2)'!E316&gt;'зведена (БАЛАНС) (2)'!F316,'зведена (БАЛАНС) (2)'!E316-'зведена (БАЛАНС) (2)'!F316,0)</f>
        <v>0</v>
      </c>
      <c r="F316" s="17" t="n">
        <f aca="false">IF('зведена (БАЛАНС) (2)'!F316&gt;'зведена (БАЛАНС) (2)'!E316,'зведена (БАЛАНС) (2)'!F316-'зведена (БАЛАНС) (2)'!E316,0)</f>
        <v>17211.6</v>
      </c>
      <c r="H316" s="91"/>
    </row>
    <row r="317" s="90" customFormat="true" ht="15.75" hidden="true" customHeight="false" outlineLevel="0" collapsed="false">
      <c r="A317" s="37" t="s">
        <v>627</v>
      </c>
      <c r="B317" s="38" t="s">
        <v>80</v>
      </c>
      <c r="C317" s="39" t="s">
        <v>677</v>
      </c>
      <c r="D317" s="40" t="s">
        <v>678</v>
      </c>
      <c r="E317" s="17" t="n">
        <f aca="false">IF('зведена (БАЛАНС) (2)'!E317&gt;'зведена (БАЛАНС) (2)'!F317,'зведена (БАЛАНС) (2)'!E317-'зведена (БАЛАНС) (2)'!F317,0)</f>
        <v>0</v>
      </c>
      <c r="F317" s="17" t="n">
        <f aca="false">IF('зведена (БАЛАНС) (2)'!F317&gt;'зведена (БАЛАНС) (2)'!E317,'зведена (БАЛАНС) (2)'!F317-'зведена (БАЛАНС) (2)'!E317,0)</f>
        <v>4922.6</v>
      </c>
      <c r="H317" s="91"/>
    </row>
    <row r="318" customFormat="false" ht="15.75" hidden="true" customHeight="false" outlineLevel="0" collapsed="false">
      <c r="A318" s="37" t="s">
        <v>627</v>
      </c>
      <c r="B318" s="38" t="s">
        <v>80</v>
      </c>
      <c r="C318" s="39" t="s">
        <v>679</v>
      </c>
      <c r="D318" s="40" t="s">
        <v>680</v>
      </c>
      <c r="E318" s="17" t="n">
        <f aca="false">IF('зведена (БАЛАНС) (2)'!E318&gt;'зведена (БАЛАНС) (2)'!F318,'зведена (БАЛАНС) (2)'!E318-'зведена (БАЛАНС) (2)'!F318,0)</f>
        <v>0</v>
      </c>
      <c r="F318" s="17" t="n">
        <f aca="false">IF('зведена (БАЛАНС) (2)'!F318&gt;'зведена (БАЛАНС) (2)'!E318,'зведена (БАЛАНС) (2)'!F318-'зведена (БАЛАНС) (2)'!E318,0)</f>
        <v>0</v>
      </c>
      <c r="H318" s="87"/>
    </row>
    <row r="319" customFormat="false" ht="15.75" hidden="true" customHeight="false" outlineLevel="0" collapsed="false">
      <c r="A319" s="37" t="s">
        <v>627</v>
      </c>
      <c r="B319" s="38" t="s">
        <v>80</v>
      </c>
      <c r="C319" s="39" t="s">
        <v>681</v>
      </c>
      <c r="D319" s="40" t="s">
        <v>682</v>
      </c>
      <c r="E319" s="17" t="n">
        <f aca="false">IF('зведена (БАЛАНС) (2)'!E319&gt;'зведена (БАЛАНС) (2)'!F319,'зведена (БАЛАНС) (2)'!E319-'зведена (БАЛАНС) (2)'!F319,0)</f>
        <v>0</v>
      </c>
      <c r="F319" s="17" t="n">
        <f aca="false">IF('зведена (БАЛАНС) (2)'!F319&gt;'зведена (БАЛАНС) (2)'!E319,'зведена (БАЛАНС) (2)'!F319-'зведена (БАЛАНС) (2)'!E319,0)</f>
        <v>24172.6</v>
      </c>
      <c r="H319" s="87"/>
    </row>
    <row r="320" customFormat="false" ht="15.75" hidden="true" customHeight="false" outlineLevel="0" collapsed="false">
      <c r="A320" s="37" t="s">
        <v>627</v>
      </c>
      <c r="B320" s="38" t="s">
        <v>80</v>
      </c>
      <c r="C320" s="39" t="s">
        <v>683</v>
      </c>
      <c r="D320" s="40" t="s">
        <v>684</v>
      </c>
      <c r="E320" s="17" t="n">
        <f aca="false">IF('зведена (БАЛАНС) (2)'!E320&gt;'зведена (БАЛАНС) (2)'!F320,'зведена (БАЛАНС) (2)'!E320-'зведена (БАЛАНС) (2)'!F320,0)</f>
        <v>0</v>
      </c>
      <c r="F320" s="17" t="n">
        <f aca="false">IF('зведена (БАЛАНС) (2)'!F320&gt;'зведена (БАЛАНС) (2)'!E320,'зведена (БАЛАНС) (2)'!F320-'зведена (БАЛАНС) (2)'!E320,0)</f>
        <v>7513.6</v>
      </c>
      <c r="H320" s="87"/>
    </row>
    <row r="321" customFormat="false" ht="15.75" hidden="true" customHeight="false" outlineLevel="0" collapsed="false">
      <c r="A321" s="37" t="s">
        <v>627</v>
      </c>
      <c r="B321" s="38" t="s">
        <v>75</v>
      </c>
      <c r="C321" s="39" t="s">
        <v>685</v>
      </c>
      <c r="D321" s="40" t="s">
        <v>686</v>
      </c>
      <c r="E321" s="17" t="n">
        <f aca="false">IF('зведена (БАЛАНС) (2)'!E321&gt;'зведена (БАЛАНС) (2)'!F321,'зведена (БАЛАНС) (2)'!E321-'зведена (БАЛАНС) (2)'!F321,0)</f>
        <v>828.5</v>
      </c>
      <c r="F321" s="17" t="n">
        <f aca="false">IF('зведена (БАЛАНС) (2)'!F321&gt;'зведена (БАЛАНС) (2)'!E321,'зведена (БАЛАНС) (2)'!F321-'зведена (БАЛАНС) (2)'!E321,0)</f>
        <v>0</v>
      </c>
      <c r="H321" s="87"/>
    </row>
    <row r="322" customFormat="false" ht="15.75" hidden="true" customHeight="false" outlineLevel="0" collapsed="false">
      <c r="A322" s="37" t="s">
        <v>627</v>
      </c>
      <c r="B322" s="38" t="s">
        <v>75</v>
      </c>
      <c r="C322" s="39" t="s">
        <v>687</v>
      </c>
      <c r="D322" s="40" t="s">
        <v>688</v>
      </c>
      <c r="E322" s="17" t="n">
        <f aca="false">IF('зведена (БАЛАНС) (2)'!E322&gt;'зведена (БАЛАНС) (2)'!F322,'зведена (БАЛАНС) (2)'!E322-'зведена (БАЛАНС) (2)'!F322,0)</f>
        <v>0</v>
      </c>
      <c r="F322" s="17" t="n">
        <f aca="false">IF('зведена (БАЛАНС) (2)'!F322&gt;'зведена (БАЛАНС) (2)'!E322,'зведена (БАЛАНС) (2)'!F322-'зведена (БАЛАНС) (2)'!E322,0)</f>
        <v>9153.1</v>
      </c>
      <c r="H322" s="87"/>
    </row>
    <row r="323" customFormat="false" ht="15.75" hidden="true" customHeight="false" outlineLevel="0" collapsed="false">
      <c r="A323" s="37" t="s">
        <v>627</v>
      </c>
      <c r="B323" s="38" t="s">
        <v>75</v>
      </c>
      <c r="C323" s="39" t="s">
        <v>689</v>
      </c>
      <c r="D323" s="40" t="s">
        <v>690</v>
      </c>
      <c r="E323" s="17" t="n">
        <f aca="false">IF('зведена (БАЛАНС) (2)'!E323&gt;'зведена (БАЛАНС) (2)'!F323,'зведена (БАЛАНС) (2)'!E323-'зведена (БАЛАНС) (2)'!F323,0)</f>
        <v>0</v>
      </c>
      <c r="F323" s="17" t="n">
        <f aca="false">IF('зведена (БАЛАНС) (2)'!F323&gt;'зведена (БАЛАНС) (2)'!E323,'зведена (БАЛАНС) (2)'!F323-'зведена (БАЛАНС) (2)'!E323,0)</f>
        <v>4903.9</v>
      </c>
      <c r="H323" s="87"/>
    </row>
    <row r="324" customFormat="false" ht="15.75" hidden="true" customHeight="false" outlineLevel="0" collapsed="false">
      <c r="A324" s="37" t="s">
        <v>627</v>
      </c>
      <c r="B324" s="38" t="s">
        <v>75</v>
      </c>
      <c r="C324" s="39" t="s">
        <v>691</v>
      </c>
      <c r="D324" s="40" t="s">
        <v>692</v>
      </c>
      <c r="E324" s="17" t="n">
        <f aca="false">IF('зведена (БАЛАНС) (2)'!E324&gt;'зведена (БАЛАНС) (2)'!F324,'зведена (БАЛАНС) (2)'!E324-'зведена (БАЛАНС) (2)'!F324,0)</f>
        <v>1</v>
      </c>
      <c r="F324" s="17" t="n">
        <f aca="false">IF('зведена (БАЛАНС) (2)'!F324&gt;'зведена (БАЛАНС) (2)'!E324,'зведена (БАЛАНС) (2)'!F324-'зведена (БАЛАНС) (2)'!E324,0)</f>
        <v>0</v>
      </c>
      <c r="H324" s="87"/>
    </row>
    <row r="325" customFormat="false" ht="15.75" hidden="true" customHeight="false" outlineLevel="0" collapsed="false">
      <c r="A325" s="37" t="s">
        <v>627</v>
      </c>
      <c r="B325" s="38" t="s">
        <v>75</v>
      </c>
      <c r="C325" s="39" t="s">
        <v>693</v>
      </c>
      <c r="D325" s="40" t="s">
        <v>694</v>
      </c>
      <c r="E325" s="17" t="n">
        <f aca="false">IF('зведена (БАЛАНС) (2)'!E325&gt;'зведена (БАЛАНС) (2)'!F325,'зведена (БАЛАНС) (2)'!E325-'зведена (БАЛАНС) (2)'!F325,0)</f>
        <v>10371.4</v>
      </c>
      <c r="F325" s="17" t="n">
        <f aca="false">IF('зведена (БАЛАНС) (2)'!F325&gt;'зведена (БАЛАНС) (2)'!E325,'зведена (БАЛАНС) (2)'!F325-'зведена (БАЛАНС) (2)'!E325,0)</f>
        <v>0</v>
      </c>
      <c r="H325" s="87"/>
    </row>
    <row r="326" customFormat="false" ht="15.75" hidden="true" customHeight="false" outlineLevel="0" collapsed="false">
      <c r="A326" s="37" t="s">
        <v>627</v>
      </c>
      <c r="B326" s="38" t="s">
        <v>75</v>
      </c>
      <c r="C326" s="39" t="s">
        <v>695</v>
      </c>
      <c r="D326" s="40" t="s">
        <v>124</v>
      </c>
      <c r="E326" s="17" t="n">
        <f aca="false">IF('зведена (БАЛАНС) (2)'!E326&gt;'зведена (БАЛАНС) (2)'!F326,'зведена (БАЛАНС) (2)'!E326-'зведена (БАЛАНС) (2)'!F326,0)</f>
        <v>0</v>
      </c>
      <c r="F326" s="17" t="n">
        <f aca="false">IF('зведена (БАЛАНС) (2)'!F326&gt;'зведена (БАЛАНС) (2)'!E326,'зведена (БАЛАНС) (2)'!F326-'зведена (БАЛАНС) (2)'!E326,0)</f>
        <v>9729.8</v>
      </c>
      <c r="H326" s="87"/>
    </row>
    <row r="327" customFormat="false" ht="15.75" hidden="true" customHeight="false" outlineLevel="0" collapsed="false">
      <c r="A327" s="37" t="s">
        <v>627</v>
      </c>
      <c r="B327" s="38" t="s">
        <v>75</v>
      </c>
      <c r="C327" s="39" t="s">
        <v>696</v>
      </c>
      <c r="D327" s="40" t="s">
        <v>697</v>
      </c>
      <c r="E327" s="17" t="n">
        <f aca="false">IF('зведена (БАЛАНС) (2)'!E327&gt;'зведена (БАЛАНС) (2)'!F327,'зведена (БАЛАНС) (2)'!E327-'зведена (БАЛАНС) (2)'!F327,0)</f>
        <v>471</v>
      </c>
      <c r="F327" s="17" t="n">
        <f aca="false">IF('зведена (БАЛАНС) (2)'!F327&gt;'зведена (БАЛАНС) (2)'!E327,'зведена (БАЛАНС) (2)'!F327-'зведена (БАЛАНС) (2)'!E327,0)</f>
        <v>0</v>
      </c>
      <c r="H327" s="87"/>
    </row>
    <row r="328" customFormat="false" ht="15.75" hidden="true" customHeight="false" outlineLevel="0" collapsed="false">
      <c r="A328" s="37" t="s">
        <v>627</v>
      </c>
      <c r="B328" s="38" t="s">
        <v>75</v>
      </c>
      <c r="C328" s="39" t="s">
        <v>698</v>
      </c>
      <c r="D328" s="40" t="s">
        <v>699</v>
      </c>
      <c r="E328" s="17" t="n">
        <f aca="false">IF('зведена (БАЛАНС) (2)'!E328&gt;'зведена (БАЛАНС) (2)'!F328,'зведена (БАЛАНС) (2)'!E328-'зведена (БАЛАНС) (2)'!F328,0)</f>
        <v>35.5</v>
      </c>
      <c r="F328" s="17" t="n">
        <f aca="false">IF('зведена (БАЛАНС) (2)'!F328&gt;'зведена (БАЛАНС) (2)'!E328,'зведена (БАЛАНС) (2)'!F328-'зведена (БАЛАНС) (2)'!E328,0)</f>
        <v>0</v>
      </c>
      <c r="H328" s="87"/>
    </row>
    <row r="329" customFormat="false" ht="15.75" hidden="true" customHeight="false" outlineLevel="0" collapsed="false">
      <c r="A329" s="37" t="s">
        <v>627</v>
      </c>
      <c r="B329" s="38" t="s">
        <v>75</v>
      </c>
      <c r="C329" s="39" t="s">
        <v>700</v>
      </c>
      <c r="D329" s="40" t="s">
        <v>701</v>
      </c>
      <c r="E329" s="17" t="n">
        <f aca="false">IF('зведена (БАЛАНС) (2)'!E329&gt;'зведена (БАЛАНС) (2)'!F329,'зведена (БАЛАНС) (2)'!E329-'зведена (БАЛАНС) (2)'!F329,0)</f>
        <v>39487.2</v>
      </c>
      <c r="F329" s="17" t="n">
        <f aca="false">IF('зведена (БАЛАНС) (2)'!F329&gt;'зведена (БАЛАНС) (2)'!E329,'зведена (БАЛАНС) (2)'!F329-'зведена (БАЛАНС) (2)'!E329,0)</f>
        <v>0</v>
      </c>
      <c r="H329" s="87"/>
    </row>
    <row r="330" customFormat="false" ht="15.75" hidden="true" customHeight="false" outlineLevel="0" collapsed="false">
      <c r="A330" s="37" t="s">
        <v>627</v>
      </c>
      <c r="B330" s="38" t="s">
        <v>75</v>
      </c>
      <c r="C330" s="39" t="s">
        <v>702</v>
      </c>
      <c r="D330" s="40" t="s">
        <v>703</v>
      </c>
      <c r="E330" s="17" t="n">
        <f aca="false">IF('зведена (БАЛАНС) (2)'!E330&gt;'зведена (БАЛАНС) (2)'!F330,'зведена (БАЛАНС) (2)'!E330-'зведена (БАЛАНС) (2)'!F330,0)</f>
        <v>4876.5</v>
      </c>
      <c r="F330" s="17" t="n">
        <f aca="false">IF('зведена (БАЛАНС) (2)'!F330&gt;'зведена (БАЛАНС) (2)'!E330,'зведена (БАЛАНС) (2)'!F330-'зведена (БАЛАНС) (2)'!E330,0)</f>
        <v>0</v>
      </c>
      <c r="H330" s="87"/>
    </row>
    <row r="331" customFormat="false" ht="15.75" hidden="true" customHeight="false" outlineLevel="0" collapsed="false">
      <c r="A331" s="37" t="s">
        <v>627</v>
      </c>
      <c r="B331" s="38" t="s">
        <v>80</v>
      </c>
      <c r="C331" s="39" t="s">
        <v>704</v>
      </c>
      <c r="D331" s="40" t="s">
        <v>705</v>
      </c>
      <c r="E331" s="17" t="n">
        <f aca="false">IF('зведена (БАЛАНС) (2)'!E331&gt;'зведена (БАЛАНС) (2)'!F331,'зведена (БАЛАНС) (2)'!E331-'зведена (БАЛАНС) (2)'!F331,0)</f>
        <v>0</v>
      </c>
      <c r="F331" s="17" t="n">
        <f aca="false">IF('зведена (БАЛАНС) (2)'!F331&gt;'зведена (БАЛАНС) (2)'!E331,'зведена (БАЛАНС) (2)'!F331-'зведена (БАЛАНС) (2)'!E331,0)</f>
        <v>16394.5</v>
      </c>
      <c r="H331" s="87"/>
    </row>
    <row r="332" customFormat="false" ht="15.75" hidden="true" customHeight="false" outlineLevel="0" collapsed="false">
      <c r="A332" s="37" t="s">
        <v>627</v>
      </c>
      <c r="B332" s="38" t="s">
        <v>80</v>
      </c>
      <c r="C332" s="39" t="s">
        <v>706</v>
      </c>
      <c r="D332" s="40" t="s">
        <v>707</v>
      </c>
      <c r="E332" s="17" t="n">
        <f aca="false">IF('зведена (БАЛАНС) (2)'!E332&gt;'зведена (БАЛАНС) (2)'!F332,'зведена (БАЛАНС) (2)'!E332-'зведена (БАЛАНС) (2)'!F332,0)</f>
        <v>0</v>
      </c>
      <c r="F332" s="17" t="n">
        <f aca="false">IF('зведена (БАЛАНС) (2)'!F332&gt;'зведена (БАЛАНС) (2)'!E332,'зведена (БАЛАНС) (2)'!F332-'зведена (БАЛАНС) (2)'!E332,0)</f>
        <v>13375.6</v>
      </c>
      <c r="H332" s="87"/>
    </row>
    <row r="333" customFormat="false" ht="15.75" hidden="true" customHeight="false" outlineLevel="0" collapsed="false">
      <c r="A333" s="37" t="s">
        <v>627</v>
      </c>
      <c r="B333" s="38" t="s">
        <v>75</v>
      </c>
      <c r="C333" s="39" t="s">
        <v>708</v>
      </c>
      <c r="D333" s="40" t="s">
        <v>709</v>
      </c>
      <c r="E333" s="17" t="n">
        <f aca="false">IF('зведена (БАЛАНС) (2)'!E333&gt;'зведена (БАЛАНС) (2)'!F333,'зведена (БАЛАНС) (2)'!E333-'зведена (БАЛАНС) (2)'!F333,0)</f>
        <v>0</v>
      </c>
      <c r="F333" s="17" t="n">
        <f aca="false">IF('зведена (БАЛАНС) (2)'!F333&gt;'зведена (БАЛАНС) (2)'!E333,'зведена (БАЛАНС) (2)'!F333-'зведена (БАЛАНС) (2)'!E333,0)</f>
        <v>9130.5</v>
      </c>
      <c r="H333" s="87"/>
    </row>
    <row r="334" customFormat="false" ht="15.75" hidden="true" customHeight="false" outlineLevel="0" collapsed="false">
      <c r="A334" s="37" t="s">
        <v>627</v>
      </c>
      <c r="B334" s="38" t="s">
        <v>75</v>
      </c>
      <c r="C334" s="39" t="s">
        <v>710</v>
      </c>
      <c r="D334" s="40" t="s">
        <v>711</v>
      </c>
      <c r="E334" s="17" t="n">
        <f aca="false">IF('зведена (БАЛАНС) (2)'!E334&gt;'зведена (БАЛАНС) (2)'!F334,'зведена (БАЛАНС) (2)'!E334-'зведена (БАЛАНС) (2)'!F334,0)</f>
        <v>0</v>
      </c>
      <c r="F334" s="17" t="n">
        <f aca="false">IF('зведена (БАЛАНС) (2)'!F334&gt;'зведена (БАЛАНС) (2)'!E334,'зведена (БАЛАНС) (2)'!F334-'зведена (БАЛАНС) (2)'!E334,0)</f>
        <v>4235.9</v>
      </c>
      <c r="H334" s="87"/>
    </row>
    <row r="335" customFormat="false" ht="15.75" hidden="true" customHeight="false" outlineLevel="0" collapsed="false">
      <c r="A335" s="37" t="s">
        <v>627</v>
      </c>
      <c r="B335" s="38" t="s">
        <v>75</v>
      </c>
      <c r="C335" s="39" t="s">
        <v>712</v>
      </c>
      <c r="D335" s="40" t="s">
        <v>713</v>
      </c>
      <c r="E335" s="17" t="n">
        <f aca="false">IF('зведена (БАЛАНС) (2)'!E335&gt;'зведена (БАЛАНС) (2)'!F335,'зведена (БАЛАНС) (2)'!E335-'зведена (БАЛАНС) (2)'!F335,0)</f>
        <v>0</v>
      </c>
      <c r="F335" s="17" t="n">
        <f aca="false">IF('зведена (БАЛАНС) (2)'!F335&gt;'зведена (БАЛАНС) (2)'!E335,'зведена (БАЛАНС) (2)'!F335-'зведена (БАЛАНС) (2)'!E335,0)</f>
        <v>7553.2</v>
      </c>
      <c r="H335" s="87"/>
    </row>
    <row r="336" customFormat="false" ht="15.75" hidden="true" customHeight="false" outlineLevel="0" collapsed="false">
      <c r="A336" s="37" t="s">
        <v>627</v>
      </c>
      <c r="B336" s="38" t="s">
        <v>72</v>
      </c>
      <c r="C336" s="39" t="s">
        <v>714</v>
      </c>
      <c r="D336" s="40" t="s">
        <v>715</v>
      </c>
      <c r="E336" s="17" t="n">
        <f aca="false">IF('зведена (БАЛАНС) (2)'!E336&gt;'зведена (БАЛАНС) (2)'!F336,'зведена (БАЛАНС) (2)'!E336-'зведена (БАЛАНС) (2)'!F336,0)</f>
        <v>0</v>
      </c>
      <c r="F336" s="17" t="n">
        <f aca="false">IF('зведена (БАЛАНС) (2)'!F336&gt;'зведена (БАЛАНС) (2)'!E336,'зведена (БАЛАНС) (2)'!F336-'зведена (БАЛАНС) (2)'!E336,0)</f>
        <v>29545.1</v>
      </c>
      <c r="H336" s="87"/>
    </row>
    <row r="337" customFormat="false" ht="15.75" hidden="true" customHeight="false" outlineLevel="0" collapsed="false">
      <c r="A337" s="37" t="s">
        <v>627</v>
      </c>
      <c r="B337" s="38" t="s">
        <v>75</v>
      </c>
      <c r="C337" s="39" t="s">
        <v>716</v>
      </c>
      <c r="D337" s="40" t="s">
        <v>717</v>
      </c>
      <c r="E337" s="17" t="n">
        <f aca="false">IF('зведена (БАЛАНС) (2)'!E337&gt;'зведена (БАЛАНС) (2)'!F337,'зведена (БАЛАНС) (2)'!E337-'зведена (БАЛАНС) (2)'!F337,0)</f>
        <v>0</v>
      </c>
      <c r="F337" s="17" t="n">
        <f aca="false">IF('зведена (БАЛАНС) (2)'!F337&gt;'зведена (БАЛАНС) (2)'!E337,'зведена (БАЛАНС) (2)'!F337-'зведена (БАЛАНС) (2)'!E337,0)</f>
        <v>14428.5</v>
      </c>
      <c r="H337" s="87"/>
    </row>
    <row r="338" customFormat="false" ht="15.75" hidden="true" customHeight="false" outlineLevel="0" collapsed="false">
      <c r="A338" s="37" t="s">
        <v>627</v>
      </c>
      <c r="B338" s="38" t="s">
        <v>80</v>
      </c>
      <c r="C338" s="39" t="s">
        <v>718</v>
      </c>
      <c r="D338" s="40" t="s">
        <v>719</v>
      </c>
      <c r="E338" s="17" t="n">
        <f aca="false">IF('зведена (БАЛАНС) (2)'!E338&gt;'зведена (БАЛАНС) (2)'!F338,'зведена (БАЛАНС) (2)'!E338-'зведена (БАЛАНС) (2)'!F338,0)</f>
        <v>0</v>
      </c>
      <c r="F338" s="17" t="n">
        <f aca="false">IF('зведена (БАЛАНС) (2)'!F338&gt;'зведена (БАЛАНС) (2)'!E338,'зведена (БАЛАНС) (2)'!F338-'зведена (БАЛАНС) (2)'!E338,0)</f>
        <v>14504.8</v>
      </c>
      <c r="H338" s="87"/>
    </row>
    <row r="339" customFormat="false" ht="15.75" hidden="true" customHeight="false" outlineLevel="0" collapsed="false">
      <c r="A339" s="37" t="s">
        <v>627</v>
      </c>
      <c r="B339" s="38" t="s">
        <v>72</v>
      </c>
      <c r="C339" s="39" t="s">
        <v>720</v>
      </c>
      <c r="D339" s="40" t="s">
        <v>721</v>
      </c>
      <c r="E339" s="17" t="n">
        <f aca="false">IF('зведена (БАЛАНС) (2)'!E339&gt;'зведена (БАЛАНС) (2)'!F339,'зведена (БАЛАНС) (2)'!E339-'зведена (БАЛАНС) (2)'!F339,0)</f>
        <v>0</v>
      </c>
      <c r="F339" s="17" t="n">
        <f aca="false">IF('зведена (БАЛАНС) (2)'!F339&gt;'зведена (БАЛАНС) (2)'!E339,'зведена (БАЛАНС) (2)'!F339-'зведена (БАЛАНС) (2)'!E339,0)</f>
        <v>6608.1</v>
      </c>
      <c r="H339" s="87"/>
    </row>
    <row r="340" customFormat="false" ht="15.75" hidden="true" customHeight="false" outlineLevel="0" collapsed="false">
      <c r="A340" s="37" t="s">
        <v>627</v>
      </c>
      <c r="B340" s="38" t="s">
        <v>75</v>
      </c>
      <c r="C340" s="39" t="s">
        <v>722</v>
      </c>
      <c r="D340" s="40" t="s">
        <v>723</v>
      </c>
      <c r="E340" s="17" t="n">
        <f aca="false">IF('зведена (БАЛАНС) (2)'!E340&gt;'зведена (БАЛАНС) (2)'!F340,'зведена (БАЛАНС) (2)'!E340-'зведена (БАЛАНС) (2)'!F340,0)</f>
        <v>0</v>
      </c>
      <c r="F340" s="17" t="n">
        <f aca="false">IF('зведена (БАЛАНС) (2)'!F340&gt;'зведена (БАЛАНС) (2)'!E340,'зведена (БАЛАНС) (2)'!F340-'зведена (БАЛАНС) (2)'!E340,0)</f>
        <v>14658</v>
      </c>
      <c r="H340" s="87"/>
    </row>
    <row r="341" customFormat="false" ht="15.75" hidden="true" customHeight="false" outlineLevel="0" collapsed="false">
      <c r="A341" s="37" t="s">
        <v>627</v>
      </c>
      <c r="B341" s="38" t="s">
        <v>75</v>
      </c>
      <c r="C341" s="39" t="s">
        <v>724</v>
      </c>
      <c r="D341" s="40" t="s">
        <v>725</v>
      </c>
      <c r="E341" s="17" t="n">
        <f aca="false">IF('зведена (БАЛАНС) (2)'!E341&gt;'зведена (БАЛАНС) (2)'!F341,'зведена (БАЛАНС) (2)'!E341-'зведена (БАЛАНС) (2)'!F341,0)</f>
        <v>43089.7</v>
      </c>
      <c r="F341" s="17" t="n">
        <f aca="false">IF('зведена (БАЛАНС) (2)'!F341&gt;'зведена (БАЛАНС) (2)'!E341,'зведена (БАЛАНС) (2)'!F341-'зведена (БАЛАНС) (2)'!E341,0)</f>
        <v>0</v>
      </c>
      <c r="H341" s="87"/>
    </row>
    <row r="342" customFormat="false" ht="15.75" hidden="true" customHeight="false" outlineLevel="0" collapsed="false">
      <c r="A342" s="37" t="s">
        <v>627</v>
      </c>
      <c r="B342" s="38" t="s">
        <v>75</v>
      </c>
      <c r="C342" s="39" t="s">
        <v>726</v>
      </c>
      <c r="D342" s="40" t="s">
        <v>727</v>
      </c>
      <c r="E342" s="17" t="n">
        <f aca="false">IF('зведена (БАЛАНС) (2)'!E342&gt;'зведена (БАЛАНС) (2)'!F342,'зведена (БАЛАНС) (2)'!E342-'зведена (БАЛАНС) (2)'!F342,0)</f>
        <v>0</v>
      </c>
      <c r="F342" s="17" t="n">
        <f aca="false">IF('зведена (БАЛАНС) (2)'!F342&gt;'зведена (БАЛАНС) (2)'!E342,'зведена (БАЛАНС) (2)'!F342-'зведена (БАЛАНС) (2)'!E342,0)</f>
        <v>3752.2</v>
      </c>
      <c r="H342" s="87"/>
    </row>
    <row r="343" customFormat="false" ht="15.75" hidden="true" customHeight="false" outlineLevel="0" collapsed="false">
      <c r="A343" s="37" t="s">
        <v>627</v>
      </c>
      <c r="B343" s="38" t="s">
        <v>75</v>
      </c>
      <c r="C343" s="39" t="s">
        <v>728</v>
      </c>
      <c r="D343" s="40" t="s">
        <v>729</v>
      </c>
      <c r="E343" s="17" t="n">
        <f aca="false">IF('зведена (БАЛАНС) (2)'!E343&gt;'зведена (БАЛАНС) (2)'!F343,'зведена (БАЛАНС) (2)'!E343-'зведена (БАЛАНС) (2)'!F343,0)</f>
        <v>0</v>
      </c>
      <c r="F343" s="17" t="n">
        <f aca="false">IF('зведена (БАЛАНС) (2)'!F343&gt;'зведена (БАЛАНС) (2)'!E343,'зведена (БАЛАНС) (2)'!F343-'зведена (БАЛАНС) (2)'!E343,0)</f>
        <v>5861.6</v>
      </c>
      <c r="H343" s="87"/>
    </row>
    <row r="344" customFormat="false" ht="15.75" hidden="true" customHeight="false" outlineLevel="0" collapsed="false">
      <c r="A344" s="37" t="s">
        <v>627</v>
      </c>
      <c r="B344" s="38" t="s">
        <v>80</v>
      </c>
      <c r="C344" s="39" t="s">
        <v>730</v>
      </c>
      <c r="D344" s="40" t="s">
        <v>731</v>
      </c>
      <c r="E344" s="17" t="n">
        <f aca="false">IF('зведена (БАЛАНС) (2)'!E344&gt;'зведена (БАЛАНС) (2)'!F344,'зведена (БАЛАНС) (2)'!E344-'зведена (БАЛАНС) (2)'!F344,0)</f>
        <v>0</v>
      </c>
      <c r="F344" s="17" t="n">
        <f aca="false">IF('зведена (БАЛАНС) (2)'!F344&gt;'зведена (БАЛАНС) (2)'!E344,'зведена (БАЛАНС) (2)'!F344-'зведена (БАЛАНС) (2)'!E344,0)</f>
        <v>13940.4</v>
      </c>
      <c r="H344" s="87"/>
    </row>
    <row r="345" customFormat="false" ht="15.75" hidden="true" customHeight="false" outlineLevel="0" collapsed="false">
      <c r="A345" s="37" t="s">
        <v>627</v>
      </c>
      <c r="B345" s="38" t="s">
        <v>75</v>
      </c>
      <c r="C345" s="39" t="s">
        <v>732</v>
      </c>
      <c r="D345" s="40" t="s">
        <v>733</v>
      </c>
      <c r="E345" s="17" t="n">
        <f aca="false">IF('зведена (БАЛАНС) (2)'!E345&gt;'зведена (БАЛАНС) (2)'!F345,'зведена (БАЛАНС) (2)'!E345-'зведена (БАЛАНС) (2)'!F345,0)</f>
        <v>0</v>
      </c>
      <c r="F345" s="17" t="n">
        <f aca="false">IF('зведена (БАЛАНС) (2)'!F345&gt;'зведена (БАЛАНС) (2)'!E345,'зведена (БАЛАНС) (2)'!F345-'зведена (БАЛАНС) (2)'!E345,0)</f>
        <v>4893.8</v>
      </c>
      <c r="H345" s="87"/>
    </row>
    <row r="346" s="88" customFormat="true" ht="15.75" hidden="true" customHeight="false" outlineLevel="0" collapsed="false">
      <c r="A346" s="37" t="s">
        <v>627</v>
      </c>
      <c r="B346" s="38" t="s">
        <v>72</v>
      </c>
      <c r="C346" s="39" t="s">
        <v>734</v>
      </c>
      <c r="D346" s="40" t="s">
        <v>735</v>
      </c>
      <c r="E346" s="17" t="n">
        <f aca="false">IF('зведена (БАЛАНС) (2)'!E346&gt;'зведена (БАЛАНС) (2)'!F346,'зведена (БАЛАНС) (2)'!E346-'зведена (БАЛАНС) (2)'!F346,0)</f>
        <v>0</v>
      </c>
      <c r="F346" s="17" t="n">
        <f aca="false">IF('зведена (БАЛАНС) (2)'!F346&gt;'зведена (БАЛАНС) (2)'!E346,'зведена (БАЛАНС) (2)'!F346-'зведена (БАЛАНС) (2)'!E346,0)</f>
        <v>12755.2</v>
      </c>
      <c r="H346" s="89"/>
    </row>
    <row r="347" s="88" customFormat="true" ht="15.75" hidden="true" customHeight="false" outlineLevel="0" collapsed="false">
      <c r="A347" s="37" t="s">
        <v>627</v>
      </c>
      <c r="B347" s="38" t="s">
        <v>75</v>
      </c>
      <c r="C347" s="39" t="s">
        <v>736</v>
      </c>
      <c r="D347" s="40" t="s">
        <v>737</v>
      </c>
      <c r="E347" s="17" t="n">
        <f aca="false">IF('зведена (БАЛАНС) (2)'!E347&gt;'зведена (БАЛАНС) (2)'!F347,'зведена (БАЛАНС) (2)'!E347-'зведена (БАЛАНС) (2)'!F347,0)</f>
        <v>0</v>
      </c>
      <c r="F347" s="17" t="n">
        <f aca="false">IF('зведена (БАЛАНС) (2)'!F347&gt;'зведена (БАЛАНС) (2)'!E347,'зведена (БАЛАНС) (2)'!F347-'зведена (БАЛАНС) (2)'!E347,0)</f>
        <v>5927.2</v>
      </c>
      <c r="H347" s="89"/>
    </row>
    <row r="348" s="88" customFormat="true" ht="15.75" hidden="true" customHeight="false" outlineLevel="0" collapsed="false">
      <c r="A348" s="37" t="s">
        <v>627</v>
      </c>
      <c r="B348" s="38" t="s">
        <v>129</v>
      </c>
      <c r="C348" s="44" t="s">
        <v>738</v>
      </c>
      <c r="D348" s="51" t="s">
        <v>739</v>
      </c>
      <c r="E348" s="17" t="n">
        <f aca="false">IF('зведена (БАЛАНС) (2)'!E348&gt;'зведена (БАЛАНС) (2)'!F348,'зведена (БАЛАНС) (2)'!E348-'зведена (БАЛАНС) (2)'!F348,0)</f>
        <v>109789.7</v>
      </c>
      <c r="F348" s="17" t="n">
        <f aca="false">IF('зведена (БАЛАНС) (2)'!F348&gt;'зведена (БАЛАНС) (2)'!E348,'зведена (БАЛАНС) (2)'!F348-'зведена (БАЛАНС) (2)'!E348,0)</f>
        <v>0</v>
      </c>
      <c r="H348" s="89"/>
    </row>
    <row r="349" s="88" customFormat="true" ht="15.75" hidden="true" customHeight="false" outlineLevel="0" collapsed="false">
      <c r="A349" s="37" t="s">
        <v>627</v>
      </c>
      <c r="B349" s="38" t="s">
        <v>129</v>
      </c>
      <c r="C349" s="44" t="s">
        <v>740</v>
      </c>
      <c r="D349" s="40" t="s">
        <v>741</v>
      </c>
      <c r="E349" s="17" t="n">
        <f aca="false">IF('зведена (БАЛАНС) (2)'!E349&gt;'зведена (БАЛАНС) (2)'!F349,'зведена (БАЛАНС) (2)'!E349-'зведена (БАЛАНС) (2)'!F349,0)</f>
        <v>0</v>
      </c>
      <c r="F349" s="17" t="n">
        <f aca="false">IF('зведена (БАЛАНС) (2)'!F349&gt;'зведена (БАЛАНС) (2)'!E349,'зведена (БАЛАНС) (2)'!F349-'зведена (БАЛАНС) (2)'!E349,0)</f>
        <v>15917.2</v>
      </c>
      <c r="H349" s="89"/>
    </row>
    <row r="350" s="88" customFormat="true" ht="15.75" hidden="true" customHeight="false" outlineLevel="0" collapsed="false">
      <c r="A350" s="37" t="s">
        <v>627</v>
      </c>
      <c r="B350" s="38" t="s">
        <v>75</v>
      </c>
      <c r="C350" s="44" t="s">
        <v>742</v>
      </c>
      <c r="D350" s="40" t="s">
        <v>743</v>
      </c>
      <c r="E350" s="17" t="n">
        <f aca="false">IF('зведена (БАЛАНС) (2)'!E350&gt;'зведена (БАЛАНС) (2)'!F350,'зведена (БАЛАНС) (2)'!E350-'зведена (БАЛАНС) (2)'!F350,0)</f>
        <v>0</v>
      </c>
      <c r="F350" s="17" t="n">
        <f aca="false">IF('зведена (БАЛАНС) (2)'!F350&gt;'зведена (БАЛАНС) (2)'!E350,'зведена (БАЛАНС) (2)'!F350-'зведена (БАЛАНС) (2)'!E350,0)</f>
        <v>1493</v>
      </c>
      <c r="H350" s="89"/>
    </row>
    <row r="351" s="88" customFormat="true" ht="15.75" hidden="true" customHeight="false" outlineLevel="0" collapsed="false">
      <c r="A351" s="37" t="s">
        <v>627</v>
      </c>
      <c r="B351" s="38" t="s">
        <v>75</v>
      </c>
      <c r="C351" s="44" t="s">
        <v>744</v>
      </c>
      <c r="D351" s="40" t="s">
        <v>745</v>
      </c>
      <c r="E351" s="17" t="n">
        <f aca="false">IF('зведена (БАЛАНС) (2)'!E351&gt;'зведена (БАЛАНС) (2)'!F351,'зведена (БАЛАНС) (2)'!E351-'зведена (БАЛАНС) (2)'!F351,0)</f>
        <v>247.9</v>
      </c>
      <c r="F351" s="17" t="n">
        <f aca="false">IF('зведена (БАЛАНС) (2)'!F351&gt;'зведена (БАЛАНС) (2)'!E351,'зведена (БАЛАНС) (2)'!F351-'зведена (БАЛАНС) (2)'!E351,0)</f>
        <v>0</v>
      </c>
      <c r="H351" s="89"/>
    </row>
    <row r="352" s="85" customFormat="true" ht="15.75" hidden="true" customHeight="false" outlineLevel="0" collapsed="false">
      <c r="A352" s="37" t="s">
        <v>627</v>
      </c>
      <c r="B352" s="38" t="s">
        <v>75</v>
      </c>
      <c r="C352" s="44" t="s">
        <v>746</v>
      </c>
      <c r="D352" s="40" t="s">
        <v>747</v>
      </c>
      <c r="E352" s="17" t="n">
        <f aca="false">IF('зведена (БАЛАНС) (2)'!E352&gt;'зведена (БАЛАНС) (2)'!F352,'зведена (БАЛАНС) (2)'!E352-'зведена (БАЛАНС) (2)'!F352,0)</f>
        <v>0</v>
      </c>
      <c r="F352" s="17" t="n">
        <f aca="false">IF('зведена (БАЛАНС) (2)'!F352&gt;'зведена (БАЛАНС) (2)'!E352,'зведена (БАЛАНС) (2)'!F352-'зведена (БАЛАНС) (2)'!E352,0)</f>
        <v>5554.5</v>
      </c>
      <c r="H352" s="86"/>
    </row>
    <row r="353" customFormat="false" ht="15.75" hidden="true" customHeight="false" outlineLevel="0" collapsed="false">
      <c r="A353" s="37" t="s">
        <v>627</v>
      </c>
      <c r="B353" s="38" t="s">
        <v>72</v>
      </c>
      <c r="C353" s="44" t="s">
        <v>748</v>
      </c>
      <c r="D353" s="40" t="s">
        <v>749</v>
      </c>
      <c r="E353" s="17" t="n">
        <f aca="false">IF('зведена (БАЛАНС) (2)'!E353&gt;'зведена (БАЛАНС) (2)'!F353,'зведена (БАЛАНС) (2)'!E353-'зведена (БАЛАНС) (2)'!F353,0)</f>
        <v>0</v>
      </c>
      <c r="F353" s="17" t="n">
        <f aca="false">IF('зведена (БАЛАНС) (2)'!F353&gt;'зведена (БАЛАНС) (2)'!E353,'зведена (БАЛАНС) (2)'!F353-'зведена (БАЛАНС) (2)'!E353,0)</f>
        <v>9254.1</v>
      </c>
      <c r="H353" s="87"/>
    </row>
    <row r="354" customFormat="false" ht="15.75" hidden="true" customHeight="false" outlineLevel="0" collapsed="false">
      <c r="A354" s="37" t="s">
        <v>627</v>
      </c>
      <c r="B354" s="38" t="s">
        <v>129</v>
      </c>
      <c r="C354" s="44" t="s">
        <v>750</v>
      </c>
      <c r="D354" s="50" t="s">
        <v>751</v>
      </c>
      <c r="E354" s="17" t="n">
        <f aca="false">IF('зведена (БАЛАНС) (2)'!E354&gt;'зведена (БАЛАНС) (2)'!F354,'зведена (БАЛАНС) (2)'!E354-'зведена (БАЛАНС) (2)'!F354,0)</f>
        <v>0</v>
      </c>
      <c r="F354" s="17" t="n">
        <f aca="false">IF('зведена (БАЛАНС) (2)'!F354&gt;'зведена (БАЛАНС) (2)'!E354,'зведена (БАЛАНС) (2)'!F354-'зведена (БАЛАНС) (2)'!E354,0)</f>
        <v>22395.2</v>
      </c>
      <c r="H354" s="87"/>
    </row>
    <row r="355" customFormat="false" ht="15.75" hidden="true" customHeight="false" outlineLevel="0" collapsed="false">
      <c r="A355" s="37" t="s">
        <v>627</v>
      </c>
      <c r="B355" s="38" t="s">
        <v>75</v>
      </c>
      <c r="C355" s="44" t="s">
        <v>752</v>
      </c>
      <c r="D355" s="50" t="s">
        <v>753</v>
      </c>
      <c r="E355" s="17" t="n">
        <f aca="false">IF('зведена (БАЛАНС) (2)'!E355&gt;'зведена (БАЛАНС) (2)'!F355,'зведена (БАЛАНС) (2)'!E355-'зведена (БАЛАНС) (2)'!F355,0)</f>
        <v>0</v>
      </c>
      <c r="F355" s="17" t="n">
        <f aca="false">IF('зведена (БАЛАНС) (2)'!F355&gt;'зведена (БАЛАНС) (2)'!E355,'зведена (БАЛАНС) (2)'!F355-'зведена (БАЛАНС) (2)'!E355,0)</f>
        <v>7233.6</v>
      </c>
      <c r="H355" s="87"/>
    </row>
    <row r="356" customFormat="false" ht="15.75" hidden="true" customHeight="false" outlineLevel="0" collapsed="false">
      <c r="A356" s="37" t="s">
        <v>627</v>
      </c>
      <c r="B356" s="38" t="s">
        <v>75</v>
      </c>
      <c r="C356" s="44" t="s">
        <v>754</v>
      </c>
      <c r="D356" s="50" t="s">
        <v>755</v>
      </c>
      <c r="E356" s="17" t="n">
        <f aca="false">IF('зведена (БАЛАНС) (2)'!E356&gt;'зведена (БАЛАНС) (2)'!F356,'зведена (БАЛАНС) (2)'!E356-'зведена (БАЛАНС) (2)'!F356,0)</f>
        <v>0</v>
      </c>
      <c r="F356" s="17" t="n">
        <f aca="false">IF('зведена (БАЛАНС) (2)'!F356&gt;'зведена (БАЛАНС) (2)'!E356,'зведена (БАЛАНС) (2)'!F356-'зведена (БАЛАНС) (2)'!E356,0)</f>
        <v>7014.9</v>
      </c>
      <c r="H356" s="87"/>
    </row>
    <row r="357" customFormat="false" ht="15.75" hidden="true" customHeight="false" outlineLevel="0" collapsed="false">
      <c r="A357" s="37" t="s">
        <v>627</v>
      </c>
      <c r="B357" s="38" t="s">
        <v>75</v>
      </c>
      <c r="C357" s="44" t="s">
        <v>756</v>
      </c>
      <c r="D357" s="50" t="s">
        <v>757</v>
      </c>
      <c r="E357" s="17" t="n">
        <f aca="false">IF('зведена (БАЛАНС) (2)'!E357&gt;'зведена (БАЛАНС) (2)'!F357,'зведена (БАЛАНС) (2)'!E357-'зведена (БАЛАНС) (2)'!F357,0)</f>
        <v>0</v>
      </c>
      <c r="F357" s="17" t="n">
        <f aca="false">IF('зведена (БАЛАНС) (2)'!F357&gt;'зведена (БАЛАНС) (2)'!E357,'зведена (БАЛАНС) (2)'!F357-'зведена (БАЛАНС) (2)'!E357,0)</f>
        <v>2514.3</v>
      </c>
      <c r="H357" s="87"/>
    </row>
    <row r="358" customFormat="false" ht="15.75" hidden="true" customHeight="false" outlineLevel="0" collapsed="false">
      <c r="A358" s="37" t="s">
        <v>627</v>
      </c>
      <c r="B358" s="38" t="s">
        <v>80</v>
      </c>
      <c r="C358" s="44" t="s">
        <v>758</v>
      </c>
      <c r="D358" s="50" t="s">
        <v>759</v>
      </c>
      <c r="E358" s="17" t="n">
        <f aca="false">IF('зведена (БАЛАНС) (2)'!E358&gt;'зведена (БАЛАНС) (2)'!F358,'зведена (БАЛАНС) (2)'!E358-'зведена (БАЛАНС) (2)'!F358,0)</f>
        <v>0</v>
      </c>
      <c r="F358" s="17" t="n">
        <f aca="false">IF('зведена (БАЛАНС) (2)'!F358&gt;'зведена (БАЛАНС) (2)'!E358,'зведена (БАЛАНС) (2)'!F358-'зведена (БАЛАНС) (2)'!E358,0)</f>
        <v>1628.9</v>
      </c>
      <c r="H358" s="87"/>
    </row>
    <row r="359" customFormat="false" ht="15.75" hidden="true" customHeight="false" outlineLevel="0" collapsed="false">
      <c r="A359" s="37" t="s">
        <v>627</v>
      </c>
      <c r="B359" s="38" t="s">
        <v>129</v>
      </c>
      <c r="C359" s="44" t="s">
        <v>760</v>
      </c>
      <c r="D359" s="50" t="s">
        <v>761</v>
      </c>
      <c r="E359" s="17" t="n">
        <f aca="false">IF('зведена (БАЛАНС) (2)'!E359&gt;'зведена (БАЛАНС) (2)'!F359,'зведена (БАЛАНС) (2)'!E359-'зведена (БАЛАНС) (2)'!F359,0)</f>
        <v>0</v>
      </c>
      <c r="F359" s="17" t="n">
        <f aca="false">IF('зведена (БАЛАНС) (2)'!F359&gt;'зведена (БАЛАНС) (2)'!E359,'зведена (БАЛАНС) (2)'!F359-'зведена (БАЛАНС) (2)'!E359,0)</f>
        <v>0</v>
      </c>
      <c r="H359" s="87"/>
    </row>
    <row r="360" customFormat="false" ht="15.75" hidden="true" customHeight="false" outlineLevel="0" collapsed="false">
      <c r="A360" s="37" t="s">
        <v>627</v>
      </c>
      <c r="B360" s="38" t="s">
        <v>129</v>
      </c>
      <c r="C360" s="44" t="s">
        <v>762</v>
      </c>
      <c r="D360" s="50" t="s">
        <v>763</v>
      </c>
      <c r="E360" s="17" t="n">
        <f aca="false">IF('зведена (БАЛАНС) (2)'!E360&gt;'зведена (БАЛАНС) (2)'!F360,'зведена (БАЛАНС) (2)'!E360-'зведена (БАЛАНС) (2)'!F360,0)</f>
        <v>0</v>
      </c>
      <c r="F360" s="17" t="n">
        <f aca="false">IF('зведена (БАЛАНС) (2)'!F360&gt;'зведена (БАЛАНС) (2)'!E360,'зведена (БАЛАНС) (2)'!F360-'зведена (БАЛАНС) (2)'!E360,0)</f>
        <v>0</v>
      </c>
      <c r="H360" s="87"/>
    </row>
    <row r="361" customFormat="false" ht="15.75" hidden="true" customHeight="false" outlineLevel="0" collapsed="false">
      <c r="A361" s="37" t="s">
        <v>627</v>
      </c>
      <c r="B361" s="38" t="s">
        <v>80</v>
      </c>
      <c r="C361" s="44" t="s">
        <v>764</v>
      </c>
      <c r="D361" s="50" t="s">
        <v>765</v>
      </c>
      <c r="E361" s="17" t="n">
        <f aca="false">IF('зведена (БАЛАНС) (2)'!E361&gt;'зведена (БАЛАНС) (2)'!F361,'зведена (БАЛАНС) (2)'!E361-'зведена (БАЛАНС) (2)'!F361,0)</f>
        <v>0</v>
      </c>
      <c r="F361" s="17" t="n">
        <f aca="false">IF('зведена (БАЛАНС) (2)'!F361&gt;'зведена (БАЛАНС) (2)'!E361,'зведена (БАЛАНС) (2)'!F361-'зведена (БАЛАНС) (2)'!E361,0)</f>
        <v>2374.7</v>
      </c>
      <c r="H361" s="87"/>
    </row>
    <row r="362" customFormat="false" ht="15.75" hidden="true" customHeight="false" outlineLevel="0" collapsed="false">
      <c r="A362" s="37" t="s">
        <v>627</v>
      </c>
      <c r="B362" s="38" t="s">
        <v>80</v>
      </c>
      <c r="C362" s="44" t="s">
        <v>766</v>
      </c>
      <c r="D362" s="50" t="s">
        <v>767</v>
      </c>
      <c r="E362" s="17" t="n">
        <f aca="false">IF('зведена (БАЛАНС) (2)'!E362&gt;'зведена (БАЛАНС) (2)'!F362,'зведена (БАЛАНС) (2)'!E362-'зведена (БАЛАНС) (2)'!F362,0)</f>
        <v>0</v>
      </c>
      <c r="F362" s="17" t="n">
        <f aca="false">IF('зведена (БАЛАНС) (2)'!F362&gt;'зведена (БАЛАНС) (2)'!E362,'зведена (БАЛАНС) (2)'!F362-'зведена (БАЛАНС) (2)'!E362,0)</f>
        <v>5437.2</v>
      </c>
      <c r="H362" s="87"/>
    </row>
    <row r="363" customFormat="false" ht="15.75" hidden="true" customHeight="false" outlineLevel="0" collapsed="false">
      <c r="A363" s="37" t="s">
        <v>627</v>
      </c>
      <c r="B363" s="38" t="s">
        <v>80</v>
      </c>
      <c r="C363" s="44" t="s">
        <v>768</v>
      </c>
      <c r="D363" s="50" t="s">
        <v>769</v>
      </c>
      <c r="E363" s="17" t="n">
        <f aca="false">IF('зведена (БАЛАНС) (2)'!E363&gt;'зведена (БАЛАНС) (2)'!F363,'зведена (БАЛАНС) (2)'!E363-'зведена (БАЛАНС) (2)'!F363,0)</f>
        <v>0</v>
      </c>
      <c r="F363" s="17" t="n">
        <f aca="false">IF('зведена (БАЛАНС) (2)'!F363&gt;'зведена (БАЛАНС) (2)'!E363,'зведена (БАЛАНС) (2)'!F363-'зведена (БАЛАНС) (2)'!E363,0)</f>
        <v>11065</v>
      </c>
      <c r="H363" s="87"/>
    </row>
    <row r="364" customFormat="false" ht="15.75" hidden="true" customHeight="false" outlineLevel="0" collapsed="false">
      <c r="A364" s="37" t="s">
        <v>627</v>
      </c>
      <c r="B364" s="38" t="s">
        <v>80</v>
      </c>
      <c r="C364" s="44" t="s">
        <v>770</v>
      </c>
      <c r="D364" s="50" t="s">
        <v>771</v>
      </c>
      <c r="E364" s="17" t="n">
        <f aca="false">IF('зведена (БАЛАНС) (2)'!E364&gt;'зведена (БАЛАНС) (2)'!F364,'зведена (БАЛАНС) (2)'!E364-'зведена (БАЛАНС) (2)'!F364,0)</f>
        <v>0</v>
      </c>
      <c r="F364" s="17" t="n">
        <f aca="false">IF('зведена (БАЛАНС) (2)'!F364&gt;'зведена (БАЛАНС) (2)'!E364,'зведена (БАЛАНС) (2)'!F364-'зведена (БАЛАНС) (2)'!E364,0)</f>
        <v>10938.7</v>
      </c>
      <c r="H364" s="87"/>
    </row>
    <row r="365" customFormat="false" ht="15.75" hidden="true" customHeight="false" outlineLevel="0" collapsed="false">
      <c r="A365" s="37" t="s">
        <v>627</v>
      </c>
      <c r="B365" s="38" t="s">
        <v>75</v>
      </c>
      <c r="C365" s="44" t="s">
        <v>772</v>
      </c>
      <c r="D365" s="50" t="s">
        <v>773</v>
      </c>
      <c r="E365" s="17" t="n">
        <f aca="false">IF('зведена (БАЛАНС) (2)'!E365&gt;'зведена (БАЛАНС) (2)'!F365,'зведена (БАЛАНС) (2)'!E365-'зведена (БАЛАНС) (2)'!F365,0)</f>
        <v>0</v>
      </c>
      <c r="F365" s="17" t="n">
        <f aca="false">IF('зведена (БАЛАНС) (2)'!F365&gt;'зведена (БАЛАНС) (2)'!E365,'зведена (БАЛАНС) (2)'!F365-'зведена (БАЛАНС) (2)'!E365,0)</f>
        <v>8196.4</v>
      </c>
      <c r="H365" s="87"/>
    </row>
    <row r="366" customFormat="false" ht="15.75" hidden="true" customHeight="false" outlineLevel="0" collapsed="false">
      <c r="A366" s="34" t="s">
        <v>774</v>
      </c>
      <c r="B366" s="34" t="s">
        <v>48</v>
      </c>
      <c r="C366" s="34" t="s">
        <v>775</v>
      </c>
      <c r="D366" s="35" t="s">
        <v>776</v>
      </c>
      <c r="E366" s="35" t="n">
        <f aca="false">E367+E368+E375</f>
        <v>297894.6</v>
      </c>
      <c r="F366" s="35" t="n">
        <f aca="false">F367+F368+F375</f>
        <v>1264506.7</v>
      </c>
      <c r="H366" s="87"/>
    </row>
    <row r="367" customFormat="false" ht="15.75" hidden="true" customHeight="false" outlineLevel="0" collapsed="false">
      <c r="A367" s="37" t="s">
        <v>774</v>
      </c>
      <c r="B367" s="38" t="s">
        <v>51</v>
      </c>
      <c r="C367" s="39" t="s">
        <v>777</v>
      </c>
      <c r="D367" s="40" t="s">
        <v>14</v>
      </c>
      <c r="E367" s="17" t="n">
        <f aca="false">IF('зведена (БАЛАНС) (2)'!E367&gt;'зведена (БАЛАНС) (2)'!F367,'зведена (БАЛАНС) (2)'!E367-'зведена (БАЛАНС) (2)'!F367,0)</f>
        <v>0</v>
      </c>
      <c r="F367" s="17" t="n">
        <f aca="false">IF('зведена (БАЛАНС) (2)'!F367&gt;'зведена (БАЛАНС) (2)'!E367,'зведена (БАЛАНС) (2)'!F367-'зведена (БАЛАНС) (2)'!E367,0)</f>
        <v>154819.1</v>
      </c>
      <c r="H367" s="87"/>
    </row>
    <row r="368" customFormat="false" ht="15.75" hidden="true" customHeight="false" outlineLevel="0" collapsed="false">
      <c r="A368" s="41" t="s">
        <v>774</v>
      </c>
      <c r="B368" s="41" t="s">
        <v>53</v>
      </c>
      <c r="C368" s="41" t="s">
        <v>778</v>
      </c>
      <c r="D368" s="42" t="s">
        <v>779</v>
      </c>
      <c r="E368" s="42" t="n">
        <f aca="false">SUM(E369:E374)</f>
        <v>0</v>
      </c>
      <c r="F368" s="42" t="n">
        <f aca="false">SUM(F369:F374)</f>
        <v>0</v>
      </c>
      <c r="H368" s="87"/>
    </row>
    <row r="369" customFormat="false" ht="15.75" hidden="true" customHeight="false" outlineLevel="0" collapsed="false">
      <c r="A369" s="37" t="s">
        <v>774</v>
      </c>
      <c r="B369" s="38" t="s">
        <v>56</v>
      </c>
      <c r="C369" s="39" t="s">
        <v>780</v>
      </c>
      <c r="D369" s="40" t="s">
        <v>781</v>
      </c>
      <c r="E369" s="17" t="n">
        <f aca="false">IF('зведена (БАЛАНС) (2)'!E369&gt;'зведена (БАЛАНС) (2)'!F369,'зведена (БАЛАНС) (2)'!E369-'зведена (БАЛАНС) (2)'!F369,0)</f>
        <v>0</v>
      </c>
      <c r="F369" s="17" t="n">
        <f aca="false">IF('зведена (БАЛАНС) (2)'!F369&gt;'зведена (БАЛАНС) (2)'!E369,'зведена (БАЛАНС) (2)'!F369-'зведена (БАЛАНС) (2)'!E369,0)</f>
        <v>0</v>
      </c>
      <c r="H369" s="87"/>
    </row>
    <row r="370" customFormat="false" ht="15.75" hidden="true" customHeight="false" outlineLevel="0" collapsed="false">
      <c r="A370" s="37" t="s">
        <v>774</v>
      </c>
      <c r="B370" s="38" t="s">
        <v>56</v>
      </c>
      <c r="C370" s="39" t="s">
        <v>782</v>
      </c>
      <c r="D370" s="40" t="s">
        <v>783</v>
      </c>
      <c r="E370" s="17" t="n">
        <f aca="false">IF('зведена (БАЛАНС) (2)'!E370&gt;'зведена (БАЛАНС) (2)'!F370,'зведена (БАЛАНС) (2)'!E370-'зведена (БАЛАНС) (2)'!F370,0)</f>
        <v>0</v>
      </c>
      <c r="F370" s="17" t="n">
        <f aca="false">IF('зведена (БАЛАНС) (2)'!F370&gt;'зведена (БАЛАНС) (2)'!E370,'зведена (БАЛАНС) (2)'!F370-'зведена (БАЛАНС) (2)'!E370,0)</f>
        <v>0</v>
      </c>
      <c r="H370" s="87"/>
    </row>
    <row r="371" customFormat="false" ht="15.75" hidden="true" customHeight="false" outlineLevel="0" collapsed="false">
      <c r="A371" s="37" t="s">
        <v>774</v>
      </c>
      <c r="B371" s="38" t="s">
        <v>56</v>
      </c>
      <c r="C371" s="39" t="s">
        <v>784</v>
      </c>
      <c r="D371" s="40" t="s">
        <v>785</v>
      </c>
      <c r="E371" s="17" t="n">
        <f aca="false">IF('зведена (БАЛАНС) (2)'!E371&gt;'зведена (БАЛАНС) (2)'!F371,'зведена (БАЛАНС) (2)'!E371-'зведена (БАЛАНС) (2)'!F371,0)</f>
        <v>0</v>
      </c>
      <c r="F371" s="17" t="n">
        <f aca="false">IF('зведена (БАЛАНС) (2)'!F371&gt;'зведена (БАЛАНС) (2)'!E371,'зведена (БАЛАНС) (2)'!F371-'зведена (БАЛАНС) (2)'!E371,0)</f>
        <v>0</v>
      </c>
      <c r="H371" s="87"/>
    </row>
    <row r="372" customFormat="false" ht="15.75" hidden="true" customHeight="false" outlineLevel="0" collapsed="false">
      <c r="A372" s="37" t="s">
        <v>774</v>
      </c>
      <c r="B372" s="38" t="s">
        <v>56</v>
      </c>
      <c r="C372" s="39" t="s">
        <v>786</v>
      </c>
      <c r="D372" s="40" t="s">
        <v>787</v>
      </c>
      <c r="E372" s="17" t="n">
        <f aca="false">IF('зведена (БАЛАНС) (2)'!E372&gt;'зведена (БАЛАНС) (2)'!F372,'зведена (БАЛАНС) (2)'!E372-'зведена (БАЛАНС) (2)'!F372,0)</f>
        <v>0</v>
      </c>
      <c r="F372" s="17" t="n">
        <f aca="false">IF('зведена (БАЛАНС) (2)'!F372&gt;'зведена (БАЛАНС) (2)'!E372,'зведена (БАЛАНС) (2)'!F372-'зведена (БАЛАНС) (2)'!E372,0)</f>
        <v>0</v>
      </c>
      <c r="H372" s="87"/>
    </row>
    <row r="373" customFormat="false" ht="15.75" hidden="true" customHeight="false" outlineLevel="0" collapsed="false">
      <c r="A373" s="37" t="s">
        <v>774</v>
      </c>
      <c r="B373" s="38" t="s">
        <v>56</v>
      </c>
      <c r="C373" s="39" t="s">
        <v>788</v>
      </c>
      <c r="D373" s="40" t="s">
        <v>789</v>
      </c>
      <c r="E373" s="17" t="n">
        <f aca="false">IF('зведена (БАЛАНС) (2)'!E373&gt;'зведена (БАЛАНС) (2)'!F373,'зведена (БАЛАНС) (2)'!E373-'зведена (БАЛАНС) (2)'!F373,0)</f>
        <v>0</v>
      </c>
      <c r="F373" s="17" t="n">
        <f aca="false">IF('зведена (БАЛАНС) (2)'!F373&gt;'зведена (БАЛАНС) (2)'!E373,'зведена (БАЛАНС) (2)'!F373-'зведена (БАЛАНС) (2)'!E373,0)</f>
        <v>0</v>
      </c>
      <c r="H373" s="87"/>
    </row>
    <row r="374" customFormat="false" ht="15.75" hidden="true" customHeight="false" outlineLevel="0" collapsed="false">
      <c r="A374" s="37" t="s">
        <v>774</v>
      </c>
      <c r="B374" s="38" t="s">
        <v>56</v>
      </c>
      <c r="C374" s="39" t="s">
        <v>790</v>
      </c>
      <c r="D374" s="40" t="s">
        <v>791</v>
      </c>
      <c r="E374" s="17" t="n">
        <f aca="false">IF('зведена (БАЛАНС) (2)'!E374&gt;'зведена (БАЛАНС) (2)'!F374,'зведена (БАЛАНС) (2)'!E374-'зведена (БАЛАНС) (2)'!F374,0)</f>
        <v>0</v>
      </c>
      <c r="F374" s="17" t="n">
        <f aca="false">IF('зведена (БАЛАНС) (2)'!F374&gt;'зведена (БАЛАНС) (2)'!E374,'зведена (БАЛАНС) (2)'!F374-'зведена (БАЛАНС) (2)'!E374,0)</f>
        <v>0</v>
      </c>
      <c r="H374" s="87"/>
    </row>
    <row r="375" customFormat="false" ht="15.75" hidden="true" customHeight="false" outlineLevel="0" collapsed="false">
      <c r="A375" s="41" t="s">
        <v>774</v>
      </c>
      <c r="B375" s="41" t="s">
        <v>69</v>
      </c>
      <c r="C375" s="41" t="s">
        <v>792</v>
      </c>
      <c r="D375" s="43" t="s">
        <v>793</v>
      </c>
      <c r="E375" s="42" t="n">
        <f aca="false">SUM(E376:E439)</f>
        <v>297894.6</v>
      </c>
      <c r="F375" s="42" t="n">
        <f aca="false">SUM(F376:F439)</f>
        <v>1109687.6</v>
      </c>
      <c r="H375" s="87"/>
    </row>
    <row r="376" customFormat="false" ht="15.75" hidden="true" customHeight="false" outlineLevel="0" collapsed="false">
      <c r="A376" s="37" t="s">
        <v>774</v>
      </c>
      <c r="B376" s="38" t="s">
        <v>75</v>
      </c>
      <c r="C376" s="39" t="s">
        <v>794</v>
      </c>
      <c r="D376" s="40" t="s">
        <v>795</v>
      </c>
      <c r="E376" s="17" t="n">
        <f aca="false">IF('зведена (БАЛАНС) (2)'!E376&gt;'зведена (БАЛАНС) (2)'!F376,'зведена (БАЛАНС) (2)'!E376-'зведена (БАЛАНС) (2)'!F376,0)</f>
        <v>0</v>
      </c>
      <c r="F376" s="17" t="n">
        <f aca="false">IF('зведена (БАЛАНС) (2)'!F376&gt;'зведена (БАЛАНС) (2)'!E376,'зведена (БАЛАНС) (2)'!F376-'зведена (БАЛАНС) (2)'!E376,0)</f>
        <v>20374.9</v>
      </c>
      <c r="H376" s="87"/>
    </row>
    <row r="377" customFormat="false" ht="15.75" hidden="true" customHeight="false" outlineLevel="0" collapsed="false">
      <c r="A377" s="37" t="s">
        <v>774</v>
      </c>
      <c r="B377" s="38" t="s">
        <v>72</v>
      </c>
      <c r="C377" s="39" t="s">
        <v>796</v>
      </c>
      <c r="D377" s="40" t="s">
        <v>797</v>
      </c>
      <c r="E377" s="17" t="n">
        <f aca="false">IF('зведена (БАЛАНС) (2)'!E377&gt;'зведена (БАЛАНС) (2)'!F377,'зведена (БАЛАНС) (2)'!E377-'зведена (БАЛАНС) (2)'!F377,0)</f>
        <v>0</v>
      </c>
      <c r="F377" s="17" t="n">
        <f aca="false">IF('зведена (БАЛАНС) (2)'!F377&gt;'зведена (БАЛАНС) (2)'!E377,'зведена (БАЛАНС) (2)'!F377-'зведена (БАЛАНС) (2)'!E377,0)</f>
        <v>0</v>
      </c>
      <c r="H377" s="87"/>
    </row>
    <row r="378" customFormat="false" ht="15.75" hidden="true" customHeight="false" outlineLevel="0" collapsed="false">
      <c r="A378" s="37" t="s">
        <v>774</v>
      </c>
      <c r="B378" s="38" t="s">
        <v>75</v>
      </c>
      <c r="C378" s="39" t="s">
        <v>798</v>
      </c>
      <c r="D378" s="40" t="s">
        <v>799</v>
      </c>
      <c r="E378" s="17" t="n">
        <f aca="false">IF('зведена (БАЛАНС) (2)'!E378&gt;'зведена (БАЛАНС) (2)'!F378,'зведена (БАЛАНС) (2)'!E378-'зведена (БАЛАНС) (2)'!F378,0)</f>
        <v>0</v>
      </c>
      <c r="F378" s="17" t="n">
        <f aca="false">IF('зведена (БАЛАНС) (2)'!F378&gt;'зведена (БАЛАНС) (2)'!E378,'зведена (БАЛАНС) (2)'!F378-'зведена (БАЛАНС) (2)'!E378,0)</f>
        <v>4842.4</v>
      </c>
      <c r="H378" s="87"/>
    </row>
    <row r="379" customFormat="false" ht="15.75" hidden="true" customHeight="false" outlineLevel="0" collapsed="false">
      <c r="A379" s="37" t="s">
        <v>774</v>
      </c>
      <c r="B379" s="38" t="s">
        <v>72</v>
      </c>
      <c r="C379" s="39" t="s">
        <v>800</v>
      </c>
      <c r="D379" s="40" t="s">
        <v>801</v>
      </c>
      <c r="E379" s="17" t="n">
        <f aca="false">IF('зведена (БАЛАНС) (2)'!E379&gt;'зведена (БАЛАНС) (2)'!F379,'зведена (БАЛАНС) (2)'!E379-'зведена (БАЛАНС) (2)'!F379,0)</f>
        <v>0</v>
      </c>
      <c r="F379" s="17" t="n">
        <f aca="false">IF('зведена (БАЛАНС) (2)'!F379&gt;'зведена (БАЛАНС) (2)'!E379,'зведена (БАЛАНС) (2)'!F379-'зведена (БАЛАНС) (2)'!E379,0)</f>
        <v>27639.2</v>
      </c>
      <c r="H379" s="87"/>
    </row>
    <row r="380" customFormat="false" ht="15.75" hidden="true" customHeight="false" outlineLevel="0" collapsed="false">
      <c r="A380" s="37" t="s">
        <v>774</v>
      </c>
      <c r="B380" s="38" t="s">
        <v>72</v>
      </c>
      <c r="C380" s="39" t="s">
        <v>802</v>
      </c>
      <c r="D380" s="40" t="s">
        <v>803</v>
      </c>
      <c r="E380" s="17" t="n">
        <f aca="false">IF('зведена (БАЛАНС) (2)'!E380&gt;'зведена (БАЛАНС) (2)'!F380,'зведена (БАЛАНС) (2)'!E380-'зведена (БАЛАНС) (2)'!F380,0)</f>
        <v>0</v>
      </c>
      <c r="F380" s="17" t="n">
        <f aca="false">IF('зведена (БАЛАНС) (2)'!F380&gt;'зведена (БАЛАНС) (2)'!E380,'зведена (БАЛАНС) (2)'!F380-'зведена (БАЛАНС) (2)'!E380,0)</f>
        <v>0</v>
      </c>
      <c r="H380" s="87"/>
    </row>
    <row r="381" customFormat="false" ht="15.75" hidden="true" customHeight="false" outlineLevel="0" collapsed="false">
      <c r="A381" s="37" t="s">
        <v>774</v>
      </c>
      <c r="B381" s="38" t="s">
        <v>75</v>
      </c>
      <c r="C381" s="39" t="s">
        <v>804</v>
      </c>
      <c r="D381" s="40" t="s">
        <v>805</v>
      </c>
      <c r="E381" s="17" t="n">
        <f aca="false">IF('зведена (БАЛАНС) (2)'!E381&gt;'зведена (БАЛАНС) (2)'!F381,'зведена (БАЛАНС) (2)'!E381-'зведена (БАЛАНС) (2)'!F381,0)</f>
        <v>0</v>
      </c>
      <c r="F381" s="17" t="n">
        <f aca="false">IF('зведена (БАЛАНС) (2)'!F381&gt;'зведена (БАЛАНС) (2)'!E381,'зведена (БАЛАНС) (2)'!F381-'зведена (БАЛАНС) (2)'!E381,0)</f>
        <v>527.9</v>
      </c>
      <c r="H381" s="87"/>
    </row>
    <row r="382" s="88" customFormat="true" ht="15.75" hidden="true" customHeight="false" outlineLevel="0" collapsed="false">
      <c r="A382" s="37" t="s">
        <v>774</v>
      </c>
      <c r="B382" s="38" t="s">
        <v>129</v>
      </c>
      <c r="C382" s="44" t="s">
        <v>806</v>
      </c>
      <c r="D382" s="40" t="s">
        <v>807</v>
      </c>
      <c r="E382" s="17" t="n">
        <f aca="false">IF('зведена (БАЛАНС) (2)'!E382&gt;'зведена (БАЛАНС) (2)'!F382,'зведена (БАЛАНС) (2)'!E382-'зведена (БАЛАНС) (2)'!F382,0)</f>
        <v>47749.6</v>
      </c>
      <c r="F382" s="17" t="n">
        <f aca="false">IF('зведена (БАЛАНС) (2)'!F382&gt;'зведена (БАЛАНС) (2)'!E382,'зведена (БАЛАНС) (2)'!F382-'зведена (БАЛАНС) (2)'!E382,0)</f>
        <v>0</v>
      </c>
      <c r="H382" s="89"/>
    </row>
    <row r="383" s="88" customFormat="true" ht="15.75" hidden="true" customHeight="false" outlineLevel="0" collapsed="false">
      <c r="A383" s="37" t="s">
        <v>774</v>
      </c>
      <c r="B383" s="38" t="s">
        <v>80</v>
      </c>
      <c r="C383" s="44" t="s">
        <v>808</v>
      </c>
      <c r="D383" s="40" t="s">
        <v>809</v>
      </c>
      <c r="E383" s="17" t="n">
        <f aca="false">IF('зведена (БАЛАНС) (2)'!E383&gt;'зведена (БАЛАНС) (2)'!F383,'зведена (БАЛАНС) (2)'!E383-'зведена (БАЛАНС) (2)'!F383,0)</f>
        <v>0</v>
      </c>
      <c r="F383" s="17" t="n">
        <f aca="false">IF('зведена (БАЛАНС) (2)'!F383&gt;'зведена (БАЛАНС) (2)'!E383,'зведена (БАЛАНС) (2)'!F383-'зведена (БАЛАНС) (2)'!E383,0)</f>
        <v>2169.3</v>
      </c>
      <c r="H383" s="89"/>
    </row>
    <row r="384" s="88" customFormat="true" ht="15.75" hidden="true" customHeight="false" outlineLevel="0" collapsed="false">
      <c r="A384" s="37" t="s">
        <v>774</v>
      </c>
      <c r="B384" s="38" t="s">
        <v>75</v>
      </c>
      <c r="C384" s="44" t="s">
        <v>810</v>
      </c>
      <c r="D384" s="40" t="s">
        <v>811</v>
      </c>
      <c r="E384" s="17" t="n">
        <f aca="false">IF('зведена (БАЛАНС) (2)'!E384&gt;'зведена (БАЛАНС) (2)'!F384,'зведена (БАЛАНС) (2)'!E384-'зведена (БАЛАНС) (2)'!F384,0)</f>
        <v>0</v>
      </c>
      <c r="F384" s="17" t="n">
        <f aca="false">IF('зведена (БАЛАНС) (2)'!F384&gt;'зведена (БАЛАНС) (2)'!E384,'зведена (БАЛАНС) (2)'!F384-'зведена (БАЛАНС) (2)'!E384,0)</f>
        <v>17266.6</v>
      </c>
      <c r="H384" s="89"/>
    </row>
    <row r="385" s="88" customFormat="true" ht="15.75" hidden="true" customHeight="false" outlineLevel="0" collapsed="false">
      <c r="A385" s="37" t="s">
        <v>774</v>
      </c>
      <c r="B385" s="38" t="s">
        <v>75</v>
      </c>
      <c r="C385" s="44" t="s">
        <v>812</v>
      </c>
      <c r="D385" s="40" t="s">
        <v>813</v>
      </c>
      <c r="E385" s="17" t="n">
        <f aca="false">IF('зведена (БАЛАНС) (2)'!E385&gt;'зведена (БАЛАНС) (2)'!F385,'зведена (БАЛАНС) (2)'!E385-'зведена (БАЛАНС) (2)'!F385,0)</f>
        <v>0</v>
      </c>
      <c r="F385" s="17" t="n">
        <f aca="false">IF('зведена (БАЛАНС) (2)'!F385&gt;'зведена (БАЛАНС) (2)'!E385,'зведена (БАЛАНС) (2)'!F385-'зведена (БАЛАНС) (2)'!E385,0)</f>
        <v>30247</v>
      </c>
      <c r="H385" s="89"/>
    </row>
    <row r="386" s="88" customFormat="true" ht="15.75" hidden="true" customHeight="false" outlineLevel="0" collapsed="false">
      <c r="A386" s="37" t="s">
        <v>774</v>
      </c>
      <c r="B386" s="38" t="s">
        <v>75</v>
      </c>
      <c r="C386" s="44" t="s">
        <v>814</v>
      </c>
      <c r="D386" s="40" t="s">
        <v>815</v>
      </c>
      <c r="E386" s="17" t="n">
        <f aca="false">IF('зведена (БАЛАНС) (2)'!E386&gt;'зведена (БАЛАНС) (2)'!F386,'зведена (БАЛАНС) (2)'!E386-'зведена (БАЛАНС) (2)'!F386,0)</f>
        <v>0</v>
      </c>
      <c r="F386" s="17" t="n">
        <f aca="false">IF('зведена (БАЛАНС) (2)'!F386&gt;'зведена (БАЛАНС) (2)'!E386,'зведена (БАЛАНС) (2)'!F386-'зведена (БАЛАНС) (2)'!E386,0)</f>
        <v>11461.2</v>
      </c>
      <c r="H386" s="89"/>
    </row>
    <row r="387" s="88" customFormat="true" ht="15.75" hidden="true" customHeight="false" outlineLevel="0" collapsed="false">
      <c r="A387" s="37" t="s">
        <v>774</v>
      </c>
      <c r="B387" s="38" t="s">
        <v>75</v>
      </c>
      <c r="C387" s="44" t="s">
        <v>816</v>
      </c>
      <c r="D387" s="40" t="s">
        <v>817</v>
      </c>
      <c r="E387" s="17" t="n">
        <f aca="false">IF('зведена (БАЛАНС) (2)'!E387&gt;'зведена (БАЛАНС) (2)'!F387,'зведена (БАЛАНС) (2)'!E387-'зведена (БАЛАНС) (2)'!F387,0)</f>
        <v>0</v>
      </c>
      <c r="F387" s="17" t="n">
        <f aca="false">IF('зведена (БАЛАНС) (2)'!F387&gt;'зведена (БАЛАНС) (2)'!E387,'зведена (БАЛАНС) (2)'!F387-'зведена (БАЛАНС) (2)'!E387,0)</f>
        <v>16120.6</v>
      </c>
      <c r="H387" s="89"/>
    </row>
    <row r="388" s="88" customFormat="true" ht="15.75" hidden="true" customHeight="false" outlineLevel="0" collapsed="false">
      <c r="A388" s="37" t="s">
        <v>774</v>
      </c>
      <c r="B388" s="38" t="s">
        <v>75</v>
      </c>
      <c r="C388" s="44" t="s">
        <v>818</v>
      </c>
      <c r="D388" s="40" t="s">
        <v>819</v>
      </c>
      <c r="E388" s="17" t="n">
        <f aca="false">IF('зведена (БАЛАНС) (2)'!E388&gt;'зведена (БАЛАНС) (2)'!F388,'зведена (БАЛАНС) (2)'!E388-'зведена (БАЛАНС) (2)'!F388,0)</f>
        <v>0</v>
      </c>
      <c r="F388" s="17" t="n">
        <f aca="false">IF('зведена (БАЛАНС) (2)'!F388&gt;'зведена (БАЛАНС) (2)'!E388,'зведена (БАЛАНС) (2)'!F388-'зведена (БАЛАНС) (2)'!E388,0)</f>
        <v>28558.8</v>
      </c>
      <c r="H388" s="89"/>
    </row>
    <row r="389" s="88" customFormat="true" ht="15.75" hidden="true" customHeight="false" outlineLevel="0" collapsed="false">
      <c r="A389" s="37" t="s">
        <v>774</v>
      </c>
      <c r="B389" s="38" t="s">
        <v>75</v>
      </c>
      <c r="C389" s="44" t="s">
        <v>820</v>
      </c>
      <c r="D389" s="40" t="s">
        <v>821</v>
      </c>
      <c r="E389" s="17" t="n">
        <f aca="false">IF('зведена (БАЛАНС) (2)'!E389&gt;'зведена (БАЛАНС) (2)'!F389,'зведена (БАЛАНС) (2)'!E389-'зведена (БАЛАНС) (2)'!F389,0)</f>
        <v>0</v>
      </c>
      <c r="F389" s="17" t="n">
        <f aca="false">IF('зведена (БАЛАНС) (2)'!F389&gt;'зведена (БАЛАНС) (2)'!E389,'зведена (БАЛАНС) (2)'!F389-'зведена (БАЛАНС) (2)'!E389,0)</f>
        <v>13517.6</v>
      </c>
      <c r="H389" s="89"/>
    </row>
    <row r="390" s="88" customFormat="true" ht="15.75" hidden="true" customHeight="false" outlineLevel="0" collapsed="false">
      <c r="A390" s="37" t="s">
        <v>774</v>
      </c>
      <c r="B390" s="38" t="s">
        <v>75</v>
      </c>
      <c r="C390" s="44" t="s">
        <v>822</v>
      </c>
      <c r="D390" s="40" t="s">
        <v>823</v>
      </c>
      <c r="E390" s="17" t="n">
        <f aca="false">IF('зведена (БАЛАНС) (2)'!E390&gt;'зведена (БАЛАНС) (2)'!F390,'зведена (БАЛАНС) (2)'!E390-'зведена (БАЛАНС) (2)'!F390,0)</f>
        <v>230.9</v>
      </c>
      <c r="F390" s="17" t="n">
        <f aca="false">IF('зведена (БАЛАНС) (2)'!F390&gt;'зведена (БАЛАНС) (2)'!E390,'зведена (БАЛАНС) (2)'!F390-'зведена (БАЛАНС) (2)'!E390,0)</f>
        <v>0</v>
      </c>
      <c r="H390" s="89"/>
    </row>
    <row r="391" s="88" customFormat="true" ht="15.75" hidden="true" customHeight="false" outlineLevel="0" collapsed="false">
      <c r="A391" s="37" t="s">
        <v>774</v>
      </c>
      <c r="B391" s="38" t="s">
        <v>75</v>
      </c>
      <c r="C391" s="44" t="s">
        <v>824</v>
      </c>
      <c r="D391" s="40" t="s">
        <v>825</v>
      </c>
      <c r="E391" s="17" t="n">
        <f aca="false">IF('зведена (БАЛАНС) (2)'!E391&gt;'зведена (БАЛАНС) (2)'!F391,'зведена (БАЛАНС) (2)'!E391-'зведена (БАЛАНС) (2)'!F391,0)</f>
        <v>59898.4</v>
      </c>
      <c r="F391" s="17" t="n">
        <f aca="false">IF('зведена (БАЛАНС) (2)'!F391&gt;'зведена (БАЛАНС) (2)'!E391,'зведена (БАЛАНС) (2)'!F391-'зведена (БАЛАНС) (2)'!E391,0)</f>
        <v>0</v>
      </c>
      <c r="H391" s="89"/>
    </row>
    <row r="392" s="88" customFormat="true" ht="15.75" hidden="true" customHeight="false" outlineLevel="0" collapsed="false">
      <c r="A392" s="37" t="s">
        <v>774</v>
      </c>
      <c r="B392" s="38" t="s">
        <v>129</v>
      </c>
      <c r="C392" s="44" t="s">
        <v>826</v>
      </c>
      <c r="D392" s="40" t="s">
        <v>827</v>
      </c>
      <c r="E392" s="17" t="n">
        <f aca="false">IF('зведена (БАЛАНС) (2)'!E392&gt;'зведена (БАЛАНС) (2)'!F392,'зведена (БАЛАНС) (2)'!E392-'зведена (БАЛАНС) (2)'!F392,0)</f>
        <v>0</v>
      </c>
      <c r="F392" s="17" t="n">
        <f aca="false">IF('зведена (БАЛАНС) (2)'!F392&gt;'зведена (БАЛАНС) (2)'!E392,'зведена (БАЛАНС) (2)'!F392-'зведена (БАЛАНС) (2)'!E392,0)</f>
        <v>4068.6</v>
      </c>
      <c r="H392" s="89"/>
    </row>
    <row r="393" s="88" customFormat="true" ht="15.75" hidden="true" customHeight="false" outlineLevel="0" collapsed="false">
      <c r="A393" s="37" t="s">
        <v>774</v>
      </c>
      <c r="B393" s="38" t="s">
        <v>80</v>
      </c>
      <c r="C393" s="44" t="s">
        <v>828</v>
      </c>
      <c r="D393" s="40" t="s">
        <v>829</v>
      </c>
      <c r="E393" s="17" t="n">
        <f aca="false">IF('зведена (БАЛАНС) (2)'!E393&gt;'зведена (БАЛАНС) (2)'!F393,'зведена (БАЛАНС) (2)'!E393-'зведена (БАЛАНС) (2)'!F393,0)</f>
        <v>0</v>
      </c>
      <c r="F393" s="17" t="n">
        <f aca="false">IF('зведена (БАЛАНС) (2)'!F393&gt;'зведена (БАЛАНС) (2)'!E393,'зведена (БАЛАНС) (2)'!F393-'зведена (БАЛАНС) (2)'!E393,0)</f>
        <v>19977.1</v>
      </c>
      <c r="H393" s="89"/>
    </row>
    <row r="394" s="88" customFormat="true" ht="15.75" hidden="true" customHeight="false" outlineLevel="0" collapsed="false">
      <c r="A394" s="37" t="s">
        <v>774</v>
      </c>
      <c r="B394" s="38" t="s">
        <v>75</v>
      </c>
      <c r="C394" s="44" t="s">
        <v>830</v>
      </c>
      <c r="D394" s="40" t="s">
        <v>831</v>
      </c>
      <c r="E394" s="17" t="n">
        <f aca="false">IF('зведена (БАЛАНС) (2)'!E394&gt;'зведена (БАЛАНС) (2)'!F394,'зведена (БАЛАНС) (2)'!E394-'зведена (БАЛАНС) (2)'!F394,0)</f>
        <v>0</v>
      </c>
      <c r="F394" s="17" t="n">
        <f aca="false">IF('зведена (БАЛАНС) (2)'!F394&gt;'зведена (БАЛАНС) (2)'!E394,'зведена (БАЛАНС) (2)'!F394-'зведена (БАЛАНС) (2)'!E394,0)</f>
        <v>11226.4</v>
      </c>
      <c r="H394" s="89"/>
    </row>
    <row r="395" s="88" customFormat="true" ht="15.75" hidden="true" customHeight="false" outlineLevel="0" collapsed="false">
      <c r="A395" s="37" t="s">
        <v>774</v>
      </c>
      <c r="B395" s="38" t="s">
        <v>75</v>
      </c>
      <c r="C395" s="44" t="s">
        <v>832</v>
      </c>
      <c r="D395" s="40" t="s">
        <v>833</v>
      </c>
      <c r="E395" s="17" t="n">
        <f aca="false">IF('зведена (БАЛАНС) (2)'!E395&gt;'зведена (БАЛАНС) (2)'!F395,'зведена (БАЛАНС) (2)'!E395-'зведена (БАЛАНС) (2)'!F395,0)</f>
        <v>0</v>
      </c>
      <c r="F395" s="17" t="n">
        <f aca="false">IF('зведена (БАЛАНС) (2)'!F395&gt;'зведена (БАЛАНС) (2)'!E395,'зведена (БАЛАНС) (2)'!F395-'зведена (БАЛАНС) (2)'!E395,0)</f>
        <v>35995</v>
      </c>
      <c r="H395" s="89"/>
    </row>
    <row r="396" s="88" customFormat="true" ht="15.75" hidden="true" customHeight="false" outlineLevel="0" collapsed="false">
      <c r="A396" s="37" t="s">
        <v>774</v>
      </c>
      <c r="B396" s="38" t="s">
        <v>75</v>
      </c>
      <c r="C396" s="44" t="s">
        <v>834</v>
      </c>
      <c r="D396" s="40" t="s">
        <v>835</v>
      </c>
      <c r="E396" s="17" t="n">
        <f aca="false">IF('зведена (БАЛАНС) (2)'!E396&gt;'зведена (БАЛАНС) (2)'!F396,'зведена (БАЛАНС) (2)'!E396-'зведена (БАЛАНС) (2)'!F396,0)</f>
        <v>0</v>
      </c>
      <c r="F396" s="17" t="n">
        <f aca="false">IF('зведена (БАЛАНС) (2)'!F396&gt;'зведена (БАЛАНС) (2)'!E396,'зведена (БАЛАНС) (2)'!F396-'зведена (БАЛАНС) (2)'!E396,0)</f>
        <v>15374.7</v>
      </c>
      <c r="H396" s="89"/>
    </row>
    <row r="397" s="88" customFormat="true" ht="15.75" hidden="true" customHeight="false" outlineLevel="0" collapsed="false">
      <c r="A397" s="37" t="s">
        <v>774</v>
      </c>
      <c r="B397" s="38" t="s">
        <v>80</v>
      </c>
      <c r="C397" s="44" t="s">
        <v>836</v>
      </c>
      <c r="D397" s="40" t="s">
        <v>837</v>
      </c>
      <c r="E397" s="17" t="n">
        <f aca="false">IF('зведена (БАЛАНС) (2)'!E397&gt;'зведена (БАЛАНС) (2)'!F397,'зведена (БАЛАНС) (2)'!E397-'зведена (БАЛАНС) (2)'!F397,0)</f>
        <v>0</v>
      </c>
      <c r="F397" s="17" t="n">
        <f aca="false">IF('зведена (БАЛАНС) (2)'!F397&gt;'зведена (БАЛАНС) (2)'!E397,'зведена (БАЛАНС) (2)'!F397-'зведена (БАЛАНС) (2)'!E397,0)</f>
        <v>45636.4</v>
      </c>
      <c r="H397" s="89"/>
    </row>
    <row r="398" s="88" customFormat="true" ht="15.75" hidden="true" customHeight="false" outlineLevel="0" collapsed="false">
      <c r="A398" s="37" t="s">
        <v>774</v>
      </c>
      <c r="B398" s="38" t="s">
        <v>75</v>
      </c>
      <c r="C398" s="44" t="s">
        <v>838</v>
      </c>
      <c r="D398" s="40" t="s">
        <v>839</v>
      </c>
      <c r="E398" s="17" t="n">
        <f aca="false">IF('зведена (БАЛАНС) (2)'!E398&gt;'зведена (БАЛАНС) (2)'!F398,'зведена (БАЛАНС) (2)'!E398-'зведена (БАЛАНС) (2)'!F398,0)</f>
        <v>0</v>
      </c>
      <c r="F398" s="17" t="n">
        <f aca="false">IF('зведена (БАЛАНС) (2)'!F398&gt;'зведена (БАЛАНС) (2)'!E398,'зведена (БАЛАНС) (2)'!F398-'зведена (БАЛАНС) (2)'!E398,0)</f>
        <v>6767</v>
      </c>
      <c r="H398" s="89"/>
    </row>
    <row r="399" s="88" customFormat="true" ht="15.75" hidden="true" customHeight="false" outlineLevel="0" collapsed="false">
      <c r="A399" s="37" t="s">
        <v>774</v>
      </c>
      <c r="B399" s="38" t="s">
        <v>75</v>
      </c>
      <c r="C399" s="44" t="s">
        <v>840</v>
      </c>
      <c r="D399" s="40" t="s">
        <v>841</v>
      </c>
      <c r="E399" s="17" t="n">
        <f aca="false">IF('зведена (БАЛАНС) (2)'!E399&gt;'зведена (БАЛАНС) (2)'!F399,'зведена (БАЛАНС) (2)'!E399-'зведена (БАЛАНС) (2)'!F399,0)</f>
        <v>0</v>
      </c>
      <c r="F399" s="17" t="n">
        <f aca="false">IF('зведена (БАЛАНС) (2)'!F399&gt;'зведена (БАЛАНС) (2)'!E399,'зведена (БАЛАНС) (2)'!F399-'зведена (БАЛАНС) (2)'!E399,0)</f>
        <v>10846.6</v>
      </c>
      <c r="H399" s="89"/>
    </row>
    <row r="400" s="88" customFormat="true" ht="15.75" hidden="true" customHeight="false" outlineLevel="0" collapsed="false">
      <c r="A400" s="37" t="s">
        <v>774</v>
      </c>
      <c r="B400" s="38" t="s">
        <v>80</v>
      </c>
      <c r="C400" s="44" t="s">
        <v>842</v>
      </c>
      <c r="D400" s="40" t="s">
        <v>843</v>
      </c>
      <c r="E400" s="17" t="n">
        <f aca="false">IF('зведена (БАЛАНС) (2)'!E400&gt;'зведена (БАЛАНС) (2)'!F400,'зведена (БАЛАНС) (2)'!E400-'зведена (БАЛАНС) (2)'!F400,0)</f>
        <v>0</v>
      </c>
      <c r="F400" s="17" t="n">
        <f aca="false">IF('зведена (БАЛАНС) (2)'!F400&gt;'зведена (БАЛАНС) (2)'!E400,'зведена (БАЛАНС) (2)'!F400-'зведена (БАЛАНС) (2)'!E400,0)</f>
        <v>45809.2</v>
      </c>
      <c r="H400" s="89"/>
    </row>
    <row r="401" s="88" customFormat="true" ht="15.75" hidden="true" customHeight="false" outlineLevel="0" collapsed="false">
      <c r="A401" s="37" t="s">
        <v>774</v>
      </c>
      <c r="B401" s="38" t="s">
        <v>75</v>
      </c>
      <c r="C401" s="44" t="s">
        <v>844</v>
      </c>
      <c r="D401" s="40" t="s">
        <v>845</v>
      </c>
      <c r="E401" s="17" t="n">
        <f aca="false">IF('зведена (БАЛАНС) (2)'!E401&gt;'зведена (БАЛАНС) (2)'!F401,'зведена (БАЛАНС) (2)'!E401-'зведена (БАЛАНС) (2)'!F401,0)</f>
        <v>0</v>
      </c>
      <c r="F401" s="17" t="n">
        <f aca="false">IF('зведена (БАЛАНС) (2)'!F401&gt;'зведена (БАЛАНС) (2)'!E401,'зведена (БАЛАНС) (2)'!F401-'зведена (БАЛАНС) (2)'!E401,0)</f>
        <v>17568.7</v>
      </c>
      <c r="H401" s="89"/>
    </row>
    <row r="402" s="88" customFormat="true" ht="15.75" hidden="true" customHeight="false" outlineLevel="0" collapsed="false">
      <c r="A402" s="37" t="s">
        <v>774</v>
      </c>
      <c r="B402" s="38" t="s">
        <v>75</v>
      </c>
      <c r="C402" s="44" t="s">
        <v>846</v>
      </c>
      <c r="D402" s="40" t="s">
        <v>847</v>
      </c>
      <c r="E402" s="17" t="n">
        <f aca="false">IF('зведена (БАЛАНС) (2)'!E402&gt;'зведена (БАЛАНС) (2)'!F402,'зведена (БАЛАНС) (2)'!E402-'зведена (БАЛАНС) (2)'!F402,0)</f>
        <v>0</v>
      </c>
      <c r="F402" s="17" t="n">
        <f aca="false">IF('зведена (БАЛАНС) (2)'!F402&gt;'зведена (БАЛАНС) (2)'!E402,'зведена (БАЛАНС) (2)'!F402-'зведена (БАЛАНС) (2)'!E402,0)</f>
        <v>31311.8</v>
      </c>
      <c r="H402" s="89"/>
    </row>
    <row r="403" s="88" customFormat="true" ht="15.75" hidden="true" customHeight="false" outlineLevel="0" collapsed="false">
      <c r="A403" s="37" t="s">
        <v>774</v>
      </c>
      <c r="B403" s="38" t="s">
        <v>75</v>
      </c>
      <c r="C403" s="44" t="s">
        <v>848</v>
      </c>
      <c r="D403" s="40" t="s">
        <v>849</v>
      </c>
      <c r="E403" s="17" t="n">
        <f aca="false">IF('зведена (БАЛАНС) (2)'!E403&gt;'зведена (БАЛАНС) (2)'!F403,'зведена (БАЛАНС) (2)'!E403-'зведена (БАЛАНС) (2)'!F403,0)</f>
        <v>0</v>
      </c>
      <c r="F403" s="17" t="n">
        <f aca="false">IF('зведена (БАЛАНС) (2)'!F403&gt;'зведена (БАЛАНС) (2)'!E403,'зведена (БАЛАНС) (2)'!F403-'зведена (БАЛАНС) (2)'!E403,0)</f>
        <v>8175</v>
      </c>
      <c r="H403" s="89"/>
    </row>
    <row r="404" s="88" customFormat="true" ht="15.75" hidden="true" customHeight="false" outlineLevel="0" collapsed="false">
      <c r="A404" s="37" t="s">
        <v>774</v>
      </c>
      <c r="B404" s="38" t="s">
        <v>80</v>
      </c>
      <c r="C404" s="44" t="s">
        <v>850</v>
      </c>
      <c r="D404" s="40" t="s">
        <v>851</v>
      </c>
      <c r="E404" s="17" t="n">
        <f aca="false">IF('зведена (БАЛАНС) (2)'!E404&gt;'зведена (БАЛАНС) (2)'!F404,'зведена (БАЛАНС) (2)'!E404-'зведена (БАЛАНС) (2)'!F404,0)</f>
        <v>0</v>
      </c>
      <c r="F404" s="17" t="n">
        <f aca="false">IF('зведена (БАЛАНС) (2)'!F404&gt;'зведена (БАЛАНС) (2)'!E404,'зведена (БАЛАНС) (2)'!F404-'зведена (БАЛАНС) (2)'!E404,0)</f>
        <v>23134.9</v>
      </c>
      <c r="H404" s="89"/>
    </row>
    <row r="405" s="88" customFormat="true" ht="15.75" hidden="true" customHeight="false" outlineLevel="0" collapsed="false">
      <c r="A405" s="37" t="s">
        <v>774</v>
      </c>
      <c r="B405" s="38" t="s">
        <v>72</v>
      </c>
      <c r="C405" s="44" t="s">
        <v>852</v>
      </c>
      <c r="D405" s="40" t="s">
        <v>853</v>
      </c>
      <c r="E405" s="17" t="n">
        <f aca="false">IF('зведена (БАЛАНС) (2)'!E405&gt;'зведена (БАЛАНС) (2)'!F405,'зведена (БАЛАНС) (2)'!E405-'зведена (БАЛАНС) (2)'!F405,0)</f>
        <v>0</v>
      </c>
      <c r="F405" s="17" t="n">
        <f aca="false">IF('зведена (БАЛАНС) (2)'!F405&gt;'зведена (БАЛАНС) (2)'!E405,'зведена (БАЛАНС) (2)'!F405-'зведена (БАЛАНС) (2)'!E405,0)</f>
        <v>4457.7</v>
      </c>
      <c r="H405" s="89"/>
    </row>
    <row r="406" s="88" customFormat="true" ht="15.75" hidden="true" customHeight="false" outlineLevel="0" collapsed="false">
      <c r="A406" s="37" t="s">
        <v>774</v>
      </c>
      <c r="B406" s="38" t="s">
        <v>80</v>
      </c>
      <c r="C406" s="44" t="s">
        <v>854</v>
      </c>
      <c r="D406" s="40" t="s">
        <v>855</v>
      </c>
      <c r="E406" s="17" t="n">
        <f aca="false">IF('зведена (БАЛАНС) (2)'!E406&gt;'зведена (БАЛАНС) (2)'!F406,'зведена (БАЛАНС) (2)'!E406-'зведена (БАЛАНС) (2)'!F406,0)</f>
        <v>0</v>
      </c>
      <c r="F406" s="17" t="n">
        <f aca="false">IF('зведена (БАЛАНС) (2)'!F406&gt;'зведена (БАЛАНС) (2)'!E406,'зведена (БАЛАНС) (2)'!F406-'зведена (БАЛАНС) (2)'!E406,0)</f>
        <v>26656</v>
      </c>
      <c r="H406" s="89"/>
    </row>
    <row r="407" s="88" customFormat="true" ht="15.75" hidden="true" customHeight="false" outlineLevel="0" collapsed="false">
      <c r="A407" s="37" t="s">
        <v>774</v>
      </c>
      <c r="B407" s="38" t="s">
        <v>80</v>
      </c>
      <c r="C407" s="44" t="s">
        <v>856</v>
      </c>
      <c r="D407" s="40" t="s">
        <v>857</v>
      </c>
      <c r="E407" s="17" t="n">
        <f aca="false">IF('зведена (БАЛАНС) (2)'!E407&gt;'зведена (БАЛАНС) (2)'!F407,'зведена (БАЛАНС) (2)'!E407-'зведена (БАЛАНС) (2)'!F407,0)</f>
        <v>0</v>
      </c>
      <c r="F407" s="17" t="n">
        <f aca="false">IF('зведена (БАЛАНС) (2)'!F407&gt;'зведена (БАЛАНС) (2)'!E407,'зведена (БАЛАНС) (2)'!F407-'зведена (БАЛАНС) (2)'!E407,0)</f>
        <v>2570.1</v>
      </c>
      <c r="H407" s="89"/>
    </row>
    <row r="408" s="88" customFormat="true" ht="15.75" hidden="true" customHeight="false" outlineLevel="0" collapsed="false">
      <c r="A408" s="37" t="s">
        <v>774</v>
      </c>
      <c r="B408" s="38" t="s">
        <v>75</v>
      </c>
      <c r="C408" s="44" t="s">
        <v>858</v>
      </c>
      <c r="D408" s="40" t="s">
        <v>859</v>
      </c>
      <c r="E408" s="17" t="n">
        <f aca="false">IF('зведена (БАЛАНС) (2)'!E408&gt;'зведена (БАЛАНС) (2)'!F408,'зведена (БАЛАНС) (2)'!E408-'зведена (БАЛАНС) (2)'!F408,0)</f>
        <v>0</v>
      </c>
      <c r="F408" s="17" t="n">
        <f aca="false">IF('зведена (БАЛАНС) (2)'!F408&gt;'зведена (БАЛАНС) (2)'!E408,'зведена (БАЛАНС) (2)'!F408-'зведена (БАЛАНС) (2)'!E408,0)</f>
        <v>21363.2</v>
      </c>
      <c r="H408" s="89"/>
    </row>
    <row r="409" s="88" customFormat="true" ht="15.75" hidden="true" customHeight="false" outlineLevel="0" collapsed="false">
      <c r="A409" s="37" t="s">
        <v>774</v>
      </c>
      <c r="B409" s="38" t="s">
        <v>75</v>
      </c>
      <c r="C409" s="44" t="s">
        <v>860</v>
      </c>
      <c r="D409" s="40" t="s">
        <v>861</v>
      </c>
      <c r="E409" s="17" t="n">
        <f aca="false">IF('зведена (БАЛАНС) (2)'!E409&gt;'зведена (БАЛАНС) (2)'!F409,'зведена (БАЛАНС) (2)'!E409-'зведена (БАЛАНС) (2)'!F409,0)</f>
        <v>0</v>
      </c>
      <c r="F409" s="17" t="n">
        <f aca="false">IF('зведена (БАЛАНС) (2)'!F409&gt;'зведена (БАЛАНС) (2)'!E409,'зведена (БАЛАНС) (2)'!F409-'зведена (БАЛАНС) (2)'!E409,0)</f>
        <v>23399.9</v>
      </c>
      <c r="H409" s="89"/>
    </row>
    <row r="410" s="88" customFormat="true" ht="15.75" hidden="true" customHeight="false" outlineLevel="0" collapsed="false">
      <c r="A410" s="37" t="s">
        <v>774</v>
      </c>
      <c r="B410" s="38" t="s">
        <v>80</v>
      </c>
      <c r="C410" s="44" t="s">
        <v>862</v>
      </c>
      <c r="D410" s="40" t="s">
        <v>863</v>
      </c>
      <c r="E410" s="17" t="n">
        <f aca="false">IF('зведена (БАЛАНС) (2)'!E410&gt;'зведена (БАЛАНС) (2)'!F410,'зведена (БАЛАНС) (2)'!E410-'зведена (БАЛАНС) (2)'!F410,0)</f>
        <v>0</v>
      </c>
      <c r="F410" s="17" t="n">
        <f aca="false">IF('зведена (БАЛАНС) (2)'!F410&gt;'зведена (БАЛАНС) (2)'!E410,'зведена (БАЛАНС) (2)'!F410-'зведена (БАЛАНС) (2)'!E410,0)</f>
        <v>33007</v>
      </c>
      <c r="H410" s="89"/>
    </row>
    <row r="411" s="88" customFormat="true" ht="31.5" hidden="true" customHeight="false" outlineLevel="0" collapsed="false">
      <c r="A411" s="37" t="s">
        <v>774</v>
      </c>
      <c r="B411" s="38" t="s">
        <v>75</v>
      </c>
      <c r="C411" s="44" t="s">
        <v>864</v>
      </c>
      <c r="D411" s="40" t="s">
        <v>865</v>
      </c>
      <c r="E411" s="17" t="n">
        <f aca="false">IF('зведена (БАЛАНС) (2)'!E411&gt;'зведена (БАЛАНС) (2)'!F411,'зведена (БАЛАНС) (2)'!E411-'зведена (БАЛАНС) (2)'!F411,0)</f>
        <v>0</v>
      </c>
      <c r="F411" s="17" t="n">
        <f aca="false">IF('зведена (БАЛАНС) (2)'!F411&gt;'зведена (БАЛАНС) (2)'!E411,'зведена (БАЛАНС) (2)'!F411-'зведена (БАЛАНС) (2)'!E411,0)</f>
        <v>9595.1</v>
      </c>
      <c r="H411" s="89"/>
    </row>
    <row r="412" s="88" customFormat="true" ht="15.75" hidden="true" customHeight="false" outlineLevel="0" collapsed="false">
      <c r="A412" s="37" t="s">
        <v>774</v>
      </c>
      <c r="B412" s="38" t="s">
        <v>80</v>
      </c>
      <c r="C412" s="44" t="s">
        <v>866</v>
      </c>
      <c r="D412" s="40" t="s">
        <v>867</v>
      </c>
      <c r="E412" s="17" t="n">
        <f aca="false">IF('зведена (БАЛАНС) (2)'!E412&gt;'зведена (БАЛАНС) (2)'!F412,'зведена (БАЛАНС) (2)'!E412-'зведена (БАЛАНС) (2)'!F412,0)</f>
        <v>0</v>
      </c>
      <c r="F412" s="17" t="n">
        <f aca="false">IF('зведена (БАЛАНС) (2)'!F412&gt;'зведена (БАЛАНС) (2)'!E412,'зведена (БАЛАНС) (2)'!F412-'зведена (БАЛАНС) (2)'!E412,0)</f>
        <v>6337.5</v>
      </c>
      <c r="H412" s="89"/>
    </row>
    <row r="413" s="88" customFormat="true" ht="15.75" hidden="true" customHeight="false" outlineLevel="0" collapsed="false">
      <c r="A413" s="37" t="s">
        <v>774</v>
      </c>
      <c r="B413" s="38" t="s">
        <v>75</v>
      </c>
      <c r="C413" s="44" t="s">
        <v>868</v>
      </c>
      <c r="D413" s="40" t="s">
        <v>869</v>
      </c>
      <c r="E413" s="17" t="n">
        <f aca="false">IF('зведена (БАЛАНС) (2)'!E413&gt;'зведена (БАЛАНС) (2)'!F413,'зведена (БАЛАНС) (2)'!E413-'зведена (БАЛАНС) (2)'!F413,0)</f>
        <v>0</v>
      </c>
      <c r="F413" s="17" t="n">
        <f aca="false">IF('зведена (БАЛАНС) (2)'!F413&gt;'зведена (БАЛАНС) (2)'!E413,'зведена (БАЛАНС) (2)'!F413-'зведена (БАЛАНС) (2)'!E413,0)</f>
        <v>8443.4</v>
      </c>
      <c r="H413" s="89"/>
    </row>
    <row r="414" s="88" customFormat="true" ht="15.75" hidden="true" customHeight="false" outlineLevel="0" collapsed="false">
      <c r="A414" s="37" t="s">
        <v>774</v>
      </c>
      <c r="B414" s="38" t="s">
        <v>75</v>
      </c>
      <c r="C414" s="44" t="s">
        <v>870</v>
      </c>
      <c r="D414" s="40" t="s">
        <v>871</v>
      </c>
      <c r="E414" s="17" t="n">
        <f aca="false">IF('зведена (БАЛАНС) (2)'!E414&gt;'зведена (БАЛАНС) (2)'!F414,'зведена (БАЛАНС) (2)'!E414-'зведена (БАЛАНС) (2)'!F414,0)</f>
        <v>0</v>
      </c>
      <c r="F414" s="17" t="n">
        <f aca="false">IF('зведена (БАЛАНС) (2)'!F414&gt;'зведена (БАЛАНС) (2)'!E414,'зведена (БАЛАНС) (2)'!F414-'зведена (БАЛАНС) (2)'!E414,0)</f>
        <v>14568.8</v>
      </c>
      <c r="H414" s="89"/>
    </row>
    <row r="415" s="88" customFormat="true" ht="15.75" hidden="true" customHeight="false" outlineLevel="0" collapsed="false">
      <c r="A415" s="37" t="s">
        <v>774</v>
      </c>
      <c r="B415" s="38" t="s">
        <v>80</v>
      </c>
      <c r="C415" s="44" t="s">
        <v>872</v>
      </c>
      <c r="D415" s="40" t="s">
        <v>873</v>
      </c>
      <c r="E415" s="17" t="n">
        <f aca="false">IF('зведена (БАЛАНС) (2)'!E415&gt;'зведена (БАЛАНС) (2)'!F415,'зведена (БАЛАНС) (2)'!E415-'зведена (БАЛАНС) (2)'!F415,0)</f>
        <v>0</v>
      </c>
      <c r="F415" s="17" t="n">
        <f aca="false">IF('зведена (БАЛАНС) (2)'!F415&gt;'зведена (БАЛАНС) (2)'!E415,'зведена (БАЛАНС) (2)'!F415-'зведена (БАЛАНС) (2)'!E415,0)</f>
        <v>6284.5</v>
      </c>
      <c r="H415" s="89"/>
    </row>
    <row r="416" s="88" customFormat="true" ht="15.75" hidden="true" customHeight="false" outlineLevel="0" collapsed="false">
      <c r="A416" s="37" t="s">
        <v>774</v>
      </c>
      <c r="B416" s="38" t="s">
        <v>80</v>
      </c>
      <c r="C416" s="44" t="s">
        <v>874</v>
      </c>
      <c r="D416" s="40" t="s">
        <v>875</v>
      </c>
      <c r="E416" s="17" t="n">
        <f aca="false">IF('зведена (БАЛАНС) (2)'!E416&gt;'зведена (БАЛАНС) (2)'!F416,'зведена (БАЛАНС) (2)'!E416-'зведена (БАЛАНС) (2)'!F416,0)</f>
        <v>0</v>
      </c>
      <c r="F416" s="17" t="n">
        <f aca="false">IF('зведена (БАЛАНС) (2)'!F416&gt;'зведена (БАЛАНС) (2)'!E416,'зведена (БАЛАНС) (2)'!F416-'зведена (БАЛАНС) (2)'!E416,0)</f>
        <v>42558</v>
      </c>
      <c r="H416" s="89"/>
    </row>
    <row r="417" s="88" customFormat="true" ht="15.75" hidden="true" customHeight="false" outlineLevel="0" collapsed="false">
      <c r="A417" s="37" t="s">
        <v>774</v>
      </c>
      <c r="B417" s="38" t="s">
        <v>75</v>
      </c>
      <c r="C417" s="44" t="s">
        <v>876</v>
      </c>
      <c r="D417" s="40" t="s">
        <v>877</v>
      </c>
      <c r="E417" s="17" t="n">
        <f aca="false">IF('зведена (БАЛАНС) (2)'!E417&gt;'зведена (БАЛАНС) (2)'!F417,'зведена (БАЛАНС) (2)'!E417-'зведена (БАЛАНС) (2)'!F417,0)</f>
        <v>0</v>
      </c>
      <c r="F417" s="17" t="n">
        <f aca="false">IF('зведена (БАЛАНС) (2)'!F417&gt;'зведена (БАЛАНС) (2)'!E417,'зведена (БАЛАНС) (2)'!F417-'зведена (БАЛАНС) (2)'!E417,0)</f>
        <v>7695.8</v>
      </c>
      <c r="H417" s="89"/>
    </row>
    <row r="418" s="85" customFormat="true" ht="15.75" hidden="true" customHeight="false" outlineLevel="0" collapsed="false">
      <c r="A418" s="37" t="s">
        <v>774</v>
      </c>
      <c r="B418" s="38" t="s">
        <v>80</v>
      </c>
      <c r="C418" s="44" t="s">
        <v>878</v>
      </c>
      <c r="D418" s="40" t="s">
        <v>879</v>
      </c>
      <c r="E418" s="17" t="n">
        <f aca="false">IF('зведена (БАЛАНС) (2)'!E418&gt;'зведена (БАЛАНС) (2)'!F418,'зведена (БАЛАНС) (2)'!E418-'зведена (БАЛАНС) (2)'!F418,0)</f>
        <v>0</v>
      </c>
      <c r="F418" s="17" t="n">
        <f aca="false">IF('зведена (БАЛАНС) (2)'!F418&gt;'зведена (БАЛАНС) (2)'!E418,'зведена (БАЛАНС) (2)'!F418-'зведена (БАЛАНС) (2)'!E418,0)</f>
        <v>23893.2</v>
      </c>
      <c r="H418" s="86"/>
    </row>
    <row r="419" customFormat="false" ht="15.75" hidden="true" customHeight="false" outlineLevel="0" collapsed="false">
      <c r="A419" s="37" t="s">
        <v>774</v>
      </c>
      <c r="B419" s="38" t="s">
        <v>75</v>
      </c>
      <c r="C419" s="44" t="s">
        <v>880</v>
      </c>
      <c r="D419" s="40" t="s">
        <v>881</v>
      </c>
      <c r="E419" s="17" t="n">
        <f aca="false">IF('зведена (БАЛАНС) (2)'!E419&gt;'зведена (БАЛАНС) (2)'!F419,'зведена (БАЛАНС) (2)'!E419-'зведена (БАЛАНС) (2)'!F419,0)</f>
        <v>0</v>
      </c>
      <c r="F419" s="17" t="n">
        <f aca="false">IF('зведена (БАЛАНС) (2)'!F419&gt;'зведена (БАЛАНС) (2)'!E419,'зведена (БАЛАНС) (2)'!F419-'зведена (БАЛАНС) (2)'!E419,0)</f>
        <v>0</v>
      </c>
      <c r="H419" s="87"/>
    </row>
    <row r="420" customFormat="false" ht="15.75" hidden="true" customHeight="false" outlineLevel="0" collapsed="false">
      <c r="A420" s="37" t="s">
        <v>774</v>
      </c>
      <c r="B420" s="38" t="s">
        <v>75</v>
      </c>
      <c r="C420" s="44" t="s">
        <v>882</v>
      </c>
      <c r="D420" s="40" t="s">
        <v>883</v>
      </c>
      <c r="E420" s="17" t="n">
        <f aca="false">IF('зведена (БАЛАНС) (2)'!E420&gt;'зведена (БАЛАНС) (2)'!F420,'зведена (БАЛАНС) (2)'!E420-'зведена (БАЛАНС) (2)'!F420,0)</f>
        <v>0</v>
      </c>
      <c r="F420" s="17" t="n">
        <f aca="false">IF('зведена (БАЛАНС) (2)'!F420&gt;'зведена (БАЛАНС) (2)'!E420,'зведена (БАЛАНС) (2)'!F420-'зведена (БАЛАНС) (2)'!E420,0)</f>
        <v>49434.8</v>
      </c>
      <c r="H420" s="87"/>
    </row>
    <row r="421" customFormat="false" ht="15.75" hidden="true" customHeight="false" outlineLevel="0" collapsed="false">
      <c r="A421" s="37" t="s">
        <v>774</v>
      </c>
      <c r="B421" s="38" t="s">
        <v>75</v>
      </c>
      <c r="C421" s="44" t="s">
        <v>884</v>
      </c>
      <c r="D421" s="40" t="s">
        <v>885</v>
      </c>
      <c r="E421" s="17" t="n">
        <f aca="false">IF('зведена (БАЛАНС) (2)'!E421&gt;'зведена (БАЛАНС) (2)'!F421,'зведена (БАЛАНС) (2)'!E421-'зведена (БАЛАНС) (2)'!F421,0)</f>
        <v>0</v>
      </c>
      <c r="F421" s="17" t="n">
        <f aca="false">IF('зведена (БАЛАНС) (2)'!F421&gt;'зведена (БАЛАНС) (2)'!E421,'зведена (БАЛАНС) (2)'!F421-'зведена (БАЛАНС) (2)'!E421,0)</f>
        <v>16303.3</v>
      </c>
      <c r="H421" s="87"/>
    </row>
    <row r="422" customFormat="false" ht="15.75" hidden="true" customHeight="false" outlineLevel="0" collapsed="false">
      <c r="A422" s="37" t="s">
        <v>774</v>
      </c>
      <c r="B422" s="38" t="s">
        <v>75</v>
      </c>
      <c r="C422" s="44" t="s">
        <v>886</v>
      </c>
      <c r="D422" s="40" t="s">
        <v>887</v>
      </c>
      <c r="E422" s="17" t="n">
        <f aca="false">IF('зведена (БАЛАНС) (2)'!E422&gt;'зведена (БАЛАНС) (2)'!F422,'зведена (БАЛАНС) (2)'!E422-'зведена (БАЛАНС) (2)'!F422,0)</f>
        <v>0</v>
      </c>
      <c r="F422" s="17" t="n">
        <f aca="false">IF('зведена (БАЛАНС) (2)'!F422&gt;'зведена (БАЛАНС) (2)'!E422,'зведена (БАЛАНС) (2)'!F422-'зведена (БАЛАНС) (2)'!E422,0)</f>
        <v>32607.6</v>
      </c>
      <c r="H422" s="87"/>
    </row>
    <row r="423" customFormat="false" ht="15.75" hidden="true" customHeight="false" outlineLevel="0" collapsed="false">
      <c r="A423" s="37" t="s">
        <v>774</v>
      </c>
      <c r="B423" s="38" t="s">
        <v>75</v>
      </c>
      <c r="C423" s="44" t="s">
        <v>888</v>
      </c>
      <c r="D423" s="40" t="s">
        <v>889</v>
      </c>
      <c r="E423" s="17" t="n">
        <f aca="false">IF('зведена (БАЛАНС) (2)'!E423&gt;'зведена (БАЛАНС) (2)'!F423,'зведена (БАЛАНС) (2)'!E423-'зведена (БАЛАНС) (2)'!F423,0)</f>
        <v>0</v>
      </c>
      <c r="F423" s="17" t="n">
        <f aca="false">IF('зведена (БАЛАНС) (2)'!F423&gt;'зведена (БАЛАНС) (2)'!E423,'зведена (БАЛАНС) (2)'!F423-'зведена (БАЛАНС) (2)'!E423,0)</f>
        <v>11220.1</v>
      </c>
      <c r="H423" s="87"/>
    </row>
    <row r="424" customFormat="false" ht="15.75" hidden="true" customHeight="false" outlineLevel="0" collapsed="false">
      <c r="A424" s="37" t="s">
        <v>774</v>
      </c>
      <c r="B424" s="38" t="s">
        <v>72</v>
      </c>
      <c r="C424" s="44" t="s">
        <v>890</v>
      </c>
      <c r="D424" s="40" t="s">
        <v>891</v>
      </c>
      <c r="E424" s="17" t="n">
        <f aca="false">IF('зведена (БАЛАНС) (2)'!E424&gt;'зведена (БАЛАНС) (2)'!F424,'зведена (БАЛАНС) (2)'!E424-'зведена (БАЛАНС) (2)'!F424,0)</f>
        <v>0</v>
      </c>
      <c r="F424" s="17" t="n">
        <f aca="false">IF('зведена (БАЛАНС) (2)'!F424&gt;'зведена (БАЛАНС) (2)'!E424,'зведена (БАЛАНС) (2)'!F424-'зведена (БАЛАНС) (2)'!E424,0)</f>
        <v>11809.8</v>
      </c>
      <c r="H424" s="87"/>
    </row>
    <row r="425" customFormat="false" ht="15.75" hidden="true" customHeight="false" outlineLevel="0" collapsed="false">
      <c r="A425" s="37" t="s">
        <v>774</v>
      </c>
      <c r="B425" s="38" t="s">
        <v>72</v>
      </c>
      <c r="C425" s="44" t="s">
        <v>892</v>
      </c>
      <c r="D425" s="40" t="s">
        <v>893</v>
      </c>
      <c r="E425" s="17" t="n">
        <f aca="false">IF('зведена (БАЛАНС) (2)'!E425&gt;'зведена (БАЛАНС) (2)'!F425,'зведена (БАЛАНС) (2)'!E425-'зведена (БАЛАНС) (2)'!F425,0)</f>
        <v>0</v>
      </c>
      <c r="F425" s="17" t="n">
        <f aca="false">IF('зведена (БАЛАНС) (2)'!F425&gt;'зведена (БАЛАНС) (2)'!E425,'зведена (БАЛАНС) (2)'!F425-'зведена (БАЛАНС) (2)'!E425,0)</f>
        <v>18965.6</v>
      </c>
      <c r="H425" s="87"/>
    </row>
    <row r="426" customFormat="false" ht="15.75" hidden="true" customHeight="false" outlineLevel="0" collapsed="false">
      <c r="A426" s="37" t="s">
        <v>774</v>
      </c>
      <c r="B426" s="38" t="s">
        <v>80</v>
      </c>
      <c r="C426" s="44" t="s">
        <v>894</v>
      </c>
      <c r="D426" s="40" t="s">
        <v>895</v>
      </c>
      <c r="E426" s="17" t="n">
        <f aca="false">IF('зведена (БАЛАНС) (2)'!E426&gt;'зведена (БАЛАНС) (2)'!F426,'зведена (БАЛАНС) (2)'!E426-'зведена (БАЛАНС) (2)'!F426,0)</f>
        <v>0</v>
      </c>
      <c r="F426" s="17" t="n">
        <f aca="false">IF('зведена (БАЛАНС) (2)'!F426&gt;'зведена (БАЛАНС) (2)'!E426,'зведена (БАЛАНС) (2)'!F426-'зведена (БАЛАНС) (2)'!E426,0)</f>
        <v>19880</v>
      </c>
      <c r="H426" s="87"/>
    </row>
    <row r="427" customFormat="false" ht="15.75" hidden="true" customHeight="false" outlineLevel="0" collapsed="false">
      <c r="A427" s="37" t="s">
        <v>774</v>
      </c>
      <c r="B427" s="38" t="s">
        <v>75</v>
      </c>
      <c r="C427" s="44" t="s">
        <v>896</v>
      </c>
      <c r="D427" s="40" t="s">
        <v>897</v>
      </c>
      <c r="E427" s="17" t="n">
        <f aca="false">IF('зведена (БАЛАНС) (2)'!E427&gt;'зведена (БАЛАНС) (2)'!F427,'зведена (БАЛАНС) (2)'!E427-'зведена (БАЛАНС) (2)'!F427,0)</f>
        <v>0</v>
      </c>
      <c r="F427" s="17" t="n">
        <f aca="false">IF('зведена (БАЛАНС) (2)'!F427&gt;'зведена (БАЛАНС) (2)'!E427,'зведена (БАЛАНС) (2)'!F427-'зведена (БАЛАНС) (2)'!E427,0)</f>
        <v>9188.7</v>
      </c>
      <c r="H427" s="87"/>
    </row>
    <row r="428" customFormat="false" ht="15.75" hidden="true" customHeight="false" outlineLevel="0" collapsed="false">
      <c r="A428" s="37" t="s">
        <v>774</v>
      </c>
      <c r="B428" s="38" t="s">
        <v>80</v>
      </c>
      <c r="C428" s="44" t="s">
        <v>898</v>
      </c>
      <c r="D428" s="40" t="s">
        <v>899</v>
      </c>
      <c r="E428" s="17" t="n">
        <f aca="false">IF('зведена (БАЛАНС) (2)'!E428&gt;'зведена (БАЛАНС) (2)'!F428,'зведена (БАЛАНС) (2)'!E428-'зведена (БАЛАНС) (2)'!F428,0)</f>
        <v>0</v>
      </c>
      <c r="F428" s="17" t="n">
        <f aca="false">IF('зведена (БАЛАНС) (2)'!F428&gt;'зведена (БАЛАНС) (2)'!E428,'зведена (БАЛАНС) (2)'!F428-'зведена (БАЛАНС) (2)'!E428,0)</f>
        <v>65925</v>
      </c>
      <c r="H428" s="87"/>
    </row>
    <row r="429" customFormat="false" ht="15.75" hidden="true" customHeight="false" outlineLevel="0" collapsed="false">
      <c r="A429" s="37" t="s">
        <v>774</v>
      </c>
      <c r="B429" s="38" t="s">
        <v>75</v>
      </c>
      <c r="C429" s="44" t="s">
        <v>900</v>
      </c>
      <c r="D429" s="40" t="s">
        <v>901</v>
      </c>
      <c r="E429" s="17" t="n">
        <f aca="false">IF('зведена (БАЛАНС) (2)'!E429&gt;'зведена (БАЛАНС) (2)'!F429,'зведена (БАЛАНС) (2)'!E429-'зведена (БАЛАНС) (2)'!F429,0)</f>
        <v>0</v>
      </c>
      <c r="F429" s="17" t="n">
        <f aca="false">IF('зведена (БАЛАНС) (2)'!F429&gt;'зведена (БАЛАНС) (2)'!E429,'зведена (БАЛАНС) (2)'!F429-'зведена (БАЛАНС) (2)'!E429,0)</f>
        <v>11361.4</v>
      </c>
      <c r="H429" s="87"/>
    </row>
    <row r="430" customFormat="false" ht="15.75" hidden="true" customHeight="false" outlineLevel="0" collapsed="false">
      <c r="A430" s="37" t="s">
        <v>774</v>
      </c>
      <c r="B430" s="38" t="s">
        <v>75</v>
      </c>
      <c r="C430" s="44" t="s">
        <v>902</v>
      </c>
      <c r="D430" s="40" t="s">
        <v>903</v>
      </c>
      <c r="E430" s="17" t="n">
        <f aca="false">IF('зведена (БАЛАНС) (2)'!E430&gt;'зведена (БАЛАНС) (2)'!F430,'зведена (БАЛАНС) (2)'!E430-'зведена (БАЛАНС) (2)'!F430,0)</f>
        <v>0</v>
      </c>
      <c r="F430" s="17" t="n">
        <f aca="false">IF('зведена (БАЛАНС) (2)'!F430&gt;'зведена (БАЛАНС) (2)'!E430,'зведена (БАЛАНС) (2)'!F430-'зведена (БАЛАНС) (2)'!E430,0)</f>
        <v>5656</v>
      </c>
      <c r="H430" s="87"/>
    </row>
    <row r="431" customFormat="false" ht="15.75" hidden="true" customHeight="false" outlineLevel="0" collapsed="false">
      <c r="A431" s="37" t="s">
        <v>774</v>
      </c>
      <c r="B431" s="38" t="s">
        <v>80</v>
      </c>
      <c r="C431" s="44" t="s">
        <v>904</v>
      </c>
      <c r="D431" s="40" t="s">
        <v>905</v>
      </c>
      <c r="E431" s="17" t="n">
        <f aca="false">IF('зведена (БАЛАНС) (2)'!E431&gt;'зведена (БАЛАНС) (2)'!F431,'зведена (БАЛАНС) (2)'!E431-'зведена (БАЛАНС) (2)'!F431,0)</f>
        <v>0</v>
      </c>
      <c r="F431" s="17" t="n">
        <f aca="false">IF('зведена (БАЛАНС) (2)'!F431&gt;'зведена (БАЛАНС) (2)'!E431,'зведена (БАЛАНС) (2)'!F431-'зведена (БАЛАНС) (2)'!E431,0)</f>
        <v>28293.1</v>
      </c>
      <c r="H431" s="87"/>
    </row>
    <row r="432" customFormat="false" ht="15.75" hidden="true" customHeight="false" outlineLevel="0" collapsed="false">
      <c r="A432" s="37" t="s">
        <v>774</v>
      </c>
      <c r="B432" s="38" t="s">
        <v>75</v>
      </c>
      <c r="C432" s="44" t="s">
        <v>906</v>
      </c>
      <c r="D432" s="40" t="s">
        <v>907</v>
      </c>
      <c r="E432" s="17" t="n">
        <f aca="false">IF('зведена (БАЛАНС) (2)'!E432&gt;'зведена (БАЛАНС) (2)'!F432,'зведена (БАЛАНС) (2)'!E432-'зведена (БАЛАНС) (2)'!F432,0)</f>
        <v>0</v>
      </c>
      <c r="F432" s="17" t="n">
        <f aca="false">IF('зведена (БАЛАНС) (2)'!F432&gt;'зведена (БАЛАНС) (2)'!E432,'зведена (БАЛАНС) (2)'!F432-'зведена (БАЛАНС) (2)'!E432,0)</f>
        <v>25028.4</v>
      </c>
      <c r="H432" s="87"/>
    </row>
    <row r="433" customFormat="false" ht="15.75" hidden="true" customHeight="false" outlineLevel="0" collapsed="false">
      <c r="A433" s="37" t="s">
        <v>774</v>
      </c>
      <c r="B433" s="38" t="s">
        <v>75</v>
      </c>
      <c r="C433" s="44" t="s">
        <v>908</v>
      </c>
      <c r="D433" s="40" t="s">
        <v>909</v>
      </c>
      <c r="E433" s="17" t="n">
        <f aca="false">IF('зведена (БАЛАНС) (2)'!E433&gt;'зведена (БАЛАНС) (2)'!F433,'зведена (БАЛАНС) (2)'!E433-'зведена (БАЛАНС) (2)'!F433,0)</f>
        <v>0</v>
      </c>
      <c r="F433" s="17" t="n">
        <f aca="false">IF('зведена (БАЛАНС) (2)'!F433&gt;'зведена (БАЛАНС) (2)'!E433,'зведена (БАЛАНС) (2)'!F433-'зведена (БАЛАНС) (2)'!E433,0)</f>
        <v>18966.4</v>
      </c>
      <c r="H433" s="87"/>
    </row>
    <row r="434" customFormat="false" ht="15.75" hidden="true" customHeight="false" outlineLevel="0" collapsed="false">
      <c r="A434" s="37" t="s">
        <v>774</v>
      </c>
      <c r="B434" s="38" t="s">
        <v>129</v>
      </c>
      <c r="C434" s="44" t="s">
        <v>910</v>
      </c>
      <c r="D434" s="40" t="s">
        <v>911</v>
      </c>
      <c r="E434" s="17" t="n">
        <f aca="false">IF('зведена (БАЛАНС) (2)'!E434&gt;'зведена (БАЛАНС) (2)'!F434,'зведена (БАЛАНС) (2)'!E434-'зведена (БАЛАНС) (2)'!F434,0)</f>
        <v>187600.1</v>
      </c>
      <c r="F434" s="17" t="n">
        <f aca="false">IF('зведена (БАЛАНС) (2)'!F434&gt;'зведена (БАЛАНС) (2)'!E434,'зведена (БАЛАНС) (2)'!F434-'зведена (БАЛАНС) (2)'!E434,0)</f>
        <v>0</v>
      </c>
      <c r="H434" s="87"/>
    </row>
    <row r="435" customFormat="false" ht="15.75" hidden="true" customHeight="false" outlineLevel="0" collapsed="false">
      <c r="A435" s="37" t="s">
        <v>774</v>
      </c>
      <c r="B435" s="38" t="s">
        <v>80</v>
      </c>
      <c r="C435" s="44" t="s">
        <v>912</v>
      </c>
      <c r="D435" s="40" t="s">
        <v>913</v>
      </c>
      <c r="E435" s="17" t="n">
        <f aca="false">IF('зведена (БАЛАНС) (2)'!E435&gt;'зведена (БАЛАНС) (2)'!F435,'зведена (БАЛАНС) (2)'!E435-'зведена (БАЛАНС) (2)'!F435,0)</f>
        <v>0</v>
      </c>
      <c r="F435" s="17" t="n">
        <f aca="false">IF('зведена (БАЛАНС) (2)'!F435&gt;'зведена (БАЛАНС) (2)'!E435,'зведена (БАЛАНС) (2)'!F435-'зведена (БАЛАНС) (2)'!E435,0)</f>
        <v>152.5</v>
      </c>
      <c r="H435" s="87"/>
    </row>
    <row r="436" customFormat="false" ht="15.75" hidden="true" customHeight="false" outlineLevel="0" collapsed="false">
      <c r="A436" s="37" t="s">
        <v>774</v>
      </c>
      <c r="B436" s="38" t="s">
        <v>129</v>
      </c>
      <c r="C436" s="44" t="s">
        <v>914</v>
      </c>
      <c r="D436" s="40" t="s">
        <v>915</v>
      </c>
      <c r="E436" s="17" t="n">
        <f aca="false">IF('зведена (БАЛАНС) (2)'!E436&gt;'зведена (БАЛАНС) (2)'!F436,'зведена (БАЛАНС) (2)'!E436-'зведена (БАЛАНС) (2)'!F436,0)</f>
        <v>0</v>
      </c>
      <c r="F436" s="17" t="n">
        <f aca="false">IF('зведена (БАЛАНС) (2)'!F436&gt;'зведена (БАЛАНС) (2)'!E436,'зведена (БАЛАНС) (2)'!F436-'зведена (БАЛАНС) (2)'!E436,0)</f>
        <v>61021.8</v>
      </c>
      <c r="H436" s="87"/>
    </row>
    <row r="437" customFormat="false" ht="15.75" hidden="true" customHeight="false" outlineLevel="0" collapsed="false">
      <c r="A437" s="37" t="s">
        <v>774</v>
      </c>
      <c r="B437" s="38" t="s">
        <v>80</v>
      </c>
      <c r="C437" s="44" t="s">
        <v>916</v>
      </c>
      <c r="D437" s="40" t="s">
        <v>917</v>
      </c>
      <c r="E437" s="17" t="n">
        <f aca="false">IF('зведена (БАЛАНС) (2)'!E437&gt;'зведена (БАЛАНС) (2)'!F437,'зведена (БАЛАНС) (2)'!E437-'зведена (БАЛАНС) (2)'!F437,0)</f>
        <v>0</v>
      </c>
      <c r="F437" s="17" t="n">
        <f aca="false">IF('зведена (БАЛАНС) (2)'!F437&gt;'зведена (БАЛАНС) (2)'!E437,'зведена (БАЛАНС) (2)'!F437-'зведена (БАЛАНС) (2)'!E437,0)</f>
        <v>20027.9</v>
      </c>
      <c r="H437" s="87"/>
    </row>
    <row r="438" customFormat="false" ht="15.75" hidden="true" customHeight="false" outlineLevel="0" collapsed="false">
      <c r="A438" s="37" t="s">
        <v>774</v>
      </c>
      <c r="B438" s="38" t="s">
        <v>129</v>
      </c>
      <c r="C438" s="44" t="s">
        <v>918</v>
      </c>
      <c r="D438" s="40" t="s">
        <v>919</v>
      </c>
      <c r="E438" s="17" t="n">
        <f aca="false">IF('зведена (БАЛАНС) (2)'!E438&gt;'зведена (БАЛАНС) (2)'!F438,'зведена (БАЛАНС) (2)'!E438-'зведена (БАЛАНС) (2)'!F438,0)</f>
        <v>2415.6</v>
      </c>
      <c r="F438" s="17" t="n">
        <f aca="false">IF('зведена (БАЛАНС) (2)'!F438&gt;'зведена (БАЛАНС) (2)'!E438,'зведена (БАЛАНС) (2)'!F438-'зведена (БАЛАНС) (2)'!E438,0)</f>
        <v>0</v>
      </c>
      <c r="H438" s="87"/>
    </row>
    <row r="439" customFormat="false" ht="15.75" hidden="true" customHeight="false" outlineLevel="0" collapsed="false">
      <c r="A439" s="37" t="s">
        <v>774</v>
      </c>
      <c r="B439" s="38" t="s">
        <v>80</v>
      </c>
      <c r="C439" s="44" t="s">
        <v>920</v>
      </c>
      <c r="D439" s="40" t="s">
        <v>921</v>
      </c>
      <c r="E439" s="17" t="n">
        <f aca="false">IF('зведена (БАЛАНС) (2)'!E439&gt;'зведена (БАЛАНС) (2)'!F439,'зведена (БАЛАНС) (2)'!E439-'зведена (БАЛАНС) (2)'!F439,0)</f>
        <v>0</v>
      </c>
      <c r="F439" s="17" t="n">
        <f aca="false">IF('зведена (БАЛАНС) (2)'!F439&gt;'зведена (БАЛАНС) (2)'!E439,'зведена (БАЛАНС) (2)'!F439-'зведена (БАЛАНС) (2)'!E439,0)</f>
        <v>24398.1</v>
      </c>
      <c r="H439" s="87"/>
    </row>
    <row r="440" customFormat="false" ht="15.75" hidden="true" customHeight="false" outlineLevel="0" collapsed="false">
      <c r="A440" s="34" t="s">
        <v>922</v>
      </c>
      <c r="B440" s="34" t="s">
        <v>48</v>
      </c>
      <c r="C440" s="34" t="s">
        <v>923</v>
      </c>
      <c r="D440" s="35" t="s">
        <v>924</v>
      </c>
      <c r="E440" s="35" t="n">
        <f aca="false">E441+E442+E448</f>
        <v>928432.3</v>
      </c>
      <c r="F440" s="35" t="n">
        <f aca="false">F441+F442+F448</f>
        <v>1124444.8</v>
      </c>
      <c r="H440" s="87"/>
    </row>
    <row r="441" customFormat="false" ht="15.75" hidden="true" customHeight="false" outlineLevel="0" collapsed="false">
      <c r="A441" s="37" t="s">
        <v>922</v>
      </c>
      <c r="B441" s="38" t="s">
        <v>51</v>
      </c>
      <c r="C441" s="39" t="s">
        <v>925</v>
      </c>
      <c r="D441" s="40" t="s">
        <v>15</v>
      </c>
      <c r="E441" s="17" t="n">
        <f aca="false">IF('зведена (БАЛАНС) (2)'!E441&gt;'зведена (БАЛАНС) (2)'!F441,'зведена (БАЛАНС) (2)'!E441-'зведена (БАЛАНС) (2)'!F441,0)</f>
        <v>3456.1</v>
      </c>
      <c r="F441" s="17" t="n">
        <f aca="false">IF('зведена (БАЛАНС) (2)'!F441&gt;'зведена (БАЛАНС) (2)'!E441,'зведена (БАЛАНС) (2)'!F441-'зведена (БАЛАНС) (2)'!E441,0)</f>
        <v>0</v>
      </c>
      <c r="H441" s="87"/>
    </row>
    <row r="442" s="88" customFormat="true" ht="15.75" hidden="true" customHeight="false" outlineLevel="0" collapsed="false">
      <c r="A442" s="41" t="s">
        <v>922</v>
      </c>
      <c r="B442" s="41" t="s">
        <v>53</v>
      </c>
      <c r="C442" s="41" t="s">
        <v>926</v>
      </c>
      <c r="D442" s="42" t="s">
        <v>927</v>
      </c>
      <c r="E442" s="42" t="n">
        <f aca="false">SUM(E443:E447)</f>
        <v>0</v>
      </c>
      <c r="F442" s="42" t="n">
        <f aca="false">SUM(F443:F447)</f>
        <v>0</v>
      </c>
      <c r="H442" s="89"/>
    </row>
    <row r="443" s="88" customFormat="true" ht="15.75" hidden="true" customHeight="false" outlineLevel="0" collapsed="false">
      <c r="A443" s="37" t="s">
        <v>922</v>
      </c>
      <c r="B443" s="38" t="s">
        <v>56</v>
      </c>
      <c r="C443" s="39" t="s">
        <v>928</v>
      </c>
      <c r="D443" s="40" t="s">
        <v>929</v>
      </c>
      <c r="E443" s="17" t="n">
        <f aca="false">IF('зведена (БАЛАНС) (2)'!E443&gt;'зведена (БАЛАНС) (2)'!F443,'зведена (БАЛАНС) (2)'!E443-'зведена (БАЛАНС) (2)'!F443,0)</f>
        <v>0</v>
      </c>
      <c r="F443" s="17" t="n">
        <f aca="false">IF('зведена (БАЛАНС) (2)'!F443&gt;'зведена (БАЛАНС) (2)'!E443,'зведена (БАЛАНС) (2)'!F443-'зведена (БАЛАНС) (2)'!E443,0)</f>
        <v>0</v>
      </c>
      <c r="H443" s="89"/>
    </row>
    <row r="444" s="88" customFormat="true" ht="15.75" hidden="true" customHeight="false" outlineLevel="0" collapsed="false">
      <c r="A444" s="37" t="s">
        <v>922</v>
      </c>
      <c r="B444" s="38" t="s">
        <v>56</v>
      </c>
      <c r="C444" s="39" t="s">
        <v>930</v>
      </c>
      <c r="D444" s="40" t="s">
        <v>931</v>
      </c>
      <c r="E444" s="17" t="n">
        <f aca="false">IF('зведена (БАЛАНС) (2)'!E444&gt;'зведена (БАЛАНС) (2)'!F444,'зведена (БАЛАНС) (2)'!E444-'зведена (БАЛАНС) (2)'!F444,0)</f>
        <v>0</v>
      </c>
      <c r="F444" s="17" t="n">
        <f aca="false">IF('зведена (БАЛАНС) (2)'!F444&gt;'зведена (БАЛАНС) (2)'!E444,'зведена (БАЛАНС) (2)'!F444-'зведена (БАЛАНС) (2)'!E444,0)</f>
        <v>0</v>
      </c>
      <c r="H444" s="89"/>
    </row>
    <row r="445" s="88" customFormat="true" ht="15.75" hidden="true" customHeight="false" outlineLevel="0" collapsed="false">
      <c r="A445" s="37" t="s">
        <v>922</v>
      </c>
      <c r="B445" s="38" t="s">
        <v>56</v>
      </c>
      <c r="C445" s="39" t="s">
        <v>932</v>
      </c>
      <c r="D445" s="40" t="s">
        <v>933</v>
      </c>
      <c r="E445" s="17" t="n">
        <f aca="false">IF('зведена (БАЛАНС) (2)'!E445&gt;'зведена (БАЛАНС) (2)'!F445,'зведена (БАЛАНС) (2)'!E445-'зведена (БАЛАНС) (2)'!F445,0)</f>
        <v>0</v>
      </c>
      <c r="F445" s="17" t="n">
        <f aca="false">IF('зведена (БАЛАНС) (2)'!F445&gt;'зведена (БАЛАНС) (2)'!E445,'зведена (БАЛАНС) (2)'!F445-'зведена (БАЛАНС) (2)'!E445,0)</f>
        <v>0</v>
      </c>
      <c r="H445" s="89"/>
    </row>
    <row r="446" s="88" customFormat="true" ht="15.75" hidden="true" customHeight="false" outlineLevel="0" collapsed="false">
      <c r="A446" s="37" t="s">
        <v>922</v>
      </c>
      <c r="B446" s="38" t="s">
        <v>56</v>
      </c>
      <c r="C446" s="39" t="s">
        <v>934</v>
      </c>
      <c r="D446" s="40" t="s">
        <v>935</v>
      </c>
      <c r="E446" s="17" t="n">
        <f aca="false">IF('зведена (БАЛАНС) (2)'!E446&gt;'зведена (БАЛАНС) (2)'!F446,'зведена (БАЛАНС) (2)'!E446-'зведена (БАЛАНС) (2)'!F446,0)</f>
        <v>0</v>
      </c>
      <c r="F446" s="17" t="n">
        <f aca="false">IF('зведена (БАЛАНС) (2)'!F446&gt;'зведена (БАЛАНС) (2)'!E446,'зведена (БАЛАНС) (2)'!F446-'зведена (БАЛАНС) (2)'!E446,0)</f>
        <v>0</v>
      </c>
      <c r="H446" s="89"/>
    </row>
    <row r="447" s="88" customFormat="true" ht="15.75" hidden="true" customHeight="false" outlineLevel="0" collapsed="false">
      <c r="A447" s="37" t="s">
        <v>922</v>
      </c>
      <c r="B447" s="38" t="s">
        <v>56</v>
      </c>
      <c r="C447" s="39" t="s">
        <v>936</v>
      </c>
      <c r="D447" s="40" t="s">
        <v>937</v>
      </c>
      <c r="E447" s="17" t="n">
        <f aca="false">IF('зведена (БАЛАНС) (2)'!E447&gt;'зведена (БАЛАНС) (2)'!F447,'зведена (БАЛАНС) (2)'!E447-'зведена (БАЛАНС) (2)'!F447,0)</f>
        <v>0</v>
      </c>
      <c r="F447" s="17" t="n">
        <f aca="false">IF('зведена (БАЛАНС) (2)'!F447&gt;'зведена (БАЛАНС) (2)'!E447,'зведена (БАЛАНС) (2)'!F447-'зведена (БАЛАНС) (2)'!E447,0)</f>
        <v>0</v>
      </c>
      <c r="H447" s="89"/>
    </row>
    <row r="448" s="88" customFormat="true" ht="15.75" hidden="true" customHeight="false" outlineLevel="0" collapsed="false">
      <c r="A448" s="41" t="s">
        <v>922</v>
      </c>
      <c r="B448" s="41" t="s">
        <v>69</v>
      </c>
      <c r="C448" s="41" t="s">
        <v>938</v>
      </c>
      <c r="D448" s="43" t="s">
        <v>939</v>
      </c>
      <c r="E448" s="42" t="n">
        <f aca="false">SUM(E449:E515)</f>
        <v>924976.2</v>
      </c>
      <c r="F448" s="42" t="n">
        <f aca="false">SUM(F449:F515)</f>
        <v>1124444.8</v>
      </c>
      <c r="H448" s="89"/>
    </row>
    <row r="449" s="88" customFormat="true" ht="15.75" hidden="true" customHeight="false" outlineLevel="0" collapsed="false">
      <c r="A449" s="37" t="s">
        <v>922</v>
      </c>
      <c r="B449" s="38" t="s">
        <v>75</v>
      </c>
      <c r="C449" s="39" t="s">
        <v>940</v>
      </c>
      <c r="D449" s="40" t="s">
        <v>941</v>
      </c>
      <c r="E449" s="17" t="n">
        <f aca="false">IF('зведена (БАЛАНС) (2)'!E449&gt;'зведена (БАЛАНС) (2)'!F449,'зведена (БАЛАНС) (2)'!E449-'зведена (БАЛАНС) (2)'!F449,0)</f>
        <v>0</v>
      </c>
      <c r="F449" s="17" t="n">
        <f aca="false">IF('зведена (БАЛАНС) (2)'!F449&gt;'зведена (БАЛАНС) (2)'!E449,'зведена (БАЛАНС) (2)'!F449-'зведена (БАЛАНС) (2)'!E449,0)</f>
        <v>8371.8</v>
      </c>
      <c r="H449" s="89"/>
    </row>
    <row r="450" s="88" customFormat="true" ht="15.75" hidden="true" customHeight="false" outlineLevel="0" collapsed="false">
      <c r="A450" s="37" t="s">
        <v>922</v>
      </c>
      <c r="B450" s="38" t="s">
        <v>80</v>
      </c>
      <c r="C450" s="39" t="s">
        <v>942</v>
      </c>
      <c r="D450" s="40" t="s">
        <v>943</v>
      </c>
      <c r="E450" s="17" t="n">
        <f aca="false">IF('зведена (БАЛАНС) (2)'!E450&gt;'зведена (БАЛАНС) (2)'!F450,'зведена (БАЛАНС) (2)'!E450-'зведена (БАЛАНС) (2)'!F450,0)</f>
        <v>0</v>
      </c>
      <c r="F450" s="17" t="n">
        <f aca="false">IF('зведена (БАЛАНС) (2)'!F450&gt;'зведена (БАЛАНС) (2)'!E450,'зведена (БАЛАНС) (2)'!F450-'зведена (БАЛАНС) (2)'!E450,0)</f>
        <v>19430.6</v>
      </c>
      <c r="H450" s="89"/>
    </row>
    <row r="451" s="88" customFormat="true" ht="15.75" hidden="true" customHeight="false" outlineLevel="0" collapsed="false">
      <c r="A451" s="37" t="s">
        <v>922</v>
      </c>
      <c r="B451" s="38" t="s">
        <v>80</v>
      </c>
      <c r="C451" s="39" t="s">
        <v>944</v>
      </c>
      <c r="D451" s="40" t="s">
        <v>945</v>
      </c>
      <c r="E451" s="17" t="n">
        <f aca="false">IF('зведена (БАЛАНС) (2)'!E451&gt;'зведена (БАЛАНС) (2)'!F451,'зведена (БАЛАНС) (2)'!E451-'зведена (БАЛАНС) (2)'!F451,0)</f>
        <v>0</v>
      </c>
      <c r="F451" s="17" t="n">
        <f aca="false">IF('зведена (БАЛАНС) (2)'!F451&gt;'зведена (БАЛАНС) (2)'!E451,'зведена (БАЛАНС) (2)'!F451-'зведена (БАЛАНС) (2)'!E451,0)</f>
        <v>10577.4</v>
      </c>
      <c r="H451" s="89"/>
    </row>
    <row r="452" s="88" customFormat="true" ht="15.75" hidden="true" customHeight="false" outlineLevel="0" collapsed="false">
      <c r="A452" s="37" t="s">
        <v>922</v>
      </c>
      <c r="B452" s="38" t="s">
        <v>75</v>
      </c>
      <c r="C452" s="39" t="s">
        <v>946</v>
      </c>
      <c r="D452" s="40" t="s">
        <v>947</v>
      </c>
      <c r="E452" s="17" t="n">
        <f aca="false">IF('зведена (БАЛАНС) (2)'!E452&gt;'зведена (БАЛАНС) (2)'!F452,'зведена (БАЛАНС) (2)'!E452-'зведена (БАЛАНС) (2)'!F452,0)</f>
        <v>0</v>
      </c>
      <c r="F452" s="17" t="n">
        <f aca="false">IF('зведена (БАЛАНС) (2)'!F452&gt;'зведена (БАЛАНС) (2)'!E452,'зведена (БАЛАНС) (2)'!F452-'зведена (БАЛАНС) (2)'!E452,0)</f>
        <v>9318.2</v>
      </c>
      <c r="H452" s="89"/>
    </row>
    <row r="453" s="88" customFormat="true" ht="15.75" hidden="true" customHeight="false" outlineLevel="0" collapsed="false">
      <c r="A453" s="37" t="s">
        <v>922</v>
      </c>
      <c r="B453" s="38" t="s">
        <v>75</v>
      </c>
      <c r="C453" s="39" t="s">
        <v>948</v>
      </c>
      <c r="D453" s="40" t="s">
        <v>949</v>
      </c>
      <c r="E453" s="17" t="n">
        <f aca="false">IF('зведена (БАЛАНС) (2)'!E453&gt;'зведена (БАЛАНС) (2)'!F453,'зведена (БАЛАНС) (2)'!E453-'зведена (БАЛАНС) (2)'!F453,0)</f>
        <v>0</v>
      </c>
      <c r="F453" s="17" t="n">
        <f aca="false">IF('зведена (БАЛАНС) (2)'!F453&gt;'зведена (БАЛАНС) (2)'!E453,'зведена (БАЛАНС) (2)'!F453-'зведена (БАЛАНС) (2)'!E453,0)</f>
        <v>3656.6</v>
      </c>
      <c r="H453" s="89"/>
    </row>
    <row r="454" s="85" customFormat="true" ht="15.75" hidden="true" customHeight="false" outlineLevel="0" collapsed="false">
      <c r="A454" s="37" t="s">
        <v>922</v>
      </c>
      <c r="B454" s="38" t="s">
        <v>75</v>
      </c>
      <c r="C454" s="39" t="s">
        <v>950</v>
      </c>
      <c r="D454" s="40" t="s">
        <v>951</v>
      </c>
      <c r="E454" s="17" t="n">
        <f aca="false">IF('зведена (БАЛАНС) (2)'!E454&gt;'зведена (БАЛАНС) (2)'!F454,'зведена (БАЛАНС) (2)'!E454-'зведена (БАЛАНС) (2)'!F454,0)</f>
        <v>0</v>
      </c>
      <c r="F454" s="17" t="n">
        <f aca="false">IF('зведена (БАЛАНС) (2)'!F454&gt;'зведена (БАЛАНС) (2)'!E454,'зведена (БАЛАНС) (2)'!F454-'зведена (БАЛАНС) (2)'!E454,0)</f>
        <v>10101.7</v>
      </c>
      <c r="H454" s="86"/>
    </row>
    <row r="455" customFormat="false" ht="15.75" hidden="true" customHeight="false" outlineLevel="0" collapsed="false">
      <c r="A455" s="37" t="s">
        <v>922</v>
      </c>
      <c r="B455" s="38" t="s">
        <v>75</v>
      </c>
      <c r="C455" s="39" t="s">
        <v>952</v>
      </c>
      <c r="D455" s="40" t="s">
        <v>953</v>
      </c>
      <c r="E455" s="17" t="n">
        <f aca="false">IF('зведена (БАЛАНС) (2)'!E455&gt;'зведена (БАЛАНС) (2)'!F455,'зведена (БАЛАНС) (2)'!E455-'зведена (БАЛАНС) (2)'!F455,0)</f>
        <v>354.3</v>
      </c>
      <c r="F455" s="17" t="n">
        <f aca="false">IF('зведена (БАЛАНС) (2)'!F455&gt;'зведена (БАЛАНС) (2)'!E455,'зведена (БАЛАНС) (2)'!F455-'зведена (БАЛАНС) (2)'!E455,0)</f>
        <v>0</v>
      </c>
      <c r="H455" s="87"/>
    </row>
    <row r="456" customFormat="false" ht="15.75" hidden="true" customHeight="false" outlineLevel="0" collapsed="false">
      <c r="A456" s="37" t="s">
        <v>922</v>
      </c>
      <c r="B456" s="38" t="s">
        <v>72</v>
      </c>
      <c r="C456" s="39" t="s">
        <v>954</v>
      </c>
      <c r="D456" s="40" t="s">
        <v>955</v>
      </c>
      <c r="E456" s="17" t="n">
        <f aca="false">IF('зведена (БАЛАНС) (2)'!E456&gt;'зведена (БАЛАНС) (2)'!F456,'зведена (БАЛАНС) (2)'!E456-'зведена (БАЛАНС) (2)'!F456,0)</f>
        <v>0</v>
      </c>
      <c r="F456" s="17" t="n">
        <f aca="false">IF('зведена (БАЛАНС) (2)'!F456&gt;'зведена (БАЛАНС) (2)'!E456,'зведена (БАЛАНС) (2)'!F456-'зведена (БАЛАНС) (2)'!E456,0)</f>
        <v>28096.2</v>
      </c>
      <c r="H456" s="87"/>
    </row>
    <row r="457" customFormat="false" ht="15.75" hidden="true" customHeight="false" outlineLevel="0" collapsed="false">
      <c r="A457" s="37" t="s">
        <v>922</v>
      </c>
      <c r="B457" s="38" t="s">
        <v>80</v>
      </c>
      <c r="C457" s="39" t="s">
        <v>956</v>
      </c>
      <c r="D457" s="40" t="s">
        <v>957</v>
      </c>
      <c r="E457" s="17" t="n">
        <f aca="false">IF('зведена (БАЛАНС) (2)'!E457&gt;'зведена (БАЛАНС) (2)'!F457,'зведена (БАЛАНС) (2)'!E457-'зведена (БАЛАНС) (2)'!F457,0)</f>
        <v>0</v>
      </c>
      <c r="F457" s="17" t="n">
        <f aca="false">IF('зведена (БАЛАНС) (2)'!F457&gt;'зведена (БАЛАНС) (2)'!E457,'зведена (БАЛАНС) (2)'!F457-'зведена (БАЛАНС) (2)'!E457,0)</f>
        <v>22740.9</v>
      </c>
      <c r="H457" s="87"/>
    </row>
    <row r="458" customFormat="false" ht="15.75" hidden="true" customHeight="false" outlineLevel="0" collapsed="false">
      <c r="A458" s="37" t="s">
        <v>922</v>
      </c>
      <c r="B458" s="38" t="s">
        <v>75</v>
      </c>
      <c r="C458" s="39" t="s">
        <v>958</v>
      </c>
      <c r="D458" s="40" t="s">
        <v>959</v>
      </c>
      <c r="E458" s="17" t="n">
        <f aca="false">IF('зведена (БАЛАНС) (2)'!E458&gt;'зведена (БАЛАНС) (2)'!F458,'зведена (БАЛАНС) (2)'!E458-'зведена (БАЛАНС) (2)'!F458,0)</f>
        <v>0</v>
      </c>
      <c r="F458" s="17" t="n">
        <f aca="false">IF('зведена (БАЛАНС) (2)'!F458&gt;'зведена (БАЛАНС) (2)'!E458,'зведена (БАЛАНС) (2)'!F458-'зведена (БАЛАНС) (2)'!E458,0)</f>
        <v>12427.4</v>
      </c>
      <c r="H458" s="87"/>
    </row>
    <row r="459" customFormat="false" ht="15.75" hidden="true" customHeight="false" outlineLevel="0" collapsed="false">
      <c r="A459" s="37" t="s">
        <v>922</v>
      </c>
      <c r="B459" s="38" t="s">
        <v>75</v>
      </c>
      <c r="C459" s="39" t="s">
        <v>960</v>
      </c>
      <c r="D459" s="40" t="s">
        <v>961</v>
      </c>
      <c r="E459" s="17" t="n">
        <f aca="false">IF('зведена (БАЛАНС) (2)'!E459&gt;'зведена (БАЛАНС) (2)'!F459,'зведена (БАЛАНС) (2)'!E459-'зведена (БАЛАНС) (2)'!F459,0)</f>
        <v>0</v>
      </c>
      <c r="F459" s="17" t="n">
        <f aca="false">IF('зведена (БАЛАНС) (2)'!F459&gt;'зведена (БАЛАНС) (2)'!E459,'зведена (БАЛАНС) (2)'!F459-'зведена (БАЛАНС) (2)'!E459,0)</f>
        <v>5744.9</v>
      </c>
      <c r="H459" s="87"/>
    </row>
    <row r="460" customFormat="false" ht="15.75" hidden="true" customHeight="false" outlineLevel="0" collapsed="false">
      <c r="A460" s="37" t="s">
        <v>922</v>
      </c>
      <c r="B460" s="38" t="s">
        <v>75</v>
      </c>
      <c r="C460" s="39" t="s">
        <v>962</v>
      </c>
      <c r="D460" s="40" t="s">
        <v>963</v>
      </c>
      <c r="E460" s="17" t="n">
        <f aca="false">IF('зведена (БАЛАНС) (2)'!E460&gt;'зведена (БАЛАНС) (2)'!F460,'зведена (БАЛАНС) (2)'!E460-'зведена (БАЛАНС) (2)'!F460,0)</f>
        <v>0</v>
      </c>
      <c r="F460" s="17" t="n">
        <f aca="false">IF('зведена (БАЛАНС) (2)'!F460&gt;'зведена (БАЛАНС) (2)'!E460,'зведена (БАЛАНС) (2)'!F460-'зведена (БАЛАНС) (2)'!E460,0)</f>
        <v>11268.1</v>
      </c>
      <c r="H460" s="87"/>
    </row>
    <row r="461" customFormat="false" ht="15.75" hidden="true" customHeight="false" outlineLevel="0" collapsed="false">
      <c r="A461" s="37" t="s">
        <v>922</v>
      </c>
      <c r="B461" s="38" t="s">
        <v>75</v>
      </c>
      <c r="C461" s="39" t="s">
        <v>964</v>
      </c>
      <c r="D461" s="40" t="s">
        <v>965</v>
      </c>
      <c r="E461" s="17" t="n">
        <f aca="false">IF('зведена (БАЛАНС) (2)'!E461&gt;'зведена (БАЛАНС) (2)'!F461,'зведена (БАЛАНС) (2)'!E461-'зведена (БАЛАНС) (2)'!F461,0)</f>
        <v>0</v>
      </c>
      <c r="F461" s="17" t="n">
        <f aca="false">IF('зведена (БАЛАНС) (2)'!F461&gt;'зведена (БАЛАНС) (2)'!E461,'зведена (БАЛАНС) (2)'!F461-'зведена (БАЛАНС) (2)'!E461,0)</f>
        <v>5793.2</v>
      </c>
      <c r="H461" s="87"/>
    </row>
    <row r="462" customFormat="false" ht="31.5" hidden="true" customHeight="false" outlineLevel="0" collapsed="false">
      <c r="A462" s="37" t="s">
        <v>922</v>
      </c>
      <c r="B462" s="38" t="s">
        <v>72</v>
      </c>
      <c r="C462" s="39" t="s">
        <v>966</v>
      </c>
      <c r="D462" s="40" t="s">
        <v>967</v>
      </c>
      <c r="E462" s="17" t="n">
        <f aca="false">IF('зведена (БАЛАНС) (2)'!E462&gt;'зведена (БАЛАНС) (2)'!F462,'зведена (БАЛАНС) (2)'!E462-'зведена (БАЛАНС) (2)'!F462,0)</f>
        <v>0</v>
      </c>
      <c r="F462" s="17" t="n">
        <f aca="false">IF('зведена (БАЛАНС) (2)'!F462&gt;'зведена (БАЛАНС) (2)'!E462,'зведена (БАЛАНС) (2)'!F462-'зведена (БАЛАНС) (2)'!E462,0)</f>
        <v>25745.9</v>
      </c>
      <c r="H462" s="87"/>
    </row>
    <row r="463" customFormat="false" ht="15.75" hidden="true" customHeight="false" outlineLevel="0" collapsed="false">
      <c r="A463" s="37" t="s">
        <v>922</v>
      </c>
      <c r="B463" s="38" t="s">
        <v>72</v>
      </c>
      <c r="C463" s="39" t="s">
        <v>968</v>
      </c>
      <c r="D463" s="40" t="s">
        <v>969</v>
      </c>
      <c r="E463" s="17" t="n">
        <f aca="false">IF('зведена (БАЛАНС) (2)'!E463&gt;'зведена (БАЛАНС) (2)'!F463,'зведена (БАЛАНС) (2)'!E463-'зведена (БАЛАНС) (2)'!F463,0)</f>
        <v>0</v>
      </c>
      <c r="F463" s="17" t="n">
        <f aca="false">IF('зведена (БАЛАНС) (2)'!F463&gt;'зведена (БАЛАНС) (2)'!E463,'зведена (БАЛАНС) (2)'!F463-'зведена (БАЛАНС) (2)'!E463,0)</f>
        <v>12205.9</v>
      </c>
      <c r="H463" s="87"/>
    </row>
    <row r="464" customFormat="false" ht="15.75" hidden="true" customHeight="false" outlineLevel="0" collapsed="false">
      <c r="A464" s="37" t="s">
        <v>922</v>
      </c>
      <c r="B464" s="38" t="s">
        <v>75</v>
      </c>
      <c r="C464" s="39" t="s">
        <v>970</v>
      </c>
      <c r="D464" s="40" t="s">
        <v>971</v>
      </c>
      <c r="E464" s="17" t="n">
        <f aca="false">IF('зведена (БАЛАНС) (2)'!E464&gt;'зведена (БАЛАНС) (2)'!F464,'зведена (БАЛАНС) (2)'!E464-'зведена (БАЛАНС) (2)'!F464,0)</f>
        <v>0</v>
      </c>
      <c r="F464" s="17" t="n">
        <f aca="false">IF('зведена (БАЛАНС) (2)'!F464&gt;'зведена (БАЛАНС) (2)'!E464,'зведена (БАЛАНС) (2)'!F464-'зведена (БАЛАНС) (2)'!E464,0)</f>
        <v>8155</v>
      </c>
      <c r="H464" s="87"/>
    </row>
    <row r="465" customFormat="false" ht="15.75" hidden="true" customHeight="false" outlineLevel="0" collapsed="false">
      <c r="A465" s="37" t="s">
        <v>922</v>
      </c>
      <c r="B465" s="38" t="s">
        <v>80</v>
      </c>
      <c r="C465" s="39" t="s">
        <v>972</v>
      </c>
      <c r="D465" s="40" t="s">
        <v>973</v>
      </c>
      <c r="E465" s="17" t="n">
        <f aca="false">IF('зведена (БАЛАНС) (2)'!E465&gt;'зведена (БАЛАНС) (2)'!F465,'зведена (БАЛАНС) (2)'!E465-'зведена (БАЛАНС) (2)'!F465,0)</f>
        <v>0</v>
      </c>
      <c r="F465" s="17" t="n">
        <f aca="false">IF('зведена (БАЛАНС) (2)'!F465&gt;'зведена (БАЛАНС) (2)'!E465,'зведена (БАЛАНС) (2)'!F465-'зведена (БАЛАНС) (2)'!E465,0)</f>
        <v>18146.3</v>
      </c>
      <c r="H465" s="87"/>
    </row>
    <row r="466" customFormat="false" ht="15.75" hidden="true" customHeight="false" outlineLevel="0" collapsed="false">
      <c r="A466" s="37" t="s">
        <v>922</v>
      </c>
      <c r="B466" s="38" t="s">
        <v>72</v>
      </c>
      <c r="C466" s="39" t="s">
        <v>974</v>
      </c>
      <c r="D466" s="40" t="s">
        <v>975</v>
      </c>
      <c r="E466" s="17" t="n">
        <f aca="false">IF('зведена (БАЛАНС) (2)'!E466&gt;'зведена (БАЛАНС) (2)'!F466,'зведена (БАЛАНС) (2)'!E466-'зведена (БАЛАНС) (2)'!F466,0)</f>
        <v>0</v>
      </c>
      <c r="F466" s="17" t="n">
        <f aca="false">IF('зведена (БАЛАНС) (2)'!F466&gt;'зведена (БАЛАНС) (2)'!E466,'зведена (БАЛАНС) (2)'!F466-'зведена (БАЛАНС) (2)'!E466,0)</f>
        <v>26417.5</v>
      </c>
      <c r="H466" s="87"/>
    </row>
    <row r="467" customFormat="false" ht="15.75" hidden="true" customHeight="false" outlineLevel="0" collapsed="false">
      <c r="A467" s="37" t="s">
        <v>922</v>
      </c>
      <c r="B467" s="38" t="s">
        <v>75</v>
      </c>
      <c r="C467" s="39" t="s">
        <v>976</v>
      </c>
      <c r="D467" s="40" t="s">
        <v>237</v>
      </c>
      <c r="E467" s="17" t="n">
        <f aca="false">IF('зведена (БАЛАНС) (2)'!E467&gt;'зведена (БАЛАНС) (2)'!F467,'зведена (БАЛАНС) (2)'!E467-'зведена (БАЛАНС) (2)'!F467,0)</f>
        <v>0</v>
      </c>
      <c r="F467" s="17" t="n">
        <f aca="false">IF('зведена (БАЛАНС) (2)'!F467&gt;'зведена (БАЛАНС) (2)'!E467,'зведена (БАЛАНС) (2)'!F467-'зведена (БАЛАНС) (2)'!E467,0)</f>
        <v>1602</v>
      </c>
      <c r="H467" s="87"/>
    </row>
    <row r="468" customFormat="false" ht="15.75" hidden="true" customHeight="false" outlineLevel="0" collapsed="false">
      <c r="A468" s="37" t="s">
        <v>922</v>
      </c>
      <c r="B468" s="38" t="s">
        <v>75</v>
      </c>
      <c r="C468" s="39" t="s">
        <v>977</v>
      </c>
      <c r="D468" s="40" t="s">
        <v>978</v>
      </c>
      <c r="E468" s="17" t="n">
        <f aca="false">IF('зведена (БАЛАНС) (2)'!E468&gt;'зведена (БАЛАНС) (2)'!F468,'зведена (БАЛАНС) (2)'!E468-'зведена (БАЛАНС) (2)'!F468,0)</f>
        <v>0</v>
      </c>
      <c r="F468" s="17" t="n">
        <f aca="false">IF('зведена (БАЛАНС) (2)'!F468&gt;'зведена (БАЛАНС) (2)'!E468,'зведена (БАЛАНС) (2)'!F468-'зведена (БАЛАНС) (2)'!E468,0)</f>
        <v>1341.7</v>
      </c>
      <c r="H468" s="87"/>
    </row>
    <row r="469" s="90" customFormat="true" ht="15.75" hidden="true" customHeight="false" outlineLevel="0" collapsed="false">
      <c r="A469" s="37" t="s">
        <v>922</v>
      </c>
      <c r="B469" s="38" t="s">
        <v>75</v>
      </c>
      <c r="C469" s="39" t="s">
        <v>979</v>
      </c>
      <c r="D469" s="40" t="s">
        <v>980</v>
      </c>
      <c r="E469" s="17" t="n">
        <f aca="false">IF('зведена (БАЛАНС) (2)'!E469&gt;'зведена (БАЛАНС) (2)'!F469,'зведена (БАЛАНС) (2)'!E469-'зведена (БАЛАНС) (2)'!F469,0)</f>
        <v>0</v>
      </c>
      <c r="F469" s="17" t="n">
        <f aca="false">IF('зведена (БАЛАНС) (2)'!F469&gt;'зведена (БАЛАНС) (2)'!E469,'зведена (БАЛАНС) (2)'!F469-'зведена (БАЛАНС) (2)'!E469,0)</f>
        <v>19224.1</v>
      </c>
      <c r="H469" s="91"/>
    </row>
    <row r="470" customFormat="false" ht="15.75" hidden="true" customHeight="false" outlineLevel="0" collapsed="false">
      <c r="A470" s="37" t="s">
        <v>922</v>
      </c>
      <c r="B470" s="38" t="s">
        <v>75</v>
      </c>
      <c r="C470" s="39" t="s">
        <v>981</v>
      </c>
      <c r="D470" s="40" t="s">
        <v>982</v>
      </c>
      <c r="E470" s="17" t="n">
        <f aca="false">IF('зведена (БАЛАНС) (2)'!E470&gt;'зведена (БАЛАНС) (2)'!F470,'зведена (БАЛАНС) (2)'!E470-'зведена (БАЛАНС) (2)'!F470,0)</f>
        <v>0</v>
      </c>
      <c r="F470" s="17" t="n">
        <f aca="false">IF('зведена (БАЛАНС) (2)'!F470&gt;'зведена (БАЛАНС) (2)'!E470,'зведена (БАЛАНС) (2)'!F470-'зведена (БАЛАНС) (2)'!E470,0)</f>
        <v>6747.1</v>
      </c>
      <c r="H470" s="87"/>
    </row>
    <row r="471" customFormat="false" ht="15.75" hidden="true" customHeight="false" outlineLevel="0" collapsed="false">
      <c r="A471" s="37" t="s">
        <v>922</v>
      </c>
      <c r="B471" s="38" t="s">
        <v>75</v>
      </c>
      <c r="C471" s="39" t="s">
        <v>983</v>
      </c>
      <c r="D471" s="40" t="s">
        <v>984</v>
      </c>
      <c r="E471" s="17" t="n">
        <f aca="false">IF('зведена (БАЛАНС) (2)'!E471&gt;'зведена (БАЛАНС) (2)'!F471,'зведена (БАЛАНС) (2)'!E471-'зведена (БАЛАНС) (2)'!F471,0)</f>
        <v>0</v>
      </c>
      <c r="F471" s="17" t="n">
        <f aca="false">IF('зведена (БАЛАНС) (2)'!F471&gt;'зведена (БАЛАНС) (2)'!E471,'зведена (БАЛАНС) (2)'!F471-'зведена (БАЛАНС) (2)'!E471,0)</f>
        <v>5986.6</v>
      </c>
      <c r="H471" s="87"/>
    </row>
    <row r="472" customFormat="false" ht="15.75" hidden="true" customHeight="false" outlineLevel="0" collapsed="false">
      <c r="A472" s="37" t="s">
        <v>922</v>
      </c>
      <c r="B472" s="38" t="s">
        <v>75</v>
      </c>
      <c r="C472" s="39" t="s">
        <v>985</v>
      </c>
      <c r="D472" s="40" t="s">
        <v>986</v>
      </c>
      <c r="E472" s="17" t="n">
        <f aca="false">IF('зведена (БАЛАНС) (2)'!E472&gt;'зведена (БАЛАНС) (2)'!F472,'зведена (БАЛАНС) (2)'!E472-'зведена (БАЛАНС) (2)'!F472,0)</f>
        <v>0</v>
      </c>
      <c r="F472" s="17" t="n">
        <f aca="false">IF('зведена (БАЛАНС) (2)'!F472&gt;'зведена (БАЛАНС) (2)'!E472,'зведена (БАЛАНС) (2)'!F472-'зведена (БАЛАНС) (2)'!E472,0)</f>
        <v>3226.7</v>
      </c>
      <c r="H472" s="87"/>
    </row>
    <row r="473" customFormat="false" ht="15.75" hidden="true" customHeight="false" outlineLevel="0" collapsed="false">
      <c r="A473" s="37" t="s">
        <v>922</v>
      </c>
      <c r="B473" s="38" t="s">
        <v>75</v>
      </c>
      <c r="C473" s="39" t="s">
        <v>987</v>
      </c>
      <c r="D473" s="40" t="s">
        <v>988</v>
      </c>
      <c r="E473" s="17" t="n">
        <f aca="false">IF('зведена (БАЛАНС) (2)'!E473&gt;'зведена (БАЛАНС) (2)'!F473,'зведена (БАЛАНС) (2)'!E473-'зведена (БАЛАНС) (2)'!F473,0)</f>
        <v>0</v>
      </c>
      <c r="F473" s="17" t="n">
        <f aca="false">IF('зведена (БАЛАНС) (2)'!F473&gt;'зведена (БАЛАНС) (2)'!E473,'зведена (БАЛАНС) (2)'!F473-'зведена (БАЛАНС) (2)'!E473,0)</f>
        <v>605.5</v>
      </c>
      <c r="H473" s="87"/>
    </row>
    <row r="474" customFormat="false" ht="15.75" hidden="true" customHeight="false" outlineLevel="0" collapsed="false">
      <c r="A474" s="37" t="s">
        <v>922</v>
      </c>
      <c r="B474" s="38" t="s">
        <v>75</v>
      </c>
      <c r="C474" s="39" t="s">
        <v>989</v>
      </c>
      <c r="D474" s="40" t="s">
        <v>990</v>
      </c>
      <c r="E474" s="17" t="n">
        <f aca="false">IF('зведена (БАЛАНС) (2)'!E474&gt;'зведена (БАЛАНС) (2)'!F474,'зведена (БАЛАНС) (2)'!E474-'зведена (БАЛАНС) (2)'!F474,0)</f>
        <v>0</v>
      </c>
      <c r="F474" s="17" t="n">
        <f aca="false">IF('зведена (БАЛАНС) (2)'!F474&gt;'зведена (БАЛАНС) (2)'!E474,'зведена (БАЛАНС) (2)'!F474-'зведена (БАЛАНС) (2)'!E474,0)</f>
        <v>5354.3</v>
      </c>
      <c r="H474" s="87"/>
    </row>
    <row r="475" customFormat="false" ht="15.75" hidden="true" customHeight="false" outlineLevel="0" collapsed="false">
      <c r="A475" s="37" t="s">
        <v>922</v>
      </c>
      <c r="B475" s="38" t="s">
        <v>80</v>
      </c>
      <c r="C475" s="39" t="s">
        <v>991</v>
      </c>
      <c r="D475" s="40" t="s">
        <v>992</v>
      </c>
      <c r="E475" s="17" t="n">
        <f aca="false">IF('зведена (БАЛАНС) (2)'!E475&gt;'зведена (БАЛАНС) (2)'!F475,'зведена (БАЛАНС) (2)'!E475-'зведена (БАЛАНС) (2)'!F475,0)</f>
        <v>0</v>
      </c>
      <c r="F475" s="17" t="n">
        <f aca="false">IF('зведена (БАЛАНС) (2)'!F475&gt;'зведена (БАЛАНС) (2)'!E475,'зведена (БАЛАНС) (2)'!F475-'зведена (БАЛАНС) (2)'!E475,0)</f>
        <v>17223.5</v>
      </c>
      <c r="H475" s="87"/>
    </row>
    <row r="476" customFormat="false" ht="15.75" hidden="true" customHeight="false" outlineLevel="0" collapsed="false">
      <c r="A476" s="37" t="s">
        <v>922</v>
      </c>
      <c r="B476" s="38" t="s">
        <v>80</v>
      </c>
      <c r="C476" s="39" t="s">
        <v>993</v>
      </c>
      <c r="D476" s="40" t="s">
        <v>994</v>
      </c>
      <c r="E476" s="17" t="n">
        <f aca="false">IF('зведена (БАЛАНС) (2)'!E476&gt;'зведена (БАЛАНС) (2)'!F476,'зведена (БАЛАНС) (2)'!E476-'зведена (БАЛАНС) (2)'!F476,0)</f>
        <v>0</v>
      </c>
      <c r="F476" s="17" t="n">
        <f aca="false">IF('зведена (БАЛАНС) (2)'!F476&gt;'зведена (БАЛАНС) (2)'!E476,'зведена (БАЛАНС) (2)'!F476-'зведена (БАЛАНС) (2)'!E476,0)</f>
        <v>10521.7</v>
      </c>
      <c r="H476" s="87"/>
    </row>
    <row r="477" customFormat="false" ht="15.75" hidden="true" customHeight="false" outlineLevel="0" collapsed="false">
      <c r="A477" s="37" t="s">
        <v>922</v>
      </c>
      <c r="B477" s="38" t="s">
        <v>80</v>
      </c>
      <c r="C477" s="39" t="s">
        <v>995</v>
      </c>
      <c r="D477" s="40" t="s">
        <v>996</v>
      </c>
      <c r="E477" s="17" t="n">
        <f aca="false">IF('зведена (БАЛАНС) (2)'!E477&gt;'зведена (БАЛАНС) (2)'!F477,'зведена (БАЛАНС) (2)'!E477-'зведена (БАЛАНС) (2)'!F477,0)</f>
        <v>0</v>
      </c>
      <c r="F477" s="17" t="n">
        <f aca="false">IF('зведена (БАЛАНС) (2)'!F477&gt;'зведена (БАЛАНС) (2)'!E477,'зведена (БАЛАНС) (2)'!F477-'зведена (БАЛАНС) (2)'!E477,0)</f>
        <v>36393.2</v>
      </c>
      <c r="H477" s="87"/>
    </row>
    <row r="478" customFormat="false" ht="15.75" hidden="true" customHeight="false" outlineLevel="0" collapsed="false">
      <c r="A478" s="37" t="s">
        <v>922</v>
      </c>
      <c r="B478" s="38" t="s">
        <v>75</v>
      </c>
      <c r="C478" s="39" t="s">
        <v>997</v>
      </c>
      <c r="D478" s="40" t="s">
        <v>998</v>
      </c>
      <c r="E478" s="17" t="n">
        <f aca="false">IF('зведена (БАЛАНС) (2)'!E478&gt;'зведена (БАЛАНС) (2)'!F478,'зведена (БАЛАНС) (2)'!E478-'зведена (БАЛАНС) (2)'!F478,0)</f>
        <v>0</v>
      </c>
      <c r="F478" s="17" t="n">
        <f aca="false">IF('зведена (БАЛАНС) (2)'!F478&gt;'зведена (БАЛАНС) (2)'!E478,'зведена (БАЛАНС) (2)'!F478-'зведена (БАЛАНС) (2)'!E478,0)</f>
        <v>9059.1</v>
      </c>
      <c r="H478" s="87"/>
    </row>
    <row r="479" customFormat="false" ht="15.75" hidden="true" customHeight="false" outlineLevel="0" collapsed="false">
      <c r="A479" s="37" t="s">
        <v>922</v>
      </c>
      <c r="B479" s="38" t="s">
        <v>75</v>
      </c>
      <c r="C479" s="39" t="s">
        <v>999</v>
      </c>
      <c r="D479" s="40" t="s">
        <v>1000</v>
      </c>
      <c r="E479" s="17" t="n">
        <f aca="false">IF('зведена (БАЛАНС) (2)'!E479&gt;'зведена (БАЛАНС) (2)'!F479,'зведена (БАЛАНС) (2)'!E479-'зведена (БАЛАНС) (2)'!F479,0)</f>
        <v>0</v>
      </c>
      <c r="F479" s="17" t="n">
        <f aca="false">IF('зведена (БАЛАНС) (2)'!F479&gt;'зведена (БАЛАНС) (2)'!E479,'зведена (БАЛАНС) (2)'!F479-'зведена (БАЛАНС) (2)'!E479,0)</f>
        <v>9301.6</v>
      </c>
      <c r="H479" s="87"/>
    </row>
    <row r="480" customFormat="false" ht="15.75" hidden="true" customHeight="false" outlineLevel="0" collapsed="false">
      <c r="A480" s="38" t="s">
        <v>922</v>
      </c>
      <c r="B480" s="38" t="s">
        <v>80</v>
      </c>
      <c r="C480" s="44" t="s">
        <v>1001</v>
      </c>
      <c r="D480" s="40" t="s">
        <v>1002</v>
      </c>
      <c r="E480" s="17" t="n">
        <f aca="false">IF('зведена (БАЛАНС) (2)'!E480&gt;'зведена (БАЛАНС) (2)'!F480,'зведена (БАЛАНС) (2)'!E480-'зведена (БАЛАНС) (2)'!F480,0)</f>
        <v>0</v>
      </c>
      <c r="F480" s="17" t="n">
        <f aca="false">IF('зведена (БАЛАНС) (2)'!F480&gt;'зведена (БАЛАНС) (2)'!E480,'зведена (БАЛАНС) (2)'!F480-'зведена (БАЛАНС) (2)'!E480,0)</f>
        <v>28279.1</v>
      </c>
      <c r="H480" s="87"/>
    </row>
    <row r="481" customFormat="false" ht="15.75" hidden="true" customHeight="false" outlineLevel="0" collapsed="false">
      <c r="A481" s="38" t="s">
        <v>922</v>
      </c>
      <c r="B481" s="38" t="s">
        <v>75</v>
      </c>
      <c r="C481" s="44" t="s">
        <v>1003</v>
      </c>
      <c r="D481" s="40" t="s">
        <v>1004</v>
      </c>
      <c r="E481" s="17" t="n">
        <f aca="false">IF('зведена (БАЛАНС) (2)'!E481&gt;'зведена (БАЛАНС) (2)'!F481,'зведена (БАЛАНС) (2)'!E481-'зведена (БАЛАНС) (2)'!F481,0)</f>
        <v>0</v>
      </c>
      <c r="F481" s="17" t="n">
        <f aca="false">IF('зведена (БАЛАНС) (2)'!F481&gt;'зведена (БАЛАНС) (2)'!E481,'зведена (БАЛАНС) (2)'!F481-'зведена (БАЛАНС) (2)'!E481,0)</f>
        <v>5830.6</v>
      </c>
      <c r="H481" s="87"/>
    </row>
    <row r="482" customFormat="false" ht="15.75" hidden="true" customHeight="false" outlineLevel="0" collapsed="false">
      <c r="A482" s="38" t="s">
        <v>922</v>
      </c>
      <c r="B482" s="38" t="s">
        <v>80</v>
      </c>
      <c r="C482" s="44" t="s">
        <v>1005</v>
      </c>
      <c r="D482" s="40" t="s">
        <v>593</v>
      </c>
      <c r="E482" s="17" t="n">
        <f aca="false">IF('зведена (БАЛАНС) (2)'!E482&gt;'зведена (БАЛАНС) (2)'!F482,'зведена (БАЛАНС) (2)'!E482-'зведена (БАЛАНС) (2)'!F482,0)</f>
        <v>0</v>
      </c>
      <c r="F482" s="17" t="n">
        <f aca="false">IF('зведена (БАЛАНС) (2)'!F482&gt;'зведена (БАЛАНС) (2)'!E482,'зведена (БАЛАНС) (2)'!F482-'зведена (БАЛАНС) (2)'!E482,0)</f>
        <v>11142.1</v>
      </c>
      <c r="H482" s="87"/>
    </row>
    <row r="483" customFormat="false" ht="15.75" hidden="true" customHeight="false" outlineLevel="0" collapsed="false">
      <c r="A483" s="38" t="s">
        <v>922</v>
      </c>
      <c r="B483" s="38" t="s">
        <v>75</v>
      </c>
      <c r="C483" s="44" t="s">
        <v>1006</v>
      </c>
      <c r="D483" s="40" t="s">
        <v>1007</v>
      </c>
      <c r="E483" s="17" t="n">
        <f aca="false">IF('зведена (БАЛАНС) (2)'!E483&gt;'зведена (БАЛАНС) (2)'!F483,'зведена (БАЛАНС) (2)'!E483-'зведена (БАЛАНС) (2)'!F483,0)</f>
        <v>0</v>
      </c>
      <c r="F483" s="17" t="n">
        <f aca="false">IF('зведена (БАЛАНС) (2)'!F483&gt;'зведена (БАЛАНС) (2)'!E483,'зведена (БАЛАНС) (2)'!F483-'зведена (БАЛАНС) (2)'!E483,0)</f>
        <v>8975.9</v>
      </c>
      <c r="H483" s="87"/>
    </row>
    <row r="484" customFormat="false" ht="15.75" hidden="true" customHeight="false" outlineLevel="0" collapsed="false">
      <c r="A484" s="38" t="s">
        <v>922</v>
      </c>
      <c r="B484" s="38" t="s">
        <v>75</v>
      </c>
      <c r="C484" s="44" t="s">
        <v>1008</v>
      </c>
      <c r="D484" s="40" t="s">
        <v>1009</v>
      </c>
      <c r="E484" s="17" t="n">
        <f aca="false">IF('зведена (БАЛАНС) (2)'!E484&gt;'зведена (БАЛАНС) (2)'!F484,'зведена (БАЛАНС) (2)'!E484-'зведена (БАЛАНС) (2)'!F484,0)</f>
        <v>0</v>
      </c>
      <c r="F484" s="17" t="n">
        <f aca="false">IF('зведена (БАЛАНС) (2)'!F484&gt;'зведена (БАЛАНС) (2)'!E484,'зведена (БАЛАНС) (2)'!F484-'зведена (БАЛАНС) (2)'!E484,0)</f>
        <v>11857.5</v>
      </c>
      <c r="H484" s="87"/>
    </row>
    <row r="485" customFormat="false" ht="15.75" hidden="true" customHeight="false" outlineLevel="0" collapsed="false">
      <c r="A485" s="49" t="s">
        <v>922</v>
      </c>
      <c r="B485" s="38" t="s">
        <v>129</v>
      </c>
      <c r="C485" s="44" t="s">
        <v>1010</v>
      </c>
      <c r="D485" s="40" t="s">
        <v>1011</v>
      </c>
      <c r="E485" s="17" t="n">
        <f aca="false">IF('зведена (БАЛАНС) (2)'!E485&gt;'зведена (БАЛАНС) (2)'!F485,'зведена (БАЛАНС) (2)'!E485-'зведена (БАЛАНС) (2)'!F485,0)</f>
        <v>0</v>
      </c>
      <c r="F485" s="17" t="n">
        <f aca="false">IF('зведена (БАЛАНС) (2)'!F485&gt;'зведена (БАЛАНС) (2)'!E485,'зведена (БАЛАНС) (2)'!F485-'зведена (БАЛАНС) (2)'!E485,0)</f>
        <v>150475.8</v>
      </c>
      <c r="H485" s="87"/>
    </row>
    <row r="486" customFormat="false" ht="15.75" hidden="true" customHeight="false" outlineLevel="0" collapsed="false">
      <c r="A486" s="49" t="s">
        <v>922</v>
      </c>
      <c r="B486" s="38" t="s">
        <v>80</v>
      </c>
      <c r="C486" s="44" t="s">
        <v>1012</v>
      </c>
      <c r="D486" s="40" t="s">
        <v>1013</v>
      </c>
      <c r="E486" s="17" t="n">
        <f aca="false">IF('зведена (БАЛАНС) (2)'!E486&gt;'зведена (БАЛАНС) (2)'!F486,'зведена (БАЛАНС) (2)'!E486-'зведена (БАЛАНС) (2)'!F486,0)</f>
        <v>0</v>
      </c>
      <c r="F486" s="17" t="n">
        <f aca="false">IF('зведена (БАЛАНС) (2)'!F486&gt;'зведена (БАЛАНС) (2)'!E486,'зведена (БАЛАНС) (2)'!F486-'зведена (БАЛАНС) (2)'!E486,0)</f>
        <v>17517.6</v>
      </c>
      <c r="H486" s="87"/>
    </row>
    <row r="487" customFormat="false" ht="15.75" hidden="true" customHeight="false" outlineLevel="0" collapsed="false">
      <c r="A487" s="49" t="s">
        <v>922</v>
      </c>
      <c r="B487" s="38" t="s">
        <v>75</v>
      </c>
      <c r="C487" s="44" t="s">
        <v>1014</v>
      </c>
      <c r="D487" s="40" t="s">
        <v>369</v>
      </c>
      <c r="E487" s="17" t="n">
        <f aca="false">IF('зведена (БАЛАНС) (2)'!E487&gt;'зведена (БАЛАНС) (2)'!F487,'зведена (БАЛАНС) (2)'!E487-'зведена (БАЛАНС) (2)'!F487,0)</f>
        <v>0</v>
      </c>
      <c r="F487" s="17" t="n">
        <f aca="false">IF('зведена (БАЛАНС) (2)'!F487&gt;'зведена (БАЛАНС) (2)'!E487,'зведена (БАЛАНС) (2)'!F487-'зведена (БАЛАНС) (2)'!E487,0)</f>
        <v>7781</v>
      </c>
      <c r="H487" s="87"/>
    </row>
    <row r="488" customFormat="false" ht="15.75" hidden="true" customHeight="false" outlineLevel="0" collapsed="false">
      <c r="A488" s="49" t="s">
        <v>922</v>
      </c>
      <c r="B488" s="38" t="s">
        <v>72</v>
      </c>
      <c r="C488" s="44" t="s">
        <v>1015</v>
      </c>
      <c r="D488" s="40" t="s">
        <v>1016</v>
      </c>
      <c r="E488" s="17" t="n">
        <f aca="false">IF('зведена (БАЛАНС) (2)'!E488&gt;'зведена (БАЛАНС) (2)'!F488,'зведена (БАЛАНС) (2)'!E488-'зведена (БАЛАНС) (2)'!F488,0)</f>
        <v>0</v>
      </c>
      <c r="F488" s="17" t="n">
        <f aca="false">IF('зведена (БАЛАНС) (2)'!F488&gt;'зведена (БАЛАНС) (2)'!E488,'зведена (БАЛАНС) (2)'!F488-'зведена (БАЛАНС) (2)'!E488,0)</f>
        <v>23211</v>
      </c>
      <c r="H488" s="87"/>
    </row>
    <row r="489" customFormat="false" ht="15.75" hidden="true" customHeight="false" outlineLevel="0" collapsed="false">
      <c r="A489" s="49" t="s">
        <v>922</v>
      </c>
      <c r="B489" s="38" t="s">
        <v>80</v>
      </c>
      <c r="C489" s="44" t="s">
        <v>1017</v>
      </c>
      <c r="D489" s="40" t="s">
        <v>1018</v>
      </c>
      <c r="E489" s="17" t="n">
        <f aca="false">IF('зведена (БАЛАНС) (2)'!E489&gt;'зведена (БАЛАНС) (2)'!F489,'зведена (БАЛАНС) (2)'!E489-'зведена (БАЛАНС) (2)'!F489,0)</f>
        <v>0</v>
      </c>
      <c r="F489" s="17" t="n">
        <f aca="false">IF('зведена (БАЛАНС) (2)'!F489&gt;'зведена (БАЛАНС) (2)'!E489,'зведена (БАЛАНС) (2)'!F489-'зведена (БАЛАНС) (2)'!E489,0)</f>
        <v>13440.9</v>
      </c>
      <c r="H489" s="87"/>
    </row>
    <row r="490" customFormat="false" ht="15.75" hidden="true" customHeight="false" outlineLevel="0" collapsed="false">
      <c r="A490" s="49" t="s">
        <v>922</v>
      </c>
      <c r="B490" s="38" t="s">
        <v>75</v>
      </c>
      <c r="C490" s="44" t="s">
        <v>1019</v>
      </c>
      <c r="D490" s="40" t="s">
        <v>1020</v>
      </c>
      <c r="E490" s="17" t="n">
        <f aca="false">IF('зведена (БАЛАНС) (2)'!E490&gt;'зведена (БАЛАНС) (2)'!F490,'зведена (БАЛАНС) (2)'!E490-'зведена (БАЛАНС) (2)'!F490,0)</f>
        <v>0</v>
      </c>
      <c r="F490" s="17" t="n">
        <f aca="false">IF('зведена (БАЛАНС) (2)'!F490&gt;'зведена (БАЛАНС) (2)'!E490,'зведена (БАЛАНС) (2)'!F490-'зведена (БАЛАНС) (2)'!E490,0)</f>
        <v>5920.3</v>
      </c>
      <c r="H490" s="87"/>
    </row>
    <row r="491" customFormat="false" ht="15.75" hidden="true" customHeight="false" outlineLevel="0" collapsed="false">
      <c r="A491" s="49" t="s">
        <v>922</v>
      </c>
      <c r="B491" s="38" t="s">
        <v>75</v>
      </c>
      <c r="C491" s="44" t="s">
        <v>1021</v>
      </c>
      <c r="D491" s="40" t="s">
        <v>1022</v>
      </c>
      <c r="E491" s="17" t="n">
        <f aca="false">IF('зведена (БАЛАНС) (2)'!E491&gt;'зведена (БАЛАНС) (2)'!F491,'зведена (БАЛАНС) (2)'!E491-'зведена (БАЛАНС) (2)'!F491,0)</f>
        <v>0</v>
      </c>
      <c r="F491" s="17" t="n">
        <f aca="false">IF('зведена (БАЛАНС) (2)'!F491&gt;'зведена (БАЛАНС) (2)'!E491,'зведена (БАЛАНС) (2)'!F491-'зведена (БАЛАНС) (2)'!E491,0)</f>
        <v>4922.7</v>
      </c>
      <c r="H491" s="87"/>
    </row>
    <row r="492" customFormat="false" ht="15.75" hidden="true" customHeight="false" outlineLevel="0" collapsed="false">
      <c r="A492" s="49" t="s">
        <v>922</v>
      </c>
      <c r="B492" s="38" t="s">
        <v>75</v>
      </c>
      <c r="C492" s="44" t="s">
        <v>1023</v>
      </c>
      <c r="D492" s="40" t="s">
        <v>1024</v>
      </c>
      <c r="E492" s="17" t="n">
        <f aca="false">IF('зведена (БАЛАНС) (2)'!E492&gt;'зведена (БАЛАНС) (2)'!F492,'зведена (БАЛАНС) (2)'!E492-'зведена (БАЛАНС) (2)'!F492,0)</f>
        <v>0</v>
      </c>
      <c r="F492" s="17" t="n">
        <f aca="false">IF('зведена (БАЛАНС) (2)'!F492&gt;'зведена (БАЛАНС) (2)'!E492,'зведена (БАЛАНС) (2)'!F492-'зведена (БАЛАНС) (2)'!E492,0)</f>
        <v>9302.5</v>
      </c>
      <c r="H492" s="87"/>
    </row>
    <row r="493" customFormat="false" ht="15.75" hidden="true" customHeight="false" outlineLevel="0" collapsed="false">
      <c r="A493" s="49" t="s">
        <v>922</v>
      </c>
      <c r="B493" s="38" t="s">
        <v>75</v>
      </c>
      <c r="C493" s="44" t="s">
        <v>1025</v>
      </c>
      <c r="D493" s="40" t="s">
        <v>697</v>
      </c>
      <c r="E493" s="17" t="n">
        <f aca="false">IF('зведена (БАЛАНС) (2)'!E493&gt;'зведена (БАЛАНС) (2)'!F493,'зведена (БАЛАНС) (2)'!E493-'зведена (БАЛАНС) (2)'!F493,0)</f>
        <v>0</v>
      </c>
      <c r="F493" s="17" t="n">
        <f aca="false">IF('зведена (БАЛАНС) (2)'!F493&gt;'зведена (БАЛАНС) (2)'!E493,'зведена (БАЛАНС) (2)'!F493-'зведена (БАЛАНС) (2)'!E493,0)</f>
        <v>13385.3</v>
      </c>
      <c r="H493" s="87"/>
    </row>
    <row r="494" customFormat="false" ht="15.75" hidden="true" customHeight="false" outlineLevel="0" collapsed="false">
      <c r="A494" s="49" t="s">
        <v>922</v>
      </c>
      <c r="B494" s="38" t="s">
        <v>80</v>
      </c>
      <c r="C494" s="44" t="s">
        <v>1026</v>
      </c>
      <c r="D494" s="40" t="s">
        <v>1027</v>
      </c>
      <c r="E494" s="17" t="n">
        <f aca="false">IF('зведена (БАЛАНС) (2)'!E494&gt;'зведена (БАЛАНС) (2)'!F494,'зведена (БАЛАНС) (2)'!E494-'зведена (БАЛАНС) (2)'!F494,0)</f>
        <v>0</v>
      </c>
      <c r="F494" s="17" t="n">
        <f aca="false">IF('зведена (БАЛАНС) (2)'!F494&gt;'зведена (БАЛАНС) (2)'!E494,'зведена (БАЛАНС) (2)'!F494-'зведена (БАЛАНС) (2)'!E494,0)</f>
        <v>9.3</v>
      </c>
      <c r="H494" s="87"/>
    </row>
    <row r="495" customFormat="false" ht="15.75" hidden="true" customHeight="false" outlineLevel="0" collapsed="false">
      <c r="A495" s="49" t="s">
        <v>922</v>
      </c>
      <c r="B495" s="38" t="s">
        <v>75</v>
      </c>
      <c r="C495" s="44" t="s">
        <v>1028</v>
      </c>
      <c r="D495" s="40" t="s">
        <v>1029</v>
      </c>
      <c r="E495" s="17" t="n">
        <f aca="false">IF('зведена (БАЛАНС) (2)'!E495&gt;'зведена (БАЛАНС) (2)'!F495,'зведена (БАЛАНС) (2)'!E495-'зведена (БАЛАНС) (2)'!F495,0)</f>
        <v>0</v>
      </c>
      <c r="F495" s="17" t="n">
        <f aca="false">IF('зведена (БАЛАНС) (2)'!F495&gt;'зведена (БАЛАНС) (2)'!E495,'зведена (БАЛАНС) (2)'!F495-'зведена (БАЛАНС) (2)'!E495,0)</f>
        <v>3714.9</v>
      </c>
      <c r="H495" s="87"/>
    </row>
    <row r="496" customFormat="false" ht="15.75" hidden="true" customHeight="false" outlineLevel="0" collapsed="false">
      <c r="A496" s="49" t="s">
        <v>922</v>
      </c>
      <c r="B496" s="38" t="s">
        <v>80</v>
      </c>
      <c r="C496" s="44" t="s">
        <v>1030</v>
      </c>
      <c r="D496" s="50" t="s">
        <v>1031</v>
      </c>
      <c r="E496" s="17" t="n">
        <f aca="false">IF('зведена (БАЛАНС) (2)'!E496&gt;'зведена (БАЛАНС) (2)'!F496,'зведена (БАЛАНС) (2)'!E496-'зведена (БАЛАНС) (2)'!F496,0)</f>
        <v>0</v>
      </c>
      <c r="F496" s="17" t="n">
        <f aca="false">IF('зведена (БАЛАНС) (2)'!F496&gt;'зведена (БАЛАНС) (2)'!E496,'зведена (БАЛАНС) (2)'!F496-'зведена (БАЛАНС) (2)'!E496,0)</f>
        <v>11253.1</v>
      </c>
      <c r="H496" s="87"/>
    </row>
    <row r="497" customFormat="false" ht="15.75" hidden="true" customHeight="false" outlineLevel="0" collapsed="false">
      <c r="A497" s="49" t="s">
        <v>922</v>
      </c>
      <c r="B497" s="38" t="s">
        <v>72</v>
      </c>
      <c r="C497" s="44" t="s">
        <v>1032</v>
      </c>
      <c r="D497" s="50" t="s">
        <v>1033</v>
      </c>
      <c r="E497" s="17" t="n">
        <f aca="false">IF('зведена (БАЛАНС) (2)'!E497&gt;'зведена (БАЛАНС) (2)'!F497,'зведена (БАЛАНС) (2)'!E497-'зведена (БАЛАНС) (2)'!F497,0)</f>
        <v>0</v>
      </c>
      <c r="F497" s="17" t="n">
        <f aca="false">IF('зведена (БАЛАНС) (2)'!F497&gt;'зведена (БАЛАНС) (2)'!E497,'зведена (БАЛАНС) (2)'!F497-'зведена (БАЛАНС) (2)'!E497,0)</f>
        <v>19566.3</v>
      </c>
      <c r="H497" s="87"/>
    </row>
    <row r="498" customFormat="false" ht="15.75" hidden="true" customHeight="false" outlineLevel="0" collapsed="false">
      <c r="A498" s="49" t="s">
        <v>922</v>
      </c>
      <c r="B498" s="38" t="s">
        <v>72</v>
      </c>
      <c r="C498" s="44" t="s">
        <v>1034</v>
      </c>
      <c r="D498" s="50" t="s">
        <v>1035</v>
      </c>
      <c r="E498" s="17" t="n">
        <f aca="false">IF('зведена (БАЛАНС) (2)'!E498&gt;'зведена (БАЛАНС) (2)'!F498,'зведена (БАЛАНС) (2)'!E498-'зведена (БАЛАНС) (2)'!F498,0)</f>
        <v>0</v>
      </c>
      <c r="F498" s="17" t="n">
        <f aca="false">IF('зведена (БАЛАНС) (2)'!F498&gt;'зведена (БАЛАНС) (2)'!E498,'зведена (БАЛАНС) (2)'!F498-'зведена (БАЛАНС) (2)'!E498,0)</f>
        <v>3855.2</v>
      </c>
      <c r="H498" s="87"/>
    </row>
    <row r="499" customFormat="false" ht="15.75" hidden="true" customHeight="false" outlineLevel="0" collapsed="false">
      <c r="A499" s="49" t="s">
        <v>922</v>
      </c>
      <c r="B499" s="38" t="s">
        <v>72</v>
      </c>
      <c r="C499" s="44" t="s">
        <v>1036</v>
      </c>
      <c r="D499" s="50" t="s">
        <v>1037</v>
      </c>
      <c r="E499" s="17" t="n">
        <f aca="false">IF('зведена (БАЛАНС) (2)'!E499&gt;'зведена (БАЛАНС) (2)'!F499,'зведена (БАЛАНС) (2)'!E499-'зведена (БАЛАНС) (2)'!F499,0)</f>
        <v>0</v>
      </c>
      <c r="F499" s="17" t="n">
        <f aca="false">IF('зведена (БАЛАНС) (2)'!F499&gt;'зведена (БАЛАНС) (2)'!E499,'зведена (БАЛАНС) (2)'!F499-'зведена (БАЛАНС) (2)'!E499,0)</f>
        <v>20689.7</v>
      </c>
      <c r="H499" s="87"/>
    </row>
    <row r="500" customFormat="false" ht="15.75" hidden="true" customHeight="false" outlineLevel="0" collapsed="false">
      <c r="A500" s="49" t="s">
        <v>922</v>
      </c>
      <c r="B500" s="38" t="s">
        <v>129</v>
      </c>
      <c r="C500" s="44" t="s">
        <v>1038</v>
      </c>
      <c r="D500" s="50" t="s">
        <v>1039</v>
      </c>
      <c r="E500" s="17" t="n">
        <f aca="false">IF('зведена (БАЛАНС) (2)'!E500&gt;'зведена (БАЛАНС) (2)'!F500,'зведена (БАЛАНС) (2)'!E500-'зведена (БАЛАНС) (2)'!F500,0)</f>
        <v>271549.8</v>
      </c>
      <c r="F500" s="17" t="n">
        <f aca="false">IF('зведена (БАЛАНС) (2)'!F500&gt;'зведена (БАЛАНС) (2)'!E500,'зведена (БАЛАНС) (2)'!F500-'зведена (БАЛАНС) (2)'!E500,0)</f>
        <v>0</v>
      </c>
      <c r="H500" s="87"/>
    </row>
    <row r="501" customFormat="false" ht="15.75" hidden="true" customHeight="false" outlineLevel="0" collapsed="false">
      <c r="A501" s="49" t="s">
        <v>922</v>
      </c>
      <c r="B501" s="38" t="s">
        <v>129</v>
      </c>
      <c r="C501" s="44" t="s">
        <v>1040</v>
      </c>
      <c r="D501" s="50" t="s">
        <v>1041</v>
      </c>
      <c r="E501" s="17" t="n">
        <f aca="false">IF('зведена (БАЛАНС) (2)'!E501&gt;'зведена (БАЛАНС) (2)'!F501,'зведена (БАЛАНС) (2)'!E501-'зведена (БАЛАНС) (2)'!F501,0)</f>
        <v>622314.3</v>
      </c>
      <c r="F501" s="17" t="n">
        <f aca="false">IF('зведена (БАЛАНС) (2)'!F501&gt;'зведена (БАЛАНС) (2)'!E501,'зведена (БАЛАНС) (2)'!F501-'зведена (БАЛАНС) (2)'!E501,0)</f>
        <v>0</v>
      </c>
      <c r="H501" s="87"/>
    </row>
    <row r="502" customFormat="false" ht="15.75" hidden="true" customHeight="false" outlineLevel="0" collapsed="false">
      <c r="A502" s="49" t="s">
        <v>922</v>
      </c>
      <c r="B502" s="38" t="s">
        <v>75</v>
      </c>
      <c r="C502" s="44" t="s">
        <v>1042</v>
      </c>
      <c r="D502" s="50" t="s">
        <v>1043</v>
      </c>
      <c r="E502" s="17" t="n">
        <f aca="false">IF('зведена (БАЛАНС) (2)'!E502&gt;'зведена (БАЛАНС) (2)'!F502,'зведена (БАЛАНС) (2)'!E502-'зведена (БАЛАНС) (2)'!F502,0)</f>
        <v>0</v>
      </c>
      <c r="F502" s="17" t="n">
        <f aca="false">IF('зведена (БАЛАНС) (2)'!F502&gt;'зведена (БАЛАНС) (2)'!E502,'зведена (БАЛАНС) (2)'!F502-'зведена (БАЛАНС) (2)'!E502,0)</f>
        <v>5258.2</v>
      </c>
      <c r="H502" s="87"/>
    </row>
    <row r="503" customFormat="false" ht="15.75" hidden="true" customHeight="false" outlineLevel="0" collapsed="false">
      <c r="A503" s="49" t="s">
        <v>922</v>
      </c>
      <c r="B503" s="38" t="s">
        <v>75</v>
      </c>
      <c r="C503" s="44" t="s">
        <v>1044</v>
      </c>
      <c r="D503" s="50" t="s">
        <v>1045</v>
      </c>
      <c r="E503" s="17" t="n">
        <f aca="false">IF('зведена (БАЛАНС) (2)'!E503&gt;'зведена (БАЛАНС) (2)'!F503,'зведена (БАЛАНС) (2)'!E503-'зведена (БАЛАНС) (2)'!F503,0)</f>
        <v>0</v>
      </c>
      <c r="F503" s="17" t="n">
        <f aca="false">IF('зведена (БАЛАНС) (2)'!F503&gt;'зведена (БАЛАНС) (2)'!E503,'зведена (БАЛАНС) (2)'!F503-'зведена (БАЛАНС) (2)'!E503,0)</f>
        <v>30511.3</v>
      </c>
      <c r="H503" s="87"/>
    </row>
    <row r="504" customFormat="false" ht="15.75" hidden="true" customHeight="false" outlineLevel="0" collapsed="false">
      <c r="A504" s="49" t="s">
        <v>922</v>
      </c>
      <c r="B504" s="38" t="s">
        <v>80</v>
      </c>
      <c r="C504" s="44" t="s">
        <v>1046</v>
      </c>
      <c r="D504" s="50" t="s">
        <v>1047</v>
      </c>
      <c r="E504" s="17" t="n">
        <f aca="false">IF('зведена (БАЛАНС) (2)'!E504&gt;'зведена (БАЛАНС) (2)'!F504,'зведена (БАЛАНС) (2)'!E504-'зведена (БАЛАНС) (2)'!F504,0)</f>
        <v>0</v>
      </c>
      <c r="F504" s="17" t="n">
        <f aca="false">IF('зведена (БАЛАНС) (2)'!F504&gt;'зведена (БАЛАНС) (2)'!E504,'зведена (БАЛАНС) (2)'!F504-'зведена (БАЛАНС) (2)'!E504,0)</f>
        <v>32355.8</v>
      </c>
      <c r="H504" s="87"/>
    </row>
    <row r="505" customFormat="false" ht="15.75" hidden="true" customHeight="false" outlineLevel="0" collapsed="false">
      <c r="A505" s="49" t="s">
        <v>922</v>
      </c>
      <c r="B505" s="38" t="s">
        <v>75</v>
      </c>
      <c r="C505" s="44" t="s">
        <v>1048</v>
      </c>
      <c r="D505" s="50" t="s">
        <v>1049</v>
      </c>
      <c r="E505" s="17" t="n">
        <f aca="false">IF('зведена (БАЛАНС) (2)'!E505&gt;'зведена (БАЛАНС) (2)'!F505,'зведена (БАЛАНС) (2)'!E505-'зведена (БАЛАНС) (2)'!F505,0)</f>
        <v>30757.8</v>
      </c>
      <c r="F505" s="17" t="n">
        <f aca="false">IF('зведена (БАЛАНС) (2)'!F505&gt;'зведена (БАЛАНС) (2)'!E505,'зведена (БАЛАНС) (2)'!F505-'зведена (БАЛАНС) (2)'!E505,0)</f>
        <v>0</v>
      </c>
      <c r="H505" s="87"/>
    </row>
    <row r="506" customFormat="false" ht="15.75" hidden="true" customHeight="false" outlineLevel="0" collapsed="false">
      <c r="A506" s="49" t="s">
        <v>922</v>
      </c>
      <c r="B506" s="38" t="s">
        <v>75</v>
      </c>
      <c r="C506" s="44" t="s">
        <v>1050</v>
      </c>
      <c r="D506" s="50" t="s">
        <v>1051</v>
      </c>
      <c r="E506" s="17" t="n">
        <f aca="false">IF('зведена (БАЛАНС) (2)'!E506&gt;'зведена (БАЛАНС) (2)'!F506,'зведена (БАЛАНС) (2)'!E506-'зведена (БАЛАНС) (2)'!F506,0)</f>
        <v>0</v>
      </c>
      <c r="F506" s="17" t="n">
        <f aca="false">IF('зведена (БАЛАНС) (2)'!F506&gt;'зведена (БАЛАНС) (2)'!E506,'зведена (БАЛАНС) (2)'!F506-'зведена (БАЛАНС) (2)'!E506,0)</f>
        <v>4887.7</v>
      </c>
      <c r="H506" s="87"/>
    </row>
    <row r="507" customFormat="false" ht="15.75" hidden="true" customHeight="false" outlineLevel="0" collapsed="false">
      <c r="A507" s="49" t="s">
        <v>922</v>
      </c>
      <c r="B507" s="38" t="s">
        <v>129</v>
      </c>
      <c r="C507" s="44" t="s">
        <v>1052</v>
      </c>
      <c r="D507" s="50" t="s">
        <v>1053</v>
      </c>
      <c r="E507" s="17" t="n">
        <f aca="false">IF('зведена (БАЛАНС) (2)'!E507&gt;'зведена (БАЛАНС) (2)'!F507,'зведена (БАЛАНС) (2)'!E507-'зведена (БАЛАНС) (2)'!F507,0)</f>
        <v>0</v>
      </c>
      <c r="F507" s="17" t="n">
        <f aca="false">IF('зведена (БАЛАНС) (2)'!F507&gt;'зведена (БАЛАНС) (2)'!E507,'зведена (БАЛАНС) (2)'!F507-'зведена (БАЛАНС) (2)'!E507,0)</f>
        <v>178361.8</v>
      </c>
      <c r="H507" s="87"/>
    </row>
    <row r="508" customFormat="false" ht="31.5" hidden="true" customHeight="false" outlineLevel="0" collapsed="false">
      <c r="A508" s="49" t="s">
        <v>922</v>
      </c>
      <c r="B508" s="38" t="s">
        <v>75</v>
      </c>
      <c r="C508" s="44" t="s">
        <v>1054</v>
      </c>
      <c r="D508" s="50" t="s">
        <v>1055</v>
      </c>
      <c r="E508" s="17" t="n">
        <f aca="false">IF('зведена (БАЛАНС) (2)'!E508&gt;'зведена (БАЛАНС) (2)'!F508,'зведена (БАЛАНС) (2)'!E508-'зведена (БАЛАНС) (2)'!F508,0)</f>
        <v>0</v>
      </c>
      <c r="F508" s="17" t="n">
        <f aca="false">IF('зведена (БАЛАНС) (2)'!F508&gt;'зведена (БАЛАНС) (2)'!E508,'зведена (БАЛАНС) (2)'!F508-'зведена (БАЛАНС) (2)'!E508,0)</f>
        <v>3707.5</v>
      </c>
      <c r="H508" s="87"/>
    </row>
    <row r="509" customFormat="false" ht="15.75" hidden="true" customHeight="false" outlineLevel="0" collapsed="false">
      <c r="A509" s="49" t="s">
        <v>922</v>
      </c>
      <c r="B509" s="38" t="s">
        <v>72</v>
      </c>
      <c r="C509" s="44" t="s">
        <v>1056</v>
      </c>
      <c r="D509" s="50" t="s">
        <v>1057</v>
      </c>
      <c r="E509" s="17" t="n">
        <f aca="false">IF('зведена (БАЛАНС) (2)'!E509&gt;'зведена (БАЛАНС) (2)'!F509,'зведена (БАЛАНС) (2)'!E509-'зведена (БАЛАНС) (2)'!F509,0)</f>
        <v>0</v>
      </c>
      <c r="F509" s="17" t="n">
        <f aca="false">IF('зведена (БАЛАНС) (2)'!F509&gt;'зведена (БАЛАНС) (2)'!E509,'зведена (БАЛАНС) (2)'!F509-'зведена (БАЛАНС) (2)'!E509,0)</f>
        <v>14817.9</v>
      </c>
      <c r="H509" s="87"/>
    </row>
    <row r="510" customFormat="false" ht="15.75" hidden="true" customHeight="false" outlineLevel="0" collapsed="false">
      <c r="A510" s="49" t="s">
        <v>922</v>
      </c>
      <c r="B510" s="38" t="s">
        <v>80</v>
      </c>
      <c r="C510" s="44" t="s">
        <v>1058</v>
      </c>
      <c r="D510" s="50" t="s">
        <v>1059</v>
      </c>
      <c r="E510" s="17" t="n">
        <f aca="false">IF('зведена (БАЛАНС) (2)'!E510&gt;'зведена (БАЛАНС) (2)'!F510,'зведена (БАЛАНС) (2)'!E510-'зведена (БАЛАНС) (2)'!F510,0)</f>
        <v>0</v>
      </c>
      <c r="F510" s="17" t="n">
        <f aca="false">IF('зведена (БАЛАНС) (2)'!F510&gt;'зведена (БАЛАНС) (2)'!E510,'зведена (БАЛАНС) (2)'!F510-'зведена (БАЛАНС) (2)'!E510,0)</f>
        <v>14251.4</v>
      </c>
      <c r="H510" s="87"/>
    </row>
    <row r="511" customFormat="false" ht="15.75" hidden="true" customHeight="false" outlineLevel="0" collapsed="false">
      <c r="A511" s="49" t="s">
        <v>922</v>
      </c>
      <c r="B511" s="38" t="s">
        <v>80</v>
      </c>
      <c r="C511" s="44" t="s">
        <v>1060</v>
      </c>
      <c r="D511" s="50" t="s">
        <v>1061</v>
      </c>
      <c r="E511" s="17" t="n">
        <f aca="false">IF('зведена (БАЛАНС) (2)'!E511&gt;'зведена (БАЛАНС) (2)'!F511,'зведена (БАЛАНС) (2)'!E511-'зведена (БАЛАНС) (2)'!F511,0)</f>
        <v>0</v>
      </c>
      <c r="F511" s="17" t="n">
        <f aca="false">IF('зведена (БАЛАНС) (2)'!F511&gt;'зведена (БАЛАНС) (2)'!E511,'зведена (БАЛАНС) (2)'!F511-'зведена (БАЛАНС) (2)'!E511,0)</f>
        <v>7548.9</v>
      </c>
      <c r="H511" s="87"/>
    </row>
    <row r="512" customFormat="false" ht="15.75" hidden="true" customHeight="false" outlineLevel="0" collapsed="false">
      <c r="A512" s="49" t="s">
        <v>922</v>
      </c>
      <c r="B512" s="38" t="s">
        <v>75</v>
      </c>
      <c r="C512" s="44" t="s">
        <v>1062</v>
      </c>
      <c r="D512" s="50" t="s">
        <v>1063</v>
      </c>
      <c r="E512" s="17" t="n">
        <f aca="false">IF('зведена (БАЛАНС) (2)'!E512&gt;'зведена (БАЛАНС) (2)'!F512,'зведена (БАЛАНС) (2)'!E512-'зведена (БАЛАНС) (2)'!F512,0)</f>
        <v>0</v>
      </c>
      <c r="F512" s="17" t="n">
        <f aca="false">IF('зведена (БАЛАНС) (2)'!F512&gt;'зведена (БАЛАНС) (2)'!E512,'зведена (БАЛАНС) (2)'!F512-'зведена (БАЛАНС) (2)'!E512,0)</f>
        <v>10507.1</v>
      </c>
      <c r="H512" s="87"/>
    </row>
    <row r="513" customFormat="false" ht="15.75" hidden="true" customHeight="false" outlineLevel="0" collapsed="false">
      <c r="A513" s="49" t="s">
        <v>922</v>
      </c>
      <c r="B513" s="38" t="s">
        <v>80</v>
      </c>
      <c r="C513" s="44" t="s">
        <v>1064</v>
      </c>
      <c r="D513" s="50" t="s">
        <v>1065</v>
      </c>
      <c r="E513" s="17" t="n">
        <f aca="false">IF('зведена (БАЛАНС) (2)'!E513&gt;'зведена (БАЛАНС) (2)'!F513,'зведена (БАЛАНС) (2)'!E513-'зведена (БАЛАНС) (2)'!F513,0)</f>
        <v>0</v>
      </c>
      <c r="F513" s="17" t="n">
        <f aca="false">IF('зведена (БАЛАНС) (2)'!F513&gt;'зведена (БАЛАНС) (2)'!E513,'зведена (БАЛАНС) (2)'!F513-'зведена (БАЛАНС) (2)'!E513,0)</f>
        <v>16688.3</v>
      </c>
      <c r="H513" s="87"/>
    </row>
    <row r="514" customFormat="false" ht="15.75" hidden="true" customHeight="false" outlineLevel="0" collapsed="false">
      <c r="A514" s="49" t="s">
        <v>922</v>
      </c>
      <c r="B514" s="38" t="s">
        <v>75</v>
      </c>
      <c r="C514" s="44" t="s">
        <v>1066</v>
      </c>
      <c r="D514" s="50" t="s">
        <v>1067</v>
      </c>
      <c r="E514" s="17" t="n">
        <f aca="false">IF('зведена (БАЛАНС) (2)'!E514&gt;'зведена (БАЛАНС) (2)'!F514,'зведена (БАЛАНС) (2)'!E514-'зведена (БАЛАНС) (2)'!F514,0)</f>
        <v>0</v>
      </c>
      <c r="F514" s="17" t="n">
        <f aca="false">IF('зведена (БАЛАНС) (2)'!F514&gt;'зведена (БАЛАНС) (2)'!E514,'зведена (БАЛАНС) (2)'!F514-'зведена (БАЛАНС) (2)'!E514,0)</f>
        <v>14831.6</v>
      </c>
      <c r="H514" s="87"/>
    </row>
    <row r="515" s="88" customFormat="true" ht="15.75" hidden="true" customHeight="false" outlineLevel="0" collapsed="false">
      <c r="A515" s="49" t="s">
        <v>922</v>
      </c>
      <c r="B515" s="38" t="s">
        <v>129</v>
      </c>
      <c r="C515" s="44" t="s">
        <v>1068</v>
      </c>
      <c r="D515" s="50" t="s">
        <v>1069</v>
      </c>
      <c r="E515" s="17" t="n">
        <f aca="false">IF('зведена (БАЛАНС) (2)'!E515&gt;'зведена (БАЛАНС) (2)'!F515,'зведена (БАЛАНС) (2)'!E515-'зведена (БАЛАНС) (2)'!F515,0)</f>
        <v>0</v>
      </c>
      <c r="F515" s="17" t="n">
        <f aca="false">IF('зведена (БАЛАНС) (2)'!F515&gt;'зведена (БАЛАНС) (2)'!E515,'зведена (БАЛАНС) (2)'!F515-'зведена (БАЛАНС) (2)'!E515,0)</f>
        <v>54801.8</v>
      </c>
      <c r="H515" s="89"/>
    </row>
    <row r="516" s="88" customFormat="true" ht="15.75" hidden="true" customHeight="false" outlineLevel="0" collapsed="false">
      <c r="A516" s="34" t="s">
        <v>1070</v>
      </c>
      <c r="B516" s="34" t="s">
        <v>48</v>
      </c>
      <c r="C516" s="34" t="s">
        <v>1071</v>
      </c>
      <c r="D516" s="35" t="s">
        <v>1072</v>
      </c>
      <c r="E516" s="35" t="n">
        <f aca="false">E517+E518+E525</f>
        <v>257931.6</v>
      </c>
      <c r="F516" s="35" t="n">
        <f aca="false">F517+F518+F525</f>
        <v>988218</v>
      </c>
      <c r="H516" s="89"/>
    </row>
    <row r="517" s="88" customFormat="true" ht="15.75" hidden="true" customHeight="false" outlineLevel="0" collapsed="false">
      <c r="A517" s="37" t="s">
        <v>1070</v>
      </c>
      <c r="B517" s="38" t="s">
        <v>51</v>
      </c>
      <c r="C517" s="39" t="s">
        <v>1073</v>
      </c>
      <c r="D517" s="40" t="s">
        <v>16</v>
      </c>
      <c r="E517" s="17" t="n">
        <f aca="false">IF('зведена (БАЛАНС) (2)'!E517&gt;'зведена (БАЛАНС) (2)'!F517,'зведена (БАЛАНС) (2)'!E517-'зведена (БАЛАНС) (2)'!F517,0)</f>
        <v>0</v>
      </c>
      <c r="F517" s="17" t="n">
        <f aca="false">IF('зведена (БАЛАНС) (2)'!F517&gt;'зведена (БАЛАНС) (2)'!E517,'зведена (БАЛАНС) (2)'!F517-'зведена (БАЛАНС) (2)'!E517,0)</f>
        <v>69327.5</v>
      </c>
      <c r="H517" s="89"/>
    </row>
    <row r="518" s="88" customFormat="true" ht="15.75" hidden="true" customHeight="false" outlineLevel="0" collapsed="false">
      <c r="A518" s="41" t="s">
        <v>1070</v>
      </c>
      <c r="B518" s="41" t="s">
        <v>53</v>
      </c>
      <c r="C518" s="41" t="s">
        <v>1074</v>
      </c>
      <c r="D518" s="42" t="s">
        <v>1075</v>
      </c>
      <c r="E518" s="42" t="n">
        <f aca="false">SUM(E519:E524)</f>
        <v>0</v>
      </c>
      <c r="F518" s="42" t="n">
        <f aca="false">SUM(F519:F524)</f>
        <v>0</v>
      </c>
      <c r="H518" s="89"/>
    </row>
    <row r="519" s="88" customFormat="true" ht="15.75" hidden="true" customHeight="false" outlineLevel="0" collapsed="false">
      <c r="A519" s="37" t="s">
        <v>1070</v>
      </c>
      <c r="B519" s="38" t="s">
        <v>56</v>
      </c>
      <c r="C519" s="39" t="s">
        <v>1076</v>
      </c>
      <c r="D519" s="40" t="s">
        <v>1077</v>
      </c>
      <c r="E519" s="17" t="n">
        <f aca="false">IF('зведена (БАЛАНС) (2)'!E519&gt;'зведена (БАЛАНС) (2)'!F519,'зведена (БАЛАНС) (2)'!E519-'зведена (БАЛАНС) (2)'!F519,0)</f>
        <v>0</v>
      </c>
      <c r="F519" s="17" t="n">
        <f aca="false">IF('зведена (БАЛАНС) (2)'!F519&gt;'зведена (БАЛАНС) (2)'!E519,'зведена (БАЛАНС) (2)'!F519-'зведена (БАЛАНС) (2)'!E519,0)</f>
        <v>0</v>
      </c>
      <c r="H519" s="89"/>
    </row>
    <row r="520" s="88" customFormat="true" ht="15.75" hidden="true" customHeight="false" outlineLevel="0" collapsed="false">
      <c r="A520" s="37" t="s">
        <v>1070</v>
      </c>
      <c r="B520" s="38" t="s">
        <v>56</v>
      </c>
      <c r="C520" s="39" t="s">
        <v>1078</v>
      </c>
      <c r="D520" s="40" t="s">
        <v>1079</v>
      </c>
      <c r="E520" s="17" t="n">
        <f aca="false">IF('зведена (БАЛАНС) (2)'!E520&gt;'зведена (БАЛАНС) (2)'!F520,'зведена (БАЛАНС) (2)'!E520-'зведена (БАЛАНС) (2)'!F520,0)</f>
        <v>0</v>
      </c>
      <c r="F520" s="17" t="n">
        <f aca="false">IF('зведена (БАЛАНС) (2)'!F520&gt;'зведена (БАЛАНС) (2)'!E520,'зведена (БАЛАНС) (2)'!F520-'зведена (БАЛАНС) (2)'!E520,0)</f>
        <v>0</v>
      </c>
      <c r="H520" s="89"/>
    </row>
    <row r="521" s="88" customFormat="true" ht="15.75" hidden="true" customHeight="false" outlineLevel="0" collapsed="false">
      <c r="A521" s="37" t="s">
        <v>1070</v>
      </c>
      <c r="B521" s="38" t="s">
        <v>56</v>
      </c>
      <c r="C521" s="39" t="s">
        <v>1080</v>
      </c>
      <c r="D521" s="40" t="s">
        <v>1081</v>
      </c>
      <c r="E521" s="17" t="n">
        <f aca="false">IF('зведена (БАЛАНС) (2)'!E521&gt;'зведена (БАЛАНС) (2)'!F521,'зведена (БАЛАНС) (2)'!E521-'зведена (БАЛАНС) (2)'!F521,0)</f>
        <v>0</v>
      </c>
      <c r="F521" s="17" t="n">
        <f aca="false">IF('зведена (БАЛАНС) (2)'!F521&gt;'зведена (БАЛАНС) (2)'!E521,'зведена (БАЛАНС) (2)'!F521-'зведена (БАЛАНС) (2)'!E521,0)</f>
        <v>0</v>
      </c>
      <c r="H521" s="89"/>
    </row>
    <row r="522" s="88" customFormat="true" ht="15.75" hidden="true" customHeight="false" outlineLevel="0" collapsed="false">
      <c r="A522" s="37" t="s">
        <v>1070</v>
      </c>
      <c r="B522" s="38" t="s">
        <v>56</v>
      </c>
      <c r="C522" s="39" t="s">
        <v>1082</v>
      </c>
      <c r="D522" s="40" t="s">
        <v>1083</v>
      </c>
      <c r="E522" s="17" t="n">
        <f aca="false">IF('зведена (БАЛАНС) (2)'!E522&gt;'зведена (БАЛАНС) (2)'!F522,'зведена (БАЛАНС) (2)'!E522-'зведена (БАЛАНС) (2)'!F522,0)</f>
        <v>0</v>
      </c>
      <c r="F522" s="17" t="n">
        <f aca="false">IF('зведена (БАЛАНС) (2)'!F522&gt;'зведена (БАЛАНС) (2)'!E522,'зведена (БАЛАНС) (2)'!F522-'зведена (БАЛАНС) (2)'!E522,0)</f>
        <v>0</v>
      </c>
      <c r="H522" s="89"/>
    </row>
    <row r="523" s="88" customFormat="true" ht="15.75" hidden="true" customHeight="false" outlineLevel="0" collapsed="false">
      <c r="A523" s="37" t="s">
        <v>1070</v>
      </c>
      <c r="B523" s="38" t="s">
        <v>56</v>
      </c>
      <c r="C523" s="39" t="s">
        <v>1084</v>
      </c>
      <c r="D523" s="40" t="s">
        <v>1085</v>
      </c>
      <c r="E523" s="17" t="n">
        <f aca="false">IF('зведена (БАЛАНС) (2)'!E523&gt;'зведена (БАЛАНС) (2)'!F523,'зведена (БАЛАНС) (2)'!E523-'зведена (БАЛАНС) (2)'!F523,0)</f>
        <v>0</v>
      </c>
      <c r="F523" s="17" t="n">
        <f aca="false">IF('зведена (БАЛАНС) (2)'!F523&gt;'зведена (БАЛАНС) (2)'!E523,'зведена (БАЛАНС) (2)'!F523-'зведена (БАЛАНС) (2)'!E523,0)</f>
        <v>0</v>
      </c>
      <c r="H523" s="89"/>
    </row>
    <row r="524" s="85" customFormat="true" ht="15.75" hidden="true" customHeight="false" outlineLevel="0" collapsed="false">
      <c r="A524" s="37" t="s">
        <v>1070</v>
      </c>
      <c r="B524" s="38" t="s">
        <v>56</v>
      </c>
      <c r="C524" s="44" t="s">
        <v>1086</v>
      </c>
      <c r="D524" s="40" t="s">
        <v>1087</v>
      </c>
      <c r="E524" s="17" t="n">
        <f aca="false">IF('зведена (БАЛАНС) (2)'!E524&gt;'зведена (БАЛАНС) (2)'!F524,'зведена (БАЛАНС) (2)'!E524-'зведена (БАЛАНС) (2)'!F524,0)</f>
        <v>0</v>
      </c>
      <c r="F524" s="17" t="n">
        <f aca="false">IF('зведена (БАЛАНС) (2)'!F524&gt;'зведена (БАЛАНС) (2)'!E524,'зведена (БАЛАНС) (2)'!F524-'зведена (БАЛАНС) (2)'!E524,0)</f>
        <v>0</v>
      </c>
      <c r="H524" s="86"/>
    </row>
    <row r="525" customFormat="false" ht="31.5" hidden="true" customHeight="false" outlineLevel="0" collapsed="false">
      <c r="A525" s="41" t="s">
        <v>1070</v>
      </c>
      <c r="B525" s="41" t="s">
        <v>69</v>
      </c>
      <c r="C525" s="41" t="s">
        <v>1088</v>
      </c>
      <c r="D525" s="43" t="s">
        <v>1089</v>
      </c>
      <c r="E525" s="42" t="n">
        <f aca="false">SUM(E526:E587)</f>
        <v>257931.6</v>
      </c>
      <c r="F525" s="42" t="n">
        <f aca="false">SUM(F526:F587)</f>
        <v>918890.5</v>
      </c>
      <c r="H525" s="87"/>
    </row>
    <row r="526" customFormat="false" ht="15.75" hidden="true" customHeight="false" outlineLevel="0" collapsed="false">
      <c r="A526" s="37" t="s">
        <v>1070</v>
      </c>
      <c r="B526" s="38" t="s">
        <v>75</v>
      </c>
      <c r="C526" s="39" t="s">
        <v>1090</v>
      </c>
      <c r="D526" s="40" t="s">
        <v>1091</v>
      </c>
      <c r="E526" s="17" t="n">
        <f aca="false">IF('зведена (БАЛАНС) (2)'!E526&gt;'зведена (БАЛАНС) (2)'!F526,'зведена (БАЛАНС) (2)'!E526-'зведена (БАЛАНС) (2)'!F526,0)</f>
        <v>0</v>
      </c>
      <c r="F526" s="17" t="n">
        <f aca="false">IF('зведена (БАЛАНС) (2)'!F526&gt;'зведена (БАЛАНС) (2)'!E526,'зведена (БАЛАНС) (2)'!F526-'зведена (БАЛАНС) (2)'!E526,0)</f>
        <v>14036</v>
      </c>
      <c r="H526" s="87"/>
    </row>
    <row r="527" customFormat="false" ht="15.75" hidden="true" customHeight="false" outlineLevel="0" collapsed="false">
      <c r="A527" s="37" t="s">
        <v>1070</v>
      </c>
      <c r="B527" s="38" t="s">
        <v>80</v>
      </c>
      <c r="C527" s="39" t="s">
        <v>1092</v>
      </c>
      <c r="D527" s="40" t="s">
        <v>1093</v>
      </c>
      <c r="E527" s="17" t="n">
        <f aca="false">IF('зведена (БАЛАНС) (2)'!E527&gt;'зведена (БАЛАНС) (2)'!F527,'зведена (БАЛАНС) (2)'!E527-'зведена (БАЛАНС) (2)'!F527,0)</f>
        <v>0</v>
      </c>
      <c r="F527" s="17" t="n">
        <f aca="false">IF('зведена (БАЛАНС) (2)'!F527&gt;'зведена (БАЛАНС) (2)'!E527,'зведена (БАЛАНС) (2)'!F527-'зведена (БАЛАНС) (2)'!E527,0)</f>
        <v>27249.5</v>
      </c>
      <c r="H527" s="87"/>
    </row>
    <row r="528" customFormat="false" ht="31.5" hidden="true" customHeight="false" outlineLevel="0" collapsed="false">
      <c r="A528" s="37" t="s">
        <v>1070</v>
      </c>
      <c r="B528" s="38" t="s">
        <v>75</v>
      </c>
      <c r="C528" s="39" t="s">
        <v>1094</v>
      </c>
      <c r="D528" s="40" t="s">
        <v>1095</v>
      </c>
      <c r="E528" s="17" t="n">
        <f aca="false">IF('зведена (БАЛАНС) (2)'!E528&gt;'зведена (БАЛАНС) (2)'!F528,'зведена (БАЛАНС) (2)'!E528-'зведена (БАЛАНС) (2)'!F528,0)</f>
        <v>0</v>
      </c>
      <c r="F528" s="17" t="n">
        <f aca="false">IF('зведена (БАЛАНС) (2)'!F528&gt;'зведена (БАЛАНС) (2)'!E528,'зведена (БАЛАНС) (2)'!F528-'зведена (БАЛАНС) (2)'!E528,0)</f>
        <v>10562</v>
      </c>
      <c r="H528" s="87"/>
    </row>
    <row r="529" customFormat="false" ht="15.75" hidden="true" customHeight="false" outlineLevel="0" collapsed="false">
      <c r="A529" s="37" t="s">
        <v>1070</v>
      </c>
      <c r="B529" s="38" t="s">
        <v>75</v>
      </c>
      <c r="C529" s="39" t="s">
        <v>1096</v>
      </c>
      <c r="D529" s="40" t="s">
        <v>1097</v>
      </c>
      <c r="E529" s="17" t="n">
        <f aca="false">IF('зведена (БАЛАНС) (2)'!E529&gt;'зведена (БАЛАНС) (2)'!F529,'зведена (БАЛАНС) (2)'!E529-'зведена (БАЛАНС) (2)'!F529,0)</f>
        <v>0</v>
      </c>
      <c r="F529" s="17" t="n">
        <f aca="false">IF('зведена (БАЛАНС) (2)'!F529&gt;'зведена (БАЛАНС) (2)'!E529,'зведена (БАЛАНС) (2)'!F529-'зведена (БАЛАНС) (2)'!E529,0)</f>
        <v>7340.7</v>
      </c>
      <c r="H529" s="87"/>
    </row>
    <row r="530" customFormat="false" ht="15.75" hidden="true" customHeight="false" outlineLevel="0" collapsed="false">
      <c r="A530" s="37" t="s">
        <v>1070</v>
      </c>
      <c r="B530" s="38" t="s">
        <v>72</v>
      </c>
      <c r="C530" s="39" t="s">
        <v>1098</v>
      </c>
      <c r="D530" s="40" t="s">
        <v>1099</v>
      </c>
      <c r="E530" s="17" t="n">
        <f aca="false">IF('зведена (БАЛАНС) (2)'!E530&gt;'зведена (БАЛАНС) (2)'!F530,'зведена (БАЛАНС) (2)'!E530-'зведена (БАЛАНС) (2)'!F530,0)</f>
        <v>0</v>
      </c>
      <c r="F530" s="17" t="n">
        <f aca="false">IF('зведена (БАЛАНС) (2)'!F530&gt;'зведена (БАЛАНС) (2)'!E530,'зведена (БАЛАНС) (2)'!F530-'зведена (БАЛАНС) (2)'!E530,0)</f>
        <v>38526.4</v>
      </c>
      <c r="H530" s="87"/>
    </row>
    <row r="531" customFormat="false" ht="15.75" hidden="true" customHeight="false" outlineLevel="0" collapsed="false">
      <c r="A531" s="37" t="s">
        <v>1070</v>
      </c>
      <c r="B531" s="38" t="s">
        <v>80</v>
      </c>
      <c r="C531" s="39" t="s">
        <v>1100</v>
      </c>
      <c r="D531" s="40" t="s">
        <v>1101</v>
      </c>
      <c r="E531" s="17" t="n">
        <f aca="false">IF('зведена (БАЛАНС) (2)'!E531&gt;'зведена (БАЛАНС) (2)'!F531,'зведена (БАЛАНС) (2)'!E531-'зведена (БАЛАНС) (2)'!F531,0)</f>
        <v>0</v>
      </c>
      <c r="F531" s="17" t="n">
        <f aca="false">IF('зведена (БАЛАНС) (2)'!F531&gt;'зведена (БАЛАНС) (2)'!E531,'зведена (БАЛАНС) (2)'!F531-'зведена (БАЛАНС) (2)'!E531,0)</f>
        <v>11014.7</v>
      </c>
      <c r="H531" s="87"/>
    </row>
    <row r="532" customFormat="false" ht="15.75" hidden="true" customHeight="false" outlineLevel="0" collapsed="false">
      <c r="A532" s="37" t="s">
        <v>1070</v>
      </c>
      <c r="B532" s="38" t="s">
        <v>75</v>
      </c>
      <c r="C532" s="39" t="s">
        <v>1102</v>
      </c>
      <c r="D532" s="40" t="s">
        <v>1103</v>
      </c>
      <c r="E532" s="17" t="n">
        <f aca="false">IF('зведена (БАЛАНС) (2)'!E532&gt;'зведена (БАЛАНС) (2)'!F532,'зведена (БАЛАНС) (2)'!E532-'зведена (БАЛАНС) (2)'!F532,0)</f>
        <v>0</v>
      </c>
      <c r="F532" s="17" t="n">
        <f aca="false">IF('зведена (БАЛАНС) (2)'!F532&gt;'зведена (БАЛАНС) (2)'!E532,'зведена (БАЛАНС) (2)'!F532-'зведена (БАЛАНС) (2)'!E532,0)</f>
        <v>10657.6</v>
      </c>
      <c r="H532" s="87"/>
    </row>
    <row r="533" customFormat="false" ht="15.75" hidden="true" customHeight="false" outlineLevel="0" collapsed="false">
      <c r="A533" s="37" t="s">
        <v>1070</v>
      </c>
      <c r="B533" s="38" t="s">
        <v>75</v>
      </c>
      <c r="C533" s="39" t="s">
        <v>1104</v>
      </c>
      <c r="D533" s="40" t="s">
        <v>1105</v>
      </c>
      <c r="E533" s="17" t="n">
        <f aca="false">IF('зведена (БАЛАНС) (2)'!E533&gt;'зведена (БАЛАНС) (2)'!F533,'зведена (БАЛАНС) (2)'!E533-'зведена (БАЛАНС) (2)'!F533,0)</f>
        <v>0</v>
      </c>
      <c r="F533" s="17" t="n">
        <f aca="false">IF('зведена (БАЛАНС) (2)'!F533&gt;'зведена (БАЛАНС) (2)'!E533,'зведена (БАЛАНС) (2)'!F533-'зведена (БАЛАНС) (2)'!E533,0)</f>
        <v>15168.8</v>
      </c>
      <c r="H533" s="87"/>
    </row>
    <row r="534" customFormat="false" ht="15.75" hidden="true" customHeight="false" outlineLevel="0" collapsed="false">
      <c r="A534" s="37" t="s">
        <v>1070</v>
      </c>
      <c r="B534" s="38" t="s">
        <v>75</v>
      </c>
      <c r="C534" s="39" t="s">
        <v>1106</v>
      </c>
      <c r="D534" s="40" t="s">
        <v>1107</v>
      </c>
      <c r="E534" s="17" t="n">
        <f aca="false">IF('зведена (БАЛАНС) (2)'!E534&gt;'зведена (БАЛАНС) (2)'!F534,'зведена (БАЛАНС) (2)'!E534-'зведена (БАЛАНС) (2)'!F534,0)</f>
        <v>0</v>
      </c>
      <c r="F534" s="17" t="n">
        <f aca="false">IF('зведена (БАЛАНС) (2)'!F534&gt;'зведена (БАЛАНС) (2)'!E534,'зведена (БАЛАНС) (2)'!F534-'зведена (БАЛАНС) (2)'!E534,0)</f>
        <v>12149</v>
      </c>
      <c r="H534" s="87"/>
    </row>
    <row r="535" customFormat="false" ht="15.75" hidden="true" customHeight="false" outlineLevel="0" collapsed="false">
      <c r="A535" s="37" t="s">
        <v>1070</v>
      </c>
      <c r="B535" s="38" t="s">
        <v>75</v>
      </c>
      <c r="C535" s="39" t="s">
        <v>1108</v>
      </c>
      <c r="D535" s="40" t="s">
        <v>1109</v>
      </c>
      <c r="E535" s="17" t="n">
        <f aca="false">IF('зведена (БАЛАНС) (2)'!E535&gt;'зведена (БАЛАНС) (2)'!F535,'зведена (БАЛАНС) (2)'!E535-'зведена (БАЛАНС) (2)'!F535,0)</f>
        <v>0</v>
      </c>
      <c r="F535" s="17" t="n">
        <f aca="false">IF('зведена (БАЛАНС) (2)'!F535&gt;'зведена (БАЛАНС) (2)'!E535,'зведена (БАЛАНС) (2)'!F535-'зведена (БАЛАНС) (2)'!E535,0)</f>
        <v>22578.5</v>
      </c>
      <c r="H535" s="87"/>
    </row>
    <row r="536" customFormat="false" ht="15.75" hidden="true" customHeight="false" outlineLevel="0" collapsed="false">
      <c r="A536" s="37" t="s">
        <v>1070</v>
      </c>
      <c r="B536" s="38" t="s">
        <v>75</v>
      </c>
      <c r="C536" s="39" t="s">
        <v>1110</v>
      </c>
      <c r="D536" s="40" t="s">
        <v>1111</v>
      </c>
      <c r="E536" s="17" t="n">
        <f aca="false">IF('зведена (БАЛАНС) (2)'!E536&gt;'зведена (БАЛАНС) (2)'!F536,'зведена (БАЛАНС) (2)'!E536-'зведена (БАЛАНС) (2)'!F536,0)</f>
        <v>0</v>
      </c>
      <c r="F536" s="17" t="n">
        <f aca="false">IF('зведена (БАЛАНС) (2)'!F536&gt;'зведена (БАЛАНС) (2)'!E536,'зведена (БАЛАНС) (2)'!F536-'зведена (БАЛАНС) (2)'!E536,0)</f>
        <v>18602</v>
      </c>
      <c r="H536" s="87"/>
    </row>
    <row r="537" customFormat="false" ht="15.75" hidden="true" customHeight="false" outlineLevel="0" collapsed="false">
      <c r="A537" s="37" t="s">
        <v>1070</v>
      </c>
      <c r="B537" s="38" t="s">
        <v>75</v>
      </c>
      <c r="C537" s="39" t="s">
        <v>1112</v>
      </c>
      <c r="D537" s="40" t="s">
        <v>1113</v>
      </c>
      <c r="E537" s="17" t="n">
        <f aca="false">IF('зведена (БАЛАНС) (2)'!E537&gt;'зведена (БАЛАНС) (2)'!F537,'зведена (БАЛАНС) (2)'!E537-'зведена (БАЛАНС) (2)'!F537,0)</f>
        <v>0</v>
      </c>
      <c r="F537" s="17" t="n">
        <f aca="false">IF('зведена (БАЛАНС) (2)'!F537&gt;'зведена (БАЛАНС) (2)'!E537,'зведена (БАЛАНС) (2)'!F537-'зведена (БАЛАНС) (2)'!E537,0)</f>
        <v>14300.4</v>
      </c>
      <c r="H537" s="87"/>
    </row>
    <row r="538" customFormat="false" ht="15.75" hidden="true" customHeight="false" outlineLevel="0" collapsed="false">
      <c r="A538" s="37" t="s">
        <v>1070</v>
      </c>
      <c r="B538" s="38" t="s">
        <v>75</v>
      </c>
      <c r="C538" s="39" t="s">
        <v>1114</v>
      </c>
      <c r="D538" s="40" t="s">
        <v>1115</v>
      </c>
      <c r="E538" s="17" t="n">
        <f aca="false">IF('зведена (БАЛАНС) (2)'!E538&gt;'зведена (БАЛАНС) (2)'!F538,'зведена (БАЛАНС) (2)'!E538-'зведена (БАЛАНС) (2)'!F538,0)</f>
        <v>0</v>
      </c>
      <c r="F538" s="17" t="n">
        <f aca="false">IF('зведена (БАЛАНС) (2)'!F538&gt;'зведена (БАЛАНС) (2)'!E538,'зведена (БАЛАНС) (2)'!F538-'зведена (БАЛАНС) (2)'!E538,0)</f>
        <v>9602.9</v>
      </c>
      <c r="H538" s="87"/>
    </row>
    <row r="539" customFormat="false" ht="15.75" hidden="true" customHeight="false" outlineLevel="0" collapsed="false">
      <c r="A539" s="37" t="s">
        <v>1070</v>
      </c>
      <c r="B539" s="38" t="s">
        <v>75</v>
      </c>
      <c r="C539" s="39" t="s">
        <v>1116</v>
      </c>
      <c r="D539" s="40" t="s">
        <v>1117</v>
      </c>
      <c r="E539" s="17" t="n">
        <f aca="false">IF('зведена (БАЛАНС) (2)'!E539&gt;'зведена (БАЛАНС) (2)'!F539,'зведена (БАЛАНС) (2)'!E539-'зведена (БАЛАНС) (2)'!F539,0)</f>
        <v>0</v>
      </c>
      <c r="F539" s="17" t="n">
        <f aca="false">IF('зведена (БАЛАНС) (2)'!F539&gt;'зведена (БАЛАНС) (2)'!E539,'зведена (БАЛАНС) (2)'!F539-'зведена (БАЛАНС) (2)'!E539,0)</f>
        <v>22693.3</v>
      </c>
      <c r="H539" s="87"/>
    </row>
    <row r="540" s="90" customFormat="true" ht="15.75" hidden="true" customHeight="false" outlineLevel="0" collapsed="false">
      <c r="A540" s="37" t="s">
        <v>1070</v>
      </c>
      <c r="B540" s="38" t="s">
        <v>80</v>
      </c>
      <c r="C540" s="39" t="s">
        <v>1118</v>
      </c>
      <c r="D540" s="40" t="s">
        <v>1119</v>
      </c>
      <c r="E540" s="17" t="n">
        <f aca="false">IF('зведена (БАЛАНС) (2)'!E540&gt;'зведена (БАЛАНС) (2)'!F540,'зведена (БАЛАНС) (2)'!E540-'зведена (БАЛАНС) (2)'!F540,0)</f>
        <v>0</v>
      </c>
      <c r="F540" s="17" t="n">
        <f aca="false">IF('зведена (БАЛАНС) (2)'!F540&gt;'зведена (БАЛАНС) (2)'!E540,'зведена (БАЛАНС) (2)'!F540-'зведена (БАЛАНС) (2)'!E540,0)</f>
        <v>26677.2</v>
      </c>
      <c r="H540" s="91"/>
    </row>
    <row r="541" s="90" customFormat="true" ht="15.75" hidden="true" customHeight="false" outlineLevel="0" collapsed="false">
      <c r="A541" s="37" t="s">
        <v>1070</v>
      </c>
      <c r="B541" s="38" t="s">
        <v>75</v>
      </c>
      <c r="C541" s="39" t="s">
        <v>1120</v>
      </c>
      <c r="D541" s="40" t="s">
        <v>1121</v>
      </c>
      <c r="E541" s="17" t="n">
        <f aca="false">IF('зведена (БАЛАНС) (2)'!E541&gt;'зведена (БАЛАНС) (2)'!F541,'зведена (БАЛАНС) (2)'!E541-'зведена (БАЛАНС) (2)'!F541,0)</f>
        <v>0</v>
      </c>
      <c r="F541" s="17" t="n">
        <f aca="false">IF('зведена (БАЛАНС) (2)'!F541&gt;'зведена (БАЛАНС) (2)'!E541,'зведена (БАЛАНС) (2)'!F541-'зведена (БАЛАНС) (2)'!E541,0)</f>
        <v>16101.1</v>
      </c>
      <c r="H541" s="91"/>
    </row>
    <row r="542" s="90" customFormat="true" ht="15.75" hidden="true" customHeight="false" outlineLevel="0" collapsed="false">
      <c r="A542" s="37" t="s">
        <v>1070</v>
      </c>
      <c r="B542" s="38" t="s">
        <v>80</v>
      </c>
      <c r="C542" s="39" t="s">
        <v>1122</v>
      </c>
      <c r="D542" s="40" t="s">
        <v>1123</v>
      </c>
      <c r="E542" s="17" t="n">
        <f aca="false">IF('зведена (БАЛАНС) (2)'!E542&gt;'зведена (БАЛАНС) (2)'!F542,'зведена (БАЛАНС) (2)'!E542-'зведена (БАЛАНС) (2)'!F542,0)</f>
        <v>0</v>
      </c>
      <c r="F542" s="17" t="n">
        <f aca="false">IF('зведена (БАЛАНС) (2)'!F542&gt;'зведена (БАЛАНС) (2)'!E542,'зведена (БАЛАНС) (2)'!F542-'зведена (БАЛАНС) (2)'!E542,0)</f>
        <v>20756.6</v>
      </c>
      <c r="H542" s="91"/>
    </row>
    <row r="543" s="90" customFormat="true" ht="15.75" hidden="true" customHeight="false" outlineLevel="0" collapsed="false">
      <c r="A543" s="37" t="s">
        <v>1070</v>
      </c>
      <c r="B543" s="38" t="s">
        <v>80</v>
      </c>
      <c r="C543" s="39" t="s">
        <v>1124</v>
      </c>
      <c r="D543" s="40" t="s">
        <v>1125</v>
      </c>
      <c r="E543" s="17" t="n">
        <f aca="false">IF('зведена (БАЛАНС) (2)'!E543&gt;'зведена (БАЛАНС) (2)'!F543,'зведена (БАЛАНС) (2)'!E543-'зведена (БАЛАНС) (2)'!F543,0)</f>
        <v>0</v>
      </c>
      <c r="F543" s="17" t="n">
        <f aca="false">IF('зведена (БАЛАНС) (2)'!F543&gt;'зведена (БАЛАНС) (2)'!E543,'зведена (БАЛАНС) (2)'!F543-'зведена (БАЛАНС) (2)'!E543,0)</f>
        <v>31592</v>
      </c>
      <c r="H543" s="91"/>
    </row>
    <row r="544" customFormat="false" ht="15.75" hidden="true" customHeight="false" outlineLevel="0" collapsed="false">
      <c r="A544" s="37" t="s">
        <v>1070</v>
      </c>
      <c r="B544" s="38" t="s">
        <v>75</v>
      </c>
      <c r="C544" s="39" t="s">
        <v>1126</v>
      </c>
      <c r="D544" s="40" t="s">
        <v>1127</v>
      </c>
      <c r="E544" s="17" t="n">
        <f aca="false">IF('зведена (БАЛАНС) (2)'!E544&gt;'зведена (БАЛАНС) (2)'!F544,'зведена (БАЛАНС) (2)'!E544-'зведена (БАЛАНС) (2)'!F544,0)</f>
        <v>30023</v>
      </c>
      <c r="F544" s="17" t="n">
        <f aca="false">IF('зведена (БАЛАНС) (2)'!F544&gt;'зведена (БАЛАНС) (2)'!E544,'зведена (БАЛАНС) (2)'!F544-'зведена (БАЛАНС) (2)'!E544,0)</f>
        <v>0</v>
      </c>
      <c r="H544" s="87"/>
    </row>
    <row r="545" customFormat="false" ht="15.75" hidden="true" customHeight="false" outlineLevel="0" collapsed="false">
      <c r="A545" s="37" t="s">
        <v>1070</v>
      </c>
      <c r="B545" s="38" t="s">
        <v>80</v>
      </c>
      <c r="C545" s="39" t="s">
        <v>1128</v>
      </c>
      <c r="D545" s="40" t="s">
        <v>1129</v>
      </c>
      <c r="E545" s="17" t="n">
        <f aca="false">IF('зведена (БАЛАНС) (2)'!E545&gt;'зведена (БАЛАНС) (2)'!F545,'зведена (БАЛАНС) (2)'!E545-'зведена (БАЛАНС) (2)'!F545,0)</f>
        <v>0</v>
      </c>
      <c r="F545" s="17" t="n">
        <f aca="false">IF('зведена (БАЛАНС) (2)'!F545&gt;'зведена (БАЛАНС) (2)'!E545,'зведена (БАЛАНС) (2)'!F545-'зведена (БАЛАНС) (2)'!E545,0)</f>
        <v>1158.5</v>
      </c>
      <c r="H545" s="87"/>
    </row>
    <row r="546" customFormat="false" ht="15.75" hidden="true" customHeight="false" outlineLevel="0" collapsed="false">
      <c r="A546" s="37" t="s">
        <v>1070</v>
      </c>
      <c r="B546" s="38" t="s">
        <v>80</v>
      </c>
      <c r="C546" s="39" t="s">
        <v>1130</v>
      </c>
      <c r="D546" s="40" t="s">
        <v>1131</v>
      </c>
      <c r="E546" s="17" t="n">
        <f aca="false">IF('зведена (БАЛАНС) (2)'!E546&gt;'зведена (БАЛАНС) (2)'!F546,'зведена (БАЛАНС) (2)'!E546-'зведена (БАЛАНС) (2)'!F546,0)</f>
        <v>0</v>
      </c>
      <c r="F546" s="17" t="n">
        <f aca="false">IF('зведена (БАЛАНС) (2)'!F546&gt;'зведена (БАЛАНС) (2)'!E546,'зведена (БАЛАНС) (2)'!F546-'зведена (БАЛАНС) (2)'!E546,0)</f>
        <v>17623.2</v>
      </c>
      <c r="H546" s="87"/>
    </row>
    <row r="547" customFormat="false" ht="15.75" hidden="true" customHeight="false" outlineLevel="0" collapsed="false">
      <c r="A547" s="37" t="s">
        <v>1070</v>
      </c>
      <c r="B547" s="38" t="s">
        <v>80</v>
      </c>
      <c r="C547" s="39" t="s">
        <v>1132</v>
      </c>
      <c r="D547" s="40" t="s">
        <v>1133</v>
      </c>
      <c r="E547" s="17" t="n">
        <f aca="false">IF('зведена (БАЛАНС) (2)'!E547&gt;'зведена (БАЛАНС) (2)'!F547,'зведена (БАЛАНС) (2)'!E547-'зведена (БАЛАНС) (2)'!F547,0)</f>
        <v>0</v>
      </c>
      <c r="F547" s="17" t="n">
        <f aca="false">IF('зведена (БАЛАНС) (2)'!F547&gt;'зведена (БАЛАНС) (2)'!E547,'зведена (БАЛАНС) (2)'!F547-'зведена (БАЛАНС) (2)'!E547,0)</f>
        <v>33377.5</v>
      </c>
      <c r="H547" s="87"/>
    </row>
    <row r="548" customFormat="false" ht="15.75" hidden="true" customHeight="false" outlineLevel="0" collapsed="false">
      <c r="A548" s="37" t="s">
        <v>1070</v>
      </c>
      <c r="B548" s="38" t="s">
        <v>75</v>
      </c>
      <c r="C548" s="39" t="s">
        <v>1134</v>
      </c>
      <c r="D548" s="40" t="s">
        <v>1135</v>
      </c>
      <c r="E548" s="17" t="n">
        <f aca="false">IF('зведена (БАЛАНС) (2)'!E548&gt;'зведена (БАЛАНС) (2)'!F548,'зведена (БАЛАНС) (2)'!E548-'зведена (БАЛАНС) (2)'!F548,0)</f>
        <v>0</v>
      </c>
      <c r="F548" s="17" t="n">
        <f aca="false">IF('зведена (БАЛАНС) (2)'!F548&gt;'зведена (БАЛАНС) (2)'!E548,'зведена (БАЛАНС) (2)'!F548-'зведена (БАЛАНС) (2)'!E548,0)</f>
        <v>6255.5</v>
      </c>
      <c r="H548" s="87"/>
    </row>
    <row r="549" customFormat="false" ht="15.75" hidden="true" customHeight="false" outlineLevel="0" collapsed="false">
      <c r="A549" s="37" t="s">
        <v>1070</v>
      </c>
      <c r="B549" s="38" t="s">
        <v>75</v>
      </c>
      <c r="C549" s="39" t="s">
        <v>1136</v>
      </c>
      <c r="D549" s="40" t="s">
        <v>1137</v>
      </c>
      <c r="E549" s="17" t="n">
        <f aca="false">IF('зведена (БАЛАНС) (2)'!E549&gt;'зведена (БАЛАНС) (2)'!F549,'зведена (БАЛАНС) (2)'!E549-'зведена (БАЛАНС) (2)'!F549,0)</f>
        <v>0</v>
      </c>
      <c r="F549" s="17" t="n">
        <f aca="false">IF('зведена (БАЛАНС) (2)'!F549&gt;'зведена (БАЛАНС) (2)'!E549,'зведена (БАЛАНС) (2)'!F549-'зведена (БАЛАНС) (2)'!E549,0)</f>
        <v>8655.3</v>
      </c>
      <c r="H549" s="87"/>
    </row>
    <row r="550" customFormat="false" ht="15.75" hidden="true" customHeight="false" outlineLevel="0" collapsed="false">
      <c r="A550" s="37" t="s">
        <v>1070</v>
      </c>
      <c r="B550" s="38" t="s">
        <v>75</v>
      </c>
      <c r="C550" s="39" t="s">
        <v>1138</v>
      </c>
      <c r="D550" s="40" t="s">
        <v>1139</v>
      </c>
      <c r="E550" s="17" t="n">
        <f aca="false">IF('зведена (БАЛАНС) (2)'!E550&gt;'зведена (БАЛАНС) (2)'!F550,'зведена (БАЛАНС) (2)'!E550-'зведена (БАЛАНС) (2)'!F550,0)</f>
        <v>0</v>
      </c>
      <c r="F550" s="17" t="n">
        <f aca="false">IF('зведена (БАЛАНС) (2)'!F550&gt;'зведена (БАЛАНС) (2)'!E550,'зведена (БАЛАНС) (2)'!F550-'зведена (БАЛАНС) (2)'!E550,0)</f>
        <v>559.4</v>
      </c>
      <c r="H550" s="87"/>
    </row>
    <row r="551" customFormat="false" ht="15.75" hidden="true" customHeight="false" outlineLevel="0" collapsed="false">
      <c r="A551" s="37" t="s">
        <v>1070</v>
      </c>
      <c r="B551" s="38" t="s">
        <v>80</v>
      </c>
      <c r="C551" s="39" t="s">
        <v>1140</v>
      </c>
      <c r="D551" s="40" t="s">
        <v>1141</v>
      </c>
      <c r="E551" s="17" t="n">
        <f aca="false">IF('зведена (БАЛАНС) (2)'!E551&gt;'зведена (БАЛАНС) (2)'!F551,'зведена (БАЛАНС) (2)'!E551-'зведена (БАЛАНС) (2)'!F551,0)</f>
        <v>0</v>
      </c>
      <c r="F551" s="17" t="n">
        <f aca="false">IF('зведена (БАЛАНС) (2)'!F551&gt;'зведена (БАЛАНС) (2)'!E551,'зведена (БАЛАНС) (2)'!F551-'зведена (БАЛАНС) (2)'!E551,0)</f>
        <v>7383</v>
      </c>
      <c r="H551" s="87"/>
    </row>
    <row r="552" customFormat="false" ht="15.75" hidden="true" customHeight="false" outlineLevel="0" collapsed="false">
      <c r="A552" s="37" t="s">
        <v>1070</v>
      </c>
      <c r="B552" s="38" t="s">
        <v>80</v>
      </c>
      <c r="C552" s="39" t="s">
        <v>1142</v>
      </c>
      <c r="D552" s="40" t="s">
        <v>1143</v>
      </c>
      <c r="E552" s="17" t="n">
        <f aca="false">IF('зведена (БАЛАНС) (2)'!E552&gt;'зведена (БАЛАНС) (2)'!F552,'зведена (БАЛАНС) (2)'!E552-'зведена (БАЛАНС) (2)'!F552,0)</f>
        <v>0</v>
      </c>
      <c r="F552" s="17" t="n">
        <f aca="false">IF('зведена (БАЛАНС) (2)'!F552&gt;'зведена (БАЛАНС) (2)'!E552,'зведена (БАЛАНС) (2)'!F552-'зведена (БАЛАНС) (2)'!E552,0)</f>
        <v>3809.4</v>
      </c>
      <c r="H552" s="87"/>
    </row>
    <row r="553" customFormat="false" ht="15.75" hidden="true" customHeight="false" outlineLevel="0" collapsed="false">
      <c r="A553" s="37" t="s">
        <v>1070</v>
      </c>
      <c r="B553" s="38" t="s">
        <v>75</v>
      </c>
      <c r="C553" s="39" t="s">
        <v>1144</v>
      </c>
      <c r="D553" s="40" t="s">
        <v>1145</v>
      </c>
      <c r="E553" s="17" t="n">
        <f aca="false">IF('зведена (БАЛАНС) (2)'!E553&gt;'зведена (БАЛАНС) (2)'!F553,'зведена (БАЛАНС) (2)'!E553-'зведена (БАЛАНС) (2)'!F553,0)</f>
        <v>0</v>
      </c>
      <c r="F553" s="17" t="n">
        <f aca="false">IF('зведена (БАЛАНС) (2)'!F553&gt;'зведена (БАЛАНС) (2)'!E553,'зведена (БАЛАНС) (2)'!F553-'зведена (БАЛАНС) (2)'!E553,0)</f>
        <v>13960.4</v>
      </c>
      <c r="H553" s="87"/>
    </row>
    <row r="554" customFormat="false" ht="15.75" hidden="true" customHeight="false" outlineLevel="0" collapsed="false">
      <c r="A554" s="37" t="s">
        <v>1070</v>
      </c>
      <c r="B554" s="38" t="s">
        <v>75</v>
      </c>
      <c r="C554" s="39" t="s">
        <v>1146</v>
      </c>
      <c r="D554" s="40" t="s">
        <v>1147</v>
      </c>
      <c r="E554" s="17" t="n">
        <f aca="false">IF('зведена (БАЛАНС) (2)'!E554&gt;'зведена (БАЛАНС) (2)'!F554,'зведена (БАЛАНС) (2)'!E554-'зведена (БАЛАНС) (2)'!F554,0)</f>
        <v>0</v>
      </c>
      <c r="F554" s="17" t="n">
        <f aca="false">IF('зведена (БАЛАНС) (2)'!F554&gt;'зведена (БАЛАНС) (2)'!E554,'зведена (БАЛАНС) (2)'!F554-'зведена (БАЛАНС) (2)'!E554,0)</f>
        <v>26419.1</v>
      </c>
      <c r="H554" s="87"/>
    </row>
    <row r="555" customFormat="false" ht="15.75" hidden="true" customHeight="false" outlineLevel="0" collapsed="false">
      <c r="A555" s="37" t="s">
        <v>1070</v>
      </c>
      <c r="B555" s="38" t="s">
        <v>129</v>
      </c>
      <c r="C555" s="44" t="s">
        <v>1148</v>
      </c>
      <c r="D555" s="40" t="s">
        <v>1149</v>
      </c>
      <c r="E555" s="17" t="n">
        <f aca="false">IF('зведена (БАЛАНС) (2)'!E555&gt;'зведена (БАЛАНС) (2)'!F555,'зведена (БАЛАНС) (2)'!E555-'зведена (БАЛАНС) (2)'!F555,0)</f>
        <v>2487.7</v>
      </c>
      <c r="F555" s="17" t="n">
        <f aca="false">IF('зведена (БАЛАНС) (2)'!F555&gt;'зведена (БАЛАНС) (2)'!E555,'зведена (БАЛАНС) (2)'!F555-'зведена (БАЛАНС) (2)'!E555,0)</f>
        <v>0</v>
      </c>
      <c r="H555" s="87"/>
    </row>
    <row r="556" customFormat="false" ht="15.75" hidden="true" customHeight="false" outlineLevel="0" collapsed="false">
      <c r="A556" s="37" t="s">
        <v>1070</v>
      </c>
      <c r="B556" s="38" t="s">
        <v>129</v>
      </c>
      <c r="C556" s="44" t="s">
        <v>1150</v>
      </c>
      <c r="D556" s="40" t="s">
        <v>1151</v>
      </c>
      <c r="E556" s="17" t="n">
        <f aca="false">IF('зведена (БАЛАНС) (2)'!E556&gt;'зведена (БАЛАНС) (2)'!F556,'зведена (БАЛАНС) (2)'!E556-'зведена (БАЛАНС) (2)'!F556,0)</f>
        <v>0</v>
      </c>
      <c r="F556" s="17" t="n">
        <f aca="false">IF('зведена (БАЛАНС) (2)'!F556&gt;'зведена (БАЛАНС) (2)'!E556,'зведена (БАЛАНС) (2)'!F556-'зведена (БАЛАНС) (2)'!E556,0)</f>
        <v>0</v>
      </c>
      <c r="H556" s="87"/>
    </row>
    <row r="557" customFormat="false" ht="15.75" hidden="true" customHeight="false" outlineLevel="0" collapsed="false">
      <c r="A557" s="37" t="s">
        <v>1070</v>
      </c>
      <c r="B557" s="38" t="s">
        <v>72</v>
      </c>
      <c r="C557" s="44" t="s">
        <v>1152</v>
      </c>
      <c r="D557" s="40" t="s">
        <v>1153</v>
      </c>
      <c r="E557" s="17" t="n">
        <f aca="false">IF('зведена (БАЛАНС) (2)'!E557&gt;'зведена (БАЛАНС) (2)'!F557,'зведена (БАЛАНС) (2)'!E557-'зведена (БАЛАНС) (2)'!F557,0)</f>
        <v>0</v>
      </c>
      <c r="F557" s="17" t="n">
        <f aca="false">IF('зведена (БАЛАНС) (2)'!F557&gt;'зведена (БАЛАНС) (2)'!E557,'зведена (БАЛАНС) (2)'!F557-'зведена (БАЛАНС) (2)'!E557,0)</f>
        <v>0</v>
      </c>
      <c r="H557" s="87"/>
    </row>
    <row r="558" s="88" customFormat="true" ht="15.75" hidden="true" customHeight="false" outlineLevel="0" collapsed="false">
      <c r="A558" s="37" t="s">
        <v>1070</v>
      </c>
      <c r="B558" s="38" t="s">
        <v>129</v>
      </c>
      <c r="C558" s="44" t="s">
        <v>1154</v>
      </c>
      <c r="D558" s="40" t="s">
        <v>1155</v>
      </c>
      <c r="E558" s="17" t="n">
        <f aca="false">IF('зведена (БАЛАНС) (2)'!E558&gt;'зведена (БАЛАНС) (2)'!F558,'зведена (БАЛАНС) (2)'!E558-'зведена (БАЛАНС) (2)'!F558,0)</f>
        <v>161306.8</v>
      </c>
      <c r="F558" s="17" t="n">
        <f aca="false">IF('зведена (БАЛАНС) (2)'!F558&gt;'зведена (БАЛАНС) (2)'!E558,'зведена (БАЛАНС) (2)'!F558-'зведена (БАЛАНС) (2)'!E558,0)</f>
        <v>0</v>
      </c>
      <c r="H558" s="89"/>
    </row>
    <row r="559" s="88" customFormat="true" ht="15.75" hidden="true" customHeight="false" outlineLevel="0" collapsed="false">
      <c r="A559" s="37" t="s">
        <v>1070</v>
      </c>
      <c r="B559" s="38" t="s">
        <v>80</v>
      </c>
      <c r="C559" s="44" t="s">
        <v>1156</v>
      </c>
      <c r="D559" s="40" t="s">
        <v>1157</v>
      </c>
      <c r="E559" s="17" t="n">
        <f aca="false">IF('зведена (БАЛАНС) (2)'!E559&gt;'зведена (БАЛАНС) (2)'!F559,'зведена (БАЛАНС) (2)'!E559-'зведена (БАЛАНС) (2)'!F559,0)</f>
        <v>0</v>
      </c>
      <c r="F559" s="17" t="n">
        <f aca="false">IF('зведена (БАЛАНС) (2)'!F559&gt;'зведена (БАЛАНС) (2)'!E559,'зведена (БАЛАНС) (2)'!F559-'зведена (БАЛАНС) (2)'!E559,0)</f>
        <v>13841.1</v>
      </c>
      <c r="H559" s="89"/>
    </row>
    <row r="560" s="88" customFormat="true" ht="15.75" hidden="true" customHeight="false" outlineLevel="0" collapsed="false">
      <c r="A560" s="37" t="s">
        <v>1070</v>
      </c>
      <c r="B560" s="38" t="s">
        <v>75</v>
      </c>
      <c r="C560" s="44" t="s">
        <v>1158</v>
      </c>
      <c r="D560" s="40" t="s">
        <v>233</v>
      </c>
      <c r="E560" s="17" t="n">
        <f aca="false">IF('зведена (БАЛАНС) (2)'!E560&gt;'зведена (БАЛАНС) (2)'!F560,'зведена (БАЛАНС) (2)'!E560-'зведена (БАЛАНС) (2)'!F560,0)</f>
        <v>0</v>
      </c>
      <c r="F560" s="17" t="n">
        <f aca="false">IF('зведена (БАЛАНС) (2)'!F560&gt;'зведена (БАЛАНС) (2)'!E560,'зведена (БАЛАНС) (2)'!F560-'зведена (БАЛАНС) (2)'!E560,0)</f>
        <v>10511.3</v>
      </c>
      <c r="H560" s="89"/>
    </row>
    <row r="561" s="88" customFormat="true" ht="15.75" hidden="true" customHeight="false" outlineLevel="0" collapsed="false">
      <c r="A561" s="37" t="s">
        <v>1070</v>
      </c>
      <c r="B561" s="38" t="s">
        <v>80</v>
      </c>
      <c r="C561" s="44" t="s">
        <v>1159</v>
      </c>
      <c r="D561" s="40" t="s">
        <v>1160</v>
      </c>
      <c r="E561" s="17" t="n">
        <f aca="false">IF('зведена (БАЛАНС) (2)'!E561&gt;'зведена (БАЛАНС) (2)'!F561,'зведена (БАЛАНС) (2)'!E561-'зведена (БАЛАНС) (2)'!F561,0)</f>
        <v>0</v>
      </c>
      <c r="F561" s="17" t="n">
        <f aca="false">IF('зведена (БАЛАНС) (2)'!F561&gt;'зведена (БАЛАНС) (2)'!E561,'зведена (БАЛАНС) (2)'!F561-'зведена (БАЛАНС) (2)'!E561,0)</f>
        <v>12367.1</v>
      </c>
      <c r="H561" s="89"/>
    </row>
    <row r="562" s="88" customFormat="true" ht="15.75" hidden="true" customHeight="false" outlineLevel="0" collapsed="false">
      <c r="A562" s="37" t="s">
        <v>1070</v>
      </c>
      <c r="B562" s="38" t="s">
        <v>75</v>
      </c>
      <c r="C562" s="44" t="s">
        <v>1161</v>
      </c>
      <c r="D562" s="40" t="s">
        <v>1162</v>
      </c>
      <c r="E562" s="17" t="n">
        <f aca="false">IF('зведена (БАЛАНС) (2)'!E562&gt;'зведена (БАЛАНС) (2)'!F562,'зведена (БАЛАНС) (2)'!E562-'зведена (БАЛАНС) (2)'!F562,0)</f>
        <v>0</v>
      </c>
      <c r="F562" s="17" t="n">
        <f aca="false">IF('зведена (БАЛАНС) (2)'!F562&gt;'зведена (БАЛАНС) (2)'!E562,'зведена (БАЛАНС) (2)'!F562-'зведена (БАЛАНС) (2)'!E562,0)</f>
        <v>21277.7</v>
      </c>
      <c r="H562" s="89"/>
    </row>
    <row r="563" s="88" customFormat="true" ht="15.75" hidden="true" customHeight="false" outlineLevel="0" collapsed="false">
      <c r="A563" s="37" t="s">
        <v>1070</v>
      </c>
      <c r="B563" s="38" t="s">
        <v>75</v>
      </c>
      <c r="C563" s="44" t="s">
        <v>1163</v>
      </c>
      <c r="D563" s="40" t="s">
        <v>1164</v>
      </c>
      <c r="E563" s="17" t="n">
        <f aca="false">IF('зведена (БАЛАНС) (2)'!E563&gt;'зведена (БАЛАНС) (2)'!F563,'зведена (БАЛАНС) (2)'!E563-'зведена (БАЛАНС) (2)'!F563,0)</f>
        <v>0</v>
      </c>
      <c r="F563" s="17" t="n">
        <f aca="false">IF('зведена (БАЛАНС) (2)'!F563&gt;'зведена (БАЛАНС) (2)'!E563,'зведена (БАЛАНС) (2)'!F563-'зведена (БАЛАНС) (2)'!E563,0)</f>
        <v>8545.7</v>
      </c>
      <c r="H563" s="89"/>
    </row>
    <row r="564" s="88" customFormat="true" ht="15.75" hidden="true" customHeight="false" outlineLevel="0" collapsed="false">
      <c r="A564" s="37" t="s">
        <v>1070</v>
      </c>
      <c r="B564" s="38" t="s">
        <v>80</v>
      </c>
      <c r="C564" s="44" t="s">
        <v>1165</v>
      </c>
      <c r="D564" s="50" t="s">
        <v>1166</v>
      </c>
      <c r="E564" s="17" t="n">
        <f aca="false">IF('зведена (БАЛАНС) (2)'!E564&gt;'зведена (БАЛАНС) (2)'!F564,'зведена (БАЛАНС) (2)'!E564-'зведена (БАЛАНС) (2)'!F564,0)</f>
        <v>0</v>
      </c>
      <c r="F564" s="17" t="n">
        <f aca="false">IF('зведена (БАЛАНС) (2)'!F564&gt;'зведена (БАЛАНС) (2)'!E564,'зведена (БАЛАНС) (2)'!F564-'зведена (БАЛАНС) (2)'!E564,0)</f>
        <v>0</v>
      </c>
      <c r="H564" s="89"/>
    </row>
    <row r="565" s="88" customFormat="true" ht="15.75" hidden="true" customHeight="false" outlineLevel="0" collapsed="false">
      <c r="A565" s="37" t="s">
        <v>1070</v>
      </c>
      <c r="B565" s="38" t="s">
        <v>129</v>
      </c>
      <c r="C565" s="44" t="s">
        <v>1167</v>
      </c>
      <c r="D565" s="50" t="s">
        <v>1168</v>
      </c>
      <c r="E565" s="17" t="n">
        <f aca="false">IF('зведена (БАЛАНС) (2)'!E565&gt;'зведена (БАЛАНС) (2)'!F565,'зведена (БАЛАНС) (2)'!E565-'зведена (БАЛАНС) (2)'!F565,0)</f>
        <v>0</v>
      </c>
      <c r="F565" s="17" t="n">
        <f aca="false">IF('зведена (БАЛАНС) (2)'!F565&gt;'зведена (БАЛАНС) (2)'!E565,'зведена (БАЛАНС) (2)'!F565-'зведена (БАЛАНС) (2)'!E565,0)</f>
        <v>20679.2</v>
      </c>
      <c r="H565" s="89"/>
    </row>
    <row r="566" s="88" customFormat="true" ht="15.75" hidden="true" customHeight="false" outlineLevel="0" collapsed="false">
      <c r="A566" s="37" t="s">
        <v>1070</v>
      </c>
      <c r="B566" s="38" t="s">
        <v>129</v>
      </c>
      <c r="C566" s="44" t="s">
        <v>1169</v>
      </c>
      <c r="D566" s="50" t="s">
        <v>1170</v>
      </c>
      <c r="E566" s="17" t="n">
        <f aca="false">IF('зведена (БАЛАНС) (2)'!E566&gt;'зведена (БАЛАНС) (2)'!F566,'зведена (БАЛАНС) (2)'!E566-'зведена (БАЛАНС) (2)'!F566,0)</f>
        <v>0</v>
      </c>
      <c r="F566" s="17" t="n">
        <f aca="false">IF('зведена (БАЛАНС) (2)'!F566&gt;'зведена (БАЛАНС) (2)'!E566,'зведена (БАЛАНС) (2)'!F566-'зведена (БАЛАНС) (2)'!E566,0)</f>
        <v>0</v>
      </c>
      <c r="H566" s="89"/>
    </row>
    <row r="567" s="88" customFormat="true" ht="15.75" hidden="true" customHeight="false" outlineLevel="0" collapsed="false">
      <c r="A567" s="37" t="s">
        <v>1070</v>
      </c>
      <c r="B567" s="38" t="s">
        <v>80</v>
      </c>
      <c r="C567" s="44" t="s">
        <v>1171</v>
      </c>
      <c r="D567" s="50" t="s">
        <v>1172</v>
      </c>
      <c r="E567" s="17" t="n">
        <f aca="false">IF('зведена (БАЛАНС) (2)'!E567&gt;'зведена (БАЛАНС) (2)'!F567,'зведена (БАЛАНС) (2)'!E567-'зведена (БАЛАНС) (2)'!F567,0)</f>
        <v>0</v>
      </c>
      <c r="F567" s="17" t="n">
        <f aca="false">IF('зведена (БАЛАНС) (2)'!F567&gt;'зведена (БАЛАНС) (2)'!E567,'зведена (БАЛАНС) (2)'!F567-'зведена (БАЛАНС) (2)'!E567,0)</f>
        <v>18178.9</v>
      </c>
      <c r="H567" s="89"/>
    </row>
    <row r="568" s="88" customFormat="true" ht="15.75" hidden="true" customHeight="false" outlineLevel="0" collapsed="false">
      <c r="A568" s="37" t="s">
        <v>1070</v>
      </c>
      <c r="B568" s="38" t="s">
        <v>80</v>
      </c>
      <c r="C568" s="44" t="s">
        <v>1173</v>
      </c>
      <c r="D568" s="50" t="s">
        <v>1174</v>
      </c>
      <c r="E568" s="17" t="n">
        <f aca="false">IF('зведена (БАЛАНС) (2)'!E568&gt;'зведена (БАЛАНС) (2)'!F568,'зведена (БАЛАНС) (2)'!E568-'зведена (БАЛАНС) (2)'!F568,0)</f>
        <v>0</v>
      </c>
      <c r="F568" s="17" t="n">
        <f aca="false">IF('зведена (БАЛАНС) (2)'!F568&gt;'зведена (БАЛАНС) (2)'!E568,'зведена (БАЛАНС) (2)'!F568-'зведена (БАЛАНС) (2)'!E568,0)</f>
        <v>0</v>
      </c>
      <c r="H568" s="89"/>
    </row>
    <row r="569" s="88" customFormat="true" ht="15.75" hidden="true" customHeight="false" outlineLevel="0" collapsed="false">
      <c r="A569" s="37" t="s">
        <v>1070</v>
      </c>
      <c r="B569" s="38" t="s">
        <v>72</v>
      </c>
      <c r="C569" s="44" t="s">
        <v>1175</v>
      </c>
      <c r="D569" s="50" t="s">
        <v>1176</v>
      </c>
      <c r="E569" s="17" t="n">
        <f aca="false">IF('зведена (БАЛАНС) (2)'!E569&gt;'зведена (БАЛАНС) (2)'!F569,'зведена (БАЛАНС) (2)'!E569-'зведена (БАЛАНС) (2)'!F569,0)</f>
        <v>0</v>
      </c>
      <c r="F569" s="17" t="n">
        <f aca="false">IF('зведена (БАЛАНС) (2)'!F569&gt;'зведена (БАЛАНС) (2)'!E569,'зведена (БАЛАНС) (2)'!F569-'зведена (БАЛАНС) (2)'!E569,0)</f>
        <v>11095.3</v>
      </c>
      <c r="H569" s="89"/>
    </row>
    <row r="570" s="88" customFormat="true" ht="15.75" hidden="true" customHeight="false" outlineLevel="0" collapsed="false">
      <c r="A570" s="37" t="s">
        <v>1070</v>
      </c>
      <c r="B570" s="38" t="s">
        <v>72</v>
      </c>
      <c r="C570" s="44" t="s">
        <v>1177</v>
      </c>
      <c r="D570" s="50" t="s">
        <v>1178</v>
      </c>
      <c r="E570" s="17" t="n">
        <f aca="false">IF('зведена (БАЛАНС) (2)'!E570&gt;'зведена (БАЛАНС) (2)'!F570,'зведена (БАЛАНС) (2)'!E570-'зведена (БАЛАНС) (2)'!F570,0)</f>
        <v>0</v>
      </c>
      <c r="F570" s="17" t="n">
        <f aca="false">IF('зведена (БАЛАНС) (2)'!F570&gt;'зведена (БАЛАНС) (2)'!E570,'зведена (БАЛАНС) (2)'!F570-'зведена (БАЛАНС) (2)'!E570,0)</f>
        <v>41046.5</v>
      </c>
      <c r="H570" s="89"/>
    </row>
    <row r="571" s="85" customFormat="true" ht="15.75" hidden="true" customHeight="false" outlineLevel="0" collapsed="false">
      <c r="A571" s="37" t="s">
        <v>1070</v>
      </c>
      <c r="B571" s="38" t="s">
        <v>75</v>
      </c>
      <c r="C571" s="44" t="s">
        <v>1179</v>
      </c>
      <c r="D571" s="50" t="s">
        <v>1180</v>
      </c>
      <c r="E571" s="17" t="n">
        <f aca="false">IF('зведена (БАЛАНС) (2)'!E571&gt;'зведена (БАЛАНС) (2)'!F571,'зведена (БАЛАНС) (2)'!E571-'зведена (БАЛАНС) (2)'!F571,0)</f>
        <v>51869.8</v>
      </c>
      <c r="F571" s="17" t="n">
        <f aca="false">IF('зведена (БАЛАНС) (2)'!F571&gt;'зведена (БАЛАНС) (2)'!E571,'зведена (БАЛАНС) (2)'!F571-'зведена (БАЛАНС) (2)'!E571,0)</f>
        <v>0</v>
      </c>
      <c r="H571" s="86"/>
    </row>
    <row r="572" customFormat="false" ht="15.75" hidden="true" customHeight="false" outlineLevel="0" collapsed="false">
      <c r="A572" s="37" t="s">
        <v>1070</v>
      </c>
      <c r="B572" s="38" t="s">
        <v>75</v>
      </c>
      <c r="C572" s="44" t="s">
        <v>1181</v>
      </c>
      <c r="D572" s="50" t="s">
        <v>1182</v>
      </c>
      <c r="E572" s="17" t="n">
        <f aca="false">IF('зведена (БАЛАНС) (2)'!E572&gt;'зведена (БАЛАНС) (2)'!F572,'зведена (БАЛАНС) (2)'!E572-'зведена (БАЛАНС) (2)'!F572,0)</f>
        <v>0</v>
      </c>
      <c r="F572" s="17" t="n">
        <f aca="false">IF('зведена (БАЛАНС) (2)'!F572&gt;'зведена (БАЛАНС) (2)'!E572,'зведена (БАЛАНС) (2)'!F572-'зведена (БАЛАНС) (2)'!E572,0)</f>
        <v>2508.3</v>
      </c>
      <c r="H572" s="87"/>
    </row>
    <row r="573" customFormat="false" ht="15.75" hidden="true" customHeight="false" outlineLevel="0" collapsed="false">
      <c r="A573" s="37" t="s">
        <v>1070</v>
      </c>
      <c r="B573" s="38" t="s">
        <v>72</v>
      </c>
      <c r="C573" s="44" t="s">
        <v>1183</v>
      </c>
      <c r="D573" s="50" t="s">
        <v>1184</v>
      </c>
      <c r="E573" s="17" t="n">
        <f aca="false">IF('зведена (БАЛАНС) (2)'!E573&gt;'зведена (БАЛАНС) (2)'!F573,'зведена (БАЛАНС) (2)'!E573-'зведена (БАЛАНС) (2)'!F573,0)</f>
        <v>0</v>
      </c>
      <c r="F573" s="17" t="n">
        <f aca="false">IF('зведена (БАЛАНС) (2)'!F573&gt;'зведена (БАЛАНС) (2)'!E573,'зведена (БАЛАНС) (2)'!F573-'зведена (БАЛАНС) (2)'!E573,0)</f>
        <v>28077.2</v>
      </c>
      <c r="H573" s="87"/>
    </row>
    <row r="574" customFormat="false" ht="15.75" hidden="true" customHeight="false" outlineLevel="0" collapsed="false">
      <c r="A574" s="37" t="s">
        <v>1070</v>
      </c>
      <c r="B574" s="38" t="s">
        <v>80</v>
      </c>
      <c r="C574" s="44" t="s">
        <v>1185</v>
      </c>
      <c r="D574" s="50" t="s">
        <v>1186</v>
      </c>
      <c r="E574" s="17" t="n">
        <f aca="false">IF('зведена (БАЛАНС) (2)'!E574&gt;'зведена (БАЛАНС) (2)'!F574,'зведена (БАЛАНС) (2)'!E574-'зведена (БАЛАНС) (2)'!F574,0)</f>
        <v>0</v>
      </c>
      <c r="F574" s="17" t="n">
        <f aca="false">IF('зведена (БАЛАНС) (2)'!F574&gt;'зведена (БАЛАНС) (2)'!E574,'зведена (БАЛАНС) (2)'!F574-'зведена (БАЛАНС) (2)'!E574,0)</f>
        <v>28618.6</v>
      </c>
      <c r="H574" s="87"/>
    </row>
    <row r="575" customFormat="false" ht="15.75" hidden="true" customHeight="false" outlineLevel="0" collapsed="false">
      <c r="A575" s="37" t="s">
        <v>1070</v>
      </c>
      <c r="B575" s="38" t="s">
        <v>80</v>
      </c>
      <c r="C575" s="44" t="s">
        <v>1187</v>
      </c>
      <c r="D575" s="50" t="s">
        <v>1188</v>
      </c>
      <c r="E575" s="17" t="n">
        <f aca="false">IF('зведена (БАЛАНС) (2)'!E575&gt;'зведена (БАЛАНС) (2)'!F575,'зведена (БАЛАНС) (2)'!E575-'зведена (БАЛАНС) (2)'!F575,0)</f>
        <v>0</v>
      </c>
      <c r="F575" s="17" t="n">
        <f aca="false">IF('зведена (БАЛАНС) (2)'!F575&gt;'зведена (БАЛАНС) (2)'!E575,'зведена (БАЛАНС) (2)'!F575-'зведена (БАЛАНС) (2)'!E575,0)</f>
        <v>7164.1</v>
      </c>
      <c r="H575" s="87"/>
    </row>
    <row r="576" customFormat="false" ht="15.75" hidden="true" customHeight="false" outlineLevel="0" collapsed="false">
      <c r="A576" s="37" t="s">
        <v>1070</v>
      </c>
      <c r="B576" s="38" t="s">
        <v>72</v>
      </c>
      <c r="C576" s="44" t="s">
        <v>1189</v>
      </c>
      <c r="D576" s="50" t="s">
        <v>1190</v>
      </c>
      <c r="E576" s="17" t="n">
        <f aca="false">IF('зведена (БАЛАНС) (2)'!E576&gt;'зведена (БАЛАНС) (2)'!F576,'зведена (БАЛАНС) (2)'!E576-'зведена (БАЛАНС) (2)'!F576,0)</f>
        <v>0</v>
      </c>
      <c r="F576" s="17" t="n">
        <f aca="false">IF('зведена (БАЛАНС) (2)'!F576&gt;'зведена (БАЛАНС) (2)'!E576,'зведена (БАЛАНС) (2)'!F576-'зведена (БАЛАНС) (2)'!E576,0)</f>
        <v>0</v>
      </c>
      <c r="H576" s="87"/>
    </row>
    <row r="577" customFormat="false" ht="15.75" hidden="true" customHeight="false" outlineLevel="0" collapsed="false">
      <c r="A577" s="37" t="s">
        <v>1070</v>
      </c>
      <c r="B577" s="38" t="s">
        <v>80</v>
      </c>
      <c r="C577" s="44" t="s">
        <v>1191</v>
      </c>
      <c r="D577" s="50" t="s">
        <v>1192</v>
      </c>
      <c r="E577" s="17" t="n">
        <f aca="false">IF('зведена (БАЛАНС) (2)'!E577&gt;'зведена (БАЛАНС) (2)'!F577,'зведена (БАЛАНС) (2)'!E577-'зведена (БАЛАНС) (2)'!F577,0)</f>
        <v>0</v>
      </c>
      <c r="F577" s="17" t="n">
        <f aca="false">IF('зведена (БАЛАНС) (2)'!F577&gt;'зведена (БАЛАНС) (2)'!E577,'зведена (БАЛАНС) (2)'!F577-'зведена (БАЛАНС) (2)'!E577,0)</f>
        <v>14864.5</v>
      </c>
      <c r="H577" s="87"/>
    </row>
    <row r="578" customFormat="false" ht="15.75" hidden="true" customHeight="false" outlineLevel="0" collapsed="false">
      <c r="A578" s="37" t="s">
        <v>1070</v>
      </c>
      <c r="B578" s="38" t="s">
        <v>80</v>
      </c>
      <c r="C578" s="44" t="s">
        <v>1193</v>
      </c>
      <c r="D578" s="50" t="s">
        <v>1194</v>
      </c>
      <c r="E578" s="17" t="n">
        <f aca="false">IF('зведена (БАЛАНС) (2)'!E578&gt;'зведена (БАЛАНС) (2)'!F578,'зведена (БАЛАНС) (2)'!E578-'зведена (БАЛАНС) (2)'!F578,0)</f>
        <v>0</v>
      </c>
      <c r="F578" s="17" t="n">
        <f aca="false">IF('зведена (БАЛАНС) (2)'!F578&gt;'зведена (БАЛАНС) (2)'!E578,'зведена (БАЛАНС) (2)'!F578-'зведена (БАЛАНС) (2)'!E578,0)</f>
        <v>34641.4</v>
      </c>
      <c r="H578" s="87"/>
    </row>
    <row r="579" customFormat="false" ht="15.75" hidden="true" customHeight="false" outlineLevel="0" collapsed="false">
      <c r="A579" s="37" t="s">
        <v>1070</v>
      </c>
      <c r="B579" s="38" t="s">
        <v>80</v>
      </c>
      <c r="C579" s="44" t="s">
        <v>1195</v>
      </c>
      <c r="D579" s="50" t="s">
        <v>1196</v>
      </c>
      <c r="E579" s="17" t="n">
        <f aca="false">IF('зведена (БАЛАНС) (2)'!E579&gt;'зведена (БАЛАНС) (2)'!F579,'зведена (БАЛАНС) (2)'!E579-'зведена (БАЛАНС) (2)'!F579,0)</f>
        <v>0</v>
      </c>
      <c r="F579" s="17" t="n">
        <f aca="false">IF('зведена (БАЛАНС) (2)'!F579&gt;'зведена (БАЛАНС) (2)'!E579,'зведена (БАЛАНС) (2)'!F579-'зведена (БАЛАНС) (2)'!E579,0)</f>
        <v>29875.3</v>
      </c>
      <c r="H579" s="87"/>
    </row>
    <row r="580" customFormat="false" ht="15.75" hidden="true" customHeight="false" outlineLevel="0" collapsed="false">
      <c r="A580" s="37" t="s">
        <v>1070</v>
      </c>
      <c r="B580" s="38" t="s">
        <v>75</v>
      </c>
      <c r="C580" s="44" t="s">
        <v>1197</v>
      </c>
      <c r="D580" s="50" t="s">
        <v>1198</v>
      </c>
      <c r="E580" s="17" t="n">
        <f aca="false">IF('зведена (БАЛАНС) (2)'!E580&gt;'зведена (БАЛАНС) (2)'!F580,'зведена (БАЛАНС) (2)'!E580-'зведена (БАЛАНС) (2)'!F580,0)</f>
        <v>8944.7</v>
      </c>
      <c r="F580" s="17" t="n">
        <f aca="false">IF('зведена (БАЛАНС) (2)'!F580&gt;'зведена (БАЛАНС) (2)'!E580,'зведена (БАЛАНС) (2)'!F580-'зведена (БАЛАНС) (2)'!E580,0)</f>
        <v>0</v>
      </c>
      <c r="H580" s="87"/>
    </row>
    <row r="581" customFormat="false" ht="15.75" hidden="true" customHeight="false" outlineLevel="0" collapsed="false">
      <c r="A581" s="37" t="s">
        <v>1070</v>
      </c>
      <c r="B581" s="38" t="s">
        <v>72</v>
      </c>
      <c r="C581" s="44" t="s">
        <v>1199</v>
      </c>
      <c r="D581" s="50" t="s">
        <v>1200</v>
      </c>
      <c r="E581" s="17" t="n">
        <f aca="false">IF('зведена (БАЛАНС) (2)'!E581&gt;'зведена (БАЛАНС) (2)'!F581,'зведена (БАЛАНС) (2)'!E581-'зведена (БАЛАНС) (2)'!F581,0)</f>
        <v>0</v>
      </c>
      <c r="F581" s="17" t="n">
        <f aca="false">IF('зведена (БАЛАНС) (2)'!F581&gt;'зведена (БАЛАНС) (2)'!E581,'зведена (БАЛАНС) (2)'!F581-'зведена (БАЛАНС) (2)'!E581,0)</f>
        <v>18236.5</v>
      </c>
      <c r="H581" s="87"/>
    </row>
    <row r="582" customFormat="false" ht="15.75" hidden="true" customHeight="false" outlineLevel="0" collapsed="false">
      <c r="A582" s="37" t="s">
        <v>1070</v>
      </c>
      <c r="B582" s="38" t="s">
        <v>80</v>
      </c>
      <c r="C582" s="44" t="s">
        <v>1201</v>
      </c>
      <c r="D582" s="50" t="s">
        <v>1202</v>
      </c>
      <c r="E582" s="17" t="n">
        <f aca="false">IF('зведена (БАЛАНС) (2)'!E582&gt;'зведена (БАЛАНС) (2)'!F582,'зведена (БАЛАНС) (2)'!E582-'зведена (БАЛАНС) (2)'!F582,0)</f>
        <v>0</v>
      </c>
      <c r="F582" s="17" t="n">
        <f aca="false">IF('зведена (БАЛАНС) (2)'!F582&gt;'зведена (БАЛАНС) (2)'!E582,'зведена (БАЛАНС) (2)'!F582-'зведена (БАЛАНС) (2)'!E582,0)</f>
        <v>22749.7</v>
      </c>
      <c r="H582" s="87"/>
    </row>
    <row r="583" customFormat="false" ht="15.75" hidden="true" customHeight="false" outlineLevel="0" collapsed="false">
      <c r="A583" s="37" t="s">
        <v>1070</v>
      </c>
      <c r="B583" s="38" t="s">
        <v>72</v>
      </c>
      <c r="C583" s="44" t="s">
        <v>1203</v>
      </c>
      <c r="D583" s="50" t="s">
        <v>1204</v>
      </c>
      <c r="E583" s="17" t="n">
        <f aca="false">IF('зведена (БАЛАНС) (2)'!E583&gt;'зведена (БАЛАНС) (2)'!F583,'зведена (БАЛАНС) (2)'!E583-'зведена (БАЛАНС) (2)'!F583,0)</f>
        <v>0</v>
      </c>
      <c r="F583" s="17" t="n">
        <f aca="false">IF('зведена (БАЛАНС) (2)'!F583&gt;'зведена (БАЛАНС) (2)'!E583,'зведена (БАЛАНС) (2)'!F583-'зведена (БАЛАНС) (2)'!E583,0)</f>
        <v>35708.3</v>
      </c>
      <c r="H583" s="87"/>
    </row>
    <row r="584" customFormat="false" ht="15.75" hidden="true" customHeight="false" outlineLevel="0" collapsed="false">
      <c r="A584" s="37" t="s">
        <v>1070</v>
      </c>
      <c r="B584" s="38" t="s">
        <v>80</v>
      </c>
      <c r="C584" s="44" t="s">
        <v>1205</v>
      </c>
      <c r="D584" s="50" t="s">
        <v>899</v>
      </c>
      <c r="E584" s="17" t="n">
        <f aca="false">IF('зведена (БАЛАНС) (2)'!E584&gt;'зведена (БАЛАНС) (2)'!F584,'зведена (БАЛАНС) (2)'!E584-'зведена (БАЛАНС) (2)'!F584,0)</f>
        <v>0</v>
      </c>
      <c r="F584" s="17" t="n">
        <f aca="false">IF('зведена (БАЛАНС) (2)'!F584&gt;'зведена (БАЛАНС) (2)'!E584,'зведена (БАЛАНС) (2)'!F584-'зведена (БАЛАНС) (2)'!E584,0)</f>
        <v>40951.7</v>
      </c>
      <c r="H584" s="87"/>
    </row>
    <row r="585" customFormat="false" ht="15.75" hidden="true" customHeight="false" outlineLevel="0" collapsed="false">
      <c r="A585" s="37" t="s">
        <v>1070</v>
      </c>
      <c r="B585" s="38" t="s">
        <v>72</v>
      </c>
      <c r="C585" s="44" t="s">
        <v>1206</v>
      </c>
      <c r="D585" s="50" t="s">
        <v>1207</v>
      </c>
      <c r="E585" s="17" t="n">
        <f aca="false">IF('зведена (БАЛАНС) (2)'!E585&gt;'зведена (БАЛАНС) (2)'!F585,'зведена (БАЛАНС) (2)'!E585-'зведена (БАЛАНС) (2)'!F585,0)</f>
        <v>0</v>
      </c>
      <c r="F585" s="17" t="n">
        <f aca="false">IF('зведена (БАЛАНС) (2)'!F585&gt;'зведена (БАЛАНС) (2)'!E585,'зведена (БАЛАНС) (2)'!F585-'зведена (БАЛАНС) (2)'!E585,0)</f>
        <v>39071.6</v>
      </c>
      <c r="H585" s="87"/>
    </row>
    <row r="586" customFormat="false" ht="15.75" hidden="true" customHeight="false" outlineLevel="0" collapsed="false">
      <c r="A586" s="37" t="s">
        <v>1070</v>
      </c>
      <c r="B586" s="38" t="s">
        <v>80</v>
      </c>
      <c r="C586" s="44" t="s">
        <v>1208</v>
      </c>
      <c r="D586" s="50" t="s">
        <v>1209</v>
      </c>
      <c r="E586" s="17" t="n">
        <f aca="false">IF('зведена (БАЛАНС) (2)'!E586&gt;'зведена (БАЛАНС) (2)'!F586,'зведена (БАЛАНС) (2)'!E586-'зведена (БАЛАНС) (2)'!F586,0)</f>
        <v>0</v>
      </c>
      <c r="F586" s="17" t="n">
        <f aca="false">IF('зведена (БАЛАНС) (2)'!F586&gt;'зведена (БАЛАНС) (2)'!E586,'зведена (БАЛАНС) (2)'!F586-'зведена (БАЛАНС) (2)'!E586,0)</f>
        <v>10070.5</v>
      </c>
      <c r="H586" s="87"/>
    </row>
    <row r="587" customFormat="false" ht="15.75" hidden="true" customHeight="false" outlineLevel="0" collapsed="false">
      <c r="A587" s="37" t="s">
        <v>1070</v>
      </c>
      <c r="B587" s="38" t="s">
        <v>129</v>
      </c>
      <c r="C587" s="44" t="s">
        <v>1210</v>
      </c>
      <c r="D587" s="50" t="s">
        <v>1211</v>
      </c>
      <c r="E587" s="17" t="n">
        <f aca="false">IF('зведена (БАЛАНС) (2)'!E587&gt;'зведена (БАЛАНС) (2)'!F587,'зведена (БАЛАНС) (2)'!E587-'зведена (БАЛАНС) (2)'!F587,0)</f>
        <v>3299.6</v>
      </c>
      <c r="F587" s="17" t="n">
        <f aca="false">IF('зведена (БАЛАНС) (2)'!F587&gt;'зведена (БАЛАНС) (2)'!E587,'зведена (БАЛАНС) (2)'!F587-'зведена (БАЛАНС) (2)'!E587,0)</f>
        <v>0</v>
      </c>
      <c r="H587" s="87"/>
    </row>
    <row r="588" customFormat="false" ht="15.75" hidden="true" customHeight="false" outlineLevel="0" collapsed="false">
      <c r="A588" s="53" t="s">
        <v>1212</v>
      </c>
      <c r="B588" s="34" t="s">
        <v>48</v>
      </c>
      <c r="C588" s="34" t="s">
        <v>1213</v>
      </c>
      <c r="D588" s="35" t="s">
        <v>1214</v>
      </c>
      <c r="E588" s="35" t="n">
        <f aca="false">E589+E590+E598</f>
        <v>1328999.4</v>
      </c>
      <c r="F588" s="35" t="n">
        <f aca="false">F589+F590+F598</f>
        <v>204715.8</v>
      </c>
      <c r="H588" s="87"/>
    </row>
    <row r="589" customFormat="false" ht="15.75" hidden="true" customHeight="false" outlineLevel="0" collapsed="false">
      <c r="A589" s="54" t="s">
        <v>1212</v>
      </c>
      <c r="B589" s="38" t="s">
        <v>51</v>
      </c>
      <c r="C589" s="39" t="s">
        <v>1215</v>
      </c>
      <c r="D589" s="40" t="s">
        <v>17</v>
      </c>
      <c r="E589" s="17" t="n">
        <f aca="false">IF('зведена (БАЛАНС) (2)'!E589&gt;'зведена (БАЛАНС) (2)'!F589,'зведена (БАЛАНС) (2)'!E589-'зведена (БАЛАНС) (2)'!F589,0)</f>
        <v>180746</v>
      </c>
      <c r="F589" s="17" t="n">
        <f aca="false">IF('зведена (БАЛАНС) (2)'!F589&gt;'зведена (БАЛАНС) (2)'!E589,'зведена (БАЛАНС) (2)'!F589-'зведена (БАЛАНС) (2)'!E589,0)</f>
        <v>0</v>
      </c>
      <c r="H589" s="87"/>
    </row>
    <row r="590" s="90" customFormat="true" ht="15.75" hidden="true" customHeight="false" outlineLevel="0" collapsed="false">
      <c r="A590" s="55" t="s">
        <v>1212</v>
      </c>
      <c r="B590" s="41" t="s">
        <v>53</v>
      </c>
      <c r="C590" s="41" t="s">
        <v>1216</v>
      </c>
      <c r="D590" s="42" t="s">
        <v>1217</v>
      </c>
      <c r="E590" s="42" t="n">
        <f aca="false">SUM(E591:E597)</f>
        <v>0</v>
      </c>
      <c r="F590" s="42" t="n">
        <f aca="false">SUM(F591:F597)</f>
        <v>0</v>
      </c>
      <c r="H590" s="91"/>
    </row>
    <row r="591" s="90" customFormat="true" ht="15.75" hidden="true" customHeight="false" outlineLevel="0" collapsed="false">
      <c r="A591" s="56" t="s">
        <v>1212</v>
      </c>
      <c r="B591" s="38" t="s">
        <v>56</v>
      </c>
      <c r="C591" s="39" t="s">
        <v>1218</v>
      </c>
      <c r="D591" s="40" t="s">
        <v>1219</v>
      </c>
      <c r="E591" s="17" t="n">
        <f aca="false">IF('зведена (БАЛАНС) (2)'!E591&gt;'зведена (БАЛАНС) (2)'!F591,'зведена (БАЛАНС) (2)'!E591-'зведена (БАЛАНС) (2)'!F591,0)</f>
        <v>0</v>
      </c>
      <c r="F591" s="17" t="n">
        <f aca="false">IF('зведена (БАЛАНС) (2)'!F591&gt;'зведена (БАЛАНС) (2)'!E591,'зведена (БАЛАНС) (2)'!F591-'зведена (БАЛАНС) (2)'!E591,0)</f>
        <v>0</v>
      </c>
      <c r="H591" s="91"/>
    </row>
    <row r="592" s="90" customFormat="true" ht="15.75" hidden="true" customHeight="false" outlineLevel="0" collapsed="false">
      <c r="A592" s="56" t="s">
        <v>1212</v>
      </c>
      <c r="B592" s="38" t="s">
        <v>56</v>
      </c>
      <c r="C592" s="39" t="s">
        <v>1220</v>
      </c>
      <c r="D592" s="40" t="s">
        <v>1221</v>
      </c>
      <c r="E592" s="17" t="n">
        <f aca="false">IF('зведена (БАЛАНС) (2)'!E592&gt;'зведена (БАЛАНС) (2)'!F592,'зведена (БАЛАНС) (2)'!E592-'зведена (БАЛАНС) (2)'!F592,0)</f>
        <v>0</v>
      </c>
      <c r="F592" s="17" t="n">
        <f aca="false">IF('зведена (БАЛАНС) (2)'!F592&gt;'зведена (БАЛАНС) (2)'!E592,'зведена (БАЛАНС) (2)'!F592-'зведена (БАЛАНС) (2)'!E592,0)</f>
        <v>0</v>
      </c>
      <c r="H592" s="91"/>
    </row>
    <row r="593" s="90" customFormat="true" ht="15.75" hidden="true" customHeight="false" outlineLevel="0" collapsed="false">
      <c r="A593" s="56" t="s">
        <v>1212</v>
      </c>
      <c r="B593" s="38" t="s">
        <v>56</v>
      </c>
      <c r="C593" s="39" t="s">
        <v>1222</v>
      </c>
      <c r="D593" s="40" t="s">
        <v>1223</v>
      </c>
      <c r="E593" s="17" t="n">
        <f aca="false">IF('зведена (БАЛАНС) (2)'!E593&gt;'зведена (БАЛАНС) (2)'!F593,'зведена (БАЛАНС) (2)'!E593-'зведена (БАЛАНС) (2)'!F593,0)</f>
        <v>0</v>
      </c>
      <c r="F593" s="17" t="n">
        <f aca="false">IF('зведена (БАЛАНС) (2)'!F593&gt;'зведена (БАЛАНС) (2)'!E593,'зведена (БАЛАНС) (2)'!F593-'зведена (БАЛАНС) (2)'!E593,0)</f>
        <v>0</v>
      </c>
      <c r="H593" s="91"/>
    </row>
    <row r="594" customFormat="false" ht="15.75" hidden="true" customHeight="false" outlineLevel="0" collapsed="false">
      <c r="A594" s="56" t="s">
        <v>1212</v>
      </c>
      <c r="B594" s="38" t="s">
        <v>56</v>
      </c>
      <c r="C594" s="39" t="s">
        <v>1224</v>
      </c>
      <c r="D594" s="40" t="s">
        <v>1225</v>
      </c>
      <c r="E594" s="17" t="n">
        <f aca="false">IF('зведена (БАЛАНС) (2)'!E594&gt;'зведена (БАЛАНС) (2)'!F594,'зведена (БАЛАНС) (2)'!E594-'зведена (БАЛАНС) (2)'!F594,0)</f>
        <v>0</v>
      </c>
      <c r="F594" s="17" t="n">
        <f aca="false">IF('зведена (БАЛАНС) (2)'!F594&gt;'зведена (БАЛАНС) (2)'!E594,'зведена (БАЛАНС) (2)'!F594-'зведена (БАЛАНС) (2)'!E594,0)</f>
        <v>0</v>
      </c>
      <c r="H594" s="87"/>
    </row>
    <row r="595" customFormat="false" ht="15.75" hidden="true" customHeight="false" outlineLevel="0" collapsed="false">
      <c r="A595" s="56" t="s">
        <v>1212</v>
      </c>
      <c r="B595" s="38" t="s">
        <v>56</v>
      </c>
      <c r="C595" s="39" t="s">
        <v>1226</v>
      </c>
      <c r="D595" s="40" t="s">
        <v>1227</v>
      </c>
      <c r="E595" s="17" t="n">
        <f aca="false">IF('зведена (БАЛАНС) (2)'!E595&gt;'зведена (БАЛАНС) (2)'!F595,'зведена (БАЛАНС) (2)'!E595-'зведена (БАЛАНС) (2)'!F595,0)</f>
        <v>0</v>
      </c>
      <c r="F595" s="17" t="n">
        <f aca="false">IF('зведена (БАЛАНС) (2)'!F595&gt;'зведена (БАЛАНС) (2)'!E595,'зведена (БАЛАНС) (2)'!F595-'зведена (БАЛАНС) (2)'!E595,0)</f>
        <v>0</v>
      </c>
      <c r="H595" s="87"/>
    </row>
    <row r="596" customFormat="false" ht="15.75" hidden="true" customHeight="false" outlineLevel="0" collapsed="false">
      <c r="A596" s="56" t="s">
        <v>1212</v>
      </c>
      <c r="B596" s="38" t="s">
        <v>56</v>
      </c>
      <c r="C596" s="39" t="s">
        <v>1228</v>
      </c>
      <c r="D596" s="40" t="s">
        <v>1229</v>
      </c>
      <c r="E596" s="17" t="n">
        <f aca="false">IF('зведена (БАЛАНС) (2)'!E596&gt;'зведена (БАЛАНС) (2)'!F596,'зведена (БАЛАНС) (2)'!E596-'зведена (БАЛАНС) (2)'!F596,0)</f>
        <v>0</v>
      </c>
      <c r="F596" s="17" t="n">
        <f aca="false">IF('зведена (БАЛАНС) (2)'!F596&gt;'зведена (БАЛАНС) (2)'!E596,'зведена (БАЛАНС) (2)'!F596-'зведена (БАЛАНС) (2)'!E596,0)</f>
        <v>0</v>
      </c>
      <c r="H596" s="87"/>
    </row>
    <row r="597" customFormat="false" ht="15.75" hidden="true" customHeight="false" outlineLevel="0" collapsed="false">
      <c r="A597" s="56" t="s">
        <v>1212</v>
      </c>
      <c r="B597" s="38" t="s">
        <v>56</v>
      </c>
      <c r="C597" s="39" t="s">
        <v>1230</v>
      </c>
      <c r="D597" s="40" t="s">
        <v>1231</v>
      </c>
      <c r="E597" s="17" t="n">
        <f aca="false">IF('зведена (БАЛАНС) (2)'!E597&gt;'зведена (БАЛАНС) (2)'!F597,'зведена (БАЛАНС) (2)'!E597-'зведена (БАЛАНС) (2)'!F597,0)</f>
        <v>0</v>
      </c>
      <c r="F597" s="17" t="n">
        <f aca="false">IF('зведена (БАЛАНС) (2)'!F597&gt;'зведена (БАЛАНС) (2)'!E597,'зведена (БАЛАНС) (2)'!F597-'зведена (БАЛАНС) (2)'!E597,0)</f>
        <v>0</v>
      </c>
      <c r="H597" s="87"/>
    </row>
    <row r="598" customFormat="false" ht="15.75" hidden="true" customHeight="false" outlineLevel="0" collapsed="false">
      <c r="A598" s="55" t="s">
        <v>1212</v>
      </c>
      <c r="B598" s="41" t="s">
        <v>69</v>
      </c>
      <c r="C598" s="41" t="s">
        <v>1232</v>
      </c>
      <c r="D598" s="43" t="s">
        <v>1233</v>
      </c>
      <c r="E598" s="42" t="n">
        <f aca="false">SUM(E599:E667)</f>
        <v>1148253.4</v>
      </c>
      <c r="F598" s="42" t="n">
        <f aca="false">SUM(F599:F667)</f>
        <v>204715.8</v>
      </c>
      <c r="H598" s="87"/>
    </row>
    <row r="599" customFormat="false" ht="15.75" hidden="true" customHeight="false" outlineLevel="0" collapsed="false">
      <c r="A599" s="56" t="s">
        <v>1212</v>
      </c>
      <c r="B599" s="38" t="s">
        <v>80</v>
      </c>
      <c r="C599" s="39" t="s">
        <v>1234</v>
      </c>
      <c r="D599" s="40" t="s">
        <v>1235</v>
      </c>
      <c r="E599" s="17" t="n">
        <f aca="false">IF('зведена (БАЛАНС) (2)'!E599&gt;'зведена (БАЛАНС) (2)'!F599,'зведена (БАЛАНС) (2)'!E599-'зведена (БАЛАНС) (2)'!F599,0)</f>
        <v>0</v>
      </c>
      <c r="F599" s="17" t="n">
        <f aca="false">IF('зведена (БАЛАНС) (2)'!F599&gt;'зведена (БАЛАНС) (2)'!E599,'зведена (БАЛАНС) (2)'!F599-'зведена (БАЛАНС) (2)'!E599,0)</f>
        <v>15250.7</v>
      </c>
      <c r="H599" s="87"/>
    </row>
    <row r="600" customFormat="false" ht="15.75" hidden="true" customHeight="false" outlineLevel="0" collapsed="false">
      <c r="A600" s="56" t="s">
        <v>1212</v>
      </c>
      <c r="B600" s="38" t="s">
        <v>80</v>
      </c>
      <c r="C600" s="39" t="s">
        <v>1236</v>
      </c>
      <c r="D600" s="40" t="s">
        <v>1237</v>
      </c>
      <c r="E600" s="17" t="n">
        <f aca="false">IF('зведена (БАЛАНС) (2)'!E600&gt;'зведена (БАЛАНС) (2)'!F600,'зведена (БАЛАНС) (2)'!E600-'зведена (БАЛАНС) (2)'!F600,0)</f>
        <v>0</v>
      </c>
      <c r="F600" s="17" t="n">
        <f aca="false">IF('зведена (БАЛАНС) (2)'!F600&gt;'зведена (БАЛАНС) (2)'!E600,'зведена (БАЛАНС) (2)'!F600-'зведена (БАЛАНС) (2)'!E600,0)</f>
        <v>0</v>
      </c>
      <c r="H600" s="87"/>
    </row>
    <row r="601" customFormat="false" ht="15.75" hidden="true" customHeight="false" outlineLevel="0" collapsed="false">
      <c r="A601" s="56" t="s">
        <v>1212</v>
      </c>
      <c r="B601" s="38" t="s">
        <v>75</v>
      </c>
      <c r="C601" s="39" t="s">
        <v>1238</v>
      </c>
      <c r="D601" s="40" t="s">
        <v>1239</v>
      </c>
      <c r="E601" s="17" t="n">
        <f aca="false">IF('зведена (БАЛАНС) (2)'!E601&gt;'зведена (БАЛАНС) (2)'!F601,'зведена (БАЛАНС) (2)'!E601-'зведена (БАЛАНС) (2)'!F601,0)</f>
        <v>0</v>
      </c>
      <c r="F601" s="17" t="n">
        <f aca="false">IF('зведена (БАЛАНС) (2)'!F601&gt;'зведена (БАЛАНС) (2)'!E601,'зведена (БАЛАНС) (2)'!F601-'зведена (БАЛАНС) (2)'!E601,0)</f>
        <v>72.2</v>
      </c>
      <c r="H601" s="87"/>
    </row>
    <row r="602" customFormat="false" ht="15.75" hidden="true" customHeight="false" outlineLevel="0" collapsed="false">
      <c r="A602" s="56" t="s">
        <v>1212</v>
      </c>
      <c r="B602" s="38" t="s">
        <v>80</v>
      </c>
      <c r="C602" s="39" t="s">
        <v>1240</v>
      </c>
      <c r="D602" s="40" t="s">
        <v>1241</v>
      </c>
      <c r="E602" s="17" t="n">
        <f aca="false">IF('зведена (БАЛАНС) (2)'!E602&gt;'зведена (БАЛАНС) (2)'!F602,'зведена (БАЛАНС) (2)'!E602-'зведена (БАЛАНС) (2)'!F602,0)</f>
        <v>2224.9</v>
      </c>
      <c r="F602" s="17" t="n">
        <f aca="false">IF('зведена (БАЛАНС) (2)'!F602&gt;'зведена (БАЛАНС) (2)'!E602,'зведена (БАЛАНС) (2)'!F602-'зведена (БАЛАНС) (2)'!E602,0)</f>
        <v>0</v>
      </c>
      <c r="H602" s="87"/>
    </row>
    <row r="603" customFormat="false" ht="15.75" hidden="true" customHeight="false" outlineLevel="0" collapsed="false">
      <c r="A603" s="56" t="s">
        <v>1212</v>
      </c>
      <c r="B603" s="38" t="s">
        <v>75</v>
      </c>
      <c r="C603" s="39" t="s">
        <v>1242</v>
      </c>
      <c r="D603" s="40" t="s">
        <v>1243</v>
      </c>
      <c r="E603" s="17" t="n">
        <f aca="false">IF('зведена (БАЛАНС) (2)'!E603&gt;'зведена (БАЛАНС) (2)'!F603,'зведена (БАЛАНС) (2)'!E603-'зведена (БАЛАНС) (2)'!F603,0)</f>
        <v>0</v>
      </c>
      <c r="F603" s="17" t="n">
        <f aca="false">IF('зведена (БАЛАНС) (2)'!F603&gt;'зведена (БАЛАНС) (2)'!E603,'зведена (БАЛАНС) (2)'!F603-'зведена (БАЛАНС) (2)'!E603,0)</f>
        <v>2612.6</v>
      </c>
      <c r="H603" s="87"/>
    </row>
    <row r="604" customFormat="false" ht="15.75" hidden="true" customHeight="false" outlineLevel="0" collapsed="false">
      <c r="A604" s="56" t="s">
        <v>1212</v>
      </c>
      <c r="B604" s="38" t="s">
        <v>75</v>
      </c>
      <c r="C604" s="39" t="s">
        <v>1244</v>
      </c>
      <c r="D604" s="40" t="s">
        <v>1245</v>
      </c>
      <c r="E604" s="17" t="n">
        <f aca="false">IF('зведена (БАЛАНС) (2)'!E604&gt;'зведена (БАЛАНС) (2)'!F604,'зведена (БАЛАНС) (2)'!E604-'зведена (БАЛАНС) (2)'!F604,0)</f>
        <v>0</v>
      </c>
      <c r="F604" s="17" t="n">
        <f aca="false">IF('зведена (БАЛАНС) (2)'!F604&gt;'зведена (БАЛАНС) (2)'!E604,'зведена (БАЛАНС) (2)'!F604-'зведена (БАЛАНС) (2)'!E604,0)</f>
        <v>5144.9</v>
      </c>
      <c r="H604" s="87"/>
    </row>
    <row r="605" customFormat="false" ht="15.75" hidden="true" customHeight="false" outlineLevel="0" collapsed="false">
      <c r="A605" s="56" t="s">
        <v>1212</v>
      </c>
      <c r="B605" s="38" t="s">
        <v>72</v>
      </c>
      <c r="C605" s="39" t="s">
        <v>1246</v>
      </c>
      <c r="D605" s="40" t="s">
        <v>1247</v>
      </c>
      <c r="E605" s="17" t="n">
        <f aca="false">IF('зведена (БАЛАНС) (2)'!E605&gt;'зведена (БАЛАНС) (2)'!F605,'зведена (БАЛАНС) (2)'!E605-'зведена (БАЛАНС) (2)'!F605,0)</f>
        <v>0</v>
      </c>
      <c r="F605" s="17" t="n">
        <f aca="false">IF('зведена (БАЛАНС) (2)'!F605&gt;'зведена (БАЛАНС) (2)'!E605,'зведена (БАЛАНС) (2)'!F605-'зведена (БАЛАНС) (2)'!E605,0)</f>
        <v>16839.7</v>
      </c>
      <c r="H605" s="87"/>
    </row>
    <row r="606" customFormat="false" ht="15.75" hidden="true" customHeight="false" outlineLevel="0" collapsed="false">
      <c r="A606" s="56" t="s">
        <v>1212</v>
      </c>
      <c r="B606" s="38" t="s">
        <v>72</v>
      </c>
      <c r="C606" s="39" t="s">
        <v>1248</v>
      </c>
      <c r="D606" s="40" t="s">
        <v>1249</v>
      </c>
      <c r="E606" s="17" t="n">
        <f aca="false">IF('зведена (БАЛАНС) (2)'!E606&gt;'зведена (БАЛАНС) (2)'!F606,'зведена (БАЛАНС) (2)'!E606-'зведена (БАЛАНС) (2)'!F606,0)</f>
        <v>0</v>
      </c>
      <c r="F606" s="17" t="n">
        <f aca="false">IF('зведена (БАЛАНС) (2)'!F606&gt;'зведена (БАЛАНС) (2)'!E606,'зведена (БАЛАНС) (2)'!F606-'зведена (БАЛАНС) (2)'!E606,0)</f>
        <v>12029.9</v>
      </c>
      <c r="H606" s="87"/>
    </row>
    <row r="607" customFormat="false" ht="15.75" hidden="true" customHeight="false" outlineLevel="0" collapsed="false">
      <c r="A607" s="56" t="s">
        <v>1212</v>
      </c>
      <c r="B607" s="38" t="s">
        <v>75</v>
      </c>
      <c r="C607" s="39" t="s">
        <v>1250</v>
      </c>
      <c r="D607" s="40" t="s">
        <v>1251</v>
      </c>
      <c r="E607" s="17" t="n">
        <f aca="false">IF('зведена (БАЛАНС) (2)'!E607&gt;'зведена (БАЛАНС) (2)'!F607,'зведена (БАЛАНС) (2)'!E607-'зведена (БАЛАНС) (2)'!F607,0)</f>
        <v>14848.9</v>
      </c>
      <c r="F607" s="17" t="n">
        <f aca="false">IF('зведена (БАЛАНС) (2)'!F607&gt;'зведена (БАЛАНС) (2)'!E607,'зведена (БАЛАНС) (2)'!F607-'зведена (БАЛАНС) (2)'!E607,0)</f>
        <v>0</v>
      </c>
      <c r="H607" s="87"/>
    </row>
    <row r="608" customFormat="false" ht="15.75" hidden="true" customHeight="false" outlineLevel="0" collapsed="false">
      <c r="A608" s="56" t="s">
        <v>1212</v>
      </c>
      <c r="B608" s="38" t="s">
        <v>80</v>
      </c>
      <c r="C608" s="39" t="s">
        <v>1252</v>
      </c>
      <c r="D608" s="40" t="s">
        <v>1253</v>
      </c>
      <c r="E608" s="17" t="n">
        <f aca="false">IF('зведена (БАЛАНС) (2)'!E608&gt;'зведена (БАЛАНС) (2)'!F608,'зведена (БАЛАНС) (2)'!E608-'зведена (БАЛАНС) (2)'!F608,0)</f>
        <v>0</v>
      </c>
      <c r="F608" s="17" t="n">
        <f aca="false">IF('зведена (БАЛАНС) (2)'!F608&gt;'зведена (БАЛАНС) (2)'!E608,'зведена (БАЛАНС) (2)'!F608-'зведена (БАЛАНС) (2)'!E608,0)</f>
        <v>0</v>
      </c>
      <c r="H608" s="87"/>
    </row>
    <row r="609" customFormat="false" ht="15.75" hidden="true" customHeight="false" outlineLevel="0" collapsed="false">
      <c r="A609" s="56" t="s">
        <v>1212</v>
      </c>
      <c r="B609" s="38" t="s">
        <v>80</v>
      </c>
      <c r="C609" s="39" t="s">
        <v>1254</v>
      </c>
      <c r="D609" s="40" t="s">
        <v>1255</v>
      </c>
      <c r="E609" s="17" t="n">
        <f aca="false">IF('зведена (БАЛАНС) (2)'!E609&gt;'зведена (БАЛАНС) (2)'!F609,'зведена (БАЛАНС) (2)'!E609-'зведена (БАЛАНС) (2)'!F609,0)</f>
        <v>0</v>
      </c>
      <c r="F609" s="17" t="n">
        <f aca="false">IF('зведена (БАЛАНС) (2)'!F609&gt;'зведена (БАЛАНС) (2)'!E609,'зведена (БАЛАНС) (2)'!F609-'зведена (БАЛАНС) (2)'!E609,0)</f>
        <v>19780.8</v>
      </c>
      <c r="H609" s="87"/>
    </row>
    <row r="610" customFormat="false" ht="15.75" hidden="true" customHeight="false" outlineLevel="0" collapsed="false">
      <c r="A610" s="56" t="s">
        <v>1212</v>
      </c>
      <c r="B610" s="38" t="s">
        <v>75</v>
      </c>
      <c r="C610" s="39" t="s">
        <v>1256</v>
      </c>
      <c r="D610" s="40" t="s">
        <v>1257</v>
      </c>
      <c r="E610" s="17" t="n">
        <f aca="false">IF('зведена (БАЛАНС) (2)'!E610&gt;'зведена (БАЛАНС) (2)'!F610,'зведена (БАЛАНС) (2)'!E610-'зведена (БАЛАНС) (2)'!F610,0)</f>
        <v>1731.5</v>
      </c>
      <c r="F610" s="17" t="n">
        <f aca="false">IF('зведена (БАЛАНС) (2)'!F610&gt;'зведена (БАЛАНС) (2)'!E610,'зведена (БАЛАНС) (2)'!F610-'зведена (БАЛАНС) (2)'!E610,0)</f>
        <v>0</v>
      </c>
      <c r="H610" s="87"/>
    </row>
    <row r="611" s="88" customFormat="true" ht="15.75" hidden="true" customHeight="false" outlineLevel="0" collapsed="false">
      <c r="A611" s="56" t="s">
        <v>1212</v>
      </c>
      <c r="B611" s="38" t="s">
        <v>72</v>
      </c>
      <c r="C611" s="39" t="s">
        <v>1258</v>
      </c>
      <c r="D611" s="40" t="s">
        <v>1259</v>
      </c>
      <c r="E611" s="17" t="n">
        <f aca="false">IF('зведена (БАЛАНС) (2)'!E611&gt;'зведена (БАЛАНС) (2)'!F611,'зведена (БАЛАНС) (2)'!E611-'зведена (БАЛАНС) (2)'!F611,0)</f>
        <v>107005.3</v>
      </c>
      <c r="F611" s="17" t="n">
        <f aca="false">IF('зведена (БАЛАНС) (2)'!F611&gt;'зведена (БАЛАНС) (2)'!E611,'зведена (БАЛАНС) (2)'!F611-'зведена (БАЛАНС) (2)'!E611,0)</f>
        <v>0</v>
      </c>
      <c r="H611" s="89"/>
    </row>
    <row r="612" s="88" customFormat="true" ht="15.75" hidden="true" customHeight="false" outlineLevel="0" collapsed="false">
      <c r="A612" s="56" t="s">
        <v>1212</v>
      </c>
      <c r="B612" s="38" t="s">
        <v>129</v>
      </c>
      <c r="C612" s="39" t="s">
        <v>1260</v>
      </c>
      <c r="D612" s="40" t="s">
        <v>1261</v>
      </c>
      <c r="E612" s="17" t="n">
        <f aca="false">IF('зведена (БАЛАНС) (2)'!E612&gt;'зведена (БАЛАНС) (2)'!F612,'зведена (БАЛАНС) (2)'!E612-'зведена (БАЛАНС) (2)'!F612,0)</f>
        <v>0</v>
      </c>
      <c r="F612" s="17" t="n">
        <f aca="false">IF('зведена (БАЛАНС) (2)'!F612&gt;'зведена (БАЛАНС) (2)'!E612,'зведена (БАЛАНС) (2)'!F612-'зведена (БАЛАНС) (2)'!E612,0)</f>
        <v>0</v>
      </c>
      <c r="H612" s="89"/>
    </row>
    <row r="613" s="88" customFormat="true" ht="15.75" hidden="true" customHeight="false" outlineLevel="0" collapsed="false">
      <c r="A613" s="56" t="s">
        <v>1212</v>
      </c>
      <c r="B613" s="38" t="s">
        <v>129</v>
      </c>
      <c r="C613" s="39" t="s">
        <v>1262</v>
      </c>
      <c r="D613" s="40" t="s">
        <v>1263</v>
      </c>
      <c r="E613" s="17" t="n">
        <f aca="false">IF('зведена (БАЛАНС) (2)'!E613&gt;'зведена (БАЛАНС) (2)'!F613,'зведена (БАЛАНС) (2)'!E613-'зведена (БАЛАНС) (2)'!F613,0)</f>
        <v>0</v>
      </c>
      <c r="F613" s="17" t="n">
        <f aca="false">IF('зведена (БАЛАНС) (2)'!F613&gt;'зведена (БАЛАНС) (2)'!E613,'зведена (БАЛАНС) (2)'!F613-'зведена (БАЛАНС) (2)'!E613,0)</f>
        <v>746.4</v>
      </c>
      <c r="H613" s="89"/>
    </row>
    <row r="614" s="88" customFormat="true" ht="15.75" hidden="true" customHeight="false" outlineLevel="0" collapsed="false">
      <c r="A614" s="56" t="s">
        <v>1212</v>
      </c>
      <c r="B614" s="38" t="s">
        <v>129</v>
      </c>
      <c r="C614" s="39" t="s">
        <v>1264</v>
      </c>
      <c r="D614" s="40" t="s">
        <v>1265</v>
      </c>
      <c r="E614" s="17" t="n">
        <f aca="false">IF('зведена (БАЛАНС) (2)'!E614&gt;'зведена (БАЛАНС) (2)'!F614,'зведена (БАЛАНС) (2)'!E614-'зведена (БАЛАНС) (2)'!F614,0)</f>
        <v>0</v>
      </c>
      <c r="F614" s="17" t="n">
        <f aca="false">IF('зведена (БАЛАНС) (2)'!F614&gt;'зведена (БАЛАНС) (2)'!E614,'зведена (БАЛАНС) (2)'!F614-'зведена (БАЛАНС) (2)'!E614,0)</f>
        <v>3945.6</v>
      </c>
      <c r="H614" s="89"/>
    </row>
    <row r="615" s="88" customFormat="true" ht="15.75" hidden="true" customHeight="false" outlineLevel="0" collapsed="false">
      <c r="A615" s="56" t="s">
        <v>1212</v>
      </c>
      <c r="B615" s="38" t="s">
        <v>129</v>
      </c>
      <c r="C615" s="39" t="s">
        <v>1266</v>
      </c>
      <c r="D615" s="40" t="s">
        <v>1267</v>
      </c>
      <c r="E615" s="17" t="n">
        <f aca="false">IF('зведена (БАЛАНС) (2)'!E615&gt;'зведена (БАЛАНС) (2)'!F615,'зведена (БАЛАНС) (2)'!E615-'зведена (БАЛАНС) (2)'!F615,0)</f>
        <v>86287.1</v>
      </c>
      <c r="F615" s="17" t="n">
        <f aca="false">IF('зведена (БАЛАНС) (2)'!F615&gt;'зведена (БАЛАНС) (2)'!E615,'зведена (БАЛАНС) (2)'!F615-'зведена (БАЛАНС) (2)'!E615,0)</f>
        <v>0</v>
      </c>
      <c r="H615" s="89"/>
    </row>
    <row r="616" s="88" customFormat="true" ht="15.75" hidden="true" customHeight="false" outlineLevel="0" collapsed="false">
      <c r="A616" s="56" t="s">
        <v>1212</v>
      </c>
      <c r="B616" s="38" t="s">
        <v>72</v>
      </c>
      <c r="C616" s="39" t="s">
        <v>1268</v>
      </c>
      <c r="D616" s="40" t="s">
        <v>1269</v>
      </c>
      <c r="E616" s="17" t="n">
        <f aca="false">IF('зведена (БАЛАНС) (2)'!E616&gt;'зведена (БАЛАНС) (2)'!F616,'зведена (БАЛАНС) (2)'!E616-'зведена (БАЛАНС) (2)'!F616,0)</f>
        <v>0</v>
      </c>
      <c r="F616" s="17" t="n">
        <f aca="false">IF('зведена (БАЛАНС) (2)'!F616&gt;'зведена (БАЛАНС) (2)'!E616,'зведена (БАЛАНС) (2)'!F616-'зведена (БАЛАНС) (2)'!E616,0)</f>
        <v>5152.5</v>
      </c>
      <c r="H616" s="89"/>
    </row>
    <row r="617" s="88" customFormat="true" ht="15.75" hidden="true" customHeight="false" outlineLevel="0" collapsed="false">
      <c r="A617" s="56" t="s">
        <v>1212</v>
      </c>
      <c r="B617" s="38" t="s">
        <v>80</v>
      </c>
      <c r="C617" s="39" t="s">
        <v>1270</v>
      </c>
      <c r="D617" s="40" t="s">
        <v>1271</v>
      </c>
      <c r="E617" s="17" t="n">
        <f aca="false">IF('зведена (БАЛАНС) (2)'!E617&gt;'зведена (БАЛАНС) (2)'!F617,'зведена (БАЛАНС) (2)'!E617-'зведена (БАЛАНС) (2)'!F617,0)</f>
        <v>18922.1</v>
      </c>
      <c r="F617" s="17" t="n">
        <f aca="false">IF('зведена (БАЛАНС) (2)'!F617&gt;'зведена (БАЛАНС) (2)'!E617,'зведена (БАЛАНС) (2)'!F617-'зведена (БАЛАНС) (2)'!E617,0)</f>
        <v>0</v>
      </c>
      <c r="H617" s="89"/>
    </row>
    <row r="618" s="88" customFormat="true" ht="15.75" hidden="true" customHeight="false" outlineLevel="0" collapsed="false">
      <c r="A618" s="56" t="s">
        <v>1212</v>
      </c>
      <c r="B618" s="38" t="s">
        <v>75</v>
      </c>
      <c r="C618" s="39" t="s">
        <v>1272</v>
      </c>
      <c r="D618" s="40" t="s">
        <v>1273</v>
      </c>
      <c r="E618" s="17" t="n">
        <f aca="false">IF('зведена (БАЛАНС) (2)'!E618&gt;'зведена (БАЛАНС) (2)'!F618,'зведена (БАЛАНС) (2)'!E618-'зведена (БАЛАНС) (2)'!F618,0)</f>
        <v>23012.9</v>
      </c>
      <c r="F618" s="17" t="n">
        <f aca="false">IF('зведена (БАЛАНС) (2)'!F618&gt;'зведена (БАЛАНС) (2)'!E618,'зведена (БАЛАНС) (2)'!F618-'зведена (БАЛАНС) (2)'!E618,0)</f>
        <v>0</v>
      </c>
      <c r="H618" s="89"/>
    </row>
    <row r="619" s="85" customFormat="true" ht="15.75" hidden="true" customHeight="false" outlineLevel="0" collapsed="false">
      <c r="A619" s="56" t="s">
        <v>1212</v>
      </c>
      <c r="B619" s="38" t="s">
        <v>75</v>
      </c>
      <c r="C619" s="39" t="s">
        <v>1274</v>
      </c>
      <c r="D619" s="40" t="s">
        <v>1275</v>
      </c>
      <c r="E619" s="17" t="n">
        <f aca="false">IF('зведена (БАЛАНС) (2)'!E619&gt;'зведена (БАЛАНС) (2)'!F619,'зведена (БАЛАНС) (2)'!E619-'зведена (БАЛАНС) (2)'!F619,0)</f>
        <v>0</v>
      </c>
      <c r="F619" s="17" t="n">
        <f aca="false">IF('зведена (БАЛАНС) (2)'!F619&gt;'зведена (БАЛАНС) (2)'!E619,'зведена (БАЛАНС) (2)'!F619-'зведена (БАЛАНС) (2)'!E619,0)</f>
        <v>1741.4</v>
      </c>
      <c r="H619" s="86"/>
    </row>
    <row r="620" customFormat="false" ht="15.75" hidden="true" customHeight="false" outlineLevel="0" collapsed="false">
      <c r="A620" s="56" t="s">
        <v>1212</v>
      </c>
      <c r="B620" s="38" t="s">
        <v>75</v>
      </c>
      <c r="C620" s="39" t="s">
        <v>1276</v>
      </c>
      <c r="D620" s="40" t="s">
        <v>1277</v>
      </c>
      <c r="E620" s="17" t="n">
        <f aca="false">IF('зведена (БАЛАНС) (2)'!E620&gt;'зведена (БАЛАНС) (2)'!F620,'зведена (БАЛАНС) (2)'!E620-'зведена (БАЛАНС) (2)'!F620,0)</f>
        <v>0</v>
      </c>
      <c r="F620" s="17" t="n">
        <f aca="false">IF('зведена (БАЛАНС) (2)'!F620&gt;'зведена (БАЛАНС) (2)'!E620,'зведена (БАЛАНС) (2)'!F620-'зведена (БАЛАНС) (2)'!E620,0)</f>
        <v>0</v>
      </c>
      <c r="H620" s="87"/>
    </row>
    <row r="621" customFormat="false" ht="15.75" hidden="true" customHeight="false" outlineLevel="0" collapsed="false">
      <c r="A621" s="56" t="s">
        <v>1212</v>
      </c>
      <c r="B621" s="38" t="s">
        <v>75</v>
      </c>
      <c r="C621" s="39" t="s">
        <v>1278</v>
      </c>
      <c r="D621" s="40" t="s">
        <v>1279</v>
      </c>
      <c r="E621" s="17" t="n">
        <f aca="false">IF('зведена (БАЛАНС) (2)'!E621&gt;'зведена (БАЛАНС) (2)'!F621,'зведена (БАЛАНС) (2)'!E621-'зведена (БАЛАНС) (2)'!F621,0)</f>
        <v>5329.3</v>
      </c>
      <c r="F621" s="17" t="n">
        <f aca="false">IF('зведена (БАЛАНС) (2)'!F621&gt;'зведена (БАЛАНС) (2)'!E621,'зведена (БАЛАНС) (2)'!F621-'зведена (БАЛАНС) (2)'!E621,0)</f>
        <v>0</v>
      </c>
      <c r="H621" s="87"/>
    </row>
    <row r="622" customFormat="false" ht="15.75" hidden="true" customHeight="false" outlineLevel="0" collapsed="false">
      <c r="A622" s="56" t="s">
        <v>1212</v>
      </c>
      <c r="B622" s="38" t="s">
        <v>80</v>
      </c>
      <c r="C622" s="39" t="s">
        <v>1280</v>
      </c>
      <c r="D622" s="40" t="s">
        <v>1281</v>
      </c>
      <c r="E622" s="17" t="n">
        <f aca="false">IF('зведена (БАЛАНС) (2)'!E622&gt;'зведена (БАЛАНС) (2)'!F622,'зведена (БАЛАНС) (2)'!E622-'зведена (БАЛАНС) (2)'!F622,0)</f>
        <v>41778.8</v>
      </c>
      <c r="F622" s="17" t="n">
        <f aca="false">IF('зведена (БАЛАНС) (2)'!F622&gt;'зведена (БАЛАНС) (2)'!E622,'зведена (БАЛАНС) (2)'!F622-'зведена (БАЛАНС) (2)'!E622,0)</f>
        <v>0</v>
      </c>
      <c r="H622" s="87"/>
    </row>
    <row r="623" customFormat="false" ht="15.75" hidden="true" customHeight="false" outlineLevel="0" collapsed="false">
      <c r="A623" s="56" t="s">
        <v>1212</v>
      </c>
      <c r="B623" s="38" t="s">
        <v>75</v>
      </c>
      <c r="C623" s="39" t="s">
        <v>1282</v>
      </c>
      <c r="D623" s="40" t="s">
        <v>1283</v>
      </c>
      <c r="E623" s="17" t="n">
        <f aca="false">IF('зведена (БАЛАНС) (2)'!E623&gt;'зведена (БАЛАНС) (2)'!F623,'зведена (БАЛАНС) (2)'!E623-'зведена (БАЛАНС) (2)'!F623,0)</f>
        <v>710.9</v>
      </c>
      <c r="F623" s="17" t="n">
        <f aca="false">IF('зведена (БАЛАНС) (2)'!F623&gt;'зведена (БАЛАНС) (2)'!E623,'зведена (БАЛАНС) (2)'!F623-'зведена (БАЛАНС) (2)'!E623,0)</f>
        <v>0</v>
      </c>
      <c r="H623" s="87"/>
    </row>
    <row r="624" customFormat="false" ht="15.75" hidden="true" customHeight="false" outlineLevel="0" collapsed="false">
      <c r="A624" s="56" t="s">
        <v>1212</v>
      </c>
      <c r="B624" s="38" t="s">
        <v>75</v>
      </c>
      <c r="C624" s="39" t="s">
        <v>1284</v>
      </c>
      <c r="D624" s="40" t="s">
        <v>1285</v>
      </c>
      <c r="E624" s="17" t="n">
        <f aca="false">IF('зведена (БАЛАНС) (2)'!E624&gt;'зведена (БАЛАНС) (2)'!F624,'зведена (БАЛАНС) (2)'!E624-'зведена (БАЛАНС) (2)'!F624,0)</f>
        <v>27527.8</v>
      </c>
      <c r="F624" s="17" t="n">
        <f aca="false">IF('зведена (БАЛАНС) (2)'!F624&gt;'зведена (БАЛАНС) (2)'!E624,'зведена (БАЛАНС) (2)'!F624-'зведена (БАЛАНС) (2)'!E624,0)</f>
        <v>0</v>
      </c>
      <c r="H624" s="87"/>
    </row>
    <row r="625" customFormat="false" ht="15.75" hidden="true" customHeight="false" outlineLevel="0" collapsed="false">
      <c r="A625" s="56" t="s">
        <v>1212</v>
      </c>
      <c r="B625" s="38" t="s">
        <v>129</v>
      </c>
      <c r="C625" s="39" t="s">
        <v>1286</v>
      </c>
      <c r="D625" s="40" t="s">
        <v>1287</v>
      </c>
      <c r="E625" s="17" t="n">
        <f aca="false">IF('зведена (БАЛАНС) (2)'!E625&gt;'зведена (БАЛАНС) (2)'!F625,'зведена (БАЛАНС) (2)'!E625-'зведена (БАЛАНС) (2)'!F625,0)</f>
        <v>0</v>
      </c>
      <c r="F625" s="17" t="n">
        <f aca="false">IF('зведена (БАЛАНС) (2)'!F625&gt;'зведена (БАЛАНС) (2)'!E625,'зведена (БАЛАНС) (2)'!F625-'зведена (БАЛАНС) (2)'!E625,0)</f>
        <v>0</v>
      </c>
      <c r="H625" s="87"/>
    </row>
    <row r="626" customFormat="false" ht="15.75" hidden="true" customHeight="false" outlineLevel="0" collapsed="false">
      <c r="A626" s="56" t="s">
        <v>1212</v>
      </c>
      <c r="B626" s="38" t="s">
        <v>129</v>
      </c>
      <c r="C626" s="39" t="s">
        <v>1288</v>
      </c>
      <c r="D626" s="40" t="s">
        <v>1289</v>
      </c>
      <c r="E626" s="17" t="n">
        <f aca="false">IF('зведена (БАЛАНС) (2)'!E626&gt;'зведена (БАЛАНС) (2)'!F626,'зведена (БАЛАНС) (2)'!E626-'зведена (БАЛАНС) (2)'!F626,0)</f>
        <v>44992.3</v>
      </c>
      <c r="F626" s="17" t="n">
        <f aca="false">IF('зведена (БАЛАНС) (2)'!F626&gt;'зведена (БАЛАНС) (2)'!E626,'зведена (БАЛАНС) (2)'!F626-'зведена (БАЛАНС) (2)'!E626,0)</f>
        <v>0</v>
      </c>
      <c r="H626" s="87"/>
    </row>
    <row r="627" customFormat="false" ht="15.75" hidden="true" customHeight="false" outlineLevel="0" collapsed="false">
      <c r="A627" s="56" t="s">
        <v>1212</v>
      </c>
      <c r="B627" s="38" t="s">
        <v>75</v>
      </c>
      <c r="C627" s="39" t="s">
        <v>1290</v>
      </c>
      <c r="D627" s="40" t="s">
        <v>1291</v>
      </c>
      <c r="E627" s="17" t="n">
        <f aca="false">IF('зведена (БАЛАНС) (2)'!E627&gt;'зведена (БАЛАНС) (2)'!F627,'зведена (БАЛАНС) (2)'!E627-'зведена (БАЛАНС) (2)'!F627,0)</f>
        <v>127681.3</v>
      </c>
      <c r="F627" s="17" t="n">
        <f aca="false">IF('зведена (БАЛАНС) (2)'!F627&gt;'зведена (БАЛАНС) (2)'!E627,'зведена (БАЛАНС) (2)'!F627-'зведена (БАЛАНС) (2)'!E627,0)</f>
        <v>0</v>
      </c>
      <c r="H627" s="87"/>
    </row>
    <row r="628" customFormat="false" ht="15.75" hidden="true" customHeight="false" outlineLevel="0" collapsed="false">
      <c r="A628" s="56" t="s">
        <v>1212</v>
      </c>
      <c r="B628" s="38" t="s">
        <v>72</v>
      </c>
      <c r="C628" s="39" t="s">
        <v>1292</v>
      </c>
      <c r="D628" s="40" t="s">
        <v>1293</v>
      </c>
      <c r="E628" s="17" t="n">
        <f aca="false">IF('зведена (БАЛАНС) (2)'!E628&gt;'зведена (БАЛАНС) (2)'!F628,'зведена (БАЛАНС) (2)'!E628-'зведена (БАЛАНС) (2)'!F628,0)</f>
        <v>31359.5</v>
      </c>
      <c r="F628" s="17" t="n">
        <f aca="false">IF('зведена (БАЛАНС) (2)'!F628&gt;'зведена (БАЛАНС) (2)'!E628,'зведена (БАЛАНС) (2)'!F628-'зведена (БАЛАНС) (2)'!E628,0)</f>
        <v>0</v>
      </c>
      <c r="H628" s="87"/>
    </row>
    <row r="629" customFormat="false" ht="15.75" hidden="true" customHeight="false" outlineLevel="0" collapsed="false">
      <c r="A629" s="56" t="s">
        <v>1212</v>
      </c>
      <c r="B629" s="38" t="s">
        <v>129</v>
      </c>
      <c r="C629" s="39" t="s">
        <v>1294</v>
      </c>
      <c r="D629" s="40" t="s">
        <v>1295</v>
      </c>
      <c r="E629" s="17" t="n">
        <f aca="false">IF('зведена (БАЛАНС) (2)'!E629&gt;'зведена (БАЛАНС) (2)'!F629,'зведена (БАЛАНС) (2)'!E629-'зведена (БАЛАНС) (2)'!F629,0)</f>
        <v>83508.2</v>
      </c>
      <c r="F629" s="17" t="n">
        <f aca="false">IF('зведена (БАЛАНС) (2)'!F629&gt;'зведена (БАЛАНС) (2)'!E629,'зведена (БАЛАНС) (2)'!F629-'зведена (БАЛАНС) (2)'!E629,0)</f>
        <v>0</v>
      </c>
      <c r="H629" s="87"/>
    </row>
    <row r="630" customFormat="false" ht="15.75" hidden="true" customHeight="false" outlineLevel="0" collapsed="false">
      <c r="A630" s="56" t="s">
        <v>1212</v>
      </c>
      <c r="B630" s="38" t="s">
        <v>129</v>
      </c>
      <c r="C630" s="39" t="s">
        <v>1296</v>
      </c>
      <c r="D630" s="40" t="s">
        <v>1297</v>
      </c>
      <c r="E630" s="17" t="n">
        <f aca="false">IF('зведена (БАЛАНС) (2)'!E630&gt;'зведена (БАЛАНС) (2)'!F630,'зведена (БАЛАНС) (2)'!E630-'зведена (БАЛАНС) (2)'!F630,0)</f>
        <v>0</v>
      </c>
      <c r="F630" s="17" t="n">
        <f aca="false">IF('зведена (БАЛАНС) (2)'!F630&gt;'зведена (БАЛАНС) (2)'!E630,'зведена (БАЛАНС) (2)'!F630-'зведена (БАЛАНС) (2)'!E630,0)</f>
        <v>0</v>
      </c>
      <c r="H630" s="87"/>
    </row>
    <row r="631" customFormat="false" ht="15.75" hidden="true" customHeight="false" outlineLevel="0" collapsed="false">
      <c r="A631" s="56" t="s">
        <v>1212</v>
      </c>
      <c r="B631" s="38" t="s">
        <v>72</v>
      </c>
      <c r="C631" s="39" t="s">
        <v>1298</v>
      </c>
      <c r="D631" s="40" t="s">
        <v>1299</v>
      </c>
      <c r="E631" s="17" t="n">
        <f aca="false">IF('зведена (БАЛАНС) (2)'!E631&gt;'зведена (БАЛАНС) (2)'!F631,'зведена (БАЛАНС) (2)'!E631-'зведена (БАЛАНС) (2)'!F631,0)</f>
        <v>81284.9</v>
      </c>
      <c r="F631" s="17" t="n">
        <f aca="false">IF('зведена (БАЛАНС) (2)'!F631&gt;'зведена (БАЛАНС) (2)'!E631,'зведена (БАЛАНС) (2)'!F631-'зведена (БАЛАНС) (2)'!E631,0)</f>
        <v>0</v>
      </c>
      <c r="H631" s="87"/>
    </row>
    <row r="632" customFormat="false" ht="15.75" hidden="true" customHeight="false" outlineLevel="0" collapsed="false">
      <c r="A632" s="56" t="s">
        <v>1212</v>
      </c>
      <c r="B632" s="38" t="s">
        <v>72</v>
      </c>
      <c r="C632" s="39" t="s">
        <v>1300</v>
      </c>
      <c r="D632" s="40" t="s">
        <v>1301</v>
      </c>
      <c r="E632" s="17" t="n">
        <f aca="false">IF('зведена (БАЛАНС) (2)'!E632&gt;'зведена (БАЛАНС) (2)'!F632,'зведена (БАЛАНС) (2)'!E632-'зведена (БАЛАНС) (2)'!F632,0)</f>
        <v>82735.3</v>
      </c>
      <c r="F632" s="17" t="n">
        <f aca="false">IF('зведена (БАЛАНС) (2)'!F632&gt;'зведена (БАЛАНС) (2)'!E632,'зведена (БАЛАНС) (2)'!F632-'зведена (БАЛАНС) (2)'!E632,0)</f>
        <v>0</v>
      </c>
      <c r="H632" s="87"/>
    </row>
    <row r="633" customFormat="false" ht="15.75" hidden="true" customHeight="false" outlineLevel="0" collapsed="false">
      <c r="A633" s="56" t="s">
        <v>1212</v>
      </c>
      <c r="B633" s="38" t="s">
        <v>80</v>
      </c>
      <c r="C633" s="39" t="s">
        <v>1302</v>
      </c>
      <c r="D633" s="40" t="s">
        <v>1303</v>
      </c>
      <c r="E633" s="17" t="n">
        <f aca="false">IF('зведена (БАЛАНС) (2)'!E633&gt;'зведена (БАЛАНС) (2)'!F633,'зведена (БАЛАНС) (2)'!E633-'зведена (БАЛАНС) (2)'!F633,0)</f>
        <v>0</v>
      </c>
      <c r="F633" s="17" t="n">
        <f aca="false">IF('зведена (БАЛАНС) (2)'!F633&gt;'зведена (БАЛАНС) (2)'!E633,'зведена (БАЛАНС) (2)'!F633-'зведена (БАЛАНС) (2)'!E633,0)</f>
        <v>0</v>
      </c>
      <c r="H633" s="87"/>
    </row>
    <row r="634" customFormat="false" ht="15.75" hidden="true" customHeight="false" outlineLevel="0" collapsed="false">
      <c r="A634" s="56" t="s">
        <v>1212</v>
      </c>
      <c r="B634" s="38" t="s">
        <v>75</v>
      </c>
      <c r="C634" s="39" t="s">
        <v>1304</v>
      </c>
      <c r="D634" s="40" t="s">
        <v>1305</v>
      </c>
      <c r="E634" s="17" t="n">
        <f aca="false">IF('зведена (БАЛАНС) (2)'!E634&gt;'зведена (БАЛАНС) (2)'!F634,'зведена (БАЛАНС) (2)'!E634-'зведена (БАЛАНС) (2)'!F634,0)</f>
        <v>5024.8</v>
      </c>
      <c r="F634" s="17" t="n">
        <f aca="false">IF('зведена (БАЛАНС) (2)'!F634&gt;'зведена (БАЛАНС) (2)'!E634,'зведена (БАЛАНС) (2)'!F634-'зведена (БАЛАНС) (2)'!E634,0)</f>
        <v>0</v>
      </c>
      <c r="H634" s="87"/>
    </row>
    <row r="635" customFormat="false" ht="15.75" hidden="true" customHeight="false" outlineLevel="0" collapsed="false">
      <c r="A635" s="56" t="s">
        <v>1212</v>
      </c>
      <c r="B635" s="38" t="s">
        <v>75</v>
      </c>
      <c r="C635" s="39" t="s">
        <v>1306</v>
      </c>
      <c r="D635" s="40" t="s">
        <v>1307</v>
      </c>
      <c r="E635" s="17" t="n">
        <f aca="false">IF('зведена (БАЛАНС) (2)'!E635&gt;'зведена (БАЛАНС) (2)'!F635,'зведена (БАЛАНС) (2)'!E635-'зведена (БАЛАНС) (2)'!F635,0)</f>
        <v>5120</v>
      </c>
      <c r="F635" s="17" t="n">
        <f aca="false">IF('зведена (БАЛАНС) (2)'!F635&gt;'зведена (БАЛАНС) (2)'!E635,'зведена (БАЛАНС) (2)'!F635-'зведена (БАЛАНС) (2)'!E635,0)</f>
        <v>0</v>
      </c>
      <c r="H635" s="87"/>
    </row>
    <row r="636" customFormat="false" ht="15.75" hidden="true" customHeight="false" outlineLevel="0" collapsed="false">
      <c r="A636" s="56" t="s">
        <v>1212</v>
      </c>
      <c r="B636" s="38" t="s">
        <v>75</v>
      </c>
      <c r="C636" s="39" t="s">
        <v>1308</v>
      </c>
      <c r="D636" s="40" t="s">
        <v>1309</v>
      </c>
      <c r="E636" s="17" t="n">
        <f aca="false">IF('зведена (БАЛАНС) (2)'!E636&gt;'зведена (БАЛАНС) (2)'!F636,'зведена (БАЛАНС) (2)'!E636-'зведена (БАЛАНС) (2)'!F636,0)</f>
        <v>79023.3</v>
      </c>
      <c r="F636" s="17" t="n">
        <f aca="false">IF('зведена (БАЛАНС) (2)'!F636&gt;'зведена (БАЛАНС) (2)'!E636,'зведена (БАЛАНС) (2)'!F636-'зведена (БАЛАНС) (2)'!E636,0)</f>
        <v>0</v>
      </c>
      <c r="H636" s="87"/>
    </row>
    <row r="637" customFormat="false" ht="15.75" hidden="true" customHeight="false" outlineLevel="0" collapsed="false">
      <c r="A637" s="56" t="s">
        <v>1212</v>
      </c>
      <c r="B637" s="38" t="s">
        <v>80</v>
      </c>
      <c r="C637" s="39" t="s">
        <v>1310</v>
      </c>
      <c r="D637" s="40" t="s">
        <v>1311</v>
      </c>
      <c r="E637" s="17" t="n">
        <f aca="false">IF('зведена (БАЛАНС) (2)'!E637&gt;'зведена (БАЛАНС) (2)'!F637,'зведена (БАЛАНС) (2)'!E637-'зведена (БАЛАНС) (2)'!F637,0)</f>
        <v>5974.7</v>
      </c>
      <c r="F637" s="17" t="n">
        <f aca="false">IF('зведена (БАЛАНС) (2)'!F637&gt;'зведена (БАЛАНС) (2)'!E637,'зведена (БАЛАНС) (2)'!F637-'зведена (БАЛАНС) (2)'!E637,0)</f>
        <v>0</v>
      </c>
      <c r="H637" s="87"/>
    </row>
    <row r="638" customFormat="false" ht="15.75" hidden="true" customHeight="false" outlineLevel="0" collapsed="false">
      <c r="A638" s="56" t="s">
        <v>1212</v>
      </c>
      <c r="B638" s="38" t="s">
        <v>80</v>
      </c>
      <c r="C638" s="39" t="s">
        <v>1312</v>
      </c>
      <c r="D638" s="40" t="s">
        <v>1313</v>
      </c>
      <c r="E638" s="17" t="n">
        <f aca="false">IF('зведена (БАЛАНС) (2)'!E638&gt;'зведена (БАЛАНС) (2)'!F638,'зведена (БАЛАНС) (2)'!E638-'зведена (БАЛАНС) (2)'!F638,0)</f>
        <v>0</v>
      </c>
      <c r="F638" s="17" t="n">
        <f aca="false">IF('зведена (БАЛАНС) (2)'!F638&gt;'зведена (БАЛАНС) (2)'!E638,'зведена (БАЛАНС) (2)'!F638-'зведена (БАЛАНС) (2)'!E638,0)</f>
        <v>9361.7</v>
      </c>
      <c r="H638" s="87"/>
    </row>
    <row r="639" customFormat="false" ht="15.75" hidden="true" customHeight="false" outlineLevel="0" collapsed="false">
      <c r="A639" s="56" t="s">
        <v>1212</v>
      </c>
      <c r="B639" s="38" t="s">
        <v>80</v>
      </c>
      <c r="C639" s="39" t="s">
        <v>1314</v>
      </c>
      <c r="D639" s="40" t="s">
        <v>1315</v>
      </c>
      <c r="E639" s="17" t="n">
        <f aca="false">IF('зведена (БАЛАНС) (2)'!E639&gt;'зведена (БАЛАНС) (2)'!F639,'зведена (БАЛАНС) (2)'!E639-'зведена (БАЛАНС) (2)'!F639,0)</f>
        <v>0</v>
      </c>
      <c r="F639" s="17" t="n">
        <f aca="false">IF('зведена (БАЛАНС) (2)'!F639&gt;'зведена (БАЛАНС) (2)'!E639,'зведена (БАЛАНС) (2)'!F639-'зведена (БАЛАНС) (2)'!E639,0)</f>
        <v>24376.1</v>
      </c>
      <c r="H639" s="87"/>
    </row>
    <row r="640" customFormat="false" ht="15.75" hidden="true" customHeight="false" outlineLevel="0" collapsed="false">
      <c r="A640" s="56" t="s">
        <v>1212</v>
      </c>
      <c r="B640" s="38" t="s">
        <v>75</v>
      </c>
      <c r="C640" s="39" t="s">
        <v>1316</v>
      </c>
      <c r="D640" s="40" t="s">
        <v>1317</v>
      </c>
      <c r="E640" s="17" t="n">
        <f aca="false">IF('зведена (БАЛАНС) (2)'!E640&gt;'зведена (БАЛАНС) (2)'!F640,'зведена (БАЛАНС) (2)'!E640-'зведена (БАЛАНС) (2)'!F640,0)</f>
        <v>0</v>
      </c>
      <c r="F640" s="17" t="n">
        <f aca="false">IF('зведена (БАЛАНС) (2)'!F640&gt;'зведена (БАЛАНС) (2)'!E640,'зведена (БАЛАНС) (2)'!F640-'зведена (БАЛАНС) (2)'!E640,0)</f>
        <v>0</v>
      </c>
      <c r="H640" s="87"/>
    </row>
    <row r="641" customFormat="false" ht="15.75" hidden="true" customHeight="false" outlineLevel="0" collapsed="false">
      <c r="A641" s="56" t="s">
        <v>1212</v>
      </c>
      <c r="B641" s="38" t="s">
        <v>80</v>
      </c>
      <c r="C641" s="39" t="s">
        <v>1318</v>
      </c>
      <c r="D641" s="40" t="s">
        <v>1319</v>
      </c>
      <c r="E641" s="17" t="n">
        <f aca="false">IF('зведена (БАЛАНС) (2)'!E641&gt;'зведена (БАЛАНС) (2)'!F641,'зведена (БАЛАНС) (2)'!E641-'зведена (БАЛАНС) (2)'!F641,0)</f>
        <v>10954.2</v>
      </c>
      <c r="F641" s="17" t="n">
        <f aca="false">IF('зведена (БАЛАНС) (2)'!F641&gt;'зведена (БАЛАНС) (2)'!E641,'зведена (БАЛАНС) (2)'!F641-'зведена (БАЛАНС) (2)'!E641,0)</f>
        <v>0</v>
      </c>
      <c r="H641" s="87"/>
    </row>
    <row r="642" customFormat="false" ht="15.75" hidden="true" customHeight="false" outlineLevel="0" collapsed="false">
      <c r="A642" s="56" t="s">
        <v>1212</v>
      </c>
      <c r="B642" s="38" t="s">
        <v>75</v>
      </c>
      <c r="C642" s="39" t="s">
        <v>1320</v>
      </c>
      <c r="D642" s="40" t="s">
        <v>1321</v>
      </c>
      <c r="E642" s="17" t="n">
        <f aca="false">IF('зведена (БАЛАНС) (2)'!E642&gt;'зведена (БАЛАНС) (2)'!F642,'зведена (БАЛАНС) (2)'!E642-'зведена (БАЛАНС) (2)'!F642,0)</f>
        <v>3211.5</v>
      </c>
      <c r="F642" s="17" t="n">
        <f aca="false">IF('зведена (БАЛАНС) (2)'!F642&gt;'зведена (БАЛАНС) (2)'!E642,'зведена (БАЛАНС) (2)'!F642-'зведена (БАЛАНС) (2)'!E642,0)</f>
        <v>0</v>
      </c>
      <c r="H642" s="87"/>
    </row>
    <row r="643" customFormat="false" ht="15.75" hidden="true" customHeight="false" outlineLevel="0" collapsed="false">
      <c r="A643" s="56" t="s">
        <v>1212</v>
      </c>
      <c r="B643" s="38" t="s">
        <v>80</v>
      </c>
      <c r="C643" s="39" t="s">
        <v>1322</v>
      </c>
      <c r="D643" s="40" t="s">
        <v>1323</v>
      </c>
      <c r="E643" s="17" t="n">
        <f aca="false">IF('зведена (БАЛАНС) (2)'!E643&gt;'зведена (БАЛАНС) (2)'!F643,'зведена (БАЛАНС) (2)'!E643-'зведена (БАЛАНС) (2)'!F643,0)</f>
        <v>10015.8</v>
      </c>
      <c r="F643" s="17" t="n">
        <f aca="false">IF('зведена (БАЛАНС) (2)'!F643&gt;'зведена (БАЛАНС) (2)'!E643,'зведена (БАЛАНС) (2)'!F643-'зведена (БАЛАНС) (2)'!E643,0)</f>
        <v>0</v>
      </c>
      <c r="H643" s="87"/>
    </row>
    <row r="644" customFormat="false" ht="15.75" hidden="true" customHeight="false" outlineLevel="0" collapsed="false">
      <c r="A644" s="56" t="s">
        <v>1212</v>
      </c>
      <c r="B644" s="38" t="s">
        <v>129</v>
      </c>
      <c r="C644" s="39" t="s">
        <v>1324</v>
      </c>
      <c r="D644" s="40" t="s">
        <v>1325</v>
      </c>
      <c r="E644" s="17" t="n">
        <f aca="false">IF('зведена (БАЛАНС) (2)'!E644&gt;'зведена (БАЛАНС) (2)'!F644,'зведена (БАЛАНС) (2)'!E644-'зведена (БАЛАНС) (2)'!F644,0)</f>
        <v>0</v>
      </c>
      <c r="F644" s="17" t="n">
        <f aca="false">IF('зведена (БАЛАНС) (2)'!F644&gt;'зведена (БАЛАНС) (2)'!E644,'зведена (БАЛАНС) (2)'!F644-'зведена (БАЛАНС) (2)'!E644,0)</f>
        <v>20883.8</v>
      </c>
      <c r="H644" s="87"/>
    </row>
    <row r="645" customFormat="false" ht="15.75" hidden="true" customHeight="false" outlineLevel="0" collapsed="false">
      <c r="A645" s="56" t="s">
        <v>1212</v>
      </c>
      <c r="B645" s="38" t="s">
        <v>72</v>
      </c>
      <c r="C645" s="39" t="s">
        <v>1326</v>
      </c>
      <c r="D645" s="40" t="s">
        <v>1327</v>
      </c>
      <c r="E645" s="17" t="n">
        <f aca="false">IF('зведена (БАЛАНС) (2)'!E645&gt;'зведена (БАЛАНС) (2)'!F645,'зведена (БАЛАНС) (2)'!E645-'зведена (БАЛАНС) (2)'!F645,0)</f>
        <v>0</v>
      </c>
      <c r="F645" s="17" t="n">
        <f aca="false">IF('зведена (БАЛАНС) (2)'!F645&gt;'зведена (БАЛАНС) (2)'!E645,'зведена (БАЛАНС) (2)'!F645-'зведена (БАЛАНС) (2)'!E645,0)</f>
        <v>0</v>
      </c>
      <c r="H645" s="87"/>
    </row>
    <row r="646" customFormat="false" ht="15.75" hidden="true" customHeight="false" outlineLevel="0" collapsed="false">
      <c r="A646" s="56" t="s">
        <v>1212</v>
      </c>
      <c r="B646" s="38" t="s">
        <v>80</v>
      </c>
      <c r="C646" s="39" t="s">
        <v>1328</v>
      </c>
      <c r="D646" s="40" t="s">
        <v>1281</v>
      </c>
      <c r="E646" s="17" t="n">
        <f aca="false">IF('зведена (БАЛАНС) (2)'!E646&gt;'зведена (БАЛАНС) (2)'!F646,'зведена (БАЛАНС) (2)'!E646-'зведена (БАЛАНС) (2)'!F646,0)</f>
        <v>7248.8</v>
      </c>
      <c r="F646" s="17" t="n">
        <f aca="false">IF('зведена (БАЛАНС) (2)'!F646&gt;'зведена (БАЛАНС) (2)'!E646,'зведена (БАЛАНС) (2)'!F646-'зведена (БАЛАНС) (2)'!E646,0)</f>
        <v>0</v>
      </c>
      <c r="H646" s="87"/>
    </row>
    <row r="647" customFormat="false" ht="15.75" hidden="true" customHeight="false" outlineLevel="0" collapsed="false">
      <c r="A647" s="56" t="s">
        <v>1212</v>
      </c>
      <c r="B647" s="38" t="s">
        <v>80</v>
      </c>
      <c r="C647" s="39" t="s">
        <v>1329</v>
      </c>
      <c r="D647" s="40" t="s">
        <v>1330</v>
      </c>
      <c r="E647" s="17" t="n">
        <f aca="false">IF('зведена (БАЛАНС) (2)'!E647&gt;'зведена (БАЛАНС) (2)'!F647,'зведена (БАЛАНС) (2)'!E647-'зведена (БАЛАНС) (2)'!F647,0)</f>
        <v>0</v>
      </c>
      <c r="F647" s="17" t="n">
        <f aca="false">IF('зведена (БАЛАНС) (2)'!F647&gt;'зведена (БАЛАНС) (2)'!E647,'зведена (БАЛАНС) (2)'!F647-'зведена (БАЛАНС) (2)'!E647,0)</f>
        <v>10341.9</v>
      </c>
      <c r="H647" s="87"/>
    </row>
    <row r="648" customFormat="false" ht="15.75" hidden="true" customHeight="false" outlineLevel="0" collapsed="false">
      <c r="A648" s="56" t="s">
        <v>1212</v>
      </c>
      <c r="B648" s="38" t="s">
        <v>80</v>
      </c>
      <c r="C648" s="39" t="s">
        <v>1331</v>
      </c>
      <c r="D648" s="40" t="s">
        <v>1332</v>
      </c>
      <c r="E648" s="17" t="n">
        <f aca="false">IF('зведена (БАЛАНС) (2)'!E648&gt;'зведена (БАЛАНС) (2)'!F648,'зведена (БАЛАНС) (2)'!E648-'зведена (БАЛАНС) (2)'!F648,0)</f>
        <v>27562.4</v>
      </c>
      <c r="F648" s="17" t="n">
        <f aca="false">IF('зведена (БАЛАНС) (2)'!F648&gt;'зведена (БАЛАНС) (2)'!E648,'зведена (БАЛАНС) (2)'!F648-'зведена (БАЛАНС) (2)'!E648,0)</f>
        <v>0</v>
      </c>
      <c r="H648" s="87"/>
    </row>
    <row r="649" customFormat="false" ht="15.75" hidden="true" customHeight="false" outlineLevel="0" collapsed="false">
      <c r="A649" s="56" t="s">
        <v>1212</v>
      </c>
      <c r="B649" s="38" t="s">
        <v>80</v>
      </c>
      <c r="C649" s="39" t="s">
        <v>1333</v>
      </c>
      <c r="D649" s="40" t="s">
        <v>1334</v>
      </c>
      <c r="E649" s="17" t="n">
        <f aca="false">IF('зведена (БАЛАНС) (2)'!E649&gt;'зведена (БАЛАНС) (2)'!F649,'зведена (БАЛАНС) (2)'!E649-'зведена (БАЛАНС) (2)'!F649,0)</f>
        <v>0</v>
      </c>
      <c r="F649" s="17" t="n">
        <f aca="false">IF('зведена (БАЛАНС) (2)'!F649&gt;'зведена (БАЛАНС) (2)'!E649,'зведена (БАЛАНС) (2)'!F649-'зведена (БАЛАНС) (2)'!E649,0)</f>
        <v>24683.9</v>
      </c>
      <c r="H649" s="87"/>
    </row>
    <row r="650" customFormat="false" ht="15.75" hidden="true" customHeight="false" outlineLevel="0" collapsed="false">
      <c r="A650" s="56" t="s">
        <v>1212</v>
      </c>
      <c r="B650" s="38" t="s">
        <v>80</v>
      </c>
      <c r="C650" s="39" t="s">
        <v>1335</v>
      </c>
      <c r="D650" s="40" t="s">
        <v>1336</v>
      </c>
      <c r="E650" s="17" t="n">
        <f aca="false">IF('зведена (БАЛАНС) (2)'!E650&gt;'зведена (БАЛАНС) (2)'!F650,'зведена (БАЛАНС) (2)'!E650-'зведена (БАЛАНС) (2)'!F650,0)</f>
        <v>19124.6</v>
      </c>
      <c r="F650" s="17" t="n">
        <f aca="false">IF('зведена (БАЛАНС) (2)'!F650&gt;'зведена (БАЛАНС) (2)'!E650,'зведена (БАЛАНС) (2)'!F650-'зведена (БАЛАНС) (2)'!E650,0)</f>
        <v>0</v>
      </c>
      <c r="H650" s="87"/>
    </row>
    <row r="651" customFormat="false" ht="15.75" hidden="true" customHeight="false" outlineLevel="0" collapsed="false">
      <c r="A651" s="56" t="s">
        <v>1212</v>
      </c>
      <c r="B651" s="38" t="s">
        <v>75</v>
      </c>
      <c r="C651" s="39" t="s">
        <v>1337</v>
      </c>
      <c r="D651" s="40" t="s">
        <v>1338</v>
      </c>
      <c r="E651" s="17" t="n">
        <f aca="false">IF('зведена (БАЛАНС) (2)'!E651&gt;'зведена (БАЛАНС) (2)'!F651,'зведена (БАЛАНС) (2)'!E651-'зведена (БАЛАНС) (2)'!F651,0)</f>
        <v>0</v>
      </c>
      <c r="F651" s="17" t="n">
        <f aca="false">IF('зведена (БАЛАНС) (2)'!F651&gt;'зведена (БАЛАНС) (2)'!E651,'зведена (БАЛАНС) (2)'!F651-'зведена (БАЛАНС) (2)'!E651,0)</f>
        <v>4457.9</v>
      </c>
      <c r="H651" s="87"/>
    </row>
    <row r="652" customFormat="false" ht="15.75" hidden="true" customHeight="false" outlineLevel="0" collapsed="false">
      <c r="A652" s="56" t="s">
        <v>1212</v>
      </c>
      <c r="B652" s="38" t="s">
        <v>80</v>
      </c>
      <c r="C652" s="39" t="s">
        <v>1339</v>
      </c>
      <c r="D652" s="40" t="s">
        <v>1340</v>
      </c>
      <c r="E652" s="17" t="n">
        <f aca="false">IF('зведена (БАЛАНС) (2)'!E652&gt;'зведена (БАЛАНС) (2)'!F652,'зведена (БАЛАНС) (2)'!E652-'зведена (БАЛАНС) (2)'!F652,0)</f>
        <v>0</v>
      </c>
      <c r="F652" s="17" t="n">
        <f aca="false">IF('зведена (БАЛАНС) (2)'!F652&gt;'зведена (БАЛАНС) (2)'!E652,'зведена (БАЛАНС) (2)'!F652-'зведена (БАЛАНС) (2)'!E652,0)</f>
        <v>15583.8</v>
      </c>
      <c r="H652" s="87"/>
    </row>
    <row r="653" s="88" customFormat="true" ht="15.75" hidden="true" customHeight="false" outlineLevel="0" collapsed="false">
      <c r="A653" s="56" t="s">
        <v>1212</v>
      </c>
      <c r="B653" s="38" t="s">
        <v>129</v>
      </c>
      <c r="C653" s="39" t="s">
        <v>1341</v>
      </c>
      <c r="D653" s="40" t="s">
        <v>1342</v>
      </c>
      <c r="E653" s="17" t="n">
        <f aca="false">IF('зведена (БАЛАНС) (2)'!E653&gt;'зведена (БАЛАНС) (2)'!F653,'зведена (БАЛАНС) (2)'!E653-'зведена (БАЛАНС) (2)'!F653,0)</f>
        <v>12426.6</v>
      </c>
      <c r="F653" s="17" t="n">
        <f aca="false">IF('зведена (БАЛАНС) (2)'!F653&gt;'зведена (БАЛАНС) (2)'!E653,'зведена (БАЛАНС) (2)'!F653-'зведена (БАЛАНС) (2)'!E653,0)</f>
        <v>0</v>
      </c>
      <c r="H653" s="89"/>
    </row>
    <row r="654" s="88" customFormat="true" ht="15.75" hidden="true" customHeight="false" outlineLevel="0" collapsed="false">
      <c r="A654" s="56" t="s">
        <v>1212</v>
      </c>
      <c r="B654" s="38" t="s">
        <v>75</v>
      </c>
      <c r="C654" s="39" t="s">
        <v>1343</v>
      </c>
      <c r="D654" s="40" t="s">
        <v>1344</v>
      </c>
      <c r="E654" s="17" t="n">
        <f aca="false">IF('зведена (БАЛАНС) (2)'!E654&gt;'зведена (БАЛАНС) (2)'!F654,'зведена (БАЛАНС) (2)'!E654-'зведена (БАЛАНС) (2)'!F654,0)</f>
        <v>11128.4</v>
      </c>
      <c r="F654" s="17" t="n">
        <f aca="false">IF('зведена (БАЛАНС) (2)'!F654&gt;'зведена (БАЛАНС) (2)'!E654,'зведена (БАЛАНС) (2)'!F654-'зведена (БАЛАНС) (2)'!E654,0)</f>
        <v>0</v>
      </c>
      <c r="H654" s="89"/>
    </row>
    <row r="655" s="88" customFormat="true" ht="15.75" hidden="true" customHeight="false" outlineLevel="0" collapsed="false">
      <c r="A655" s="56" t="s">
        <v>1212</v>
      </c>
      <c r="B655" s="38" t="s">
        <v>75</v>
      </c>
      <c r="C655" s="39" t="s">
        <v>1345</v>
      </c>
      <c r="D655" s="40" t="s">
        <v>1346</v>
      </c>
      <c r="E655" s="17" t="n">
        <f aca="false">IF('зведена (БАЛАНС) (2)'!E655&gt;'зведена (БАЛАНС) (2)'!F655,'зведена (БАЛАНС) (2)'!E655-'зведена (БАЛАНС) (2)'!F655,0)</f>
        <v>0</v>
      </c>
      <c r="F655" s="17" t="n">
        <f aca="false">IF('зведена (БАЛАНС) (2)'!F655&gt;'зведена (БАЛАНС) (2)'!E655,'зведена (БАЛАНС) (2)'!F655-'зведена (БАЛАНС) (2)'!E655,0)</f>
        <v>1445.4</v>
      </c>
      <c r="H655" s="89"/>
    </row>
    <row r="656" s="88" customFormat="true" ht="15.75" hidden="true" customHeight="false" outlineLevel="0" collapsed="false">
      <c r="A656" s="56" t="s">
        <v>1212</v>
      </c>
      <c r="B656" s="38" t="s">
        <v>80</v>
      </c>
      <c r="C656" s="39" t="s">
        <v>1347</v>
      </c>
      <c r="D656" s="40" t="s">
        <v>1348</v>
      </c>
      <c r="E656" s="17" t="n">
        <f aca="false">IF('зведена (БАЛАНС) (2)'!E656&gt;'зведена (БАЛАНС) (2)'!F656,'зведена (БАЛАНС) (2)'!E656-'зведена (БАЛАНС) (2)'!F656,0)</f>
        <v>0</v>
      </c>
      <c r="F656" s="17" t="n">
        <f aca="false">IF('зведена (БАЛАНС) (2)'!F656&gt;'зведена (БАЛАНС) (2)'!E656,'зведена (БАЛАНС) (2)'!F656-'зведена (БАЛАНС) (2)'!E656,0)</f>
        <v>5530.4</v>
      </c>
      <c r="H656" s="89"/>
    </row>
    <row r="657" s="88" customFormat="true" ht="15.75" hidden="true" customHeight="false" outlineLevel="0" collapsed="false">
      <c r="A657" s="56" t="s">
        <v>1212</v>
      </c>
      <c r="B657" s="38" t="s">
        <v>75</v>
      </c>
      <c r="C657" s="39" t="s">
        <v>1349</v>
      </c>
      <c r="D657" s="40" t="s">
        <v>1350</v>
      </c>
      <c r="E657" s="17" t="n">
        <f aca="false">IF('зведена (БАЛАНС) (2)'!E657&gt;'зведена (БАЛАНС) (2)'!F657,'зведена (БАЛАНС) (2)'!E657-'зведена (БАЛАНС) (2)'!F657,0)</f>
        <v>80584.7</v>
      </c>
      <c r="F657" s="17" t="n">
        <f aca="false">IF('зведена (БАЛАНС) (2)'!F657&gt;'зведена (БАЛАНС) (2)'!E657,'зведена (БАЛАНС) (2)'!F657-'зведена (БАЛАНС) (2)'!E657,0)</f>
        <v>0</v>
      </c>
      <c r="H657" s="89"/>
    </row>
    <row r="658" s="88" customFormat="true" ht="15.75" hidden="true" customHeight="false" outlineLevel="0" collapsed="false">
      <c r="A658" s="56" t="s">
        <v>1212</v>
      </c>
      <c r="B658" s="38" t="s">
        <v>80</v>
      </c>
      <c r="C658" s="39" t="s">
        <v>1351</v>
      </c>
      <c r="D658" s="40" t="s">
        <v>1352</v>
      </c>
      <c r="E658" s="17" t="n">
        <f aca="false">IF('зведена (БАЛАНС) (2)'!E658&gt;'зведена (БАЛАНС) (2)'!F658,'зведена (БАЛАНС) (2)'!E658-'зведена (БАЛАНС) (2)'!F658,0)</f>
        <v>0</v>
      </c>
      <c r="F658" s="17" t="n">
        <f aca="false">IF('зведена (БАЛАНС) (2)'!F658&gt;'зведена (БАЛАНС) (2)'!E658,'зведена (БАЛАНС) (2)'!F658-'зведена (БАЛАНС) (2)'!E658,0)</f>
        <v>0</v>
      </c>
      <c r="H658" s="89"/>
    </row>
    <row r="659" s="88" customFormat="true" ht="15.75" hidden="true" customHeight="false" outlineLevel="0" collapsed="false">
      <c r="A659" s="56" t="s">
        <v>1212</v>
      </c>
      <c r="B659" s="38" t="s">
        <v>72</v>
      </c>
      <c r="C659" s="39" t="s">
        <v>1353</v>
      </c>
      <c r="D659" s="40" t="s">
        <v>1354</v>
      </c>
      <c r="E659" s="17" t="n">
        <f aca="false">IF('зведена (БАЛАНС) (2)'!E659&gt;'зведена (БАЛАНС) (2)'!F659,'зведена (БАЛАНС) (2)'!E659-'зведена (БАЛАНС) (2)'!F659,0)</f>
        <v>0</v>
      </c>
      <c r="F659" s="17" t="n">
        <f aca="false">IF('зведена (БАЛАНС) (2)'!F659&gt;'зведена (БАЛАНС) (2)'!E659,'зведена (БАЛАНС) (2)'!F659-'зведена (БАЛАНС) (2)'!E659,0)</f>
        <v>0</v>
      </c>
      <c r="H659" s="89"/>
    </row>
    <row r="660" s="88" customFormat="true" ht="15.75" hidden="true" customHeight="false" outlineLevel="0" collapsed="false">
      <c r="A660" s="56" t="s">
        <v>1212</v>
      </c>
      <c r="B660" s="38" t="s">
        <v>129</v>
      </c>
      <c r="C660" s="39" t="s">
        <v>1355</v>
      </c>
      <c r="D660" s="40" t="s">
        <v>1356</v>
      </c>
      <c r="E660" s="17" t="n">
        <f aca="false">IF('зведена (БАЛАНС) (2)'!E660&gt;'зведена (БАЛАНС) (2)'!F660,'зведена (БАЛАНС) (2)'!E660-'зведена (БАЛАНС) (2)'!F660,0)</f>
        <v>54544.6</v>
      </c>
      <c r="F660" s="17" t="n">
        <f aca="false">IF('зведена (БАЛАНС) (2)'!F660&gt;'зведена (БАЛАНС) (2)'!E660,'зведена (БАЛАНС) (2)'!F660-'зведена (БАЛАНС) (2)'!E660,0)</f>
        <v>0</v>
      </c>
      <c r="H660" s="89"/>
    </row>
    <row r="661" s="88" customFormat="true" ht="15.75" hidden="true" customHeight="false" outlineLevel="0" collapsed="false">
      <c r="A661" s="56" t="s">
        <v>1212</v>
      </c>
      <c r="B661" s="38" t="s">
        <v>80</v>
      </c>
      <c r="C661" s="39" t="s">
        <v>1357</v>
      </c>
      <c r="D661" s="40" t="s">
        <v>1358</v>
      </c>
      <c r="E661" s="17" t="n">
        <f aca="false">IF('зведена (БАЛАНС) (2)'!E661&gt;'зведена (БАЛАНС) (2)'!F661,'зведена (БАЛАНС) (2)'!E661-'зведена (БАЛАНС) (2)'!F661,0)</f>
        <v>0</v>
      </c>
      <c r="F661" s="17" t="n">
        <f aca="false">IF('зведена (БАЛАНС) (2)'!F661&gt;'зведена (БАЛАНС) (2)'!E661,'зведена (БАЛАНС) (2)'!F661-'зведена (БАЛАНС) (2)'!E661,0)</f>
        <v>0</v>
      </c>
      <c r="H661" s="89"/>
    </row>
    <row r="662" s="88" customFormat="true" ht="15.75" hidden="true" customHeight="false" outlineLevel="0" collapsed="false">
      <c r="A662" s="56" t="s">
        <v>1212</v>
      </c>
      <c r="B662" s="38" t="s">
        <v>72</v>
      </c>
      <c r="C662" s="39" t="s">
        <v>1359</v>
      </c>
      <c r="D662" s="40" t="s">
        <v>1360</v>
      </c>
      <c r="E662" s="17" t="n">
        <f aca="false">IF('зведена (БАЛАНС) (2)'!E662&gt;'зведена (БАЛАНС) (2)'!F662,'зведена (БАЛАНС) (2)'!E662-'зведена (БАЛАНС) (2)'!F662,0)</f>
        <v>0</v>
      </c>
      <c r="F662" s="17" t="n">
        <f aca="false">IF('зведена (БАЛАНС) (2)'!F662&gt;'зведена (БАЛАНС) (2)'!E662,'зведена (БАЛАНС) (2)'!F662-'зведена (БАЛАНС) (2)'!E662,0)</f>
        <v>4734.2</v>
      </c>
      <c r="H662" s="89"/>
    </row>
    <row r="663" s="88" customFormat="true" ht="15.75" hidden="true" customHeight="false" outlineLevel="0" collapsed="false">
      <c r="A663" s="56" t="s">
        <v>1212</v>
      </c>
      <c r="B663" s="38" t="s">
        <v>72</v>
      </c>
      <c r="C663" s="39" t="s">
        <v>1361</v>
      </c>
      <c r="D663" s="40" t="s">
        <v>1362</v>
      </c>
      <c r="E663" s="17" t="n">
        <f aca="false">IF('зведена (БАЛАНС) (2)'!E663&gt;'зведена (БАЛАНС) (2)'!F663,'зведена (БАЛАНС) (2)'!E663-'зведена (БАЛАНС) (2)'!F663,0)</f>
        <v>14991.5</v>
      </c>
      <c r="F663" s="17" t="n">
        <f aca="false">IF('зведена (БАЛАНС) (2)'!F663&gt;'зведена (БАЛАНС) (2)'!E663,'зведена (БАЛАНС) (2)'!F663-'зведена (БАЛАНС) (2)'!E663,0)</f>
        <v>0</v>
      </c>
      <c r="H663" s="89"/>
    </row>
    <row r="664" s="88" customFormat="true" ht="15.75" hidden="true" customHeight="false" outlineLevel="0" collapsed="false">
      <c r="A664" s="56" t="s">
        <v>1212</v>
      </c>
      <c r="B664" s="38" t="s">
        <v>129</v>
      </c>
      <c r="C664" s="39" t="s">
        <v>1363</v>
      </c>
      <c r="D664" s="40" t="s">
        <v>1364</v>
      </c>
      <c r="E664" s="17" t="n">
        <f aca="false">IF('зведена (БАЛАНС) (2)'!E664&gt;'зведена (БАЛАНС) (2)'!F664,'зведена (БАЛАНС) (2)'!E664-'зведена (БАЛАНС) (2)'!F664,0)</f>
        <v>0</v>
      </c>
      <c r="F664" s="17" t="n">
        <f aca="false">IF('зведена (БАЛАНС) (2)'!F664&gt;'зведена (БАЛАНС) (2)'!E664,'зведена (БАЛАНС) (2)'!F664-'зведена (БАЛАНС) (2)'!E664,0)</f>
        <v>0</v>
      </c>
      <c r="H664" s="89"/>
    </row>
    <row r="665" s="88" customFormat="true" ht="15.75" hidden="true" customHeight="false" outlineLevel="0" collapsed="false">
      <c r="A665" s="56" t="s">
        <v>1212</v>
      </c>
      <c r="B665" s="38" t="s">
        <v>75</v>
      </c>
      <c r="C665" s="39" t="s">
        <v>1365</v>
      </c>
      <c r="D665" s="40" t="s">
        <v>1366</v>
      </c>
      <c r="E665" s="17" t="n">
        <f aca="false">IF('зведена (БАЛАНС) (2)'!E665&gt;'зведена (БАЛАНС) (2)'!F665,'зведена (БАЛАНС) (2)'!E665-'зведена (БАЛАНС) (2)'!F665,0)</f>
        <v>0</v>
      </c>
      <c r="F665" s="17" t="n">
        <f aca="false">IF('зведена (БАЛАНС) (2)'!F665&gt;'зведена (БАЛАНС) (2)'!E665,'зведена (БАЛАНС) (2)'!F665-'зведена (БАЛАНС) (2)'!E665,0)</f>
        <v>0</v>
      </c>
      <c r="H665" s="89"/>
    </row>
    <row r="666" s="88" customFormat="true" ht="15.75" hidden="true" customHeight="false" outlineLevel="0" collapsed="false">
      <c r="A666" s="56" t="s">
        <v>1212</v>
      </c>
      <c r="B666" s="38" t="s">
        <v>80</v>
      </c>
      <c r="C666" s="39" t="s">
        <v>1367</v>
      </c>
      <c r="D666" s="40" t="s">
        <v>1368</v>
      </c>
      <c r="E666" s="17" t="n">
        <f aca="false">IF('зведена (БАЛАНС) (2)'!E666&gt;'зведена (БАЛАНС) (2)'!F666,'зведена (БАЛАНС) (2)'!E666-'зведена (БАЛАНС) (2)'!F666,0)</f>
        <v>13974.6</v>
      </c>
      <c r="F666" s="17" t="n">
        <f aca="false">IF('зведена (БАЛАНС) (2)'!F666&gt;'зведена (БАЛАНС) (2)'!E666,'зведена (БАЛАНС) (2)'!F666-'зведена (БАЛАНС) (2)'!E666,0)</f>
        <v>0</v>
      </c>
      <c r="H666" s="89"/>
    </row>
    <row r="667" s="88" customFormat="true" ht="15.75" hidden="true" customHeight="false" outlineLevel="0" collapsed="false">
      <c r="A667" s="56" t="s">
        <v>1212</v>
      </c>
      <c r="B667" s="38" t="s">
        <v>72</v>
      </c>
      <c r="C667" s="39" t="s">
        <v>1369</v>
      </c>
      <c r="D667" s="40" t="s">
        <v>1370</v>
      </c>
      <c r="E667" s="17" t="n">
        <f aca="false">IF('зведена (БАЛАНС) (2)'!E667&gt;'зведена (БАЛАНС) (2)'!F667,'зведена (БАЛАНС) (2)'!E667-'зведена (БАЛАНС) (2)'!F667,0)</f>
        <v>6401.9</v>
      </c>
      <c r="F667" s="17" t="n">
        <f aca="false">IF('зведена (БАЛАНС) (2)'!F667&gt;'зведена (БАЛАНС) (2)'!E667,'зведена (БАЛАНС) (2)'!F667-'зведена (БАЛАНС) (2)'!E667,0)</f>
        <v>0</v>
      </c>
      <c r="H667" s="89"/>
    </row>
    <row r="668" s="88" customFormat="true" ht="15.75" hidden="true" customHeight="false" outlineLevel="0" collapsed="false">
      <c r="A668" s="53" t="s">
        <v>1371</v>
      </c>
      <c r="B668" s="34" t="s">
        <v>48</v>
      </c>
      <c r="C668" s="34" t="s">
        <v>1372</v>
      </c>
      <c r="D668" s="35" t="s">
        <v>1373</v>
      </c>
      <c r="E668" s="35" t="n">
        <f aca="false">E669+E670+E675</f>
        <v>199368.2</v>
      </c>
      <c r="F668" s="35" t="n">
        <f aca="false">F669+F670+F675</f>
        <v>259177.4</v>
      </c>
      <c r="H668" s="89"/>
    </row>
    <row r="669" s="88" customFormat="true" ht="15.75" hidden="true" customHeight="false" outlineLevel="0" collapsed="false">
      <c r="A669" s="56" t="s">
        <v>1371</v>
      </c>
      <c r="B669" s="38" t="s">
        <v>51</v>
      </c>
      <c r="C669" s="39" t="s">
        <v>1374</v>
      </c>
      <c r="D669" s="40" t="s">
        <v>18</v>
      </c>
      <c r="E669" s="17" t="n">
        <f aca="false">IF('зведена (БАЛАНС) (2)'!E669&gt;'зведена (БАЛАНС) (2)'!F669,'зведена (БАЛАНС) (2)'!E669-'зведена (БАЛАНС) (2)'!F669,0)</f>
        <v>0</v>
      </c>
      <c r="F669" s="17" t="n">
        <f aca="false">IF('зведена (БАЛАНС) (2)'!F669&gt;'зведена (БАЛАНС) (2)'!E669,'зведена (БАЛАНС) (2)'!F669-'зведена (БАЛАНС) (2)'!E669,0)</f>
        <v>27502.4</v>
      </c>
      <c r="H669" s="89"/>
    </row>
    <row r="670" s="88" customFormat="true" ht="15.75" hidden="true" customHeight="false" outlineLevel="0" collapsed="false">
      <c r="A670" s="55" t="s">
        <v>1371</v>
      </c>
      <c r="B670" s="41" t="s">
        <v>53</v>
      </c>
      <c r="C670" s="41" t="s">
        <v>1375</v>
      </c>
      <c r="D670" s="42" t="s">
        <v>1376</v>
      </c>
      <c r="E670" s="42" t="n">
        <f aca="false">SUM(E671:E674)</f>
        <v>0</v>
      </c>
      <c r="F670" s="42" t="n">
        <f aca="false">SUM(F671:F674)</f>
        <v>0</v>
      </c>
      <c r="H670" s="89"/>
    </row>
    <row r="671" s="88" customFormat="true" ht="15.75" hidden="true" customHeight="false" outlineLevel="0" collapsed="false">
      <c r="A671" s="56" t="s">
        <v>1371</v>
      </c>
      <c r="B671" s="38" t="s">
        <v>56</v>
      </c>
      <c r="C671" s="39" t="s">
        <v>1377</v>
      </c>
      <c r="D671" s="40" t="s">
        <v>1378</v>
      </c>
      <c r="E671" s="17" t="n">
        <f aca="false">IF('зведена (БАЛАНС) (2)'!E671&gt;'зведена (БАЛАНС) (2)'!F671,'зведена (БАЛАНС) (2)'!E671-'зведена (БАЛАНС) (2)'!F671,0)</f>
        <v>0</v>
      </c>
      <c r="F671" s="17" t="n">
        <f aca="false">IF('зведена (БАЛАНС) (2)'!F671&gt;'зведена (БАЛАНС) (2)'!E671,'зведена (БАЛАНС) (2)'!F671-'зведена (БАЛАНС) (2)'!E671,0)</f>
        <v>0</v>
      </c>
      <c r="H671" s="89"/>
    </row>
    <row r="672" s="88" customFormat="true" ht="15.75" hidden="true" customHeight="false" outlineLevel="0" collapsed="false">
      <c r="A672" s="56" t="s">
        <v>1371</v>
      </c>
      <c r="B672" s="38" t="s">
        <v>56</v>
      </c>
      <c r="C672" s="39" t="s">
        <v>1379</v>
      </c>
      <c r="D672" s="40" t="s">
        <v>1380</v>
      </c>
      <c r="E672" s="17" t="n">
        <f aca="false">IF('зведена (БАЛАНС) (2)'!E672&gt;'зведена (БАЛАНС) (2)'!F672,'зведена (БАЛАНС) (2)'!E672-'зведена (БАЛАНС) (2)'!F672,0)</f>
        <v>0</v>
      </c>
      <c r="F672" s="17" t="n">
        <f aca="false">IF('зведена (БАЛАНС) (2)'!F672&gt;'зведена (БАЛАНС) (2)'!E672,'зведена (БАЛАНС) (2)'!F672-'зведена (БАЛАНС) (2)'!E672,0)</f>
        <v>0</v>
      </c>
      <c r="H672" s="89"/>
    </row>
    <row r="673" s="88" customFormat="true" ht="15.75" hidden="true" customHeight="false" outlineLevel="0" collapsed="false">
      <c r="A673" s="56" t="s">
        <v>1371</v>
      </c>
      <c r="B673" s="38" t="s">
        <v>56</v>
      </c>
      <c r="C673" s="39" t="s">
        <v>1381</v>
      </c>
      <c r="D673" s="40" t="s">
        <v>1382</v>
      </c>
      <c r="E673" s="17" t="n">
        <f aca="false">IF('зведена (БАЛАНС) (2)'!E673&gt;'зведена (БАЛАНС) (2)'!F673,'зведена (БАЛАНС) (2)'!E673-'зведена (БАЛАНС) (2)'!F673,0)</f>
        <v>0</v>
      </c>
      <c r="F673" s="17" t="n">
        <f aca="false">IF('зведена (БАЛАНС) (2)'!F673&gt;'зведена (БАЛАНС) (2)'!E673,'зведена (БАЛАНС) (2)'!F673-'зведена (БАЛАНС) (2)'!E673,0)</f>
        <v>0</v>
      </c>
      <c r="H673" s="89"/>
    </row>
    <row r="674" s="88" customFormat="true" ht="15.75" hidden="true" customHeight="false" outlineLevel="0" collapsed="false">
      <c r="A674" s="56" t="s">
        <v>1371</v>
      </c>
      <c r="B674" s="38" t="s">
        <v>56</v>
      </c>
      <c r="C674" s="39" t="s">
        <v>1383</v>
      </c>
      <c r="D674" s="40" t="s">
        <v>1384</v>
      </c>
      <c r="E674" s="17" t="n">
        <f aca="false">IF('зведена (БАЛАНС) (2)'!E674&gt;'зведена (БАЛАНС) (2)'!F674,'зведена (БАЛАНС) (2)'!E674-'зведена (БАЛАНС) (2)'!F674,0)</f>
        <v>0</v>
      </c>
      <c r="F674" s="17" t="n">
        <f aca="false">IF('зведена (БАЛАНС) (2)'!F674&gt;'зведена (БАЛАНС) (2)'!E674,'зведена (БАЛАНС) (2)'!F674-'зведена (БАЛАНС) (2)'!E674,0)</f>
        <v>0</v>
      </c>
      <c r="H674" s="89"/>
    </row>
    <row r="675" s="88" customFormat="true" ht="15.75" hidden="true" customHeight="false" outlineLevel="0" collapsed="false">
      <c r="A675" s="55" t="s">
        <v>1371</v>
      </c>
      <c r="B675" s="41" t="s">
        <v>69</v>
      </c>
      <c r="C675" s="41" t="s">
        <v>1385</v>
      </c>
      <c r="D675" s="43" t="s">
        <v>1386</v>
      </c>
      <c r="E675" s="42" t="n">
        <f aca="false">SUM(E676:E724)</f>
        <v>199368.2</v>
      </c>
      <c r="F675" s="42" t="n">
        <f aca="false">SUM(F676:F724)</f>
        <v>231675</v>
      </c>
      <c r="H675" s="89"/>
    </row>
    <row r="676" s="88" customFormat="true" ht="15.75" hidden="true" customHeight="false" outlineLevel="0" collapsed="false">
      <c r="A676" s="56" t="s">
        <v>1371</v>
      </c>
      <c r="B676" s="38" t="s">
        <v>72</v>
      </c>
      <c r="C676" s="39" t="s">
        <v>1387</v>
      </c>
      <c r="D676" s="40" t="s">
        <v>1388</v>
      </c>
      <c r="E676" s="17" t="n">
        <f aca="false">IF('зведена (БАЛАНС) (2)'!E676&gt;'зведена (БАЛАНС) (2)'!F676,'зведена (БАЛАНС) (2)'!E676-'зведена (БАЛАНС) (2)'!F676,0)</f>
        <v>0</v>
      </c>
      <c r="F676" s="17" t="n">
        <f aca="false">IF('зведена (БАЛАНС) (2)'!F676&gt;'зведена (БАЛАНС) (2)'!E676,'зведена (БАЛАНС) (2)'!F676-'зведена (БАЛАНС) (2)'!E676,0)</f>
        <v>1632.4</v>
      </c>
      <c r="H676" s="89"/>
    </row>
    <row r="677" s="88" customFormat="true" ht="15.75" hidden="true" customHeight="false" outlineLevel="0" collapsed="false">
      <c r="A677" s="56" t="s">
        <v>1371</v>
      </c>
      <c r="B677" s="38" t="s">
        <v>72</v>
      </c>
      <c r="C677" s="39" t="s">
        <v>1389</v>
      </c>
      <c r="D677" s="40" t="s">
        <v>1390</v>
      </c>
      <c r="E677" s="17" t="n">
        <f aca="false">IF('зведена (БАЛАНС) (2)'!E677&gt;'зведена (БАЛАНС) (2)'!F677,'зведена (БАЛАНС) (2)'!E677-'зведена (БАЛАНС) (2)'!F677,0)</f>
        <v>0</v>
      </c>
      <c r="F677" s="17" t="n">
        <f aca="false">IF('зведена (БАЛАНС) (2)'!F677&gt;'зведена (БАЛАНС) (2)'!E677,'зведена (БАЛАНС) (2)'!F677-'зведена (БАЛАНС) (2)'!E677,0)</f>
        <v>6284.8</v>
      </c>
      <c r="H677" s="89"/>
    </row>
    <row r="678" s="88" customFormat="true" ht="15.75" hidden="true" customHeight="false" outlineLevel="0" collapsed="false">
      <c r="A678" s="56" t="s">
        <v>1371</v>
      </c>
      <c r="B678" s="38" t="s">
        <v>72</v>
      </c>
      <c r="C678" s="39" t="s">
        <v>1391</v>
      </c>
      <c r="D678" s="40" t="s">
        <v>1392</v>
      </c>
      <c r="E678" s="17" t="n">
        <f aca="false">IF('зведена (БАЛАНС) (2)'!E678&gt;'зведена (БАЛАНС) (2)'!F678,'зведена (БАЛАНС) (2)'!E678-'зведена (БАЛАНС) (2)'!F678,0)</f>
        <v>0</v>
      </c>
      <c r="F678" s="17" t="n">
        <f aca="false">IF('зведена (БАЛАНС) (2)'!F678&gt;'зведена (БАЛАНС) (2)'!E678,'зведена (БАЛАНС) (2)'!F678-'зведена (БАЛАНС) (2)'!E678,0)</f>
        <v>100</v>
      </c>
      <c r="H678" s="89"/>
    </row>
    <row r="679" s="88" customFormat="true" ht="15.75" hidden="true" customHeight="false" outlineLevel="0" collapsed="false">
      <c r="A679" s="56" t="s">
        <v>1371</v>
      </c>
      <c r="B679" s="38" t="s">
        <v>75</v>
      </c>
      <c r="C679" s="39" t="s">
        <v>1393</v>
      </c>
      <c r="D679" s="40" t="s">
        <v>1394</v>
      </c>
      <c r="E679" s="17" t="n">
        <f aca="false">IF('зведена (БАЛАНС) (2)'!E679&gt;'зведена (БАЛАНС) (2)'!F679,'зведена (БАЛАНС) (2)'!E679-'зведена (БАЛАНС) (2)'!F679,0)</f>
        <v>0</v>
      </c>
      <c r="F679" s="17" t="n">
        <f aca="false">IF('зведена (БАЛАНС) (2)'!F679&gt;'зведена (БАЛАНС) (2)'!E679,'зведена (БАЛАНС) (2)'!F679-'зведена (БАЛАНС) (2)'!E679,0)</f>
        <v>7648.7</v>
      </c>
      <c r="H679" s="89"/>
    </row>
    <row r="680" s="88" customFormat="true" ht="15.75" hidden="true" customHeight="false" outlineLevel="0" collapsed="false">
      <c r="A680" s="56" t="s">
        <v>1371</v>
      </c>
      <c r="B680" s="38" t="s">
        <v>75</v>
      </c>
      <c r="C680" s="39" t="s">
        <v>1395</v>
      </c>
      <c r="D680" s="40" t="s">
        <v>1396</v>
      </c>
      <c r="E680" s="17" t="n">
        <f aca="false">IF('зведена (БАЛАНС) (2)'!E680&gt;'зведена (БАЛАНС) (2)'!F680,'зведена (БАЛАНС) (2)'!E680-'зведена (БАЛАНС) (2)'!F680,0)</f>
        <v>4693.3</v>
      </c>
      <c r="F680" s="17" t="n">
        <f aca="false">IF('зведена (БАЛАНС) (2)'!F680&gt;'зведена (БАЛАНС) (2)'!E680,'зведена (БАЛАНС) (2)'!F680-'зведена (БАЛАНС) (2)'!E680,0)</f>
        <v>0</v>
      </c>
      <c r="H680" s="89"/>
    </row>
    <row r="681" s="88" customFormat="true" ht="15.75" hidden="true" customHeight="false" outlineLevel="0" collapsed="false">
      <c r="A681" s="56" t="s">
        <v>1371</v>
      </c>
      <c r="B681" s="38" t="s">
        <v>75</v>
      </c>
      <c r="C681" s="39" t="s">
        <v>1397</v>
      </c>
      <c r="D681" s="40" t="s">
        <v>1398</v>
      </c>
      <c r="E681" s="17" t="n">
        <f aca="false">IF('зведена (БАЛАНС) (2)'!E681&gt;'зведена (БАЛАНС) (2)'!F681,'зведена (БАЛАНС) (2)'!E681-'зведена (БАЛАНС) (2)'!F681,0)</f>
        <v>0</v>
      </c>
      <c r="F681" s="17" t="n">
        <f aca="false">IF('зведена (БАЛАНС) (2)'!F681&gt;'зведена (БАЛАНС) (2)'!E681,'зведена (БАЛАНС) (2)'!F681-'зведена (БАЛАНС) (2)'!E681,0)</f>
        <v>0</v>
      </c>
      <c r="H681" s="89"/>
    </row>
    <row r="682" s="88" customFormat="true" ht="15.75" hidden="true" customHeight="false" outlineLevel="0" collapsed="false">
      <c r="A682" s="56" t="s">
        <v>1371</v>
      </c>
      <c r="B682" s="38" t="s">
        <v>75</v>
      </c>
      <c r="C682" s="39" t="s">
        <v>1399</v>
      </c>
      <c r="D682" s="40" t="s">
        <v>1400</v>
      </c>
      <c r="E682" s="17" t="n">
        <f aca="false">IF('зведена (БАЛАНС) (2)'!E682&gt;'зведена (БАЛАНС) (2)'!F682,'зведена (БАЛАНС) (2)'!E682-'зведена (БАЛАНС) (2)'!F682,0)</f>
        <v>0</v>
      </c>
      <c r="F682" s="17" t="n">
        <f aca="false">IF('зведена (БАЛАНС) (2)'!F682&gt;'зведена (БАЛАНС) (2)'!E682,'зведена (БАЛАНС) (2)'!F682-'зведена (БАЛАНС) (2)'!E682,0)</f>
        <v>215.6</v>
      </c>
      <c r="H682" s="89"/>
    </row>
    <row r="683" s="88" customFormat="true" ht="15.75" hidden="true" customHeight="false" outlineLevel="0" collapsed="false">
      <c r="A683" s="56" t="s">
        <v>1371</v>
      </c>
      <c r="B683" s="38" t="s">
        <v>75</v>
      </c>
      <c r="C683" s="39" t="s">
        <v>1401</v>
      </c>
      <c r="D683" s="40" t="s">
        <v>1402</v>
      </c>
      <c r="E683" s="17" t="n">
        <f aca="false">IF('зведена (БАЛАНС) (2)'!E683&gt;'зведена (БАЛАНС) (2)'!F683,'зведена (БАЛАНС) (2)'!E683-'зведена (БАЛАНС) (2)'!F683,0)</f>
        <v>0</v>
      </c>
      <c r="F683" s="17" t="n">
        <f aca="false">IF('зведена (БАЛАНС) (2)'!F683&gt;'зведена (БАЛАНС) (2)'!E683,'зведена (БАЛАНС) (2)'!F683-'зведена (БАЛАНС) (2)'!E683,0)</f>
        <v>0</v>
      </c>
      <c r="H683" s="89"/>
    </row>
    <row r="684" s="88" customFormat="true" ht="15.75" hidden="true" customHeight="false" outlineLevel="0" collapsed="false">
      <c r="A684" s="56" t="s">
        <v>1371</v>
      </c>
      <c r="B684" s="38" t="s">
        <v>75</v>
      </c>
      <c r="C684" s="39" t="s">
        <v>1403</v>
      </c>
      <c r="D684" s="40" t="s">
        <v>1404</v>
      </c>
      <c r="E684" s="17" t="n">
        <f aca="false">IF('зведена (БАЛАНС) (2)'!E684&gt;'зведена (БАЛАНС) (2)'!F684,'зведена (БАЛАНС) (2)'!E684-'зведена (БАЛАНС) (2)'!F684,0)</f>
        <v>0</v>
      </c>
      <c r="F684" s="17" t="n">
        <f aca="false">IF('зведена (БАЛАНС) (2)'!F684&gt;'зведена (БАЛАНС) (2)'!E684,'зведена (БАЛАНС) (2)'!F684-'зведена (БАЛАНС) (2)'!E684,0)</f>
        <v>0</v>
      </c>
      <c r="H684" s="89"/>
    </row>
    <row r="685" s="88" customFormat="true" ht="15.75" hidden="true" customHeight="false" outlineLevel="0" collapsed="false">
      <c r="A685" s="56" t="s">
        <v>1371</v>
      </c>
      <c r="B685" s="38" t="s">
        <v>75</v>
      </c>
      <c r="C685" s="39" t="s">
        <v>1405</v>
      </c>
      <c r="D685" s="40" t="s">
        <v>1406</v>
      </c>
      <c r="E685" s="17" t="n">
        <f aca="false">IF('зведена (БАЛАНС) (2)'!E685&gt;'зведена (БАЛАНС) (2)'!F685,'зведена (БАЛАНС) (2)'!E685-'зведена (БАЛАНС) (2)'!F685,0)</f>
        <v>215.1</v>
      </c>
      <c r="F685" s="17" t="n">
        <f aca="false">IF('зведена (БАЛАНС) (2)'!F685&gt;'зведена (БАЛАНС) (2)'!E685,'зведена (БАЛАНС) (2)'!F685-'зведена (БАЛАНС) (2)'!E685,0)</f>
        <v>0</v>
      </c>
      <c r="H685" s="89"/>
    </row>
    <row r="686" s="88" customFormat="true" ht="15.75" hidden="true" customHeight="false" outlineLevel="0" collapsed="false">
      <c r="A686" s="56" t="s">
        <v>1371</v>
      </c>
      <c r="B686" s="38" t="s">
        <v>80</v>
      </c>
      <c r="C686" s="39" t="s">
        <v>1407</v>
      </c>
      <c r="D686" s="40" t="s">
        <v>1408</v>
      </c>
      <c r="E686" s="17" t="n">
        <f aca="false">IF('зведена (БАЛАНС) (2)'!E686&gt;'зведена (БАЛАНС) (2)'!F686,'зведена (БАЛАНС) (2)'!E686-'зведена (БАЛАНС) (2)'!F686,0)</f>
        <v>0</v>
      </c>
      <c r="F686" s="17" t="n">
        <f aca="false">IF('зведена (БАЛАНС) (2)'!F686&gt;'зведена (БАЛАНС) (2)'!E686,'зведена (БАЛАНС) (2)'!F686-'зведена (БАЛАНС) (2)'!E686,0)</f>
        <v>1907.7</v>
      </c>
      <c r="H686" s="89"/>
    </row>
    <row r="687" s="88" customFormat="true" ht="15.75" hidden="true" customHeight="false" outlineLevel="0" collapsed="false">
      <c r="A687" s="56" t="s">
        <v>1371</v>
      </c>
      <c r="B687" s="38" t="s">
        <v>80</v>
      </c>
      <c r="C687" s="39" t="s">
        <v>1409</v>
      </c>
      <c r="D687" s="40" t="s">
        <v>1410</v>
      </c>
      <c r="E687" s="17" t="n">
        <f aca="false">IF('зведена (БАЛАНС) (2)'!E687&gt;'зведена (БАЛАНС) (2)'!F687,'зведена (БАЛАНС) (2)'!E687-'зведена (БАЛАНС) (2)'!F687,0)</f>
        <v>0</v>
      </c>
      <c r="F687" s="17" t="n">
        <f aca="false">IF('зведена (БАЛАНС) (2)'!F687&gt;'зведена (БАЛАНС) (2)'!E687,'зведена (БАЛАНС) (2)'!F687-'зведена (БАЛАНС) (2)'!E687,0)</f>
        <v>0</v>
      </c>
      <c r="H687" s="89"/>
    </row>
    <row r="688" s="85" customFormat="true" ht="15.75" hidden="true" customHeight="false" outlineLevel="0" collapsed="false">
      <c r="A688" s="56" t="s">
        <v>1371</v>
      </c>
      <c r="B688" s="38" t="s">
        <v>72</v>
      </c>
      <c r="C688" s="39" t="s">
        <v>1411</v>
      </c>
      <c r="D688" s="40" t="s">
        <v>1412</v>
      </c>
      <c r="E688" s="17" t="n">
        <f aca="false">IF('зведена (БАЛАНС) (2)'!E688&gt;'зведена (БАЛАНС) (2)'!F688,'зведена (БАЛАНС) (2)'!E688-'зведена (БАЛАНС) (2)'!F688,0)</f>
        <v>7877.9</v>
      </c>
      <c r="F688" s="17" t="n">
        <f aca="false">IF('зведена (БАЛАНС) (2)'!F688&gt;'зведена (БАЛАНС) (2)'!E688,'зведена (БАЛАНС) (2)'!F688-'зведена (БАЛАНС) (2)'!E688,0)</f>
        <v>0</v>
      </c>
      <c r="H688" s="86"/>
    </row>
    <row r="689" customFormat="false" ht="15.75" hidden="true" customHeight="false" outlineLevel="0" collapsed="false">
      <c r="A689" s="56" t="s">
        <v>1371</v>
      </c>
      <c r="B689" s="38" t="s">
        <v>75</v>
      </c>
      <c r="C689" s="44" t="s">
        <v>1413</v>
      </c>
      <c r="D689" s="40" t="s">
        <v>1317</v>
      </c>
      <c r="E689" s="17" t="n">
        <f aca="false">IF('зведена (БАЛАНС) (2)'!E689&gt;'зведена (БАЛАНС) (2)'!F689,'зведена (БАЛАНС) (2)'!E689-'зведена (БАЛАНС) (2)'!F689,0)</f>
        <v>0</v>
      </c>
      <c r="F689" s="17" t="n">
        <f aca="false">IF('зведена (БАЛАНС) (2)'!F689&gt;'зведена (БАЛАНС) (2)'!E689,'зведена (БАЛАНС) (2)'!F689-'зведена (БАЛАНС) (2)'!E689,0)</f>
        <v>863.2</v>
      </c>
      <c r="H689" s="87"/>
    </row>
    <row r="690" customFormat="false" ht="15.75" hidden="true" customHeight="false" outlineLevel="0" collapsed="false">
      <c r="A690" s="56" t="s">
        <v>1371</v>
      </c>
      <c r="B690" s="38" t="s">
        <v>80</v>
      </c>
      <c r="C690" s="44" t="s">
        <v>1414</v>
      </c>
      <c r="D690" s="40" t="s">
        <v>1415</v>
      </c>
      <c r="E690" s="17" t="n">
        <f aca="false">IF('зведена (БАЛАНС) (2)'!E690&gt;'зведена (БАЛАНС) (2)'!F690,'зведена (БАЛАНС) (2)'!E690-'зведена (БАЛАНС) (2)'!F690,0)</f>
        <v>0</v>
      </c>
      <c r="F690" s="17" t="n">
        <f aca="false">IF('зведена (БАЛАНС) (2)'!F690&gt;'зведена (БАЛАНС) (2)'!E690,'зведена (БАЛАНС) (2)'!F690-'зведена (БАЛАНС) (2)'!E690,0)</f>
        <v>6403</v>
      </c>
      <c r="H690" s="87"/>
    </row>
    <row r="691" customFormat="false" ht="15.75" hidden="true" customHeight="false" outlineLevel="0" collapsed="false">
      <c r="A691" s="56" t="s">
        <v>1371</v>
      </c>
      <c r="B691" s="38" t="s">
        <v>80</v>
      </c>
      <c r="C691" s="44" t="s">
        <v>1416</v>
      </c>
      <c r="D691" s="40" t="s">
        <v>1417</v>
      </c>
      <c r="E691" s="17" t="n">
        <f aca="false">IF('зведена (БАЛАНС) (2)'!E691&gt;'зведена (БАЛАНС) (2)'!F691,'зведена (БАЛАНС) (2)'!E691-'зведена (БАЛАНС) (2)'!F691,0)</f>
        <v>0</v>
      </c>
      <c r="F691" s="17" t="n">
        <f aca="false">IF('зведена (БАЛАНС) (2)'!F691&gt;'зведена (БАЛАНС) (2)'!E691,'зведена (БАЛАНС) (2)'!F691-'зведена (БАЛАНС) (2)'!E691,0)</f>
        <v>2845</v>
      </c>
      <c r="H691" s="87"/>
    </row>
    <row r="692" customFormat="false" ht="15.75" hidden="true" customHeight="false" outlineLevel="0" collapsed="false">
      <c r="A692" s="56" t="s">
        <v>1371</v>
      </c>
      <c r="B692" s="38" t="s">
        <v>80</v>
      </c>
      <c r="C692" s="44" t="s">
        <v>1418</v>
      </c>
      <c r="D692" s="40" t="s">
        <v>1419</v>
      </c>
      <c r="E692" s="17" t="n">
        <f aca="false">IF('зведена (БАЛАНС) (2)'!E692&gt;'зведена (БАЛАНС) (2)'!F692,'зведена (БАЛАНС) (2)'!E692-'зведена (БАЛАНС) (2)'!F692,0)</f>
        <v>0</v>
      </c>
      <c r="F692" s="17" t="n">
        <f aca="false">IF('зведена (БАЛАНС) (2)'!F692&gt;'зведена (БАЛАНС) (2)'!E692,'зведена (БАЛАНС) (2)'!F692-'зведена (БАЛАНС) (2)'!E692,0)</f>
        <v>1342.2</v>
      </c>
      <c r="H692" s="87"/>
    </row>
    <row r="693" customFormat="false" ht="15.75" hidden="true" customHeight="false" outlineLevel="0" collapsed="false">
      <c r="A693" s="56" t="s">
        <v>1371</v>
      </c>
      <c r="B693" s="38" t="s">
        <v>75</v>
      </c>
      <c r="C693" s="44" t="s">
        <v>1420</v>
      </c>
      <c r="D693" s="40" t="s">
        <v>1421</v>
      </c>
      <c r="E693" s="17" t="n">
        <f aca="false">IF('зведена (БАЛАНС) (2)'!E693&gt;'зведена (БАЛАНС) (2)'!F693,'зведена (БАЛАНС) (2)'!E693-'зведена (БАЛАНС) (2)'!F693,0)</f>
        <v>1791.5</v>
      </c>
      <c r="F693" s="17" t="n">
        <f aca="false">IF('зведена (БАЛАНС) (2)'!F693&gt;'зведена (БАЛАНС) (2)'!E693,'зведена (БАЛАНС) (2)'!F693-'зведена (БАЛАНС) (2)'!E693,0)</f>
        <v>0</v>
      </c>
      <c r="H693" s="87"/>
    </row>
    <row r="694" customFormat="false" ht="15.75" hidden="true" customHeight="false" outlineLevel="0" collapsed="false">
      <c r="A694" s="56" t="s">
        <v>1371</v>
      </c>
      <c r="B694" s="38" t="s">
        <v>75</v>
      </c>
      <c r="C694" s="44" t="s">
        <v>1422</v>
      </c>
      <c r="D694" s="40" t="s">
        <v>1423</v>
      </c>
      <c r="E694" s="17" t="n">
        <f aca="false">IF('зведена (БАЛАНС) (2)'!E694&gt;'зведена (БАЛАНС) (2)'!F694,'зведена (БАЛАНС) (2)'!E694-'зведена (БАЛАНС) (2)'!F694,0)</f>
        <v>0</v>
      </c>
      <c r="F694" s="17" t="n">
        <f aca="false">IF('зведена (БАЛАНС) (2)'!F694&gt;'зведена (БАЛАНС) (2)'!E694,'зведена (БАЛАНС) (2)'!F694-'зведена (БАЛАНС) (2)'!E694,0)</f>
        <v>0</v>
      </c>
      <c r="H694" s="87"/>
    </row>
    <row r="695" customFormat="false" ht="15.75" hidden="true" customHeight="false" outlineLevel="0" collapsed="false">
      <c r="A695" s="56" t="s">
        <v>1371</v>
      </c>
      <c r="B695" s="38" t="s">
        <v>75</v>
      </c>
      <c r="C695" s="44" t="s">
        <v>1424</v>
      </c>
      <c r="D695" s="40" t="s">
        <v>1425</v>
      </c>
      <c r="E695" s="17" t="n">
        <f aca="false">IF('зведена (БАЛАНС) (2)'!E695&gt;'зведена (БАЛАНС) (2)'!F695,'зведена (БАЛАНС) (2)'!E695-'зведена (БАЛАНС) (2)'!F695,0)</f>
        <v>0</v>
      </c>
      <c r="F695" s="17" t="n">
        <f aca="false">IF('зведена (БАЛАНС) (2)'!F695&gt;'зведена (БАЛАНС) (2)'!E695,'зведена (БАЛАНС) (2)'!F695-'зведена (БАЛАНС) (2)'!E695,0)</f>
        <v>0</v>
      </c>
      <c r="H695" s="87"/>
    </row>
    <row r="696" customFormat="false" ht="15.75" hidden="true" customHeight="false" outlineLevel="0" collapsed="false">
      <c r="A696" s="56" t="s">
        <v>1371</v>
      </c>
      <c r="B696" s="38" t="s">
        <v>80</v>
      </c>
      <c r="C696" s="44" t="s">
        <v>1426</v>
      </c>
      <c r="D696" s="40" t="s">
        <v>1427</v>
      </c>
      <c r="E696" s="17" t="n">
        <f aca="false">IF('зведена (БАЛАНС) (2)'!E696&gt;'зведена (БАЛАНС) (2)'!F696,'зведена (БАЛАНС) (2)'!E696-'зведена (БАЛАНС) (2)'!F696,0)</f>
        <v>3604.7</v>
      </c>
      <c r="F696" s="17" t="n">
        <f aca="false">IF('зведена (БАЛАНС) (2)'!F696&gt;'зведена (БАЛАНС) (2)'!E696,'зведена (БАЛАНС) (2)'!F696-'зведена (БАЛАНС) (2)'!E696,0)</f>
        <v>0</v>
      </c>
      <c r="H696" s="87"/>
    </row>
    <row r="697" customFormat="false" ht="15.75" hidden="true" customHeight="false" outlineLevel="0" collapsed="false">
      <c r="A697" s="56" t="s">
        <v>1371</v>
      </c>
      <c r="B697" s="38" t="s">
        <v>75</v>
      </c>
      <c r="C697" s="44" t="s">
        <v>1428</v>
      </c>
      <c r="D697" s="40" t="s">
        <v>1429</v>
      </c>
      <c r="E697" s="17" t="n">
        <f aca="false">IF('зведена (БАЛАНС) (2)'!E697&gt;'зведена (БАЛАНС) (2)'!F697,'зведена (БАЛАНС) (2)'!E697-'зведена (БАЛАНС) (2)'!F697,0)</f>
        <v>0</v>
      </c>
      <c r="F697" s="17" t="n">
        <f aca="false">IF('зведена (БАЛАНС) (2)'!F697&gt;'зведена (БАЛАНС) (2)'!E697,'зведена (БАЛАНС) (2)'!F697-'зведена (БАЛАНС) (2)'!E697,0)</f>
        <v>1716.8</v>
      </c>
      <c r="H697" s="87"/>
    </row>
    <row r="698" customFormat="false" ht="15.75" hidden="true" customHeight="false" outlineLevel="0" collapsed="false">
      <c r="A698" s="56" t="s">
        <v>1371</v>
      </c>
      <c r="B698" s="38" t="s">
        <v>75</v>
      </c>
      <c r="C698" s="44" t="s">
        <v>1430</v>
      </c>
      <c r="D698" s="40" t="s">
        <v>1431</v>
      </c>
      <c r="E698" s="17" t="n">
        <f aca="false">IF('зведена (БАЛАНС) (2)'!E698&gt;'зведена (БАЛАНС) (2)'!F698,'зведена (БАЛАНС) (2)'!E698-'зведена (БАЛАНС) (2)'!F698,0)</f>
        <v>0</v>
      </c>
      <c r="F698" s="17" t="n">
        <f aca="false">IF('зведена (БАЛАНС) (2)'!F698&gt;'зведена (БАЛАНС) (2)'!E698,'зведена (БАЛАНС) (2)'!F698-'зведена (БАЛАНС) (2)'!E698,0)</f>
        <v>1090.1</v>
      </c>
      <c r="H698" s="87"/>
    </row>
    <row r="699" customFormat="false" ht="15.75" hidden="true" customHeight="false" outlineLevel="0" collapsed="false">
      <c r="A699" s="56" t="s">
        <v>1371</v>
      </c>
      <c r="B699" s="38" t="s">
        <v>75</v>
      </c>
      <c r="C699" s="44" t="s">
        <v>1432</v>
      </c>
      <c r="D699" s="40" t="s">
        <v>1433</v>
      </c>
      <c r="E699" s="17" t="n">
        <f aca="false">IF('зведена (БАЛАНС) (2)'!E699&gt;'зведена (БАЛАНС) (2)'!F699,'зведена (БАЛАНС) (2)'!E699-'зведена (БАЛАНС) (2)'!F699,0)</f>
        <v>0</v>
      </c>
      <c r="F699" s="17" t="n">
        <f aca="false">IF('зведена (БАЛАНС) (2)'!F699&gt;'зведена (БАЛАНС) (2)'!E699,'зведена (БАЛАНС) (2)'!F699-'зведена (БАЛАНС) (2)'!E699,0)</f>
        <v>4845.9</v>
      </c>
      <c r="H699" s="87"/>
    </row>
    <row r="700" customFormat="false" ht="15.75" hidden="true" customHeight="false" outlineLevel="0" collapsed="false">
      <c r="A700" s="56" t="s">
        <v>1371</v>
      </c>
      <c r="B700" s="38" t="s">
        <v>129</v>
      </c>
      <c r="C700" s="44" t="s">
        <v>1434</v>
      </c>
      <c r="D700" s="40" t="s">
        <v>1435</v>
      </c>
      <c r="E700" s="17" t="n">
        <f aca="false">IF('зведена (БАЛАНС) (2)'!E700&gt;'зведена (БАЛАНС) (2)'!F700,'зведена (БАЛАНС) (2)'!E700-'зведена (БАЛАНС) (2)'!F700,0)</f>
        <v>132446</v>
      </c>
      <c r="F700" s="17" t="n">
        <f aca="false">IF('зведена (БАЛАНС) (2)'!F700&gt;'зведена (БАЛАНС) (2)'!E700,'зведена (БАЛАНС) (2)'!F700-'зведена (БАЛАНС) (2)'!E700,0)</f>
        <v>0</v>
      </c>
      <c r="H700" s="87"/>
    </row>
    <row r="701" customFormat="false" ht="15.75" hidden="true" customHeight="false" outlineLevel="0" collapsed="false">
      <c r="A701" s="56" t="s">
        <v>1371</v>
      </c>
      <c r="B701" s="38" t="s">
        <v>75</v>
      </c>
      <c r="C701" s="44" t="s">
        <v>1436</v>
      </c>
      <c r="D701" s="40" t="s">
        <v>1437</v>
      </c>
      <c r="E701" s="17" t="n">
        <f aca="false">IF('зведена (БАЛАНС) (2)'!E701&gt;'зведена (БАЛАНС) (2)'!F701,'зведена (БАЛАНС) (2)'!E701-'зведена (БАЛАНС) (2)'!F701,0)</f>
        <v>0</v>
      </c>
      <c r="F701" s="17" t="n">
        <f aca="false">IF('зведена (БАЛАНС) (2)'!F701&gt;'зведена (БАЛАНС) (2)'!E701,'зведена (БАЛАНС) (2)'!F701-'зведена (БАЛАНС) (2)'!E701,0)</f>
        <v>3279.1</v>
      </c>
      <c r="H701" s="87"/>
    </row>
    <row r="702" customFormat="false" ht="15.75" hidden="true" customHeight="false" outlineLevel="0" collapsed="false">
      <c r="A702" s="56" t="s">
        <v>1371</v>
      </c>
      <c r="B702" s="38" t="s">
        <v>72</v>
      </c>
      <c r="C702" s="44" t="s">
        <v>1438</v>
      </c>
      <c r="D702" s="40" t="s">
        <v>1439</v>
      </c>
      <c r="E702" s="17" t="n">
        <f aca="false">IF('зведена (БАЛАНС) (2)'!E702&gt;'зведена (БАЛАНС) (2)'!F702,'зведена (БАЛАНС) (2)'!E702-'зведена (БАЛАНС) (2)'!F702,0)</f>
        <v>0</v>
      </c>
      <c r="F702" s="17" t="n">
        <f aca="false">IF('зведена (БАЛАНС) (2)'!F702&gt;'зведена (БАЛАНС) (2)'!E702,'зведена (БАЛАНС) (2)'!F702-'зведена (БАЛАНС) (2)'!E702,0)</f>
        <v>15718</v>
      </c>
      <c r="H702" s="87"/>
    </row>
    <row r="703" customFormat="false" ht="15.75" hidden="true" customHeight="false" outlineLevel="0" collapsed="false">
      <c r="A703" s="56" t="s">
        <v>1371</v>
      </c>
      <c r="B703" s="38" t="s">
        <v>80</v>
      </c>
      <c r="C703" s="44" t="s">
        <v>1440</v>
      </c>
      <c r="D703" s="40" t="s">
        <v>1441</v>
      </c>
      <c r="E703" s="17" t="n">
        <f aca="false">IF('зведена (БАЛАНС) (2)'!E703&gt;'зведена (БАЛАНС) (2)'!F703,'зведена (БАЛАНС) (2)'!E703-'зведена (БАЛАНС) (2)'!F703,0)</f>
        <v>0</v>
      </c>
      <c r="F703" s="17" t="n">
        <f aca="false">IF('зведена (БАЛАНС) (2)'!F703&gt;'зведена (БАЛАНС) (2)'!E703,'зведена (БАЛАНС) (2)'!F703-'зведена (БАЛАНС) (2)'!E703,0)</f>
        <v>7634.8</v>
      </c>
      <c r="H703" s="87"/>
    </row>
    <row r="704" customFormat="false" ht="15.75" hidden="true" customHeight="false" outlineLevel="0" collapsed="false">
      <c r="A704" s="56" t="s">
        <v>1371</v>
      </c>
      <c r="B704" s="38" t="s">
        <v>72</v>
      </c>
      <c r="C704" s="44" t="s">
        <v>1442</v>
      </c>
      <c r="D704" s="40" t="s">
        <v>1443</v>
      </c>
      <c r="E704" s="17" t="n">
        <f aca="false">IF('зведена (БАЛАНС) (2)'!E704&gt;'зведена (БАЛАНС) (2)'!F704,'зведена (БАЛАНС) (2)'!E704-'зведена (БАЛАНС) (2)'!F704,0)</f>
        <v>0</v>
      </c>
      <c r="F704" s="17" t="n">
        <f aca="false">IF('зведена (БАЛАНС) (2)'!F704&gt;'зведена (БАЛАНС) (2)'!E704,'зведена (БАЛАНС) (2)'!F704-'зведена (БАЛАНС) (2)'!E704,0)</f>
        <v>20335.7</v>
      </c>
      <c r="H704" s="87"/>
    </row>
    <row r="705" customFormat="false" ht="15.75" hidden="true" customHeight="false" outlineLevel="0" collapsed="false">
      <c r="A705" s="56" t="s">
        <v>1371</v>
      </c>
      <c r="B705" s="38" t="s">
        <v>80</v>
      </c>
      <c r="C705" s="44" t="s">
        <v>1444</v>
      </c>
      <c r="D705" s="40" t="s">
        <v>1445</v>
      </c>
      <c r="E705" s="17" t="n">
        <f aca="false">IF('зведена (БАЛАНС) (2)'!E705&gt;'зведена (БАЛАНС) (2)'!F705,'зведена (БАЛАНС) (2)'!E705-'зведена (БАЛАНС) (2)'!F705,0)</f>
        <v>573.4</v>
      </c>
      <c r="F705" s="17" t="n">
        <f aca="false">IF('зведена (БАЛАНС) (2)'!F705&gt;'зведена (БАЛАНС) (2)'!E705,'зведена (БАЛАНС) (2)'!F705-'зведена (БАЛАНС) (2)'!E705,0)</f>
        <v>0</v>
      </c>
      <c r="H705" s="87"/>
    </row>
    <row r="706" customFormat="false" ht="15.75" hidden="true" customHeight="false" outlineLevel="0" collapsed="false">
      <c r="A706" s="56" t="s">
        <v>1371</v>
      </c>
      <c r="B706" s="38" t="s">
        <v>72</v>
      </c>
      <c r="C706" s="44" t="s">
        <v>1446</v>
      </c>
      <c r="D706" s="40" t="s">
        <v>1153</v>
      </c>
      <c r="E706" s="17" t="n">
        <f aca="false">IF('зведена (БАЛАНС) (2)'!E706&gt;'зведена (БАЛАНС) (2)'!F706,'зведена (БАЛАНС) (2)'!E706-'зведена (БАЛАНС) (2)'!F706,0)</f>
        <v>0</v>
      </c>
      <c r="F706" s="17" t="n">
        <f aca="false">IF('зведена (БАЛАНС) (2)'!F706&gt;'зведена (БАЛАНС) (2)'!E706,'зведена (БАЛАНС) (2)'!F706-'зведена (БАЛАНС) (2)'!E706,0)</f>
        <v>10057.8</v>
      </c>
      <c r="H706" s="87"/>
    </row>
    <row r="707" customFormat="false" ht="15.75" hidden="true" customHeight="false" outlineLevel="0" collapsed="false">
      <c r="A707" s="56" t="s">
        <v>1371</v>
      </c>
      <c r="B707" s="38" t="s">
        <v>80</v>
      </c>
      <c r="C707" s="44" t="s">
        <v>1447</v>
      </c>
      <c r="D707" s="40" t="s">
        <v>1448</v>
      </c>
      <c r="E707" s="17" t="n">
        <f aca="false">IF('зведена (БАЛАНС) (2)'!E707&gt;'зведена (БАЛАНС) (2)'!F707,'зведена (БАЛАНС) (2)'!E707-'зведена (БАЛАНС) (2)'!F707,0)</f>
        <v>0</v>
      </c>
      <c r="F707" s="17" t="n">
        <f aca="false">IF('зведена (БАЛАНС) (2)'!F707&gt;'зведена (БАЛАНС) (2)'!E707,'зведена (БАЛАНС) (2)'!F707-'зведена (БАЛАНС) (2)'!E707,0)</f>
        <v>13001.8</v>
      </c>
      <c r="H707" s="87"/>
    </row>
    <row r="708" s="90" customFormat="true" ht="15.75" hidden="true" customHeight="false" outlineLevel="0" collapsed="false">
      <c r="A708" s="56" t="s">
        <v>1371</v>
      </c>
      <c r="B708" s="38" t="s">
        <v>129</v>
      </c>
      <c r="C708" s="44" t="s">
        <v>1449</v>
      </c>
      <c r="D708" s="40" t="s">
        <v>1450</v>
      </c>
      <c r="E708" s="17" t="n">
        <f aca="false">IF('зведена (БАЛАНС) (2)'!E708&gt;'зведена (БАЛАНС) (2)'!F708,'зведена (БАЛАНС) (2)'!E708-'зведена (БАЛАНС) (2)'!F708,0)</f>
        <v>40784.6</v>
      </c>
      <c r="F708" s="17" t="n">
        <f aca="false">IF('зведена (БАЛАНС) (2)'!F708&gt;'зведена (БАЛАНС) (2)'!E708,'зведена (БАЛАНС) (2)'!F708-'зведена (БАЛАНС) (2)'!E708,0)</f>
        <v>0</v>
      </c>
      <c r="H708" s="91"/>
    </row>
    <row r="709" s="90" customFormat="true" ht="15.75" hidden="true" customHeight="false" outlineLevel="0" collapsed="false">
      <c r="A709" s="56" t="s">
        <v>1371</v>
      </c>
      <c r="B709" s="38" t="s">
        <v>75</v>
      </c>
      <c r="C709" s="44" t="s">
        <v>1451</v>
      </c>
      <c r="D709" s="40" t="s">
        <v>1452</v>
      </c>
      <c r="E709" s="17" t="n">
        <f aca="false">IF('зведена (БАЛАНС) (2)'!E709&gt;'зведена (БАЛАНС) (2)'!F709,'зведена (БАЛАНС) (2)'!E709-'зведена (БАЛАНС) (2)'!F709,0)</f>
        <v>0</v>
      </c>
      <c r="F709" s="17" t="n">
        <f aca="false">IF('зведена (БАЛАНС) (2)'!F709&gt;'зведена (БАЛАНС) (2)'!E709,'зведена (БАЛАНС) (2)'!F709-'зведена (БАЛАНС) (2)'!E709,0)</f>
        <v>13697</v>
      </c>
      <c r="H709" s="91"/>
    </row>
    <row r="710" s="90" customFormat="true" ht="15.75" hidden="true" customHeight="false" outlineLevel="0" collapsed="false">
      <c r="A710" s="56" t="s">
        <v>1371</v>
      </c>
      <c r="B710" s="38" t="s">
        <v>75</v>
      </c>
      <c r="C710" s="44" t="s">
        <v>1453</v>
      </c>
      <c r="D710" s="40" t="s">
        <v>1454</v>
      </c>
      <c r="E710" s="17" t="n">
        <f aca="false">IF('зведена (БАЛАНС) (2)'!E710&gt;'зведена (БАЛАНС) (2)'!F710,'зведена (БАЛАНС) (2)'!E710-'зведена (БАЛАНС) (2)'!F710,0)</f>
        <v>0</v>
      </c>
      <c r="F710" s="17" t="n">
        <f aca="false">IF('зведена (БАЛАНС) (2)'!F710&gt;'зведена (БАЛАНС) (2)'!E710,'зведена (БАЛАНС) (2)'!F710-'зведена (БАЛАНС) (2)'!E710,0)</f>
        <v>5782.3</v>
      </c>
      <c r="H710" s="91"/>
    </row>
    <row r="711" s="90" customFormat="true" ht="15.75" hidden="true" customHeight="false" outlineLevel="0" collapsed="false">
      <c r="A711" s="56" t="s">
        <v>1371</v>
      </c>
      <c r="B711" s="38" t="s">
        <v>80</v>
      </c>
      <c r="C711" s="44" t="s">
        <v>1455</v>
      </c>
      <c r="D711" s="40" t="s">
        <v>1456</v>
      </c>
      <c r="E711" s="17" t="n">
        <f aca="false">IF('зведена (БАЛАНС) (2)'!E711&gt;'зведена (БАЛАНС) (2)'!F711,'зведена (БАЛАНС) (2)'!E711-'зведена (БАЛАНС) (2)'!F711,0)</f>
        <v>0</v>
      </c>
      <c r="F711" s="17" t="n">
        <f aca="false">IF('зведена (БАЛАНС) (2)'!F711&gt;'зведена (БАЛАНС) (2)'!E711,'зведена (БАЛАНС) (2)'!F711-'зведена (БАЛАНС) (2)'!E711,0)</f>
        <v>0</v>
      </c>
      <c r="H711" s="91"/>
    </row>
    <row r="712" s="90" customFormat="true" ht="15.75" hidden="true" customHeight="false" outlineLevel="0" collapsed="false">
      <c r="A712" s="56" t="s">
        <v>1371</v>
      </c>
      <c r="B712" s="38" t="s">
        <v>80</v>
      </c>
      <c r="C712" s="44" t="s">
        <v>1457</v>
      </c>
      <c r="D712" s="40" t="s">
        <v>1458</v>
      </c>
      <c r="E712" s="17" t="n">
        <f aca="false">IF('зведена (БАЛАНС) (2)'!E712&gt;'зведена (БАЛАНС) (2)'!F712,'зведена (БАЛАНС) (2)'!E712-'зведена (БАЛАНС) (2)'!F712,0)</f>
        <v>0</v>
      </c>
      <c r="F712" s="17" t="n">
        <f aca="false">IF('зведена (БАЛАНС) (2)'!F712&gt;'зведена (БАЛАНС) (2)'!E712,'зведена (БАЛАНС) (2)'!F712-'зведена (БАЛАНС) (2)'!E712,0)</f>
        <v>1185.5</v>
      </c>
      <c r="H712" s="91"/>
    </row>
    <row r="713" customFormat="false" ht="15.75" hidden="true" customHeight="false" outlineLevel="0" collapsed="false">
      <c r="A713" s="56" t="s">
        <v>1371</v>
      </c>
      <c r="B713" s="38" t="s">
        <v>72</v>
      </c>
      <c r="C713" s="44" t="s">
        <v>1459</v>
      </c>
      <c r="D713" s="40" t="s">
        <v>1460</v>
      </c>
      <c r="E713" s="17" t="n">
        <f aca="false">IF('зведена (БАЛАНС) (2)'!E713&gt;'зведена (БАЛАНС) (2)'!F713,'зведена (БАЛАНС) (2)'!E713-'зведена (БАЛАНС) (2)'!F713,0)</f>
        <v>0</v>
      </c>
      <c r="F713" s="17" t="n">
        <f aca="false">IF('зведена (БАЛАНС) (2)'!F713&gt;'зведена (БАЛАНС) (2)'!E713,'зведена (БАЛАНС) (2)'!F713-'зведена (БАЛАНС) (2)'!E713,0)</f>
        <v>1310.8</v>
      </c>
      <c r="H713" s="87"/>
    </row>
    <row r="714" customFormat="false" ht="15.75" hidden="true" customHeight="false" outlineLevel="0" collapsed="false">
      <c r="A714" s="56" t="s">
        <v>1371</v>
      </c>
      <c r="B714" s="38" t="s">
        <v>80</v>
      </c>
      <c r="C714" s="44" t="s">
        <v>1461</v>
      </c>
      <c r="D714" s="40" t="s">
        <v>555</v>
      </c>
      <c r="E714" s="17" t="n">
        <f aca="false">IF('зведена (БАЛАНС) (2)'!E714&gt;'зведена (БАЛАНС) (2)'!F714,'зведена (БАЛАНС) (2)'!E714-'зведена (БАЛАНС) (2)'!F714,0)</f>
        <v>0</v>
      </c>
      <c r="F714" s="17" t="n">
        <f aca="false">IF('зведена (БАЛАНС) (2)'!F714&gt;'зведена (БАЛАНС) (2)'!E714,'зведена (БАЛАНС) (2)'!F714-'зведена (БАЛАНС) (2)'!E714,0)</f>
        <v>0</v>
      </c>
      <c r="H714" s="87"/>
    </row>
    <row r="715" customFormat="false" ht="15.75" hidden="true" customHeight="false" outlineLevel="0" collapsed="false">
      <c r="A715" s="56" t="s">
        <v>1371</v>
      </c>
      <c r="B715" s="38" t="s">
        <v>129</v>
      </c>
      <c r="C715" s="44" t="s">
        <v>1462</v>
      </c>
      <c r="D715" s="40" t="s">
        <v>1463</v>
      </c>
      <c r="E715" s="17" t="n">
        <f aca="false">IF('зведена (БАЛАНС) (2)'!E715&gt;'зведена (БАЛАНС) (2)'!F715,'зведена (БАЛАНС) (2)'!E715-'зведена (БАЛАНС) (2)'!F715,0)</f>
        <v>0</v>
      </c>
      <c r="F715" s="17" t="n">
        <f aca="false">IF('зведена (БАЛАНС) (2)'!F715&gt;'зведена (БАЛАНС) (2)'!E715,'зведена (БАЛАНС) (2)'!F715-'зведена (БАЛАНС) (2)'!E715,0)</f>
        <v>55933.9</v>
      </c>
      <c r="H715" s="87"/>
    </row>
    <row r="716" customFormat="false" ht="15.75" hidden="true" customHeight="false" outlineLevel="0" collapsed="false">
      <c r="A716" s="56" t="s">
        <v>1371</v>
      </c>
      <c r="B716" s="38" t="s">
        <v>80</v>
      </c>
      <c r="C716" s="44" t="s">
        <v>1464</v>
      </c>
      <c r="D716" s="40" t="s">
        <v>1465</v>
      </c>
      <c r="E716" s="17" t="n">
        <f aca="false">IF('зведена (БАЛАНС) (2)'!E716&gt;'зведена (БАЛАНС) (2)'!F716,'зведена (БАЛАНС) (2)'!E716-'зведена (БАЛАНС) (2)'!F716,0)</f>
        <v>0</v>
      </c>
      <c r="F716" s="17" t="n">
        <f aca="false">IF('зведена (БАЛАНС) (2)'!F716&gt;'зведена (БАЛАНС) (2)'!E716,'зведена (БАЛАНС) (2)'!F716-'зведена (БАЛАНС) (2)'!E716,0)</f>
        <v>10714.9</v>
      </c>
      <c r="H716" s="87"/>
    </row>
    <row r="717" customFormat="false" ht="15.75" hidden="true" customHeight="false" outlineLevel="0" collapsed="false">
      <c r="A717" s="56" t="s">
        <v>1371</v>
      </c>
      <c r="B717" s="38" t="s">
        <v>80</v>
      </c>
      <c r="C717" s="44" t="s">
        <v>1466</v>
      </c>
      <c r="D717" s="40" t="s">
        <v>1467</v>
      </c>
      <c r="E717" s="17" t="n">
        <f aca="false">IF('зведена (БАЛАНС) (2)'!E717&gt;'зведена (БАЛАНС) (2)'!F717,'зведена (БАЛАНС) (2)'!E717-'зведена (БАЛАНС) (2)'!F717,0)</f>
        <v>0</v>
      </c>
      <c r="F717" s="17" t="n">
        <f aca="false">IF('зведена (БАЛАНС) (2)'!F717&gt;'зведена (БАЛАНС) (2)'!E717,'зведена (БАЛАНС) (2)'!F717-'зведена (БАЛАНС) (2)'!E717,0)</f>
        <v>6446.9</v>
      </c>
      <c r="H717" s="87"/>
    </row>
    <row r="718" customFormat="false" ht="15.75" hidden="true" customHeight="false" outlineLevel="0" collapsed="false">
      <c r="A718" s="56" t="s">
        <v>1371</v>
      </c>
      <c r="B718" s="38" t="s">
        <v>75</v>
      </c>
      <c r="C718" s="44" t="s">
        <v>1468</v>
      </c>
      <c r="D718" s="40" t="s">
        <v>1469</v>
      </c>
      <c r="E718" s="17" t="n">
        <f aca="false">IF('зведена (БАЛАНС) (2)'!E718&gt;'зведена (БАЛАНС) (2)'!F718,'зведена (БАЛАНС) (2)'!E718-'зведена (БАЛАНС) (2)'!F718,0)</f>
        <v>0</v>
      </c>
      <c r="F718" s="17" t="n">
        <f aca="false">IF('зведена (БАЛАНС) (2)'!F718&gt;'зведена (БАЛАНС) (2)'!E718,'зведена (БАЛАНС) (2)'!F718-'зведена (БАЛАНС) (2)'!E718,0)</f>
        <v>5582.2</v>
      </c>
      <c r="H718" s="87"/>
    </row>
    <row r="719" customFormat="false" ht="15.75" hidden="true" customHeight="false" outlineLevel="0" collapsed="false">
      <c r="A719" s="56" t="s">
        <v>1371</v>
      </c>
      <c r="B719" s="38" t="s">
        <v>75</v>
      </c>
      <c r="C719" s="44" t="s">
        <v>1470</v>
      </c>
      <c r="D719" s="40" t="s">
        <v>1471</v>
      </c>
      <c r="E719" s="17" t="n">
        <f aca="false">IF('зведена (БАЛАНС) (2)'!E719&gt;'зведена (БАЛАНС) (2)'!F719,'зведена (БАЛАНС) (2)'!E719-'зведена (БАЛАНС) (2)'!F719,0)</f>
        <v>0</v>
      </c>
      <c r="F719" s="17" t="n">
        <f aca="false">IF('зведена (БАЛАНС) (2)'!F719&gt;'зведена (БАЛАНС) (2)'!E719,'зведена (БАЛАНС) (2)'!F719-'зведена (БАЛАНС) (2)'!E719,0)</f>
        <v>6447.7</v>
      </c>
      <c r="H719" s="87"/>
    </row>
    <row r="720" customFormat="false" ht="15.75" hidden="true" customHeight="false" outlineLevel="0" collapsed="false">
      <c r="A720" s="56" t="s">
        <v>1371</v>
      </c>
      <c r="B720" s="38" t="s">
        <v>80</v>
      </c>
      <c r="C720" s="44" t="s">
        <v>1472</v>
      </c>
      <c r="D720" s="40" t="s">
        <v>1473</v>
      </c>
      <c r="E720" s="17" t="n">
        <f aca="false">IF('зведена (БАЛАНС) (2)'!E720&gt;'зведена (БАЛАНС) (2)'!F720,'зведена (БАЛАНС) (2)'!E720-'зведена (БАЛАНС) (2)'!F720,0)</f>
        <v>7381.7</v>
      </c>
      <c r="F720" s="17" t="n">
        <f aca="false">IF('зведена (БАЛАНС) (2)'!F720&gt;'зведена (БАЛАНС) (2)'!E720,'зведена (БАЛАНС) (2)'!F720-'зведена (БАЛАНС) (2)'!E720,0)</f>
        <v>0</v>
      </c>
      <c r="H720" s="87"/>
    </row>
    <row r="721" customFormat="false" ht="15.75" hidden="true" customHeight="false" outlineLevel="0" collapsed="false">
      <c r="A721" s="56" t="s">
        <v>1371</v>
      </c>
      <c r="B721" s="38" t="s">
        <v>75</v>
      </c>
      <c r="C721" s="44" t="s">
        <v>1474</v>
      </c>
      <c r="D721" s="40" t="s">
        <v>1475</v>
      </c>
      <c r="E721" s="17" t="n">
        <f aca="false">IF('зведена (БАЛАНС) (2)'!E721&gt;'зведена (БАЛАНС) (2)'!F721,'зведена (БАЛАНС) (2)'!E721-'зведена (БАЛАНС) (2)'!F721,0)</f>
        <v>0</v>
      </c>
      <c r="F721" s="17" t="n">
        <f aca="false">IF('зведена (БАЛАНС) (2)'!F721&gt;'зведена (БАЛАНС) (2)'!E721,'зведена (БАЛАНС) (2)'!F721-'зведена (БАЛАНС) (2)'!E721,0)</f>
        <v>1798.3</v>
      </c>
      <c r="H721" s="87"/>
    </row>
    <row r="722" s="88" customFormat="true" ht="15.75" hidden="true" customHeight="false" outlineLevel="0" collapsed="false">
      <c r="A722" s="56" t="s">
        <v>1371</v>
      </c>
      <c r="B722" s="38" t="s">
        <v>129</v>
      </c>
      <c r="C722" s="44" t="s">
        <v>1476</v>
      </c>
      <c r="D722" s="40" t="s">
        <v>1477</v>
      </c>
      <c r="E722" s="17" t="n">
        <f aca="false">IF('зведена (БАЛАНС) (2)'!E722&gt;'зведена (БАЛАНС) (2)'!F722,'зведена (БАЛАНС) (2)'!E722-'зведена (БАЛАНС) (2)'!F722,0)</f>
        <v>0</v>
      </c>
      <c r="F722" s="17" t="n">
        <f aca="false">IF('зведена (БАЛАНС) (2)'!F722&gt;'зведена (БАЛАНС) (2)'!E722,'зведена (БАЛАНС) (2)'!F722-'зведена (БАЛАНС) (2)'!E722,0)</f>
        <v>12742.6</v>
      </c>
      <c r="H722" s="89"/>
    </row>
    <row r="723" s="88" customFormat="true" ht="15.75" hidden="true" customHeight="false" outlineLevel="0" collapsed="false">
      <c r="A723" s="56" t="s">
        <v>1371</v>
      </c>
      <c r="B723" s="38" t="s">
        <v>75</v>
      </c>
      <c r="C723" s="44" t="s">
        <v>1478</v>
      </c>
      <c r="D723" s="40" t="s">
        <v>1479</v>
      </c>
      <c r="E723" s="17" t="n">
        <f aca="false">IF('зведена (БАЛАНС) (2)'!E723&gt;'зведена (БАЛАНС) (2)'!F723,'зведена (БАЛАНС) (2)'!E723-'зведена (БАЛАНС) (2)'!F723,0)</f>
        <v>0</v>
      </c>
      <c r="F723" s="17" t="n">
        <f aca="false">IF('зведена (БАЛАНС) (2)'!F723&gt;'зведена (БАЛАНС) (2)'!E723,'зведена (БАЛАНС) (2)'!F723-'зведена (БАЛАНС) (2)'!E723,0)</f>
        <v>3110.3</v>
      </c>
      <c r="H723" s="89"/>
    </row>
    <row r="724" s="88" customFormat="true" ht="15.75" hidden="true" customHeight="false" outlineLevel="0" collapsed="false">
      <c r="A724" s="56" t="s">
        <v>1371</v>
      </c>
      <c r="B724" s="38" t="s">
        <v>80</v>
      </c>
      <c r="C724" s="44" t="s">
        <v>1480</v>
      </c>
      <c r="D724" s="40" t="s">
        <v>1481</v>
      </c>
      <c r="E724" s="17" t="n">
        <f aca="false">IF('зведена (БАЛАНС) (2)'!E724&gt;'зведена (БАЛАНС) (2)'!F724,'зведена (БАЛАНС) (2)'!E724-'зведена (БАЛАНС) (2)'!F724,0)</f>
        <v>0</v>
      </c>
      <c r="F724" s="17" t="n">
        <f aca="false">IF('зведена (БАЛАНС) (2)'!F724&gt;'зведена (БАЛАНС) (2)'!E724,'зведена (БАЛАНС) (2)'!F724-'зведена (БАЛАНС) (2)'!E724,0)</f>
        <v>0</v>
      </c>
      <c r="H724" s="89"/>
    </row>
    <row r="725" s="88" customFormat="true" ht="15.75" hidden="true" customHeight="false" outlineLevel="0" collapsed="false">
      <c r="A725" s="53" t="s">
        <v>1482</v>
      </c>
      <c r="B725" s="34" t="s">
        <v>48</v>
      </c>
      <c r="C725" s="34" t="s">
        <v>1483</v>
      </c>
      <c r="D725" s="35" t="s">
        <v>1484</v>
      </c>
      <c r="E725" s="35" t="n">
        <f aca="false">E726+E727+E732</f>
        <v>0</v>
      </c>
      <c r="F725" s="35" t="n">
        <f aca="false">F726+F727+F732</f>
        <v>1019807.9</v>
      </c>
      <c r="H725" s="89"/>
    </row>
    <row r="726" s="88" customFormat="true" ht="15.75" hidden="true" customHeight="false" outlineLevel="0" collapsed="false">
      <c r="A726" s="56" t="s">
        <v>1482</v>
      </c>
      <c r="B726" s="38" t="s">
        <v>51</v>
      </c>
      <c r="C726" s="39" t="s">
        <v>1485</v>
      </c>
      <c r="D726" s="40" t="s">
        <v>19</v>
      </c>
      <c r="E726" s="17" t="n">
        <f aca="false">IF('зведена (БАЛАНС) (2)'!E726&gt;'зведена (БАЛАНС) (2)'!F726,'зведена (БАЛАНС) (2)'!E726-'зведена (БАЛАНС) (2)'!F726,0)</f>
        <v>0</v>
      </c>
      <c r="F726" s="17" t="n">
        <f aca="false">IF('зведена (БАЛАНС) (2)'!F726&gt;'зведена (БАЛАНС) (2)'!E726,'зведена (БАЛАНС) (2)'!F726-'зведена (БАЛАНС) (2)'!E726,0)</f>
        <v>213457.8</v>
      </c>
      <c r="H726" s="89"/>
    </row>
    <row r="727" s="88" customFormat="true" ht="15.75" hidden="true" customHeight="false" outlineLevel="0" collapsed="false">
      <c r="A727" s="55" t="s">
        <v>1482</v>
      </c>
      <c r="B727" s="41" t="s">
        <v>53</v>
      </c>
      <c r="C727" s="41" t="s">
        <v>1486</v>
      </c>
      <c r="D727" s="42" t="s">
        <v>1487</v>
      </c>
      <c r="E727" s="42" t="n">
        <f aca="false">SUM(E728:E731)</f>
        <v>0</v>
      </c>
      <c r="F727" s="42" t="n">
        <f aca="false">SUM(F728:F731)</f>
        <v>0</v>
      </c>
      <c r="H727" s="89"/>
    </row>
    <row r="728" s="88" customFormat="true" ht="15.75" hidden="true" customHeight="false" outlineLevel="0" collapsed="false">
      <c r="A728" s="56" t="s">
        <v>1482</v>
      </c>
      <c r="B728" s="38" t="s">
        <v>56</v>
      </c>
      <c r="C728" s="39" t="s">
        <v>1488</v>
      </c>
      <c r="D728" s="40" t="s">
        <v>1489</v>
      </c>
      <c r="E728" s="17" t="n">
        <f aca="false">IF('зведена (БАЛАНС) (2)'!E728&gt;'зведена (БАЛАНС) (2)'!F728,'зведена (БАЛАНС) (2)'!E728-'зведена (БАЛАНС) (2)'!F728,0)</f>
        <v>0</v>
      </c>
      <c r="F728" s="17" t="n">
        <f aca="false">IF('зведена (БАЛАНС) (2)'!F728&gt;'зведена (БАЛАНС) (2)'!E728,'зведена (БАЛАНС) (2)'!F728-'зведена (БАЛАНС) (2)'!E728,0)</f>
        <v>0</v>
      </c>
      <c r="H728" s="89"/>
    </row>
    <row r="729" s="88" customFormat="true" ht="15.75" hidden="true" customHeight="false" outlineLevel="0" collapsed="false">
      <c r="A729" s="56" t="s">
        <v>1482</v>
      </c>
      <c r="B729" s="38" t="s">
        <v>56</v>
      </c>
      <c r="C729" s="39" t="s">
        <v>1490</v>
      </c>
      <c r="D729" s="40" t="s">
        <v>1491</v>
      </c>
      <c r="E729" s="17" t="n">
        <f aca="false">IF('зведена (БАЛАНС) (2)'!E729&gt;'зведена (БАЛАНС) (2)'!F729,'зведена (БАЛАНС) (2)'!E729-'зведена (БАЛАНС) (2)'!F729,0)</f>
        <v>0</v>
      </c>
      <c r="F729" s="17" t="n">
        <f aca="false">IF('зведена (БАЛАНС) (2)'!F729&gt;'зведена (БАЛАНС) (2)'!E729,'зведена (БАЛАНС) (2)'!F729-'зведена (БАЛАНС) (2)'!E729,0)</f>
        <v>0</v>
      </c>
      <c r="H729" s="89"/>
    </row>
    <row r="730" s="88" customFormat="true" ht="15.75" hidden="true" customHeight="false" outlineLevel="0" collapsed="false">
      <c r="A730" s="56" t="s">
        <v>1482</v>
      </c>
      <c r="B730" s="38" t="s">
        <v>56</v>
      </c>
      <c r="C730" s="39" t="s">
        <v>1492</v>
      </c>
      <c r="D730" s="40" t="s">
        <v>1493</v>
      </c>
      <c r="E730" s="17" t="n">
        <f aca="false">IF('зведена (БАЛАНС) (2)'!E730&gt;'зведена (БАЛАНС) (2)'!F730,'зведена (БАЛАНС) (2)'!E730-'зведена (БАЛАНС) (2)'!F730,0)</f>
        <v>0</v>
      </c>
      <c r="F730" s="17" t="n">
        <f aca="false">IF('зведена (БАЛАНС) (2)'!F730&gt;'зведена (БАЛАНС) (2)'!E730,'зведена (БАЛАНС) (2)'!F730-'зведена (БАЛАНС) (2)'!E730,0)</f>
        <v>0</v>
      </c>
      <c r="H730" s="89"/>
    </row>
    <row r="731" s="88" customFormat="true" ht="15.75" hidden="true" customHeight="false" outlineLevel="0" collapsed="false">
      <c r="A731" s="56" t="s">
        <v>1482</v>
      </c>
      <c r="B731" s="38" t="s">
        <v>56</v>
      </c>
      <c r="C731" s="39" t="s">
        <v>1494</v>
      </c>
      <c r="D731" s="40" t="s">
        <v>1495</v>
      </c>
      <c r="E731" s="17" t="n">
        <f aca="false">IF('зведена (БАЛАНС) (2)'!E731&gt;'зведена (БАЛАНС) (2)'!F731,'зведена (БАЛАНС) (2)'!E731-'зведена (БАЛАНС) (2)'!F731,0)</f>
        <v>0</v>
      </c>
      <c r="F731" s="17" t="n">
        <f aca="false">IF('зведена (БАЛАНС) (2)'!F731&gt;'зведена (БАЛАНС) (2)'!E731,'зведена (БАЛАНС) (2)'!F731-'зведена (БАЛАНС) (2)'!E731,0)</f>
        <v>0</v>
      </c>
      <c r="H731" s="89"/>
    </row>
    <row r="732" s="88" customFormat="true" ht="15.75" hidden="true" customHeight="false" outlineLevel="0" collapsed="false">
      <c r="A732" s="55" t="s">
        <v>1482</v>
      </c>
      <c r="B732" s="41" t="s">
        <v>69</v>
      </c>
      <c r="C732" s="41" t="s">
        <v>1496</v>
      </c>
      <c r="D732" s="43" t="s">
        <v>1497</v>
      </c>
      <c r="E732" s="42" t="n">
        <f aca="false">SUM(E733:E758)</f>
        <v>0</v>
      </c>
      <c r="F732" s="42" t="n">
        <f aca="false">SUM(F733:F758)</f>
        <v>806350.1</v>
      </c>
      <c r="H732" s="89"/>
    </row>
    <row r="733" s="88" customFormat="true" ht="15.75" hidden="true" customHeight="false" outlineLevel="0" collapsed="false">
      <c r="A733" s="56" t="s">
        <v>1482</v>
      </c>
      <c r="B733" s="38" t="s">
        <v>80</v>
      </c>
      <c r="C733" s="39" t="s">
        <v>1498</v>
      </c>
      <c r="D733" s="40" t="s">
        <v>1499</v>
      </c>
      <c r="E733" s="17" t="n">
        <f aca="false">IF('зведена (БАЛАНС) (2)'!E733&gt;'зведена (БАЛАНС) (2)'!F733,'зведена (БАЛАНС) (2)'!E733-'зведена (БАЛАНС) (2)'!F733,0)</f>
        <v>0</v>
      </c>
      <c r="F733" s="17" t="n">
        <f aca="false">IF('зведена (БАЛАНС) (2)'!F733&gt;'зведена (БАЛАНС) (2)'!E733,'зведена (БАЛАНС) (2)'!F733-'зведена (БАЛАНС) (2)'!E733,0)</f>
        <v>23991.1</v>
      </c>
      <c r="H733" s="89"/>
    </row>
    <row r="734" s="88" customFormat="true" ht="15.75" hidden="true" customHeight="false" outlineLevel="0" collapsed="false">
      <c r="A734" s="56" t="s">
        <v>1482</v>
      </c>
      <c r="B734" s="38" t="s">
        <v>80</v>
      </c>
      <c r="C734" s="39" t="s">
        <v>1500</v>
      </c>
      <c r="D734" s="40" t="s">
        <v>1501</v>
      </c>
      <c r="E734" s="17" t="n">
        <f aca="false">IF('зведена (БАЛАНС) (2)'!E734&gt;'зведена (БАЛАНС) (2)'!F734,'зведена (БАЛАНС) (2)'!E734-'зведена (БАЛАНС) (2)'!F734,0)</f>
        <v>0</v>
      </c>
      <c r="F734" s="17" t="n">
        <f aca="false">IF('зведена (БАЛАНС) (2)'!F734&gt;'зведена (БАЛАНС) (2)'!E734,'зведена (БАЛАНС) (2)'!F734-'зведена (БАЛАНС) (2)'!E734,0)</f>
        <v>43327.8</v>
      </c>
      <c r="H734" s="89"/>
    </row>
    <row r="735" s="88" customFormat="true" ht="15.75" hidden="true" customHeight="false" outlineLevel="0" collapsed="false">
      <c r="A735" s="56" t="s">
        <v>1482</v>
      </c>
      <c r="B735" s="38" t="s">
        <v>75</v>
      </c>
      <c r="C735" s="39" t="s">
        <v>1502</v>
      </c>
      <c r="D735" s="40" t="s">
        <v>1503</v>
      </c>
      <c r="E735" s="17" t="n">
        <f aca="false">IF('зведена (БАЛАНС) (2)'!E735&gt;'зведена (БАЛАНС) (2)'!F735,'зведена (БАЛАНС) (2)'!E735-'зведена (БАЛАНС) (2)'!F735,0)</f>
        <v>0</v>
      </c>
      <c r="F735" s="17" t="n">
        <f aca="false">IF('зведена (БАЛАНС) (2)'!F735&gt;'зведена (БАЛАНС) (2)'!E735,'зведена (БАЛАНС) (2)'!F735-'зведена (БАЛАНС) (2)'!E735,0)</f>
        <v>18065.7</v>
      </c>
      <c r="H735" s="89"/>
    </row>
    <row r="736" s="88" customFormat="true" ht="15.75" hidden="true" customHeight="false" outlineLevel="0" collapsed="false">
      <c r="A736" s="56" t="s">
        <v>1482</v>
      </c>
      <c r="B736" s="38" t="s">
        <v>80</v>
      </c>
      <c r="C736" s="39" t="s">
        <v>1504</v>
      </c>
      <c r="D736" s="40" t="s">
        <v>1505</v>
      </c>
      <c r="E736" s="17" t="n">
        <f aca="false">IF('зведена (БАЛАНС) (2)'!E736&gt;'зведена (БАЛАНС) (2)'!F736,'зведена (БАЛАНС) (2)'!E736-'зведена (БАЛАНС) (2)'!F736,0)</f>
        <v>0</v>
      </c>
      <c r="F736" s="17" t="n">
        <f aca="false">IF('зведена (БАЛАНС) (2)'!F736&gt;'зведена (БАЛАНС) (2)'!E736,'зведена (БАЛАНС) (2)'!F736-'зведена (БАЛАНС) (2)'!E736,0)</f>
        <v>24885.8</v>
      </c>
      <c r="H736" s="89"/>
    </row>
    <row r="737" s="88" customFormat="true" ht="15.75" hidden="true" customHeight="false" outlineLevel="0" collapsed="false">
      <c r="A737" s="56" t="s">
        <v>1482</v>
      </c>
      <c r="B737" s="38" t="s">
        <v>80</v>
      </c>
      <c r="C737" s="39" t="s">
        <v>1506</v>
      </c>
      <c r="D737" s="40" t="s">
        <v>1507</v>
      </c>
      <c r="E737" s="17" t="n">
        <f aca="false">IF('зведена (БАЛАНС) (2)'!E737&gt;'зведена (БАЛАНС) (2)'!F737,'зведена (БАЛАНС) (2)'!E737-'зведена (БАЛАНС) (2)'!F737,0)</f>
        <v>0</v>
      </c>
      <c r="F737" s="17" t="n">
        <f aca="false">IF('зведена (БАЛАНС) (2)'!F737&gt;'зведена (БАЛАНС) (2)'!E737,'зведена (БАЛАНС) (2)'!F737-'зведена (БАЛАНС) (2)'!E737,0)</f>
        <v>39774.7</v>
      </c>
      <c r="H737" s="89"/>
    </row>
    <row r="738" s="88" customFormat="true" ht="15.75" hidden="true" customHeight="false" outlineLevel="0" collapsed="false">
      <c r="A738" s="56" t="s">
        <v>1482</v>
      </c>
      <c r="B738" s="38" t="s">
        <v>80</v>
      </c>
      <c r="C738" s="39" t="s">
        <v>1508</v>
      </c>
      <c r="D738" s="40" t="s">
        <v>1509</v>
      </c>
      <c r="E738" s="17" t="n">
        <f aca="false">IF('зведена (БАЛАНС) (2)'!E738&gt;'зведена (БАЛАНС) (2)'!F738,'зведена (БАЛАНС) (2)'!E738-'зведена (БАЛАНС) (2)'!F738,0)</f>
        <v>0</v>
      </c>
      <c r="F738" s="17" t="n">
        <f aca="false">IF('зведена (БАЛАНС) (2)'!F738&gt;'зведена (БАЛАНС) (2)'!E738,'зведена (БАЛАНС) (2)'!F738-'зведена (БАЛАНС) (2)'!E738,0)</f>
        <v>15366</v>
      </c>
      <c r="H738" s="89"/>
    </row>
    <row r="739" s="88" customFormat="true" ht="15.75" hidden="true" customHeight="false" outlineLevel="0" collapsed="false">
      <c r="A739" s="56" t="s">
        <v>1482</v>
      </c>
      <c r="B739" s="38" t="s">
        <v>80</v>
      </c>
      <c r="C739" s="39" t="s">
        <v>1510</v>
      </c>
      <c r="D739" s="40" t="s">
        <v>1511</v>
      </c>
      <c r="E739" s="17" t="n">
        <f aca="false">IF('зведена (БАЛАНС) (2)'!E739&gt;'зведена (БАЛАНС) (2)'!F739,'зведена (БАЛАНС) (2)'!E739-'зведена (БАЛАНС) (2)'!F739,0)</f>
        <v>0</v>
      </c>
      <c r="F739" s="17" t="n">
        <f aca="false">IF('зведена (БАЛАНС) (2)'!F739&gt;'зведена (БАЛАНС) (2)'!E739,'зведена (БАЛАНС) (2)'!F739-'зведена (БАЛАНС) (2)'!E739,0)</f>
        <v>8275.9</v>
      </c>
      <c r="H739" s="89"/>
    </row>
    <row r="740" s="88" customFormat="true" ht="31.5" hidden="true" customHeight="false" outlineLevel="0" collapsed="false">
      <c r="A740" s="54" t="s">
        <v>1482</v>
      </c>
      <c r="B740" s="38" t="s">
        <v>80</v>
      </c>
      <c r="C740" s="39" t="s">
        <v>1512</v>
      </c>
      <c r="D740" s="40" t="s">
        <v>1513</v>
      </c>
      <c r="E740" s="17" t="n">
        <f aca="false">IF('зведена (БАЛАНС) (2)'!E740&gt;'зведена (БАЛАНС) (2)'!F740,'зведена (БАЛАНС) (2)'!E740-'зведена (БАЛАНС) (2)'!F740,0)</f>
        <v>0</v>
      </c>
      <c r="F740" s="17" t="n">
        <f aca="false">IF('зведена (БАЛАНС) (2)'!F740&gt;'зведена (БАЛАНС) (2)'!E740,'зведена (БАЛАНС) (2)'!F740-'зведена (БАЛАНС) (2)'!E740,0)</f>
        <v>7204.6</v>
      </c>
      <c r="H740" s="89"/>
    </row>
    <row r="741" s="88" customFormat="true" ht="15.75" hidden="true" customHeight="false" outlineLevel="0" collapsed="false">
      <c r="A741" s="54" t="s">
        <v>1482</v>
      </c>
      <c r="B741" s="38" t="s">
        <v>75</v>
      </c>
      <c r="C741" s="39" t="s">
        <v>1514</v>
      </c>
      <c r="D741" s="40" t="s">
        <v>1515</v>
      </c>
      <c r="E741" s="17" t="n">
        <f aca="false">IF('зведена (БАЛАНС) (2)'!E741&gt;'зведена (БАЛАНС) (2)'!F741,'зведена (БАЛАНС) (2)'!E741-'зведена (БАЛАНС) (2)'!F741,0)</f>
        <v>0</v>
      </c>
      <c r="F741" s="17" t="n">
        <f aca="false">IF('зведена (БАЛАНС) (2)'!F741&gt;'зведена (БАЛАНС) (2)'!E741,'зведена (БАЛАНС) (2)'!F741-'зведена (БАЛАНС) (2)'!E741,0)</f>
        <v>7353.4</v>
      </c>
      <c r="H741" s="89"/>
    </row>
    <row r="742" s="85" customFormat="true" ht="15.75" hidden="true" customHeight="false" outlineLevel="0" collapsed="false">
      <c r="A742" s="54" t="s">
        <v>1482</v>
      </c>
      <c r="B742" s="38" t="s">
        <v>80</v>
      </c>
      <c r="C742" s="39" t="s">
        <v>1516</v>
      </c>
      <c r="D742" s="40" t="s">
        <v>1517</v>
      </c>
      <c r="E742" s="17" t="n">
        <f aca="false">IF('зведена (БАЛАНС) (2)'!E742&gt;'зведена (БАЛАНС) (2)'!F742,'зведена (БАЛАНС) (2)'!E742-'зведена (БАЛАНС) (2)'!F742,0)</f>
        <v>0</v>
      </c>
      <c r="F742" s="17" t="n">
        <f aca="false">IF('зведена (БАЛАНС) (2)'!F742&gt;'зведена (БАЛАНС) (2)'!E742,'зведена (БАЛАНС) (2)'!F742-'зведена (БАЛАНС) (2)'!E742,0)</f>
        <v>15574.3</v>
      </c>
      <c r="H742" s="86"/>
    </row>
    <row r="743" customFormat="false" ht="15.75" hidden="true" customHeight="false" outlineLevel="0" collapsed="false">
      <c r="A743" s="54" t="s">
        <v>1482</v>
      </c>
      <c r="B743" s="38" t="s">
        <v>75</v>
      </c>
      <c r="C743" s="39" t="s">
        <v>1518</v>
      </c>
      <c r="D743" s="40" t="s">
        <v>1519</v>
      </c>
      <c r="E743" s="17" t="n">
        <f aca="false">IF('зведена (БАЛАНС) (2)'!E743&gt;'зведена (БАЛАНС) (2)'!F743,'зведена (БАЛАНС) (2)'!E743-'зведена (БАЛАНС) (2)'!F743,0)</f>
        <v>0</v>
      </c>
      <c r="F743" s="17" t="n">
        <f aca="false">IF('зведена (БАЛАНС) (2)'!F743&gt;'зведена (БАЛАНС) (2)'!E743,'зведена (БАЛАНС) (2)'!F743-'зведена (БАЛАНС) (2)'!E743,0)</f>
        <v>6416.3</v>
      </c>
      <c r="H743" s="87"/>
    </row>
    <row r="744" customFormat="false" ht="15.75" hidden="true" customHeight="false" outlineLevel="0" collapsed="false">
      <c r="A744" s="54" t="s">
        <v>1482</v>
      </c>
      <c r="B744" s="38" t="s">
        <v>80</v>
      </c>
      <c r="C744" s="39" t="s">
        <v>1520</v>
      </c>
      <c r="D744" s="50" t="s">
        <v>1521</v>
      </c>
      <c r="E744" s="17" t="n">
        <f aca="false">IF('зведена (БАЛАНС) (2)'!E744&gt;'зведена (БАЛАНС) (2)'!F744,'зведена (БАЛАНС) (2)'!E744-'зведена (БАЛАНС) (2)'!F744,0)</f>
        <v>0</v>
      </c>
      <c r="F744" s="17" t="n">
        <f aca="false">IF('зведена (БАЛАНС) (2)'!F744&gt;'зведена (БАЛАНС) (2)'!E744,'зведена (БАЛАНС) (2)'!F744-'зведена (БАЛАНС) (2)'!E744,0)</f>
        <v>18215.1</v>
      </c>
      <c r="H744" s="87"/>
    </row>
    <row r="745" customFormat="false" ht="15.75" hidden="true" customHeight="false" outlineLevel="0" collapsed="false">
      <c r="A745" s="54" t="s">
        <v>1482</v>
      </c>
      <c r="B745" s="38" t="s">
        <v>72</v>
      </c>
      <c r="C745" s="39" t="s">
        <v>1522</v>
      </c>
      <c r="D745" s="50" t="s">
        <v>1523</v>
      </c>
      <c r="E745" s="17" t="n">
        <f aca="false">IF('зведена (БАЛАНС) (2)'!E745&gt;'зведена (БАЛАНС) (2)'!F745,'зведена (БАЛАНС) (2)'!E745-'зведена (БАЛАНС) (2)'!F745,0)</f>
        <v>0</v>
      </c>
      <c r="F745" s="17" t="n">
        <f aca="false">IF('зведена (БАЛАНС) (2)'!F745&gt;'зведена (БАЛАНС) (2)'!E745,'зведена (БАЛАНС) (2)'!F745-'зведена (БАЛАНС) (2)'!E745,0)</f>
        <v>47251.7</v>
      </c>
      <c r="H745" s="87"/>
    </row>
    <row r="746" customFormat="false" ht="15.75" hidden="true" customHeight="false" outlineLevel="0" collapsed="false">
      <c r="A746" s="54" t="s">
        <v>1482</v>
      </c>
      <c r="B746" s="38" t="s">
        <v>72</v>
      </c>
      <c r="C746" s="39" t="s">
        <v>1524</v>
      </c>
      <c r="D746" s="50" t="s">
        <v>1525</v>
      </c>
      <c r="E746" s="17" t="n">
        <f aca="false">IF('зведена (БАЛАНС) (2)'!E746&gt;'зведена (БАЛАНС) (2)'!F746,'зведена (БАЛАНС) (2)'!E746-'зведена (БАЛАНС) (2)'!F746,0)</f>
        <v>0</v>
      </c>
      <c r="F746" s="17" t="n">
        <f aca="false">IF('зведена (БАЛАНС) (2)'!F746&gt;'зведена (БАЛАНС) (2)'!E746,'зведена (БАЛАНС) (2)'!F746-'зведена (БАЛАНС) (2)'!E746,0)</f>
        <v>25713.8</v>
      </c>
      <c r="H746" s="87"/>
    </row>
    <row r="747" customFormat="false" ht="15.75" hidden="true" customHeight="false" outlineLevel="0" collapsed="false">
      <c r="A747" s="54" t="s">
        <v>1482</v>
      </c>
      <c r="B747" s="38" t="s">
        <v>129</v>
      </c>
      <c r="C747" s="39" t="s">
        <v>1526</v>
      </c>
      <c r="D747" s="50" t="s">
        <v>1527</v>
      </c>
      <c r="E747" s="17" t="n">
        <f aca="false">IF('зведена (БАЛАНС) (2)'!E747&gt;'зведена (БАЛАНС) (2)'!F747,'зведена (БАЛАНС) (2)'!E747-'зведена (БАЛАНС) (2)'!F747,0)</f>
        <v>0</v>
      </c>
      <c r="F747" s="17" t="n">
        <f aca="false">IF('зведена (БАЛАНС) (2)'!F747&gt;'зведена (БАЛАНС) (2)'!E747,'зведена (БАЛАНС) (2)'!F747-'зведена (БАЛАНС) (2)'!E747,0)</f>
        <v>167749.8</v>
      </c>
      <c r="H747" s="87"/>
    </row>
    <row r="748" customFormat="false" ht="15.75" hidden="true" customHeight="false" outlineLevel="0" collapsed="false">
      <c r="A748" s="54" t="s">
        <v>1482</v>
      </c>
      <c r="B748" s="38" t="s">
        <v>80</v>
      </c>
      <c r="C748" s="39" t="s">
        <v>1528</v>
      </c>
      <c r="D748" s="50" t="s">
        <v>1529</v>
      </c>
      <c r="E748" s="17" t="n">
        <f aca="false">IF('зведена (БАЛАНС) (2)'!E748&gt;'зведена (БАЛАНС) (2)'!F748,'зведена (БАЛАНС) (2)'!E748-'зведена (БАЛАНС) (2)'!F748,0)</f>
        <v>0</v>
      </c>
      <c r="F748" s="17" t="n">
        <f aca="false">IF('зведена (БАЛАНС) (2)'!F748&gt;'зведена (БАЛАНС) (2)'!E748,'зведена (БАЛАНС) (2)'!F748-'зведена (БАЛАНС) (2)'!E748,0)</f>
        <v>26517.2</v>
      </c>
      <c r="H748" s="87"/>
    </row>
    <row r="749" customFormat="false" ht="15.75" hidden="true" customHeight="false" outlineLevel="0" collapsed="false">
      <c r="A749" s="54" t="s">
        <v>1482</v>
      </c>
      <c r="B749" s="38" t="s">
        <v>75</v>
      </c>
      <c r="C749" s="39" t="s">
        <v>1530</v>
      </c>
      <c r="D749" s="50" t="s">
        <v>1531</v>
      </c>
      <c r="E749" s="17" t="n">
        <f aca="false">IF('зведена (БАЛАНС) (2)'!E749&gt;'зведена (БАЛАНС) (2)'!F749,'зведена (БАЛАНС) (2)'!E749-'зведена (БАЛАНС) (2)'!F749,0)</f>
        <v>0</v>
      </c>
      <c r="F749" s="17" t="n">
        <f aca="false">IF('зведена (БАЛАНС) (2)'!F749&gt;'зведена (БАЛАНС) (2)'!E749,'зведена (БАЛАНС) (2)'!F749-'зведена (БАЛАНС) (2)'!E749,0)</f>
        <v>14296.1</v>
      </c>
      <c r="H749" s="87"/>
    </row>
    <row r="750" customFormat="false" ht="15.75" hidden="true" customHeight="false" outlineLevel="0" collapsed="false">
      <c r="A750" s="54" t="s">
        <v>1482</v>
      </c>
      <c r="B750" s="38" t="s">
        <v>80</v>
      </c>
      <c r="C750" s="39" t="s">
        <v>1532</v>
      </c>
      <c r="D750" s="50" t="s">
        <v>1533</v>
      </c>
      <c r="E750" s="17" t="n">
        <f aca="false">IF('зведена (БАЛАНС) (2)'!E750&gt;'зведена (БАЛАНС) (2)'!F750,'зведена (БАЛАНС) (2)'!E750-'зведена (БАЛАНС) (2)'!F750,0)</f>
        <v>0</v>
      </c>
      <c r="F750" s="17" t="n">
        <f aca="false">IF('зведена (БАЛАНС) (2)'!F750&gt;'зведена (БАЛАНС) (2)'!E750,'зведена (БАЛАНС) (2)'!F750-'зведена (БАЛАНС) (2)'!E750,0)</f>
        <v>38269.5</v>
      </c>
      <c r="H750" s="87"/>
    </row>
    <row r="751" customFormat="false" ht="15.75" hidden="true" customHeight="false" outlineLevel="0" collapsed="false">
      <c r="A751" s="54" t="s">
        <v>1482</v>
      </c>
      <c r="B751" s="38" t="s">
        <v>72</v>
      </c>
      <c r="C751" s="39" t="s">
        <v>1534</v>
      </c>
      <c r="D751" s="50" t="s">
        <v>1535</v>
      </c>
      <c r="E751" s="17" t="n">
        <f aca="false">IF('зведена (БАЛАНС) (2)'!E751&gt;'зведена (БАЛАНС) (2)'!F751,'зведена (БАЛАНС) (2)'!E751-'зведена (БАЛАНС) (2)'!F751,0)</f>
        <v>0</v>
      </c>
      <c r="F751" s="17" t="n">
        <f aca="false">IF('зведена (БАЛАНС) (2)'!F751&gt;'зведена (БАЛАНС) (2)'!E751,'зведена (БАЛАНС) (2)'!F751-'зведена (БАЛАНС) (2)'!E751,0)</f>
        <v>31740.7</v>
      </c>
      <c r="H751" s="87"/>
    </row>
    <row r="752" customFormat="false" ht="15.75" hidden="true" customHeight="false" outlineLevel="0" collapsed="false">
      <c r="A752" s="54" t="s">
        <v>1482</v>
      </c>
      <c r="B752" s="38" t="s">
        <v>129</v>
      </c>
      <c r="C752" s="39" t="s">
        <v>1536</v>
      </c>
      <c r="D752" s="50" t="s">
        <v>1537</v>
      </c>
      <c r="E752" s="17" t="n">
        <f aca="false">IF('зведена (БАЛАНС) (2)'!E752&gt;'зведена (БАЛАНС) (2)'!F752,'зведена (БАЛАНС) (2)'!E752-'зведена (БАЛАНС) (2)'!F752,0)</f>
        <v>0</v>
      </c>
      <c r="F752" s="17" t="n">
        <f aca="false">IF('зведена (БАЛАНС) (2)'!F752&gt;'зведена (БАЛАНС) (2)'!E752,'зведена (БАЛАНС) (2)'!F752-'зведена (БАЛАНС) (2)'!E752,0)</f>
        <v>99005</v>
      </c>
      <c r="H752" s="87"/>
    </row>
    <row r="753" customFormat="false" ht="15.75" hidden="true" customHeight="false" outlineLevel="0" collapsed="false">
      <c r="A753" s="54" t="s">
        <v>1482</v>
      </c>
      <c r="B753" s="38" t="s">
        <v>72</v>
      </c>
      <c r="C753" s="39" t="s">
        <v>1538</v>
      </c>
      <c r="D753" s="50" t="s">
        <v>1539</v>
      </c>
      <c r="E753" s="17" t="n">
        <f aca="false">IF('зведена (БАЛАНС) (2)'!E753&gt;'зведена (БАЛАНС) (2)'!F753,'зведена (БАЛАНС) (2)'!E753-'зведена (БАЛАНС) (2)'!F753,0)</f>
        <v>0</v>
      </c>
      <c r="F753" s="17" t="n">
        <f aca="false">IF('зведена (БАЛАНС) (2)'!F753&gt;'зведена (БАЛАНС) (2)'!E753,'зведена (БАЛАНС) (2)'!F753-'зведена (БАЛАНС) (2)'!E753,0)</f>
        <v>5330.1</v>
      </c>
      <c r="H753" s="87"/>
    </row>
    <row r="754" customFormat="false" ht="15.75" hidden="true" customHeight="false" outlineLevel="0" collapsed="false">
      <c r="A754" s="54" t="s">
        <v>1482</v>
      </c>
      <c r="B754" s="38" t="s">
        <v>129</v>
      </c>
      <c r="C754" s="39" t="s">
        <v>1540</v>
      </c>
      <c r="D754" s="50" t="s">
        <v>1541</v>
      </c>
      <c r="E754" s="17" t="n">
        <f aca="false">IF('зведена (БАЛАНС) (2)'!E754&gt;'зведена (БАЛАНС) (2)'!F754,'зведена (БАЛАНС) (2)'!E754-'зведена (БАЛАНС) (2)'!F754,0)</f>
        <v>0</v>
      </c>
      <c r="F754" s="17" t="n">
        <f aca="false">IF('зведена (БАЛАНС) (2)'!F754&gt;'зведена (БАЛАНС) (2)'!E754,'зведена (БАЛАНС) (2)'!F754-'зведена (БАЛАНС) (2)'!E754,0)</f>
        <v>0</v>
      </c>
      <c r="H754" s="87"/>
    </row>
    <row r="755" customFormat="false" ht="31.5" hidden="true" customHeight="false" outlineLevel="0" collapsed="false">
      <c r="A755" s="54" t="s">
        <v>1482</v>
      </c>
      <c r="B755" s="38" t="s">
        <v>80</v>
      </c>
      <c r="C755" s="39" t="s">
        <v>1542</v>
      </c>
      <c r="D755" s="50" t="s">
        <v>1543</v>
      </c>
      <c r="E755" s="17" t="n">
        <f aca="false">IF('зведена (БАЛАНС) (2)'!E755&gt;'зведена (БАЛАНС) (2)'!F755,'зведена (БАЛАНС) (2)'!E755-'зведена (БАЛАНС) (2)'!F755,0)</f>
        <v>0</v>
      </c>
      <c r="F755" s="17" t="n">
        <f aca="false">IF('зведена (БАЛАНС) (2)'!F755&gt;'зведена (БАЛАНС) (2)'!E755,'зведена (БАЛАНС) (2)'!F755-'зведена (БАЛАНС) (2)'!E755,0)</f>
        <v>48737.9</v>
      </c>
      <c r="H755" s="87"/>
    </row>
    <row r="756" customFormat="false" ht="15.75" hidden="true" customHeight="false" outlineLevel="0" collapsed="false">
      <c r="A756" s="54" t="s">
        <v>1482</v>
      </c>
      <c r="B756" s="38" t="s">
        <v>72</v>
      </c>
      <c r="C756" s="39" t="s">
        <v>1544</v>
      </c>
      <c r="D756" s="50" t="s">
        <v>1545</v>
      </c>
      <c r="E756" s="17" t="n">
        <f aca="false">IF('зведена (БАЛАНС) (2)'!E756&gt;'зведена (БАЛАНС) (2)'!F756,'зведена (БАЛАНС) (2)'!E756-'зведена (БАЛАНС) (2)'!F756,0)</f>
        <v>0</v>
      </c>
      <c r="F756" s="17" t="n">
        <f aca="false">IF('зведена (БАЛАНС) (2)'!F756&gt;'зведена (БАЛАНС) (2)'!E756,'зведена (БАЛАНС) (2)'!F756-'зведена (БАЛАНС) (2)'!E756,0)</f>
        <v>18700.2</v>
      </c>
      <c r="H756" s="87"/>
    </row>
    <row r="757" customFormat="false" ht="15.75" hidden="true" customHeight="false" outlineLevel="0" collapsed="false">
      <c r="A757" s="54" t="s">
        <v>1482</v>
      </c>
      <c r="B757" s="38" t="s">
        <v>75</v>
      </c>
      <c r="C757" s="39" t="s">
        <v>1546</v>
      </c>
      <c r="D757" s="50" t="s">
        <v>978</v>
      </c>
      <c r="E757" s="17" t="n">
        <f aca="false">IF('зведена (БАЛАНС) (2)'!E757&gt;'зведена (БАЛАНС) (2)'!F757,'зведена (БАЛАНС) (2)'!E757-'зведена (БАЛАНС) (2)'!F757,0)</f>
        <v>0</v>
      </c>
      <c r="F757" s="17" t="n">
        <f aca="false">IF('зведена (БАЛАНС) (2)'!F757&gt;'зведена (БАЛАНС) (2)'!E757,'зведена (БАЛАНС) (2)'!F757-'зведена (БАЛАНС) (2)'!E757,0)</f>
        <v>15198.3</v>
      </c>
      <c r="H757" s="87"/>
    </row>
    <row r="758" customFormat="false" ht="15.75" hidden="true" customHeight="false" outlineLevel="0" collapsed="false">
      <c r="A758" s="54" t="s">
        <v>1482</v>
      </c>
      <c r="B758" s="38" t="s">
        <v>72</v>
      </c>
      <c r="C758" s="39" t="s">
        <v>1547</v>
      </c>
      <c r="D758" s="50" t="s">
        <v>1548</v>
      </c>
      <c r="E758" s="17" t="n">
        <f aca="false">IF('зведена (БАЛАНС) (2)'!E758&gt;'зведена (БАЛАНС) (2)'!F758,'зведена (БАЛАНС) (2)'!E758-'зведена (БАЛАНС) (2)'!F758,0)</f>
        <v>0</v>
      </c>
      <c r="F758" s="17" t="n">
        <f aca="false">IF('зведена (БАЛАНС) (2)'!F758&gt;'зведена (БАЛАНС) (2)'!E758,'зведена (БАЛАНС) (2)'!F758-'зведена (БАЛАНС) (2)'!E758,0)</f>
        <v>39389.1</v>
      </c>
      <c r="H758" s="87"/>
    </row>
    <row r="759" customFormat="false" ht="15.75" hidden="true" customHeight="false" outlineLevel="0" collapsed="false">
      <c r="A759" s="53" t="s">
        <v>1549</v>
      </c>
      <c r="B759" s="34" t="s">
        <v>48</v>
      </c>
      <c r="C759" s="34" t="s">
        <v>1550</v>
      </c>
      <c r="D759" s="35" t="s">
        <v>1551</v>
      </c>
      <c r="E759" s="35" t="n">
        <f aca="false">E760+E761+E769</f>
        <v>1597824</v>
      </c>
      <c r="F759" s="35" t="n">
        <f aca="false">F760+F761+F769</f>
        <v>869845.9</v>
      </c>
      <c r="H759" s="87"/>
    </row>
    <row r="760" customFormat="false" ht="15.75" hidden="true" customHeight="false" outlineLevel="0" collapsed="false">
      <c r="A760" s="56" t="s">
        <v>1549</v>
      </c>
      <c r="B760" s="38" t="s">
        <v>51</v>
      </c>
      <c r="C760" s="39" t="s">
        <v>1552</v>
      </c>
      <c r="D760" s="40" t="s">
        <v>20</v>
      </c>
      <c r="E760" s="17" t="n">
        <f aca="false">IF('зведена (БАЛАНС) (2)'!E760&gt;'зведена (БАЛАНС) (2)'!F760,'зведена (БАЛАНС) (2)'!E760-'зведена (БАЛАНС) (2)'!F760,0)</f>
        <v>147982.3</v>
      </c>
      <c r="F760" s="17" t="n">
        <f aca="false">IF('зведена (БАЛАНС) (2)'!F760&gt;'зведена (БАЛАНС) (2)'!E760,'зведена (БАЛАНС) (2)'!F760-'зведена (БАЛАНС) (2)'!E760,0)</f>
        <v>0</v>
      </c>
      <c r="H760" s="87"/>
    </row>
    <row r="761" customFormat="false" ht="15.75" hidden="true" customHeight="false" outlineLevel="0" collapsed="false">
      <c r="A761" s="55" t="s">
        <v>1549</v>
      </c>
      <c r="B761" s="41" t="s">
        <v>53</v>
      </c>
      <c r="C761" s="41" t="s">
        <v>1553</v>
      </c>
      <c r="D761" s="42" t="s">
        <v>1554</v>
      </c>
      <c r="E761" s="42" t="n">
        <f aca="false">SUM(E762:E768)</f>
        <v>0</v>
      </c>
      <c r="F761" s="42" t="n">
        <f aca="false">SUM(F762:F768)</f>
        <v>0</v>
      </c>
      <c r="H761" s="87"/>
    </row>
    <row r="762" customFormat="false" ht="15.75" hidden="true" customHeight="false" outlineLevel="0" collapsed="false">
      <c r="A762" s="56" t="s">
        <v>1549</v>
      </c>
      <c r="B762" s="38" t="s">
        <v>56</v>
      </c>
      <c r="C762" s="39" t="s">
        <v>1555</v>
      </c>
      <c r="D762" s="40" t="s">
        <v>1556</v>
      </c>
      <c r="E762" s="17" t="n">
        <f aca="false">IF('зведена (БАЛАНС) (2)'!E762&gt;'зведена (БАЛАНС) (2)'!F762,'зведена (БАЛАНС) (2)'!E762-'зведена (БАЛАНС) (2)'!F762,0)</f>
        <v>0</v>
      </c>
      <c r="F762" s="17" t="n">
        <f aca="false">IF('зведена (БАЛАНС) (2)'!F762&gt;'зведена (БАЛАНС) (2)'!E762,'зведена (БАЛАНС) (2)'!F762-'зведена (БАЛАНС) (2)'!E762,0)</f>
        <v>0</v>
      </c>
      <c r="H762" s="87"/>
    </row>
    <row r="763" customFormat="false" ht="15.75" hidden="true" customHeight="false" outlineLevel="0" collapsed="false">
      <c r="A763" s="56" t="s">
        <v>1549</v>
      </c>
      <c r="B763" s="38" t="s">
        <v>56</v>
      </c>
      <c r="C763" s="39" t="s">
        <v>1557</v>
      </c>
      <c r="D763" s="40" t="s">
        <v>1558</v>
      </c>
      <c r="E763" s="17" t="n">
        <f aca="false">IF('зведена (БАЛАНС) (2)'!E763&gt;'зведена (БАЛАНС) (2)'!F763,'зведена (БАЛАНС) (2)'!E763-'зведена (БАЛАНС) (2)'!F763,0)</f>
        <v>0</v>
      </c>
      <c r="F763" s="17" t="n">
        <f aca="false">IF('зведена (БАЛАНС) (2)'!F763&gt;'зведена (БАЛАНС) (2)'!E763,'зведена (БАЛАНС) (2)'!F763-'зведена (БАЛАНС) (2)'!E763,0)</f>
        <v>0</v>
      </c>
      <c r="H763" s="87"/>
    </row>
    <row r="764" customFormat="false" ht="15.75" hidden="true" customHeight="false" outlineLevel="0" collapsed="false">
      <c r="A764" s="56" t="s">
        <v>1549</v>
      </c>
      <c r="B764" s="38" t="s">
        <v>56</v>
      </c>
      <c r="C764" s="39" t="s">
        <v>1559</v>
      </c>
      <c r="D764" s="40" t="s">
        <v>1560</v>
      </c>
      <c r="E764" s="17" t="n">
        <f aca="false">IF('зведена (БАЛАНС) (2)'!E764&gt;'зведена (БАЛАНС) (2)'!F764,'зведена (БАЛАНС) (2)'!E764-'зведена (БАЛАНС) (2)'!F764,0)</f>
        <v>0</v>
      </c>
      <c r="F764" s="17" t="n">
        <f aca="false">IF('зведена (БАЛАНС) (2)'!F764&gt;'зведена (БАЛАНС) (2)'!E764,'зведена (БАЛАНС) (2)'!F764-'зведена (БАЛАНС) (2)'!E764,0)</f>
        <v>0</v>
      </c>
      <c r="H764" s="87"/>
    </row>
    <row r="765" customFormat="false" ht="15.75" hidden="true" customHeight="false" outlineLevel="0" collapsed="false">
      <c r="A765" s="56" t="s">
        <v>1549</v>
      </c>
      <c r="B765" s="38" t="s">
        <v>56</v>
      </c>
      <c r="C765" s="39" t="s">
        <v>1561</v>
      </c>
      <c r="D765" s="40" t="s">
        <v>1562</v>
      </c>
      <c r="E765" s="17" t="n">
        <f aca="false">IF('зведена (БАЛАНС) (2)'!E765&gt;'зведена (БАЛАНС) (2)'!F765,'зведена (БАЛАНС) (2)'!E765-'зведена (БАЛАНС) (2)'!F765,0)</f>
        <v>0</v>
      </c>
      <c r="F765" s="17" t="n">
        <f aca="false">IF('зведена (БАЛАНС) (2)'!F765&gt;'зведена (БАЛАНС) (2)'!E765,'зведена (БАЛАНС) (2)'!F765-'зведена (БАЛАНС) (2)'!E765,0)</f>
        <v>0</v>
      </c>
      <c r="H765" s="87"/>
    </row>
    <row r="766" customFormat="false" ht="15.75" hidden="true" customHeight="false" outlineLevel="0" collapsed="false">
      <c r="A766" s="56" t="s">
        <v>1549</v>
      </c>
      <c r="B766" s="38" t="s">
        <v>56</v>
      </c>
      <c r="C766" s="39" t="s">
        <v>1563</v>
      </c>
      <c r="D766" s="40" t="s">
        <v>1564</v>
      </c>
      <c r="E766" s="17" t="n">
        <f aca="false">IF('зведена (БАЛАНС) (2)'!E766&gt;'зведена (БАЛАНС) (2)'!F766,'зведена (БАЛАНС) (2)'!E766-'зведена (БАЛАНС) (2)'!F766,0)</f>
        <v>0</v>
      </c>
      <c r="F766" s="17" t="n">
        <f aca="false">IF('зведена (БАЛАНС) (2)'!F766&gt;'зведена (БАЛАНС) (2)'!E766,'зведена (БАЛАНС) (2)'!F766-'зведена (БАЛАНС) (2)'!E766,0)</f>
        <v>0</v>
      </c>
      <c r="H766" s="87"/>
    </row>
    <row r="767" customFormat="false" ht="15.75" hidden="true" customHeight="false" outlineLevel="0" collapsed="false">
      <c r="A767" s="56" t="s">
        <v>1549</v>
      </c>
      <c r="B767" s="38" t="s">
        <v>56</v>
      </c>
      <c r="C767" s="39" t="s">
        <v>1565</v>
      </c>
      <c r="D767" s="40" t="s">
        <v>1566</v>
      </c>
      <c r="E767" s="17" t="n">
        <f aca="false">IF('зведена (БАЛАНС) (2)'!E767&gt;'зведена (БАЛАНС) (2)'!F767,'зведена (БАЛАНС) (2)'!E767-'зведена (БАЛАНС) (2)'!F767,0)</f>
        <v>0</v>
      </c>
      <c r="F767" s="17" t="n">
        <f aca="false">IF('зведена (БАЛАНС) (2)'!F767&gt;'зведена (БАЛАНС) (2)'!E767,'зведена (БАЛАНС) (2)'!F767-'зведена (БАЛАНС) (2)'!E767,0)</f>
        <v>0</v>
      </c>
      <c r="H767" s="87"/>
    </row>
    <row r="768" customFormat="false" ht="15.75" hidden="true" customHeight="false" outlineLevel="0" collapsed="false">
      <c r="A768" s="56" t="s">
        <v>1549</v>
      </c>
      <c r="B768" s="38" t="s">
        <v>56</v>
      </c>
      <c r="C768" s="39" t="s">
        <v>1567</v>
      </c>
      <c r="D768" s="40" t="s">
        <v>1568</v>
      </c>
      <c r="E768" s="17" t="n">
        <f aca="false">IF('зведена (БАЛАНС) (2)'!E768&gt;'зведена (БАЛАНС) (2)'!F768,'зведена (БАЛАНС) (2)'!E768-'зведена (БАЛАНС) (2)'!F768,0)</f>
        <v>0</v>
      </c>
      <c r="F768" s="17" t="n">
        <f aca="false">IF('зведена (БАЛАНС) (2)'!F768&gt;'зведена (БАЛАНС) (2)'!E768,'зведена (БАЛАНС) (2)'!F768-'зведена (БАЛАНС) (2)'!E768,0)</f>
        <v>0</v>
      </c>
      <c r="H768" s="87"/>
    </row>
    <row r="769" customFormat="false" ht="15.75" hidden="true" customHeight="false" outlineLevel="0" collapsed="false">
      <c r="A769" s="55" t="s">
        <v>1549</v>
      </c>
      <c r="B769" s="41" t="s">
        <v>69</v>
      </c>
      <c r="C769" s="41" t="s">
        <v>1569</v>
      </c>
      <c r="D769" s="43" t="s">
        <v>1570</v>
      </c>
      <c r="E769" s="42" t="n">
        <f aca="false">SUM(E770:E842)</f>
        <v>1449841.7</v>
      </c>
      <c r="F769" s="42" t="n">
        <f aca="false">SUM(F770:F842)</f>
        <v>869845.9</v>
      </c>
      <c r="H769" s="87"/>
    </row>
    <row r="770" customFormat="false" ht="15.75" hidden="true" customHeight="false" outlineLevel="0" collapsed="false">
      <c r="A770" s="56" t="s">
        <v>1549</v>
      </c>
      <c r="B770" s="38" t="s">
        <v>75</v>
      </c>
      <c r="C770" s="39" t="s">
        <v>1571</v>
      </c>
      <c r="D770" s="40" t="s">
        <v>1572</v>
      </c>
      <c r="E770" s="17" t="n">
        <f aca="false">IF('зведена (БАЛАНС) (2)'!E770&gt;'зведена (БАЛАНС) (2)'!F770,'зведена (БАЛАНС) (2)'!E770-'зведена (БАЛАНС) (2)'!F770,0)</f>
        <v>0</v>
      </c>
      <c r="F770" s="17" t="n">
        <f aca="false">IF('зведена (БАЛАНС) (2)'!F770&gt;'зведена (БАЛАНС) (2)'!E770,'зведена (БАЛАНС) (2)'!F770-'зведена (БАЛАНС) (2)'!E770,0)</f>
        <v>31529.1</v>
      </c>
      <c r="H770" s="87"/>
    </row>
    <row r="771" customFormat="false" ht="15.75" hidden="true" customHeight="false" outlineLevel="0" collapsed="false">
      <c r="A771" s="56" t="s">
        <v>1549</v>
      </c>
      <c r="B771" s="38" t="s">
        <v>80</v>
      </c>
      <c r="C771" s="39" t="s">
        <v>1573</v>
      </c>
      <c r="D771" s="40" t="s">
        <v>1574</v>
      </c>
      <c r="E771" s="17" t="n">
        <f aca="false">IF('зведена (БАЛАНС) (2)'!E771&gt;'зведена (БАЛАНС) (2)'!F771,'зведена (БАЛАНС) (2)'!E771-'зведена (БАЛАНС) (2)'!F771,0)</f>
        <v>0</v>
      </c>
      <c r="F771" s="17" t="n">
        <f aca="false">IF('зведена (БАЛАНС) (2)'!F771&gt;'зведена (БАЛАНС) (2)'!E771,'зведена (БАЛАНС) (2)'!F771-'зведена (БАЛАНС) (2)'!E771,0)</f>
        <v>2665.4</v>
      </c>
      <c r="H771" s="87"/>
    </row>
    <row r="772" customFormat="false" ht="15.75" hidden="true" customHeight="false" outlineLevel="0" collapsed="false">
      <c r="A772" s="56" t="s">
        <v>1549</v>
      </c>
      <c r="B772" s="38" t="s">
        <v>75</v>
      </c>
      <c r="C772" s="39" t="s">
        <v>1575</v>
      </c>
      <c r="D772" s="40" t="s">
        <v>1576</v>
      </c>
      <c r="E772" s="17" t="n">
        <f aca="false">IF('зведена (БАЛАНС) (2)'!E772&gt;'зведена (БАЛАНС) (2)'!F772,'зведена (БАЛАНС) (2)'!E772-'зведена (БАЛАНС) (2)'!F772,0)</f>
        <v>0</v>
      </c>
      <c r="F772" s="17" t="n">
        <f aca="false">IF('зведена (БАЛАНС) (2)'!F772&gt;'зведена (БАЛАНС) (2)'!E772,'зведена (БАЛАНС) (2)'!F772-'зведена (БАЛАНС) (2)'!E772,0)</f>
        <v>6827.4</v>
      </c>
      <c r="H772" s="87"/>
    </row>
    <row r="773" customFormat="false" ht="15.75" hidden="true" customHeight="false" outlineLevel="0" collapsed="false">
      <c r="A773" s="56" t="s">
        <v>1549</v>
      </c>
      <c r="B773" s="38" t="s">
        <v>72</v>
      </c>
      <c r="C773" s="39" t="s">
        <v>1577</v>
      </c>
      <c r="D773" s="40" t="s">
        <v>1578</v>
      </c>
      <c r="E773" s="17" t="n">
        <f aca="false">IF('зведена (БАЛАНС) (2)'!E773&gt;'зведена (БАЛАНС) (2)'!F773,'зведена (БАЛАНС) (2)'!E773-'зведена (БАЛАНС) (2)'!F773,0)</f>
        <v>0</v>
      </c>
      <c r="F773" s="17" t="n">
        <f aca="false">IF('зведена (БАЛАНС) (2)'!F773&gt;'зведена (БАЛАНС) (2)'!E773,'зведена (БАЛАНС) (2)'!F773-'зведена (БАЛАНС) (2)'!E773,0)</f>
        <v>22429.1</v>
      </c>
      <c r="H773" s="87"/>
    </row>
    <row r="774" customFormat="false" ht="15.75" hidden="true" customHeight="false" outlineLevel="0" collapsed="false">
      <c r="A774" s="56" t="s">
        <v>1549</v>
      </c>
      <c r="B774" s="38" t="s">
        <v>75</v>
      </c>
      <c r="C774" s="39" t="s">
        <v>1579</v>
      </c>
      <c r="D774" s="40" t="s">
        <v>1580</v>
      </c>
      <c r="E774" s="17" t="n">
        <f aca="false">IF('зведена (БАЛАНС) (2)'!E774&gt;'зведена (БАЛАНС) (2)'!F774,'зведена (БАЛАНС) (2)'!E774-'зведена (БАЛАНС) (2)'!F774,0)</f>
        <v>0</v>
      </c>
      <c r="F774" s="17" t="n">
        <f aca="false">IF('зведена (БАЛАНС) (2)'!F774&gt;'зведена (БАЛАНС) (2)'!E774,'зведена (БАЛАНС) (2)'!F774-'зведена (БАЛАНС) (2)'!E774,0)</f>
        <v>10668</v>
      </c>
      <c r="H774" s="87"/>
    </row>
    <row r="775" customFormat="false" ht="15.75" hidden="true" customHeight="false" outlineLevel="0" collapsed="false">
      <c r="A775" s="56" t="s">
        <v>1549</v>
      </c>
      <c r="B775" s="38" t="s">
        <v>72</v>
      </c>
      <c r="C775" s="39" t="s">
        <v>1581</v>
      </c>
      <c r="D775" s="40" t="s">
        <v>1582</v>
      </c>
      <c r="E775" s="17" t="n">
        <f aca="false">IF('зведена (БАЛАНС) (2)'!E775&gt;'зведена (БАЛАНС) (2)'!F775,'зведена (БАЛАНС) (2)'!E775-'зведена (БАЛАНС) (2)'!F775,0)</f>
        <v>0</v>
      </c>
      <c r="F775" s="17" t="n">
        <f aca="false">IF('зведена (БАЛАНС) (2)'!F775&gt;'зведена (БАЛАНС) (2)'!E775,'зведена (БАЛАНС) (2)'!F775-'зведена (БАЛАНС) (2)'!E775,0)</f>
        <v>22460</v>
      </c>
      <c r="H775" s="87"/>
    </row>
    <row r="776" customFormat="false" ht="15.75" hidden="true" customHeight="false" outlineLevel="0" collapsed="false">
      <c r="A776" s="56" t="s">
        <v>1549</v>
      </c>
      <c r="B776" s="38" t="s">
        <v>72</v>
      </c>
      <c r="C776" s="39" t="s">
        <v>1583</v>
      </c>
      <c r="D776" s="40" t="s">
        <v>1584</v>
      </c>
      <c r="E776" s="17" t="n">
        <f aca="false">IF('зведена (БАЛАНС) (2)'!E776&gt;'зведена (БАЛАНС) (2)'!F776,'зведена (БАЛАНС) (2)'!E776-'зведена (БАЛАНС) (2)'!F776,0)</f>
        <v>0</v>
      </c>
      <c r="F776" s="17" t="n">
        <f aca="false">IF('зведена (БАЛАНС) (2)'!F776&gt;'зведена (БАЛАНС) (2)'!E776,'зведена (БАЛАНС) (2)'!F776-'зведена (БАЛАНС) (2)'!E776,0)</f>
        <v>33808</v>
      </c>
      <c r="H776" s="87"/>
    </row>
    <row r="777" customFormat="false" ht="15.75" hidden="true" customHeight="false" outlineLevel="0" collapsed="false">
      <c r="A777" s="56" t="s">
        <v>1549</v>
      </c>
      <c r="B777" s="38" t="s">
        <v>72</v>
      </c>
      <c r="C777" s="39" t="s">
        <v>1585</v>
      </c>
      <c r="D777" s="40" t="s">
        <v>1586</v>
      </c>
      <c r="E777" s="17" t="n">
        <f aca="false">IF('зведена (БАЛАНС) (2)'!E777&gt;'зведена (БАЛАНС) (2)'!F777,'зведена (БАЛАНС) (2)'!E777-'зведена (БАЛАНС) (2)'!F777,0)</f>
        <v>0</v>
      </c>
      <c r="F777" s="17" t="n">
        <f aca="false">IF('зведена (БАЛАНС) (2)'!F777&gt;'зведена (БАЛАНС) (2)'!E777,'зведена (БАЛАНС) (2)'!F777-'зведена (БАЛАНС) (2)'!E777,0)</f>
        <v>17685.8</v>
      </c>
      <c r="H777" s="87"/>
    </row>
    <row r="778" s="88" customFormat="true" ht="15.75" hidden="true" customHeight="false" outlineLevel="0" collapsed="false">
      <c r="A778" s="56" t="s">
        <v>1549</v>
      </c>
      <c r="B778" s="38" t="s">
        <v>75</v>
      </c>
      <c r="C778" s="39" t="s">
        <v>1587</v>
      </c>
      <c r="D778" s="40" t="s">
        <v>1588</v>
      </c>
      <c r="E778" s="17" t="n">
        <f aca="false">IF('зведена (БАЛАНС) (2)'!E778&gt;'зведена (БАЛАНС) (2)'!F778,'зведена (БАЛАНС) (2)'!E778-'зведена (БАЛАНС) (2)'!F778,0)</f>
        <v>0</v>
      </c>
      <c r="F778" s="17" t="n">
        <f aca="false">IF('зведена (БАЛАНС) (2)'!F778&gt;'зведена (БАЛАНС) (2)'!E778,'зведена (БАЛАНС) (2)'!F778-'зведена (БАЛАНС) (2)'!E778,0)</f>
        <v>0</v>
      </c>
      <c r="H778" s="89"/>
    </row>
    <row r="779" s="88" customFormat="true" ht="15.75" hidden="true" customHeight="false" outlineLevel="0" collapsed="false">
      <c r="A779" s="56" t="s">
        <v>1549</v>
      </c>
      <c r="B779" s="38" t="s">
        <v>75</v>
      </c>
      <c r="C779" s="39" t="s">
        <v>1589</v>
      </c>
      <c r="D779" s="40" t="s">
        <v>1590</v>
      </c>
      <c r="E779" s="17" t="n">
        <f aca="false">IF('зведена (БАЛАНС) (2)'!E779&gt;'зведена (БАЛАНС) (2)'!F779,'зведена (БАЛАНС) (2)'!E779-'зведена (БАЛАНС) (2)'!F779,0)</f>
        <v>2012.3</v>
      </c>
      <c r="F779" s="17" t="n">
        <f aca="false">IF('зведена (БАЛАНС) (2)'!F779&gt;'зведена (БАЛАНС) (2)'!E779,'зведена (БАЛАНС) (2)'!F779-'зведена (БАЛАНС) (2)'!E779,0)</f>
        <v>0</v>
      </c>
      <c r="H779" s="89"/>
    </row>
    <row r="780" s="88" customFormat="true" ht="15.75" hidden="true" customHeight="false" outlineLevel="0" collapsed="false">
      <c r="A780" s="56" t="s">
        <v>1549</v>
      </c>
      <c r="B780" s="38" t="s">
        <v>75</v>
      </c>
      <c r="C780" s="39" t="s">
        <v>1591</v>
      </c>
      <c r="D780" s="40" t="s">
        <v>1592</v>
      </c>
      <c r="E780" s="17" t="n">
        <f aca="false">IF('зведена (БАЛАНС) (2)'!E780&gt;'зведена (БАЛАНС) (2)'!F780,'зведена (БАЛАНС) (2)'!E780-'зведена (БАЛАНС) (2)'!F780,0)</f>
        <v>0</v>
      </c>
      <c r="F780" s="17" t="n">
        <f aca="false">IF('зведена (БАЛАНС) (2)'!F780&gt;'зведена (БАЛАНС) (2)'!E780,'зведена (БАЛАНС) (2)'!F780-'зведена (БАЛАНС) (2)'!E780,0)</f>
        <v>4730.6</v>
      </c>
      <c r="H780" s="89"/>
    </row>
    <row r="781" s="88" customFormat="true" ht="15.75" hidden="true" customHeight="false" outlineLevel="0" collapsed="false">
      <c r="A781" s="56" t="s">
        <v>1549</v>
      </c>
      <c r="B781" s="38" t="s">
        <v>80</v>
      </c>
      <c r="C781" s="39" t="s">
        <v>1593</v>
      </c>
      <c r="D781" s="40" t="s">
        <v>1594</v>
      </c>
      <c r="E781" s="17" t="n">
        <f aca="false">IF('зведена (БАЛАНС) (2)'!E781&gt;'зведена (БАЛАНС) (2)'!F781,'зведена (БАЛАНС) (2)'!E781-'зведена (БАЛАНС) (2)'!F781,0)</f>
        <v>0</v>
      </c>
      <c r="F781" s="17" t="n">
        <f aca="false">IF('зведена (БАЛАНС) (2)'!F781&gt;'зведена (БАЛАНС) (2)'!E781,'зведена (БАЛАНС) (2)'!F781-'зведена (БАЛАНС) (2)'!E781,0)</f>
        <v>11561.6</v>
      </c>
      <c r="H781" s="89"/>
    </row>
    <row r="782" s="88" customFormat="true" ht="15.75" hidden="true" customHeight="false" outlineLevel="0" collapsed="false">
      <c r="A782" s="56" t="s">
        <v>1549</v>
      </c>
      <c r="B782" s="38" t="s">
        <v>75</v>
      </c>
      <c r="C782" s="39" t="s">
        <v>1595</v>
      </c>
      <c r="D782" s="40" t="s">
        <v>1596</v>
      </c>
      <c r="E782" s="17" t="n">
        <f aca="false">IF('зведена (БАЛАНС) (2)'!E782&gt;'зведена (БАЛАНС) (2)'!F782,'зведена (БАЛАНС) (2)'!E782-'зведена (БАЛАНС) (2)'!F782,0)</f>
        <v>0</v>
      </c>
      <c r="F782" s="17" t="n">
        <f aca="false">IF('зведена (БАЛАНС) (2)'!F782&gt;'зведена (БАЛАНС) (2)'!E782,'зведена (БАЛАНС) (2)'!F782-'зведена (БАЛАНС) (2)'!E782,0)</f>
        <v>9511.9</v>
      </c>
      <c r="H782" s="89"/>
    </row>
    <row r="783" s="88" customFormat="true" ht="15.75" hidden="true" customHeight="false" outlineLevel="0" collapsed="false">
      <c r="A783" s="56" t="s">
        <v>1549</v>
      </c>
      <c r="B783" s="38" t="s">
        <v>75</v>
      </c>
      <c r="C783" s="39" t="s">
        <v>1597</v>
      </c>
      <c r="D783" s="40" t="s">
        <v>1598</v>
      </c>
      <c r="E783" s="17" t="n">
        <f aca="false">IF('зведена (БАЛАНС) (2)'!E783&gt;'зведена (БАЛАНС) (2)'!F783,'зведена (БАЛАНС) (2)'!E783-'зведена (БАЛАНС) (2)'!F783,0)</f>
        <v>0</v>
      </c>
      <c r="F783" s="17" t="n">
        <f aca="false">IF('зведена (БАЛАНС) (2)'!F783&gt;'зведена (БАЛАНС) (2)'!E783,'зведена (БАЛАНС) (2)'!F783-'зведена (БАЛАНС) (2)'!E783,0)</f>
        <v>5880.4</v>
      </c>
      <c r="H783" s="89"/>
    </row>
    <row r="784" s="88" customFormat="true" ht="15.75" hidden="true" customHeight="false" outlineLevel="0" collapsed="false">
      <c r="A784" s="56" t="s">
        <v>1549</v>
      </c>
      <c r="B784" s="38" t="s">
        <v>75</v>
      </c>
      <c r="C784" s="39" t="s">
        <v>1599</v>
      </c>
      <c r="D784" s="40" t="s">
        <v>1600</v>
      </c>
      <c r="E784" s="17" t="n">
        <f aca="false">IF('зведена (БАЛАНС) (2)'!E784&gt;'зведена (БАЛАНС) (2)'!F784,'зведена (БАЛАНС) (2)'!E784-'зведена (БАЛАНС) (2)'!F784,0)</f>
        <v>0</v>
      </c>
      <c r="F784" s="17" t="n">
        <f aca="false">IF('зведена (БАЛАНС) (2)'!F784&gt;'зведена (БАЛАНС) (2)'!E784,'зведена (БАЛАНС) (2)'!F784-'зведена (БАЛАНС) (2)'!E784,0)</f>
        <v>0</v>
      </c>
      <c r="H784" s="89"/>
    </row>
    <row r="785" s="88" customFormat="true" ht="15.75" hidden="true" customHeight="false" outlineLevel="0" collapsed="false">
      <c r="A785" s="56" t="s">
        <v>1549</v>
      </c>
      <c r="B785" s="38" t="s">
        <v>80</v>
      </c>
      <c r="C785" s="39" t="s">
        <v>1601</v>
      </c>
      <c r="D785" s="40" t="s">
        <v>1602</v>
      </c>
      <c r="E785" s="17" t="n">
        <f aca="false">IF('зведена (БАЛАНС) (2)'!E785&gt;'зведена (БАЛАНС) (2)'!F785,'зведена (БАЛАНС) (2)'!E785-'зведена (БАЛАНС) (2)'!F785,0)</f>
        <v>0</v>
      </c>
      <c r="F785" s="17" t="n">
        <f aca="false">IF('зведена (БАЛАНС) (2)'!F785&gt;'зведена (БАЛАНС) (2)'!E785,'зведена (БАЛАНС) (2)'!F785-'зведена (БАЛАНС) (2)'!E785,0)</f>
        <v>12977.6</v>
      </c>
      <c r="H785" s="89"/>
    </row>
    <row r="786" s="88" customFormat="true" ht="15.75" hidden="true" customHeight="false" outlineLevel="0" collapsed="false">
      <c r="A786" s="56" t="s">
        <v>1549</v>
      </c>
      <c r="B786" s="38" t="s">
        <v>72</v>
      </c>
      <c r="C786" s="39" t="s">
        <v>1603</v>
      </c>
      <c r="D786" s="40" t="s">
        <v>1604</v>
      </c>
      <c r="E786" s="17" t="n">
        <f aca="false">IF('зведена (БАЛАНС) (2)'!E786&gt;'зведена (БАЛАНС) (2)'!F786,'зведена (БАЛАНС) (2)'!E786-'зведена (БАЛАНС) (2)'!F786,0)</f>
        <v>0</v>
      </c>
      <c r="F786" s="17" t="n">
        <f aca="false">IF('зведена (БАЛАНС) (2)'!F786&gt;'зведена (БАЛАНС) (2)'!E786,'зведена (БАЛАНС) (2)'!F786-'зведена (БАЛАНС) (2)'!E786,0)</f>
        <v>35731.5</v>
      </c>
      <c r="H786" s="89"/>
    </row>
    <row r="787" s="88" customFormat="true" ht="15.75" hidden="true" customHeight="false" outlineLevel="0" collapsed="false">
      <c r="A787" s="56" t="s">
        <v>1549</v>
      </c>
      <c r="B787" s="38" t="s">
        <v>80</v>
      </c>
      <c r="C787" s="39" t="s">
        <v>1605</v>
      </c>
      <c r="D787" s="40" t="s">
        <v>1606</v>
      </c>
      <c r="E787" s="17" t="n">
        <f aca="false">IF('зведена (БАЛАНС) (2)'!E787&gt;'зведена (БАЛАНС) (2)'!F787,'зведена (БАЛАНС) (2)'!E787-'зведена (БАЛАНС) (2)'!F787,0)</f>
        <v>109126.1</v>
      </c>
      <c r="F787" s="17" t="n">
        <f aca="false">IF('зведена (БАЛАНС) (2)'!F787&gt;'зведена (БАЛАНС) (2)'!E787,'зведена (БАЛАНС) (2)'!F787-'зведена (БАЛАНС) (2)'!E787,0)</f>
        <v>0</v>
      </c>
      <c r="H787" s="89"/>
    </row>
    <row r="788" s="88" customFormat="true" ht="15.75" hidden="true" customHeight="false" outlineLevel="0" collapsed="false">
      <c r="A788" s="56" t="s">
        <v>1549</v>
      </c>
      <c r="B788" s="38" t="s">
        <v>72</v>
      </c>
      <c r="C788" s="39" t="s">
        <v>1607</v>
      </c>
      <c r="D788" s="40" t="s">
        <v>1608</v>
      </c>
      <c r="E788" s="17" t="n">
        <f aca="false">IF('зведена (БАЛАНС) (2)'!E788&gt;'зведена (БАЛАНС) (2)'!F788,'зведена (БАЛАНС) (2)'!E788-'зведена (БАЛАНС) (2)'!F788,0)</f>
        <v>0</v>
      </c>
      <c r="F788" s="17" t="n">
        <f aca="false">IF('зведена (БАЛАНС) (2)'!F788&gt;'зведена (БАЛАНС) (2)'!E788,'зведена (БАЛАНС) (2)'!F788-'зведена (БАЛАНС) (2)'!E788,0)</f>
        <v>9592.9</v>
      </c>
      <c r="H788" s="89"/>
    </row>
    <row r="789" s="88" customFormat="true" ht="15.75" hidden="true" customHeight="false" outlineLevel="0" collapsed="false">
      <c r="A789" s="56" t="s">
        <v>1549</v>
      </c>
      <c r="B789" s="38" t="s">
        <v>72</v>
      </c>
      <c r="C789" s="39" t="s">
        <v>1609</v>
      </c>
      <c r="D789" s="40" t="s">
        <v>1610</v>
      </c>
      <c r="E789" s="17" t="n">
        <f aca="false">IF('зведена (БАЛАНС) (2)'!E789&gt;'зведена (БАЛАНС) (2)'!F789,'зведена (БАЛАНС) (2)'!E789-'зведена (БАЛАНС) (2)'!F789,0)</f>
        <v>5482</v>
      </c>
      <c r="F789" s="17" t="n">
        <f aca="false">IF('зведена (БАЛАНС) (2)'!F789&gt;'зведена (БАЛАНС) (2)'!E789,'зведена (БАЛАНС) (2)'!F789-'зведена (БАЛАНС) (2)'!E789,0)</f>
        <v>0</v>
      </c>
      <c r="H789" s="89"/>
    </row>
    <row r="790" s="88" customFormat="true" ht="15.75" hidden="true" customHeight="false" outlineLevel="0" collapsed="false">
      <c r="A790" s="56" t="s">
        <v>1549</v>
      </c>
      <c r="B790" s="38" t="s">
        <v>75</v>
      </c>
      <c r="C790" s="39" t="s">
        <v>1611</v>
      </c>
      <c r="D790" s="40" t="s">
        <v>1612</v>
      </c>
      <c r="E790" s="17" t="n">
        <f aca="false">IF('зведена (БАЛАНС) (2)'!E790&gt;'зведена (БАЛАНС) (2)'!F790,'зведена (БАЛАНС) (2)'!E790-'зведена (БАЛАНС) (2)'!F790,0)</f>
        <v>4776.9</v>
      </c>
      <c r="F790" s="17" t="n">
        <f aca="false">IF('зведена (БАЛАНС) (2)'!F790&gt;'зведена (БАЛАНС) (2)'!E790,'зведена (БАЛАНС) (2)'!F790-'зведена (БАЛАНС) (2)'!E790,0)</f>
        <v>0</v>
      </c>
      <c r="H790" s="89"/>
    </row>
    <row r="791" s="88" customFormat="true" ht="15.75" hidden="true" customHeight="false" outlineLevel="0" collapsed="false">
      <c r="A791" s="56" t="s">
        <v>1549</v>
      </c>
      <c r="B791" s="38" t="s">
        <v>72</v>
      </c>
      <c r="C791" s="39" t="s">
        <v>1613</v>
      </c>
      <c r="D791" s="40" t="s">
        <v>1614</v>
      </c>
      <c r="E791" s="17" t="n">
        <f aca="false">IF('зведена (БАЛАНС) (2)'!E791&gt;'зведена (БАЛАНС) (2)'!F791,'зведена (БАЛАНС) (2)'!E791-'зведена (БАЛАНС) (2)'!F791,0)</f>
        <v>0</v>
      </c>
      <c r="F791" s="17" t="n">
        <f aca="false">IF('зведена (БАЛАНС) (2)'!F791&gt;'зведена (БАЛАНС) (2)'!E791,'зведена (БАЛАНС) (2)'!F791-'зведена (БАЛАНС) (2)'!E791,0)</f>
        <v>14380.9</v>
      </c>
      <c r="H791" s="89"/>
    </row>
    <row r="792" s="88" customFormat="true" ht="15.75" hidden="true" customHeight="false" outlineLevel="0" collapsed="false">
      <c r="A792" s="56" t="s">
        <v>1549</v>
      </c>
      <c r="B792" s="38" t="s">
        <v>75</v>
      </c>
      <c r="C792" s="39" t="s">
        <v>1615</v>
      </c>
      <c r="D792" s="40" t="s">
        <v>1616</v>
      </c>
      <c r="E792" s="17" t="n">
        <f aca="false">IF('зведена (БАЛАНС) (2)'!E792&gt;'зведена (БАЛАНС) (2)'!F792,'зведена (БАЛАНС) (2)'!E792-'зведена (БАЛАНС) (2)'!F792,0)</f>
        <v>0</v>
      </c>
      <c r="F792" s="17" t="n">
        <f aca="false">IF('зведена (БАЛАНС) (2)'!F792&gt;'зведена (БАЛАНС) (2)'!E792,'зведена (БАЛАНС) (2)'!F792-'зведена (БАЛАНС) (2)'!E792,0)</f>
        <v>0</v>
      </c>
      <c r="H792" s="89"/>
    </row>
    <row r="793" s="88" customFormat="true" ht="15.75" hidden="true" customHeight="false" outlineLevel="0" collapsed="false">
      <c r="A793" s="56" t="s">
        <v>1549</v>
      </c>
      <c r="B793" s="38" t="s">
        <v>80</v>
      </c>
      <c r="C793" s="39" t="s">
        <v>1617</v>
      </c>
      <c r="D793" s="40" t="s">
        <v>1618</v>
      </c>
      <c r="E793" s="17" t="n">
        <f aca="false">IF('зведена (БАЛАНС) (2)'!E793&gt;'зведена (БАЛАНС) (2)'!F793,'зведена (БАЛАНС) (2)'!E793-'зведена (БАЛАНС) (2)'!F793,0)</f>
        <v>0</v>
      </c>
      <c r="F793" s="17" t="n">
        <f aca="false">IF('зведена (БАЛАНС) (2)'!F793&gt;'зведена (БАЛАНС) (2)'!E793,'зведена (БАЛАНС) (2)'!F793-'зведена (БАЛАНС) (2)'!E793,0)</f>
        <v>16363</v>
      </c>
      <c r="H793" s="89"/>
    </row>
    <row r="794" s="88" customFormat="true" ht="15.75" hidden="true" customHeight="false" outlineLevel="0" collapsed="false">
      <c r="A794" s="56" t="s">
        <v>1549</v>
      </c>
      <c r="B794" s="38" t="s">
        <v>80</v>
      </c>
      <c r="C794" s="39" t="s">
        <v>1619</v>
      </c>
      <c r="D794" s="40" t="s">
        <v>1620</v>
      </c>
      <c r="E794" s="17" t="n">
        <f aca="false">IF('зведена (БАЛАНС) (2)'!E794&gt;'зведена (БАЛАНС) (2)'!F794,'зведена (БАЛАНС) (2)'!E794-'зведена (БАЛАНС) (2)'!F794,0)</f>
        <v>0</v>
      </c>
      <c r="F794" s="17" t="n">
        <f aca="false">IF('зведена (БАЛАНС) (2)'!F794&gt;'зведена (БАЛАНС) (2)'!E794,'зведена (БАЛАНС) (2)'!F794-'зведена (БАЛАНС) (2)'!E794,0)</f>
        <v>22276.1</v>
      </c>
      <c r="H794" s="89"/>
    </row>
    <row r="795" s="88" customFormat="true" ht="15.75" hidden="true" customHeight="false" outlineLevel="0" collapsed="false">
      <c r="A795" s="56" t="s">
        <v>1549</v>
      </c>
      <c r="B795" s="38" t="s">
        <v>72</v>
      </c>
      <c r="C795" s="39" t="s">
        <v>1621</v>
      </c>
      <c r="D795" s="40" t="s">
        <v>1622</v>
      </c>
      <c r="E795" s="17" t="n">
        <f aca="false">IF('зведена (БАЛАНС) (2)'!E795&gt;'зведена (БАЛАНС) (2)'!F795,'зведена (БАЛАНС) (2)'!E795-'зведена (БАЛАНС) (2)'!F795,0)</f>
        <v>0</v>
      </c>
      <c r="F795" s="17" t="n">
        <f aca="false">IF('зведена (БАЛАНС) (2)'!F795&gt;'зведена (БАЛАНС) (2)'!E795,'зведена (БАЛАНС) (2)'!F795-'зведена (БАЛАНС) (2)'!E795,0)</f>
        <v>0</v>
      </c>
      <c r="H795" s="89"/>
    </row>
    <row r="796" s="88" customFormat="true" ht="15.75" hidden="true" customHeight="false" outlineLevel="0" collapsed="false">
      <c r="A796" s="56" t="s">
        <v>1549</v>
      </c>
      <c r="B796" s="38" t="s">
        <v>72</v>
      </c>
      <c r="C796" s="44" t="s">
        <v>1623</v>
      </c>
      <c r="D796" s="40" t="s">
        <v>1624</v>
      </c>
      <c r="E796" s="17" t="n">
        <f aca="false">IF('зведена (БАЛАНС) (2)'!E796&gt;'зведена (БАЛАНС) (2)'!F796,'зведена (БАЛАНС) (2)'!E796-'зведена (БАЛАНС) (2)'!F796,0)</f>
        <v>0</v>
      </c>
      <c r="F796" s="17" t="n">
        <f aca="false">IF('зведена (БАЛАНС) (2)'!F796&gt;'зведена (БАЛАНС) (2)'!E796,'зведена (БАЛАНС) (2)'!F796-'зведена (БАЛАНС) (2)'!E796,0)</f>
        <v>2206.7</v>
      </c>
      <c r="H796" s="89"/>
    </row>
    <row r="797" s="88" customFormat="true" ht="15.75" hidden="true" customHeight="false" outlineLevel="0" collapsed="false">
      <c r="A797" s="56" t="s">
        <v>1549</v>
      </c>
      <c r="B797" s="38" t="s">
        <v>80</v>
      </c>
      <c r="C797" s="44" t="s">
        <v>1625</v>
      </c>
      <c r="D797" s="40" t="s">
        <v>1626</v>
      </c>
      <c r="E797" s="17" t="n">
        <f aca="false">IF('зведена (БАЛАНС) (2)'!E797&gt;'зведена (БАЛАНС) (2)'!F797,'зведена (БАЛАНС) (2)'!E797-'зведена (БАЛАНС) (2)'!F797,0)</f>
        <v>0</v>
      </c>
      <c r="F797" s="17" t="n">
        <f aca="false">IF('зведена (БАЛАНС) (2)'!F797&gt;'зведена (БАЛАНС) (2)'!E797,'зведена (БАЛАНС) (2)'!F797-'зведена (БАЛАНС) (2)'!E797,0)</f>
        <v>32369.6</v>
      </c>
      <c r="H797" s="89"/>
    </row>
    <row r="798" s="88" customFormat="true" ht="15.75" hidden="true" customHeight="false" outlineLevel="0" collapsed="false">
      <c r="A798" s="56" t="s">
        <v>1549</v>
      </c>
      <c r="B798" s="38" t="s">
        <v>129</v>
      </c>
      <c r="C798" s="44" t="s">
        <v>1627</v>
      </c>
      <c r="D798" s="40" t="s">
        <v>1628</v>
      </c>
      <c r="E798" s="17" t="n">
        <f aca="false">IF('зведена (БАЛАНС) (2)'!E798&gt;'зведена (БАЛАНС) (2)'!F798,'зведена (БАЛАНС) (2)'!E798-'зведена (БАЛАНС) (2)'!F798,0)</f>
        <v>0</v>
      </c>
      <c r="F798" s="17" t="n">
        <f aca="false">IF('зведена (БАЛАНС) (2)'!F798&gt;'зведена (БАЛАНС) (2)'!E798,'зведена (БАЛАНС) (2)'!F798-'зведена (БАЛАНС) (2)'!E798,0)</f>
        <v>9585.3</v>
      </c>
      <c r="H798" s="89"/>
    </row>
    <row r="799" s="88" customFormat="true" ht="15.75" hidden="true" customHeight="false" outlineLevel="0" collapsed="false">
      <c r="A799" s="56" t="s">
        <v>1549</v>
      </c>
      <c r="B799" s="38" t="s">
        <v>72</v>
      </c>
      <c r="C799" s="44" t="s">
        <v>1629</v>
      </c>
      <c r="D799" s="40" t="s">
        <v>1630</v>
      </c>
      <c r="E799" s="17" t="n">
        <f aca="false">IF('зведена (БАЛАНС) (2)'!E799&gt;'зведена (БАЛАНС) (2)'!F799,'зведена (БАЛАНС) (2)'!E799-'зведена (БАЛАНС) (2)'!F799,0)</f>
        <v>4264.9</v>
      </c>
      <c r="F799" s="17" t="n">
        <f aca="false">IF('зведена (БАЛАНС) (2)'!F799&gt;'зведена (БАЛАНС) (2)'!E799,'зведена (БАЛАНС) (2)'!F799-'зведена (БАЛАНС) (2)'!E799,0)</f>
        <v>0</v>
      </c>
      <c r="H799" s="89"/>
    </row>
    <row r="800" s="88" customFormat="true" ht="15.75" hidden="true" customHeight="false" outlineLevel="0" collapsed="false">
      <c r="A800" s="56" t="s">
        <v>1549</v>
      </c>
      <c r="B800" s="38" t="s">
        <v>72</v>
      </c>
      <c r="C800" s="44" t="s">
        <v>1631</v>
      </c>
      <c r="D800" s="40" t="s">
        <v>1632</v>
      </c>
      <c r="E800" s="17" t="n">
        <f aca="false">IF('зведена (БАЛАНС) (2)'!E800&gt;'зведена (БАЛАНС) (2)'!F800,'зведена (БАЛАНС) (2)'!E800-'зведена (БАЛАНС) (2)'!F800,0)</f>
        <v>0</v>
      </c>
      <c r="F800" s="17" t="n">
        <f aca="false">IF('зведена (БАЛАНС) (2)'!F800&gt;'зведена (БАЛАНС) (2)'!E800,'зведена (БАЛАНС) (2)'!F800-'зведена (БАЛАНС) (2)'!E800,0)</f>
        <v>6508.9</v>
      </c>
      <c r="H800" s="89"/>
    </row>
    <row r="801" s="88" customFormat="true" ht="15.75" hidden="true" customHeight="false" outlineLevel="0" collapsed="false">
      <c r="A801" s="56" t="s">
        <v>1549</v>
      </c>
      <c r="B801" s="38" t="s">
        <v>72</v>
      </c>
      <c r="C801" s="44" t="s">
        <v>1633</v>
      </c>
      <c r="D801" s="40" t="s">
        <v>1634</v>
      </c>
      <c r="E801" s="17" t="n">
        <f aca="false">IF('зведена (БАЛАНС) (2)'!E801&gt;'зведена (БАЛАНС) (2)'!F801,'зведена (БАЛАНС) (2)'!E801-'зведена (БАЛАНС) (2)'!F801,0)</f>
        <v>0</v>
      </c>
      <c r="F801" s="17" t="n">
        <f aca="false">IF('зведена (БАЛАНС) (2)'!F801&gt;'зведена (БАЛАНС) (2)'!E801,'зведена (БАЛАНС) (2)'!F801-'зведена (БАЛАНС) (2)'!E801,0)</f>
        <v>8488</v>
      </c>
      <c r="H801" s="89"/>
    </row>
    <row r="802" s="88" customFormat="true" ht="15.75" hidden="true" customHeight="false" outlineLevel="0" collapsed="false">
      <c r="A802" s="56" t="s">
        <v>1549</v>
      </c>
      <c r="B802" s="38" t="s">
        <v>72</v>
      </c>
      <c r="C802" s="44" t="s">
        <v>1635</v>
      </c>
      <c r="D802" s="40" t="s">
        <v>1636</v>
      </c>
      <c r="E802" s="17" t="n">
        <f aca="false">IF('зведена (БАЛАНС) (2)'!E802&gt;'зведена (БАЛАНС) (2)'!F802,'зведена (БАЛАНС) (2)'!E802-'зведена (БАЛАНС) (2)'!F802,0)</f>
        <v>0</v>
      </c>
      <c r="F802" s="17" t="n">
        <f aca="false">IF('зведена (БАЛАНС) (2)'!F802&gt;'зведена (БАЛАНС) (2)'!E802,'зведена (БАЛАНС) (2)'!F802-'зведена (БАЛАНС) (2)'!E802,0)</f>
        <v>0</v>
      </c>
      <c r="H802" s="89"/>
    </row>
    <row r="803" s="85" customFormat="true" ht="31.5" hidden="true" customHeight="false" outlineLevel="0" collapsed="false">
      <c r="A803" s="56" t="s">
        <v>1549</v>
      </c>
      <c r="B803" s="38" t="s">
        <v>75</v>
      </c>
      <c r="C803" s="44" t="s">
        <v>1637</v>
      </c>
      <c r="D803" s="40" t="s">
        <v>1638</v>
      </c>
      <c r="E803" s="17" t="n">
        <f aca="false">IF('зведена (БАЛАНС) (2)'!E803&gt;'зведена (БАЛАНС) (2)'!F803,'зведена (БАЛАНС) (2)'!E803-'зведена (БАЛАНС) (2)'!F803,0)</f>
        <v>0</v>
      </c>
      <c r="F803" s="17" t="n">
        <f aca="false">IF('зведена (БАЛАНС) (2)'!F803&gt;'зведена (БАЛАНС) (2)'!E803,'зведена (БАЛАНС) (2)'!F803-'зведена (БАЛАНС) (2)'!E803,0)</f>
        <v>14574.4</v>
      </c>
      <c r="H803" s="86"/>
    </row>
    <row r="804" customFormat="false" ht="15.75" hidden="true" customHeight="false" outlineLevel="0" collapsed="false">
      <c r="A804" s="56" t="s">
        <v>1549</v>
      </c>
      <c r="B804" s="38" t="s">
        <v>72</v>
      </c>
      <c r="C804" s="44" t="s">
        <v>1639</v>
      </c>
      <c r="D804" s="40" t="s">
        <v>1640</v>
      </c>
      <c r="E804" s="17" t="n">
        <f aca="false">IF('зведена (БАЛАНС) (2)'!E804&gt;'зведена (БАЛАНС) (2)'!F804,'зведена (БАЛАНС) (2)'!E804-'зведена (БАЛАНС) (2)'!F804,0)</f>
        <v>0</v>
      </c>
      <c r="F804" s="17" t="n">
        <f aca="false">IF('зведена (БАЛАНС) (2)'!F804&gt;'зведена (БАЛАНС) (2)'!E804,'зведена (БАЛАНС) (2)'!F804-'зведена (БАЛАНС) (2)'!E804,0)</f>
        <v>34611</v>
      </c>
      <c r="H804" s="87"/>
    </row>
    <row r="805" customFormat="false" ht="31.5" hidden="true" customHeight="false" outlineLevel="0" collapsed="false">
      <c r="A805" s="56" t="s">
        <v>1549</v>
      </c>
      <c r="B805" s="38" t="s">
        <v>75</v>
      </c>
      <c r="C805" s="44" t="s">
        <v>1641</v>
      </c>
      <c r="D805" s="40" t="s">
        <v>1642</v>
      </c>
      <c r="E805" s="17" t="n">
        <f aca="false">IF('зведена (БАЛАНС) (2)'!E805&gt;'зведена (БАЛАНС) (2)'!F805,'зведена (БАЛАНС) (2)'!E805-'зведена (БАЛАНС) (2)'!F805,0)</f>
        <v>0</v>
      </c>
      <c r="F805" s="17" t="n">
        <f aca="false">IF('зведена (БАЛАНС) (2)'!F805&gt;'зведена (БАЛАНС) (2)'!E805,'зведена (БАЛАНС) (2)'!F805-'зведена (БАЛАНС) (2)'!E805,0)</f>
        <v>23822.2</v>
      </c>
      <c r="H805" s="87"/>
    </row>
    <row r="806" customFormat="false" ht="15.75" hidden="true" customHeight="false" outlineLevel="0" collapsed="false">
      <c r="A806" s="56" t="s">
        <v>1549</v>
      </c>
      <c r="B806" s="38" t="s">
        <v>80</v>
      </c>
      <c r="C806" s="44" t="s">
        <v>1643</v>
      </c>
      <c r="D806" s="40" t="s">
        <v>1644</v>
      </c>
      <c r="E806" s="17" t="n">
        <f aca="false">IF('зведена (БАЛАНС) (2)'!E806&gt;'зведена (БАЛАНС) (2)'!F806,'зведена (БАЛАНС) (2)'!E806-'зведена (БАЛАНС) (2)'!F806,0)</f>
        <v>2243.1</v>
      </c>
      <c r="F806" s="17" t="n">
        <f aca="false">IF('зведена (БАЛАНС) (2)'!F806&gt;'зведена (БАЛАНС) (2)'!E806,'зведена (БАЛАНС) (2)'!F806-'зведена (БАЛАНС) (2)'!E806,0)</f>
        <v>0</v>
      </c>
      <c r="H806" s="87"/>
    </row>
    <row r="807" customFormat="false" ht="15.75" hidden="true" customHeight="false" outlineLevel="0" collapsed="false">
      <c r="A807" s="56" t="s">
        <v>1549</v>
      </c>
      <c r="B807" s="38" t="s">
        <v>129</v>
      </c>
      <c r="C807" s="44" t="s">
        <v>1645</v>
      </c>
      <c r="D807" s="40" t="s">
        <v>1646</v>
      </c>
      <c r="E807" s="17" t="n">
        <f aca="false">IF('зведена (БАЛАНС) (2)'!E807&gt;'зведена (БАЛАНС) (2)'!F807,'зведена (БАЛАНС) (2)'!E807-'зведена (БАЛАНС) (2)'!F807,0)</f>
        <v>0</v>
      </c>
      <c r="F807" s="17" t="n">
        <f aca="false">IF('зведена (БАЛАНС) (2)'!F807&gt;'зведена (БАЛАНС) (2)'!E807,'зведена (БАЛАНС) (2)'!F807-'зведена (БАЛАНС) (2)'!E807,0)</f>
        <v>68023.6</v>
      </c>
      <c r="H807" s="87"/>
    </row>
    <row r="808" customFormat="false" ht="15.75" hidden="true" customHeight="false" outlineLevel="0" collapsed="false">
      <c r="A808" s="56" t="s">
        <v>1549</v>
      </c>
      <c r="B808" s="38" t="s">
        <v>72</v>
      </c>
      <c r="C808" s="44" t="s">
        <v>1647</v>
      </c>
      <c r="D808" s="40" t="s">
        <v>1648</v>
      </c>
      <c r="E808" s="17" t="n">
        <f aca="false">IF('зведена (БАЛАНС) (2)'!E808&gt;'зведена (БАЛАНС) (2)'!F808,'зведена (БАЛАНС) (2)'!E808-'зведена (БАЛАНС) (2)'!F808,0)</f>
        <v>0</v>
      </c>
      <c r="F808" s="17" t="n">
        <f aca="false">IF('зведена (БАЛАНС) (2)'!F808&gt;'зведена (БАЛАНС) (2)'!E808,'зведена (БАЛАНС) (2)'!F808-'зведена (БАЛАНС) (2)'!E808,0)</f>
        <v>0</v>
      </c>
      <c r="H808" s="87"/>
    </row>
    <row r="809" customFormat="false" ht="15.75" hidden="true" customHeight="false" outlineLevel="0" collapsed="false">
      <c r="A809" s="56" t="s">
        <v>1549</v>
      </c>
      <c r="B809" s="38" t="s">
        <v>72</v>
      </c>
      <c r="C809" s="44" t="s">
        <v>1649</v>
      </c>
      <c r="D809" s="40" t="s">
        <v>1650</v>
      </c>
      <c r="E809" s="17" t="n">
        <f aca="false">IF('зведена (БАЛАНС) (2)'!E809&gt;'зведена (БАЛАНС) (2)'!F809,'зведена (БАЛАНС) (2)'!E809-'зведена (БАЛАНС) (2)'!F809,0)</f>
        <v>0</v>
      </c>
      <c r="F809" s="17" t="n">
        <f aca="false">IF('зведена (БАЛАНС) (2)'!F809&gt;'зведена (БАЛАНС) (2)'!E809,'зведена (БАЛАНС) (2)'!F809-'зведена (БАЛАНС) (2)'!E809,0)</f>
        <v>10525.1</v>
      </c>
      <c r="H809" s="87"/>
    </row>
    <row r="810" customFormat="false" ht="15.75" hidden="true" customHeight="false" outlineLevel="0" collapsed="false">
      <c r="A810" s="56" t="s">
        <v>1549</v>
      </c>
      <c r="B810" s="38" t="s">
        <v>80</v>
      </c>
      <c r="C810" s="44" t="s">
        <v>1651</v>
      </c>
      <c r="D810" s="40" t="s">
        <v>1652</v>
      </c>
      <c r="E810" s="17" t="n">
        <f aca="false">IF('зведена (БАЛАНС) (2)'!E810&gt;'зведена (БАЛАНС) (2)'!F810,'зведена (БАЛАНС) (2)'!E810-'зведена (БАЛАНС) (2)'!F810,0)</f>
        <v>0</v>
      </c>
      <c r="F810" s="17" t="n">
        <f aca="false">IF('зведена (БАЛАНС) (2)'!F810&gt;'зведена (БАЛАНС) (2)'!E810,'зведена (БАЛАНС) (2)'!F810-'зведена (БАЛАНС) (2)'!E810,0)</f>
        <v>20301.3</v>
      </c>
      <c r="H810" s="87"/>
    </row>
    <row r="811" customFormat="false" ht="15.75" hidden="true" customHeight="false" outlineLevel="0" collapsed="false">
      <c r="A811" s="56" t="s">
        <v>1549</v>
      </c>
      <c r="B811" s="38" t="s">
        <v>72</v>
      </c>
      <c r="C811" s="44" t="s">
        <v>1653</v>
      </c>
      <c r="D811" s="40" t="s">
        <v>1654</v>
      </c>
      <c r="E811" s="17" t="n">
        <f aca="false">IF('зведена (БАЛАНС) (2)'!E811&gt;'зведена (БАЛАНС) (2)'!F811,'зведена (БАЛАНС) (2)'!E811-'зведена (БАЛАНС) (2)'!F811,0)</f>
        <v>0</v>
      </c>
      <c r="F811" s="17" t="n">
        <f aca="false">IF('зведена (БАЛАНС) (2)'!F811&gt;'зведена (БАЛАНС) (2)'!E811,'зведена (БАЛАНС) (2)'!F811-'зведена (БАЛАНС) (2)'!E811,0)</f>
        <v>805.5</v>
      </c>
      <c r="H811" s="87"/>
    </row>
    <row r="812" customFormat="false" ht="15.75" hidden="true" customHeight="false" outlineLevel="0" collapsed="false">
      <c r="A812" s="56" t="s">
        <v>1549</v>
      </c>
      <c r="B812" s="38" t="s">
        <v>80</v>
      </c>
      <c r="C812" s="44" t="s">
        <v>1655</v>
      </c>
      <c r="D812" s="40" t="s">
        <v>1656</v>
      </c>
      <c r="E812" s="17" t="n">
        <f aca="false">IF('зведена (БАЛАНС) (2)'!E812&gt;'зведена (БАЛАНС) (2)'!F812,'зведена (БАЛАНС) (2)'!E812-'зведена (БАЛАНС) (2)'!F812,0)</f>
        <v>19680.2</v>
      </c>
      <c r="F812" s="17" t="n">
        <f aca="false">IF('зведена (БАЛАНС) (2)'!F812&gt;'зведена (БАЛАНС) (2)'!E812,'зведена (БАЛАНС) (2)'!F812-'зведена (БАЛАНС) (2)'!E812,0)</f>
        <v>0</v>
      </c>
      <c r="H812" s="87"/>
    </row>
    <row r="813" customFormat="false" ht="15.75" hidden="true" customHeight="false" outlineLevel="0" collapsed="false">
      <c r="A813" s="56" t="s">
        <v>1549</v>
      </c>
      <c r="B813" s="38" t="s">
        <v>75</v>
      </c>
      <c r="C813" s="44" t="s">
        <v>1657</v>
      </c>
      <c r="D813" s="40" t="s">
        <v>1658</v>
      </c>
      <c r="E813" s="17" t="n">
        <f aca="false">IF('зведена (БАЛАНС) (2)'!E813&gt;'зведена (БАЛАНС) (2)'!F813,'зведена (БАЛАНС) (2)'!E813-'зведена (БАЛАНС) (2)'!F813,0)</f>
        <v>0</v>
      </c>
      <c r="F813" s="17" t="n">
        <f aca="false">IF('зведена (БАЛАНС) (2)'!F813&gt;'зведена (БАЛАНС) (2)'!E813,'зведена (БАЛАНС) (2)'!F813-'зведена (БАЛАНС) (2)'!E813,0)</f>
        <v>13735.5</v>
      </c>
      <c r="H813" s="87"/>
    </row>
    <row r="814" customFormat="false" ht="15.75" hidden="true" customHeight="false" outlineLevel="0" collapsed="false">
      <c r="A814" s="56" t="s">
        <v>1549</v>
      </c>
      <c r="B814" s="38" t="s">
        <v>72</v>
      </c>
      <c r="C814" s="44" t="s">
        <v>1659</v>
      </c>
      <c r="D814" s="40" t="s">
        <v>1660</v>
      </c>
      <c r="E814" s="17" t="n">
        <f aca="false">IF('зведена (БАЛАНС) (2)'!E814&gt;'зведена (БАЛАНС) (2)'!F814,'зведена (БАЛАНС) (2)'!E814-'зведена (БАЛАНС) (2)'!F814,0)</f>
        <v>0</v>
      </c>
      <c r="F814" s="17" t="n">
        <f aca="false">IF('зведена (БАЛАНС) (2)'!F814&gt;'зведена (БАЛАНС) (2)'!E814,'зведена (БАЛАНС) (2)'!F814-'зведена (БАЛАНС) (2)'!E814,0)</f>
        <v>11598.1</v>
      </c>
      <c r="H814" s="87"/>
    </row>
    <row r="815" customFormat="false" ht="15.75" hidden="true" customHeight="false" outlineLevel="0" collapsed="false">
      <c r="A815" s="56" t="s">
        <v>1549</v>
      </c>
      <c r="B815" s="38" t="s">
        <v>80</v>
      </c>
      <c r="C815" s="44" t="s">
        <v>1661</v>
      </c>
      <c r="D815" s="40" t="s">
        <v>1662</v>
      </c>
      <c r="E815" s="17" t="n">
        <f aca="false">IF('зведена (БАЛАНС) (2)'!E815&gt;'зведена (БАЛАНС) (2)'!F815,'зведена (БАЛАНС) (2)'!E815-'зведена (БАЛАНС) (2)'!F815,0)</f>
        <v>0</v>
      </c>
      <c r="F815" s="17" t="n">
        <f aca="false">IF('зведена (БАЛАНС) (2)'!F815&gt;'зведена (БАЛАНС) (2)'!E815,'зведена (БАЛАНС) (2)'!F815-'зведена (БАЛАНС) (2)'!E815,0)</f>
        <v>18517.6</v>
      </c>
      <c r="H815" s="87"/>
    </row>
    <row r="816" customFormat="false" ht="15.75" hidden="true" customHeight="false" outlineLevel="0" collapsed="false">
      <c r="A816" s="56" t="s">
        <v>1549</v>
      </c>
      <c r="B816" s="38" t="s">
        <v>80</v>
      </c>
      <c r="C816" s="44" t="s">
        <v>1663</v>
      </c>
      <c r="D816" s="40" t="s">
        <v>1664</v>
      </c>
      <c r="E816" s="17" t="n">
        <f aca="false">IF('зведена (БАЛАНС) (2)'!E816&gt;'зведена (БАЛАНС) (2)'!F816,'зведена (БАЛАНС) (2)'!E816-'зведена (БАЛАНС) (2)'!F816,0)</f>
        <v>0</v>
      </c>
      <c r="F816" s="17" t="n">
        <f aca="false">IF('зведена (БАЛАНС) (2)'!F816&gt;'зведена (БАЛАНС) (2)'!E816,'зведена (БАЛАНС) (2)'!F816-'зведена (БАЛАНС) (2)'!E816,0)</f>
        <v>939</v>
      </c>
      <c r="H816" s="87"/>
    </row>
    <row r="817" customFormat="false" ht="15.75" hidden="true" customHeight="false" outlineLevel="0" collapsed="false">
      <c r="A817" s="56" t="s">
        <v>1549</v>
      </c>
      <c r="B817" s="38" t="s">
        <v>129</v>
      </c>
      <c r="C817" s="44" t="s">
        <v>1665</v>
      </c>
      <c r="D817" s="40" t="s">
        <v>1666</v>
      </c>
      <c r="E817" s="17" t="n">
        <f aca="false">IF('зведена (БАЛАНС) (2)'!E817&gt;'зведена (БАЛАНС) (2)'!F817,'зведена (БАЛАНС) (2)'!E817-'зведена (БАЛАНС) (2)'!F817,0)</f>
        <v>1201586.2</v>
      </c>
      <c r="F817" s="17" t="n">
        <f aca="false">IF('зведена (БАЛАНС) (2)'!F817&gt;'зведена (БАЛАНС) (2)'!E817,'зведена (БАЛАНС) (2)'!F817-'зведена (БАЛАНС) (2)'!E817,0)</f>
        <v>0</v>
      </c>
      <c r="H817" s="87"/>
    </row>
    <row r="818" customFormat="false" ht="15.75" hidden="true" customHeight="false" outlineLevel="0" collapsed="false">
      <c r="A818" s="56" t="s">
        <v>1549</v>
      </c>
      <c r="B818" s="38" t="s">
        <v>72</v>
      </c>
      <c r="C818" s="44" t="s">
        <v>1667</v>
      </c>
      <c r="D818" s="40" t="s">
        <v>543</v>
      </c>
      <c r="E818" s="17" t="n">
        <f aca="false">IF('зведена (БАЛАНС) (2)'!E818&gt;'зведена (БАЛАНС) (2)'!F818,'зведена (БАЛАНС) (2)'!E818-'зведена (БАЛАНС) (2)'!F818,0)</f>
        <v>0</v>
      </c>
      <c r="F818" s="17" t="n">
        <f aca="false">IF('зведена (БАЛАНС) (2)'!F818&gt;'зведена (БАЛАНС) (2)'!E818,'зведена (БАЛАНС) (2)'!F818-'зведена (БАЛАНС) (2)'!E818,0)</f>
        <v>12030.1</v>
      </c>
      <c r="H818" s="87"/>
    </row>
    <row r="819" customFormat="false" ht="15.75" hidden="true" customHeight="false" outlineLevel="0" collapsed="false">
      <c r="A819" s="56" t="s">
        <v>1549</v>
      </c>
      <c r="B819" s="38" t="s">
        <v>129</v>
      </c>
      <c r="C819" s="44" t="s">
        <v>1668</v>
      </c>
      <c r="D819" s="40" t="s">
        <v>1669</v>
      </c>
      <c r="E819" s="17" t="n">
        <f aca="false">IF('зведена (БАЛАНС) (2)'!E819&gt;'зведена (БАЛАНС) (2)'!F819,'зведена (БАЛАНС) (2)'!E819-'зведена (БАЛАНС) (2)'!F819,0)</f>
        <v>0</v>
      </c>
      <c r="F819" s="17" t="n">
        <f aca="false">IF('зведена (БАЛАНС) (2)'!F819&gt;'зведена (БАЛАНС) (2)'!E819,'зведена (БАЛАНС) (2)'!F819-'зведена (БАЛАНС) (2)'!E819,0)</f>
        <v>0</v>
      </c>
      <c r="H819" s="87"/>
    </row>
    <row r="820" customFormat="false" ht="15.75" hidden="true" customHeight="false" outlineLevel="0" collapsed="false">
      <c r="A820" s="56" t="s">
        <v>1549</v>
      </c>
      <c r="B820" s="38" t="s">
        <v>129</v>
      </c>
      <c r="C820" s="44" t="s">
        <v>1670</v>
      </c>
      <c r="D820" s="40" t="s">
        <v>1671</v>
      </c>
      <c r="E820" s="17" t="n">
        <f aca="false">IF('зведена (БАЛАНС) (2)'!E820&gt;'зведена (БАЛАНС) (2)'!F820,'зведена (БАЛАНС) (2)'!E820-'зведена (БАЛАНС) (2)'!F820,0)</f>
        <v>0</v>
      </c>
      <c r="F820" s="17" t="n">
        <f aca="false">IF('зведена (БАЛАНС) (2)'!F820&gt;'зведена (БАЛАНС) (2)'!E820,'зведена (БАЛАНС) (2)'!F820-'зведена (БАЛАНС) (2)'!E820,0)</f>
        <v>26421.7</v>
      </c>
      <c r="H820" s="87"/>
    </row>
    <row r="821" customFormat="false" ht="15.75" hidden="true" customHeight="false" outlineLevel="0" collapsed="false">
      <c r="A821" s="56" t="s">
        <v>1549</v>
      </c>
      <c r="B821" s="38" t="s">
        <v>72</v>
      </c>
      <c r="C821" s="44" t="s">
        <v>1672</v>
      </c>
      <c r="D821" s="40" t="s">
        <v>1673</v>
      </c>
      <c r="E821" s="17" t="n">
        <f aca="false">IF('зведена (БАЛАНС) (2)'!E821&gt;'зведена (БАЛАНС) (2)'!F821,'зведена (БАЛАНС) (2)'!E821-'зведена (БАЛАНС) (2)'!F821,0)</f>
        <v>0</v>
      </c>
      <c r="F821" s="17" t="n">
        <f aca="false">IF('зведена (БАЛАНС) (2)'!F821&gt;'зведена (БАЛАНС) (2)'!E821,'зведена (БАЛАНС) (2)'!F821-'зведена (БАЛАНС) (2)'!E821,0)</f>
        <v>14565.3</v>
      </c>
      <c r="H821" s="87"/>
    </row>
    <row r="822" customFormat="false" ht="15.75" hidden="true" customHeight="false" outlineLevel="0" collapsed="false">
      <c r="A822" s="56" t="s">
        <v>1549</v>
      </c>
      <c r="B822" s="38" t="s">
        <v>80</v>
      </c>
      <c r="C822" s="44" t="s">
        <v>1674</v>
      </c>
      <c r="D822" s="40" t="s">
        <v>1675</v>
      </c>
      <c r="E822" s="17" t="n">
        <f aca="false">IF('зведена (БАЛАНС) (2)'!E822&gt;'зведена (БАЛАНС) (2)'!F822,'зведена (БАЛАНС) (2)'!E822-'зведена (БАЛАНС) (2)'!F822,0)</f>
        <v>0</v>
      </c>
      <c r="F822" s="17" t="n">
        <f aca="false">IF('зведена (БАЛАНС) (2)'!F822&gt;'зведена (БАЛАНС) (2)'!E822,'зведена (БАЛАНС) (2)'!F822-'зведена (БАЛАНС) (2)'!E822,0)</f>
        <v>11766.1</v>
      </c>
      <c r="H822" s="87"/>
    </row>
    <row r="823" customFormat="false" ht="15.75" hidden="true" customHeight="false" outlineLevel="0" collapsed="false">
      <c r="A823" s="56" t="s">
        <v>1549</v>
      </c>
      <c r="B823" s="38" t="s">
        <v>75</v>
      </c>
      <c r="C823" s="44" t="s">
        <v>1676</v>
      </c>
      <c r="D823" s="40" t="s">
        <v>1677</v>
      </c>
      <c r="E823" s="17" t="n">
        <f aca="false">IF('зведена (БАЛАНС) (2)'!E823&gt;'зведена (БАЛАНС) (2)'!F823,'зведена (БАЛАНС) (2)'!E823-'зведена (БАЛАНС) (2)'!F823,0)</f>
        <v>5961.1</v>
      </c>
      <c r="F823" s="17" t="n">
        <f aca="false">IF('зведена (БАЛАНС) (2)'!F823&gt;'зведена (БАЛАНС) (2)'!E823,'зведена (БАЛАНС) (2)'!F823-'зведена (БАЛАНС) (2)'!E823,0)</f>
        <v>0</v>
      </c>
      <c r="H823" s="87"/>
    </row>
    <row r="824" customFormat="false" ht="15.75" hidden="true" customHeight="false" outlineLevel="0" collapsed="false">
      <c r="A824" s="56" t="s">
        <v>1549</v>
      </c>
      <c r="B824" s="38" t="s">
        <v>72</v>
      </c>
      <c r="C824" s="44" t="s">
        <v>1678</v>
      </c>
      <c r="D824" s="40" t="s">
        <v>1679</v>
      </c>
      <c r="E824" s="17" t="n">
        <f aca="false">IF('зведена (БАЛАНС) (2)'!E824&gt;'зведена (БАЛАНС) (2)'!F824,'зведена (БАЛАНС) (2)'!E824-'зведена (БАЛАНС) (2)'!F824,0)</f>
        <v>2143.2</v>
      </c>
      <c r="F824" s="17" t="n">
        <f aca="false">IF('зведена (БАЛАНС) (2)'!F824&gt;'зведена (БАЛАНС) (2)'!E824,'зведена (БАЛАНС) (2)'!F824-'зведена (БАЛАНС) (2)'!E824,0)</f>
        <v>0</v>
      </c>
      <c r="H824" s="87"/>
    </row>
    <row r="825" customFormat="false" ht="15.75" hidden="true" customHeight="false" outlineLevel="0" collapsed="false">
      <c r="A825" s="56" t="s">
        <v>1549</v>
      </c>
      <c r="B825" s="38" t="s">
        <v>80</v>
      </c>
      <c r="C825" s="44" t="s">
        <v>1680</v>
      </c>
      <c r="D825" s="40" t="s">
        <v>1681</v>
      </c>
      <c r="E825" s="17" t="n">
        <f aca="false">IF('зведена (БАЛАНС) (2)'!E825&gt;'зведена (БАЛАНС) (2)'!F825,'зведена (БАЛАНС) (2)'!E825-'зведена (БАЛАНС) (2)'!F825,0)</f>
        <v>0</v>
      </c>
      <c r="F825" s="17" t="n">
        <f aca="false">IF('зведена (БАЛАНС) (2)'!F825&gt;'зведена (БАЛАНС) (2)'!E825,'зведена (БАЛАНС) (2)'!F825-'зведена (БАЛАНС) (2)'!E825,0)</f>
        <v>16626.1</v>
      </c>
      <c r="H825" s="87"/>
    </row>
    <row r="826" s="88" customFormat="true" ht="15.75" hidden="true" customHeight="false" outlineLevel="0" collapsed="false">
      <c r="A826" s="56" t="s">
        <v>1549</v>
      </c>
      <c r="B826" s="38" t="s">
        <v>80</v>
      </c>
      <c r="C826" s="44" t="s">
        <v>1682</v>
      </c>
      <c r="D826" s="40" t="s">
        <v>1683</v>
      </c>
      <c r="E826" s="17" t="n">
        <f aca="false">IF('зведена (БАЛАНС) (2)'!E826&gt;'зведена (БАЛАНС) (2)'!F826,'зведена (БАЛАНС) (2)'!E826-'зведена (БАЛАНС) (2)'!F826,0)</f>
        <v>0</v>
      </c>
      <c r="F826" s="17" t="n">
        <f aca="false">IF('зведена (БАЛАНС) (2)'!F826&gt;'зведена (БАЛАНС) (2)'!E826,'зведена (БАЛАНС) (2)'!F826-'зведена (БАЛАНС) (2)'!E826,0)</f>
        <v>12762.5</v>
      </c>
      <c r="H826" s="89"/>
    </row>
    <row r="827" s="88" customFormat="true" ht="15.75" hidden="true" customHeight="false" outlineLevel="0" collapsed="false">
      <c r="A827" s="56" t="s">
        <v>1549</v>
      </c>
      <c r="B827" s="38" t="s">
        <v>72</v>
      </c>
      <c r="C827" s="44" t="s">
        <v>1684</v>
      </c>
      <c r="D827" s="40" t="s">
        <v>1685</v>
      </c>
      <c r="E827" s="17" t="n">
        <f aca="false">IF('зведена (БАЛАНС) (2)'!E827&gt;'зведена (БАЛАНС) (2)'!F827,'зведена (БАЛАНС) (2)'!E827-'зведена (БАЛАНС) (2)'!F827,0)</f>
        <v>18287.5</v>
      </c>
      <c r="F827" s="17" t="n">
        <f aca="false">IF('зведена (БАЛАНС) (2)'!F827&gt;'зведена (БАЛАНС) (2)'!E827,'зведена (БАЛАНС) (2)'!F827-'зведена (БАЛАНС) (2)'!E827,0)</f>
        <v>0</v>
      </c>
      <c r="H827" s="89"/>
    </row>
    <row r="828" s="88" customFormat="true" ht="15.75" hidden="true" customHeight="false" outlineLevel="0" collapsed="false">
      <c r="A828" s="56" t="s">
        <v>1549</v>
      </c>
      <c r="B828" s="38" t="s">
        <v>72</v>
      </c>
      <c r="C828" s="44" t="s">
        <v>1686</v>
      </c>
      <c r="D828" s="40" t="s">
        <v>1687</v>
      </c>
      <c r="E828" s="17" t="n">
        <f aca="false">IF('зведена (БАЛАНС) (2)'!E828&gt;'зведена (БАЛАНС) (2)'!F828,'зведена (БАЛАНС) (2)'!E828-'зведена (БАЛАНС) (2)'!F828,0)</f>
        <v>0</v>
      </c>
      <c r="F828" s="17" t="n">
        <f aca="false">IF('зведена (БАЛАНС) (2)'!F828&gt;'зведена (БАЛАНС) (2)'!E828,'зведена (БАЛАНС) (2)'!F828-'зведена (БАЛАНС) (2)'!E828,0)</f>
        <v>24986.2</v>
      </c>
      <c r="H828" s="89"/>
    </row>
    <row r="829" s="88" customFormat="true" ht="15.75" hidden="true" customHeight="false" outlineLevel="0" collapsed="false">
      <c r="A829" s="56" t="s">
        <v>1549</v>
      </c>
      <c r="B829" s="38" t="s">
        <v>75</v>
      </c>
      <c r="C829" s="44" t="s">
        <v>1688</v>
      </c>
      <c r="D829" s="40" t="s">
        <v>1689</v>
      </c>
      <c r="E829" s="17" t="n">
        <f aca="false">IF('зведена (БАЛАНС) (2)'!E829&gt;'зведена (БАЛАНС) (2)'!F829,'зведена (БАЛАНС) (2)'!E829-'зведена (БАЛАНС) (2)'!F829,0)</f>
        <v>0</v>
      </c>
      <c r="F829" s="17" t="n">
        <f aca="false">IF('зведена (БАЛАНС) (2)'!F829&gt;'зведена (БАЛАНС) (2)'!E829,'зведена (БАЛАНС) (2)'!F829-'зведена (БАЛАНС) (2)'!E829,0)</f>
        <v>17848.6</v>
      </c>
      <c r="H829" s="89"/>
    </row>
    <row r="830" s="88" customFormat="true" ht="15.75" hidden="true" customHeight="false" outlineLevel="0" collapsed="false">
      <c r="A830" s="56" t="s">
        <v>1549</v>
      </c>
      <c r="B830" s="38" t="s">
        <v>129</v>
      </c>
      <c r="C830" s="44" t="s">
        <v>1690</v>
      </c>
      <c r="D830" s="40" t="s">
        <v>1691</v>
      </c>
      <c r="E830" s="17" t="n">
        <f aca="false">IF('зведена (БАЛАНС) (2)'!E830&gt;'зведена (БАЛАНС) (2)'!F830,'зведена (БАЛАНС) (2)'!E830-'зведена (БАЛАНС) (2)'!F830,0)</f>
        <v>0</v>
      </c>
      <c r="F830" s="17" t="n">
        <f aca="false">IF('зведена (БАЛАНС) (2)'!F830&gt;'зведена (БАЛАНС) (2)'!E830,'зведена (БАЛАНС) (2)'!F830-'зведена (БАЛАНС) (2)'!E830,0)</f>
        <v>0</v>
      </c>
      <c r="H830" s="89"/>
    </row>
    <row r="831" s="88" customFormat="true" ht="15.75" hidden="true" customHeight="false" outlineLevel="0" collapsed="false">
      <c r="A831" s="56" t="s">
        <v>1549</v>
      </c>
      <c r="B831" s="38" t="s">
        <v>72</v>
      </c>
      <c r="C831" s="44" t="s">
        <v>1692</v>
      </c>
      <c r="D831" s="40" t="s">
        <v>1693</v>
      </c>
      <c r="E831" s="17" t="n">
        <f aca="false">IF('зведена (БАЛАНС) (2)'!E831&gt;'зведена (БАЛАНС) (2)'!F831,'зведена (БАЛАНС) (2)'!E831-'зведена (БАЛАНС) (2)'!F831,0)</f>
        <v>0</v>
      </c>
      <c r="F831" s="17" t="n">
        <f aca="false">IF('зведена (БАЛАНС) (2)'!F831&gt;'зведена (БАЛАНС) (2)'!E831,'зведена (БАЛАНС) (2)'!F831-'зведена (БАЛАНС) (2)'!E831,0)</f>
        <v>9073.9</v>
      </c>
      <c r="H831" s="89"/>
    </row>
    <row r="832" s="88" customFormat="true" ht="15.75" hidden="true" customHeight="false" outlineLevel="0" collapsed="false">
      <c r="A832" s="56" t="s">
        <v>1549</v>
      </c>
      <c r="B832" s="38" t="s">
        <v>72</v>
      </c>
      <c r="C832" s="44" t="s">
        <v>1694</v>
      </c>
      <c r="D832" s="40" t="s">
        <v>1695</v>
      </c>
      <c r="E832" s="17" t="n">
        <f aca="false">IF('зведена (БАЛАНС) (2)'!E832&gt;'зведена (БАЛАНС) (2)'!F832,'зведена (БАЛАНС) (2)'!E832-'зведена (БАЛАНС) (2)'!F832,0)</f>
        <v>0</v>
      </c>
      <c r="F832" s="17" t="n">
        <f aca="false">IF('зведена (БАЛАНС) (2)'!F832&gt;'зведена (БАЛАНС) (2)'!E832,'зведена (БАЛАНС) (2)'!F832-'зведена (БАЛАНС) (2)'!E832,0)</f>
        <v>1650.7</v>
      </c>
      <c r="H832" s="89"/>
    </row>
    <row r="833" s="88" customFormat="true" ht="15.75" hidden="true" customHeight="false" outlineLevel="0" collapsed="false">
      <c r="A833" s="56" t="s">
        <v>1549</v>
      </c>
      <c r="B833" s="38" t="s">
        <v>75</v>
      </c>
      <c r="C833" s="44" t="s">
        <v>1696</v>
      </c>
      <c r="D833" s="40" t="s">
        <v>1697</v>
      </c>
      <c r="E833" s="17" t="n">
        <f aca="false">IF('зведена (БАЛАНС) (2)'!E833&gt;'зведена (БАЛАНС) (2)'!F833,'зведена (БАЛАНС) (2)'!E833-'зведена (БАЛАНС) (2)'!F833,0)</f>
        <v>17695.3</v>
      </c>
      <c r="F833" s="17" t="n">
        <f aca="false">IF('зведена (БАЛАНС) (2)'!F833&gt;'зведена (БАЛАНС) (2)'!E833,'зведена (БАЛАНС) (2)'!F833-'зведена (БАЛАНС) (2)'!E833,0)</f>
        <v>0</v>
      </c>
      <c r="H833" s="89"/>
    </row>
    <row r="834" s="88" customFormat="true" ht="15.75" hidden="true" customHeight="false" outlineLevel="0" collapsed="false">
      <c r="A834" s="56" t="s">
        <v>1549</v>
      </c>
      <c r="B834" s="38" t="s">
        <v>72</v>
      </c>
      <c r="C834" s="44" t="s">
        <v>1698</v>
      </c>
      <c r="D834" s="40" t="s">
        <v>1699</v>
      </c>
      <c r="E834" s="17" t="n">
        <f aca="false">IF('зведена (БАЛАНС) (2)'!E834&gt;'зведена (БАЛАНС) (2)'!F834,'зведена (БАЛАНС) (2)'!E834-'зведена (БАЛАНС) (2)'!F834,0)</f>
        <v>0</v>
      </c>
      <c r="F834" s="17" t="n">
        <f aca="false">IF('зведена (БАЛАНС) (2)'!F834&gt;'зведена (БАЛАНС) (2)'!E834,'зведена (БАЛАНС) (2)'!F834-'зведена (БАЛАНС) (2)'!E834,0)</f>
        <v>16632.7</v>
      </c>
      <c r="H834" s="89"/>
    </row>
    <row r="835" s="88" customFormat="true" ht="15.75" hidden="true" customHeight="false" outlineLevel="0" collapsed="false">
      <c r="A835" s="56" t="s">
        <v>1549</v>
      </c>
      <c r="B835" s="38" t="s">
        <v>129</v>
      </c>
      <c r="C835" s="44" t="s">
        <v>1700</v>
      </c>
      <c r="D835" s="40" t="s">
        <v>1701</v>
      </c>
      <c r="E835" s="17" t="n">
        <f aca="false">IF('зведена (БАЛАНС) (2)'!E835&gt;'зведена (БАЛАНС) (2)'!F835,'зведена (БАЛАНС) (2)'!E835-'зведена (БАЛАНС) (2)'!F835,0)</f>
        <v>56582.9</v>
      </c>
      <c r="F835" s="17" t="n">
        <f aca="false">IF('зведена (БАЛАНС) (2)'!F835&gt;'зведена (БАЛАНС) (2)'!E835,'зведена (БАЛАНС) (2)'!F835-'зведена (БАЛАНС) (2)'!E835,0)</f>
        <v>0</v>
      </c>
      <c r="H835" s="89"/>
    </row>
    <row r="836" s="88" customFormat="true" ht="15.75" hidden="true" customHeight="false" outlineLevel="0" collapsed="false">
      <c r="A836" s="56" t="s">
        <v>1549</v>
      </c>
      <c r="B836" s="38" t="s">
        <v>75</v>
      </c>
      <c r="C836" s="44" t="s">
        <v>1702</v>
      </c>
      <c r="D836" s="40" t="s">
        <v>1703</v>
      </c>
      <c r="E836" s="17" t="n">
        <f aca="false">IF('зведена (БАЛАНС) (2)'!E836&gt;'зведена (БАЛАНС) (2)'!F836,'зведена (БАЛАНС) (2)'!E836-'зведена (БАЛАНС) (2)'!F836,0)</f>
        <v>0</v>
      </c>
      <c r="F836" s="17" t="n">
        <f aca="false">IF('зведена (БАЛАНС) (2)'!F836&gt;'зведена (БАЛАНС) (2)'!E836,'зведена (БАЛАНС) (2)'!F836-'зведена (БАЛАНС) (2)'!E836,0)</f>
        <v>28930.6</v>
      </c>
      <c r="H836" s="89"/>
    </row>
    <row r="837" s="88" customFormat="true" ht="15.75" hidden="true" customHeight="false" outlineLevel="0" collapsed="false">
      <c r="A837" s="56" t="s">
        <v>1549</v>
      </c>
      <c r="B837" s="38" t="s">
        <v>80</v>
      </c>
      <c r="C837" s="44" t="s">
        <v>1704</v>
      </c>
      <c r="D837" s="40" t="s">
        <v>1705</v>
      </c>
      <c r="E837" s="17" t="n">
        <f aca="false">IF('зведена (БАЛАНС) (2)'!E837&gt;'зведена (БАЛАНС) (2)'!F837,'зведена (БАЛАНС) (2)'!E837-'зведена (БАЛАНС) (2)'!F837,0)</f>
        <v>0</v>
      </c>
      <c r="F837" s="17" t="n">
        <f aca="false">IF('зведена (БАЛАНС) (2)'!F837&gt;'зведена (БАЛАНС) (2)'!E837,'зведена (БАЛАНС) (2)'!F837-'зведена (БАЛАНС) (2)'!E837,0)</f>
        <v>21346.1</v>
      </c>
      <c r="H837" s="89"/>
    </row>
    <row r="838" s="88" customFormat="true" ht="15.75" hidden="true" customHeight="false" outlineLevel="0" collapsed="false">
      <c r="A838" s="56" t="s">
        <v>1549</v>
      </c>
      <c r="B838" s="38" t="s">
        <v>129</v>
      </c>
      <c r="C838" s="44" t="s">
        <v>1706</v>
      </c>
      <c r="D838" s="40" t="s">
        <v>1707</v>
      </c>
      <c r="E838" s="17" t="n">
        <f aca="false">IF('зведена (БАЛАНС) (2)'!E838&gt;'зведена (БАЛАНС) (2)'!F838,'зведена (БАЛАНС) (2)'!E838-'зведена (БАЛАНС) (2)'!F838,0)</f>
        <v>0</v>
      </c>
      <c r="F838" s="17" t="n">
        <f aca="false">IF('зведена (БАЛАНС) (2)'!F838&gt;'зведена (БАЛАНС) (2)'!E838,'зведена (БАЛАНС) (2)'!F838-'зведена (БАЛАНС) (2)'!E838,0)</f>
        <v>4200.2</v>
      </c>
      <c r="H838" s="89"/>
    </row>
    <row r="839" s="88" customFormat="true" ht="15.75" hidden="true" customHeight="false" outlineLevel="0" collapsed="false">
      <c r="A839" s="56" t="s">
        <v>1549</v>
      </c>
      <c r="B839" s="38" t="s">
        <v>72</v>
      </c>
      <c r="C839" s="44" t="s">
        <v>1708</v>
      </c>
      <c r="D839" s="40" t="s">
        <v>1709</v>
      </c>
      <c r="E839" s="17" t="n">
        <f aca="false">IF('зведена (БАЛАНС) (2)'!E839&gt;'зведена (БАЛАНС) (2)'!F839,'зведена (БАЛАНС) (2)'!E839-'зведена (БАЛАНС) (2)'!F839,0)</f>
        <v>0</v>
      </c>
      <c r="F839" s="17" t="n">
        <f aca="false">IF('зведена (БАЛАНС) (2)'!F839&gt;'зведена (БАЛАНС) (2)'!E839,'зведена (БАЛАНС) (2)'!F839-'зведена (БАЛАНС) (2)'!E839,0)</f>
        <v>21707.7</v>
      </c>
      <c r="H839" s="89"/>
    </row>
    <row r="840" s="88" customFormat="true" ht="15.75" hidden="true" customHeight="false" outlineLevel="0" collapsed="false">
      <c r="A840" s="56" t="s">
        <v>1549</v>
      </c>
      <c r="B840" s="38" t="s">
        <v>72</v>
      </c>
      <c r="C840" s="44" t="s">
        <v>1710</v>
      </c>
      <c r="D840" s="40" t="s">
        <v>1711</v>
      </c>
      <c r="E840" s="17" t="n">
        <f aca="false">IF('зведена (БАЛАНС) (2)'!E840&gt;'зведена (БАЛАНС) (2)'!F840,'зведена (БАЛАНС) (2)'!E840-'зведена (БАЛАНС) (2)'!F840,0)</f>
        <v>0</v>
      </c>
      <c r="F840" s="17" t="n">
        <f aca="false">IF('зведена (БАЛАНС) (2)'!F840&gt;'зведена (БАЛАНС) (2)'!E840,'зведена (БАЛАНС) (2)'!F840-'зведена (БАЛАНС) (2)'!E840,0)</f>
        <v>27761</v>
      </c>
      <c r="H840" s="89"/>
    </row>
    <row r="841" s="88" customFormat="true" ht="15.75" hidden="true" customHeight="false" outlineLevel="0" collapsed="false">
      <c r="A841" s="56" t="s">
        <v>1549</v>
      </c>
      <c r="B841" s="38" t="s">
        <v>129</v>
      </c>
      <c r="C841" s="44" t="s">
        <v>1712</v>
      </c>
      <c r="D841" s="40" t="s">
        <v>1713</v>
      </c>
      <c r="E841" s="17" t="n">
        <f aca="false">IF('зведена (БАЛАНС) (2)'!E841&gt;'зведена (БАЛАНС) (2)'!F841,'зведена (БАЛАНС) (2)'!E841-'зведена (БАЛАНС) (2)'!F841,0)</f>
        <v>0</v>
      </c>
      <c r="F841" s="17" t="n">
        <f aca="false">IF('зведена (БАЛАНС) (2)'!F841&gt;'зведена (БАЛАНС) (2)'!E841,'зведена (БАЛАНС) (2)'!F841-'зведена (БАЛАНС) (2)'!E841,0)</f>
        <v>0</v>
      </c>
      <c r="H841" s="89"/>
    </row>
    <row r="842" s="88" customFormat="true" ht="15.75" hidden="true" customHeight="false" outlineLevel="0" collapsed="false">
      <c r="A842" s="56" t="s">
        <v>1549</v>
      </c>
      <c r="B842" s="38" t="s">
        <v>72</v>
      </c>
      <c r="C842" s="44" t="s">
        <v>1714</v>
      </c>
      <c r="D842" s="40" t="s">
        <v>1715</v>
      </c>
      <c r="E842" s="17" t="n">
        <f aca="false">IF('зведена (БАЛАНС) (2)'!E842&gt;'зведена (БАЛАНС) (2)'!F842,'зведена (БАЛАНС) (2)'!E842-'зведена (БАЛАНС) (2)'!F842,0)</f>
        <v>0</v>
      </c>
      <c r="F842" s="17" t="n">
        <f aca="false">IF('зведена (БАЛАНС) (2)'!F842&gt;'зведена (БАЛАНС) (2)'!E842,'зведена (БАЛАНС) (2)'!F842-'зведена (БАЛАНС) (2)'!E842,0)</f>
        <v>33845.3</v>
      </c>
      <c r="H842" s="89"/>
    </row>
    <row r="843" s="88" customFormat="true" ht="15.75" hidden="true" customHeight="false" outlineLevel="0" collapsed="false">
      <c r="A843" s="53" t="s">
        <v>1716</v>
      </c>
      <c r="B843" s="34" t="s">
        <v>48</v>
      </c>
      <c r="C843" s="34" t="s">
        <v>1717</v>
      </c>
      <c r="D843" s="35" t="s">
        <v>1718</v>
      </c>
      <c r="E843" s="35" t="n">
        <f aca="false">E844+E845+E850</f>
        <v>221911</v>
      </c>
      <c r="F843" s="35" t="n">
        <f aca="false">F844+F845+F850</f>
        <v>600749.3</v>
      </c>
      <c r="H843" s="89"/>
    </row>
    <row r="844" s="88" customFormat="true" ht="15.75" hidden="true" customHeight="false" outlineLevel="0" collapsed="false">
      <c r="A844" s="56" t="s">
        <v>1716</v>
      </c>
      <c r="B844" s="38" t="s">
        <v>51</v>
      </c>
      <c r="C844" s="39" t="s">
        <v>1719</v>
      </c>
      <c r="D844" s="40" t="s">
        <v>21</v>
      </c>
      <c r="E844" s="17" t="n">
        <f aca="false">IF('зведена (БАЛАНС) (2)'!E844&gt;'зведена (БАЛАНС) (2)'!F844,'зведена (БАЛАНС) (2)'!E844-'зведена (БАЛАНС) (2)'!F844,0)</f>
        <v>0</v>
      </c>
      <c r="F844" s="17" t="n">
        <f aca="false">IF('зведена (БАЛАНС) (2)'!F844&gt;'зведена (БАЛАНС) (2)'!E844,'зведена (БАЛАНС) (2)'!F844-'зведена (БАЛАНС) (2)'!E844,0)</f>
        <v>47756.3</v>
      </c>
      <c r="H844" s="89"/>
    </row>
    <row r="845" s="88" customFormat="true" ht="15.75" hidden="true" customHeight="false" outlineLevel="0" collapsed="false">
      <c r="A845" s="55" t="s">
        <v>1716</v>
      </c>
      <c r="B845" s="41" t="s">
        <v>53</v>
      </c>
      <c r="C845" s="41" t="s">
        <v>1720</v>
      </c>
      <c r="D845" s="42" t="s">
        <v>1721</v>
      </c>
      <c r="E845" s="42" t="n">
        <f aca="false">SUM(E846:E849)</f>
        <v>0</v>
      </c>
      <c r="F845" s="42" t="n">
        <f aca="false">SUM(F846:F849)</f>
        <v>0</v>
      </c>
      <c r="H845" s="89"/>
    </row>
    <row r="846" s="88" customFormat="true" ht="15.75" hidden="true" customHeight="false" outlineLevel="0" collapsed="false">
      <c r="A846" s="56" t="s">
        <v>1716</v>
      </c>
      <c r="B846" s="38" t="s">
        <v>56</v>
      </c>
      <c r="C846" s="39" t="s">
        <v>1722</v>
      </c>
      <c r="D846" s="40" t="s">
        <v>1723</v>
      </c>
      <c r="E846" s="17" t="n">
        <f aca="false">IF('зведена (БАЛАНС) (2)'!E846&gt;'зведена (БАЛАНС) (2)'!F846,'зведена (БАЛАНС) (2)'!E846-'зведена (БАЛАНС) (2)'!F846,0)</f>
        <v>0</v>
      </c>
      <c r="F846" s="17" t="n">
        <f aca="false">IF('зведена (БАЛАНС) (2)'!F846&gt;'зведена (БАЛАНС) (2)'!E846,'зведена (БАЛАНС) (2)'!F846-'зведена (БАЛАНС) (2)'!E846,0)</f>
        <v>0</v>
      </c>
      <c r="H846" s="89"/>
    </row>
    <row r="847" s="88" customFormat="true" ht="15.75" hidden="true" customHeight="false" outlineLevel="0" collapsed="false">
      <c r="A847" s="56" t="s">
        <v>1716</v>
      </c>
      <c r="B847" s="38" t="s">
        <v>56</v>
      </c>
      <c r="C847" s="39" t="s">
        <v>1724</v>
      </c>
      <c r="D847" s="40" t="s">
        <v>1725</v>
      </c>
      <c r="E847" s="17" t="n">
        <f aca="false">IF('зведена (БАЛАНС) (2)'!E847&gt;'зведена (БАЛАНС) (2)'!F847,'зведена (БАЛАНС) (2)'!E847-'зведена (БАЛАНС) (2)'!F847,0)</f>
        <v>0</v>
      </c>
      <c r="F847" s="17" t="n">
        <f aca="false">IF('зведена (БАЛАНС) (2)'!F847&gt;'зведена (БАЛАНС) (2)'!E847,'зведена (БАЛАНС) (2)'!F847-'зведена (БАЛАНС) (2)'!E847,0)</f>
        <v>0</v>
      </c>
      <c r="H847" s="89"/>
    </row>
    <row r="848" customFormat="false" ht="15.75" hidden="true" customHeight="false" outlineLevel="0" collapsed="false">
      <c r="A848" s="56" t="s">
        <v>1716</v>
      </c>
      <c r="B848" s="38" t="s">
        <v>56</v>
      </c>
      <c r="C848" s="39" t="s">
        <v>1726</v>
      </c>
      <c r="D848" s="40" t="s">
        <v>1727</v>
      </c>
      <c r="E848" s="17" t="n">
        <f aca="false">IF('зведена (БАЛАНС) (2)'!E848&gt;'зведена (БАЛАНС) (2)'!F848,'зведена (БАЛАНС) (2)'!E848-'зведена (БАЛАНС) (2)'!F848,0)</f>
        <v>0</v>
      </c>
      <c r="F848" s="17" t="n">
        <f aca="false">IF('зведена (БАЛАНС) (2)'!F848&gt;'зведена (БАЛАНС) (2)'!E848,'зведена (БАЛАНС) (2)'!F848-'зведена (БАЛАНС) (2)'!E848,0)</f>
        <v>0</v>
      </c>
      <c r="H848" s="87"/>
    </row>
    <row r="849" s="88" customFormat="true" ht="15.75" hidden="true" customHeight="false" outlineLevel="0" collapsed="false">
      <c r="A849" s="56" t="s">
        <v>1716</v>
      </c>
      <c r="B849" s="38" t="s">
        <v>56</v>
      </c>
      <c r="C849" s="39" t="s">
        <v>1728</v>
      </c>
      <c r="D849" s="40" t="s">
        <v>1729</v>
      </c>
      <c r="E849" s="17" t="n">
        <f aca="false">IF('зведена (БАЛАНС) (2)'!E849&gt;'зведена (БАЛАНС) (2)'!F849,'зведена (БАЛАНС) (2)'!E849-'зведена (БАЛАНС) (2)'!F849,0)</f>
        <v>0</v>
      </c>
      <c r="F849" s="17" t="n">
        <f aca="false">IF('зведена (БАЛАНС) (2)'!F849&gt;'зведена (БАЛАНС) (2)'!E849,'зведена (БАЛАНС) (2)'!F849-'зведена (БАЛАНС) (2)'!E849,0)</f>
        <v>0</v>
      </c>
      <c r="H849" s="89"/>
    </row>
    <row r="850" s="88" customFormat="true" ht="15.75" hidden="true" customHeight="false" outlineLevel="0" collapsed="false">
      <c r="A850" s="55" t="s">
        <v>1716</v>
      </c>
      <c r="B850" s="41" t="s">
        <v>69</v>
      </c>
      <c r="C850" s="41" t="s">
        <v>1730</v>
      </c>
      <c r="D850" s="43" t="s">
        <v>1731</v>
      </c>
      <c r="E850" s="42" t="n">
        <f aca="false">SUM(E851:E902)</f>
        <v>221911</v>
      </c>
      <c r="F850" s="42" t="n">
        <f aca="false">SUM(F851:F902)</f>
        <v>552993</v>
      </c>
      <c r="H850" s="89"/>
    </row>
    <row r="851" s="88" customFormat="true" ht="15.75" hidden="true" customHeight="false" outlineLevel="0" collapsed="false">
      <c r="A851" s="56" t="s">
        <v>1716</v>
      </c>
      <c r="B851" s="38" t="s">
        <v>75</v>
      </c>
      <c r="C851" s="39" t="s">
        <v>1732</v>
      </c>
      <c r="D851" s="57" t="s">
        <v>1733</v>
      </c>
      <c r="E851" s="17" t="n">
        <f aca="false">IF('зведена (БАЛАНС) (2)'!E851&gt;'зведена (БАЛАНС) (2)'!F851,'зведена (БАЛАНС) (2)'!E851-'зведена (БАЛАНС) (2)'!F851,0)</f>
        <v>0</v>
      </c>
      <c r="F851" s="17" t="n">
        <f aca="false">IF('зведена (БАЛАНС) (2)'!F851&gt;'зведена (БАЛАНС) (2)'!E851,'зведена (БАЛАНС) (2)'!F851-'зведена (БАЛАНС) (2)'!E851,0)</f>
        <v>7743.6</v>
      </c>
      <c r="H851" s="89"/>
    </row>
    <row r="852" s="88" customFormat="true" ht="15.75" hidden="true" customHeight="false" outlineLevel="0" collapsed="false">
      <c r="A852" s="56" t="s">
        <v>1716</v>
      </c>
      <c r="B852" s="38" t="s">
        <v>72</v>
      </c>
      <c r="C852" s="39" t="s">
        <v>1734</v>
      </c>
      <c r="D852" s="40" t="s">
        <v>1735</v>
      </c>
      <c r="E852" s="17" t="n">
        <f aca="false">IF('зведена (БАЛАНС) (2)'!E852&gt;'зведена (БАЛАНС) (2)'!F852,'зведена (БАЛАНС) (2)'!E852-'зведена (БАЛАНС) (2)'!F852,0)</f>
        <v>0</v>
      </c>
      <c r="F852" s="17" t="n">
        <f aca="false">IF('зведена (БАЛАНС) (2)'!F852&gt;'зведена (БАЛАНС) (2)'!E852,'зведена (БАЛАНС) (2)'!F852-'зведена (БАЛАНС) (2)'!E852,0)</f>
        <v>19964.6</v>
      </c>
      <c r="H852" s="89"/>
    </row>
    <row r="853" s="88" customFormat="true" ht="15.75" hidden="true" customHeight="false" outlineLevel="0" collapsed="false">
      <c r="A853" s="56" t="s">
        <v>1716</v>
      </c>
      <c r="B853" s="38" t="s">
        <v>80</v>
      </c>
      <c r="C853" s="39" t="s">
        <v>1736</v>
      </c>
      <c r="D853" s="40" t="s">
        <v>555</v>
      </c>
      <c r="E853" s="17" t="n">
        <f aca="false">IF('зведена (БАЛАНС) (2)'!E853&gt;'зведена (БАЛАНС) (2)'!F853,'зведена (БАЛАНС) (2)'!E853-'зведена (БАЛАНС) (2)'!F853,0)</f>
        <v>0</v>
      </c>
      <c r="F853" s="17" t="n">
        <f aca="false">IF('зведена (БАЛАНС) (2)'!F853&gt;'зведена (БАЛАНС) (2)'!E853,'зведена (БАЛАНС) (2)'!F853-'зведена (БАЛАНС) (2)'!E853,0)</f>
        <v>6791</v>
      </c>
      <c r="H853" s="89"/>
    </row>
    <row r="854" s="88" customFormat="true" ht="15.75" hidden="true" customHeight="false" outlineLevel="0" collapsed="false">
      <c r="A854" s="56" t="s">
        <v>1716</v>
      </c>
      <c r="B854" s="38" t="s">
        <v>80</v>
      </c>
      <c r="C854" s="39" t="s">
        <v>1737</v>
      </c>
      <c r="D854" s="40" t="s">
        <v>1738</v>
      </c>
      <c r="E854" s="17" t="n">
        <f aca="false">IF('зведена (БАЛАНС) (2)'!E854&gt;'зведена (БАЛАНС) (2)'!F854,'зведена (БАЛАНС) (2)'!E854-'зведена (БАЛАНС) (2)'!F854,0)</f>
        <v>0</v>
      </c>
      <c r="F854" s="17" t="n">
        <f aca="false">IF('зведена (БАЛАНС) (2)'!F854&gt;'зведена (БАЛАНС) (2)'!E854,'зведена (БАЛАНС) (2)'!F854-'зведена (БАЛАНС) (2)'!E854,0)</f>
        <v>21369.1</v>
      </c>
      <c r="H854" s="89"/>
    </row>
    <row r="855" s="88" customFormat="true" ht="15.75" hidden="true" customHeight="false" outlineLevel="0" collapsed="false">
      <c r="A855" s="56" t="s">
        <v>1716</v>
      </c>
      <c r="B855" s="38" t="s">
        <v>80</v>
      </c>
      <c r="C855" s="39" t="s">
        <v>1739</v>
      </c>
      <c r="D855" s="40" t="s">
        <v>1740</v>
      </c>
      <c r="E855" s="17" t="n">
        <f aca="false">IF('зведена (БАЛАНС) (2)'!E855&gt;'зведена (БАЛАНС) (2)'!F855,'зведена (БАЛАНС) (2)'!E855-'зведена (БАЛАНС) (2)'!F855,0)</f>
        <v>0</v>
      </c>
      <c r="F855" s="17" t="n">
        <f aca="false">IF('зведена (БАЛАНС) (2)'!F855&gt;'зведена (БАЛАНС) (2)'!E855,'зведена (БАЛАНС) (2)'!F855-'зведена (БАЛАНС) (2)'!E855,0)</f>
        <v>28127.4</v>
      </c>
      <c r="H855" s="89"/>
    </row>
    <row r="856" s="88" customFormat="true" ht="15.75" hidden="true" customHeight="false" outlineLevel="0" collapsed="false">
      <c r="A856" s="56" t="s">
        <v>1716</v>
      </c>
      <c r="B856" s="38" t="s">
        <v>80</v>
      </c>
      <c r="C856" s="39" t="s">
        <v>1741</v>
      </c>
      <c r="D856" s="40" t="s">
        <v>1742</v>
      </c>
      <c r="E856" s="17" t="n">
        <f aca="false">IF('зведена (БАЛАНС) (2)'!E856&gt;'зведена (БАЛАНС) (2)'!F856,'зведена (БАЛАНС) (2)'!E856-'зведена (БАЛАНС) (2)'!F856,0)</f>
        <v>0</v>
      </c>
      <c r="F856" s="17" t="n">
        <f aca="false">IF('зведена (БАЛАНС) (2)'!F856&gt;'зведена (БАЛАНС) (2)'!E856,'зведена (БАЛАНС) (2)'!F856-'зведена (БАЛАНС) (2)'!E856,0)</f>
        <v>16325.8</v>
      </c>
      <c r="H856" s="89"/>
    </row>
    <row r="857" s="88" customFormat="true" ht="15.75" hidden="true" customHeight="false" outlineLevel="0" collapsed="false">
      <c r="A857" s="56" t="s">
        <v>1716</v>
      </c>
      <c r="B857" s="38" t="s">
        <v>80</v>
      </c>
      <c r="C857" s="39" t="s">
        <v>1743</v>
      </c>
      <c r="D857" s="40" t="s">
        <v>1744</v>
      </c>
      <c r="E857" s="17" t="n">
        <f aca="false">IF('зведена (БАЛАНС) (2)'!E857&gt;'зведена (БАЛАНС) (2)'!F857,'зведена (БАЛАНС) (2)'!E857-'зведена (БАЛАНС) (2)'!F857,0)</f>
        <v>0</v>
      </c>
      <c r="F857" s="17" t="n">
        <f aca="false">IF('зведена (БАЛАНС) (2)'!F857&gt;'зведена (БАЛАНС) (2)'!E857,'зведена (БАЛАНС) (2)'!F857-'зведена (БАЛАНС) (2)'!E857,0)</f>
        <v>7259.8</v>
      </c>
      <c r="H857" s="89"/>
    </row>
    <row r="858" s="88" customFormat="true" ht="15.75" hidden="true" customHeight="false" outlineLevel="0" collapsed="false">
      <c r="A858" s="56" t="s">
        <v>1716</v>
      </c>
      <c r="B858" s="38" t="s">
        <v>75</v>
      </c>
      <c r="C858" s="39" t="s">
        <v>1745</v>
      </c>
      <c r="D858" s="40" t="s">
        <v>1746</v>
      </c>
      <c r="E858" s="17" t="n">
        <f aca="false">IF('зведена (БАЛАНС) (2)'!E858&gt;'зведена (БАЛАНС) (2)'!F858,'зведена (БАЛАНС) (2)'!E858-'зведена (БАЛАНС) (2)'!F858,0)</f>
        <v>0</v>
      </c>
      <c r="F858" s="17" t="n">
        <f aca="false">IF('зведена (БАЛАНС) (2)'!F858&gt;'зведена (БАЛАНС) (2)'!E858,'зведена (БАЛАНС) (2)'!F858-'зведена (БАЛАНС) (2)'!E858,0)</f>
        <v>3603.6</v>
      </c>
      <c r="H858" s="89"/>
    </row>
    <row r="859" s="88" customFormat="true" ht="15.75" hidden="true" customHeight="false" outlineLevel="0" collapsed="false">
      <c r="A859" s="56" t="s">
        <v>1716</v>
      </c>
      <c r="B859" s="38" t="s">
        <v>75</v>
      </c>
      <c r="C859" s="39" t="s">
        <v>1747</v>
      </c>
      <c r="D859" s="40" t="s">
        <v>1748</v>
      </c>
      <c r="E859" s="17" t="n">
        <f aca="false">IF('зведена (БАЛАНС) (2)'!E859&gt;'зведена (БАЛАНС) (2)'!F859,'зведена (БАЛАНС) (2)'!E859-'зведена (БАЛАНС) (2)'!F859,0)</f>
        <v>0</v>
      </c>
      <c r="F859" s="17" t="n">
        <f aca="false">IF('зведена (БАЛАНС) (2)'!F859&gt;'зведена (БАЛАНС) (2)'!E859,'зведена (БАЛАНС) (2)'!F859-'зведена (БАЛАНС) (2)'!E859,0)</f>
        <v>6259.6</v>
      </c>
      <c r="H859" s="89"/>
    </row>
    <row r="860" s="88" customFormat="true" ht="15.75" hidden="true" customHeight="false" outlineLevel="0" collapsed="false">
      <c r="A860" s="56" t="s">
        <v>1716</v>
      </c>
      <c r="B860" s="38" t="s">
        <v>75</v>
      </c>
      <c r="C860" s="39" t="s">
        <v>1749</v>
      </c>
      <c r="D860" s="40" t="s">
        <v>1750</v>
      </c>
      <c r="E860" s="17" t="n">
        <f aca="false">IF('зведена (БАЛАНС) (2)'!E860&gt;'зведена (БАЛАНС) (2)'!F860,'зведена (БАЛАНС) (2)'!E860-'зведена (БАЛАНС) (2)'!F860,0)</f>
        <v>1843.7</v>
      </c>
      <c r="F860" s="17" t="n">
        <f aca="false">IF('зведена (БАЛАНС) (2)'!F860&gt;'зведена (БАЛАНС) (2)'!E860,'зведена (БАЛАНС) (2)'!F860-'зведена (БАЛАНС) (2)'!E860,0)</f>
        <v>0</v>
      </c>
      <c r="H860" s="89"/>
    </row>
    <row r="861" s="88" customFormat="true" ht="15.75" hidden="true" customHeight="false" outlineLevel="0" collapsed="false">
      <c r="A861" s="56" t="s">
        <v>1716</v>
      </c>
      <c r="B861" s="38" t="s">
        <v>75</v>
      </c>
      <c r="C861" s="39" t="s">
        <v>1751</v>
      </c>
      <c r="D861" s="40" t="s">
        <v>1752</v>
      </c>
      <c r="E861" s="17" t="n">
        <f aca="false">IF('зведена (БАЛАНС) (2)'!E861&gt;'зведена (БАЛАНС) (2)'!F861,'зведена (БАЛАНС) (2)'!E861-'зведена (БАЛАНС) (2)'!F861,0)</f>
        <v>0</v>
      </c>
      <c r="F861" s="17" t="n">
        <f aca="false">IF('зведена (БАЛАНС) (2)'!F861&gt;'зведена (БАЛАНС) (2)'!E861,'зведена (БАЛАНС) (2)'!F861-'зведена (БАЛАНС) (2)'!E861,0)</f>
        <v>2080.3</v>
      </c>
      <c r="H861" s="89"/>
    </row>
    <row r="862" s="88" customFormat="true" ht="15.75" hidden="true" customHeight="false" outlineLevel="0" collapsed="false">
      <c r="A862" s="56" t="s">
        <v>1716</v>
      </c>
      <c r="B862" s="38" t="s">
        <v>75</v>
      </c>
      <c r="C862" s="39" t="s">
        <v>1753</v>
      </c>
      <c r="D862" s="40" t="s">
        <v>1754</v>
      </c>
      <c r="E862" s="17" t="n">
        <f aca="false">IF('зведена (БАЛАНС) (2)'!E862&gt;'зведена (БАЛАНС) (2)'!F862,'зведена (БАЛАНС) (2)'!E862-'зведена (БАЛАНС) (2)'!F862,0)</f>
        <v>34990.7</v>
      </c>
      <c r="F862" s="17" t="n">
        <f aca="false">IF('зведена (БАЛАНС) (2)'!F862&gt;'зведена (БАЛАНС) (2)'!E862,'зведена (БАЛАНС) (2)'!F862-'зведена (БАЛАНС) (2)'!E862,0)</f>
        <v>0</v>
      </c>
      <c r="H862" s="89"/>
    </row>
    <row r="863" s="88" customFormat="true" ht="15.75" hidden="true" customHeight="false" outlineLevel="0" collapsed="false">
      <c r="A863" s="56" t="s">
        <v>1716</v>
      </c>
      <c r="B863" s="38" t="s">
        <v>75</v>
      </c>
      <c r="C863" s="39" t="s">
        <v>1755</v>
      </c>
      <c r="D863" s="40" t="s">
        <v>1756</v>
      </c>
      <c r="E863" s="17" t="n">
        <f aca="false">IF('зведена (БАЛАНС) (2)'!E863&gt;'зведена (БАЛАНС) (2)'!F863,'зведена (БАЛАНС) (2)'!E863-'зведена (БАЛАНС) (2)'!F863,0)</f>
        <v>0</v>
      </c>
      <c r="F863" s="17" t="n">
        <f aca="false">IF('зведена (БАЛАНС) (2)'!F863&gt;'зведена (БАЛАНС) (2)'!E863,'зведена (БАЛАНС) (2)'!F863-'зведена (БАЛАНС) (2)'!E863,0)</f>
        <v>2919.4</v>
      </c>
      <c r="H863" s="89"/>
    </row>
    <row r="864" s="88" customFormat="true" ht="15.75" hidden="true" customHeight="false" outlineLevel="0" collapsed="false">
      <c r="A864" s="56" t="s">
        <v>1716</v>
      </c>
      <c r="B864" s="38" t="s">
        <v>75</v>
      </c>
      <c r="C864" s="39" t="s">
        <v>1757</v>
      </c>
      <c r="D864" s="40" t="s">
        <v>1758</v>
      </c>
      <c r="E864" s="17" t="n">
        <f aca="false">IF('зведена (БАЛАНС) (2)'!E864&gt;'зведена (БАЛАНС) (2)'!F864,'зведена (БАЛАНС) (2)'!E864-'зведена (БАЛАНС) (2)'!F864,0)</f>
        <v>0</v>
      </c>
      <c r="F864" s="17" t="n">
        <f aca="false">IF('зведена (БАЛАНС) (2)'!F864&gt;'зведена (БАЛАНС) (2)'!E864,'зведена (БАЛАНС) (2)'!F864-'зведена (БАЛАНС) (2)'!E864,0)</f>
        <v>3337.8</v>
      </c>
      <c r="H864" s="89"/>
    </row>
    <row r="865" s="88" customFormat="true" ht="15.75" hidden="true" customHeight="false" outlineLevel="0" collapsed="false">
      <c r="A865" s="56" t="s">
        <v>1716</v>
      </c>
      <c r="B865" s="38" t="s">
        <v>75</v>
      </c>
      <c r="C865" s="39" t="s">
        <v>1759</v>
      </c>
      <c r="D865" s="40" t="s">
        <v>1760</v>
      </c>
      <c r="E865" s="17" t="n">
        <f aca="false">IF('зведена (БАЛАНС) (2)'!E865&gt;'зведена (БАЛАНС) (2)'!F865,'зведена (БАЛАНС) (2)'!E865-'зведена (БАЛАНС) (2)'!F865,0)</f>
        <v>0</v>
      </c>
      <c r="F865" s="17" t="n">
        <f aca="false">IF('зведена (БАЛАНС) (2)'!F865&gt;'зведена (БАЛАНС) (2)'!E865,'зведена (БАЛАНС) (2)'!F865-'зведена (БАЛАНС) (2)'!E865,0)</f>
        <v>7202.2</v>
      </c>
      <c r="H865" s="89"/>
    </row>
    <row r="866" s="88" customFormat="true" ht="15.75" hidden="true" customHeight="false" outlineLevel="0" collapsed="false">
      <c r="A866" s="56" t="s">
        <v>1716</v>
      </c>
      <c r="B866" s="38" t="s">
        <v>75</v>
      </c>
      <c r="C866" s="39" t="s">
        <v>1761</v>
      </c>
      <c r="D866" s="40" t="s">
        <v>1762</v>
      </c>
      <c r="E866" s="17" t="n">
        <f aca="false">IF('зведена (БАЛАНС) (2)'!E866&gt;'зведена (БАЛАНС) (2)'!F866,'зведена (БАЛАНС) (2)'!E866-'зведена (БАЛАНС) (2)'!F866,0)</f>
        <v>0</v>
      </c>
      <c r="F866" s="17" t="n">
        <f aca="false">IF('зведена (БАЛАНС) (2)'!F866&gt;'зведена (БАЛАНС) (2)'!E866,'зведена (БАЛАНС) (2)'!F866-'зведена (БАЛАНС) (2)'!E866,0)</f>
        <v>11080.7</v>
      </c>
      <c r="H866" s="89"/>
    </row>
    <row r="867" s="88" customFormat="true" ht="15.75" hidden="true" customHeight="false" outlineLevel="0" collapsed="false">
      <c r="A867" s="56" t="s">
        <v>1716</v>
      </c>
      <c r="B867" s="38" t="s">
        <v>75</v>
      </c>
      <c r="C867" s="39" t="s">
        <v>1763</v>
      </c>
      <c r="D867" s="40" t="s">
        <v>1764</v>
      </c>
      <c r="E867" s="17" t="n">
        <f aca="false">IF('зведена (БАЛАНС) (2)'!E867&gt;'зведена (БАЛАНС) (2)'!F867,'зведена (БАЛАНС) (2)'!E867-'зведена (БАЛАНС) (2)'!F867,0)</f>
        <v>0</v>
      </c>
      <c r="F867" s="17" t="n">
        <f aca="false">IF('зведена (БАЛАНС) (2)'!F867&gt;'зведена (БАЛАНС) (2)'!E867,'зведена (БАЛАНС) (2)'!F867-'зведена (БАЛАНС) (2)'!E867,0)</f>
        <v>7448.3</v>
      </c>
      <c r="H867" s="89"/>
    </row>
    <row r="868" s="88" customFormat="true" ht="15.75" hidden="true" customHeight="false" outlineLevel="0" collapsed="false">
      <c r="A868" s="56" t="s">
        <v>1716</v>
      </c>
      <c r="B868" s="38" t="s">
        <v>75</v>
      </c>
      <c r="C868" s="39" t="s">
        <v>1765</v>
      </c>
      <c r="D868" s="40" t="s">
        <v>1766</v>
      </c>
      <c r="E868" s="17" t="n">
        <f aca="false">IF('зведена (БАЛАНС) (2)'!E868&gt;'зведена (БАЛАНС) (2)'!F868,'зведена (БАЛАНС) (2)'!E868-'зведена (БАЛАНС) (2)'!F868,0)</f>
        <v>0</v>
      </c>
      <c r="F868" s="17" t="n">
        <f aca="false">IF('зведена (БАЛАНС) (2)'!F868&gt;'зведена (БАЛАНС) (2)'!E868,'зведена (БАЛАНС) (2)'!F868-'зведена (БАЛАНС) (2)'!E868,0)</f>
        <v>6279</v>
      </c>
      <c r="H868" s="89"/>
    </row>
    <row r="869" s="85" customFormat="true" ht="15.75" hidden="true" customHeight="false" outlineLevel="0" collapsed="false">
      <c r="A869" s="56" t="s">
        <v>1716</v>
      </c>
      <c r="B869" s="38" t="s">
        <v>75</v>
      </c>
      <c r="C869" s="39" t="s">
        <v>1767</v>
      </c>
      <c r="D869" s="40" t="s">
        <v>1768</v>
      </c>
      <c r="E869" s="17" t="n">
        <f aca="false">IF('зведена (БАЛАНС) (2)'!E869&gt;'зведена (БАЛАНС) (2)'!F869,'зведена (БАЛАНС) (2)'!E869-'зведена (БАЛАНС) (2)'!F869,0)</f>
        <v>0</v>
      </c>
      <c r="F869" s="17" t="n">
        <f aca="false">IF('зведена (БАЛАНС) (2)'!F869&gt;'зведена (БАЛАНС) (2)'!E869,'зведена (БАЛАНС) (2)'!F869-'зведена (БАЛАНС) (2)'!E869,0)</f>
        <v>9039.3</v>
      </c>
      <c r="H869" s="86"/>
    </row>
    <row r="870" customFormat="false" ht="15.75" hidden="true" customHeight="false" outlineLevel="0" collapsed="false">
      <c r="A870" s="56" t="s">
        <v>1716</v>
      </c>
      <c r="B870" s="38" t="s">
        <v>80</v>
      </c>
      <c r="C870" s="39" t="s">
        <v>1769</v>
      </c>
      <c r="D870" s="40" t="s">
        <v>1770</v>
      </c>
      <c r="E870" s="17" t="n">
        <f aca="false">IF('зведена (БАЛАНС) (2)'!E870&gt;'зведена (БАЛАНС) (2)'!F870,'зведена (БАЛАНС) (2)'!E870-'зведена (БАЛАНС) (2)'!F870,0)</f>
        <v>0</v>
      </c>
      <c r="F870" s="17" t="n">
        <f aca="false">IF('зведена (БАЛАНС) (2)'!F870&gt;'зведена (БАЛАНС) (2)'!E870,'зведена (БАЛАНС) (2)'!F870-'зведена (БАЛАНС) (2)'!E870,0)</f>
        <v>15698.9</v>
      </c>
      <c r="H870" s="87"/>
    </row>
    <row r="871" customFormat="false" ht="15.75" hidden="true" customHeight="false" outlineLevel="0" collapsed="false">
      <c r="A871" s="56" t="s">
        <v>1716</v>
      </c>
      <c r="B871" s="38" t="s">
        <v>75</v>
      </c>
      <c r="C871" s="39" t="s">
        <v>1771</v>
      </c>
      <c r="D871" s="40" t="s">
        <v>1772</v>
      </c>
      <c r="E871" s="17" t="n">
        <f aca="false">IF('зведена (БАЛАНС) (2)'!E871&gt;'зведена (БАЛАНС) (2)'!F871,'зведена (БАЛАНС) (2)'!E871-'зведена (БАЛАНС) (2)'!F871,0)</f>
        <v>0</v>
      </c>
      <c r="F871" s="17" t="n">
        <f aca="false">IF('зведена (БАЛАНС) (2)'!F871&gt;'зведена (БАЛАНС) (2)'!E871,'зведена (БАЛАНС) (2)'!F871-'зведена (БАЛАНС) (2)'!E871,0)</f>
        <v>4490</v>
      </c>
      <c r="H871" s="87"/>
    </row>
    <row r="872" customFormat="false" ht="15.75" hidden="true" customHeight="false" outlineLevel="0" collapsed="false">
      <c r="A872" s="56" t="s">
        <v>1716</v>
      </c>
      <c r="B872" s="38" t="s">
        <v>75</v>
      </c>
      <c r="C872" s="39" t="s">
        <v>1773</v>
      </c>
      <c r="D872" s="40" t="s">
        <v>1774</v>
      </c>
      <c r="E872" s="17" t="n">
        <f aca="false">IF('зведена (БАЛАНС) (2)'!E872&gt;'зведена (БАЛАНС) (2)'!F872,'зведена (БАЛАНС) (2)'!E872-'зведена (БАЛАНС) (2)'!F872,0)</f>
        <v>0</v>
      </c>
      <c r="F872" s="17" t="n">
        <f aca="false">IF('зведена (БАЛАНС) (2)'!F872&gt;'зведена (БАЛАНС) (2)'!E872,'зведена (БАЛАНС) (2)'!F872-'зведена (БАЛАНС) (2)'!E872,0)</f>
        <v>2330.8</v>
      </c>
      <c r="H872" s="87"/>
    </row>
    <row r="873" customFormat="false" ht="15.75" hidden="true" customHeight="false" outlineLevel="0" collapsed="false">
      <c r="A873" s="56" t="s">
        <v>1716</v>
      </c>
      <c r="B873" s="38" t="s">
        <v>80</v>
      </c>
      <c r="C873" s="39" t="s">
        <v>1775</v>
      </c>
      <c r="D873" s="40" t="s">
        <v>1776</v>
      </c>
      <c r="E873" s="17" t="n">
        <f aca="false">IF('зведена (БАЛАНС) (2)'!E873&gt;'зведена (БАЛАНС) (2)'!F873,'зведена (БАЛАНС) (2)'!E873-'зведена (БАЛАНС) (2)'!F873,0)</f>
        <v>0</v>
      </c>
      <c r="F873" s="17" t="n">
        <f aca="false">IF('зведена (БАЛАНС) (2)'!F873&gt;'зведена (БАЛАНС) (2)'!E873,'зведена (БАЛАНС) (2)'!F873-'зведена (БАЛАНС) (2)'!E873,0)</f>
        <v>9676.7</v>
      </c>
      <c r="H873" s="87"/>
    </row>
    <row r="874" customFormat="false" ht="15.75" hidden="true" customHeight="false" outlineLevel="0" collapsed="false">
      <c r="A874" s="56" t="s">
        <v>1716</v>
      </c>
      <c r="B874" s="38" t="s">
        <v>75</v>
      </c>
      <c r="C874" s="39" t="s">
        <v>1777</v>
      </c>
      <c r="D874" s="40" t="s">
        <v>978</v>
      </c>
      <c r="E874" s="17" t="n">
        <f aca="false">IF('зведена (БАЛАНС) (2)'!E874&gt;'зведена (БАЛАНС) (2)'!F874,'зведена (БАЛАНС) (2)'!E874-'зведена (БАЛАНС) (2)'!F874,0)</f>
        <v>0</v>
      </c>
      <c r="F874" s="17" t="n">
        <f aca="false">IF('зведена (БАЛАНС) (2)'!F874&gt;'зведена (БАЛАНС) (2)'!E874,'зведена (БАЛАНС) (2)'!F874-'зведена (БАЛАНС) (2)'!E874,0)</f>
        <v>5347.5</v>
      </c>
      <c r="H874" s="87"/>
    </row>
    <row r="875" customFormat="false" ht="15.75" hidden="true" customHeight="false" outlineLevel="0" collapsed="false">
      <c r="A875" s="56" t="s">
        <v>1716</v>
      </c>
      <c r="B875" s="38" t="s">
        <v>75</v>
      </c>
      <c r="C875" s="39" t="s">
        <v>1778</v>
      </c>
      <c r="D875" s="40" t="s">
        <v>1779</v>
      </c>
      <c r="E875" s="17" t="n">
        <f aca="false">IF('зведена (БАЛАНС) (2)'!E875&gt;'зведена (БАЛАНС) (2)'!F875,'зведена (БАЛАНС) (2)'!E875-'зведена (БАЛАНС) (2)'!F875,0)</f>
        <v>0</v>
      </c>
      <c r="F875" s="17" t="n">
        <f aca="false">IF('зведена (БАЛАНС) (2)'!F875&gt;'зведена (БАЛАНС) (2)'!E875,'зведена (БАЛАНС) (2)'!F875-'зведена (БАЛАНС) (2)'!E875,0)</f>
        <v>252.9</v>
      </c>
      <c r="H875" s="87"/>
    </row>
    <row r="876" customFormat="false" ht="15.75" hidden="true" customHeight="false" outlineLevel="0" collapsed="false">
      <c r="A876" s="56" t="s">
        <v>1716</v>
      </c>
      <c r="B876" s="38" t="s">
        <v>80</v>
      </c>
      <c r="C876" s="39" t="s">
        <v>1780</v>
      </c>
      <c r="D876" s="40" t="s">
        <v>1781</v>
      </c>
      <c r="E876" s="17" t="n">
        <f aca="false">IF('зведена (БАЛАНС) (2)'!E876&gt;'зведена (БАЛАНС) (2)'!F876,'зведена (БАЛАНС) (2)'!E876-'зведена (БАЛАНС) (2)'!F876,0)</f>
        <v>0</v>
      </c>
      <c r="F876" s="17" t="n">
        <f aca="false">IF('зведена (БАЛАНС) (2)'!F876&gt;'зведена (БАЛАНС) (2)'!E876,'зведена (БАЛАНС) (2)'!F876-'зведена (БАЛАНС) (2)'!E876,0)</f>
        <v>10983.2</v>
      </c>
      <c r="H876" s="87"/>
    </row>
    <row r="877" customFormat="false" ht="15.75" hidden="true" customHeight="false" outlineLevel="0" collapsed="false">
      <c r="A877" s="56" t="s">
        <v>1716</v>
      </c>
      <c r="B877" s="38" t="s">
        <v>129</v>
      </c>
      <c r="C877" s="39" t="s">
        <v>1782</v>
      </c>
      <c r="D877" s="40" t="s">
        <v>1783</v>
      </c>
      <c r="E877" s="17" t="n">
        <f aca="false">IF('зведена (БАЛАНС) (2)'!E877&gt;'зведена (БАЛАНС) (2)'!F877,'зведена (БАЛАНС) (2)'!E877-'зведена (БАЛАНС) (2)'!F877,0)</f>
        <v>0</v>
      </c>
      <c r="F877" s="17" t="n">
        <f aca="false">IF('зведена (БАЛАНС) (2)'!F877&gt;'зведена (БАЛАНС) (2)'!E877,'зведена (БАЛАНС) (2)'!F877-'зведена (БАЛАНС) (2)'!E877,0)</f>
        <v>9058.6</v>
      </c>
      <c r="H877" s="87"/>
    </row>
    <row r="878" customFormat="false" ht="15.75" hidden="true" customHeight="false" outlineLevel="0" collapsed="false">
      <c r="A878" s="56" t="s">
        <v>1716</v>
      </c>
      <c r="B878" s="38" t="s">
        <v>80</v>
      </c>
      <c r="C878" s="39" t="s">
        <v>1784</v>
      </c>
      <c r="D878" s="40" t="s">
        <v>1785</v>
      </c>
      <c r="E878" s="17" t="n">
        <f aca="false">IF('зведена (БАЛАНС) (2)'!E878&gt;'зведена (БАЛАНС) (2)'!F878,'зведена (БАЛАНС) (2)'!E878-'зведена (БАЛАНС) (2)'!F878,0)</f>
        <v>0</v>
      </c>
      <c r="F878" s="17" t="n">
        <f aca="false">IF('зведена (БАЛАНС) (2)'!F878&gt;'зведена (БАЛАНС) (2)'!E878,'зведена (БАЛАНС) (2)'!F878-'зведена (БАЛАНС) (2)'!E878,0)</f>
        <v>24807.9</v>
      </c>
      <c r="H878" s="87"/>
    </row>
    <row r="879" customFormat="false" ht="15.75" hidden="true" customHeight="false" outlineLevel="0" collapsed="false">
      <c r="A879" s="56" t="s">
        <v>1716</v>
      </c>
      <c r="B879" s="38" t="s">
        <v>72</v>
      </c>
      <c r="C879" s="39" t="s">
        <v>1786</v>
      </c>
      <c r="D879" s="40" t="s">
        <v>1787</v>
      </c>
      <c r="E879" s="17" t="n">
        <f aca="false">IF('зведена (БАЛАНС) (2)'!E879&gt;'зведена (БАЛАНС) (2)'!F879,'зведена (БАЛАНС) (2)'!E879-'зведена (БАЛАНС) (2)'!F879,0)</f>
        <v>0</v>
      </c>
      <c r="F879" s="17" t="n">
        <f aca="false">IF('зведена (БАЛАНС) (2)'!F879&gt;'зведена (БАЛАНС) (2)'!E879,'зведена (БАЛАНС) (2)'!F879-'зведена (БАЛАНС) (2)'!E879,0)</f>
        <v>16464.5</v>
      </c>
      <c r="H879" s="87"/>
    </row>
    <row r="880" customFormat="false" ht="15.75" hidden="true" customHeight="false" outlineLevel="0" collapsed="false">
      <c r="A880" s="56" t="s">
        <v>1716</v>
      </c>
      <c r="B880" s="38" t="s">
        <v>72</v>
      </c>
      <c r="C880" s="39" t="s">
        <v>1788</v>
      </c>
      <c r="D880" s="40" t="s">
        <v>1789</v>
      </c>
      <c r="E880" s="17" t="n">
        <f aca="false">IF('зведена (БАЛАНС) (2)'!E880&gt;'зведена (БАЛАНС) (2)'!F880,'зведена (БАЛАНС) (2)'!E880-'зведена (БАЛАНС) (2)'!F880,0)</f>
        <v>0</v>
      </c>
      <c r="F880" s="17" t="n">
        <f aca="false">IF('зведена (БАЛАНС) (2)'!F880&gt;'зведена (БАЛАНС) (2)'!E880,'зведена (БАЛАНС) (2)'!F880-'зведена (БАЛАНС) (2)'!E880,0)</f>
        <v>29312.9</v>
      </c>
      <c r="H880" s="87"/>
    </row>
    <row r="881" customFormat="false" ht="15.75" hidden="true" customHeight="false" outlineLevel="0" collapsed="false">
      <c r="A881" s="56" t="s">
        <v>1716</v>
      </c>
      <c r="B881" s="38" t="s">
        <v>75</v>
      </c>
      <c r="C881" s="39" t="s">
        <v>1790</v>
      </c>
      <c r="D881" s="40" t="s">
        <v>1791</v>
      </c>
      <c r="E881" s="17" t="n">
        <f aca="false">IF('зведена (БАЛАНС) (2)'!E881&gt;'зведена (БАЛАНС) (2)'!F881,'зведена (БАЛАНС) (2)'!E881-'зведена (БАЛАНС) (2)'!F881,0)</f>
        <v>0</v>
      </c>
      <c r="F881" s="17" t="n">
        <f aca="false">IF('зведена (БАЛАНС) (2)'!F881&gt;'зведена (БАЛАНС) (2)'!E881,'зведена (БАЛАНС) (2)'!F881-'зведена (БАЛАНС) (2)'!E881,0)</f>
        <v>7064.9</v>
      </c>
      <c r="H881" s="87"/>
    </row>
    <row r="882" customFormat="false" ht="15.75" hidden="true" customHeight="false" outlineLevel="0" collapsed="false">
      <c r="A882" s="56" t="s">
        <v>1716</v>
      </c>
      <c r="B882" s="38" t="s">
        <v>75</v>
      </c>
      <c r="C882" s="39" t="s">
        <v>1792</v>
      </c>
      <c r="D882" s="40" t="s">
        <v>1793</v>
      </c>
      <c r="E882" s="17" t="n">
        <f aca="false">IF('зведена (БАЛАНС) (2)'!E882&gt;'зведена (БАЛАНС) (2)'!F882,'зведена (БАЛАНС) (2)'!E882-'зведена (БАЛАНС) (2)'!F882,0)</f>
        <v>0</v>
      </c>
      <c r="F882" s="17" t="n">
        <f aca="false">IF('зведена (БАЛАНС) (2)'!F882&gt;'зведена (БАЛАНС) (2)'!E882,'зведена (БАЛАНС) (2)'!F882-'зведена (БАЛАНС) (2)'!E882,0)</f>
        <v>14941</v>
      </c>
      <c r="H882" s="87"/>
    </row>
    <row r="883" customFormat="false" ht="15.75" hidden="true" customHeight="false" outlineLevel="0" collapsed="false">
      <c r="A883" s="56" t="s">
        <v>1716</v>
      </c>
      <c r="B883" s="38" t="s">
        <v>75</v>
      </c>
      <c r="C883" s="39" t="s">
        <v>1794</v>
      </c>
      <c r="D883" s="40" t="s">
        <v>1795</v>
      </c>
      <c r="E883" s="17" t="n">
        <f aca="false">IF('зведена (БАЛАНС) (2)'!E883&gt;'зведена (БАЛАНС) (2)'!F883,'зведена (БАЛАНС) (2)'!E883-'зведена (БАЛАНС) (2)'!F883,0)</f>
        <v>0</v>
      </c>
      <c r="F883" s="17" t="n">
        <f aca="false">IF('зведена (БАЛАНС) (2)'!F883&gt;'зведена (БАЛАНС) (2)'!E883,'зведена (БАЛАНС) (2)'!F883-'зведена (БАЛАНС) (2)'!E883,0)</f>
        <v>0</v>
      </c>
      <c r="H883" s="87"/>
    </row>
    <row r="884" customFormat="false" ht="15.75" hidden="true" customHeight="false" outlineLevel="0" collapsed="false">
      <c r="A884" s="56" t="s">
        <v>1716</v>
      </c>
      <c r="B884" s="38" t="s">
        <v>75</v>
      </c>
      <c r="C884" s="39" t="s">
        <v>1796</v>
      </c>
      <c r="D884" s="40" t="s">
        <v>1797</v>
      </c>
      <c r="E884" s="17" t="n">
        <f aca="false">IF('зведена (БАЛАНС) (2)'!E884&gt;'зведена (БАЛАНС) (2)'!F884,'зведена (БАЛАНС) (2)'!E884-'зведена (БАЛАНС) (2)'!F884,0)</f>
        <v>0</v>
      </c>
      <c r="F884" s="17" t="n">
        <f aca="false">IF('зведена (БАЛАНС) (2)'!F884&gt;'зведена (БАЛАНС) (2)'!E884,'зведена (БАЛАНС) (2)'!F884-'зведена (БАЛАНС) (2)'!E884,0)</f>
        <v>828.3</v>
      </c>
      <c r="H884" s="87"/>
    </row>
    <row r="885" customFormat="false" ht="15.75" hidden="true" customHeight="false" outlineLevel="0" collapsed="false">
      <c r="A885" s="56" t="s">
        <v>1716</v>
      </c>
      <c r="B885" s="38" t="s">
        <v>75</v>
      </c>
      <c r="C885" s="39" t="s">
        <v>1798</v>
      </c>
      <c r="D885" s="40" t="s">
        <v>1799</v>
      </c>
      <c r="E885" s="17" t="n">
        <f aca="false">IF('зведена (БАЛАНС) (2)'!E885&gt;'зведена (БАЛАНС) (2)'!F885,'зведена (БАЛАНС) (2)'!E885-'зведена (БАЛАНС) (2)'!F885,0)</f>
        <v>0</v>
      </c>
      <c r="F885" s="17" t="n">
        <f aca="false">IF('зведена (БАЛАНС) (2)'!F885&gt;'зведена (БАЛАНС) (2)'!E885,'зведена (БАЛАНС) (2)'!F885-'зведена (БАЛАНС) (2)'!E885,0)</f>
        <v>6621.4</v>
      </c>
      <c r="H885" s="87"/>
    </row>
    <row r="886" customFormat="false" ht="15.75" hidden="true" customHeight="false" outlineLevel="0" collapsed="false">
      <c r="A886" s="56" t="s">
        <v>1716</v>
      </c>
      <c r="B886" s="38" t="s">
        <v>75</v>
      </c>
      <c r="C886" s="39" t="s">
        <v>1800</v>
      </c>
      <c r="D886" s="40" t="s">
        <v>1801</v>
      </c>
      <c r="E886" s="17" t="n">
        <f aca="false">IF('зведена (БАЛАНС) (2)'!E886&gt;'зведена (БАЛАНС) (2)'!F886,'зведена (БАЛАНС) (2)'!E886-'зведена (БАЛАНС) (2)'!F886,0)</f>
        <v>0</v>
      </c>
      <c r="F886" s="17" t="n">
        <f aca="false">IF('зведена (БАЛАНС) (2)'!F886&gt;'зведена (БАЛАНС) (2)'!E886,'зведена (БАЛАНС) (2)'!F886-'зведена (БАЛАНС) (2)'!E886,0)</f>
        <v>7857.5</v>
      </c>
      <c r="H886" s="87"/>
    </row>
    <row r="887" customFormat="false" ht="31.5" hidden="true" customHeight="false" outlineLevel="0" collapsed="false">
      <c r="A887" s="56" t="s">
        <v>1716</v>
      </c>
      <c r="B887" s="38" t="s">
        <v>75</v>
      </c>
      <c r="C887" s="39" t="s">
        <v>1802</v>
      </c>
      <c r="D887" s="40" t="s">
        <v>1803</v>
      </c>
      <c r="E887" s="17" t="n">
        <f aca="false">IF('зведена (БАЛАНС) (2)'!E887&gt;'зведена (БАЛАНС) (2)'!F887,'зведена (БАЛАНС) (2)'!E887-'зведена (БАЛАНС) (2)'!F887,0)</f>
        <v>2549.8</v>
      </c>
      <c r="F887" s="17" t="n">
        <f aca="false">IF('зведена (БАЛАНС) (2)'!F887&gt;'зведена (БАЛАНС) (2)'!E887,'зведена (БАЛАНС) (2)'!F887-'зведена (БАЛАНС) (2)'!E887,0)</f>
        <v>0</v>
      </c>
      <c r="H887" s="87"/>
    </row>
    <row r="888" customFormat="false" ht="15.75" hidden="true" customHeight="false" outlineLevel="0" collapsed="false">
      <c r="A888" s="56" t="s">
        <v>1716</v>
      </c>
      <c r="B888" s="38" t="s">
        <v>80</v>
      </c>
      <c r="C888" s="39" t="s">
        <v>1804</v>
      </c>
      <c r="D888" s="50" t="s">
        <v>1805</v>
      </c>
      <c r="E888" s="17" t="n">
        <f aca="false">IF('зведена (БАЛАНС) (2)'!E888&gt;'зведена (БАЛАНС) (2)'!F888,'зведена (БАЛАНС) (2)'!E888-'зведена (БАЛАНС) (2)'!F888,0)</f>
        <v>0</v>
      </c>
      <c r="F888" s="17" t="n">
        <f aca="false">IF('зведена (БАЛАНС) (2)'!F888&gt;'зведена (БАЛАНС) (2)'!E888,'зведена (БАЛАНС) (2)'!F888-'зведена (БАЛАНС) (2)'!E888,0)</f>
        <v>10759.4</v>
      </c>
      <c r="H888" s="87"/>
    </row>
    <row r="889" customFormat="false" ht="15.75" hidden="true" customHeight="false" outlineLevel="0" collapsed="false">
      <c r="A889" s="56" t="s">
        <v>1716</v>
      </c>
      <c r="B889" s="38" t="s">
        <v>80</v>
      </c>
      <c r="C889" s="39" t="s">
        <v>1806</v>
      </c>
      <c r="D889" s="50" t="s">
        <v>1807</v>
      </c>
      <c r="E889" s="17" t="n">
        <f aca="false">IF('зведена (БАЛАНС) (2)'!E889&gt;'зведена (БАЛАНС) (2)'!F889,'зведена (БАЛАНС) (2)'!E889-'зведена (БАЛАНС) (2)'!F889,0)</f>
        <v>0</v>
      </c>
      <c r="F889" s="17" t="n">
        <f aca="false">IF('зведена (БАЛАНС) (2)'!F889&gt;'зведена (БАЛАНС) (2)'!E889,'зведена (БАЛАНС) (2)'!F889-'зведена (БАЛАНС) (2)'!E889,0)</f>
        <v>17150.5</v>
      </c>
      <c r="H889" s="87"/>
    </row>
    <row r="890" customFormat="false" ht="15.75" hidden="true" customHeight="false" outlineLevel="0" collapsed="false">
      <c r="A890" s="56" t="s">
        <v>1716</v>
      </c>
      <c r="B890" s="38" t="s">
        <v>80</v>
      </c>
      <c r="C890" s="39" t="s">
        <v>1808</v>
      </c>
      <c r="D890" s="50" t="s">
        <v>1809</v>
      </c>
      <c r="E890" s="17" t="n">
        <f aca="false">IF('зведена (БАЛАНС) (2)'!E890&gt;'зведена (БАЛАНС) (2)'!F890,'зведена (БАЛАНС) (2)'!E890-'зведена (БАЛАНС) (2)'!F890,0)</f>
        <v>0</v>
      </c>
      <c r="F890" s="17" t="n">
        <f aca="false">IF('зведена (БАЛАНС) (2)'!F890&gt;'зведена (БАЛАНС) (2)'!E890,'зведена (БАЛАНС) (2)'!F890-'зведена (БАЛАНС) (2)'!E890,0)</f>
        <v>13116.4</v>
      </c>
      <c r="H890" s="87"/>
    </row>
    <row r="891" customFormat="false" ht="15.75" hidden="true" customHeight="false" outlineLevel="0" collapsed="false">
      <c r="A891" s="56" t="s">
        <v>1716</v>
      </c>
      <c r="B891" s="38" t="s">
        <v>75</v>
      </c>
      <c r="C891" s="39" t="s">
        <v>1810</v>
      </c>
      <c r="D891" s="50" t="s">
        <v>1811</v>
      </c>
      <c r="E891" s="17" t="n">
        <f aca="false">IF('зведена (БАЛАНС) (2)'!E891&gt;'зведена (БАЛАНС) (2)'!F891,'зведена (БАЛАНС) (2)'!E891-'зведена (БАЛАНС) (2)'!F891,0)</f>
        <v>0</v>
      </c>
      <c r="F891" s="17" t="n">
        <f aca="false">IF('зведена (БАЛАНС) (2)'!F891&gt;'зведена (БАЛАНС) (2)'!E891,'зведена (БАЛАНС) (2)'!F891-'зведена (БАЛАНС) (2)'!E891,0)</f>
        <v>13830.9</v>
      </c>
      <c r="H891" s="87"/>
    </row>
    <row r="892" customFormat="false" ht="15.75" hidden="true" customHeight="false" outlineLevel="0" collapsed="false">
      <c r="A892" s="56" t="s">
        <v>1716</v>
      </c>
      <c r="B892" s="38" t="s">
        <v>75</v>
      </c>
      <c r="C892" s="39" t="s">
        <v>1812</v>
      </c>
      <c r="D892" s="50" t="s">
        <v>1045</v>
      </c>
      <c r="E892" s="17" t="n">
        <f aca="false">IF('зведена (БАЛАНС) (2)'!E892&gt;'зведена (БАЛАНС) (2)'!F892,'зведена (БАЛАНС) (2)'!E892-'зведена (БАЛАНС) (2)'!F892,0)</f>
        <v>0</v>
      </c>
      <c r="F892" s="17" t="n">
        <f aca="false">IF('зведена (БАЛАНС) (2)'!F892&gt;'зведена (БАЛАНС) (2)'!E892,'зведена (БАЛАНС) (2)'!F892-'зведена (БАЛАНС) (2)'!E892,0)</f>
        <v>12985.6</v>
      </c>
      <c r="H892" s="87"/>
    </row>
    <row r="893" customFormat="false" ht="15.75" hidden="true" customHeight="false" outlineLevel="0" collapsed="false">
      <c r="A893" s="56" t="s">
        <v>1716</v>
      </c>
      <c r="B893" s="38" t="s">
        <v>80</v>
      </c>
      <c r="C893" s="39" t="s">
        <v>1813</v>
      </c>
      <c r="D893" s="50" t="s">
        <v>1814</v>
      </c>
      <c r="E893" s="17" t="n">
        <f aca="false">IF('зведена (БАЛАНС) (2)'!E893&gt;'зведена (БАЛАНС) (2)'!F893,'зведена (БАЛАНС) (2)'!E893-'зведена (БАЛАНС) (2)'!F893,0)</f>
        <v>0</v>
      </c>
      <c r="F893" s="17" t="n">
        <f aca="false">IF('зведена (БАЛАНС) (2)'!F893&gt;'зведена (БАЛАНС) (2)'!E893,'зведена (БАЛАНС) (2)'!F893-'зведена (БАЛАНС) (2)'!E893,0)</f>
        <v>16183</v>
      </c>
      <c r="H893" s="87"/>
    </row>
    <row r="894" customFormat="false" ht="15.75" hidden="true" customHeight="false" outlineLevel="0" collapsed="false">
      <c r="A894" s="56" t="s">
        <v>1716</v>
      </c>
      <c r="B894" s="38" t="s">
        <v>129</v>
      </c>
      <c r="C894" s="39" t="s">
        <v>1815</v>
      </c>
      <c r="D894" s="50" t="s">
        <v>543</v>
      </c>
      <c r="E894" s="17" t="n">
        <f aca="false">IF('зведена (БАЛАНС) (2)'!E894&gt;'зведена (БАЛАНС) (2)'!F894,'зведена (БАЛАНС) (2)'!E894-'зведена (БАЛАНС) (2)'!F894,0)</f>
        <v>0</v>
      </c>
      <c r="F894" s="17" t="n">
        <f aca="false">IF('зведена (БАЛАНС) (2)'!F894&gt;'зведена (БАЛАНС) (2)'!E894,'зведена (БАЛАНС) (2)'!F894-'зведена (БАЛАНС) (2)'!E894,0)</f>
        <v>0</v>
      </c>
      <c r="H894" s="87"/>
    </row>
    <row r="895" customFormat="false" ht="15.75" hidden="true" customHeight="false" outlineLevel="0" collapsed="false">
      <c r="A895" s="56" t="s">
        <v>1716</v>
      </c>
      <c r="B895" s="38" t="s">
        <v>72</v>
      </c>
      <c r="C895" s="39" t="s">
        <v>1816</v>
      </c>
      <c r="D895" s="50" t="s">
        <v>1817</v>
      </c>
      <c r="E895" s="17" t="n">
        <f aca="false">IF('зведена (БАЛАНС) (2)'!E895&gt;'зведена (БАЛАНС) (2)'!F895,'зведена (БАЛАНС) (2)'!E895-'зведена (БАЛАНС) (2)'!F895,0)</f>
        <v>0</v>
      </c>
      <c r="F895" s="17" t="n">
        <f aca="false">IF('зведена (БАЛАНС) (2)'!F895&gt;'зведена (БАЛАНС) (2)'!E895,'зведена (БАЛАНС) (2)'!F895-'зведена (БАЛАНС) (2)'!E895,0)</f>
        <v>16374.7</v>
      </c>
      <c r="H895" s="87"/>
    </row>
    <row r="896" customFormat="false" ht="15.75" hidden="true" customHeight="false" outlineLevel="0" collapsed="false">
      <c r="A896" s="56" t="s">
        <v>1716</v>
      </c>
      <c r="B896" s="38" t="s">
        <v>129</v>
      </c>
      <c r="C896" s="39" t="s">
        <v>1818</v>
      </c>
      <c r="D896" s="50" t="s">
        <v>1819</v>
      </c>
      <c r="E896" s="17" t="n">
        <f aca="false">IF('зведена (БАЛАНС) (2)'!E896&gt;'зведена (БАЛАНС) (2)'!F896,'зведена (БАЛАНС) (2)'!E896-'зведена (БАЛАНС) (2)'!F896,0)</f>
        <v>0</v>
      </c>
      <c r="F896" s="17" t="n">
        <f aca="false">IF('зведена (БАЛАНС) (2)'!F896&gt;'зведена (БАЛАНС) (2)'!E896,'зведена (БАЛАНС) (2)'!F896-'зведена (БАЛАНС) (2)'!E896,0)</f>
        <v>14109.4</v>
      </c>
      <c r="H896" s="87"/>
    </row>
    <row r="897" s="90" customFormat="true" ht="15.75" hidden="true" customHeight="false" outlineLevel="0" collapsed="false">
      <c r="A897" s="56" t="s">
        <v>1716</v>
      </c>
      <c r="B897" s="38" t="s">
        <v>129</v>
      </c>
      <c r="C897" s="39" t="s">
        <v>1820</v>
      </c>
      <c r="D897" s="50" t="s">
        <v>1821</v>
      </c>
      <c r="E897" s="17" t="n">
        <f aca="false">IF('зведена (БАЛАНС) (2)'!E897&gt;'зведена (БАЛАНС) (2)'!F897,'зведена (БАЛАНС) (2)'!E897-'зведена (БАЛАНС) (2)'!F897,0)</f>
        <v>0</v>
      </c>
      <c r="F897" s="17" t="n">
        <f aca="false">IF('зведена (БАЛАНС) (2)'!F897&gt;'зведена (БАЛАНС) (2)'!E897,'зведена (БАЛАНС) (2)'!F897-'зведена (БАЛАНС) (2)'!E897,0)</f>
        <v>68182.8</v>
      </c>
      <c r="H897" s="91"/>
    </row>
    <row r="898" s="90" customFormat="true" ht="15.75" hidden="true" customHeight="false" outlineLevel="0" collapsed="false">
      <c r="A898" s="56" t="s">
        <v>1716</v>
      </c>
      <c r="B898" s="38" t="s">
        <v>80</v>
      </c>
      <c r="C898" s="39" t="s">
        <v>1822</v>
      </c>
      <c r="D898" s="50" t="s">
        <v>1823</v>
      </c>
      <c r="E898" s="17" t="n">
        <f aca="false">IF('зведена (БАЛАНС) (2)'!E898&gt;'зведена (БАЛАНС) (2)'!F898,'зведена (БАЛАНС) (2)'!E898-'зведена (БАЛАНС) (2)'!F898,0)</f>
        <v>0</v>
      </c>
      <c r="F898" s="17" t="n">
        <f aca="false">IF('зведена (БАЛАНС) (2)'!F898&gt;'зведена (БАЛАНС) (2)'!E898,'зведена (БАЛАНС) (2)'!F898-'зведена (БАЛАНС) (2)'!E898,0)</f>
        <v>16296.2</v>
      </c>
      <c r="H898" s="91"/>
    </row>
    <row r="899" s="90" customFormat="true" ht="15.75" hidden="true" customHeight="false" outlineLevel="0" collapsed="false">
      <c r="A899" s="56" t="s">
        <v>1716</v>
      </c>
      <c r="B899" s="38" t="s">
        <v>75</v>
      </c>
      <c r="C899" s="39" t="s">
        <v>1824</v>
      </c>
      <c r="D899" s="50" t="s">
        <v>1825</v>
      </c>
      <c r="E899" s="17" t="n">
        <f aca="false">IF('зведена (БАЛАНС) (2)'!E899&gt;'зведена (БАЛАНС) (2)'!F899,'зведена (БАЛАНС) (2)'!E899-'зведена (БАЛАНС) (2)'!F899,0)</f>
        <v>0</v>
      </c>
      <c r="F899" s="17" t="n">
        <f aca="false">IF('зведена (БАЛАНС) (2)'!F899&gt;'зведена (БАЛАНС) (2)'!E899,'зведена (БАЛАНС) (2)'!F899-'зведена (БАЛАНС) (2)'!E899,0)</f>
        <v>9666.4</v>
      </c>
      <c r="H899" s="91"/>
    </row>
    <row r="900" customFormat="false" ht="15.75" hidden="true" customHeight="false" outlineLevel="0" collapsed="false">
      <c r="A900" s="56" t="s">
        <v>1716</v>
      </c>
      <c r="B900" s="38" t="s">
        <v>75</v>
      </c>
      <c r="C900" s="39" t="s">
        <v>1826</v>
      </c>
      <c r="D900" s="50" t="s">
        <v>1827</v>
      </c>
      <c r="E900" s="17" t="n">
        <f aca="false">IF('зведена (БАЛАНС) (2)'!E900&gt;'зведена (БАЛАНС) (2)'!F900,'зведена (БАЛАНС) (2)'!E900-'зведена (БАЛАНС) (2)'!F900,0)</f>
        <v>0</v>
      </c>
      <c r="F900" s="17" t="n">
        <f aca="false">IF('зведена (БАЛАНС) (2)'!F900&gt;'зведена (БАЛАНС) (2)'!E900,'зведена (БАЛАНС) (2)'!F900-'зведена (БАЛАНС) (2)'!E900,0)</f>
        <v>3738.7</v>
      </c>
      <c r="H900" s="87"/>
    </row>
    <row r="901" customFormat="false" ht="15.75" hidden="true" customHeight="false" outlineLevel="0" collapsed="false">
      <c r="A901" s="56" t="s">
        <v>1716</v>
      </c>
      <c r="B901" s="38" t="s">
        <v>75</v>
      </c>
      <c r="C901" s="39" t="s">
        <v>1828</v>
      </c>
      <c r="D901" s="50" t="s">
        <v>1829</v>
      </c>
      <c r="E901" s="17" t="n">
        <f aca="false">IF('зведена (БАЛАНС) (2)'!E901&gt;'зведена (БАЛАНС) (2)'!F901,'зведена (БАЛАНС) (2)'!E901-'зведена (БАЛАНС) (2)'!F901,0)</f>
        <v>0</v>
      </c>
      <c r="F901" s="17" t="n">
        <f aca="false">IF('зведена (БАЛАНС) (2)'!F901&gt;'зведена (БАЛАНС) (2)'!E901,'зведена (БАЛАНС) (2)'!F901-'зведена (БАЛАНС) (2)'!E901,0)</f>
        <v>8030.5</v>
      </c>
      <c r="H901" s="87"/>
    </row>
    <row r="902" s="88" customFormat="true" ht="15.75" hidden="true" customHeight="false" outlineLevel="0" collapsed="false">
      <c r="A902" s="56" t="s">
        <v>1716</v>
      </c>
      <c r="B902" s="38" t="s">
        <v>129</v>
      </c>
      <c r="C902" s="39" t="s">
        <v>1830</v>
      </c>
      <c r="D902" s="50" t="s">
        <v>1831</v>
      </c>
      <c r="E902" s="17" t="n">
        <f aca="false">IF('зведена (БАЛАНС) (2)'!E902&gt;'зведена (БАЛАНС) (2)'!F902,'зведена (БАЛАНС) (2)'!E902-'зведена (БАЛАНС) (2)'!F902,0)</f>
        <v>182526.8</v>
      </c>
      <c r="F902" s="17" t="n">
        <f aca="false">IF('зведена (БАЛАНС) (2)'!F902&gt;'зведена (БАЛАНС) (2)'!E902,'зведена (БАЛАНС) (2)'!F902-'зведена (БАЛАНС) (2)'!E902,0)</f>
        <v>0</v>
      </c>
      <c r="H902" s="89"/>
    </row>
    <row r="903" s="88" customFormat="true" ht="15.75" hidden="true" customHeight="false" outlineLevel="0" collapsed="false">
      <c r="A903" s="53" t="s">
        <v>1832</v>
      </c>
      <c r="B903" s="34" t="s">
        <v>48</v>
      </c>
      <c r="C903" s="34" t="s">
        <v>1833</v>
      </c>
      <c r="D903" s="35" t="s">
        <v>1834</v>
      </c>
      <c r="E903" s="35" t="n">
        <f aca="false">E904+E905+E913</f>
        <v>538878</v>
      </c>
      <c r="F903" s="35" t="n">
        <f aca="false">F904+F905+F913</f>
        <v>1159186.4</v>
      </c>
      <c r="H903" s="89"/>
    </row>
    <row r="904" s="88" customFormat="true" ht="15.75" hidden="true" customHeight="false" outlineLevel="0" collapsed="false">
      <c r="A904" s="56" t="s">
        <v>1832</v>
      </c>
      <c r="B904" s="38" t="s">
        <v>51</v>
      </c>
      <c r="C904" s="39" t="s">
        <v>1835</v>
      </c>
      <c r="D904" s="40" t="s">
        <v>22</v>
      </c>
      <c r="E904" s="17" t="n">
        <f aca="false">IF('зведена (БАЛАНС) (2)'!E904&gt;'зведена (БАЛАНС) (2)'!F904,'зведена (БАЛАНС) (2)'!E904-'зведена (БАЛАНС) (2)'!F904,0)</f>
        <v>0</v>
      </c>
      <c r="F904" s="17" t="n">
        <f aca="false">IF('зведена (БАЛАНС) (2)'!F904&gt;'зведена (БАЛАНС) (2)'!E904,'зведена (БАЛАНС) (2)'!F904-'зведена (БАЛАНС) (2)'!E904,0)</f>
        <v>18572.8</v>
      </c>
      <c r="H904" s="89"/>
    </row>
    <row r="905" s="88" customFormat="true" ht="15.75" hidden="true" customHeight="false" outlineLevel="0" collapsed="false">
      <c r="A905" s="55" t="s">
        <v>1832</v>
      </c>
      <c r="B905" s="41" t="s">
        <v>53</v>
      </c>
      <c r="C905" s="41" t="s">
        <v>1836</v>
      </c>
      <c r="D905" s="42" t="s">
        <v>1837</v>
      </c>
      <c r="E905" s="42" t="n">
        <f aca="false">SUM(E906:E912)</f>
        <v>0</v>
      </c>
      <c r="F905" s="42" t="n">
        <f aca="false">SUM(F906:F912)</f>
        <v>0</v>
      </c>
      <c r="H905" s="89"/>
    </row>
    <row r="906" s="88" customFormat="true" ht="15.75" hidden="true" customHeight="false" outlineLevel="0" collapsed="false">
      <c r="A906" s="56" t="s">
        <v>1832</v>
      </c>
      <c r="B906" s="38" t="s">
        <v>56</v>
      </c>
      <c r="C906" s="39" t="s">
        <v>1838</v>
      </c>
      <c r="D906" s="40" t="s">
        <v>1839</v>
      </c>
      <c r="E906" s="17" t="n">
        <f aca="false">IF('зведена (БАЛАНС) (2)'!E906&gt;'зведена (БАЛАНС) (2)'!F906,'зведена (БАЛАНС) (2)'!E906-'зведена (БАЛАНС) (2)'!F906,0)</f>
        <v>0</v>
      </c>
      <c r="F906" s="17" t="n">
        <f aca="false">IF('зведена (БАЛАНС) (2)'!F906&gt;'зведена (БАЛАНС) (2)'!E906,'зведена (БАЛАНС) (2)'!F906-'зведена (БАЛАНС) (2)'!E906,0)</f>
        <v>0</v>
      </c>
      <c r="H906" s="89"/>
    </row>
    <row r="907" s="88" customFormat="true" ht="15.75" hidden="true" customHeight="false" outlineLevel="0" collapsed="false">
      <c r="A907" s="56" t="s">
        <v>1832</v>
      </c>
      <c r="B907" s="38" t="s">
        <v>56</v>
      </c>
      <c r="C907" s="39" t="s">
        <v>1840</v>
      </c>
      <c r="D907" s="40" t="s">
        <v>1841</v>
      </c>
      <c r="E907" s="17" t="n">
        <f aca="false">IF('зведена (БАЛАНС) (2)'!E907&gt;'зведена (БАЛАНС) (2)'!F907,'зведена (БАЛАНС) (2)'!E907-'зведена (БАЛАНС) (2)'!F907,0)</f>
        <v>0</v>
      </c>
      <c r="F907" s="17" t="n">
        <f aca="false">IF('зведена (БАЛАНС) (2)'!F907&gt;'зведена (БАЛАНС) (2)'!E907,'зведена (БАЛАНС) (2)'!F907-'зведена (БАЛАНС) (2)'!E907,0)</f>
        <v>0</v>
      </c>
      <c r="H907" s="89"/>
    </row>
    <row r="908" s="88" customFormat="true" ht="15.75" hidden="true" customHeight="false" outlineLevel="0" collapsed="false">
      <c r="A908" s="56" t="s">
        <v>1832</v>
      </c>
      <c r="B908" s="38" t="s">
        <v>56</v>
      </c>
      <c r="C908" s="39" t="s">
        <v>1842</v>
      </c>
      <c r="D908" s="40" t="s">
        <v>1843</v>
      </c>
      <c r="E908" s="17" t="n">
        <f aca="false">IF('зведена (БАЛАНС) (2)'!E908&gt;'зведена (БАЛАНС) (2)'!F908,'зведена (БАЛАНС) (2)'!E908-'зведена (БАЛАНС) (2)'!F908,0)</f>
        <v>0</v>
      </c>
      <c r="F908" s="17" t="n">
        <f aca="false">IF('зведена (БАЛАНС) (2)'!F908&gt;'зведена (БАЛАНС) (2)'!E908,'зведена (БАЛАНС) (2)'!F908-'зведена (БАЛАНС) (2)'!E908,0)</f>
        <v>0</v>
      </c>
      <c r="H908" s="89"/>
    </row>
    <row r="909" s="88" customFormat="true" ht="15.75" hidden="true" customHeight="false" outlineLevel="0" collapsed="false">
      <c r="A909" s="56" t="s">
        <v>1832</v>
      </c>
      <c r="B909" s="38" t="s">
        <v>56</v>
      </c>
      <c r="C909" s="39" t="s">
        <v>1844</v>
      </c>
      <c r="D909" s="40" t="s">
        <v>1845</v>
      </c>
      <c r="E909" s="17" t="n">
        <f aca="false">IF('зведена (БАЛАНС) (2)'!E909&gt;'зведена (БАЛАНС) (2)'!F909,'зведена (БАЛАНС) (2)'!E909-'зведена (БАЛАНС) (2)'!F909,0)</f>
        <v>0</v>
      </c>
      <c r="F909" s="17" t="n">
        <f aca="false">IF('зведена (БАЛАНС) (2)'!F909&gt;'зведена (БАЛАНС) (2)'!E909,'зведена (БАЛАНС) (2)'!F909-'зведена (БАЛАНС) (2)'!E909,0)</f>
        <v>0</v>
      </c>
      <c r="H909" s="89"/>
    </row>
    <row r="910" s="88" customFormat="true" ht="15.75" hidden="true" customHeight="false" outlineLevel="0" collapsed="false">
      <c r="A910" s="56" t="s">
        <v>1832</v>
      </c>
      <c r="B910" s="38" t="s">
        <v>56</v>
      </c>
      <c r="C910" s="39" t="s">
        <v>1846</v>
      </c>
      <c r="D910" s="40" t="s">
        <v>1847</v>
      </c>
      <c r="E910" s="17" t="n">
        <f aca="false">IF('зведена (БАЛАНС) (2)'!E910&gt;'зведена (БАЛАНС) (2)'!F910,'зведена (БАЛАНС) (2)'!E910-'зведена (БАЛАНС) (2)'!F910,0)</f>
        <v>0</v>
      </c>
      <c r="F910" s="17" t="n">
        <f aca="false">IF('зведена (БАЛАНС) (2)'!F910&gt;'зведена (БАЛАНС) (2)'!E910,'зведена (БАЛАНС) (2)'!F910-'зведена (БАЛАНС) (2)'!E910,0)</f>
        <v>0</v>
      </c>
      <c r="H910" s="89"/>
    </row>
    <row r="911" s="88" customFormat="true" ht="15.75" hidden="true" customHeight="false" outlineLevel="0" collapsed="false">
      <c r="A911" s="56" t="s">
        <v>1832</v>
      </c>
      <c r="B911" s="38" t="s">
        <v>56</v>
      </c>
      <c r="C911" s="39" t="s">
        <v>1848</v>
      </c>
      <c r="D911" s="40" t="s">
        <v>1849</v>
      </c>
      <c r="E911" s="17" t="n">
        <f aca="false">IF('зведена (БАЛАНС) (2)'!E911&gt;'зведена (БАЛАНС) (2)'!F911,'зведена (БАЛАНС) (2)'!E911-'зведена (БАЛАНС) (2)'!F911,0)</f>
        <v>0</v>
      </c>
      <c r="F911" s="17" t="n">
        <f aca="false">IF('зведена (БАЛАНС) (2)'!F911&gt;'зведена (БАЛАНС) (2)'!E911,'зведена (БАЛАНС) (2)'!F911-'зведена (БАЛАНС) (2)'!E911,0)</f>
        <v>0</v>
      </c>
      <c r="H911" s="89"/>
    </row>
    <row r="912" s="88" customFormat="true" ht="15.75" hidden="true" customHeight="false" outlineLevel="0" collapsed="false">
      <c r="A912" s="56" t="s">
        <v>1832</v>
      </c>
      <c r="B912" s="38" t="s">
        <v>56</v>
      </c>
      <c r="C912" s="39" t="s">
        <v>1850</v>
      </c>
      <c r="D912" s="40" t="s">
        <v>1851</v>
      </c>
      <c r="E912" s="17" t="n">
        <f aca="false">IF('зведена (БАЛАНС) (2)'!E912&gt;'зведена (БАЛАНС) (2)'!F912,'зведена (БАЛАНС) (2)'!E912-'зведена (БАЛАНС) (2)'!F912,0)</f>
        <v>0</v>
      </c>
      <c r="F912" s="17" t="n">
        <f aca="false">IF('зведена (БАЛАНС) (2)'!F912&gt;'зведена (БАЛАНС) (2)'!E912,'зведена (БАЛАНС) (2)'!F912-'зведена (БАЛАНС) (2)'!E912,0)</f>
        <v>0</v>
      </c>
      <c r="H912" s="89"/>
    </row>
    <row r="913" s="88" customFormat="true" ht="15.75" hidden="true" customHeight="false" outlineLevel="0" collapsed="false">
      <c r="A913" s="55" t="s">
        <v>1832</v>
      </c>
      <c r="B913" s="41" t="s">
        <v>69</v>
      </c>
      <c r="C913" s="41" t="s">
        <v>1852</v>
      </c>
      <c r="D913" s="43" t="s">
        <v>1853</v>
      </c>
      <c r="E913" s="42" t="n">
        <f aca="false">SUM(E914:E1004)</f>
        <v>538878</v>
      </c>
      <c r="F913" s="42" t="n">
        <f aca="false">SUM(F914:F1004)</f>
        <v>1140613.6</v>
      </c>
      <c r="H913" s="89"/>
    </row>
    <row r="914" s="88" customFormat="true" ht="15.75" hidden="true" customHeight="false" outlineLevel="0" collapsed="false">
      <c r="A914" s="56" t="s">
        <v>1832</v>
      </c>
      <c r="B914" s="38" t="s">
        <v>129</v>
      </c>
      <c r="C914" s="39" t="s">
        <v>1854</v>
      </c>
      <c r="D914" s="40" t="s">
        <v>1855</v>
      </c>
      <c r="E914" s="17" t="n">
        <f aca="false">IF('зведена (БАЛАНС) (2)'!E914&gt;'зведена (БАЛАНС) (2)'!F914,'зведена (БАЛАНС) (2)'!E914-'зведена (БАЛАНС) (2)'!F914,0)</f>
        <v>0</v>
      </c>
      <c r="F914" s="17" t="n">
        <f aca="false">IF('зведена (БАЛАНС) (2)'!F914&gt;'зведена (БАЛАНС) (2)'!E914,'зведена (БАЛАНС) (2)'!F914-'зведена (БАЛАНС) (2)'!E914,0)</f>
        <v>17480.9</v>
      </c>
      <c r="H914" s="89"/>
    </row>
    <row r="915" s="88" customFormat="true" ht="15.75" hidden="true" customHeight="false" outlineLevel="0" collapsed="false">
      <c r="A915" s="56" t="s">
        <v>1832</v>
      </c>
      <c r="B915" s="38" t="s">
        <v>129</v>
      </c>
      <c r="C915" s="39" t="s">
        <v>1856</v>
      </c>
      <c r="D915" s="40" t="s">
        <v>1857</v>
      </c>
      <c r="E915" s="17" t="n">
        <f aca="false">IF('зведена (БАЛАНС) (2)'!E915&gt;'зведена (БАЛАНС) (2)'!F915,'зведена (БАЛАНС) (2)'!E915-'зведена (БАЛАНС) (2)'!F915,0)</f>
        <v>0</v>
      </c>
      <c r="F915" s="17" t="n">
        <f aca="false">IF('зведена (БАЛАНС) (2)'!F915&gt;'зведена (БАЛАНС) (2)'!E915,'зведена (БАЛАНС) (2)'!F915-'зведена (БАЛАНС) (2)'!E915,0)</f>
        <v>0</v>
      </c>
      <c r="H915" s="89"/>
    </row>
    <row r="916" s="88" customFormat="true" ht="15.75" hidden="true" customHeight="false" outlineLevel="0" collapsed="false">
      <c r="A916" s="56" t="s">
        <v>1832</v>
      </c>
      <c r="B916" s="38" t="s">
        <v>80</v>
      </c>
      <c r="C916" s="39" t="s">
        <v>1858</v>
      </c>
      <c r="D916" s="40" t="s">
        <v>1859</v>
      </c>
      <c r="E916" s="17" t="n">
        <f aca="false">IF('зведена (БАЛАНС) (2)'!E916&gt;'зведена (БАЛАНС) (2)'!F916,'зведена (БАЛАНС) (2)'!E916-'зведена (БАЛАНС) (2)'!F916,0)</f>
        <v>0</v>
      </c>
      <c r="F916" s="17" t="n">
        <f aca="false">IF('зведена (БАЛАНС) (2)'!F916&gt;'зведена (БАЛАНС) (2)'!E916,'зведена (БАЛАНС) (2)'!F916-'зведена (БАЛАНС) (2)'!E916,0)</f>
        <v>11838.8</v>
      </c>
      <c r="H916" s="89"/>
    </row>
    <row r="917" s="88" customFormat="true" ht="15.75" hidden="true" customHeight="false" outlineLevel="0" collapsed="false">
      <c r="A917" s="56" t="s">
        <v>1832</v>
      </c>
      <c r="B917" s="38" t="s">
        <v>75</v>
      </c>
      <c r="C917" s="39" t="s">
        <v>1860</v>
      </c>
      <c r="D917" s="40" t="s">
        <v>1861</v>
      </c>
      <c r="E917" s="17" t="n">
        <f aca="false">IF('зведена (БАЛАНС) (2)'!E917&gt;'зведена (БАЛАНС) (2)'!F917,'зведена (БАЛАНС) (2)'!E917-'зведена (БАЛАНС) (2)'!F917,0)</f>
        <v>0</v>
      </c>
      <c r="F917" s="17" t="n">
        <f aca="false">IF('зведена (БАЛАНС) (2)'!F917&gt;'зведена (БАЛАНС) (2)'!E917,'зведена (БАЛАНС) (2)'!F917-'зведена (БАЛАНС) (2)'!E917,0)</f>
        <v>10342.6</v>
      </c>
      <c r="H917" s="89"/>
    </row>
    <row r="918" s="88" customFormat="true" ht="15.75" hidden="true" customHeight="false" outlineLevel="0" collapsed="false">
      <c r="A918" s="56" t="s">
        <v>1832</v>
      </c>
      <c r="B918" s="38" t="s">
        <v>75</v>
      </c>
      <c r="C918" s="39" t="s">
        <v>1862</v>
      </c>
      <c r="D918" s="40" t="s">
        <v>1863</v>
      </c>
      <c r="E918" s="17" t="n">
        <f aca="false">IF('зведена (БАЛАНС) (2)'!E918&gt;'зведена (БАЛАНС) (2)'!F918,'зведена (БАЛАНС) (2)'!E918-'зведена (БАЛАНС) (2)'!F918,0)</f>
        <v>0</v>
      </c>
      <c r="F918" s="17" t="n">
        <f aca="false">IF('зведена (БАЛАНС) (2)'!F918&gt;'зведена (БАЛАНС) (2)'!E918,'зведена (БАЛАНС) (2)'!F918-'зведена (БАЛАНС) (2)'!E918,0)</f>
        <v>11360.9</v>
      </c>
      <c r="H918" s="89"/>
    </row>
    <row r="919" s="88" customFormat="true" ht="15.75" hidden="true" customHeight="false" outlineLevel="0" collapsed="false">
      <c r="A919" s="56" t="s">
        <v>1832</v>
      </c>
      <c r="B919" s="38" t="s">
        <v>75</v>
      </c>
      <c r="C919" s="39" t="s">
        <v>1864</v>
      </c>
      <c r="D919" s="40" t="s">
        <v>1865</v>
      </c>
      <c r="E919" s="17" t="n">
        <f aca="false">IF('зведена (БАЛАНС) (2)'!E919&gt;'зведена (БАЛАНС) (2)'!F919,'зведена (БАЛАНС) (2)'!E919-'зведена (БАЛАНС) (2)'!F919,0)</f>
        <v>0</v>
      </c>
      <c r="F919" s="17" t="n">
        <f aca="false">IF('зведена (БАЛАНС) (2)'!F919&gt;'зведена (БАЛАНС) (2)'!E919,'зведена (БАЛАНС) (2)'!F919-'зведена (БАЛАНС) (2)'!E919,0)</f>
        <v>5943.6</v>
      </c>
      <c r="H919" s="89"/>
    </row>
    <row r="920" s="88" customFormat="true" ht="15.75" hidden="true" customHeight="false" outlineLevel="0" collapsed="false">
      <c r="A920" s="56" t="s">
        <v>1832</v>
      </c>
      <c r="B920" s="38" t="s">
        <v>75</v>
      </c>
      <c r="C920" s="39" t="s">
        <v>1866</v>
      </c>
      <c r="D920" s="40" t="s">
        <v>1867</v>
      </c>
      <c r="E920" s="17" t="n">
        <f aca="false">IF('зведена (БАЛАНС) (2)'!E920&gt;'зведена (БАЛАНС) (2)'!F920,'зведена (БАЛАНС) (2)'!E920-'зведена (БАЛАНС) (2)'!F920,0)</f>
        <v>0</v>
      </c>
      <c r="F920" s="17" t="n">
        <f aca="false">IF('зведена (БАЛАНС) (2)'!F920&gt;'зведена (БАЛАНС) (2)'!E920,'зведена (БАЛАНС) (2)'!F920-'зведена (БАЛАНС) (2)'!E920,0)</f>
        <v>5964</v>
      </c>
      <c r="H920" s="89"/>
    </row>
    <row r="921" s="88" customFormat="true" ht="15.75" hidden="true" customHeight="false" outlineLevel="0" collapsed="false">
      <c r="A921" s="56" t="s">
        <v>1832</v>
      </c>
      <c r="B921" s="38" t="s">
        <v>75</v>
      </c>
      <c r="C921" s="39" t="s">
        <v>1868</v>
      </c>
      <c r="D921" s="40" t="s">
        <v>1869</v>
      </c>
      <c r="E921" s="17" t="n">
        <f aca="false">IF('зведена (БАЛАНС) (2)'!E921&gt;'зведена (БАЛАНС) (2)'!F921,'зведена (БАЛАНС) (2)'!E921-'зведена (БАЛАНС) (2)'!F921,0)</f>
        <v>0</v>
      </c>
      <c r="F921" s="17" t="n">
        <f aca="false">IF('зведена (БАЛАНС) (2)'!F921&gt;'зведена (БАЛАНС) (2)'!E921,'зведена (БАЛАНС) (2)'!F921-'зведена (БАЛАНС) (2)'!E921,0)</f>
        <v>4550.7</v>
      </c>
      <c r="H921" s="89"/>
    </row>
    <row r="922" s="88" customFormat="true" ht="15.75" hidden="true" customHeight="false" outlineLevel="0" collapsed="false">
      <c r="A922" s="56" t="s">
        <v>1832</v>
      </c>
      <c r="B922" s="38" t="s">
        <v>80</v>
      </c>
      <c r="C922" s="39" t="s">
        <v>1870</v>
      </c>
      <c r="D922" s="40" t="s">
        <v>1871</v>
      </c>
      <c r="E922" s="17" t="n">
        <f aca="false">IF('зведена (БАЛАНС) (2)'!E922&gt;'зведена (БАЛАНС) (2)'!F922,'зведена (БАЛАНС) (2)'!E922-'зведена (БАЛАНС) (2)'!F922,0)</f>
        <v>0</v>
      </c>
      <c r="F922" s="17" t="n">
        <f aca="false">IF('зведена (БАЛАНС) (2)'!F922&gt;'зведена (БАЛАНС) (2)'!E922,'зведена (БАЛАНС) (2)'!F922-'зведена (БАЛАНС) (2)'!E922,0)</f>
        <v>8311</v>
      </c>
      <c r="H922" s="89"/>
    </row>
    <row r="923" s="88" customFormat="true" ht="15.75" hidden="true" customHeight="false" outlineLevel="0" collapsed="false">
      <c r="A923" s="56" t="s">
        <v>1832</v>
      </c>
      <c r="B923" s="38" t="s">
        <v>80</v>
      </c>
      <c r="C923" s="39" t="s">
        <v>1872</v>
      </c>
      <c r="D923" s="40" t="s">
        <v>1873</v>
      </c>
      <c r="E923" s="17" t="n">
        <f aca="false">IF('зведена (БАЛАНС) (2)'!E923&gt;'зведена (БАЛАНС) (2)'!F923,'зведена (БАЛАНС) (2)'!E923-'зведена (БАЛАНС) (2)'!F923,0)</f>
        <v>0</v>
      </c>
      <c r="F923" s="17" t="n">
        <f aca="false">IF('зведена (БАЛАНС) (2)'!F923&gt;'зведена (БАЛАНС) (2)'!E923,'зведена (БАЛАНС) (2)'!F923-'зведена (БАЛАНС) (2)'!E923,0)</f>
        <v>9291.1</v>
      </c>
      <c r="H923" s="89"/>
    </row>
    <row r="924" s="88" customFormat="true" ht="15.75" hidden="true" customHeight="false" outlineLevel="0" collapsed="false">
      <c r="A924" s="56" t="s">
        <v>1832</v>
      </c>
      <c r="B924" s="38" t="s">
        <v>75</v>
      </c>
      <c r="C924" s="39" t="s">
        <v>1874</v>
      </c>
      <c r="D924" s="40" t="s">
        <v>1875</v>
      </c>
      <c r="E924" s="17" t="n">
        <f aca="false">IF('зведена (БАЛАНС) (2)'!E924&gt;'зведена (БАЛАНС) (2)'!F924,'зведена (БАЛАНС) (2)'!E924-'зведена (БАЛАНС) (2)'!F924,0)</f>
        <v>0</v>
      </c>
      <c r="F924" s="17" t="n">
        <f aca="false">IF('зведена (БАЛАНС) (2)'!F924&gt;'зведена (БАЛАНС) (2)'!E924,'зведена (БАЛАНС) (2)'!F924-'зведена (БАЛАНС) (2)'!E924,0)</f>
        <v>7039.8</v>
      </c>
      <c r="H924" s="89"/>
    </row>
    <row r="925" s="88" customFormat="true" ht="15.75" hidden="true" customHeight="false" outlineLevel="0" collapsed="false">
      <c r="A925" s="56" t="s">
        <v>1832</v>
      </c>
      <c r="B925" s="38" t="s">
        <v>75</v>
      </c>
      <c r="C925" s="39" t="s">
        <v>1876</v>
      </c>
      <c r="D925" s="40" t="s">
        <v>1877</v>
      </c>
      <c r="E925" s="17" t="n">
        <f aca="false">IF('зведена (БАЛАНС) (2)'!E925&gt;'зведена (БАЛАНС) (2)'!F925,'зведена (БАЛАНС) (2)'!E925-'зведена (БАЛАНС) (2)'!F925,0)</f>
        <v>0</v>
      </c>
      <c r="F925" s="17" t="n">
        <f aca="false">IF('зведена (БАЛАНС) (2)'!F925&gt;'зведена (БАЛАНС) (2)'!E925,'зведена (БАЛАНС) (2)'!F925-'зведена (БАЛАНС) (2)'!E925,0)</f>
        <v>14006.2</v>
      </c>
      <c r="H925" s="89"/>
    </row>
    <row r="926" s="88" customFormat="true" ht="15.75" hidden="true" customHeight="false" outlineLevel="0" collapsed="false">
      <c r="A926" s="56" t="s">
        <v>1832</v>
      </c>
      <c r="B926" s="38" t="s">
        <v>75</v>
      </c>
      <c r="C926" s="39" t="s">
        <v>1878</v>
      </c>
      <c r="D926" s="40" t="s">
        <v>1879</v>
      </c>
      <c r="E926" s="17" t="n">
        <f aca="false">IF('зведена (БАЛАНС) (2)'!E926&gt;'зведена (БАЛАНС) (2)'!F926,'зведена (БАЛАНС) (2)'!E926-'зведена (БАЛАНС) (2)'!F926,0)</f>
        <v>0</v>
      </c>
      <c r="F926" s="17" t="n">
        <f aca="false">IF('зведена (БАЛАНС) (2)'!F926&gt;'зведена (БАЛАНС) (2)'!E926,'зведена (БАЛАНС) (2)'!F926-'зведена (БАЛАНС) (2)'!E926,0)</f>
        <v>25957.1</v>
      </c>
      <c r="H926" s="89"/>
    </row>
    <row r="927" s="88" customFormat="true" ht="15.75" hidden="true" customHeight="false" outlineLevel="0" collapsed="false">
      <c r="A927" s="56" t="s">
        <v>1832</v>
      </c>
      <c r="B927" s="38" t="s">
        <v>72</v>
      </c>
      <c r="C927" s="39" t="s">
        <v>1880</v>
      </c>
      <c r="D927" s="40" t="s">
        <v>1881</v>
      </c>
      <c r="E927" s="17" t="n">
        <f aca="false">IF('зведена (БАЛАНС) (2)'!E927&gt;'зведена (БАЛАНС) (2)'!F927,'зведена (БАЛАНС) (2)'!E927-'зведена (БАЛАНС) (2)'!F927,0)</f>
        <v>0</v>
      </c>
      <c r="F927" s="17" t="n">
        <f aca="false">IF('зведена (БАЛАНС) (2)'!F927&gt;'зведена (БАЛАНС) (2)'!E927,'зведена (БАЛАНС) (2)'!F927-'зведена (БАЛАНС) (2)'!E927,0)</f>
        <v>5559.1</v>
      </c>
      <c r="H927" s="89"/>
    </row>
    <row r="928" s="88" customFormat="true" ht="15.75" hidden="true" customHeight="false" outlineLevel="0" collapsed="false">
      <c r="A928" s="56" t="s">
        <v>1832</v>
      </c>
      <c r="B928" s="38" t="s">
        <v>75</v>
      </c>
      <c r="C928" s="39" t="s">
        <v>1882</v>
      </c>
      <c r="D928" s="40" t="s">
        <v>1883</v>
      </c>
      <c r="E928" s="17" t="n">
        <f aca="false">IF('зведена (БАЛАНС) (2)'!E928&gt;'зведена (БАЛАНС) (2)'!F928,'зведена (БАЛАНС) (2)'!E928-'зведена (БАЛАНС) (2)'!F928,0)</f>
        <v>0</v>
      </c>
      <c r="F928" s="17" t="n">
        <f aca="false">IF('зведена (БАЛАНС) (2)'!F928&gt;'зведена (БАЛАНС) (2)'!E928,'зведена (БАЛАНС) (2)'!F928-'зведена (БАЛАНС) (2)'!E928,0)</f>
        <v>28160.2</v>
      </c>
      <c r="H928" s="89"/>
    </row>
    <row r="929" s="88" customFormat="true" ht="15.75" hidden="true" customHeight="false" outlineLevel="0" collapsed="false">
      <c r="A929" s="56" t="s">
        <v>1832</v>
      </c>
      <c r="B929" s="38" t="s">
        <v>75</v>
      </c>
      <c r="C929" s="39" t="s">
        <v>1884</v>
      </c>
      <c r="D929" s="40" t="s">
        <v>1885</v>
      </c>
      <c r="E929" s="17" t="n">
        <f aca="false">IF('зведена (БАЛАНС) (2)'!E929&gt;'зведена (БАЛАНС) (2)'!F929,'зведена (БАЛАНС) (2)'!E929-'зведена (БАЛАНС) (2)'!F929,0)</f>
        <v>0</v>
      </c>
      <c r="F929" s="17" t="n">
        <f aca="false">IF('зведена (БАЛАНС) (2)'!F929&gt;'зведена (БАЛАНС) (2)'!E929,'зведена (БАЛАНС) (2)'!F929-'зведена (БАЛАНС) (2)'!E929,0)</f>
        <v>7687.1</v>
      </c>
      <c r="H929" s="89"/>
    </row>
    <row r="930" s="88" customFormat="true" ht="15.75" hidden="true" customHeight="false" outlineLevel="0" collapsed="false">
      <c r="A930" s="56" t="s">
        <v>1832</v>
      </c>
      <c r="B930" s="38" t="s">
        <v>72</v>
      </c>
      <c r="C930" s="39" t="s">
        <v>1886</v>
      </c>
      <c r="D930" s="40" t="s">
        <v>1887</v>
      </c>
      <c r="E930" s="17" t="n">
        <f aca="false">IF('зведена (БАЛАНС) (2)'!E930&gt;'зведена (БАЛАНС) (2)'!F930,'зведена (БАЛАНС) (2)'!E930-'зведена (БАЛАНС) (2)'!F930,0)</f>
        <v>0</v>
      </c>
      <c r="F930" s="17" t="n">
        <f aca="false">IF('зведена (БАЛАНС) (2)'!F930&gt;'зведена (БАЛАНС) (2)'!E930,'зведена (БАЛАНС) (2)'!F930-'зведена (БАЛАНС) (2)'!E930,0)</f>
        <v>16191.1</v>
      </c>
      <c r="H930" s="89"/>
    </row>
    <row r="931" s="85" customFormat="true" ht="15.75" hidden="true" customHeight="false" outlineLevel="0" collapsed="false">
      <c r="A931" s="56" t="s">
        <v>1832</v>
      </c>
      <c r="B931" s="38" t="s">
        <v>80</v>
      </c>
      <c r="C931" s="39" t="s">
        <v>1888</v>
      </c>
      <c r="D931" s="40" t="s">
        <v>1889</v>
      </c>
      <c r="E931" s="17" t="n">
        <f aca="false">IF('зведена (БАЛАНС) (2)'!E931&gt;'зведена (БАЛАНС) (2)'!F931,'зведена (БАЛАНС) (2)'!E931-'зведена (БАЛАНС) (2)'!F931,0)</f>
        <v>2344.9</v>
      </c>
      <c r="F931" s="17" t="n">
        <f aca="false">IF('зведена (БАЛАНС) (2)'!F931&gt;'зведена (БАЛАНС) (2)'!E931,'зведена (БАЛАНС) (2)'!F931-'зведена (БАЛАНС) (2)'!E931,0)</f>
        <v>0</v>
      </c>
      <c r="H931" s="86"/>
    </row>
    <row r="932" customFormat="false" ht="15.75" hidden="true" customHeight="false" outlineLevel="0" collapsed="false">
      <c r="A932" s="56" t="s">
        <v>1832</v>
      </c>
      <c r="B932" s="38" t="s">
        <v>75</v>
      </c>
      <c r="C932" s="39" t="s">
        <v>1890</v>
      </c>
      <c r="D932" s="40" t="s">
        <v>1891</v>
      </c>
      <c r="E932" s="17" t="n">
        <f aca="false">IF('зведена (БАЛАНС) (2)'!E932&gt;'зведена (БАЛАНС) (2)'!F932,'зведена (БАЛАНС) (2)'!E932-'зведена (БАЛАНС) (2)'!F932,0)</f>
        <v>0</v>
      </c>
      <c r="F932" s="17" t="n">
        <f aca="false">IF('зведена (БАЛАНС) (2)'!F932&gt;'зведена (БАЛАНС) (2)'!E932,'зведена (БАЛАНС) (2)'!F932-'зведена (БАЛАНС) (2)'!E932,0)</f>
        <v>25910.5</v>
      </c>
      <c r="H932" s="87"/>
    </row>
    <row r="933" customFormat="false" ht="15.75" hidden="true" customHeight="false" outlineLevel="0" collapsed="false">
      <c r="A933" s="56" t="s">
        <v>1832</v>
      </c>
      <c r="B933" s="38" t="s">
        <v>75</v>
      </c>
      <c r="C933" s="39" t="s">
        <v>1892</v>
      </c>
      <c r="D933" s="40" t="s">
        <v>1893</v>
      </c>
      <c r="E933" s="17" t="n">
        <f aca="false">IF('зведена (БАЛАНС) (2)'!E933&gt;'зведена (БАЛАНС) (2)'!F933,'зведена (БАЛАНС) (2)'!E933-'зведена (БАЛАНС) (2)'!F933,0)</f>
        <v>0</v>
      </c>
      <c r="F933" s="17" t="n">
        <f aca="false">IF('зведена (БАЛАНС) (2)'!F933&gt;'зведена (БАЛАНС) (2)'!E933,'зведена (БАЛАНС) (2)'!F933-'зведена (БАЛАНС) (2)'!E933,0)</f>
        <v>7728.8</v>
      </c>
      <c r="H933" s="87"/>
    </row>
    <row r="934" customFormat="false" ht="15.75" hidden="true" customHeight="false" outlineLevel="0" collapsed="false">
      <c r="A934" s="56" t="s">
        <v>1832</v>
      </c>
      <c r="B934" s="38" t="s">
        <v>75</v>
      </c>
      <c r="C934" s="39" t="s">
        <v>1894</v>
      </c>
      <c r="D934" s="40" t="s">
        <v>1895</v>
      </c>
      <c r="E934" s="17" t="n">
        <f aca="false">IF('зведена (БАЛАНС) (2)'!E934&gt;'зведена (БАЛАНС) (2)'!F934,'зведена (БАЛАНС) (2)'!E934-'зведена (БАЛАНС) (2)'!F934,0)</f>
        <v>0</v>
      </c>
      <c r="F934" s="17" t="n">
        <f aca="false">IF('зведена (БАЛАНС) (2)'!F934&gt;'зведена (БАЛАНС) (2)'!E934,'зведена (БАЛАНС) (2)'!F934-'зведена (БАЛАНС) (2)'!E934,0)</f>
        <v>15441.5</v>
      </c>
      <c r="H934" s="87"/>
    </row>
    <row r="935" customFormat="false" ht="15.75" hidden="true" customHeight="false" outlineLevel="0" collapsed="false">
      <c r="A935" s="56" t="s">
        <v>1832</v>
      </c>
      <c r="B935" s="38" t="s">
        <v>80</v>
      </c>
      <c r="C935" s="39" t="s">
        <v>1896</v>
      </c>
      <c r="D935" s="40" t="s">
        <v>1897</v>
      </c>
      <c r="E935" s="17" t="n">
        <f aca="false">IF('зведена (БАЛАНС) (2)'!E935&gt;'зведена (БАЛАНС) (2)'!F935,'зведена (БАЛАНС) (2)'!E935-'зведена (БАЛАНС) (2)'!F935,0)</f>
        <v>0</v>
      </c>
      <c r="F935" s="17" t="n">
        <f aca="false">IF('зведена (БАЛАНС) (2)'!F935&gt;'зведена (БАЛАНС) (2)'!E935,'зведена (БАЛАНС) (2)'!F935-'зведена (БАЛАНС) (2)'!E935,0)</f>
        <v>8090.7</v>
      </c>
      <c r="H935" s="87"/>
    </row>
    <row r="936" customFormat="false" ht="15.75" hidden="true" customHeight="false" outlineLevel="0" collapsed="false">
      <c r="A936" s="56" t="s">
        <v>1832</v>
      </c>
      <c r="B936" s="38" t="s">
        <v>75</v>
      </c>
      <c r="C936" s="39" t="s">
        <v>1898</v>
      </c>
      <c r="D936" s="40" t="s">
        <v>1899</v>
      </c>
      <c r="E936" s="17" t="n">
        <f aca="false">IF('зведена (БАЛАНС) (2)'!E936&gt;'зведена (БАЛАНС) (2)'!F936,'зведена (БАЛАНС) (2)'!E936-'зведена (БАЛАНС) (2)'!F936,0)</f>
        <v>0</v>
      </c>
      <c r="F936" s="17" t="n">
        <f aca="false">IF('зведена (БАЛАНС) (2)'!F936&gt;'зведена (БАЛАНС) (2)'!E936,'зведена (БАЛАНС) (2)'!F936-'зведена (БАЛАНС) (2)'!E936,0)</f>
        <v>14068.2</v>
      </c>
      <c r="H936" s="87"/>
    </row>
    <row r="937" customFormat="false" ht="15.75" hidden="true" customHeight="false" outlineLevel="0" collapsed="false">
      <c r="A937" s="56" t="s">
        <v>1832</v>
      </c>
      <c r="B937" s="38" t="s">
        <v>75</v>
      </c>
      <c r="C937" s="39" t="s">
        <v>1900</v>
      </c>
      <c r="D937" s="40" t="s">
        <v>1901</v>
      </c>
      <c r="E937" s="17" t="n">
        <f aca="false">IF('зведена (БАЛАНС) (2)'!E937&gt;'зведена (БАЛАНС) (2)'!F937,'зведена (БАЛАНС) (2)'!E937-'зведена (БАЛАНС) (2)'!F937,0)</f>
        <v>0</v>
      </c>
      <c r="F937" s="17" t="n">
        <f aca="false">IF('зведена (БАЛАНС) (2)'!F937&gt;'зведена (БАЛАНС) (2)'!E937,'зведена (БАЛАНС) (2)'!F937-'зведена (БАЛАНС) (2)'!E937,0)</f>
        <v>24715.2</v>
      </c>
      <c r="H937" s="87"/>
    </row>
    <row r="938" customFormat="false" ht="15.75" hidden="true" customHeight="false" outlineLevel="0" collapsed="false">
      <c r="A938" s="56" t="s">
        <v>1832</v>
      </c>
      <c r="B938" s="38" t="s">
        <v>80</v>
      </c>
      <c r="C938" s="39" t="s">
        <v>1902</v>
      </c>
      <c r="D938" s="40" t="s">
        <v>1903</v>
      </c>
      <c r="E938" s="17" t="n">
        <f aca="false">IF('зведена (БАЛАНС) (2)'!E938&gt;'зведена (БАЛАНС) (2)'!F938,'зведена (БАЛАНС) (2)'!E938-'зведена (БАЛАНС) (2)'!F938,0)</f>
        <v>4178.1</v>
      </c>
      <c r="F938" s="17" t="n">
        <f aca="false">IF('зведена (БАЛАНС) (2)'!F938&gt;'зведена (БАЛАНС) (2)'!E938,'зведена (БАЛАНС) (2)'!F938-'зведена (БАЛАНС) (2)'!E938,0)</f>
        <v>0</v>
      </c>
      <c r="H938" s="87"/>
    </row>
    <row r="939" customFormat="false" ht="15.75" hidden="true" customHeight="false" outlineLevel="0" collapsed="false">
      <c r="A939" s="56" t="s">
        <v>1832</v>
      </c>
      <c r="B939" s="38" t="s">
        <v>72</v>
      </c>
      <c r="C939" s="39" t="s">
        <v>1904</v>
      </c>
      <c r="D939" s="40" t="s">
        <v>1905</v>
      </c>
      <c r="E939" s="17" t="n">
        <f aca="false">IF('зведена (БАЛАНС) (2)'!E939&gt;'зведена (БАЛАНС) (2)'!F939,'зведена (БАЛАНС) (2)'!E939-'зведена (БАЛАНС) (2)'!F939,0)</f>
        <v>0</v>
      </c>
      <c r="F939" s="17" t="n">
        <f aca="false">IF('зведена (БАЛАНС) (2)'!F939&gt;'зведена (БАЛАНС) (2)'!E939,'зведена (БАЛАНС) (2)'!F939-'зведена (БАЛАНС) (2)'!E939,0)</f>
        <v>37539.8</v>
      </c>
      <c r="H939" s="87"/>
    </row>
    <row r="940" customFormat="false" ht="15.75" hidden="true" customHeight="false" outlineLevel="0" collapsed="false">
      <c r="A940" s="56" t="s">
        <v>1832</v>
      </c>
      <c r="B940" s="38" t="s">
        <v>80</v>
      </c>
      <c r="C940" s="39" t="s">
        <v>1906</v>
      </c>
      <c r="D940" s="40" t="s">
        <v>1907</v>
      </c>
      <c r="E940" s="17" t="n">
        <f aca="false">IF('зведена (БАЛАНС) (2)'!E940&gt;'зведена (БАЛАНС) (2)'!F940,'зведена (БАЛАНС) (2)'!E940-'зведена (БАЛАНС) (2)'!F940,0)</f>
        <v>0</v>
      </c>
      <c r="F940" s="17" t="n">
        <f aca="false">IF('зведена (БАЛАНС) (2)'!F940&gt;'зведена (БАЛАНС) (2)'!E940,'зведена (БАЛАНС) (2)'!F940-'зведена (БАЛАНС) (2)'!E940,0)</f>
        <v>21306.3</v>
      </c>
      <c r="H940" s="87"/>
    </row>
    <row r="941" customFormat="false" ht="15.75" hidden="true" customHeight="false" outlineLevel="0" collapsed="false">
      <c r="A941" s="56" t="s">
        <v>1832</v>
      </c>
      <c r="B941" s="38" t="s">
        <v>80</v>
      </c>
      <c r="C941" s="39" t="s">
        <v>1908</v>
      </c>
      <c r="D941" s="40" t="s">
        <v>1909</v>
      </c>
      <c r="E941" s="17" t="n">
        <f aca="false">IF('зведена (БАЛАНС) (2)'!E941&gt;'зведена (БАЛАНС) (2)'!F941,'зведена (БАЛАНС) (2)'!E941-'зведена (БАЛАНС) (2)'!F941,0)</f>
        <v>0</v>
      </c>
      <c r="F941" s="17" t="n">
        <f aca="false">IF('зведена (БАЛАНС) (2)'!F941&gt;'зведена (БАЛАНС) (2)'!E941,'зведена (БАЛАНС) (2)'!F941-'зведена (БАЛАНС) (2)'!E941,0)</f>
        <v>18949</v>
      </c>
      <c r="H941" s="87"/>
    </row>
    <row r="942" customFormat="false" ht="15.75" hidden="true" customHeight="false" outlineLevel="0" collapsed="false">
      <c r="A942" s="56" t="s">
        <v>1832</v>
      </c>
      <c r="B942" s="38" t="s">
        <v>75</v>
      </c>
      <c r="C942" s="39" t="s">
        <v>1910</v>
      </c>
      <c r="D942" s="40" t="s">
        <v>1911</v>
      </c>
      <c r="E942" s="17" t="n">
        <f aca="false">IF('зведена (БАЛАНС) (2)'!E942&gt;'зведена (БАЛАНС) (2)'!F942,'зведена (БАЛАНС) (2)'!E942-'зведена (БАЛАНС) (2)'!F942,0)</f>
        <v>50589.4</v>
      </c>
      <c r="F942" s="17" t="n">
        <f aca="false">IF('зведена (БАЛАНС) (2)'!F942&gt;'зведена (БАЛАНС) (2)'!E942,'зведена (БАЛАНС) (2)'!F942-'зведена (БАЛАНС) (2)'!E942,0)</f>
        <v>0</v>
      </c>
      <c r="H942" s="87"/>
    </row>
    <row r="943" customFormat="false" ht="15.75" hidden="true" customHeight="false" outlineLevel="0" collapsed="false">
      <c r="A943" s="56" t="s">
        <v>1832</v>
      </c>
      <c r="B943" s="38" t="s">
        <v>75</v>
      </c>
      <c r="C943" s="39" t="s">
        <v>1912</v>
      </c>
      <c r="D943" s="40" t="s">
        <v>1913</v>
      </c>
      <c r="E943" s="17" t="n">
        <f aca="false">IF('зведена (БАЛАНС) (2)'!E943&gt;'зведена (БАЛАНС) (2)'!F943,'зведена (БАЛАНС) (2)'!E943-'зведена (БАЛАНС) (2)'!F943,0)</f>
        <v>0</v>
      </c>
      <c r="F943" s="17" t="n">
        <f aca="false">IF('зведена (БАЛАНС) (2)'!F943&gt;'зведена (БАЛАНС) (2)'!E943,'зведена (БАЛАНС) (2)'!F943-'зведена (БАЛАНС) (2)'!E943,0)</f>
        <v>8706.9</v>
      </c>
      <c r="H943" s="87"/>
    </row>
    <row r="944" customFormat="false" ht="15.75" hidden="true" customHeight="false" outlineLevel="0" collapsed="false">
      <c r="A944" s="56" t="s">
        <v>1832</v>
      </c>
      <c r="B944" s="38" t="s">
        <v>75</v>
      </c>
      <c r="C944" s="39" t="s">
        <v>1914</v>
      </c>
      <c r="D944" s="40" t="s">
        <v>1915</v>
      </c>
      <c r="E944" s="17" t="n">
        <f aca="false">IF('зведена (БАЛАНС) (2)'!E944&gt;'зведена (БАЛАНС) (2)'!F944,'зведена (БАЛАНС) (2)'!E944-'зведена (БАЛАНС) (2)'!F944,0)</f>
        <v>0</v>
      </c>
      <c r="F944" s="17" t="n">
        <f aca="false">IF('зведена (БАЛАНС) (2)'!F944&gt;'зведена (БАЛАНС) (2)'!E944,'зведена (БАЛАНС) (2)'!F944-'зведена (БАЛАНС) (2)'!E944,0)</f>
        <v>3295.7</v>
      </c>
      <c r="H944" s="87"/>
    </row>
    <row r="945" customFormat="false" ht="15.75" hidden="true" customHeight="false" outlineLevel="0" collapsed="false">
      <c r="A945" s="56" t="s">
        <v>1832</v>
      </c>
      <c r="B945" s="38" t="s">
        <v>80</v>
      </c>
      <c r="C945" s="39" t="s">
        <v>1916</v>
      </c>
      <c r="D945" s="40" t="s">
        <v>1917</v>
      </c>
      <c r="E945" s="17" t="n">
        <f aca="false">IF('зведена (БАЛАНС) (2)'!E945&gt;'зведена (БАЛАНС) (2)'!F945,'зведена (БАЛАНС) (2)'!E945-'зведена (БАЛАНС) (2)'!F945,0)</f>
        <v>0</v>
      </c>
      <c r="F945" s="17" t="n">
        <f aca="false">IF('зведена (БАЛАНС) (2)'!F945&gt;'зведена (БАЛАНС) (2)'!E945,'зведена (БАЛАНС) (2)'!F945-'зведена (БАЛАНС) (2)'!E945,0)</f>
        <v>10251.9</v>
      </c>
      <c r="H945" s="87"/>
    </row>
    <row r="946" customFormat="false" ht="15.75" hidden="true" customHeight="false" outlineLevel="0" collapsed="false">
      <c r="A946" s="56" t="s">
        <v>1832</v>
      </c>
      <c r="B946" s="38" t="s">
        <v>75</v>
      </c>
      <c r="C946" s="39" t="s">
        <v>1918</v>
      </c>
      <c r="D946" s="40" t="s">
        <v>1919</v>
      </c>
      <c r="E946" s="17" t="n">
        <f aca="false">IF('зведена (БАЛАНС) (2)'!E946&gt;'зведена (БАЛАНС) (2)'!F946,'зведена (БАЛАНС) (2)'!E946-'зведена (БАЛАНС) (2)'!F946,0)</f>
        <v>0</v>
      </c>
      <c r="F946" s="17" t="n">
        <f aca="false">IF('зведена (БАЛАНС) (2)'!F946&gt;'зведена (БАЛАНС) (2)'!E946,'зведена (БАЛАНС) (2)'!F946-'зведена (БАЛАНС) (2)'!E946,0)</f>
        <v>6027.7</v>
      </c>
      <c r="H946" s="87"/>
    </row>
    <row r="947" customFormat="false" ht="15.75" hidden="true" customHeight="false" outlineLevel="0" collapsed="false">
      <c r="A947" s="56" t="s">
        <v>1832</v>
      </c>
      <c r="B947" s="38" t="s">
        <v>80</v>
      </c>
      <c r="C947" s="39" t="s">
        <v>1920</v>
      </c>
      <c r="D947" s="40" t="s">
        <v>1921</v>
      </c>
      <c r="E947" s="17" t="n">
        <f aca="false">IF('зведена (БАЛАНС) (2)'!E947&gt;'зведена (БАЛАНС) (2)'!F947,'зведена (БАЛАНС) (2)'!E947-'зведена (БАЛАНС) (2)'!F947,0)</f>
        <v>0</v>
      </c>
      <c r="F947" s="17" t="n">
        <f aca="false">IF('зведена (БАЛАНС) (2)'!F947&gt;'зведена (БАЛАНС) (2)'!E947,'зведена (БАЛАНС) (2)'!F947-'зведена (БАЛАНС) (2)'!E947,0)</f>
        <v>1745.3</v>
      </c>
      <c r="H947" s="87"/>
    </row>
    <row r="948" customFormat="false" ht="15.75" hidden="true" customHeight="false" outlineLevel="0" collapsed="false">
      <c r="A948" s="56" t="s">
        <v>1832</v>
      </c>
      <c r="B948" s="38" t="s">
        <v>75</v>
      </c>
      <c r="C948" s="39" t="s">
        <v>1922</v>
      </c>
      <c r="D948" s="40" t="s">
        <v>1923</v>
      </c>
      <c r="E948" s="17" t="n">
        <f aca="false">IF('зведена (БАЛАНС) (2)'!E948&gt;'зведена (БАЛАНС) (2)'!F948,'зведена (БАЛАНС) (2)'!E948-'зведена (БАЛАНС) (2)'!F948,0)</f>
        <v>0</v>
      </c>
      <c r="F948" s="17" t="n">
        <f aca="false">IF('зведена (БАЛАНС) (2)'!F948&gt;'зведена (БАЛАНС) (2)'!E948,'зведена (БАЛАНС) (2)'!F948-'зведена (БАЛАНС) (2)'!E948,0)</f>
        <v>5223.1</v>
      </c>
      <c r="H948" s="87"/>
    </row>
    <row r="949" customFormat="false" ht="15.75" hidden="true" customHeight="false" outlineLevel="0" collapsed="false">
      <c r="A949" s="56" t="s">
        <v>1832</v>
      </c>
      <c r="B949" s="38" t="s">
        <v>75</v>
      </c>
      <c r="C949" s="39" t="s">
        <v>1924</v>
      </c>
      <c r="D949" s="40" t="s">
        <v>1925</v>
      </c>
      <c r="E949" s="17" t="n">
        <f aca="false">IF('зведена (БАЛАНС) (2)'!E949&gt;'зведена (БАЛАНС) (2)'!F949,'зведена (БАЛАНС) (2)'!E949-'зведена (БАЛАНС) (2)'!F949,0)</f>
        <v>0</v>
      </c>
      <c r="F949" s="17" t="n">
        <f aca="false">IF('зведена (БАЛАНС) (2)'!F949&gt;'зведена (БАЛАНС) (2)'!E949,'зведена (БАЛАНС) (2)'!F949-'зведена (БАЛАНС) (2)'!E949,0)</f>
        <v>6992.5</v>
      </c>
      <c r="H949" s="87"/>
    </row>
    <row r="950" customFormat="false" ht="15.75" hidden="true" customHeight="false" outlineLevel="0" collapsed="false">
      <c r="A950" s="56" t="s">
        <v>1832</v>
      </c>
      <c r="B950" s="38" t="s">
        <v>75</v>
      </c>
      <c r="C950" s="39" t="s">
        <v>1926</v>
      </c>
      <c r="D950" s="40" t="s">
        <v>1927</v>
      </c>
      <c r="E950" s="17" t="n">
        <f aca="false">IF('зведена (БАЛАНС) (2)'!E950&gt;'зведена (БАЛАНС) (2)'!F950,'зведена (БАЛАНС) (2)'!E950-'зведена (БАЛАНС) (2)'!F950,0)</f>
        <v>0</v>
      </c>
      <c r="F950" s="17" t="n">
        <f aca="false">IF('зведена (БАЛАНС) (2)'!F950&gt;'зведена (БАЛАНС) (2)'!E950,'зведена (БАЛАНС) (2)'!F950-'зведена (БАЛАНС) (2)'!E950,0)</f>
        <v>2585.1</v>
      </c>
      <c r="H950" s="87"/>
    </row>
    <row r="951" customFormat="false" ht="15.75" hidden="true" customHeight="false" outlineLevel="0" collapsed="false">
      <c r="A951" s="56" t="s">
        <v>1832</v>
      </c>
      <c r="B951" s="38" t="s">
        <v>72</v>
      </c>
      <c r="C951" s="39" t="s">
        <v>1928</v>
      </c>
      <c r="D951" s="40" t="s">
        <v>1929</v>
      </c>
      <c r="E951" s="17" t="n">
        <f aca="false">IF('зведена (БАЛАНС) (2)'!E951&gt;'зведена (БАЛАНС) (2)'!F951,'зведена (БАЛАНС) (2)'!E951-'зведена (БАЛАНС) (2)'!F951,0)</f>
        <v>0</v>
      </c>
      <c r="F951" s="17" t="n">
        <f aca="false">IF('зведена (БАЛАНС) (2)'!F951&gt;'зведена (БАЛАНС) (2)'!E951,'зведена (БАЛАНС) (2)'!F951-'зведена (БАЛАНС) (2)'!E951,0)</f>
        <v>19549.7</v>
      </c>
      <c r="H951" s="87"/>
    </row>
    <row r="952" customFormat="false" ht="15.75" hidden="true" customHeight="false" outlineLevel="0" collapsed="false">
      <c r="A952" s="56" t="s">
        <v>1832</v>
      </c>
      <c r="B952" s="38" t="s">
        <v>72</v>
      </c>
      <c r="C952" s="39" t="s">
        <v>1930</v>
      </c>
      <c r="D952" s="40" t="s">
        <v>1931</v>
      </c>
      <c r="E952" s="17" t="n">
        <f aca="false">IF('зведена (БАЛАНС) (2)'!E952&gt;'зведена (БАЛАНС) (2)'!F952,'зведена (БАЛАНС) (2)'!E952-'зведена (БАЛАНС) (2)'!F952,0)</f>
        <v>0</v>
      </c>
      <c r="F952" s="17" t="n">
        <f aca="false">IF('зведена (БАЛАНС) (2)'!F952&gt;'зведена (БАЛАНС) (2)'!E952,'зведена (БАЛАНС) (2)'!F952-'зведена (БАЛАНС) (2)'!E952,0)</f>
        <v>29338.2</v>
      </c>
      <c r="H952" s="87"/>
    </row>
    <row r="953" customFormat="false" ht="15.75" hidden="true" customHeight="false" outlineLevel="0" collapsed="false">
      <c r="A953" s="56" t="s">
        <v>1832</v>
      </c>
      <c r="B953" s="38" t="s">
        <v>129</v>
      </c>
      <c r="C953" s="39" t="s">
        <v>1932</v>
      </c>
      <c r="D953" s="40" t="s">
        <v>1933</v>
      </c>
      <c r="E953" s="17" t="n">
        <f aca="false">IF('зведена (БАЛАНС) (2)'!E953&gt;'зведена (БАЛАНС) (2)'!F953,'зведена (БАЛАНС) (2)'!E953-'зведена (БАЛАНС) (2)'!F953,0)</f>
        <v>0</v>
      </c>
      <c r="F953" s="17" t="n">
        <f aca="false">IF('зведена (БАЛАНС) (2)'!F953&gt;'зведена (БАЛАНС) (2)'!E953,'зведена (БАЛАНС) (2)'!F953-'зведена (БАЛАНС) (2)'!E953,0)</f>
        <v>6757.2</v>
      </c>
      <c r="H953" s="87"/>
    </row>
    <row r="954" customFormat="false" ht="15.75" hidden="true" customHeight="false" outlineLevel="0" collapsed="false">
      <c r="A954" s="56" t="s">
        <v>1832</v>
      </c>
      <c r="B954" s="38" t="s">
        <v>72</v>
      </c>
      <c r="C954" s="39" t="s">
        <v>1934</v>
      </c>
      <c r="D954" s="40" t="s">
        <v>1935</v>
      </c>
      <c r="E954" s="17" t="n">
        <f aca="false">IF('зведена (БАЛАНС) (2)'!E954&gt;'зведена (БАЛАНС) (2)'!F954,'зведена (БАЛАНС) (2)'!E954-'зведена (БАЛАНС) (2)'!F954,0)</f>
        <v>0</v>
      </c>
      <c r="F954" s="17" t="n">
        <f aca="false">IF('зведена (БАЛАНС) (2)'!F954&gt;'зведена (БАЛАНС) (2)'!E954,'зведена (БАЛАНС) (2)'!F954-'зведена (БАЛАНС) (2)'!E954,0)</f>
        <v>25540.6</v>
      </c>
      <c r="H954" s="87"/>
    </row>
    <row r="955" customFormat="false" ht="15.75" hidden="true" customHeight="false" outlineLevel="0" collapsed="false">
      <c r="A955" s="56" t="s">
        <v>1832</v>
      </c>
      <c r="B955" s="38" t="s">
        <v>80</v>
      </c>
      <c r="C955" s="39" t="s">
        <v>1936</v>
      </c>
      <c r="D955" s="40" t="s">
        <v>1937</v>
      </c>
      <c r="E955" s="17" t="n">
        <f aca="false">IF('зведена (БАЛАНС) (2)'!E955&gt;'зведена (БАЛАНС) (2)'!F955,'зведена (БАЛАНС) (2)'!E955-'зведена (БАЛАНС) (2)'!F955,0)</f>
        <v>0</v>
      </c>
      <c r="F955" s="17" t="n">
        <f aca="false">IF('зведена (БАЛАНС) (2)'!F955&gt;'зведена (БАЛАНС) (2)'!E955,'зведена (БАЛАНС) (2)'!F955-'зведена (БАЛАНС) (2)'!E955,0)</f>
        <v>29713.3</v>
      </c>
      <c r="H955" s="87"/>
    </row>
    <row r="956" customFormat="false" ht="15.75" hidden="true" customHeight="false" outlineLevel="0" collapsed="false">
      <c r="A956" s="56" t="s">
        <v>1832</v>
      </c>
      <c r="B956" s="38" t="s">
        <v>75</v>
      </c>
      <c r="C956" s="39" t="s">
        <v>1938</v>
      </c>
      <c r="D956" s="40" t="s">
        <v>1939</v>
      </c>
      <c r="E956" s="17" t="n">
        <f aca="false">IF('зведена (БАЛАНС) (2)'!E956&gt;'зведена (БАЛАНС) (2)'!F956,'зведена (БАЛАНС) (2)'!E956-'зведена (БАЛАНС) (2)'!F956,0)</f>
        <v>0</v>
      </c>
      <c r="F956" s="17" t="n">
        <f aca="false">IF('зведена (БАЛАНС) (2)'!F956&gt;'зведена (БАЛАНС) (2)'!E956,'зведена (БАЛАНС) (2)'!F956-'зведена (БАЛАНС) (2)'!E956,0)</f>
        <v>18897.7</v>
      </c>
      <c r="H956" s="87"/>
    </row>
    <row r="957" customFormat="false" ht="15.75" hidden="true" customHeight="false" outlineLevel="0" collapsed="false">
      <c r="A957" s="56" t="s">
        <v>1832</v>
      </c>
      <c r="B957" s="38" t="s">
        <v>75</v>
      </c>
      <c r="C957" s="39" t="s">
        <v>1940</v>
      </c>
      <c r="D957" s="40" t="s">
        <v>1941</v>
      </c>
      <c r="E957" s="17" t="n">
        <f aca="false">IF('зведена (БАЛАНС) (2)'!E957&gt;'зведена (БАЛАНС) (2)'!F957,'зведена (БАЛАНС) (2)'!E957-'зведена (БАЛАНС) (2)'!F957,0)</f>
        <v>0</v>
      </c>
      <c r="F957" s="17" t="n">
        <f aca="false">IF('зведена (БАЛАНС) (2)'!F957&gt;'зведена (БАЛАНС) (2)'!E957,'зведена (БАЛАНС) (2)'!F957-'зведена (БАЛАНС) (2)'!E957,0)</f>
        <v>18617.6</v>
      </c>
      <c r="H957" s="87"/>
    </row>
    <row r="958" customFormat="false" ht="15.75" hidden="true" customHeight="false" outlineLevel="0" collapsed="false">
      <c r="A958" s="56" t="s">
        <v>1832</v>
      </c>
      <c r="B958" s="38" t="s">
        <v>80</v>
      </c>
      <c r="C958" s="39" t="s">
        <v>1942</v>
      </c>
      <c r="D958" s="40" t="s">
        <v>1943</v>
      </c>
      <c r="E958" s="17" t="n">
        <f aca="false">IF('зведена (БАЛАНС) (2)'!E958&gt;'зведена (БАЛАНС) (2)'!F958,'зведена (БАЛАНС) (2)'!E958-'зведена (БАЛАНС) (2)'!F958,0)</f>
        <v>0</v>
      </c>
      <c r="F958" s="17" t="n">
        <f aca="false">IF('зведена (БАЛАНС) (2)'!F958&gt;'зведена (БАЛАНС) (2)'!E958,'зведена (БАЛАНС) (2)'!F958-'зведена (БАЛАНС) (2)'!E958,0)</f>
        <v>16792.4</v>
      </c>
      <c r="H958" s="87"/>
    </row>
    <row r="959" s="88" customFormat="true" ht="15.75" hidden="true" customHeight="false" outlineLevel="0" collapsed="false">
      <c r="A959" s="56" t="s">
        <v>1832</v>
      </c>
      <c r="B959" s="38" t="s">
        <v>75</v>
      </c>
      <c r="C959" s="39" t="s">
        <v>1944</v>
      </c>
      <c r="D959" s="40" t="s">
        <v>1945</v>
      </c>
      <c r="E959" s="17" t="n">
        <f aca="false">IF('зведена (БАЛАНС) (2)'!E959&gt;'зведена (БАЛАНС) (2)'!F959,'зведена (БАЛАНС) (2)'!E959-'зведена (БАЛАНС) (2)'!F959,0)</f>
        <v>0</v>
      </c>
      <c r="F959" s="17" t="n">
        <f aca="false">IF('зведена (БАЛАНС) (2)'!F959&gt;'зведена (БАЛАНС) (2)'!E959,'зведена (БАЛАНС) (2)'!F959-'зведена (БАЛАНС) (2)'!E959,0)</f>
        <v>21119.3</v>
      </c>
      <c r="H959" s="89"/>
    </row>
    <row r="960" s="88" customFormat="true" ht="15.75" hidden="true" customHeight="false" outlineLevel="0" collapsed="false">
      <c r="A960" s="56" t="s">
        <v>1832</v>
      </c>
      <c r="B960" s="38" t="s">
        <v>75</v>
      </c>
      <c r="C960" s="39" t="s">
        <v>1946</v>
      </c>
      <c r="D960" s="40" t="s">
        <v>1947</v>
      </c>
      <c r="E960" s="17" t="n">
        <f aca="false">IF('зведена (БАЛАНС) (2)'!E960&gt;'зведена (БАЛАНС) (2)'!F960,'зведена (БАЛАНС) (2)'!E960-'зведена (БАЛАНС) (2)'!F960,0)</f>
        <v>0</v>
      </c>
      <c r="F960" s="17" t="n">
        <f aca="false">IF('зведена (БАЛАНС) (2)'!F960&gt;'зведена (БАЛАНС) (2)'!E960,'зведена (БАЛАНС) (2)'!F960-'зведена (БАЛАНС) (2)'!E960,0)</f>
        <v>30818</v>
      </c>
      <c r="H960" s="89"/>
    </row>
    <row r="961" s="88" customFormat="true" ht="15.75" hidden="true" customHeight="false" outlineLevel="0" collapsed="false">
      <c r="A961" s="56" t="s">
        <v>1832</v>
      </c>
      <c r="B961" s="38" t="s">
        <v>75</v>
      </c>
      <c r="C961" s="39" t="s">
        <v>1948</v>
      </c>
      <c r="D961" s="40" t="s">
        <v>1949</v>
      </c>
      <c r="E961" s="17" t="n">
        <f aca="false">IF('зведена (БАЛАНС) (2)'!E961&gt;'зведена (БАЛАНС) (2)'!F961,'зведена (БАЛАНС) (2)'!E961-'зведена (БАЛАНС) (2)'!F961,0)</f>
        <v>0</v>
      </c>
      <c r="F961" s="17" t="n">
        <f aca="false">IF('зведена (БАЛАНС) (2)'!F961&gt;'зведена (БАЛАНС) (2)'!E961,'зведена (БАЛАНС) (2)'!F961-'зведена (БАЛАНС) (2)'!E961,0)</f>
        <v>17636.2</v>
      </c>
      <c r="H961" s="89"/>
    </row>
    <row r="962" s="88" customFormat="true" ht="15.75" hidden="true" customHeight="false" outlineLevel="0" collapsed="false">
      <c r="A962" s="56" t="s">
        <v>1832</v>
      </c>
      <c r="B962" s="38" t="s">
        <v>75</v>
      </c>
      <c r="C962" s="39" t="s">
        <v>1950</v>
      </c>
      <c r="D962" s="40" t="s">
        <v>1951</v>
      </c>
      <c r="E962" s="17" t="n">
        <f aca="false">IF('зведена (БАЛАНС) (2)'!E962&gt;'зведена (БАЛАНС) (2)'!F962,'зведена (БАЛАНС) (2)'!E962-'зведена (БАЛАНС) (2)'!F962,0)</f>
        <v>0</v>
      </c>
      <c r="F962" s="17" t="n">
        <f aca="false">IF('зведена (БАЛАНС) (2)'!F962&gt;'зведена (БАЛАНС) (2)'!E962,'зведена (БАЛАНС) (2)'!F962-'зведена (БАЛАНС) (2)'!E962,0)</f>
        <v>10601.1</v>
      </c>
      <c r="H962" s="89"/>
    </row>
    <row r="963" s="88" customFormat="true" ht="15.75" hidden="true" customHeight="false" outlineLevel="0" collapsed="false">
      <c r="A963" s="56" t="s">
        <v>1832</v>
      </c>
      <c r="B963" s="38" t="s">
        <v>80</v>
      </c>
      <c r="C963" s="39" t="s">
        <v>1952</v>
      </c>
      <c r="D963" s="40" t="s">
        <v>1953</v>
      </c>
      <c r="E963" s="17" t="n">
        <f aca="false">IF('зведена (БАЛАНС) (2)'!E963&gt;'зведена (БАЛАНС) (2)'!F963,'зведена (БАЛАНС) (2)'!E963-'зведена (БАЛАНС) (2)'!F963,0)</f>
        <v>0</v>
      </c>
      <c r="F963" s="17" t="n">
        <f aca="false">IF('зведена (БАЛАНС) (2)'!F963&gt;'зведена (БАЛАНС) (2)'!E963,'зведена (БАЛАНС) (2)'!F963-'зведена (БАЛАНС) (2)'!E963,0)</f>
        <v>7721.3</v>
      </c>
      <c r="H963" s="89"/>
    </row>
    <row r="964" s="88" customFormat="true" ht="15.75" hidden="true" customHeight="false" outlineLevel="0" collapsed="false">
      <c r="A964" s="56" t="s">
        <v>1832</v>
      </c>
      <c r="B964" s="38" t="s">
        <v>75</v>
      </c>
      <c r="C964" s="39" t="s">
        <v>1954</v>
      </c>
      <c r="D964" s="40" t="s">
        <v>953</v>
      </c>
      <c r="E964" s="17" t="n">
        <f aca="false">IF('зведена (БАЛАНС) (2)'!E964&gt;'зведена (БАЛАНС) (2)'!F964,'зведена (БАЛАНС) (2)'!E964-'зведена (БАЛАНС) (2)'!F964,0)</f>
        <v>0</v>
      </c>
      <c r="F964" s="17" t="n">
        <f aca="false">IF('зведена (БАЛАНС) (2)'!F964&gt;'зведена (БАЛАНС) (2)'!E964,'зведена (БАЛАНС) (2)'!F964-'зведена (БАЛАНС) (2)'!E964,0)</f>
        <v>5165.3</v>
      </c>
      <c r="H964" s="89"/>
    </row>
    <row r="965" s="88" customFormat="true" ht="15.75" hidden="true" customHeight="false" outlineLevel="0" collapsed="false">
      <c r="A965" s="56" t="s">
        <v>1832</v>
      </c>
      <c r="B965" s="38" t="s">
        <v>80</v>
      </c>
      <c r="C965" s="39" t="s">
        <v>1955</v>
      </c>
      <c r="D965" s="40" t="s">
        <v>1956</v>
      </c>
      <c r="E965" s="17" t="n">
        <f aca="false">IF('зведена (БАЛАНС) (2)'!E965&gt;'зведена (БАЛАНС) (2)'!F965,'зведена (БАЛАНС) (2)'!E965-'зведена (БАЛАНС) (2)'!F965,0)</f>
        <v>0</v>
      </c>
      <c r="F965" s="17" t="n">
        <f aca="false">IF('зведена (БАЛАНС) (2)'!F965&gt;'зведена (БАЛАНС) (2)'!E965,'зведена (БАЛАНС) (2)'!F965-'зведена (БАЛАНС) (2)'!E965,0)</f>
        <v>16848.8</v>
      </c>
      <c r="H965" s="89"/>
    </row>
    <row r="966" s="88" customFormat="true" ht="15.75" hidden="true" customHeight="false" outlineLevel="0" collapsed="false">
      <c r="A966" s="56" t="s">
        <v>1832</v>
      </c>
      <c r="B966" s="38" t="s">
        <v>129</v>
      </c>
      <c r="C966" s="39" t="s">
        <v>1957</v>
      </c>
      <c r="D966" s="40" t="s">
        <v>1958</v>
      </c>
      <c r="E966" s="17" t="n">
        <f aca="false">IF('зведена (БАЛАНС) (2)'!E966&gt;'зведена (БАЛАНС) (2)'!F966,'зведена (БАЛАНС) (2)'!E966-'зведена (БАЛАНС) (2)'!F966,0)</f>
        <v>0</v>
      </c>
      <c r="F966" s="17" t="n">
        <f aca="false">IF('зведена (БАЛАНС) (2)'!F966&gt;'зведена (БАЛАНС) (2)'!E966,'зведена (БАЛАНС) (2)'!F966-'зведена (БАЛАНС) (2)'!E966,0)</f>
        <v>0</v>
      </c>
      <c r="H966" s="89"/>
    </row>
    <row r="967" s="88" customFormat="true" ht="15.75" hidden="true" customHeight="false" outlineLevel="0" collapsed="false">
      <c r="A967" s="56" t="s">
        <v>1832</v>
      </c>
      <c r="B967" s="38" t="s">
        <v>75</v>
      </c>
      <c r="C967" s="39" t="s">
        <v>1959</v>
      </c>
      <c r="D967" s="40" t="s">
        <v>1960</v>
      </c>
      <c r="E967" s="17" t="n">
        <f aca="false">IF('зведена (БАЛАНС) (2)'!E967&gt;'зведена (БАЛАНС) (2)'!F967,'зведена (БАЛАНС) (2)'!E967-'зведена (БАЛАНС) (2)'!F967,0)</f>
        <v>0</v>
      </c>
      <c r="F967" s="17" t="n">
        <f aca="false">IF('зведена (БАЛАНС) (2)'!F967&gt;'зведена (БАЛАНС) (2)'!E967,'зведена (БАЛАНС) (2)'!F967-'зведена (БАЛАНС) (2)'!E967,0)</f>
        <v>2707.5</v>
      </c>
      <c r="H967" s="89"/>
    </row>
    <row r="968" s="88" customFormat="true" ht="15.75" hidden="true" customHeight="false" outlineLevel="0" collapsed="false">
      <c r="A968" s="56" t="s">
        <v>1832</v>
      </c>
      <c r="B968" s="38" t="s">
        <v>72</v>
      </c>
      <c r="C968" s="39" t="s">
        <v>1961</v>
      </c>
      <c r="D968" s="40" t="s">
        <v>1962</v>
      </c>
      <c r="E968" s="17" t="n">
        <f aca="false">IF('зведена (БАЛАНС) (2)'!E968&gt;'зведена (БАЛАНС) (2)'!F968,'зведена (БАЛАНС) (2)'!E968-'зведена (БАЛАНС) (2)'!F968,0)</f>
        <v>0</v>
      </c>
      <c r="F968" s="17" t="n">
        <f aca="false">IF('зведена (БАЛАНС) (2)'!F968&gt;'зведена (БАЛАНС) (2)'!E968,'зведена (БАЛАНС) (2)'!F968-'зведена (БАЛАНС) (2)'!E968,0)</f>
        <v>35549.6</v>
      </c>
      <c r="H968" s="89"/>
    </row>
    <row r="969" s="88" customFormat="true" ht="15.75" hidden="true" customHeight="false" outlineLevel="0" collapsed="false">
      <c r="A969" s="56" t="s">
        <v>1832</v>
      </c>
      <c r="B969" s="38" t="s">
        <v>75</v>
      </c>
      <c r="C969" s="39" t="s">
        <v>1963</v>
      </c>
      <c r="D969" s="40" t="s">
        <v>1964</v>
      </c>
      <c r="E969" s="17" t="n">
        <f aca="false">IF('зведена (БАЛАНС) (2)'!E969&gt;'зведена (БАЛАНС) (2)'!F969,'зведена (БАЛАНС) (2)'!E969-'зведена (БАЛАНС) (2)'!F969,0)</f>
        <v>0</v>
      </c>
      <c r="F969" s="17" t="n">
        <f aca="false">IF('зведена (БАЛАНС) (2)'!F969&gt;'зведена (БАЛАНС) (2)'!E969,'зведена (БАЛАНС) (2)'!F969-'зведена (БАЛАНС) (2)'!E969,0)</f>
        <v>7282.9</v>
      </c>
      <c r="H969" s="89"/>
    </row>
    <row r="970" s="88" customFormat="true" ht="15.75" hidden="true" customHeight="false" outlineLevel="0" collapsed="false">
      <c r="A970" s="56" t="s">
        <v>1832</v>
      </c>
      <c r="B970" s="38" t="s">
        <v>75</v>
      </c>
      <c r="C970" s="39" t="s">
        <v>1965</v>
      </c>
      <c r="D970" s="40" t="s">
        <v>1966</v>
      </c>
      <c r="E970" s="17" t="n">
        <f aca="false">IF('зведена (БАЛАНС) (2)'!E970&gt;'зведена (БАЛАНС) (2)'!F970,'зведена (БАЛАНС) (2)'!E970-'зведена (БАЛАНС) (2)'!F970,0)</f>
        <v>0</v>
      </c>
      <c r="F970" s="17" t="n">
        <f aca="false">IF('зведена (БАЛАНС) (2)'!F970&gt;'зведена (БАЛАНС) (2)'!E970,'зведена (БАЛАНС) (2)'!F970-'зведена (БАЛАНС) (2)'!E970,0)</f>
        <v>20037.2</v>
      </c>
      <c r="H970" s="89"/>
    </row>
    <row r="971" s="88" customFormat="true" ht="15.75" hidden="true" customHeight="false" outlineLevel="0" collapsed="false">
      <c r="A971" s="56" t="s">
        <v>1832</v>
      </c>
      <c r="B971" s="38" t="s">
        <v>75</v>
      </c>
      <c r="C971" s="39" t="s">
        <v>1967</v>
      </c>
      <c r="D971" s="40" t="s">
        <v>1968</v>
      </c>
      <c r="E971" s="17" t="n">
        <f aca="false">IF('зведена (БАЛАНС) (2)'!E971&gt;'зведена (БАЛАНС) (2)'!F971,'зведена (БАЛАНС) (2)'!E971-'зведена (БАЛАНС) (2)'!F971,0)</f>
        <v>0</v>
      </c>
      <c r="F971" s="17" t="n">
        <f aca="false">IF('зведена (БАЛАНС) (2)'!F971&gt;'зведена (БАЛАНС) (2)'!E971,'зведена (БАЛАНС) (2)'!F971-'зведена (БАЛАНС) (2)'!E971,0)</f>
        <v>6998.6</v>
      </c>
      <c r="H971" s="89"/>
    </row>
    <row r="972" s="88" customFormat="true" ht="15.75" hidden="true" customHeight="false" outlineLevel="0" collapsed="false">
      <c r="A972" s="56" t="s">
        <v>1832</v>
      </c>
      <c r="B972" s="38" t="s">
        <v>75</v>
      </c>
      <c r="C972" s="39" t="s">
        <v>1969</v>
      </c>
      <c r="D972" s="40" t="s">
        <v>1970</v>
      </c>
      <c r="E972" s="17" t="n">
        <f aca="false">IF('зведена (БАЛАНС) (2)'!E972&gt;'зведена (БАЛАНС) (2)'!F972,'зведена (БАЛАНС) (2)'!E972-'зведена (БАЛАНС) (2)'!F972,0)</f>
        <v>0</v>
      </c>
      <c r="F972" s="17" t="n">
        <f aca="false">IF('зведена (БАЛАНС) (2)'!F972&gt;'зведена (БАЛАНС) (2)'!E972,'зведена (БАЛАНС) (2)'!F972-'зведена (БАЛАНС) (2)'!E972,0)</f>
        <v>15148.7</v>
      </c>
      <c r="H972" s="89"/>
    </row>
    <row r="973" s="88" customFormat="true" ht="15.75" hidden="true" customHeight="false" outlineLevel="0" collapsed="false">
      <c r="A973" s="56" t="s">
        <v>1832</v>
      </c>
      <c r="B973" s="38" t="s">
        <v>80</v>
      </c>
      <c r="C973" s="39" t="s">
        <v>1971</v>
      </c>
      <c r="D973" s="40" t="s">
        <v>1972</v>
      </c>
      <c r="E973" s="17" t="n">
        <f aca="false">IF('зведена (БАЛАНС) (2)'!E973&gt;'зведена (БАЛАНС) (2)'!F973,'зведена (БАЛАНС) (2)'!E973-'зведена (БАЛАНС) (2)'!F973,0)</f>
        <v>0</v>
      </c>
      <c r="F973" s="17" t="n">
        <f aca="false">IF('зведена (БАЛАНС) (2)'!F973&gt;'зведена (БАЛАНС) (2)'!E973,'зведена (БАЛАНС) (2)'!F973-'зведена (БАЛАНС) (2)'!E973,0)</f>
        <v>25401.4</v>
      </c>
      <c r="H973" s="89"/>
    </row>
    <row r="974" s="88" customFormat="true" ht="15.75" hidden="true" customHeight="false" outlineLevel="0" collapsed="false">
      <c r="A974" s="56" t="s">
        <v>1832</v>
      </c>
      <c r="B974" s="38" t="s">
        <v>80</v>
      </c>
      <c r="C974" s="39" t="s">
        <v>1973</v>
      </c>
      <c r="D974" s="40" t="s">
        <v>1974</v>
      </c>
      <c r="E974" s="17" t="n">
        <f aca="false">IF('зведена (БАЛАНС) (2)'!E974&gt;'зведена (БАЛАНС) (2)'!F974,'зведена (БАЛАНС) (2)'!E974-'зведена (БАЛАНС) (2)'!F974,0)</f>
        <v>0</v>
      </c>
      <c r="F974" s="17" t="n">
        <f aca="false">IF('зведена (БАЛАНС) (2)'!F974&gt;'зведена (БАЛАНС) (2)'!E974,'зведена (БАЛАНС) (2)'!F974-'зведена (БАЛАНС) (2)'!E974,0)</f>
        <v>7109.2</v>
      </c>
      <c r="H974" s="89"/>
    </row>
    <row r="975" s="88" customFormat="true" ht="15.75" hidden="true" customHeight="false" outlineLevel="0" collapsed="false">
      <c r="A975" s="56" t="s">
        <v>1832</v>
      </c>
      <c r="B975" s="38" t="s">
        <v>75</v>
      </c>
      <c r="C975" s="39" t="s">
        <v>1975</v>
      </c>
      <c r="D975" s="40" t="s">
        <v>1976</v>
      </c>
      <c r="E975" s="17" t="n">
        <f aca="false">IF('зведена (БАЛАНС) (2)'!E975&gt;'зведена (БАЛАНС) (2)'!F975,'зведена (БАЛАНС) (2)'!E975-'зведена (БАЛАНС) (2)'!F975,0)</f>
        <v>8780.9</v>
      </c>
      <c r="F975" s="17" t="n">
        <f aca="false">IF('зведена (БАЛАНС) (2)'!F975&gt;'зведена (БАЛАНС) (2)'!E975,'зведена (БАЛАНС) (2)'!F975-'зведена (БАЛАНС) (2)'!E975,0)</f>
        <v>0</v>
      </c>
      <c r="H975" s="89"/>
    </row>
    <row r="976" s="88" customFormat="true" ht="15.75" hidden="true" customHeight="false" outlineLevel="0" collapsed="false">
      <c r="A976" s="56" t="s">
        <v>1832</v>
      </c>
      <c r="B976" s="38" t="s">
        <v>80</v>
      </c>
      <c r="C976" s="39" t="s">
        <v>1977</v>
      </c>
      <c r="D976" s="40" t="s">
        <v>1978</v>
      </c>
      <c r="E976" s="17" t="n">
        <f aca="false">IF('зведена (БАЛАНС) (2)'!E976&gt;'зведена (БАЛАНС) (2)'!F976,'зведена (БАЛАНС) (2)'!E976-'зведена (БАЛАНС) (2)'!F976,0)</f>
        <v>0</v>
      </c>
      <c r="F976" s="17" t="n">
        <f aca="false">IF('зведена (БАЛАНС) (2)'!F976&gt;'зведена (БАЛАНС) (2)'!E976,'зведена (БАЛАНС) (2)'!F976-'зведена (БАЛАНС) (2)'!E976,0)</f>
        <v>0</v>
      </c>
      <c r="H976" s="89"/>
    </row>
    <row r="977" s="88" customFormat="true" ht="15.75" hidden="true" customHeight="false" outlineLevel="0" collapsed="false">
      <c r="A977" s="56" t="s">
        <v>1832</v>
      </c>
      <c r="B977" s="38" t="s">
        <v>129</v>
      </c>
      <c r="C977" s="39" t="s">
        <v>1979</v>
      </c>
      <c r="D977" s="40" t="s">
        <v>1980</v>
      </c>
      <c r="E977" s="17" t="n">
        <f aca="false">IF('зведена (БАЛАНС) (2)'!E977&gt;'зведена (БАЛАНС) (2)'!F977,'зведена (БАЛАНС) (2)'!E977-'зведена (БАЛАНС) (2)'!F977,0)</f>
        <v>402529.2</v>
      </c>
      <c r="F977" s="17" t="n">
        <f aca="false">IF('зведена (БАЛАНС) (2)'!F977&gt;'зведена (БАЛАНС) (2)'!E977,'зведена (БАЛАНС) (2)'!F977-'зведена (БАЛАНС) (2)'!E977,0)</f>
        <v>0</v>
      </c>
      <c r="H977" s="89"/>
    </row>
    <row r="978" s="88" customFormat="true" ht="15.75" hidden="true" customHeight="false" outlineLevel="0" collapsed="false">
      <c r="A978" s="56" t="s">
        <v>1832</v>
      </c>
      <c r="B978" s="38" t="s">
        <v>75</v>
      </c>
      <c r="C978" s="39" t="s">
        <v>1981</v>
      </c>
      <c r="D978" s="40" t="s">
        <v>237</v>
      </c>
      <c r="E978" s="17" t="n">
        <f aca="false">IF('зведена (БАЛАНС) (2)'!E978&gt;'зведена (БАЛАНС) (2)'!F978,'зведена (БАЛАНС) (2)'!E978-'зведена (БАЛАНС) (2)'!F978,0)</f>
        <v>0</v>
      </c>
      <c r="F978" s="17" t="n">
        <f aca="false">IF('зведена (БАЛАНС) (2)'!F978&gt;'зведена (БАЛАНС) (2)'!E978,'зведена (БАЛАНС) (2)'!F978-'зведена (БАЛАНС) (2)'!E978,0)</f>
        <v>6694.8</v>
      </c>
      <c r="H978" s="89"/>
    </row>
    <row r="979" s="88" customFormat="true" ht="15.75" hidden="true" customHeight="false" outlineLevel="0" collapsed="false">
      <c r="A979" s="56" t="s">
        <v>1832</v>
      </c>
      <c r="B979" s="38" t="s">
        <v>75</v>
      </c>
      <c r="C979" s="39" t="s">
        <v>1982</v>
      </c>
      <c r="D979" s="40" t="s">
        <v>1983</v>
      </c>
      <c r="E979" s="17" t="n">
        <f aca="false">IF('зведена (БАЛАНС) (2)'!E979&gt;'зведена (БАЛАНС) (2)'!F979,'зведена (БАЛАНС) (2)'!E979-'зведена (БАЛАНС) (2)'!F979,0)</f>
        <v>0</v>
      </c>
      <c r="F979" s="17" t="n">
        <f aca="false">IF('зведена (БАЛАНС) (2)'!F979&gt;'зведена (БАЛАНС) (2)'!E979,'зведена (БАЛАНС) (2)'!F979-'зведена (БАЛАНС) (2)'!E979,0)</f>
        <v>13862.1</v>
      </c>
      <c r="H979" s="89"/>
    </row>
    <row r="980" s="88" customFormat="true" ht="15.75" hidden="true" customHeight="false" outlineLevel="0" collapsed="false">
      <c r="A980" s="56" t="s">
        <v>1832</v>
      </c>
      <c r="B980" s="38" t="s">
        <v>75</v>
      </c>
      <c r="C980" s="39" t="s">
        <v>1984</v>
      </c>
      <c r="D980" s="40" t="s">
        <v>457</v>
      </c>
      <c r="E980" s="17" t="n">
        <f aca="false">IF('зведена (БАЛАНС) (2)'!E980&gt;'зведена (БАЛАНС) (2)'!F980,'зведена (БАЛАНС) (2)'!E980-'зведена (БАЛАНС) (2)'!F980,0)</f>
        <v>0</v>
      </c>
      <c r="F980" s="17" t="n">
        <f aca="false">IF('зведена (БАЛАНС) (2)'!F980&gt;'зведена (БАЛАНС) (2)'!E980,'зведена (БАЛАНС) (2)'!F980-'зведена (БАЛАНС) (2)'!E980,0)</f>
        <v>6606.2</v>
      </c>
      <c r="H980" s="89"/>
    </row>
    <row r="981" s="88" customFormat="true" ht="15.75" hidden="true" customHeight="false" outlineLevel="0" collapsed="false">
      <c r="A981" s="56" t="s">
        <v>1832</v>
      </c>
      <c r="B981" s="38" t="s">
        <v>75</v>
      </c>
      <c r="C981" s="39" t="s">
        <v>1985</v>
      </c>
      <c r="D981" s="40" t="s">
        <v>1986</v>
      </c>
      <c r="E981" s="17" t="n">
        <f aca="false">IF('зведена (БАЛАНС) (2)'!E981&gt;'зведена (БАЛАНС) (2)'!F981,'зведена (БАЛАНС) (2)'!E981-'зведена (БАЛАНС) (2)'!F981,0)</f>
        <v>0</v>
      </c>
      <c r="F981" s="17" t="n">
        <f aca="false">IF('зведена (БАЛАНС) (2)'!F981&gt;'зведена (БАЛАНС) (2)'!E981,'зведена (БАЛАНС) (2)'!F981-'зведена (БАЛАНС) (2)'!E981,0)</f>
        <v>9707.5</v>
      </c>
      <c r="H981" s="89"/>
    </row>
    <row r="982" s="88" customFormat="true" ht="15.75" hidden="true" customHeight="false" outlineLevel="0" collapsed="false">
      <c r="A982" s="56" t="s">
        <v>1832</v>
      </c>
      <c r="B982" s="38" t="s">
        <v>129</v>
      </c>
      <c r="C982" s="39" t="s">
        <v>1987</v>
      </c>
      <c r="D982" s="40" t="s">
        <v>1988</v>
      </c>
      <c r="E982" s="17" t="n">
        <f aca="false">IF('зведена (БАЛАНС) (2)'!E982&gt;'зведена (БАЛАНС) (2)'!F982,'зведена (БАЛАНС) (2)'!E982-'зведена (БАЛАНС) (2)'!F982,0)</f>
        <v>0</v>
      </c>
      <c r="F982" s="17" t="n">
        <f aca="false">IF('зведена (БАЛАНС) (2)'!F982&gt;'зведена (БАЛАНС) (2)'!E982,'зведена (БАЛАНС) (2)'!F982-'зведена (БАЛАНС) (2)'!E982,0)</f>
        <v>0</v>
      </c>
      <c r="H982" s="89"/>
    </row>
    <row r="983" s="88" customFormat="true" ht="15.75" hidden="true" customHeight="false" outlineLevel="0" collapsed="false">
      <c r="A983" s="56" t="s">
        <v>1832</v>
      </c>
      <c r="B983" s="38" t="s">
        <v>80</v>
      </c>
      <c r="C983" s="39" t="s">
        <v>1989</v>
      </c>
      <c r="D983" s="40" t="s">
        <v>1990</v>
      </c>
      <c r="E983" s="17" t="n">
        <f aca="false">IF('зведена (БАЛАНС) (2)'!E983&gt;'зведена (БАЛАНС) (2)'!F983,'зведена (БАЛАНС) (2)'!E983-'зведена (БАЛАНС) (2)'!F983,0)</f>
        <v>0</v>
      </c>
      <c r="F983" s="17" t="n">
        <f aca="false">IF('зведена (БАЛАНС) (2)'!F983&gt;'зведена (БАЛАНС) (2)'!E983,'зведена (БАЛАНС) (2)'!F983-'зведена (БАЛАНС) (2)'!E983,0)</f>
        <v>13286.8</v>
      </c>
      <c r="H983" s="89"/>
    </row>
    <row r="984" s="88" customFormat="true" ht="15.75" hidden="true" customHeight="false" outlineLevel="0" collapsed="false">
      <c r="A984" s="56" t="s">
        <v>1832</v>
      </c>
      <c r="B984" s="38" t="s">
        <v>72</v>
      </c>
      <c r="C984" s="39" t="s">
        <v>1991</v>
      </c>
      <c r="D984" s="40" t="s">
        <v>1992</v>
      </c>
      <c r="E984" s="17" t="n">
        <f aca="false">IF('зведена (БАЛАНС) (2)'!E984&gt;'зведена (БАЛАНС) (2)'!F984,'зведена (БАЛАНС) (2)'!E984-'зведена (БАЛАНС) (2)'!F984,0)</f>
        <v>0</v>
      </c>
      <c r="F984" s="17" t="n">
        <f aca="false">IF('зведена (БАЛАНС) (2)'!F984&gt;'зведена (БАЛАНС) (2)'!E984,'зведена (БАЛАНС) (2)'!F984-'зведена (БАЛАНС) (2)'!E984,0)</f>
        <v>23104.9</v>
      </c>
      <c r="H984" s="89"/>
    </row>
    <row r="985" s="88" customFormat="true" ht="15.75" hidden="true" customHeight="false" outlineLevel="0" collapsed="false">
      <c r="A985" s="56" t="s">
        <v>1832</v>
      </c>
      <c r="B985" s="38" t="s">
        <v>72</v>
      </c>
      <c r="C985" s="39" t="s">
        <v>1993</v>
      </c>
      <c r="D985" s="40" t="s">
        <v>1994</v>
      </c>
      <c r="E985" s="17" t="n">
        <f aca="false">IF('зведена (БАЛАНС) (2)'!E985&gt;'зведена (БАЛАНС) (2)'!F985,'зведена (БАЛАНС) (2)'!E985-'зведена (БАЛАНС) (2)'!F985,0)</f>
        <v>0</v>
      </c>
      <c r="F985" s="17" t="n">
        <f aca="false">IF('зведена (БАЛАНС) (2)'!F985&gt;'зведена (БАЛАНС) (2)'!E985,'зведена (БАЛАНС) (2)'!F985-'зведена (БАЛАНС) (2)'!E985,0)</f>
        <v>31136.1</v>
      </c>
      <c r="H985" s="89"/>
    </row>
    <row r="986" s="88" customFormat="true" ht="15.75" hidden="true" customHeight="false" outlineLevel="0" collapsed="false">
      <c r="A986" s="56" t="s">
        <v>1832</v>
      </c>
      <c r="B986" s="38" t="s">
        <v>80</v>
      </c>
      <c r="C986" s="39" t="s">
        <v>1995</v>
      </c>
      <c r="D986" s="40" t="s">
        <v>1996</v>
      </c>
      <c r="E986" s="17" t="n">
        <f aca="false">IF('зведена (БАЛАНС) (2)'!E986&gt;'зведена (БАЛАНС) (2)'!F986,'зведена (БАЛАНС) (2)'!E986-'зведена (БАЛАНС) (2)'!F986,0)</f>
        <v>0</v>
      </c>
      <c r="F986" s="17" t="n">
        <f aca="false">IF('зведена (БАЛАНС) (2)'!F986&gt;'зведена (БАЛАНС) (2)'!E986,'зведена (БАЛАНС) (2)'!F986-'зведена (БАЛАНС) (2)'!E986,0)</f>
        <v>21024.4</v>
      </c>
      <c r="H986" s="89"/>
    </row>
    <row r="987" s="88" customFormat="true" ht="15.75" hidden="true" customHeight="false" outlineLevel="0" collapsed="false">
      <c r="A987" s="56" t="s">
        <v>1832</v>
      </c>
      <c r="B987" s="38" t="s">
        <v>80</v>
      </c>
      <c r="C987" s="39" t="s">
        <v>1997</v>
      </c>
      <c r="D987" s="40" t="s">
        <v>1998</v>
      </c>
      <c r="E987" s="17" t="n">
        <f aca="false">IF('зведена (БАЛАНС) (2)'!E987&gt;'зведена (БАЛАНС) (2)'!F987,'зведена (БАЛАНС) (2)'!E987-'зведена (БАЛАНС) (2)'!F987,0)</f>
        <v>0</v>
      </c>
      <c r="F987" s="17" t="n">
        <f aca="false">IF('зведена (БАЛАНС) (2)'!F987&gt;'зведена (БАЛАНС) (2)'!E987,'зведена (БАЛАНС) (2)'!F987-'зведена (БАЛАНС) (2)'!E987,0)</f>
        <v>3953.6</v>
      </c>
      <c r="H987" s="89"/>
    </row>
    <row r="988" s="88" customFormat="true" ht="15.75" hidden="true" customHeight="false" outlineLevel="0" collapsed="false">
      <c r="A988" s="56" t="s">
        <v>1832</v>
      </c>
      <c r="B988" s="38" t="s">
        <v>75</v>
      </c>
      <c r="C988" s="39" t="s">
        <v>1999</v>
      </c>
      <c r="D988" s="40" t="s">
        <v>2000</v>
      </c>
      <c r="E988" s="17" t="n">
        <f aca="false">IF('зведена (БАЛАНС) (2)'!E988&gt;'зведена (БАЛАНС) (2)'!F988,'зведена (БАЛАНС) (2)'!E988-'зведена (БАЛАНС) (2)'!F988,0)</f>
        <v>0</v>
      </c>
      <c r="F988" s="17" t="n">
        <f aca="false">IF('зведена (БАЛАНС) (2)'!F988&gt;'зведена (БАЛАНС) (2)'!E988,'зведена (БАЛАНС) (2)'!F988-'зведена (БАЛАНС) (2)'!E988,0)</f>
        <v>61640.8</v>
      </c>
      <c r="H988" s="89"/>
    </row>
    <row r="989" s="88" customFormat="true" ht="15.75" hidden="true" customHeight="false" outlineLevel="0" collapsed="false">
      <c r="A989" s="56" t="s">
        <v>1832</v>
      </c>
      <c r="B989" s="38" t="s">
        <v>80</v>
      </c>
      <c r="C989" s="39" t="s">
        <v>2001</v>
      </c>
      <c r="D989" s="40" t="s">
        <v>2002</v>
      </c>
      <c r="E989" s="17" t="n">
        <f aca="false">IF('зведена (БАЛАНС) (2)'!E989&gt;'зведена (БАЛАНС) (2)'!F989,'зведена (БАЛАНС) (2)'!E989-'зведена (БАЛАНС) (2)'!F989,0)</f>
        <v>0</v>
      </c>
      <c r="F989" s="17" t="n">
        <f aca="false">IF('зведена (БАЛАНС) (2)'!F989&gt;'зведена (БАЛАНС) (2)'!E989,'зведена (БАЛАНС) (2)'!F989-'зведена (БАЛАНС) (2)'!E989,0)</f>
        <v>13623</v>
      </c>
      <c r="H989" s="89"/>
    </row>
    <row r="990" s="88" customFormat="true" ht="15.75" hidden="true" customHeight="false" outlineLevel="0" collapsed="false">
      <c r="A990" s="56" t="s">
        <v>1832</v>
      </c>
      <c r="B990" s="38" t="s">
        <v>80</v>
      </c>
      <c r="C990" s="39" t="s">
        <v>2003</v>
      </c>
      <c r="D990" s="40" t="s">
        <v>2004</v>
      </c>
      <c r="E990" s="17" t="n">
        <f aca="false">IF('зведена (БАЛАНС) (2)'!E990&gt;'зведена (БАЛАНС) (2)'!F990,'зведена (БАЛАНС) (2)'!E990-'зведена (БАЛАНС) (2)'!F990,0)</f>
        <v>0</v>
      </c>
      <c r="F990" s="17" t="n">
        <f aca="false">IF('зведена (БАЛАНС) (2)'!F990&gt;'зведена (БАЛАНС) (2)'!E990,'зведена (БАЛАНС) (2)'!F990-'зведена (БАЛАНС) (2)'!E990,0)</f>
        <v>2705.1</v>
      </c>
      <c r="H990" s="89"/>
    </row>
    <row r="991" s="88" customFormat="true" ht="15.75" hidden="true" customHeight="false" outlineLevel="0" collapsed="false">
      <c r="A991" s="56" t="s">
        <v>1832</v>
      </c>
      <c r="B991" s="38" t="s">
        <v>75</v>
      </c>
      <c r="C991" s="39" t="s">
        <v>2005</v>
      </c>
      <c r="D991" s="40" t="s">
        <v>2006</v>
      </c>
      <c r="E991" s="17" t="n">
        <f aca="false">IF('зведена (БАЛАНС) (2)'!E991&gt;'зведена (БАЛАНС) (2)'!F991,'зведена (БАЛАНС) (2)'!E991-'зведена (БАЛАНС) (2)'!F991,0)</f>
        <v>0</v>
      </c>
      <c r="F991" s="17" t="n">
        <f aca="false">IF('зведена (БАЛАНС) (2)'!F991&gt;'зведена (БАЛАНС) (2)'!E991,'зведена (БАЛАНС) (2)'!F991-'зведена (БАЛАНС) (2)'!E991,0)</f>
        <v>4956.2</v>
      </c>
      <c r="H991" s="89"/>
    </row>
    <row r="992" s="88" customFormat="true" ht="15.75" hidden="true" customHeight="false" outlineLevel="0" collapsed="false">
      <c r="A992" s="56" t="s">
        <v>1832</v>
      </c>
      <c r="B992" s="38" t="s">
        <v>75</v>
      </c>
      <c r="C992" s="39" t="s">
        <v>2007</v>
      </c>
      <c r="D992" s="40" t="s">
        <v>2008</v>
      </c>
      <c r="E992" s="17" t="n">
        <f aca="false">IF('зведена (БАЛАНС) (2)'!E992&gt;'зведена (БАЛАНС) (2)'!F992,'зведена (БАЛАНС) (2)'!E992-'зведена (БАЛАНС) (2)'!F992,0)</f>
        <v>0</v>
      </c>
      <c r="F992" s="17" t="n">
        <f aca="false">IF('зведена (БАЛАНС) (2)'!F992&gt;'зведена (БАЛАНС) (2)'!E992,'зведена (БАЛАНС) (2)'!F992-'зведена (БАЛАНС) (2)'!E992,0)</f>
        <v>3309.3</v>
      </c>
      <c r="H992" s="89"/>
    </row>
    <row r="993" s="88" customFormat="true" ht="15.75" hidden="true" customHeight="false" outlineLevel="0" collapsed="false">
      <c r="A993" s="56" t="s">
        <v>1832</v>
      </c>
      <c r="B993" s="38" t="s">
        <v>75</v>
      </c>
      <c r="C993" s="39" t="s">
        <v>2009</v>
      </c>
      <c r="D993" s="40" t="s">
        <v>2010</v>
      </c>
      <c r="E993" s="17" t="n">
        <f aca="false">IF('зведена (БАЛАНС) (2)'!E993&gt;'зведена (БАЛАНС) (2)'!F993,'зведена (БАЛАНС) (2)'!E993-'зведена (БАЛАНС) (2)'!F993,0)</f>
        <v>0</v>
      </c>
      <c r="F993" s="17" t="n">
        <f aca="false">IF('зведена (БАЛАНС) (2)'!F993&gt;'зведена (БАЛАНС) (2)'!E993,'зведена (БАЛАНС) (2)'!F993-'зведена (БАЛАНС) (2)'!E993,0)</f>
        <v>5044.5</v>
      </c>
      <c r="H993" s="89"/>
    </row>
    <row r="994" s="88" customFormat="true" ht="15.75" hidden="true" customHeight="false" outlineLevel="0" collapsed="false">
      <c r="A994" s="56" t="s">
        <v>1832</v>
      </c>
      <c r="B994" s="38" t="s">
        <v>80</v>
      </c>
      <c r="C994" s="39" t="s">
        <v>2011</v>
      </c>
      <c r="D994" s="40" t="s">
        <v>2012</v>
      </c>
      <c r="E994" s="17" t="n">
        <f aca="false">IF('зведена (БАЛАНС) (2)'!E994&gt;'зведена (БАЛАНС) (2)'!F994,'зведена (БАЛАНС) (2)'!E994-'зведена (БАЛАНС) (2)'!F994,0)</f>
        <v>0</v>
      </c>
      <c r="F994" s="17" t="n">
        <f aca="false">IF('зведена (БАЛАНС) (2)'!F994&gt;'зведена (БАЛАНС) (2)'!E994,'зведена (БАЛАНС) (2)'!F994-'зведена (БАЛАНС) (2)'!E994,0)</f>
        <v>17867</v>
      </c>
      <c r="H994" s="89"/>
    </row>
    <row r="995" s="88" customFormat="true" ht="15.75" hidden="true" customHeight="false" outlineLevel="0" collapsed="false">
      <c r="A995" s="56" t="s">
        <v>1832</v>
      </c>
      <c r="B995" s="38" t="s">
        <v>80</v>
      </c>
      <c r="C995" s="39" t="s">
        <v>2013</v>
      </c>
      <c r="D995" s="40" t="s">
        <v>2014</v>
      </c>
      <c r="E995" s="17" t="n">
        <f aca="false">IF('зведена (БАЛАНС) (2)'!E995&gt;'зведена (БАЛАНС) (2)'!F995,'зведена (БАЛАНС) (2)'!E995-'зведена (БАЛАНС) (2)'!F995,0)</f>
        <v>0</v>
      </c>
      <c r="F995" s="17" t="n">
        <f aca="false">IF('зведена (БАЛАНС) (2)'!F995&gt;'зведена (БАЛАНС) (2)'!E995,'зведена (БАЛАНС) (2)'!F995-'зведена (БАЛАНС) (2)'!E995,0)</f>
        <v>22373.3</v>
      </c>
      <c r="H995" s="89"/>
    </row>
    <row r="996" s="88" customFormat="true" ht="15.75" hidden="true" customHeight="false" outlineLevel="0" collapsed="false">
      <c r="A996" s="56" t="s">
        <v>1832</v>
      </c>
      <c r="B996" s="38" t="s">
        <v>72</v>
      </c>
      <c r="C996" s="39" t="s">
        <v>2015</v>
      </c>
      <c r="D996" s="40" t="s">
        <v>2016</v>
      </c>
      <c r="E996" s="17" t="n">
        <f aca="false">IF('зведена (БАЛАНС) (2)'!E996&gt;'зведена (БАЛАНС) (2)'!F996,'зведена (БАЛАНС) (2)'!E996-'зведена (БАЛАНС) (2)'!F996,0)</f>
        <v>0</v>
      </c>
      <c r="F996" s="17" t="n">
        <f aca="false">IF('зведена (БАЛАНС) (2)'!F996&gt;'зведена (БАЛАНС) (2)'!E996,'зведена (БАЛАНС) (2)'!F996-'зведена (БАЛАНС) (2)'!E996,0)</f>
        <v>28729.1</v>
      </c>
      <c r="H996" s="89"/>
    </row>
    <row r="997" s="88" customFormat="true" ht="15.75" hidden="true" customHeight="false" outlineLevel="0" collapsed="false">
      <c r="A997" s="56" t="s">
        <v>1832</v>
      </c>
      <c r="B997" s="38" t="s">
        <v>75</v>
      </c>
      <c r="C997" s="39" t="s">
        <v>2017</v>
      </c>
      <c r="D997" s="40" t="s">
        <v>2018</v>
      </c>
      <c r="E997" s="17" t="n">
        <f aca="false">IF('зведена (БАЛАНС) (2)'!E997&gt;'зведена (БАЛАНС) (2)'!F997,'зведена (БАЛАНС) (2)'!E997-'зведена (БАЛАНС) (2)'!F997,0)</f>
        <v>0</v>
      </c>
      <c r="F997" s="17" t="n">
        <f aca="false">IF('зведена (БАЛАНС) (2)'!F997&gt;'зведена (БАЛАНС) (2)'!E997,'зведена (БАЛАНС) (2)'!F997-'зведена (БАЛАНС) (2)'!E997,0)</f>
        <v>7152.8</v>
      </c>
      <c r="H997" s="89"/>
    </row>
    <row r="998" s="88" customFormat="true" ht="15.75" hidden="true" customHeight="false" outlineLevel="0" collapsed="false">
      <c r="A998" s="56" t="s">
        <v>1832</v>
      </c>
      <c r="B998" s="38" t="s">
        <v>129</v>
      </c>
      <c r="C998" s="39" t="s">
        <v>2019</v>
      </c>
      <c r="D998" s="40" t="s">
        <v>2020</v>
      </c>
      <c r="E998" s="17" t="n">
        <f aca="false">IF('зведена (БАЛАНС) (2)'!E998&gt;'зведена (БАЛАНС) (2)'!F998,'зведена (БАЛАНС) (2)'!E998-'зведена (БАЛАНС) (2)'!F998,0)</f>
        <v>0</v>
      </c>
      <c r="F998" s="17" t="n">
        <f aca="false">IF('зведена (БАЛАНС) (2)'!F998&gt;'зведена (БАЛАНС) (2)'!E998,'зведена (БАЛАНС) (2)'!F998-'зведена (БАЛАНС) (2)'!E998,0)</f>
        <v>12550.1</v>
      </c>
      <c r="H998" s="89"/>
    </row>
    <row r="999" s="85" customFormat="true" ht="15.75" hidden="true" customHeight="false" outlineLevel="0" collapsed="false">
      <c r="A999" s="56" t="s">
        <v>1832</v>
      </c>
      <c r="B999" s="38" t="s">
        <v>75</v>
      </c>
      <c r="C999" s="39" t="s">
        <v>2021</v>
      </c>
      <c r="D999" s="40" t="s">
        <v>2022</v>
      </c>
      <c r="E999" s="17" t="n">
        <f aca="false">IF('зведена (БАЛАНС) (2)'!E999&gt;'зведена (БАЛАНС) (2)'!F999,'зведена (БАЛАНС) (2)'!E999-'зведена (БАЛАНС) (2)'!F999,0)</f>
        <v>0</v>
      </c>
      <c r="F999" s="17" t="n">
        <f aca="false">IF('зведена (БАЛАНС) (2)'!F999&gt;'зведена (БАЛАНС) (2)'!E999,'зведена (БАЛАНС) (2)'!F999-'зведена (БАЛАНС) (2)'!E999,0)</f>
        <v>4850.9</v>
      </c>
      <c r="H999" s="86"/>
    </row>
    <row r="1000" customFormat="false" ht="15.75" hidden="true" customHeight="false" outlineLevel="0" collapsed="false">
      <c r="A1000" s="56" t="s">
        <v>1832</v>
      </c>
      <c r="B1000" s="38" t="s">
        <v>75</v>
      </c>
      <c r="C1000" s="39" t="s">
        <v>2023</v>
      </c>
      <c r="D1000" s="40" t="s">
        <v>2024</v>
      </c>
      <c r="E1000" s="17" t="n">
        <f aca="false">IF('зведена (БАЛАНС) (2)'!E1000&gt;'зведена (БАЛАНС) (2)'!F1000,'зведена (БАЛАНС) (2)'!E1000-'зведена (БАЛАНС) (2)'!F1000,0)</f>
        <v>0</v>
      </c>
      <c r="F1000" s="17" t="n">
        <f aca="false">IF('зведена (БАЛАНС) (2)'!F1000&gt;'зведена (БАЛАНС) (2)'!E1000,'зведена (БАЛАНС) (2)'!F1000-'зведена (БАЛАНС) (2)'!E1000,0)</f>
        <v>9578.1</v>
      </c>
      <c r="H1000" s="87"/>
    </row>
    <row r="1001" customFormat="false" ht="15.75" hidden="true" customHeight="false" outlineLevel="0" collapsed="false">
      <c r="A1001" s="56" t="s">
        <v>1832</v>
      </c>
      <c r="B1001" s="38" t="s">
        <v>75</v>
      </c>
      <c r="C1001" s="39" t="s">
        <v>2025</v>
      </c>
      <c r="D1001" s="40" t="s">
        <v>2026</v>
      </c>
      <c r="E1001" s="17" t="n">
        <f aca="false">IF('зведена (БАЛАНС) (2)'!E1001&gt;'зведена (БАЛАНС) (2)'!F1001,'зведена (БАЛАНС) (2)'!E1001-'зведена (БАЛАНС) (2)'!F1001,0)</f>
        <v>0</v>
      </c>
      <c r="F1001" s="17" t="n">
        <f aca="false">IF('зведена (БАЛАНС) (2)'!F1001&gt;'зведена (БАЛАНС) (2)'!E1001,'зведена (БАЛАНС) (2)'!F1001-'зведена (БАЛАНС) (2)'!E1001,0)</f>
        <v>0</v>
      </c>
      <c r="H1001" s="87"/>
    </row>
    <row r="1002" customFormat="false" ht="15.75" hidden="true" customHeight="false" outlineLevel="0" collapsed="false">
      <c r="A1002" s="56" t="s">
        <v>1832</v>
      </c>
      <c r="B1002" s="38" t="s">
        <v>129</v>
      </c>
      <c r="C1002" s="39" t="s">
        <v>2027</v>
      </c>
      <c r="D1002" s="40" t="s">
        <v>2028</v>
      </c>
      <c r="E1002" s="17" t="n">
        <f aca="false">IF('зведена (БАЛАНС) (2)'!E1002&gt;'зведена (БАЛАНС) (2)'!F1002,'зведена (БАЛАНС) (2)'!E1002-'зведена (БАЛАНС) (2)'!F1002,0)</f>
        <v>20657.7</v>
      </c>
      <c r="F1002" s="17" t="n">
        <f aca="false">IF('зведена (БАЛАНС) (2)'!F1002&gt;'зведена (БАЛАНС) (2)'!E1002,'зведена (БАЛАНС) (2)'!F1002-'зведена (БАЛАНС) (2)'!E1002,0)</f>
        <v>0</v>
      </c>
      <c r="H1002" s="87"/>
    </row>
    <row r="1003" customFormat="false" ht="15.75" hidden="true" customHeight="false" outlineLevel="0" collapsed="false">
      <c r="A1003" s="56" t="s">
        <v>1832</v>
      </c>
      <c r="B1003" s="38" t="s">
        <v>80</v>
      </c>
      <c r="C1003" s="39" t="s">
        <v>2029</v>
      </c>
      <c r="D1003" s="40" t="s">
        <v>2030</v>
      </c>
      <c r="E1003" s="17" t="n">
        <f aca="false">IF('зведена (БАЛАНС) (2)'!E1003&gt;'зведена (БАЛАНС) (2)'!F1003,'зведена (БАЛАНС) (2)'!E1003-'зведена (БАЛАНС) (2)'!F1003,0)</f>
        <v>0</v>
      </c>
      <c r="F1003" s="17" t="n">
        <f aca="false">IF('зведена (БАЛАНС) (2)'!F1003&gt;'зведена (БАЛАНС) (2)'!E1003,'зведена (БАЛАНС) (2)'!F1003-'зведена (БАЛАНС) (2)'!E1003,0)</f>
        <v>13242.8</v>
      </c>
      <c r="H1003" s="87"/>
    </row>
    <row r="1004" customFormat="false" ht="15.75" hidden="true" customHeight="false" outlineLevel="0" collapsed="false">
      <c r="A1004" s="56" t="s">
        <v>1832</v>
      </c>
      <c r="B1004" s="38" t="s">
        <v>129</v>
      </c>
      <c r="C1004" s="39" t="s">
        <v>2031</v>
      </c>
      <c r="D1004" s="40" t="s">
        <v>2032</v>
      </c>
      <c r="E1004" s="17" t="n">
        <f aca="false">IF('зведена (БАЛАНС) (2)'!E1004&gt;'зведена (БАЛАНС) (2)'!F1004,'зведена (БАЛАНС) (2)'!E1004-'зведена (БАЛАНС) (2)'!F1004,0)</f>
        <v>49797.8</v>
      </c>
      <c r="F1004" s="17" t="n">
        <f aca="false">IF('зведена (БАЛАНС) (2)'!F1004&gt;'зведена (БАЛАНС) (2)'!E1004,'зведена (БАЛАНС) (2)'!F1004-'зведена (БАЛАНС) (2)'!E1004,0)</f>
        <v>0</v>
      </c>
      <c r="H1004" s="87"/>
    </row>
    <row r="1005" customFormat="false" ht="15.75" hidden="true" customHeight="false" outlineLevel="0" collapsed="false">
      <c r="A1005" s="53" t="s">
        <v>2033</v>
      </c>
      <c r="B1005" s="34" t="s">
        <v>48</v>
      </c>
      <c r="C1005" s="34" t="s">
        <v>2034</v>
      </c>
      <c r="D1005" s="35" t="s">
        <v>2035</v>
      </c>
      <c r="E1005" s="35" t="n">
        <f aca="false">E1006+E1007+E1012</f>
        <v>1053708.6</v>
      </c>
      <c r="F1005" s="35" t="n">
        <f aca="false">F1006+F1007+F1012</f>
        <v>154677.7</v>
      </c>
      <c r="H1005" s="87"/>
    </row>
    <row r="1006" customFormat="false" ht="15.75" hidden="true" customHeight="false" outlineLevel="0" collapsed="false">
      <c r="A1006" s="56" t="s">
        <v>2033</v>
      </c>
      <c r="B1006" s="38" t="s">
        <v>51</v>
      </c>
      <c r="C1006" s="39" t="s">
        <v>2036</v>
      </c>
      <c r="D1006" s="40" t="s">
        <v>23</v>
      </c>
      <c r="E1006" s="17" t="n">
        <f aca="false">IF('зведена (БАЛАНС) (2)'!E1006&gt;'зведена (БАЛАНС) (2)'!F1006,'зведена (БАЛАНС) (2)'!E1006-'зведена (БАЛАНС) (2)'!F1006,0)</f>
        <v>226704.6</v>
      </c>
      <c r="F1006" s="17" t="n">
        <f aca="false">IF('зведена (БАЛАНС) (2)'!F1006&gt;'зведена (БАЛАНС) (2)'!E1006,'зведена (БАЛАНС) (2)'!F1006-'зведена (БАЛАНС) (2)'!E1006,0)</f>
        <v>0</v>
      </c>
      <c r="H1006" s="87"/>
    </row>
    <row r="1007" customFormat="false" ht="15.75" hidden="true" customHeight="false" outlineLevel="0" collapsed="false">
      <c r="A1007" s="55" t="s">
        <v>2033</v>
      </c>
      <c r="B1007" s="41" t="s">
        <v>53</v>
      </c>
      <c r="C1007" s="41" t="s">
        <v>2037</v>
      </c>
      <c r="D1007" s="42" t="s">
        <v>2038</v>
      </c>
      <c r="E1007" s="42" t="n">
        <f aca="false">SUM(E1008:E1011)</f>
        <v>0</v>
      </c>
      <c r="F1007" s="42" t="n">
        <f aca="false">SUM(F1008:F1011)</f>
        <v>0</v>
      </c>
      <c r="H1007" s="87"/>
    </row>
    <row r="1008" customFormat="false" ht="15.75" hidden="true" customHeight="false" outlineLevel="0" collapsed="false">
      <c r="A1008" s="56" t="s">
        <v>2033</v>
      </c>
      <c r="B1008" s="38" t="s">
        <v>56</v>
      </c>
      <c r="C1008" s="39" t="s">
        <v>2039</v>
      </c>
      <c r="D1008" s="40" t="s">
        <v>2040</v>
      </c>
      <c r="E1008" s="17" t="n">
        <f aca="false">IF('зведена (БАЛАНС) (2)'!E1008&gt;'зведена (БАЛАНС) (2)'!F1008,'зведена (БАЛАНС) (2)'!E1008-'зведена (БАЛАНС) (2)'!F1008,0)</f>
        <v>0</v>
      </c>
      <c r="F1008" s="17" t="n">
        <f aca="false">IF('зведена (БАЛАНС) (2)'!F1008&gt;'зведена (БАЛАНС) (2)'!E1008,'зведена (БАЛАНС) (2)'!F1008-'зведена (БАЛАНС) (2)'!E1008,0)</f>
        <v>0</v>
      </c>
      <c r="H1008" s="87"/>
    </row>
    <row r="1009" customFormat="false" ht="15.75" hidden="true" customHeight="false" outlineLevel="0" collapsed="false">
      <c r="A1009" s="56" t="s">
        <v>2033</v>
      </c>
      <c r="B1009" s="38" t="s">
        <v>56</v>
      </c>
      <c r="C1009" s="39" t="s">
        <v>2041</v>
      </c>
      <c r="D1009" s="40" t="s">
        <v>2042</v>
      </c>
      <c r="E1009" s="17" t="n">
        <f aca="false">IF('зведена (БАЛАНС) (2)'!E1009&gt;'зведена (БАЛАНС) (2)'!F1009,'зведена (БАЛАНС) (2)'!E1009-'зведена (БАЛАНС) (2)'!F1009,0)</f>
        <v>0</v>
      </c>
      <c r="F1009" s="17" t="n">
        <f aca="false">IF('зведена (БАЛАНС) (2)'!F1009&gt;'зведена (БАЛАНС) (2)'!E1009,'зведена (БАЛАНС) (2)'!F1009-'зведена (БАЛАНС) (2)'!E1009,0)</f>
        <v>0</v>
      </c>
      <c r="H1009" s="87"/>
    </row>
    <row r="1010" customFormat="false" ht="15.75" hidden="true" customHeight="false" outlineLevel="0" collapsed="false">
      <c r="A1010" s="56" t="s">
        <v>2033</v>
      </c>
      <c r="B1010" s="38" t="s">
        <v>56</v>
      </c>
      <c r="C1010" s="39" t="s">
        <v>2043</v>
      </c>
      <c r="D1010" s="40" t="s">
        <v>2044</v>
      </c>
      <c r="E1010" s="17" t="n">
        <f aca="false">IF('зведена (БАЛАНС) (2)'!E1010&gt;'зведена (БАЛАНС) (2)'!F1010,'зведена (БАЛАНС) (2)'!E1010-'зведена (БАЛАНС) (2)'!F1010,0)</f>
        <v>0</v>
      </c>
      <c r="F1010" s="17" t="n">
        <f aca="false">IF('зведена (БАЛАНС) (2)'!F1010&gt;'зведена (БАЛАНС) (2)'!E1010,'зведена (БАЛАНС) (2)'!F1010-'зведена (БАЛАНС) (2)'!E1010,0)</f>
        <v>0</v>
      </c>
      <c r="H1010" s="87"/>
    </row>
    <row r="1011" customFormat="false" ht="15.75" hidden="true" customHeight="false" outlineLevel="0" collapsed="false">
      <c r="A1011" s="56" t="s">
        <v>2033</v>
      </c>
      <c r="B1011" s="38" t="s">
        <v>56</v>
      </c>
      <c r="C1011" s="39" t="s">
        <v>2045</v>
      </c>
      <c r="D1011" s="40" t="s">
        <v>2046</v>
      </c>
      <c r="E1011" s="17" t="n">
        <f aca="false">IF('зведена (БАЛАНС) (2)'!E1011&gt;'зведена (БАЛАНС) (2)'!F1011,'зведена (БАЛАНС) (2)'!E1011-'зведена (БАЛАНС) (2)'!F1011,0)</f>
        <v>0</v>
      </c>
      <c r="F1011" s="17" t="n">
        <f aca="false">IF('зведена (БАЛАНС) (2)'!F1011&gt;'зведена (БАЛАНС) (2)'!E1011,'зведена (БАЛАНС) (2)'!F1011-'зведена (БАЛАНС) (2)'!E1011,0)</f>
        <v>0</v>
      </c>
      <c r="H1011" s="87"/>
    </row>
    <row r="1012" customFormat="false" ht="15.75" hidden="true" customHeight="false" outlineLevel="0" collapsed="false">
      <c r="A1012" s="55" t="s">
        <v>2033</v>
      </c>
      <c r="B1012" s="41" t="s">
        <v>69</v>
      </c>
      <c r="C1012" s="41" t="s">
        <v>2047</v>
      </c>
      <c r="D1012" s="43" t="s">
        <v>2048</v>
      </c>
      <c r="E1012" s="42" t="n">
        <f aca="false">SUM(E1013:E1072)</f>
        <v>827004</v>
      </c>
      <c r="F1012" s="42" t="n">
        <f aca="false">SUM(F1013:F1072)</f>
        <v>154677.7</v>
      </c>
      <c r="H1012" s="87"/>
    </row>
    <row r="1013" customFormat="false" ht="15.75" hidden="true" customHeight="false" outlineLevel="0" collapsed="false">
      <c r="A1013" s="56" t="s">
        <v>2033</v>
      </c>
      <c r="B1013" s="38" t="s">
        <v>75</v>
      </c>
      <c r="C1013" s="39" t="s">
        <v>2049</v>
      </c>
      <c r="D1013" s="40" t="s">
        <v>2050</v>
      </c>
      <c r="E1013" s="17" t="n">
        <f aca="false">IF('зведена (БАЛАНС) (2)'!E1013&gt;'зведена (БАЛАНС) (2)'!F1013,'зведена (БАЛАНС) (2)'!E1013-'зведена (БАЛАНС) (2)'!F1013,0)</f>
        <v>9335.1</v>
      </c>
      <c r="F1013" s="17" t="n">
        <f aca="false">IF('зведена (БАЛАНС) (2)'!F1013&gt;'зведена (БАЛАНС) (2)'!E1013,'зведена (БАЛАНС) (2)'!F1013-'зведена (БАЛАНС) (2)'!E1013,0)</f>
        <v>0</v>
      </c>
      <c r="H1013" s="87"/>
    </row>
    <row r="1014" customFormat="false" ht="15.75" hidden="true" customHeight="false" outlineLevel="0" collapsed="false">
      <c r="A1014" s="56" t="s">
        <v>2033</v>
      </c>
      <c r="B1014" s="38" t="s">
        <v>72</v>
      </c>
      <c r="C1014" s="39" t="s">
        <v>2051</v>
      </c>
      <c r="D1014" s="40" t="s">
        <v>2052</v>
      </c>
      <c r="E1014" s="17" t="n">
        <f aca="false">IF('зведена (БАЛАНС) (2)'!E1014&gt;'зведена (БАЛАНС) (2)'!F1014,'зведена (БАЛАНС) (2)'!E1014-'зведена (БАЛАНС) (2)'!F1014,0)</f>
        <v>31617.2</v>
      </c>
      <c r="F1014" s="17" t="n">
        <f aca="false">IF('зведена (БАЛАНС) (2)'!F1014&gt;'зведена (БАЛАНС) (2)'!E1014,'зведена (БАЛАНС) (2)'!F1014-'зведена (БАЛАНС) (2)'!E1014,0)</f>
        <v>0</v>
      </c>
      <c r="H1014" s="87"/>
    </row>
    <row r="1015" customFormat="false" ht="15.75" hidden="true" customHeight="false" outlineLevel="0" collapsed="false">
      <c r="A1015" s="56" t="s">
        <v>2033</v>
      </c>
      <c r="B1015" s="38" t="s">
        <v>75</v>
      </c>
      <c r="C1015" s="39" t="s">
        <v>2053</v>
      </c>
      <c r="D1015" s="40" t="s">
        <v>2054</v>
      </c>
      <c r="E1015" s="17" t="n">
        <f aca="false">IF('зведена (БАЛАНС) (2)'!E1015&gt;'зведена (БАЛАНС) (2)'!F1015,'зведена (БАЛАНС) (2)'!E1015-'зведена (БАЛАНС) (2)'!F1015,0)</f>
        <v>0</v>
      </c>
      <c r="F1015" s="17" t="n">
        <f aca="false">IF('зведена (БАЛАНС) (2)'!F1015&gt;'зведена (БАЛАНС) (2)'!E1015,'зведена (БАЛАНС) (2)'!F1015-'зведена (БАЛАНС) (2)'!E1015,0)</f>
        <v>0</v>
      </c>
      <c r="H1015" s="87"/>
    </row>
    <row r="1016" customFormat="false" ht="15.75" hidden="true" customHeight="false" outlineLevel="0" collapsed="false">
      <c r="A1016" s="56" t="s">
        <v>2033</v>
      </c>
      <c r="B1016" s="38" t="s">
        <v>72</v>
      </c>
      <c r="C1016" s="39" t="s">
        <v>2055</v>
      </c>
      <c r="D1016" s="40" t="s">
        <v>2056</v>
      </c>
      <c r="E1016" s="17" t="n">
        <f aca="false">IF('зведена (БАЛАНС) (2)'!E1016&gt;'зведена (БАЛАНС) (2)'!F1016,'зведена (БАЛАНС) (2)'!E1016-'зведена (БАЛАНС) (2)'!F1016,0)</f>
        <v>0</v>
      </c>
      <c r="F1016" s="17" t="n">
        <f aca="false">IF('зведена (БАЛАНС) (2)'!F1016&gt;'зведена (БАЛАНС) (2)'!E1016,'зведена (БАЛАНС) (2)'!F1016-'зведена (БАЛАНС) (2)'!E1016,0)</f>
        <v>1476</v>
      </c>
      <c r="H1016" s="87"/>
    </row>
    <row r="1017" customFormat="false" ht="15.75" hidden="true" customHeight="false" outlineLevel="0" collapsed="false">
      <c r="A1017" s="56" t="s">
        <v>2033</v>
      </c>
      <c r="B1017" s="38" t="s">
        <v>75</v>
      </c>
      <c r="C1017" s="39" t="s">
        <v>2057</v>
      </c>
      <c r="D1017" s="40" t="s">
        <v>457</v>
      </c>
      <c r="E1017" s="17" t="n">
        <f aca="false">IF('зведена (БАЛАНС) (2)'!E1017&gt;'зведена (БАЛАНС) (2)'!F1017,'зведена (БАЛАНС) (2)'!E1017-'зведена (БАЛАНС) (2)'!F1017,0)</f>
        <v>0</v>
      </c>
      <c r="F1017" s="17" t="n">
        <f aca="false">IF('зведена (БАЛАНС) (2)'!F1017&gt;'зведена (БАЛАНС) (2)'!E1017,'зведена (БАЛАНС) (2)'!F1017-'зведена (БАЛАНС) (2)'!E1017,0)</f>
        <v>5833.6</v>
      </c>
      <c r="H1017" s="87"/>
    </row>
    <row r="1018" customFormat="false" ht="15.75" hidden="true" customHeight="false" outlineLevel="0" collapsed="false">
      <c r="A1018" s="56" t="s">
        <v>2033</v>
      </c>
      <c r="B1018" s="38" t="s">
        <v>75</v>
      </c>
      <c r="C1018" s="39" t="s">
        <v>2058</v>
      </c>
      <c r="D1018" s="40" t="s">
        <v>2059</v>
      </c>
      <c r="E1018" s="17" t="n">
        <f aca="false">IF('зведена (БАЛАНС) (2)'!E1018&gt;'зведена (БАЛАНС) (2)'!F1018,'зведена (БАЛАНС) (2)'!E1018-'зведена (БАЛАНС) (2)'!F1018,0)</f>
        <v>0</v>
      </c>
      <c r="F1018" s="17" t="n">
        <f aca="false">IF('зведена (БАЛАНС) (2)'!F1018&gt;'зведена (БАЛАНС) (2)'!E1018,'зведена (БАЛАНС) (2)'!F1018-'зведена (БАЛАНС) (2)'!E1018,0)</f>
        <v>2234.8</v>
      </c>
      <c r="H1018" s="87"/>
    </row>
    <row r="1019" customFormat="false" ht="15.75" hidden="true" customHeight="false" outlineLevel="0" collapsed="false">
      <c r="A1019" s="56" t="s">
        <v>2033</v>
      </c>
      <c r="B1019" s="38" t="s">
        <v>80</v>
      </c>
      <c r="C1019" s="39" t="s">
        <v>2060</v>
      </c>
      <c r="D1019" s="40" t="s">
        <v>2061</v>
      </c>
      <c r="E1019" s="17" t="n">
        <f aca="false">IF('зведена (БАЛАНС) (2)'!E1019&gt;'зведена (БАЛАНС) (2)'!F1019,'зведена (БАЛАНС) (2)'!E1019-'зведена (БАЛАНС) (2)'!F1019,0)</f>
        <v>0</v>
      </c>
      <c r="F1019" s="17" t="n">
        <f aca="false">IF('зведена (БАЛАНС) (2)'!F1019&gt;'зведена (БАЛАНС) (2)'!E1019,'зведена (БАЛАНС) (2)'!F1019-'зведена (БАЛАНС) (2)'!E1019,0)</f>
        <v>6984.6</v>
      </c>
      <c r="H1019" s="87"/>
    </row>
    <row r="1020" customFormat="false" ht="15.75" hidden="true" customHeight="false" outlineLevel="0" collapsed="false">
      <c r="A1020" s="56" t="s">
        <v>2033</v>
      </c>
      <c r="B1020" s="38" t="s">
        <v>80</v>
      </c>
      <c r="C1020" s="39" t="s">
        <v>2062</v>
      </c>
      <c r="D1020" s="40" t="s">
        <v>2063</v>
      </c>
      <c r="E1020" s="17" t="n">
        <f aca="false">IF('зведена (БАЛАНС) (2)'!E1020&gt;'зведена (БАЛАНС) (2)'!F1020,'зведена (БАЛАНС) (2)'!E1020-'зведена (БАЛАНС) (2)'!F1020,0)</f>
        <v>13264.5</v>
      </c>
      <c r="F1020" s="17" t="n">
        <f aca="false">IF('зведена (БАЛАНС) (2)'!F1020&gt;'зведена (БАЛАНС) (2)'!E1020,'зведена (БАЛАНС) (2)'!F1020-'зведена (БАЛАНС) (2)'!E1020,0)</f>
        <v>0</v>
      </c>
      <c r="H1020" s="87"/>
    </row>
    <row r="1021" customFormat="false" ht="15.75" hidden="true" customHeight="false" outlineLevel="0" collapsed="false">
      <c r="A1021" s="56" t="s">
        <v>2033</v>
      </c>
      <c r="B1021" s="38" t="s">
        <v>80</v>
      </c>
      <c r="C1021" s="39" t="s">
        <v>2064</v>
      </c>
      <c r="D1021" s="40" t="s">
        <v>2065</v>
      </c>
      <c r="E1021" s="17" t="n">
        <f aca="false">IF('зведена (БАЛАНС) (2)'!E1021&gt;'зведена (БАЛАНС) (2)'!F1021,'зведена (БАЛАНС) (2)'!E1021-'зведена (БАЛАНС) (2)'!F1021,0)</f>
        <v>0</v>
      </c>
      <c r="F1021" s="17" t="n">
        <f aca="false">IF('зведена (БАЛАНС) (2)'!F1021&gt;'зведена (БАЛАНС) (2)'!E1021,'зведена (БАЛАНС) (2)'!F1021-'зведена (БАЛАНС) (2)'!E1021,0)</f>
        <v>5532.1</v>
      </c>
      <c r="H1021" s="87"/>
    </row>
    <row r="1022" customFormat="false" ht="15.75" hidden="true" customHeight="false" outlineLevel="0" collapsed="false">
      <c r="A1022" s="56" t="s">
        <v>2033</v>
      </c>
      <c r="B1022" s="38" t="s">
        <v>72</v>
      </c>
      <c r="C1022" s="39" t="s">
        <v>2066</v>
      </c>
      <c r="D1022" s="40" t="s">
        <v>2067</v>
      </c>
      <c r="E1022" s="17" t="n">
        <f aca="false">IF('зведена (БАЛАНС) (2)'!E1022&gt;'зведена (БАЛАНС) (2)'!F1022,'зведена (БАЛАНС) (2)'!E1022-'зведена (БАЛАНС) (2)'!F1022,0)</f>
        <v>786.6</v>
      </c>
      <c r="F1022" s="17" t="n">
        <f aca="false">IF('зведена (БАЛАНС) (2)'!F1022&gt;'зведена (БАЛАНС) (2)'!E1022,'зведена (БАЛАНС) (2)'!F1022-'зведена (БАЛАНС) (2)'!E1022,0)</f>
        <v>0</v>
      </c>
      <c r="H1022" s="87"/>
    </row>
    <row r="1023" customFormat="false" ht="15.75" hidden="true" customHeight="false" outlineLevel="0" collapsed="false">
      <c r="A1023" s="56" t="s">
        <v>2033</v>
      </c>
      <c r="B1023" s="38" t="s">
        <v>75</v>
      </c>
      <c r="C1023" s="39" t="s">
        <v>2068</v>
      </c>
      <c r="D1023" s="40" t="s">
        <v>2069</v>
      </c>
      <c r="E1023" s="17" t="n">
        <f aca="false">IF('зведена (БАЛАНС) (2)'!E1023&gt;'зведена (БАЛАНС) (2)'!F1023,'зведена (БАЛАНС) (2)'!E1023-'зведена (БАЛАНС) (2)'!F1023,0)</f>
        <v>5491.7</v>
      </c>
      <c r="F1023" s="17" t="n">
        <f aca="false">IF('зведена (БАЛАНС) (2)'!F1023&gt;'зведена (БАЛАНС) (2)'!E1023,'зведена (БАЛАНС) (2)'!F1023-'зведена (БАЛАНС) (2)'!E1023,0)</f>
        <v>0</v>
      </c>
      <c r="H1023" s="87"/>
    </row>
    <row r="1024" customFormat="false" ht="15.75" hidden="true" customHeight="false" outlineLevel="0" collapsed="false">
      <c r="A1024" s="56" t="s">
        <v>2033</v>
      </c>
      <c r="B1024" s="38" t="s">
        <v>75</v>
      </c>
      <c r="C1024" s="39" t="s">
        <v>2070</v>
      </c>
      <c r="D1024" s="40" t="s">
        <v>2071</v>
      </c>
      <c r="E1024" s="17" t="n">
        <f aca="false">IF('зведена (БАЛАНС) (2)'!E1024&gt;'зведена (БАЛАНС) (2)'!F1024,'зведена (БАЛАНС) (2)'!E1024-'зведена (БАЛАНС) (2)'!F1024,0)</f>
        <v>496.9</v>
      </c>
      <c r="F1024" s="17" t="n">
        <f aca="false">IF('зведена (БАЛАНС) (2)'!F1024&gt;'зведена (БАЛАНС) (2)'!E1024,'зведена (БАЛАНС) (2)'!F1024-'зведена (БАЛАНС) (2)'!E1024,0)</f>
        <v>0</v>
      </c>
      <c r="H1024" s="87"/>
    </row>
    <row r="1025" customFormat="false" ht="15.75" hidden="true" customHeight="false" outlineLevel="0" collapsed="false">
      <c r="A1025" s="56" t="s">
        <v>2033</v>
      </c>
      <c r="B1025" s="38" t="s">
        <v>80</v>
      </c>
      <c r="C1025" s="39" t="s">
        <v>2072</v>
      </c>
      <c r="D1025" s="40" t="s">
        <v>2073</v>
      </c>
      <c r="E1025" s="17" t="n">
        <f aca="false">IF('зведена (БАЛАНС) (2)'!E1025&gt;'зведена (БАЛАНС) (2)'!F1025,'зведена (БАЛАНС) (2)'!E1025-'зведена (БАЛАНС) (2)'!F1025,0)</f>
        <v>0</v>
      </c>
      <c r="F1025" s="17" t="n">
        <f aca="false">IF('зведена (БАЛАНС) (2)'!F1025&gt;'зведена (БАЛАНС) (2)'!E1025,'зведена (БАЛАНС) (2)'!F1025-'зведена (БАЛАНС) (2)'!E1025,0)</f>
        <v>3750.2</v>
      </c>
      <c r="H1025" s="87"/>
    </row>
    <row r="1026" customFormat="false" ht="15.75" hidden="true" customHeight="false" outlineLevel="0" collapsed="false">
      <c r="A1026" s="56" t="s">
        <v>2033</v>
      </c>
      <c r="B1026" s="38" t="s">
        <v>72</v>
      </c>
      <c r="C1026" s="39" t="s">
        <v>2074</v>
      </c>
      <c r="D1026" s="40" t="s">
        <v>2075</v>
      </c>
      <c r="E1026" s="17" t="n">
        <f aca="false">IF('зведена (БАЛАНС) (2)'!E1026&gt;'зведена (БАЛАНС) (2)'!F1026,'зведена (БАЛАНС) (2)'!E1026-'зведена (БАЛАНС) (2)'!F1026,0)</f>
        <v>1591.5</v>
      </c>
      <c r="F1026" s="17" t="n">
        <f aca="false">IF('зведена (БАЛАНС) (2)'!F1026&gt;'зведена (БАЛАНС) (2)'!E1026,'зведена (БАЛАНС) (2)'!F1026-'зведена (БАЛАНС) (2)'!E1026,0)</f>
        <v>0</v>
      </c>
      <c r="H1026" s="87"/>
    </row>
    <row r="1027" customFormat="false" ht="15.75" hidden="true" customHeight="false" outlineLevel="0" collapsed="false">
      <c r="A1027" s="56" t="s">
        <v>2033</v>
      </c>
      <c r="B1027" s="38" t="s">
        <v>75</v>
      </c>
      <c r="C1027" s="39" t="s">
        <v>2076</v>
      </c>
      <c r="D1027" s="40" t="s">
        <v>2077</v>
      </c>
      <c r="E1027" s="17" t="n">
        <f aca="false">IF('зведена (БАЛАНС) (2)'!E1027&gt;'зведена (БАЛАНС) (2)'!F1027,'зведена (БАЛАНС) (2)'!E1027-'зведена (БАЛАНС) (2)'!F1027,0)</f>
        <v>0</v>
      </c>
      <c r="F1027" s="17" t="n">
        <f aca="false">IF('зведена (БАЛАНС) (2)'!F1027&gt;'зведена (БАЛАНС) (2)'!E1027,'зведена (БАЛАНС) (2)'!F1027-'зведена (БАЛАНС) (2)'!E1027,0)</f>
        <v>0</v>
      </c>
      <c r="H1027" s="87"/>
    </row>
    <row r="1028" customFormat="false" ht="15.75" hidden="true" customHeight="false" outlineLevel="0" collapsed="false">
      <c r="A1028" s="56" t="s">
        <v>2033</v>
      </c>
      <c r="B1028" s="38" t="s">
        <v>72</v>
      </c>
      <c r="C1028" s="39" t="s">
        <v>2078</v>
      </c>
      <c r="D1028" s="40" t="s">
        <v>2079</v>
      </c>
      <c r="E1028" s="17" t="n">
        <f aca="false">IF('зведена (БАЛАНС) (2)'!E1028&gt;'зведена (БАЛАНС) (2)'!F1028,'зведена (БАЛАНС) (2)'!E1028-'зведена (БАЛАНС) (2)'!F1028,0)</f>
        <v>0</v>
      </c>
      <c r="F1028" s="17" t="n">
        <f aca="false">IF('зведена (БАЛАНС) (2)'!F1028&gt;'зведена (БАЛАНС) (2)'!E1028,'зведена (БАЛАНС) (2)'!F1028-'зведена (БАЛАНС) (2)'!E1028,0)</f>
        <v>0</v>
      </c>
      <c r="H1028" s="87"/>
    </row>
    <row r="1029" customFormat="false" ht="15.75" hidden="true" customHeight="false" outlineLevel="0" collapsed="false">
      <c r="A1029" s="56" t="s">
        <v>2033</v>
      </c>
      <c r="B1029" s="38" t="s">
        <v>75</v>
      </c>
      <c r="C1029" s="39" t="s">
        <v>2080</v>
      </c>
      <c r="D1029" s="40" t="s">
        <v>1004</v>
      </c>
      <c r="E1029" s="17" t="n">
        <f aca="false">IF('зведена (БАЛАНС) (2)'!E1029&gt;'зведена (БАЛАНС) (2)'!F1029,'зведена (БАЛАНС) (2)'!E1029-'зведена (БАЛАНС) (2)'!F1029,0)</f>
        <v>4282.3</v>
      </c>
      <c r="F1029" s="17" t="n">
        <f aca="false">IF('зведена (БАЛАНС) (2)'!F1029&gt;'зведена (БАЛАНС) (2)'!E1029,'зведена (БАЛАНС) (2)'!F1029-'зведена (БАЛАНС) (2)'!E1029,0)</f>
        <v>0</v>
      </c>
      <c r="H1029" s="87"/>
    </row>
    <row r="1030" s="90" customFormat="true" ht="15.75" hidden="true" customHeight="false" outlineLevel="0" collapsed="false">
      <c r="A1030" s="56" t="s">
        <v>2033</v>
      </c>
      <c r="B1030" s="38" t="s">
        <v>75</v>
      </c>
      <c r="C1030" s="39" t="s">
        <v>2081</v>
      </c>
      <c r="D1030" s="40" t="s">
        <v>2082</v>
      </c>
      <c r="E1030" s="17" t="n">
        <f aca="false">IF('зведена (БАЛАНС) (2)'!E1030&gt;'зведена (БАЛАНС) (2)'!F1030,'зведена (БАЛАНС) (2)'!E1030-'зведена (БАЛАНС) (2)'!F1030,0)</f>
        <v>9534.9</v>
      </c>
      <c r="F1030" s="17" t="n">
        <f aca="false">IF('зведена (БАЛАНС) (2)'!F1030&gt;'зведена (БАЛАНС) (2)'!E1030,'зведена (БАЛАНС) (2)'!F1030-'зведена (БАЛАНС) (2)'!E1030,0)</f>
        <v>0</v>
      </c>
      <c r="H1030" s="91"/>
    </row>
    <row r="1031" s="90" customFormat="true" ht="15.75" hidden="true" customHeight="false" outlineLevel="0" collapsed="false">
      <c r="A1031" s="56" t="s">
        <v>2033</v>
      </c>
      <c r="B1031" s="38" t="s">
        <v>75</v>
      </c>
      <c r="C1031" s="39" t="s">
        <v>2083</v>
      </c>
      <c r="D1031" s="40" t="s">
        <v>2084</v>
      </c>
      <c r="E1031" s="17" t="n">
        <f aca="false">IF('зведена (БАЛАНС) (2)'!E1031&gt;'зведена (БАЛАНС) (2)'!F1031,'зведена (БАЛАНС) (2)'!E1031-'зведена (БАЛАНС) (2)'!F1031,0)</f>
        <v>5279.6</v>
      </c>
      <c r="F1031" s="17" t="n">
        <f aca="false">IF('зведена (БАЛАНС) (2)'!F1031&gt;'зведена (БАЛАНС) (2)'!E1031,'зведена (БАЛАНС) (2)'!F1031-'зведена (БАЛАНС) (2)'!E1031,0)</f>
        <v>0</v>
      </c>
      <c r="H1031" s="91"/>
    </row>
    <row r="1032" s="90" customFormat="true" ht="15.75" hidden="true" customHeight="false" outlineLevel="0" collapsed="false">
      <c r="A1032" s="56" t="s">
        <v>2033</v>
      </c>
      <c r="B1032" s="38" t="s">
        <v>80</v>
      </c>
      <c r="C1032" s="39" t="s">
        <v>2085</v>
      </c>
      <c r="D1032" s="40" t="s">
        <v>2086</v>
      </c>
      <c r="E1032" s="17" t="n">
        <f aca="false">IF('зведена (БАЛАНС) (2)'!E1032&gt;'зведена (БАЛАНС) (2)'!F1032,'зведена (БАЛАНС) (2)'!E1032-'зведена (БАЛАНС) (2)'!F1032,0)</f>
        <v>0</v>
      </c>
      <c r="F1032" s="17" t="n">
        <f aca="false">IF('зведена (БАЛАНС) (2)'!F1032&gt;'зведена (БАЛАНС) (2)'!E1032,'зведена (БАЛАНС) (2)'!F1032-'зведена (БАЛАНС) (2)'!E1032,0)</f>
        <v>9682.8</v>
      </c>
      <c r="H1032" s="91"/>
    </row>
    <row r="1033" s="90" customFormat="true" ht="15.75" hidden="true" customHeight="false" outlineLevel="0" collapsed="false">
      <c r="A1033" s="56" t="s">
        <v>2033</v>
      </c>
      <c r="B1033" s="38" t="s">
        <v>80</v>
      </c>
      <c r="C1033" s="39" t="s">
        <v>2087</v>
      </c>
      <c r="D1033" s="40" t="s">
        <v>2088</v>
      </c>
      <c r="E1033" s="17" t="n">
        <f aca="false">IF('зведена (БАЛАНС) (2)'!E1033&gt;'зведена (БАЛАНС) (2)'!F1033,'зведена (БАЛАНС) (2)'!E1033-'зведена (БАЛАНС) (2)'!F1033,0)</f>
        <v>534.8</v>
      </c>
      <c r="F1033" s="17" t="n">
        <f aca="false">IF('зведена (БАЛАНС) (2)'!F1033&gt;'зведена (БАЛАНС) (2)'!E1033,'зведена (БАЛАНС) (2)'!F1033-'зведена (БАЛАНС) (2)'!E1033,0)</f>
        <v>0</v>
      </c>
      <c r="H1033" s="91"/>
    </row>
    <row r="1034" s="90" customFormat="true" ht="15.75" hidden="true" customHeight="false" outlineLevel="0" collapsed="false">
      <c r="A1034" s="56" t="s">
        <v>2033</v>
      </c>
      <c r="B1034" s="38" t="s">
        <v>75</v>
      </c>
      <c r="C1034" s="39" t="s">
        <v>2089</v>
      </c>
      <c r="D1034" s="40" t="s">
        <v>2090</v>
      </c>
      <c r="E1034" s="17" t="n">
        <f aca="false">IF('зведена (БАЛАНС) (2)'!E1034&gt;'зведена (БАЛАНС) (2)'!F1034,'зведена (БАЛАНС) (2)'!E1034-'зведена (БАЛАНС) (2)'!F1034,0)</f>
        <v>2558.3</v>
      </c>
      <c r="F1034" s="17" t="n">
        <f aca="false">IF('зведена (БАЛАНС) (2)'!F1034&gt;'зведена (БАЛАНС) (2)'!E1034,'зведена (БАЛАНС) (2)'!F1034-'зведена (БАЛАНС) (2)'!E1034,0)</f>
        <v>0</v>
      </c>
      <c r="H1034" s="91"/>
    </row>
    <row r="1035" customFormat="false" ht="31.5" hidden="true" customHeight="false" outlineLevel="0" collapsed="false">
      <c r="A1035" s="56" t="s">
        <v>2033</v>
      </c>
      <c r="B1035" s="38" t="s">
        <v>75</v>
      </c>
      <c r="C1035" s="39" t="s">
        <v>2091</v>
      </c>
      <c r="D1035" s="40" t="s">
        <v>2092</v>
      </c>
      <c r="E1035" s="17" t="n">
        <f aca="false">IF('зведена (БАЛАНС) (2)'!E1035&gt;'зведена (БАЛАНС) (2)'!F1035,'зведена (БАЛАНС) (2)'!E1035-'зведена (БАЛАНС) (2)'!F1035,0)</f>
        <v>0</v>
      </c>
      <c r="F1035" s="17" t="n">
        <f aca="false">IF('зведена (БАЛАНС) (2)'!F1035&gt;'зведена (БАЛАНС) (2)'!E1035,'зведена (БАЛАНС) (2)'!F1035-'зведена (БАЛАНС) (2)'!E1035,0)</f>
        <v>4314.4</v>
      </c>
      <c r="H1035" s="87"/>
    </row>
    <row r="1036" customFormat="false" ht="15.75" hidden="true" customHeight="false" outlineLevel="0" collapsed="false">
      <c r="A1036" s="56" t="s">
        <v>2033</v>
      </c>
      <c r="B1036" s="38" t="s">
        <v>80</v>
      </c>
      <c r="C1036" s="39" t="s">
        <v>2093</v>
      </c>
      <c r="D1036" s="40" t="s">
        <v>2094</v>
      </c>
      <c r="E1036" s="17" t="n">
        <f aca="false">IF('зведена (БАЛАНС) (2)'!E1036&gt;'зведена (БАЛАНС) (2)'!F1036,'зведена (БАЛАНС) (2)'!E1036-'зведена (БАЛАНС) (2)'!F1036,0)</f>
        <v>0</v>
      </c>
      <c r="F1036" s="17" t="n">
        <f aca="false">IF('зведена (БАЛАНС) (2)'!F1036&gt;'зведена (БАЛАНС) (2)'!E1036,'зведена (БАЛАНС) (2)'!F1036-'зведена (БАЛАНС) (2)'!E1036,0)</f>
        <v>206.6</v>
      </c>
      <c r="H1036" s="87"/>
    </row>
    <row r="1037" customFormat="false" ht="15.75" hidden="true" customHeight="false" outlineLevel="0" collapsed="false">
      <c r="A1037" s="56" t="s">
        <v>2033</v>
      </c>
      <c r="B1037" s="38" t="s">
        <v>80</v>
      </c>
      <c r="C1037" s="39" t="s">
        <v>2095</v>
      </c>
      <c r="D1037" s="40" t="s">
        <v>2096</v>
      </c>
      <c r="E1037" s="17" t="n">
        <f aca="false">IF('зведена (БАЛАНС) (2)'!E1037&gt;'зведена (БАЛАНС) (2)'!F1037,'зведена (БАЛАНС) (2)'!E1037-'зведена (БАЛАНС) (2)'!F1037,0)</f>
        <v>18799.8</v>
      </c>
      <c r="F1037" s="17" t="n">
        <f aca="false">IF('зведена (БАЛАНС) (2)'!F1037&gt;'зведена (БАЛАНС) (2)'!E1037,'зведена (БАЛАНС) (2)'!F1037-'зведена (БАЛАНС) (2)'!E1037,0)</f>
        <v>0</v>
      </c>
      <c r="H1037" s="87"/>
    </row>
    <row r="1038" customFormat="false" ht="15.75" hidden="true" customHeight="false" outlineLevel="0" collapsed="false">
      <c r="A1038" s="56" t="s">
        <v>2033</v>
      </c>
      <c r="B1038" s="38" t="s">
        <v>75</v>
      </c>
      <c r="C1038" s="39" t="s">
        <v>2097</v>
      </c>
      <c r="D1038" s="40" t="s">
        <v>2098</v>
      </c>
      <c r="E1038" s="17" t="n">
        <f aca="false">IF('зведена (БАЛАНС) (2)'!E1038&gt;'зведена (БАЛАНС) (2)'!F1038,'зведена (БАЛАНС) (2)'!E1038-'зведена (БАЛАНС) (2)'!F1038,0)</f>
        <v>0</v>
      </c>
      <c r="F1038" s="17" t="n">
        <f aca="false">IF('зведена (БАЛАНС) (2)'!F1038&gt;'зведена (БАЛАНС) (2)'!E1038,'зведена (БАЛАНС) (2)'!F1038-'зведена (БАЛАНС) (2)'!E1038,0)</f>
        <v>0</v>
      </c>
      <c r="H1038" s="87"/>
    </row>
    <row r="1039" customFormat="false" ht="15.75" hidden="true" customHeight="false" outlineLevel="0" collapsed="false">
      <c r="A1039" s="56" t="s">
        <v>2033</v>
      </c>
      <c r="B1039" s="38" t="s">
        <v>75</v>
      </c>
      <c r="C1039" s="39" t="s">
        <v>2099</v>
      </c>
      <c r="D1039" s="40" t="s">
        <v>2100</v>
      </c>
      <c r="E1039" s="17" t="n">
        <f aca="false">IF('зведена (БАЛАНС) (2)'!E1039&gt;'зведена (БАЛАНС) (2)'!F1039,'зведена (БАЛАНС) (2)'!E1039-'зведена (БАЛАНС) (2)'!F1039,0)</f>
        <v>0</v>
      </c>
      <c r="F1039" s="17" t="n">
        <f aca="false">IF('зведена (БАЛАНС) (2)'!F1039&gt;'зведена (БАЛАНС) (2)'!E1039,'зведена (БАЛАНС) (2)'!F1039-'зведена (БАЛАНС) (2)'!E1039,0)</f>
        <v>1575.1</v>
      </c>
      <c r="H1039" s="87"/>
    </row>
    <row r="1040" customFormat="false" ht="15.75" hidden="true" customHeight="false" outlineLevel="0" collapsed="false">
      <c r="A1040" s="56" t="s">
        <v>2033</v>
      </c>
      <c r="B1040" s="38" t="s">
        <v>75</v>
      </c>
      <c r="C1040" s="39" t="s">
        <v>2101</v>
      </c>
      <c r="D1040" s="40" t="s">
        <v>2102</v>
      </c>
      <c r="E1040" s="17" t="n">
        <f aca="false">IF('зведена (БАЛАНС) (2)'!E1040&gt;'зведена (БАЛАНС) (2)'!F1040,'зведена (БАЛАНС) (2)'!E1040-'зведена (БАЛАНС) (2)'!F1040,0)</f>
        <v>0</v>
      </c>
      <c r="F1040" s="17" t="n">
        <f aca="false">IF('зведена (БАЛАНС) (2)'!F1040&gt;'зведена (БАЛАНС) (2)'!E1040,'зведена (БАЛАНС) (2)'!F1040-'зведена (БАЛАНС) (2)'!E1040,0)</f>
        <v>188.5</v>
      </c>
      <c r="H1040" s="87"/>
    </row>
    <row r="1041" customFormat="false" ht="15.75" hidden="true" customHeight="false" outlineLevel="0" collapsed="false">
      <c r="A1041" s="56" t="s">
        <v>2033</v>
      </c>
      <c r="B1041" s="38" t="s">
        <v>75</v>
      </c>
      <c r="C1041" s="39" t="s">
        <v>2103</v>
      </c>
      <c r="D1041" s="40" t="s">
        <v>2104</v>
      </c>
      <c r="E1041" s="17" t="n">
        <f aca="false">IF('зведена (БАЛАНС) (2)'!E1041&gt;'зведена (БАЛАНС) (2)'!F1041,'зведена (БАЛАНС) (2)'!E1041-'зведена (БАЛАНС) (2)'!F1041,0)</f>
        <v>0</v>
      </c>
      <c r="F1041" s="17" t="n">
        <f aca="false">IF('зведена (БАЛАНС) (2)'!F1041&gt;'зведена (БАЛАНС) (2)'!E1041,'зведена (БАЛАНС) (2)'!F1041-'зведена (БАЛАНС) (2)'!E1041,0)</f>
        <v>6776.8</v>
      </c>
      <c r="H1041" s="87"/>
    </row>
    <row r="1042" customFormat="false" ht="15.75" hidden="true" customHeight="false" outlineLevel="0" collapsed="false">
      <c r="A1042" s="56" t="s">
        <v>2033</v>
      </c>
      <c r="B1042" s="38" t="s">
        <v>75</v>
      </c>
      <c r="C1042" s="39" t="s">
        <v>2105</v>
      </c>
      <c r="D1042" s="40" t="s">
        <v>2106</v>
      </c>
      <c r="E1042" s="17" t="n">
        <f aca="false">IF('зведена (БАЛАНС) (2)'!E1042&gt;'зведена (БАЛАНС) (2)'!F1042,'зведена (БАЛАНС) (2)'!E1042-'зведена (БАЛАНС) (2)'!F1042,0)</f>
        <v>0</v>
      </c>
      <c r="F1042" s="17" t="n">
        <f aca="false">IF('зведена (БАЛАНС) (2)'!F1042&gt;'зведена (БАЛАНС) (2)'!E1042,'зведена (БАЛАНС) (2)'!F1042-'зведена (БАЛАНС) (2)'!E1042,0)</f>
        <v>2835.8</v>
      </c>
      <c r="H1042" s="87"/>
    </row>
    <row r="1043" s="88" customFormat="true" ht="15.75" hidden="true" customHeight="false" outlineLevel="0" collapsed="false">
      <c r="A1043" s="56" t="s">
        <v>2033</v>
      </c>
      <c r="B1043" s="38" t="s">
        <v>75</v>
      </c>
      <c r="C1043" s="39" t="s">
        <v>2107</v>
      </c>
      <c r="D1043" s="40" t="s">
        <v>2108</v>
      </c>
      <c r="E1043" s="17" t="n">
        <f aca="false">IF('зведена (БАЛАНС) (2)'!E1043&gt;'зведена (БАЛАНС) (2)'!F1043,'зведена (БАЛАНС) (2)'!E1043-'зведена (БАЛАНС) (2)'!F1043,0)</f>
        <v>0</v>
      </c>
      <c r="F1043" s="17" t="n">
        <f aca="false">IF('зведена (БАЛАНС) (2)'!F1043&gt;'зведена (БАЛАНС) (2)'!E1043,'зведена (БАЛАНС) (2)'!F1043-'зведена (БАЛАНС) (2)'!E1043,0)</f>
        <v>513.4</v>
      </c>
      <c r="H1043" s="89"/>
    </row>
    <row r="1044" s="88" customFormat="true" ht="15.75" hidden="true" customHeight="false" outlineLevel="0" collapsed="false">
      <c r="A1044" s="56" t="s">
        <v>2033</v>
      </c>
      <c r="B1044" s="38" t="s">
        <v>80</v>
      </c>
      <c r="C1044" s="39" t="s">
        <v>2109</v>
      </c>
      <c r="D1044" s="40" t="s">
        <v>2110</v>
      </c>
      <c r="E1044" s="17" t="n">
        <f aca="false">IF('зведена (БАЛАНС) (2)'!E1044&gt;'зведена (БАЛАНС) (2)'!F1044,'зведена (БАЛАНС) (2)'!E1044-'зведена (БАЛАНС) (2)'!F1044,0)</f>
        <v>318.5</v>
      </c>
      <c r="F1044" s="17" t="n">
        <f aca="false">IF('зведена (БАЛАНС) (2)'!F1044&gt;'зведена (БАЛАНС) (2)'!E1044,'зведена (БАЛАНС) (2)'!F1044-'зведена (БАЛАНС) (2)'!E1044,0)</f>
        <v>0</v>
      </c>
      <c r="H1044" s="89"/>
    </row>
    <row r="1045" s="88" customFormat="true" ht="15.75" hidden="true" customHeight="false" outlineLevel="0" collapsed="false">
      <c r="A1045" s="56" t="s">
        <v>2033</v>
      </c>
      <c r="B1045" s="38" t="s">
        <v>80</v>
      </c>
      <c r="C1045" s="39" t="s">
        <v>2111</v>
      </c>
      <c r="D1045" s="40" t="s">
        <v>2112</v>
      </c>
      <c r="E1045" s="17" t="n">
        <f aca="false">IF('зведена (БАЛАНС) (2)'!E1045&gt;'зведена (БАЛАНС) (2)'!F1045,'зведена (БАЛАНС) (2)'!E1045-'зведена (БАЛАНС) (2)'!F1045,0)</f>
        <v>0</v>
      </c>
      <c r="F1045" s="17" t="n">
        <f aca="false">IF('зведена (БАЛАНС) (2)'!F1045&gt;'зведена (БАЛАНС) (2)'!E1045,'зведена (БАЛАНС) (2)'!F1045-'зведена (БАЛАНС) (2)'!E1045,0)</f>
        <v>3679.2</v>
      </c>
      <c r="H1045" s="89"/>
    </row>
    <row r="1046" s="88" customFormat="true" ht="15.75" hidden="true" customHeight="false" outlineLevel="0" collapsed="false">
      <c r="A1046" s="56" t="s">
        <v>2033</v>
      </c>
      <c r="B1046" s="38" t="s">
        <v>129</v>
      </c>
      <c r="C1046" s="39" t="s">
        <v>2113</v>
      </c>
      <c r="D1046" s="40" t="s">
        <v>2114</v>
      </c>
      <c r="E1046" s="17" t="n">
        <f aca="false">IF('зведена (БАЛАНС) (2)'!E1046&gt;'зведена (БАЛАНС) (2)'!F1046,'зведена (БАЛАНС) (2)'!E1046-'зведена (БАЛАНС) (2)'!F1046,0)</f>
        <v>0</v>
      </c>
      <c r="F1046" s="17" t="n">
        <f aca="false">IF('зведена (БАЛАНС) (2)'!F1046&gt;'зведена (БАЛАНС) (2)'!E1046,'зведена (БАЛАНС) (2)'!F1046-'зведена (БАЛАНС) (2)'!E1046,0)</f>
        <v>6429.1</v>
      </c>
      <c r="H1046" s="89"/>
    </row>
    <row r="1047" s="88" customFormat="true" ht="15.75" hidden="true" customHeight="false" outlineLevel="0" collapsed="false">
      <c r="A1047" s="56" t="s">
        <v>2033</v>
      </c>
      <c r="B1047" s="38" t="s">
        <v>129</v>
      </c>
      <c r="C1047" s="39" t="s">
        <v>2115</v>
      </c>
      <c r="D1047" s="40" t="s">
        <v>2116</v>
      </c>
      <c r="E1047" s="17" t="n">
        <f aca="false">IF('зведена (БАЛАНС) (2)'!E1047&gt;'зведена (БАЛАНС) (2)'!F1047,'зведена (БАЛАНС) (2)'!E1047-'зведена (БАЛАНС) (2)'!F1047,0)</f>
        <v>149575</v>
      </c>
      <c r="F1047" s="17" t="n">
        <f aca="false">IF('зведена (БАЛАНС) (2)'!F1047&gt;'зведена (БАЛАНС) (2)'!E1047,'зведена (БАЛАНС) (2)'!F1047-'зведена (БАЛАНС) (2)'!E1047,0)</f>
        <v>0</v>
      </c>
      <c r="H1047" s="89"/>
    </row>
    <row r="1048" s="88" customFormat="true" ht="15.75" hidden="true" customHeight="false" outlineLevel="0" collapsed="false">
      <c r="A1048" s="56" t="s">
        <v>2033</v>
      </c>
      <c r="B1048" s="38" t="s">
        <v>75</v>
      </c>
      <c r="C1048" s="39" t="s">
        <v>2117</v>
      </c>
      <c r="D1048" s="40" t="s">
        <v>2118</v>
      </c>
      <c r="E1048" s="17" t="n">
        <f aca="false">IF('зведена (БАЛАНС) (2)'!E1048&gt;'зведена (БАЛАНС) (2)'!F1048,'зведена (БАЛАНС) (2)'!E1048-'зведена (БАЛАНС) (2)'!F1048,0)</f>
        <v>0</v>
      </c>
      <c r="F1048" s="17" t="n">
        <f aca="false">IF('зведена (БАЛАНС) (2)'!F1048&gt;'зведена (БАЛАНС) (2)'!E1048,'зведена (БАЛАНС) (2)'!F1048-'зведена (БАЛАНС) (2)'!E1048,0)</f>
        <v>2461.5</v>
      </c>
      <c r="H1048" s="89"/>
    </row>
    <row r="1049" s="88" customFormat="true" ht="15.75" hidden="true" customHeight="false" outlineLevel="0" collapsed="false">
      <c r="A1049" s="56" t="s">
        <v>2033</v>
      </c>
      <c r="B1049" s="38" t="s">
        <v>75</v>
      </c>
      <c r="C1049" s="39" t="s">
        <v>2119</v>
      </c>
      <c r="D1049" s="40" t="s">
        <v>2120</v>
      </c>
      <c r="E1049" s="17" t="n">
        <f aca="false">IF('зведена (БАЛАНС) (2)'!E1049&gt;'зведена (БАЛАНС) (2)'!F1049,'зведена (БАЛАНС) (2)'!E1049-'зведена (БАЛАНС) (2)'!F1049,0)</f>
        <v>0</v>
      </c>
      <c r="F1049" s="17" t="n">
        <f aca="false">IF('зведена (БАЛАНС) (2)'!F1049&gt;'зведена (БАЛАНС) (2)'!E1049,'зведена (БАЛАНС) (2)'!F1049-'зведена (БАЛАНС) (2)'!E1049,0)</f>
        <v>0</v>
      </c>
      <c r="H1049" s="89"/>
    </row>
    <row r="1050" s="88" customFormat="true" ht="15.75" hidden="true" customHeight="false" outlineLevel="0" collapsed="false">
      <c r="A1050" s="56" t="s">
        <v>2033</v>
      </c>
      <c r="B1050" s="38" t="s">
        <v>80</v>
      </c>
      <c r="C1050" s="39" t="s">
        <v>2121</v>
      </c>
      <c r="D1050" s="40" t="s">
        <v>2122</v>
      </c>
      <c r="E1050" s="17" t="n">
        <f aca="false">IF('зведена (БАЛАНС) (2)'!E1050&gt;'зведена (БАЛАНС) (2)'!F1050,'зведена (БАЛАНС) (2)'!E1050-'зведена (БАЛАНС) (2)'!F1050,0)</f>
        <v>1889.6</v>
      </c>
      <c r="F1050" s="17" t="n">
        <f aca="false">IF('зведена (БАЛАНС) (2)'!F1050&gt;'зведена (БАЛАНС) (2)'!E1050,'зведена (БАЛАНС) (2)'!F1050-'зведена (БАЛАНС) (2)'!E1050,0)</f>
        <v>0</v>
      </c>
      <c r="H1050" s="89"/>
    </row>
    <row r="1051" s="88" customFormat="true" ht="15.75" hidden="true" customHeight="false" outlineLevel="0" collapsed="false">
      <c r="A1051" s="56" t="s">
        <v>2033</v>
      </c>
      <c r="B1051" s="38" t="s">
        <v>72</v>
      </c>
      <c r="C1051" s="39" t="s">
        <v>2123</v>
      </c>
      <c r="D1051" s="40" t="s">
        <v>2124</v>
      </c>
      <c r="E1051" s="17" t="n">
        <f aca="false">IF('зведена (БАЛАНС) (2)'!E1051&gt;'зведена (БАЛАНС) (2)'!F1051,'зведена (БАЛАНС) (2)'!E1051-'зведена (БАЛАНС) (2)'!F1051,0)</f>
        <v>0</v>
      </c>
      <c r="F1051" s="17" t="n">
        <f aca="false">IF('зведена (БАЛАНС) (2)'!F1051&gt;'зведена (БАЛАНС) (2)'!E1051,'зведена (БАЛАНС) (2)'!F1051-'зведена (БАЛАНС) (2)'!E1051,0)</f>
        <v>792.7</v>
      </c>
      <c r="H1051" s="89"/>
    </row>
    <row r="1052" s="88" customFormat="true" ht="15.75" hidden="true" customHeight="false" outlineLevel="0" collapsed="false">
      <c r="A1052" s="56" t="s">
        <v>2033</v>
      </c>
      <c r="B1052" s="38" t="s">
        <v>80</v>
      </c>
      <c r="C1052" s="39" t="s">
        <v>2125</v>
      </c>
      <c r="D1052" s="40" t="s">
        <v>2126</v>
      </c>
      <c r="E1052" s="17" t="n">
        <f aca="false">IF('зведена (БАЛАНС) (2)'!E1052&gt;'зведена (БАЛАНС) (2)'!F1052,'зведена (БАЛАНС) (2)'!E1052-'зведена (БАЛАНС) (2)'!F1052,0)</f>
        <v>0</v>
      </c>
      <c r="F1052" s="17" t="n">
        <f aca="false">IF('зведена (БАЛАНС) (2)'!F1052&gt;'зведена (БАЛАНС) (2)'!E1052,'зведена (БАЛАНС) (2)'!F1052-'зведена (БАЛАНС) (2)'!E1052,0)</f>
        <v>1005.5</v>
      </c>
      <c r="H1052" s="89"/>
    </row>
    <row r="1053" s="88" customFormat="true" ht="15.75" hidden="true" customHeight="false" outlineLevel="0" collapsed="false">
      <c r="A1053" s="56" t="s">
        <v>2033</v>
      </c>
      <c r="B1053" s="38" t="s">
        <v>80</v>
      </c>
      <c r="C1053" s="39" t="s">
        <v>2127</v>
      </c>
      <c r="D1053" s="40" t="s">
        <v>2128</v>
      </c>
      <c r="E1053" s="17" t="n">
        <f aca="false">IF('зведена (БАЛАНС) (2)'!E1053&gt;'зведена (БАЛАНС) (2)'!F1053,'зведена (БАЛАНС) (2)'!E1053-'зведена (БАЛАНС) (2)'!F1053,0)</f>
        <v>0</v>
      </c>
      <c r="F1053" s="17" t="n">
        <f aca="false">IF('зведена (БАЛАНС) (2)'!F1053&gt;'зведена (БАЛАНС) (2)'!E1053,'зведена (БАЛАНС) (2)'!F1053-'зведена (БАЛАНС) (2)'!E1053,0)</f>
        <v>4268.5</v>
      </c>
      <c r="H1053" s="89"/>
    </row>
    <row r="1054" s="88" customFormat="true" ht="15.75" hidden="true" customHeight="false" outlineLevel="0" collapsed="false">
      <c r="A1054" s="56" t="s">
        <v>2033</v>
      </c>
      <c r="B1054" s="38" t="s">
        <v>80</v>
      </c>
      <c r="C1054" s="58" t="s">
        <v>2129</v>
      </c>
      <c r="D1054" s="40" t="s">
        <v>2130</v>
      </c>
      <c r="E1054" s="17" t="n">
        <f aca="false">IF('зведена (БАЛАНС) (2)'!E1054&gt;'зведена (БАЛАНС) (2)'!F1054,'зведена (БАЛАНС) (2)'!E1054-'зведена (БАЛАНС) (2)'!F1054,0)</f>
        <v>0</v>
      </c>
      <c r="F1054" s="17" t="n">
        <f aca="false">IF('зведена (БАЛАНС) (2)'!F1054&gt;'зведена (БАЛАНС) (2)'!E1054,'зведена (БАЛАНС) (2)'!F1054-'зведена (БАЛАНС) (2)'!E1054,0)</f>
        <v>9533.5</v>
      </c>
      <c r="H1054" s="89"/>
    </row>
    <row r="1055" s="85" customFormat="true" ht="15.75" hidden="true" customHeight="false" outlineLevel="0" collapsed="false">
      <c r="A1055" s="56" t="s">
        <v>2033</v>
      </c>
      <c r="B1055" s="38" t="s">
        <v>75</v>
      </c>
      <c r="C1055" s="39" t="s">
        <v>2131</v>
      </c>
      <c r="D1055" s="40" t="s">
        <v>2132</v>
      </c>
      <c r="E1055" s="17" t="n">
        <f aca="false">IF('зведена (БАЛАНС) (2)'!E1055&gt;'зведена (БАЛАНС) (2)'!F1055,'зведена (БАЛАНС) (2)'!E1055-'зведена (БАЛАНС) (2)'!F1055,0)</f>
        <v>0</v>
      </c>
      <c r="F1055" s="17" t="n">
        <f aca="false">IF('зведена (БАЛАНС) (2)'!F1055&gt;'зведена (БАЛАНС) (2)'!E1055,'зведена (БАЛАНС) (2)'!F1055-'зведена (БАЛАНС) (2)'!E1055,0)</f>
        <v>3128.1</v>
      </c>
      <c r="H1055" s="86"/>
    </row>
    <row r="1056" customFormat="false" ht="15.75" hidden="true" customHeight="false" outlineLevel="0" collapsed="false">
      <c r="A1056" s="56" t="s">
        <v>2033</v>
      </c>
      <c r="B1056" s="38" t="s">
        <v>80</v>
      </c>
      <c r="C1056" s="39" t="s">
        <v>2133</v>
      </c>
      <c r="D1056" s="40" t="s">
        <v>2134</v>
      </c>
      <c r="E1056" s="17" t="n">
        <f aca="false">IF('зведена (БАЛАНС) (2)'!E1056&gt;'зведена (БАЛАНС) (2)'!F1056,'зведена (БАЛАНС) (2)'!E1056-'зведена (БАЛАНС) (2)'!F1056,0)</f>
        <v>0</v>
      </c>
      <c r="F1056" s="17" t="n">
        <f aca="false">IF('зведена (БАЛАНС) (2)'!F1056&gt;'зведена (БАЛАНС) (2)'!E1056,'зведена (БАЛАНС) (2)'!F1056-'зведена (БАЛАНС) (2)'!E1056,0)</f>
        <v>9450.5</v>
      </c>
      <c r="H1056" s="87"/>
    </row>
    <row r="1057" customFormat="false" ht="15.75" hidden="true" customHeight="false" outlineLevel="0" collapsed="false">
      <c r="A1057" s="56" t="s">
        <v>2033</v>
      </c>
      <c r="B1057" s="38" t="s">
        <v>80</v>
      </c>
      <c r="C1057" s="39" t="s">
        <v>2135</v>
      </c>
      <c r="D1057" s="40" t="s">
        <v>2136</v>
      </c>
      <c r="E1057" s="17" t="n">
        <f aca="false">IF('зведена (БАЛАНС) (2)'!E1057&gt;'зведена (БАЛАНС) (2)'!F1057,'зведена (БАЛАНС) (2)'!E1057-'зведена (БАЛАНС) (2)'!F1057,0)</f>
        <v>11733.8</v>
      </c>
      <c r="F1057" s="17" t="n">
        <f aca="false">IF('зведена (БАЛАНС) (2)'!F1057&gt;'зведена (БАЛАНС) (2)'!E1057,'зведена (БАЛАНС) (2)'!F1057-'зведена (БАЛАНС) (2)'!E1057,0)</f>
        <v>0</v>
      </c>
      <c r="H1057" s="87"/>
    </row>
    <row r="1058" customFormat="false" ht="15.75" hidden="true" customHeight="false" outlineLevel="0" collapsed="false">
      <c r="A1058" s="56" t="s">
        <v>2033</v>
      </c>
      <c r="B1058" s="38" t="s">
        <v>72</v>
      </c>
      <c r="C1058" s="39" t="s">
        <v>2137</v>
      </c>
      <c r="D1058" s="40" t="s">
        <v>2138</v>
      </c>
      <c r="E1058" s="17" t="n">
        <f aca="false">IF('зведена (БАЛАНС) (2)'!E1058&gt;'зведена (БАЛАНС) (2)'!F1058,'зведена (БАЛАНС) (2)'!E1058-'зведена (БАЛАНС) (2)'!F1058,0)</f>
        <v>0</v>
      </c>
      <c r="F1058" s="17" t="n">
        <f aca="false">IF('зведена (БАЛАНС) (2)'!F1058&gt;'зведена (БАЛАНС) (2)'!E1058,'зведена (БАЛАНС) (2)'!F1058-'зведена (БАЛАНС) (2)'!E1058,0)</f>
        <v>11510.9</v>
      </c>
      <c r="H1058" s="87"/>
    </row>
    <row r="1059" customFormat="false" ht="15.75" hidden="true" customHeight="false" outlineLevel="0" collapsed="false">
      <c r="A1059" s="56" t="s">
        <v>2033</v>
      </c>
      <c r="B1059" s="38" t="s">
        <v>75</v>
      </c>
      <c r="C1059" s="39" t="s">
        <v>2139</v>
      </c>
      <c r="D1059" s="40" t="s">
        <v>2140</v>
      </c>
      <c r="E1059" s="17" t="n">
        <f aca="false">IF('зведена (БАЛАНС) (2)'!E1059&gt;'зведена (БАЛАНС) (2)'!F1059,'зведена (БАЛАНС) (2)'!E1059-'зведена (БАЛАНС) (2)'!F1059,0)</f>
        <v>0</v>
      </c>
      <c r="F1059" s="17" t="n">
        <f aca="false">IF('зведена (БАЛАНС) (2)'!F1059&gt;'зведена (БАЛАНС) (2)'!E1059,'зведена (БАЛАНС) (2)'!F1059-'зведена (БАЛАНС) (2)'!E1059,0)</f>
        <v>17933.6</v>
      </c>
      <c r="H1059" s="87"/>
    </row>
    <row r="1060" customFormat="false" ht="15.75" hidden="true" customHeight="false" outlineLevel="0" collapsed="false">
      <c r="A1060" s="56" t="s">
        <v>2033</v>
      </c>
      <c r="B1060" s="38" t="s">
        <v>72</v>
      </c>
      <c r="C1060" s="39" t="s">
        <v>2141</v>
      </c>
      <c r="D1060" s="40" t="s">
        <v>2142</v>
      </c>
      <c r="E1060" s="17" t="n">
        <f aca="false">IF('зведена (БАЛАНС) (2)'!E1060&gt;'зведена (БАЛАНС) (2)'!F1060,'зведена (БАЛАНС) (2)'!E1060-'зведена (БАЛАНС) (2)'!F1060,0)</f>
        <v>0</v>
      </c>
      <c r="F1060" s="17" t="n">
        <f aca="false">IF('зведена (БАЛАНС) (2)'!F1060&gt;'зведена (БАЛАНС) (2)'!E1060,'зведена (БАЛАНС) (2)'!F1060-'зведена (БАЛАНС) (2)'!E1060,0)</f>
        <v>0</v>
      </c>
      <c r="H1060" s="87"/>
    </row>
    <row r="1061" customFormat="false" ht="15.75" hidden="true" customHeight="false" outlineLevel="0" collapsed="false">
      <c r="A1061" s="56" t="s">
        <v>2033</v>
      </c>
      <c r="B1061" s="38" t="s">
        <v>72</v>
      </c>
      <c r="C1061" s="39" t="s">
        <v>2143</v>
      </c>
      <c r="D1061" s="40" t="s">
        <v>2144</v>
      </c>
      <c r="E1061" s="17" t="n">
        <f aca="false">IF('зведена (БАЛАНС) (2)'!E1061&gt;'зведена (БАЛАНС) (2)'!F1061,'зведена (БАЛАНС) (2)'!E1061-'зведена (БАЛАНС) (2)'!F1061,0)</f>
        <v>0</v>
      </c>
      <c r="F1061" s="17" t="n">
        <f aca="false">IF('зведена (БАЛАНС) (2)'!F1061&gt;'зведена (БАЛАНС) (2)'!E1061,'зведена (БАЛАНС) (2)'!F1061-'зведена (БАЛАНС) (2)'!E1061,0)</f>
        <v>13312.9</v>
      </c>
      <c r="H1061" s="87"/>
    </row>
    <row r="1062" customFormat="false" ht="15.75" hidden="true" customHeight="false" outlineLevel="0" collapsed="false">
      <c r="A1062" s="56" t="s">
        <v>2033</v>
      </c>
      <c r="B1062" s="38" t="s">
        <v>80</v>
      </c>
      <c r="C1062" s="39" t="s">
        <v>2145</v>
      </c>
      <c r="D1062" s="40" t="s">
        <v>2146</v>
      </c>
      <c r="E1062" s="17" t="n">
        <f aca="false">IF('зведена (БАЛАНС) (2)'!E1062&gt;'зведена (БАЛАНС) (2)'!F1062,'зведена (БАЛАНС) (2)'!E1062-'зведена (БАЛАНС) (2)'!F1062,0)</f>
        <v>0</v>
      </c>
      <c r="F1062" s="17" t="n">
        <f aca="false">IF('зведена (БАЛАНС) (2)'!F1062&gt;'зведена (БАЛАНС) (2)'!E1062,'зведена (БАЛАНС) (2)'!F1062-'зведена (БАЛАНС) (2)'!E1062,0)</f>
        <v>4519.2</v>
      </c>
      <c r="H1062" s="87"/>
    </row>
    <row r="1063" customFormat="false" ht="15.75" hidden="true" customHeight="false" outlineLevel="0" collapsed="false">
      <c r="A1063" s="56" t="s">
        <v>2033</v>
      </c>
      <c r="B1063" s="38" t="s">
        <v>80</v>
      </c>
      <c r="C1063" s="39" t="s">
        <v>2147</v>
      </c>
      <c r="D1063" s="40" t="s">
        <v>2148</v>
      </c>
      <c r="E1063" s="17" t="n">
        <f aca="false">IF('зведена (БАЛАНС) (2)'!E1063&gt;'зведена (БАЛАНС) (2)'!F1063,'зведена (БАЛАНС) (2)'!E1063-'зведена (БАЛАНС) (2)'!F1063,0)</f>
        <v>0</v>
      </c>
      <c r="F1063" s="17" t="n">
        <f aca="false">IF('зведена (БАЛАНС) (2)'!F1063&gt;'зведена (БАЛАНС) (2)'!E1063,'зведена (БАЛАНС) (2)'!F1063-'зведена (БАЛАНС) (2)'!E1063,0)</f>
        <v>0</v>
      </c>
      <c r="H1063" s="87"/>
    </row>
    <row r="1064" customFormat="false" ht="15.75" hidden="true" customHeight="false" outlineLevel="0" collapsed="false">
      <c r="A1064" s="56" t="s">
        <v>2033</v>
      </c>
      <c r="B1064" s="38" t="s">
        <v>129</v>
      </c>
      <c r="C1064" s="39" t="s">
        <v>2149</v>
      </c>
      <c r="D1064" s="40" t="s">
        <v>2150</v>
      </c>
      <c r="E1064" s="17" t="n">
        <f aca="false">IF('зведена (БАЛАНС) (2)'!E1064&gt;'зведена (БАЛАНС) (2)'!F1064,'зведена (БАЛАНС) (2)'!E1064-'зведена (БАЛАНС) (2)'!F1064,0)</f>
        <v>156710.6</v>
      </c>
      <c r="F1064" s="17" t="n">
        <f aca="false">IF('зведена (БАЛАНС) (2)'!F1064&gt;'зведена (БАЛАНС) (2)'!E1064,'зведена (БАЛАНС) (2)'!F1064-'зведена (БАЛАНС) (2)'!E1064,0)</f>
        <v>0</v>
      </c>
      <c r="H1064" s="87"/>
    </row>
    <row r="1065" customFormat="false" ht="15.75" hidden="true" customHeight="false" outlineLevel="0" collapsed="false">
      <c r="A1065" s="56" t="s">
        <v>2033</v>
      </c>
      <c r="B1065" s="38" t="s">
        <v>129</v>
      </c>
      <c r="C1065" s="39" t="s">
        <v>2151</v>
      </c>
      <c r="D1065" s="40" t="s">
        <v>2152</v>
      </c>
      <c r="E1065" s="17" t="n">
        <f aca="false">IF('зведена (БАЛАНС) (2)'!E1065&gt;'зведена (БАЛАНС) (2)'!F1065,'зведена (БАЛАНС) (2)'!E1065-'зведена (БАЛАНС) (2)'!F1065,0)</f>
        <v>0</v>
      </c>
      <c r="F1065" s="17" t="n">
        <f aca="false">IF('зведена (БАЛАНС) (2)'!F1065&gt;'зведена (БАЛАНС) (2)'!E1065,'зведена (БАЛАНС) (2)'!F1065-'зведена (БАЛАНС) (2)'!E1065,0)</f>
        <v>0</v>
      </c>
      <c r="H1065" s="87"/>
    </row>
    <row r="1066" customFormat="false" ht="15.75" hidden="true" customHeight="false" outlineLevel="0" collapsed="false">
      <c r="A1066" s="56" t="s">
        <v>2033</v>
      </c>
      <c r="B1066" s="38" t="s">
        <v>75</v>
      </c>
      <c r="C1066" s="39" t="s">
        <v>2153</v>
      </c>
      <c r="D1066" s="40" t="s">
        <v>2154</v>
      </c>
      <c r="E1066" s="17" t="n">
        <f aca="false">IF('зведена (БАЛАНС) (2)'!E1066&gt;'зведена (БАЛАНС) (2)'!F1066,'зведена (БАЛАНС) (2)'!E1066-'зведена (БАЛАНС) (2)'!F1066,0)</f>
        <v>0</v>
      </c>
      <c r="F1066" s="17" t="n">
        <f aca="false">IF('зведена (БАЛАНС) (2)'!F1066&gt;'зведена (БАЛАНС) (2)'!E1066,'зведена (БАЛАНС) (2)'!F1066-'зведена (БАЛАНС) (2)'!E1066,0)</f>
        <v>0</v>
      </c>
      <c r="H1066" s="87"/>
    </row>
    <row r="1067" customFormat="false" ht="15.75" hidden="true" customHeight="false" outlineLevel="0" collapsed="false">
      <c r="A1067" s="56" t="s">
        <v>2033</v>
      </c>
      <c r="B1067" s="38" t="s">
        <v>75</v>
      </c>
      <c r="C1067" s="39" t="s">
        <v>2155</v>
      </c>
      <c r="D1067" s="40" t="s">
        <v>2156</v>
      </c>
      <c r="E1067" s="17" t="n">
        <f aca="false">IF('зведена (БАЛАНС) (2)'!E1067&gt;'зведена (БАЛАНС) (2)'!F1067,'зведена (БАЛАНС) (2)'!E1067-'зведена (БАЛАНС) (2)'!F1067,0)</f>
        <v>0</v>
      </c>
      <c r="F1067" s="17" t="n">
        <f aca="false">IF('зведена (БАЛАНС) (2)'!F1067&gt;'зведена (БАЛАНС) (2)'!E1067,'зведена (БАЛАНС) (2)'!F1067-'зведена (БАЛАНС) (2)'!E1067,0)</f>
        <v>1644.3</v>
      </c>
      <c r="H1067" s="87"/>
    </row>
    <row r="1068" customFormat="false" ht="15.75" hidden="true" customHeight="false" outlineLevel="0" collapsed="false">
      <c r="A1068" s="56" t="s">
        <v>2033</v>
      </c>
      <c r="B1068" s="38" t="s">
        <v>129</v>
      </c>
      <c r="C1068" s="39" t="s">
        <v>2157</v>
      </c>
      <c r="D1068" s="40" t="s">
        <v>2158</v>
      </c>
      <c r="E1068" s="17" t="n">
        <f aca="false">IF('зведена (БАЛАНС) (2)'!E1068&gt;'зведена (БАЛАНС) (2)'!F1068,'зведена (БАЛАНС) (2)'!E1068-'зведена (БАЛАНС) (2)'!F1068,0)</f>
        <v>0</v>
      </c>
      <c r="F1068" s="17" t="n">
        <f aca="false">IF('зведена (БАЛАНС) (2)'!F1068&gt;'зведена (БАЛАНС) (2)'!E1068,'зведена (БАЛАНС) (2)'!F1068-'зведена (БАЛАНС) (2)'!E1068,0)</f>
        <v>0</v>
      </c>
      <c r="H1068" s="87"/>
    </row>
    <row r="1069" customFormat="false" ht="15.75" hidden="true" customHeight="false" outlineLevel="0" collapsed="false">
      <c r="A1069" s="56" t="s">
        <v>2033</v>
      </c>
      <c r="B1069" s="38" t="s">
        <v>80</v>
      </c>
      <c r="C1069" s="39" t="s">
        <v>2159</v>
      </c>
      <c r="D1069" s="40" t="s">
        <v>2160</v>
      </c>
      <c r="E1069" s="17" t="n">
        <f aca="false">IF('зведена (БАЛАНС) (2)'!E1069&gt;'зведена (БАЛАНС) (2)'!F1069,'зведена (БАЛАНС) (2)'!E1069-'зведена (БАЛАНС) (2)'!F1069,0)</f>
        <v>0</v>
      </c>
      <c r="F1069" s="17" t="n">
        <f aca="false">IF('зведена (БАЛАНС) (2)'!F1069&gt;'зведена (БАЛАНС) (2)'!E1069,'зведена (БАЛАНС) (2)'!F1069-'зведена (БАЛАНС) (2)'!E1069,0)</f>
        <v>5926.2</v>
      </c>
      <c r="H1069" s="87"/>
    </row>
    <row r="1070" customFormat="false" ht="15.75" hidden="true" customHeight="false" outlineLevel="0" collapsed="false">
      <c r="A1070" s="56" t="s">
        <v>2033</v>
      </c>
      <c r="B1070" s="38" t="s">
        <v>129</v>
      </c>
      <c r="C1070" s="39" t="s">
        <v>2161</v>
      </c>
      <c r="D1070" s="40" t="s">
        <v>2162</v>
      </c>
      <c r="E1070" s="17" t="n">
        <f aca="false">IF('зведена (БАЛАНС) (2)'!E1070&gt;'зведена (БАЛАНС) (2)'!F1070,'зведена (БАЛАНС) (2)'!E1070-'зведена (БАЛАНС) (2)'!F1070,0)</f>
        <v>402153.9</v>
      </c>
      <c r="F1070" s="17" t="n">
        <f aca="false">IF('зведена (БАЛАНС) (2)'!F1070&gt;'зведена (БАЛАНС) (2)'!E1070,'зведена (БАЛАНС) (2)'!F1070-'зведена (БАЛАНС) (2)'!E1070,0)</f>
        <v>0</v>
      </c>
      <c r="H1070" s="87"/>
    </row>
    <row r="1071" customFormat="false" ht="15.75" hidden="true" customHeight="false" outlineLevel="0" collapsed="false">
      <c r="A1071" s="56" t="s">
        <v>2033</v>
      </c>
      <c r="B1071" s="38" t="s">
        <v>72</v>
      </c>
      <c r="C1071" s="39" t="s">
        <v>2163</v>
      </c>
      <c r="D1071" s="40" t="s">
        <v>2164</v>
      </c>
      <c r="E1071" s="17" t="n">
        <f aca="false">IF('зведена (БАЛАНС) (2)'!E1071&gt;'зведена (БАЛАНС) (2)'!F1071,'зведена (БАЛАНС) (2)'!E1071-'зведена (БАЛАНС) (2)'!F1071,0)</f>
        <v>1049.4</v>
      </c>
      <c r="F1071" s="17" t="n">
        <f aca="false">IF('зведена (БАЛАНС) (2)'!F1071&gt;'зведена (БАЛАНС) (2)'!E1071,'зведена (БАЛАНС) (2)'!F1071-'зведена (БАЛАНС) (2)'!E1071,0)</f>
        <v>0</v>
      </c>
      <c r="H1071" s="87"/>
    </row>
    <row r="1072" customFormat="false" ht="15.75" hidden="true" customHeight="false" outlineLevel="0" collapsed="false">
      <c r="A1072" s="56" t="s">
        <v>2033</v>
      </c>
      <c r="B1072" s="38" t="s">
        <v>80</v>
      </c>
      <c r="C1072" s="39" t="s">
        <v>2165</v>
      </c>
      <c r="D1072" s="40" t="s">
        <v>2166</v>
      </c>
      <c r="E1072" s="17" t="n">
        <f aca="false">IF('зведена (БАЛАНС) (2)'!E1072&gt;'зведена (БАЛАНС) (2)'!F1072,'зведена (БАЛАНС) (2)'!E1072-'зведена (БАЛАНС) (2)'!F1072,0)</f>
        <v>0</v>
      </c>
      <c r="F1072" s="17" t="n">
        <f aca="false">IF('зведена (БАЛАНС) (2)'!F1072&gt;'зведена (БАЛАНС) (2)'!E1072,'зведена (БАЛАНС) (2)'!F1072-'зведена (БАЛАНС) (2)'!E1072,0)</f>
        <v>7177.3</v>
      </c>
      <c r="H1072" s="87"/>
    </row>
    <row r="1073" customFormat="false" ht="15.75" hidden="true" customHeight="false" outlineLevel="0" collapsed="false">
      <c r="A1073" s="53" t="s">
        <v>2167</v>
      </c>
      <c r="B1073" s="34" t="s">
        <v>48</v>
      </c>
      <c r="C1073" s="34" t="s">
        <v>2168</v>
      </c>
      <c r="D1073" s="35" t="s">
        <v>2169</v>
      </c>
      <c r="E1073" s="35" t="n">
        <f aca="false">E1074+E1075+E1080</f>
        <v>338208.6</v>
      </c>
      <c r="F1073" s="35" t="n">
        <f aca="false">F1074+F1075+F1080</f>
        <v>745247.3</v>
      </c>
      <c r="H1073" s="87"/>
    </row>
    <row r="1074" customFormat="false" ht="15.75" hidden="true" customHeight="false" outlineLevel="0" collapsed="false">
      <c r="A1074" s="56" t="s">
        <v>2167</v>
      </c>
      <c r="B1074" s="38" t="s">
        <v>51</v>
      </c>
      <c r="C1074" s="39" t="s">
        <v>2170</v>
      </c>
      <c r="D1074" s="40" t="s">
        <v>24</v>
      </c>
      <c r="E1074" s="17" t="n">
        <f aca="false">IF('зведена (БАЛАНС) (2)'!E1074&gt;'зведена (БАЛАНС) (2)'!F1074,'зведена (БАЛАНС) (2)'!E1074-'зведена (БАЛАНС) (2)'!F1074,0)</f>
        <v>0</v>
      </c>
      <c r="F1074" s="17" t="n">
        <f aca="false">IF('зведена (БАЛАНС) (2)'!F1074&gt;'зведена (БАЛАНС) (2)'!E1074,'зведена (БАЛАНС) (2)'!F1074-'зведена (БАЛАНС) (2)'!E1074,0)</f>
        <v>40687</v>
      </c>
      <c r="H1074" s="87"/>
    </row>
    <row r="1075" customFormat="false" ht="15.75" hidden="true" customHeight="false" outlineLevel="0" collapsed="false">
      <c r="A1075" s="55" t="s">
        <v>2167</v>
      </c>
      <c r="B1075" s="41" t="s">
        <v>53</v>
      </c>
      <c r="C1075" s="41" t="s">
        <v>2171</v>
      </c>
      <c r="D1075" s="42" t="s">
        <v>2172</v>
      </c>
      <c r="E1075" s="42" t="n">
        <f aca="false">SUM(E1076:E1079)</f>
        <v>0</v>
      </c>
      <c r="F1075" s="42" t="n">
        <f aca="false">SUM(F1076:F1079)</f>
        <v>0</v>
      </c>
      <c r="H1075" s="87"/>
    </row>
    <row r="1076" customFormat="false" ht="15.75" hidden="true" customHeight="false" outlineLevel="0" collapsed="false">
      <c r="A1076" s="56" t="s">
        <v>2167</v>
      </c>
      <c r="B1076" s="38" t="s">
        <v>56</v>
      </c>
      <c r="C1076" s="39" t="s">
        <v>2173</v>
      </c>
      <c r="D1076" s="40" t="s">
        <v>2174</v>
      </c>
      <c r="E1076" s="17" t="n">
        <f aca="false">IF('зведена (БАЛАНС) (2)'!E1076&gt;'зведена (БАЛАНС) (2)'!F1076,'зведена (БАЛАНС) (2)'!E1076-'зведена (БАЛАНС) (2)'!F1076,0)</f>
        <v>0</v>
      </c>
      <c r="F1076" s="17" t="n">
        <f aca="false">IF('зведена (БАЛАНС) (2)'!F1076&gt;'зведена (БАЛАНС) (2)'!E1076,'зведена (БАЛАНС) (2)'!F1076-'зведена (БАЛАНС) (2)'!E1076,0)</f>
        <v>0</v>
      </c>
      <c r="H1076" s="87"/>
    </row>
    <row r="1077" customFormat="false" ht="15.75" hidden="true" customHeight="false" outlineLevel="0" collapsed="false">
      <c r="A1077" s="56" t="s">
        <v>2167</v>
      </c>
      <c r="B1077" s="38" t="s">
        <v>56</v>
      </c>
      <c r="C1077" s="39" t="s">
        <v>2175</v>
      </c>
      <c r="D1077" s="40" t="s">
        <v>2176</v>
      </c>
      <c r="E1077" s="17" t="n">
        <f aca="false">IF('зведена (БАЛАНС) (2)'!E1077&gt;'зведена (БАЛАНС) (2)'!F1077,'зведена (БАЛАНС) (2)'!E1077-'зведена (БАЛАНС) (2)'!F1077,0)</f>
        <v>0</v>
      </c>
      <c r="F1077" s="17" t="n">
        <f aca="false">IF('зведена (БАЛАНС) (2)'!F1077&gt;'зведена (БАЛАНС) (2)'!E1077,'зведена (БАЛАНС) (2)'!F1077-'зведена (БАЛАНС) (2)'!E1077,0)</f>
        <v>0</v>
      </c>
      <c r="H1077" s="87"/>
    </row>
    <row r="1078" customFormat="false" ht="15.75" hidden="true" customHeight="false" outlineLevel="0" collapsed="false">
      <c r="A1078" s="56" t="s">
        <v>2167</v>
      </c>
      <c r="B1078" s="38" t="s">
        <v>56</v>
      </c>
      <c r="C1078" s="39" t="s">
        <v>2177</v>
      </c>
      <c r="D1078" s="40" t="s">
        <v>2178</v>
      </c>
      <c r="E1078" s="17" t="n">
        <f aca="false">IF('зведена (БАЛАНС) (2)'!E1078&gt;'зведена (БАЛАНС) (2)'!F1078,'зведена (БАЛАНС) (2)'!E1078-'зведена (БАЛАНС) (2)'!F1078,0)</f>
        <v>0</v>
      </c>
      <c r="F1078" s="17" t="n">
        <f aca="false">IF('зведена (БАЛАНС) (2)'!F1078&gt;'зведена (БАЛАНС) (2)'!E1078,'зведена (БАЛАНС) (2)'!F1078-'зведена (БАЛАНС) (2)'!E1078,0)</f>
        <v>0</v>
      </c>
      <c r="H1078" s="87"/>
    </row>
    <row r="1079" customFormat="false" ht="15.75" hidden="true" customHeight="false" outlineLevel="0" collapsed="false">
      <c r="A1079" s="56" t="s">
        <v>2167</v>
      </c>
      <c r="B1079" s="38" t="s">
        <v>56</v>
      </c>
      <c r="C1079" s="39" t="s">
        <v>2179</v>
      </c>
      <c r="D1079" s="40" t="s">
        <v>2180</v>
      </c>
      <c r="E1079" s="17" t="n">
        <f aca="false">IF('зведена (БАЛАНС) (2)'!E1079&gt;'зведена (БАЛАНС) (2)'!F1079,'зведена (БАЛАНС) (2)'!E1079-'зведена (БАЛАНС) (2)'!F1079,0)</f>
        <v>0</v>
      </c>
      <c r="F1079" s="17" t="n">
        <f aca="false">IF('зведена (БАЛАНС) (2)'!F1079&gt;'зведена (БАЛАНС) (2)'!E1079,'зведена (БАЛАНС) (2)'!F1079-'зведена (БАЛАНС) (2)'!E1079,0)</f>
        <v>0</v>
      </c>
      <c r="H1079" s="87"/>
    </row>
    <row r="1080" customFormat="false" ht="15.75" hidden="true" customHeight="false" outlineLevel="0" collapsed="false">
      <c r="A1080" s="55" t="s">
        <v>2167</v>
      </c>
      <c r="B1080" s="41" t="s">
        <v>69</v>
      </c>
      <c r="C1080" s="41" t="s">
        <v>2181</v>
      </c>
      <c r="D1080" s="43" t="s">
        <v>2182</v>
      </c>
      <c r="E1080" s="42" t="n">
        <f aca="false">SUM(E1081:E1144)</f>
        <v>338208.6</v>
      </c>
      <c r="F1080" s="42" t="n">
        <f aca="false">SUM(F1081:F1144)</f>
        <v>704560.3</v>
      </c>
      <c r="H1080" s="87"/>
    </row>
    <row r="1081" s="88" customFormat="true" ht="15.75" hidden="true" customHeight="false" outlineLevel="0" collapsed="false">
      <c r="A1081" s="56" t="s">
        <v>2167</v>
      </c>
      <c r="B1081" s="38" t="s">
        <v>75</v>
      </c>
      <c r="C1081" s="39" t="s">
        <v>2183</v>
      </c>
      <c r="D1081" s="40" t="s">
        <v>2184</v>
      </c>
      <c r="E1081" s="17" t="n">
        <f aca="false">IF('зведена (БАЛАНС) (2)'!E1081&gt;'зведена (БАЛАНС) (2)'!F1081,'зведена (БАЛАНС) (2)'!E1081-'зведена (БАЛАНС) (2)'!F1081,0)</f>
        <v>0</v>
      </c>
      <c r="F1081" s="17" t="n">
        <f aca="false">IF('зведена (БАЛАНС) (2)'!F1081&gt;'зведена (БАЛАНС) (2)'!E1081,'зведена (БАЛАНС) (2)'!F1081-'зведена (БАЛАНС) (2)'!E1081,0)</f>
        <v>5899</v>
      </c>
      <c r="H1081" s="89"/>
    </row>
    <row r="1082" s="88" customFormat="true" ht="15.75" hidden="true" customHeight="false" outlineLevel="0" collapsed="false">
      <c r="A1082" s="56" t="s">
        <v>2167</v>
      </c>
      <c r="B1082" s="38" t="s">
        <v>75</v>
      </c>
      <c r="C1082" s="39" t="s">
        <v>2185</v>
      </c>
      <c r="D1082" s="40" t="s">
        <v>2186</v>
      </c>
      <c r="E1082" s="17" t="n">
        <f aca="false">IF('зведена (БАЛАНС) (2)'!E1082&gt;'зведена (БАЛАНС) (2)'!F1082,'зведена (БАЛАНС) (2)'!E1082-'зведена (БАЛАНС) (2)'!F1082,0)</f>
        <v>0</v>
      </c>
      <c r="F1082" s="17" t="n">
        <f aca="false">IF('зведена (БАЛАНС) (2)'!F1082&gt;'зведена (БАЛАНС) (2)'!E1082,'зведена (БАЛАНС) (2)'!F1082-'зведена (БАЛАНС) (2)'!E1082,0)</f>
        <v>6968.1</v>
      </c>
      <c r="H1082" s="89"/>
    </row>
    <row r="1083" s="88" customFormat="true" ht="15.75" hidden="true" customHeight="false" outlineLevel="0" collapsed="false">
      <c r="A1083" s="56" t="s">
        <v>2167</v>
      </c>
      <c r="B1083" s="38" t="s">
        <v>80</v>
      </c>
      <c r="C1083" s="39" t="s">
        <v>2187</v>
      </c>
      <c r="D1083" s="40" t="s">
        <v>2188</v>
      </c>
      <c r="E1083" s="17" t="n">
        <f aca="false">IF('зведена (БАЛАНС) (2)'!E1083&gt;'зведена (БАЛАНС) (2)'!F1083,'зведена (БАЛАНС) (2)'!E1083-'зведена (БАЛАНС) (2)'!F1083,0)</f>
        <v>998.6</v>
      </c>
      <c r="F1083" s="17" t="n">
        <f aca="false">IF('зведена (БАЛАНС) (2)'!F1083&gt;'зведена (БАЛАНС) (2)'!E1083,'зведена (БАЛАНС) (2)'!F1083-'зведена (БАЛАНС) (2)'!E1083,0)</f>
        <v>0</v>
      </c>
      <c r="H1083" s="89"/>
    </row>
    <row r="1084" s="88" customFormat="true" ht="15.75" hidden="true" customHeight="false" outlineLevel="0" collapsed="false">
      <c r="A1084" s="56" t="s">
        <v>2167</v>
      </c>
      <c r="B1084" s="38" t="s">
        <v>75</v>
      </c>
      <c r="C1084" s="39" t="s">
        <v>2189</v>
      </c>
      <c r="D1084" s="40" t="s">
        <v>2190</v>
      </c>
      <c r="E1084" s="17" t="n">
        <f aca="false">IF('зведена (БАЛАНС) (2)'!E1084&gt;'зведена (БАЛАНС) (2)'!F1084,'зведена (БАЛАНС) (2)'!E1084-'зведена (БАЛАНС) (2)'!F1084,0)</f>
        <v>0</v>
      </c>
      <c r="F1084" s="17" t="n">
        <f aca="false">IF('зведена (БАЛАНС) (2)'!F1084&gt;'зведена (БАЛАНС) (2)'!E1084,'зведена (БАЛАНС) (2)'!F1084-'зведена (БАЛАНС) (2)'!E1084,0)</f>
        <v>7365.8</v>
      </c>
      <c r="H1084" s="89"/>
    </row>
    <row r="1085" s="88" customFormat="true" ht="15.75" hidden="true" customHeight="false" outlineLevel="0" collapsed="false">
      <c r="A1085" s="56" t="s">
        <v>2167</v>
      </c>
      <c r="B1085" s="38" t="s">
        <v>75</v>
      </c>
      <c r="C1085" s="39" t="s">
        <v>2191</v>
      </c>
      <c r="D1085" s="40" t="s">
        <v>2192</v>
      </c>
      <c r="E1085" s="17" t="n">
        <f aca="false">IF('зведена (БАЛАНС) (2)'!E1085&gt;'зведена (БАЛАНС) (2)'!F1085,'зведена (БАЛАНС) (2)'!E1085-'зведена (БАЛАНС) (2)'!F1085,0)</f>
        <v>0</v>
      </c>
      <c r="F1085" s="17" t="n">
        <f aca="false">IF('зведена (БАЛАНС) (2)'!F1085&gt;'зведена (БАЛАНС) (2)'!E1085,'зведена (БАЛАНС) (2)'!F1085-'зведена (БАЛАНС) (2)'!E1085,0)</f>
        <v>1321.3</v>
      </c>
      <c r="H1085" s="89"/>
    </row>
    <row r="1086" s="88" customFormat="true" ht="15.75" hidden="true" customHeight="false" outlineLevel="0" collapsed="false">
      <c r="A1086" s="56" t="s">
        <v>2167</v>
      </c>
      <c r="B1086" s="38" t="s">
        <v>72</v>
      </c>
      <c r="C1086" s="39" t="s">
        <v>2193</v>
      </c>
      <c r="D1086" s="40" t="s">
        <v>2194</v>
      </c>
      <c r="E1086" s="17" t="n">
        <f aca="false">IF('зведена (БАЛАНС) (2)'!E1086&gt;'зведена (БАЛАНС) (2)'!F1086,'зведена (БАЛАНС) (2)'!E1086-'зведена (БАЛАНС) (2)'!F1086,0)</f>
        <v>0</v>
      </c>
      <c r="F1086" s="17" t="n">
        <f aca="false">IF('зведена (БАЛАНС) (2)'!F1086&gt;'зведена (БАЛАНС) (2)'!E1086,'зведена (БАЛАНС) (2)'!F1086-'зведена (БАЛАНС) (2)'!E1086,0)</f>
        <v>0</v>
      </c>
      <c r="H1086" s="89"/>
    </row>
    <row r="1087" s="88" customFormat="true" ht="15.75" hidden="true" customHeight="false" outlineLevel="0" collapsed="false">
      <c r="A1087" s="56" t="s">
        <v>2167</v>
      </c>
      <c r="B1087" s="38" t="s">
        <v>75</v>
      </c>
      <c r="C1087" s="39" t="s">
        <v>2195</v>
      </c>
      <c r="D1087" s="40" t="s">
        <v>2196</v>
      </c>
      <c r="E1087" s="17" t="n">
        <f aca="false">IF('зведена (БАЛАНС) (2)'!E1087&gt;'зведена (БАЛАНС) (2)'!F1087,'зведена (БАЛАНС) (2)'!E1087-'зведена (БАЛАНС) (2)'!F1087,0)</f>
        <v>0</v>
      </c>
      <c r="F1087" s="17" t="n">
        <f aca="false">IF('зведена (БАЛАНС) (2)'!F1087&gt;'зведена (БАЛАНС) (2)'!E1087,'зведена (БАЛАНС) (2)'!F1087-'зведена (БАЛАНС) (2)'!E1087,0)</f>
        <v>0</v>
      </c>
      <c r="H1087" s="89"/>
    </row>
    <row r="1088" s="88" customFormat="true" ht="15.75" hidden="true" customHeight="false" outlineLevel="0" collapsed="false">
      <c r="A1088" s="56" t="s">
        <v>2167</v>
      </c>
      <c r="B1088" s="38" t="s">
        <v>75</v>
      </c>
      <c r="C1088" s="39" t="s">
        <v>2197</v>
      </c>
      <c r="D1088" s="40" t="s">
        <v>1825</v>
      </c>
      <c r="E1088" s="17" t="n">
        <f aca="false">IF('зведена (БАЛАНС) (2)'!E1088&gt;'зведена (БАЛАНС) (2)'!F1088,'зведена (БАЛАНС) (2)'!E1088-'зведена (БАЛАНС) (2)'!F1088,0)</f>
        <v>0</v>
      </c>
      <c r="F1088" s="17" t="n">
        <f aca="false">IF('зведена (БАЛАНС) (2)'!F1088&gt;'зведена (БАЛАНС) (2)'!E1088,'зведена (БАЛАНС) (2)'!F1088-'зведена (БАЛАНС) (2)'!E1088,0)</f>
        <v>6839.4</v>
      </c>
      <c r="H1088" s="89"/>
    </row>
    <row r="1089" s="88" customFormat="true" ht="15.75" hidden="true" customHeight="false" outlineLevel="0" collapsed="false">
      <c r="A1089" s="56" t="s">
        <v>2167</v>
      </c>
      <c r="B1089" s="38" t="s">
        <v>75</v>
      </c>
      <c r="C1089" s="39" t="s">
        <v>2198</v>
      </c>
      <c r="D1089" s="40" t="s">
        <v>2199</v>
      </c>
      <c r="E1089" s="17" t="n">
        <f aca="false">IF('зведена (БАЛАНС) (2)'!E1089&gt;'зведена (БАЛАНС) (2)'!F1089,'зведена (БАЛАНС) (2)'!E1089-'зведена (БАЛАНС) (2)'!F1089,0)</f>
        <v>0</v>
      </c>
      <c r="F1089" s="17" t="n">
        <f aca="false">IF('зведена (БАЛАНС) (2)'!F1089&gt;'зведена (БАЛАНС) (2)'!E1089,'зведена (БАЛАНС) (2)'!F1089-'зведена (БАЛАНС) (2)'!E1089,0)</f>
        <v>7336.7</v>
      </c>
      <c r="H1089" s="89"/>
    </row>
    <row r="1090" s="88" customFormat="true" ht="15.75" hidden="true" customHeight="false" outlineLevel="0" collapsed="false">
      <c r="A1090" s="56" t="s">
        <v>2167</v>
      </c>
      <c r="B1090" s="38" t="s">
        <v>75</v>
      </c>
      <c r="C1090" s="39" t="s">
        <v>2200</v>
      </c>
      <c r="D1090" s="40" t="s">
        <v>2201</v>
      </c>
      <c r="E1090" s="17" t="n">
        <f aca="false">IF('зведена (БАЛАНС) (2)'!E1090&gt;'зведена (БАЛАНС) (2)'!F1090,'зведена (БАЛАНС) (2)'!E1090-'зведена (БАЛАНС) (2)'!F1090,0)</f>
        <v>0</v>
      </c>
      <c r="F1090" s="17" t="n">
        <f aca="false">IF('зведена (БАЛАНС) (2)'!F1090&gt;'зведена (БАЛАНС) (2)'!E1090,'зведена (БАЛАНС) (2)'!F1090-'зведена (БАЛАНС) (2)'!E1090,0)</f>
        <v>10257.5</v>
      </c>
      <c r="H1090" s="89"/>
    </row>
    <row r="1091" s="88" customFormat="true" ht="15.75" hidden="true" customHeight="false" outlineLevel="0" collapsed="false">
      <c r="A1091" s="56" t="s">
        <v>2167</v>
      </c>
      <c r="B1091" s="38" t="s">
        <v>80</v>
      </c>
      <c r="C1091" s="39" t="s">
        <v>2202</v>
      </c>
      <c r="D1091" s="40" t="s">
        <v>2203</v>
      </c>
      <c r="E1091" s="17" t="n">
        <f aca="false">IF('зведена (БАЛАНС) (2)'!E1091&gt;'зведена (БАЛАНС) (2)'!F1091,'зведена (БАЛАНС) (2)'!E1091-'зведена (БАЛАНС) (2)'!F1091,0)</f>
        <v>0</v>
      </c>
      <c r="F1091" s="17" t="n">
        <f aca="false">IF('зведена (БАЛАНС) (2)'!F1091&gt;'зведена (БАЛАНС) (2)'!E1091,'зведена (БАЛАНС) (2)'!F1091-'зведена (БАЛАНС) (2)'!E1091,0)</f>
        <v>0</v>
      </c>
      <c r="H1091" s="89"/>
    </row>
    <row r="1092" s="88" customFormat="true" ht="15.75" hidden="true" customHeight="false" outlineLevel="0" collapsed="false">
      <c r="A1092" s="56" t="s">
        <v>2167</v>
      </c>
      <c r="B1092" s="38" t="s">
        <v>75</v>
      </c>
      <c r="C1092" s="39" t="s">
        <v>2204</v>
      </c>
      <c r="D1092" s="40" t="s">
        <v>2205</v>
      </c>
      <c r="E1092" s="17" t="n">
        <f aca="false">IF('зведена (БАЛАНС) (2)'!E1092&gt;'зведена (БАЛАНС) (2)'!F1092,'зведена (БАЛАНС) (2)'!E1092-'зведена (БАЛАНС) (2)'!F1092,0)</f>
        <v>0</v>
      </c>
      <c r="F1092" s="17" t="n">
        <f aca="false">IF('зведена (БАЛАНС) (2)'!F1092&gt;'зведена (БАЛАНС) (2)'!E1092,'зведена (БАЛАНС) (2)'!F1092-'зведена (БАЛАНС) (2)'!E1092,0)</f>
        <v>6268.6</v>
      </c>
      <c r="H1092" s="89"/>
    </row>
    <row r="1093" s="88" customFormat="true" ht="15.75" hidden="true" customHeight="false" outlineLevel="0" collapsed="false">
      <c r="A1093" s="56" t="s">
        <v>2167</v>
      </c>
      <c r="B1093" s="38" t="s">
        <v>75</v>
      </c>
      <c r="C1093" s="39" t="s">
        <v>2206</v>
      </c>
      <c r="D1093" s="40" t="s">
        <v>2207</v>
      </c>
      <c r="E1093" s="17" t="n">
        <f aca="false">IF('зведена (БАЛАНС) (2)'!E1093&gt;'зведена (БАЛАНС) (2)'!F1093,'зведена (БАЛАНС) (2)'!E1093-'зведена (БАЛАНС) (2)'!F1093,0)</f>
        <v>0</v>
      </c>
      <c r="F1093" s="17" t="n">
        <f aca="false">IF('зведена (БАЛАНС) (2)'!F1093&gt;'зведена (БАЛАНС) (2)'!E1093,'зведена (БАЛАНС) (2)'!F1093-'зведена (БАЛАНС) (2)'!E1093,0)</f>
        <v>10234</v>
      </c>
      <c r="H1093" s="89"/>
    </row>
    <row r="1094" s="88" customFormat="true" ht="15.75" hidden="true" customHeight="false" outlineLevel="0" collapsed="false">
      <c r="A1094" s="56" t="s">
        <v>2167</v>
      </c>
      <c r="B1094" s="38" t="s">
        <v>80</v>
      </c>
      <c r="C1094" s="39" t="s">
        <v>2208</v>
      </c>
      <c r="D1094" s="40" t="s">
        <v>2209</v>
      </c>
      <c r="E1094" s="17" t="n">
        <f aca="false">IF('зведена (БАЛАНС) (2)'!E1094&gt;'зведена (БАЛАНС) (2)'!F1094,'зведена (БАЛАНС) (2)'!E1094-'зведена (БАЛАНС) (2)'!F1094,0)</f>
        <v>0</v>
      </c>
      <c r="F1094" s="17" t="n">
        <f aca="false">IF('зведена (БАЛАНС) (2)'!F1094&gt;'зведена (БАЛАНС) (2)'!E1094,'зведена (БАЛАНС) (2)'!F1094-'зведена (БАЛАНС) (2)'!E1094,0)</f>
        <v>13943.8</v>
      </c>
      <c r="H1094" s="89"/>
    </row>
    <row r="1095" s="88" customFormat="true" ht="15.75" hidden="true" customHeight="false" outlineLevel="0" collapsed="false">
      <c r="A1095" s="56" t="s">
        <v>2167</v>
      </c>
      <c r="B1095" s="38" t="s">
        <v>75</v>
      </c>
      <c r="C1095" s="39" t="s">
        <v>2210</v>
      </c>
      <c r="D1095" s="40" t="s">
        <v>2211</v>
      </c>
      <c r="E1095" s="17" t="n">
        <f aca="false">IF('зведена (БАЛАНС) (2)'!E1095&gt;'зведена (БАЛАНС) (2)'!F1095,'зведена (БАЛАНС) (2)'!E1095-'зведена (БАЛАНС) (2)'!F1095,0)</f>
        <v>0</v>
      </c>
      <c r="F1095" s="17" t="n">
        <f aca="false">IF('зведена (БАЛАНС) (2)'!F1095&gt;'зведена (БАЛАНС) (2)'!E1095,'зведена (БАЛАНС) (2)'!F1095-'зведена (БАЛАНС) (2)'!E1095,0)</f>
        <v>5214.1</v>
      </c>
      <c r="H1095" s="89"/>
    </row>
    <row r="1096" s="88" customFormat="true" ht="15.75" hidden="true" customHeight="false" outlineLevel="0" collapsed="false">
      <c r="A1096" s="56" t="s">
        <v>2167</v>
      </c>
      <c r="B1096" s="38" t="s">
        <v>75</v>
      </c>
      <c r="C1096" s="39" t="s">
        <v>2212</v>
      </c>
      <c r="D1096" s="40" t="s">
        <v>2213</v>
      </c>
      <c r="E1096" s="17" t="n">
        <f aca="false">IF('зведена (БАЛАНС) (2)'!E1096&gt;'зведена (БАЛАНС) (2)'!F1096,'зведена (БАЛАНС) (2)'!E1096-'зведена (БАЛАНС) (2)'!F1096,0)</f>
        <v>0</v>
      </c>
      <c r="F1096" s="17" t="n">
        <f aca="false">IF('зведена (БАЛАНС) (2)'!F1096&gt;'зведена (БАЛАНС) (2)'!E1096,'зведена (БАЛАНС) (2)'!F1096-'зведена (БАЛАНС) (2)'!E1096,0)</f>
        <v>8889.9</v>
      </c>
      <c r="H1096" s="89"/>
    </row>
    <row r="1097" s="88" customFormat="true" ht="15.75" hidden="true" customHeight="false" outlineLevel="0" collapsed="false">
      <c r="A1097" s="56" t="s">
        <v>2167</v>
      </c>
      <c r="B1097" s="38" t="s">
        <v>75</v>
      </c>
      <c r="C1097" s="39" t="s">
        <v>2214</v>
      </c>
      <c r="D1097" s="40" t="s">
        <v>2215</v>
      </c>
      <c r="E1097" s="17" t="n">
        <f aca="false">IF('зведена (БАЛАНС) (2)'!E1097&gt;'зведена (БАЛАНС) (2)'!F1097,'зведена (БАЛАНС) (2)'!E1097-'зведена (БАЛАНС) (2)'!F1097,0)</f>
        <v>0</v>
      </c>
      <c r="F1097" s="17" t="n">
        <f aca="false">IF('зведена (БАЛАНС) (2)'!F1097&gt;'зведена (БАЛАНС) (2)'!E1097,'зведена (БАЛАНС) (2)'!F1097-'зведена (БАЛАНС) (2)'!E1097,0)</f>
        <v>2124.1</v>
      </c>
      <c r="H1097" s="89"/>
    </row>
    <row r="1098" s="88" customFormat="true" ht="15.75" hidden="true" customHeight="false" outlineLevel="0" collapsed="false">
      <c r="A1098" s="56" t="s">
        <v>2167</v>
      </c>
      <c r="B1098" s="38" t="s">
        <v>75</v>
      </c>
      <c r="C1098" s="39" t="s">
        <v>2216</v>
      </c>
      <c r="D1098" s="40" t="s">
        <v>2217</v>
      </c>
      <c r="E1098" s="17" t="n">
        <f aca="false">IF('зведена (БАЛАНС) (2)'!E1098&gt;'зведена (БАЛАНС) (2)'!F1098,'зведена (БАЛАНС) (2)'!E1098-'зведена (БАЛАНС) (2)'!F1098,0)</f>
        <v>0</v>
      </c>
      <c r="F1098" s="17" t="n">
        <f aca="false">IF('зведена (БАЛАНС) (2)'!F1098&gt;'зведена (БАЛАНС) (2)'!E1098,'зведена (БАЛАНС) (2)'!F1098-'зведена (БАЛАНС) (2)'!E1098,0)</f>
        <v>8533.1</v>
      </c>
      <c r="H1098" s="89"/>
    </row>
    <row r="1099" s="88" customFormat="true" ht="15.75" hidden="true" customHeight="false" outlineLevel="0" collapsed="false">
      <c r="A1099" s="56" t="s">
        <v>2167</v>
      </c>
      <c r="B1099" s="38" t="s">
        <v>75</v>
      </c>
      <c r="C1099" s="39" t="s">
        <v>2218</v>
      </c>
      <c r="D1099" s="40" t="s">
        <v>2219</v>
      </c>
      <c r="E1099" s="17" t="n">
        <f aca="false">IF('зведена (БАЛАНС) (2)'!E1099&gt;'зведена (БАЛАНС) (2)'!F1099,'зведена (БАЛАНС) (2)'!E1099-'зведена (БАЛАНС) (2)'!F1099,0)</f>
        <v>0</v>
      </c>
      <c r="F1099" s="17" t="n">
        <f aca="false">IF('зведена (БАЛАНС) (2)'!F1099&gt;'зведена (БАЛАНС) (2)'!E1099,'зведена (БАЛАНС) (2)'!F1099-'зведена (БАЛАНС) (2)'!E1099,0)</f>
        <v>11412.5</v>
      </c>
      <c r="H1099" s="89"/>
    </row>
    <row r="1100" s="88" customFormat="true" ht="15.75" hidden="true" customHeight="false" outlineLevel="0" collapsed="false">
      <c r="A1100" s="56" t="s">
        <v>2167</v>
      </c>
      <c r="B1100" s="38" t="s">
        <v>75</v>
      </c>
      <c r="C1100" s="39" t="s">
        <v>2220</v>
      </c>
      <c r="D1100" s="40" t="s">
        <v>2221</v>
      </c>
      <c r="E1100" s="17" t="n">
        <f aca="false">IF('зведена (БАЛАНС) (2)'!E1100&gt;'зведена (БАЛАНС) (2)'!F1100,'зведена (БАЛАНС) (2)'!E1100-'зведена (БАЛАНС) (2)'!F1100,0)</f>
        <v>0</v>
      </c>
      <c r="F1100" s="17" t="n">
        <f aca="false">IF('зведена (БАЛАНС) (2)'!F1100&gt;'зведена (БАЛАНС) (2)'!E1100,'зведена (БАЛАНС) (2)'!F1100-'зведена (БАЛАНС) (2)'!E1100,0)</f>
        <v>811.4</v>
      </c>
      <c r="H1100" s="89"/>
    </row>
    <row r="1101" s="88" customFormat="true" ht="15.75" hidden="true" customHeight="false" outlineLevel="0" collapsed="false">
      <c r="A1101" s="56" t="s">
        <v>2167</v>
      </c>
      <c r="B1101" s="38" t="s">
        <v>80</v>
      </c>
      <c r="C1101" s="39" t="s">
        <v>2222</v>
      </c>
      <c r="D1101" s="40" t="s">
        <v>2223</v>
      </c>
      <c r="E1101" s="17" t="n">
        <f aca="false">IF('зведена (БАЛАНС) (2)'!E1101&gt;'зведена (БАЛАНС) (2)'!F1101,'зведена (БАЛАНС) (2)'!E1101-'зведена (БАЛАНС) (2)'!F1101,0)</f>
        <v>18063.7</v>
      </c>
      <c r="F1101" s="17" t="n">
        <f aca="false">IF('зведена (БАЛАНС) (2)'!F1101&gt;'зведена (БАЛАНС) (2)'!E1101,'зведена (БАЛАНС) (2)'!F1101-'зведена (БАЛАНС) (2)'!E1101,0)</f>
        <v>0</v>
      </c>
      <c r="H1101" s="89"/>
    </row>
    <row r="1102" s="88" customFormat="true" ht="15.75" hidden="true" customHeight="false" outlineLevel="0" collapsed="false">
      <c r="A1102" s="56" t="s">
        <v>2167</v>
      </c>
      <c r="B1102" s="38" t="s">
        <v>75</v>
      </c>
      <c r="C1102" s="39" t="s">
        <v>2224</v>
      </c>
      <c r="D1102" s="40" t="s">
        <v>2225</v>
      </c>
      <c r="E1102" s="17" t="n">
        <f aca="false">IF('зведена (БАЛАНС) (2)'!E1102&gt;'зведена (БАЛАНС) (2)'!F1102,'зведена (БАЛАНС) (2)'!E1102-'зведена (БАЛАНС) (2)'!F1102,0)</f>
        <v>0</v>
      </c>
      <c r="F1102" s="17" t="n">
        <f aca="false">IF('зведена (БАЛАНС) (2)'!F1102&gt;'зведена (БАЛАНС) (2)'!E1102,'зведена (БАЛАНС) (2)'!F1102-'зведена (БАЛАНС) (2)'!E1102,0)</f>
        <v>6323.1</v>
      </c>
      <c r="H1102" s="89"/>
    </row>
    <row r="1103" s="88" customFormat="true" ht="15.75" hidden="true" customHeight="false" outlineLevel="0" collapsed="false">
      <c r="A1103" s="56" t="s">
        <v>2167</v>
      </c>
      <c r="B1103" s="38" t="s">
        <v>80</v>
      </c>
      <c r="C1103" s="39" t="s">
        <v>2226</v>
      </c>
      <c r="D1103" s="51" t="s">
        <v>2227</v>
      </c>
      <c r="E1103" s="17" t="n">
        <f aca="false">IF('зведена (БАЛАНС) (2)'!E1103&gt;'зведена (БАЛАНС) (2)'!F1103,'зведена (БАЛАНС) (2)'!E1103-'зведена (БАЛАНС) (2)'!F1103,0)</f>
        <v>0</v>
      </c>
      <c r="F1103" s="17" t="n">
        <f aca="false">IF('зведена (БАЛАНС) (2)'!F1103&gt;'зведена (БАЛАНС) (2)'!E1103,'зведена (БАЛАНС) (2)'!F1103-'зведена (БАЛАНС) (2)'!E1103,0)</f>
        <v>8753.8</v>
      </c>
      <c r="H1103" s="89"/>
    </row>
    <row r="1104" s="88" customFormat="true" ht="15.75" hidden="true" customHeight="false" outlineLevel="0" collapsed="false">
      <c r="A1104" s="56" t="s">
        <v>2167</v>
      </c>
      <c r="B1104" s="38" t="s">
        <v>75</v>
      </c>
      <c r="C1104" s="39" t="s">
        <v>2228</v>
      </c>
      <c r="D1104" s="51" t="s">
        <v>2229</v>
      </c>
      <c r="E1104" s="17" t="n">
        <f aca="false">IF('зведена (БАЛАНС) (2)'!E1104&gt;'зведена (БАЛАНС) (2)'!F1104,'зведена (БАЛАНС) (2)'!E1104-'зведена (БАЛАНС) (2)'!F1104,0)</f>
        <v>0</v>
      </c>
      <c r="F1104" s="17" t="n">
        <f aca="false">IF('зведена (БАЛАНС) (2)'!F1104&gt;'зведена (БАЛАНС) (2)'!E1104,'зведена (БАЛАНС) (2)'!F1104-'зведена (БАЛАНС) (2)'!E1104,0)</f>
        <v>6922.1</v>
      </c>
      <c r="H1104" s="89"/>
    </row>
    <row r="1105" s="88" customFormat="true" ht="15.75" hidden="true" customHeight="false" outlineLevel="0" collapsed="false">
      <c r="A1105" s="56" t="s">
        <v>2167</v>
      </c>
      <c r="B1105" s="38" t="s">
        <v>75</v>
      </c>
      <c r="C1105" s="39" t="s">
        <v>2230</v>
      </c>
      <c r="D1105" s="51" t="s">
        <v>2231</v>
      </c>
      <c r="E1105" s="17" t="n">
        <f aca="false">IF('зведена (БАЛАНС) (2)'!E1105&gt;'зведена (БАЛАНС) (2)'!F1105,'зведена (БАЛАНС) (2)'!E1105-'зведена (БАЛАНС) (2)'!F1105,0)</f>
        <v>0</v>
      </c>
      <c r="F1105" s="17" t="n">
        <f aca="false">IF('зведена (БАЛАНС) (2)'!F1105&gt;'зведена (БАЛАНС) (2)'!E1105,'зведена (БАЛАНС) (2)'!F1105-'зведена (БАЛАНС) (2)'!E1105,0)</f>
        <v>4702.3</v>
      </c>
      <c r="H1105" s="89"/>
    </row>
    <row r="1106" s="88" customFormat="true" ht="15.75" hidden="true" customHeight="false" outlineLevel="0" collapsed="false">
      <c r="A1106" s="56" t="s">
        <v>2167</v>
      </c>
      <c r="B1106" s="38" t="s">
        <v>75</v>
      </c>
      <c r="C1106" s="39" t="s">
        <v>2232</v>
      </c>
      <c r="D1106" s="51" t="s">
        <v>2233</v>
      </c>
      <c r="E1106" s="17" t="n">
        <f aca="false">IF('зведена (БАЛАНС) (2)'!E1106&gt;'зведена (БАЛАНС) (2)'!F1106,'зведена (БАЛАНС) (2)'!E1106-'зведена (БАЛАНС) (2)'!F1106,0)</f>
        <v>0</v>
      </c>
      <c r="F1106" s="17" t="n">
        <f aca="false">IF('зведена (БАЛАНС) (2)'!F1106&gt;'зведена (БАЛАНС) (2)'!E1106,'зведена (БАЛАНС) (2)'!F1106-'зведена (БАЛАНС) (2)'!E1106,0)</f>
        <v>11742.9</v>
      </c>
      <c r="H1106" s="89"/>
    </row>
    <row r="1107" s="85" customFormat="true" ht="15.75" hidden="true" customHeight="false" outlineLevel="0" collapsed="false">
      <c r="A1107" s="56" t="s">
        <v>2167</v>
      </c>
      <c r="B1107" s="38" t="s">
        <v>75</v>
      </c>
      <c r="C1107" s="39" t="s">
        <v>2234</v>
      </c>
      <c r="D1107" s="51" t="s">
        <v>2235</v>
      </c>
      <c r="E1107" s="17" t="n">
        <f aca="false">IF('зведена (БАЛАНС) (2)'!E1107&gt;'зведена (БАЛАНС) (2)'!F1107,'зведена (БАЛАНС) (2)'!E1107-'зведена (БАЛАНС) (2)'!F1107,0)</f>
        <v>0</v>
      </c>
      <c r="F1107" s="17" t="n">
        <f aca="false">IF('зведена (БАЛАНС) (2)'!F1107&gt;'зведена (БАЛАНС) (2)'!E1107,'зведена (БАЛАНС) (2)'!F1107-'зведена (БАЛАНС) (2)'!E1107,0)</f>
        <v>4802.9</v>
      </c>
      <c r="H1107" s="86"/>
    </row>
    <row r="1108" customFormat="false" ht="15.75" hidden="true" customHeight="false" outlineLevel="0" collapsed="false">
      <c r="A1108" s="56" t="s">
        <v>2167</v>
      </c>
      <c r="B1108" s="38" t="s">
        <v>75</v>
      </c>
      <c r="C1108" s="39" t="s">
        <v>2236</v>
      </c>
      <c r="D1108" s="51" t="s">
        <v>2237</v>
      </c>
      <c r="E1108" s="17" t="n">
        <f aca="false">IF('зведена (БАЛАНС) (2)'!E1108&gt;'зведена (БАЛАНС) (2)'!F1108,'зведена (БАЛАНС) (2)'!E1108-'зведена (БАЛАНС) (2)'!F1108,0)</f>
        <v>0</v>
      </c>
      <c r="F1108" s="17" t="n">
        <f aca="false">IF('зведена (БАЛАНС) (2)'!F1108&gt;'зведена (БАЛАНС) (2)'!E1108,'зведена (БАЛАНС) (2)'!F1108-'зведена (БАЛАНС) (2)'!E1108,0)</f>
        <v>3133.8</v>
      </c>
      <c r="H1108" s="87"/>
    </row>
    <row r="1109" customFormat="false" ht="15.75" hidden="true" customHeight="false" outlineLevel="0" collapsed="false">
      <c r="A1109" s="56" t="s">
        <v>2167</v>
      </c>
      <c r="B1109" s="38" t="s">
        <v>75</v>
      </c>
      <c r="C1109" s="39" t="s">
        <v>2238</v>
      </c>
      <c r="D1109" s="51" t="s">
        <v>2239</v>
      </c>
      <c r="E1109" s="17" t="n">
        <f aca="false">IF('зведена (БАЛАНС) (2)'!E1109&gt;'зведена (БАЛАНС) (2)'!F1109,'зведена (БАЛАНС) (2)'!E1109-'зведена (БАЛАНС) (2)'!F1109,0)</f>
        <v>0</v>
      </c>
      <c r="F1109" s="17" t="n">
        <f aca="false">IF('зведена (БАЛАНС) (2)'!F1109&gt;'зведена (БАЛАНС) (2)'!E1109,'зведена (БАЛАНС) (2)'!F1109-'зведена (БАЛАНС) (2)'!E1109,0)</f>
        <v>9030.9</v>
      </c>
      <c r="H1109" s="87"/>
    </row>
    <row r="1110" customFormat="false" ht="15.75" hidden="true" customHeight="false" outlineLevel="0" collapsed="false">
      <c r="A1110" s="56" t="s">
        <v>2167</v>
      </c>
      <c r="B1110" s="38" t="s">
        <v>75</v>
      </c>
      <c r="C1110" s="39" t="s">
        <v>2240</v>
      </c>
      <c r="D1110" s="51" t="s">
        <v>2241</v>
      </c>
      <c r="E1110" s="17" t="n">
        <f aca="false">IF('зведена (БАЛАНС) (2)'!E1110&gt;'зведена (БАЛАНС) (2)'!F1110,'зведена (БАЛАНС) (2)'!E1110-'зведена (БАЛАНС) (2)'!F1110,0)</f>
        <v>0</v>
      </c>
      <c r="F1110" s="17" t="n">
        <f aca="false">IF('зведена (БАЛАНС) (2)'!F1110&gt;'зведена (БАЛАНС) (2)'!E1110,'зведена (БАЛАНС) (2)'!F1110-'зведена (БАЛАНС) (2)'!E1110,0)</f>
        <v>12565.5</v>
      </c>
      <c r="H1110" s="87"/>
    </row>
    <row r="1111" customFormat="false" ht="15.75" hidden="true" customHeight="false" outlineLevel="0" collapsed="false">
      <c r="A1111" s="56" t="s">
        <v>2167</v>
      </c>
      <c r="B1111" s="38" t="s">
        <v>129</v>
      </c>
      <c r="C1111" s="39" t="s">
        <v>2242</v>
      </c>
      <c r="D1111" s="40" t="s">
        <v>2243</v>
      </c>
      <c r="E1111" s="17" t="n">
        <f aca="false">IF('зведена (БАЛАНС) (2)'!E1111&gt;'зведена (БАЛАНС) (2)'!F1111,'зведена (БАЛАНС) (2)'!E1111-'зведена (БАЛАНС) (2)'!F1111,0)</f>
        <v>194782.5</v>
      </c>
      <c r="F1111" s="17" t="n">
        <f aca="false">IF('зведена (БАЛАНС) (2)'!F1111&gt;'зведена (БАЛАНС) (2)'!E1111,'зведена (БАЛАНС) (2)'!F1111-'зведена (БАЛАНС) (2)'!E1111,0)</f>
        <v>0</v>
      </c>
      <c r="H1111" s="87"/>
    </row>
    <row r="1112" customFormat="false" ht="15.75" hidden="true" customHeight="false" outlineLevel="0" collapsed="false">
      <c r="A1112" s="56" t="s">
        <v>2167</v>
      </c>
      <c r="B1112" s="38" t="s">
        <v>129</v>
      </c>
      <c r="C1112" s="39" t="s">
        <v>2244</v>
      </c>
      <c r="D1112" s="40" t="s">
        <v>2245</v>
      </c>
      <c r="E1112" s="17" t="n">
        <f aca="false">IF('зведена (БАЛАНС) (2)'!E1112&gt;'зведена (БАЛАНС) (2)'!F1112,'зведена (БАЛАНС) (2)'!E1112-'зведена (БАЛАНС) (2)'!F1112,0)</f>
        <v>0</v>
      </c>
      <c r="F1112" s="17" t="n">
        <f aca="false">IF('зведена (БАЛАНС) (2)'!F1112&gt;'зведена (БАЛАНС) (2)'!E1112,'зведена (БАЛАНС) (2)'!F1112-'зведена (БАЛАНС) (2)'!E1112,0)</f>
        <v>45790</v>
      </c>
      <c r="H1112" s="87"/>
    </row>
    <row r="1113" customFormat="false" ht="15.75" hidden="true" customHeight="false" outlineLevel="0" collapsed="false">
      <c r="A1113" s="56" t="s">
        <v>2167</v>
      </c>
      <c r="B1113" s="38" t="s">
        <v>80</v>
      </c>
      <c r="C1113" s="39" t="s">
        <v>2246</v>
      </c>
      <c r="D1113" s="40" t="s">
        <v>2247</v>
      </c>
      <c r="E1113" s="17" t="n">
        <f aca="false">IF('зведена (БАЛАНС) (2)'!E1113&gt;'зведена (БАЛАНС) (2)'!F1113,'зведена (БАЛАНС) (2)'!E1113-'зведена (БАЛАНС) (2)'!F1113,0)</f>
        <v>0</v>
      </c>
      <c r="F1113" s="17" t="n">
        <f aca="false">IF('зведена (БАЛАНС) (2)'!F1113&gt;'зведена (БАЛАНС) (2)'!E1113,'зведена (БАЛАНС) (2)'!F1113-'зведена (БАЛАНС) (2)'!E1113,0)</f>
        <v>11039.9</v>
      </c>
      <c r="H1113" s="87"/>
    </row>
    <row r="1114" customFormat="false" ht="15.75" hidden="true" customHeight="false" outlineLevel="0" collapsed="false">
      <c r="A1114" s="56" t="s">
        <v>2167</v>
      </c>
      <c r="B1114" s="38" t="s">
        <v>75</v>
      </c>
      <c r="C1114" s="39" t="s">
        <v>2248</v>
      </c>
      <c r="D1114" s="40" t="s">
        <v>2249</v>
      </c>
      <c r="E1114" s="17" t="n">
        <f aca="false">IF('зведена (БАЛАНС) (2)'!E1114&gt;'зведена (БАЛАНС) (2)'!F1114,'зведена (БАЛАНС) (2)'!E1114-'зведена (БАЛАНС) (2)'!F1114,0)</f>
        <v>0</v>
      </c>
      <c r="F1114" s="17" t="n">
        <f aca="false">IF('зведена (БАЛАНС) (2)'!F1114&gt;'зведена (БАЛАНС) (2)'!E1114,'зведена (БАЛАНС) (2)'!F1114-'зведена (БАЛАНС) (2)'!E1114,0)</f>
        <v>7092.4</v>
      </c>
      <c r="H1114" s="87"/>
    </row>
    <row r="1115" customFormat="false" ht="15.75" hidden="true" customHeight="false" outlineLevel="0" collapsed="false">
      <c r="A1115" s="56" t="s">
        <v>2167</v>
      </c>
      <c r="B1115" s="38" t="s">
        <v>75</v>
      </c>
      <c r="C1115" s="39" t="s">
        <v>2250</v>
      </c>
      <c r="D1115" s="40" t="s">
        <v>2251</v>
      </c>
      <c r="E1115" s="17" t="n">
        <f aca="false">IF('зведена (БАЛАНС) (2)'!E1115&gt;'зведена (БАЛАНС) (2)'!F1115,'зведена (БАЛАНС) (2)'!E1115-'зведена (БАЛАНС) (2)'!F1115,0)</f>
        <v>0</v>
      </c>
      <c r="F1115" s="17" t="n">
        <f aca="false">IF('зведена (БАЛАНС) (2)'!F1115&gt;'зведена (БАЛАНС) (2)'!E1115,'зведена (БАЛАНС) (2)'!F1115-'зведена (БАЛАНС) (2)'!E1115,0)</f>
        <v>10200.9</v>
      </c>
      <c r="H1115" s="87"/>
    </row>
    <row r="1116" customFormat="false" ht="15.75" hidden="true" customHeight="false" outlineLevel="0" collapsed="false">
      <c r="A1116" s="56" t="s">
        <v>2167</v>
      </c>
      <c r="B1116" s="38" t="s">
        <v>75</v>
      </c>
      <c r="C1116" s="39" t="s">
        <v>2252</v>
      </c>
      <c r="D1116" s="40" t="s">
        <v>2253</v>
      </c>
      <c r="E1116" s="17" t="n">
        <f aca="false">IF('зведена (БАЛАНС) (2)'!E1116&gt;'зведена (БАЛАНС) (2)'!F1116,'зведена (БАЛАНС) (2)'!E1116-'зведена (БАЛАНС) (2)'!F1116,0)</f>
        <v>0</v>
      </c>
      <c r="F1116" s="17" t="n">
        <f aca="false">IF('зведена (БАЛАНС) (2)'!F1116&gt;'зведена (БАЛАНС) (2)'!E1116,'зведена (БАЛАНС) (2)'!F1116-'зведена (БАЛАНС) (2)'!E1116,0)</f>
        <v>2003.1</v>
      </c>
      <c r="H1116" s="87"/>
    </row>
    <row r="1117" customFormat="false" ht="15.75" hidden="true" customHeight="false" outlineLevel="0" collapsed="false">
      <c r="A1117" s="56" t="s">
        <v>2167</v>
      </c>
      <c r="B1117" s="38" t="s">
        <v>75</v>
      </c>
      <c r="C1117" s="39" t="s">
        <v>2254</v>
      </c>
      <c r="D1117" s="40" t="s">
        <v>2255</v>
      </c>
      <c r="E1117" s="17" t="n">
        <f aca="false">IF('зведена (БАЛАНС) (2)'!E1117&gt;'зведена (БАЛАНС) (2)'!F1117,'зведена (БАЛАНС) (2)'!E1117-'зведена (БАЛАНС) (2)'!F1117,0)</f>
        <v>0</v>
      </c>
      <c r="F1117" s="17" t="n">
        <f aca="false">IF('зведена (БАЛАНС) (2)'!F1117&gt;'зведена (БАЛАНС) (2)'!E1117,'зведена (БАЛАНС) (2)'!F1117-'зведена (БАЛАНС) (2)'!E1117,0)</f>
        <v>10661.3</v>
      </c>
      <c r="H1117" s="87"/>
    </row>
    <row r="1118" customFormat="false" ht="15.75" hidden="true" customHeight="false" outlineLevel="0" collapsed="false">
      <c r="A1118" s="56" t="s">
        <v>2167</v>
      </c>
      <c r="B1118" s="38" t="s">
        <v>75</v>
      </c>
      <c r="C1118" s="39" t="s">
        <v>2256</v>
      </c>
      <c r="D1118" s="40" t="s">
        <v>2257</v>
      </c>
      <c r="E1118" s="17" t="n">
        <f aca="false">IF('зведена (БАЛАНС) (2)'!E1118&gt;'зведена (БАЛАНС) (2)'!F1118,'зведена (БАЛАНС) (2)'!E1118-'зведена (БАЛАНС) (2)'!F1118,0)</f>
        <v>0</v>
      </c>
      <c r="F1118" s="17" t="n">
        <f aca="false">IF('зведена (БАЛАНС) (2)'!F1118&gt;'зведена (БАЛАНС) (2)'!E1118,'зведена (БАЛАНС) (2)'!F1118-'зведена (БАЛАНС) (2)'!E1118,0)</f>
        <v>9489.7</v>
      </c>
      <c r="H1118" s="87"/>
    </row>
    <row r="1119" customFormat="false" ht="15.75" hidden="true" customHeight="false" outlineLevel="0" collapsed="false">
      <c r="A1119" s="56" t="s">
        <v>2167</v>
      </c>
      <c r="B1119" s="38" t="s">
        <v>75</v>
      </c>
      <c r="C1119" s="39" t="s">
        <v>2258</v>
      </c>
      <c r="D1119" s="40" t="s">
        <v>2259</v>
      </c>
      <c r="E1119" s="17" t="n">
        <f aca="false">IF('зведена (БАЛАНС) (2)'!E1119&gt;'зведена (БАЛАНС) (2)'!F1119,'зведена (БАЛАНС) (2)'!E1119-'зведена (БАЛАНС) (2)'!F1119,0)</f>
        <v>0</v>
      </c>
      <c r="F1119" s="17" t="n">
        <f aca="false">IF('зведена (БАЛАНС) (2)'!F1119&gt;'зведена (БАЛАНС) (2)'!E1119,'зведена (БАЛАНС) (2)'!F1119-'зведена (БАЛАНС) (2)'!E1119,0)</f>
        <v>11873.2</v>
      </c>
      <c r="H1119" s="87"/>
    </row>
    <row r="1120" customFormat="false" ht="15.75" hidden="true" customHeight="false" outlineLevel="0" collapsed="false">
      <c r="A1120" s="56" t="s">
        <v>2167</v>
      </c>
      <c r="B1120" s="38" t="s">
        <v>75</v>
      </c>
      <c r="C1120" s="39" t="s">
        <v>2260</v>
      </c>
      <c r="D1120" s="40" t="s">
        <v>2261</v>
      </c>
      <c r="E1120" s="17" t="n">
        <f aca="false">IF('зведена (БАЛАНС) (2)'!E1120&gt;'зведена (БАЛАНС) (2)'!F1120,'зведена (БАЛАНС) (2)'!E1120-'зведена (БАЛАНС) (2)'!F1120,0)</f>
        <v>0</v>
      </c>
      <c r="F1120" s="17" t="n">
        <f aca="false">IF('зведена (БАЛАНС) (2)'!F1120&gt;'зведена (БАЛАНС) (2)'!E1120,'зведена (БАЛАНС) (2)'!F1120-'зведена (БАЛАНС) (2)'!E1120,0)</f>
        <v>6935.1</v>
      </c>
      <c r="H1120" s="87"/>
    </row>
    <row r="1121" customFormat="false" ht="15.75" hidden="true" customHeight="false" outlineLevel="0" collapsed="false">
      <c r="A1121" s="56" t="s">
        <v>2167</v>
      </c>
      <c r="B1121" s="38" t="s">
        <v>80</v>
      </c>
      <c r="C1121" s="39" t="s">
        <v>2262</v>
      </c>
      <c r="D1121" s="51" t="s">
        <v>2263</v>
      </c>
      <c r="E1121" s="17" t="n">
        <f aca="false">IF('зведена (БАЛАНС) (2)'!E1121&gt;'зведена (БАЛАНС) (2)'!F1121,'зведена (БАЛАНС) (2)'!E1121-'зведена (БАЛАНС) (2)'!F1121,0)</f>
        <v>0</v>
      </c>
      <c r="F1121" s="17" t="n">
        <f aca="false">IF('зведена (БАЛАНС) (2)'!F1121&gt;'зведена (БАЛАНС) (2)'!E1121,'зведена (БАЛАНС) (2)'!F1121-'зведена (БАЛАНС) (2)'!E1121,0)</f>
        <v>11006.1</v>
      </c>
      <c r="H1121" s="87"/>
    </row>
    <row r="1122" customFormat="false" ht="15.75" hidden="true" customHeight="false" outlineLevel="0" collapsed="false">
      <c r="A1122" s="56" t="s">
        <v>2167</v>
      </c>
      <c r="B1122" s="38" t="s">
        <v>75</v>
      </c>
      <c r="C1122" s="39" t="s">
        <v>2264</v>
      </c>
      <c r="D1122" s="40" t="s">
        <v>2265</v>
      </c>
      <c r="E1122" s="17" t="n">
        <f aca="false">IF('зведена (БАЛАНС) (2)'!E1122&gt;'зведена (БАЛАНС) (2)'!F1122,'зведена (БАЛАНС) (2)'!E1122-'зведена (БАЛАНС) (2)'!F1122,0)</f>
        <v>0</v>
      </c>
      <c r="F1122" s="17" t="n">
        <f aca="false">IF('зведена (БАЛАНС) (2)'!F1122&gt;'зведена (БАЛАНС) (2)'!E1122,'зведена (БАЛАНС) (2)'!F1122-'зведена (БАЛАНС) (2)'!E1122,0)</f>
        <v>3249.9</v>
      </c>
      <c r="H1122" s="87"/>
    </row>
    <row r="1123" customFormat="false" ht="15.75" hidden="true" customHeight="false" outlineLevel="0" collapsed="false">
      <c r="A1123" s="56" t="s">
        <v>2167</v>
      </c>
      <c r="B1123" s="38" t="s">
        <v>75</v>
      </c>
      <c r="C1123" s="39" t="s">
        <v>2266</v>
      </c>
      <c r="D1123" s="51" t="s">
        <v>753</v>
      </c>
      <c r="E1123" s="17" t="n">
        <f aca="false">IF('зведена (БАЛАНС) (2)'!E1123&gt;'зведена (БАЛАНС) (2)'!F1123,'зведена (БАЛАНС) (2)'!E1123-'зведена (БАЛАНС) (2)'!F1123,0)</f>
        <v>0</v>
      </c>
      <c r="F1123" s="17" t="n">
        <f aca="false">IF('зведена (БАЛАНС) (2)'!F1123&gt;'зведена (БАЛАНС) (2)'!E1123,'зведена (БАЛАНС) (2)'!F1123-'зведена (БАЛАНС) (2)'!E1123,0)</f>
        <v>19183.1</v>
      </c>
      <c r="H1123" s="87"/>
    </row>
    <row r="1124" customFormat="false" ht="15.75" hidden="true" customHeight="false" outlineLevel="0" collapsed="false">
      <c r="A1124" s="56" t="s">
        <v>2167</v>
      </c>
      <c r="B1124" s="38" t="s">
        <v>72</v>
      </c>
      <c r="C1124" s="39" t="s">
        <v>2267</v>
      </c>
      <c r="D1124" s="51" t="s">
        <v>2268</v>
      </c>
      <c r="E1124" s="17" t="n">
        <f aca="false">IF('зведена (БАЛАНС) (2)'!E1124&gt;'зведена (БАЛАНС) (2)'!F1124,'зведена (БАЛАНС) (2)'!E1124-'зведена (БАЛАНС) (2)'!F1124,0)</f>
        <v>0</v>
      </c>
      <c r="F1124" s="17" t="n">
        <f aca="false">IF('зведена (БАЛАНС) (2)'!F1124&gt;'зведена (БАЛАНС) (2)'!E1124,'зведена (БАЛАНС) (2)'!F1124-'зведена (БАЛАНС) (2)'!E1124,0)</f>
        <v>49418.5</v>
      </c>
      <c r="H1124" s="87"/>
    </row>
    <row r="1125" customFormat="false" ht="15.75" hidden="true" customHeight="false" outlineLevel="0" collapsed="false">
      <c r="A1125" s="56" t="s">
        <v>2167</v>
      </c>
      <c r="B1125" s="38" t="s">
        <v>75</v>
      </c>
      <c r="C1125" s="39" t="s">
        <v>2269</v>
      </c>
      <c r="D1125" s="51" t="s">
        <v>2270</v>
      </c>
      <c r="E1125" s="17" t="n">
        <f aca="false">IF('зведена (БАЛАНС) (2)'!E1125&gt;'зведена (БАЛАНС) (2)'!F1125,'зведена (БАЛАНС) (2)'!E1125-'зведена (БАЛАНС) (2)'!F1125,0)</f>
        <v>0</v>
      </c>
      <c r="F1125" s="17" t="n">
        <f aca="false">IF('зведена (БАЛАНС) (2)'!F1125&gt;'зведена (БАЛАНС) (2)'!E1125,'зведена (БАЛАНС) (2)'!F1125-'зведена (БАЛАНС) (2)'!E1125,0)</f>
        <v>13661.3</v>
      </c>
      <c r="H1125" s="87"/>
    </row>
    <row r="1126" customFormat="false" ht="15.75" hidden="true" customHeight="false" outlineLevel="0" collapsed="false">
      <c r="A1126" s="56" t="s">
        <v>2167</v>
      </c>
      <c r="B1126" s="38" t="s">
        <v>75</v>
      </c>
      <c r="C1126" s="39" t="s">
        <v>2271</v>
      </c>
      <c r="D1126" s="51" t="s">
        <v>2272</v>
      </c>
      <c r="E1126" s="17" t="n">
        <f aca="false">IF('зведена (БАЛАНС) (2)'!E1126&gt;'зведена (БАЛАНС) (2)'!F1126,'зведена (БАЛАНС) (2)'!E1126-'зведена (БАЛАНС) (2)'!F1126,0)</f>
        <v>0</v>
      </c>
      <c r="F1126" s="17" t="n">
        <f aca="false">IF('зведена (БАЛАНС) (2)'!F1126&gt;'зведена (БАЛАНС) (2)'!E1126,'зведена (БАЛАНС) (2)'!F1126-'зведена (БАЛАНС) (2)'!E1126,0)</f>
        <v>6726.3</v>
      </c>
      <c r="H1126" s="87"/>
    </row>
    <row r="1127" customFormat="false" ht="15.75" hidden="true" customHeight="false" outlineLevel="0" collapsed="false">
      <c r="A1127" s="56" t="s">
        <v>2167</v>
      </c>
      <c r="B1127" s="38" t="s">
        <v>75</v>
      </c>
      <c r="C1127" s="39" t="s">
        <v>2273</v>
      </c>
      <c r="D1127" s="51" t="s">
        <v>2274</v>
      </c>
      <c r="E1127" s="17" t="n">
        <f aca="false">IF('зведена (БАЛАНС) (2)'!E1127&gt;'зведена (БАЛАНС) (2)'!F1127,'зведена (БАЛАНС) (2)'!E1127-'зведена (БАЛАНС) (2)'!F1127,0)</f>
        <v>0</v>
      </c>
      <c r="F1127" s="17" t="n">
        <f aca="false">IF('зведена (БАЛАНС) (2)'!F1127&gt;'зведена (БАЛАНС) (2)'!E1127,'зведена (БАЛАНС) (2)'!F1127-'зведена (БАЛАНС) (2)'!E1127,0)</f>
        <v>13167</v>
      </c>
      <c r="H1127" s="87"/>
    </row>
    <row r="1128" customFormat="false" ht="15.75" hidden="true" customHeight="false" outlineLevel="0" collapsed="false">
      <c r="A1128" s="56" t="s">
        <v>2167</v>
      </c>
      <c r="B1128" s="38" t="s">
        <v>75</v>
      </c>
      <c r="C1128" s="39" t="s">
        <v>2275</v>
      </c>
      <c r="D1128" s="51" t="s">
        <v>2276</v>
      </c>
      <c r="E1128" s="17" t="n">
        <f aca="false">IF('зведена (БАЛАНС) (2)'!E1128&gt;'зведена (БАЛАНС) (2)'!F1128,'зведена (БАЛАНС) (2)'!E1128-'зведена (БАЛАНС) (2)'!F1128,0)</f>
        <v>0</v>
      </c>
      <c r="F1128" s="17" t="n">
        <f aca="false">IF('зведена (БАЛАНС) (2)'!F1128&gt;'зведена (БАЛАНС) (2)'!E1128,'зведена (БАЛАНС) (2)'!F1128-'зведена (БАЛАНС) (2)'!E1128,0)</f>
        <v>5509.9</v>
      </c>
      <c r="H1128" s="87"/>
    </row>
    <row r="1129" customFormat="false" ht="15.75" hidden="true" customHeight="false" outlineLevel="0" collapsed="false">
      <c r="A1129" s="56" t="s">
        <v>2167</v>
      </c>
      <c r="B1129" s="38" t="s">
        <v>80</v>
      </c>
      <c r="C1129" s="39" t="s">
        <v>2277</v>
      </c>
      <c r="D1129" s="51" t="s">
        <v>2278</v>
      </c>
      <c r="E1129" s="17" t="n">
        <f aca="false">IF('зведена (БАЛАНС) (2)'!E1129&gt;'зведена (БАЛАНС) (2)'!F1129,'зведена (БАЛАНС) (2)'!E1129-'зведена (БАЛАНС) (2)'!F1129,0)</f>
        <v>0</v>
      </c>
      <c r="F1129" s="17" t="n">
        <f aca="false">IF('зведена (БАЛАНС) (2)'!F1129&gt;'зведена (БАЛАНС) (2)'!E1129,'зведена (БАЛАНС) (2)'!F1129-'зведена (БАЛАНС) (2)'!E1129,0)</f>
        <v>30705.2</v>
      </c>
      <c r="H1129" s="87"/>
    </row>
    <row r="1130" customFormat="false" ht="15.75" hidden="true" customHeight="false" outlineLevel="0" collapsed="false">
      <c r="A1130" s="56" t="s">
        <v>2167</v>
      </c>
      <c r="B1130" s="38" t="s">
        <v>75</v>
      </c>
      <c r="C1130" s="39" t="s">
        <v>2279</v>
      </c>
      <c r="D1130" s="51" t="s">
        <v>2280</v>
      </c>
      <c r="E1130" s="17" t="n">
        <f aca="false">IF('зведена (БАЛАНС) (2)'!E1130&gt;'зведена (БАЛАНС) (2)'!F1130,'зведена (БАЛАНС) (2)'!E1130-'зведена (БАЛАНС) (2)'!F1130,0)</f>
        <v>25908.3</v>
      </c>
      <c r="F1130" s="17" t="n">
        <f aca="false">IF('зведена (БАЛАНС) (2)'!F1130&gt;'зведена (БАЛАНС) (2)'!E1130,'зведена (БАЛАНС) (2)'!F1130-'зведена (БАЛАНС) (2)'!E1130,0)</f>
        <v>0</v>
      </c>
      <c r="H1130" s="87"/>
    </row>
    <row r="1131" customFormat="false" ht="15.75" hidden="true" customHeight="false" outlineLevel="0" collapsed="false">
      <c r="A1131" s="56" t="s">
        <v>2167</v>
      </c>
      <c r="B1131" s="38" t="s">
        <v>80</v>
      </c>
      <c r="C1131" s="39" t="s">
        <v>2281</v>
      </c>
      <c r="D1131" s="51" t="s">
        <v>2282</v>
      </c>
      <c r="E1131" s="17" t="n">
        <f aca="false">IF('зведена (БАЛАНС) (2)'!E1131&gt;'зведена (БАЛАНС) (2)'!F1131,'зведена (БАЛАНС) (2)'!E1131-'зведена (БАЛАНС) (2)'!F1131,0)</f>
        <v>0</v>
      </c>
      <c r="F1131" s="17" t="n">
        <f aca="false">IF('зведена (БАЛАНС) (2)'!F1131&gt;'зведена (БАЛАНС) (2)'!E1131,'зведена (БАЛАНС) (2)'!F1131-'зведена (БАЛАНС) (2)'!E1131,0)</f>
        <v>10978.5</v>
      </c>
      <c r="H1131" s="87"/>
    </row>
    <row r="1132" customFormat="false" ht="15.75" hidden="true" customHeight="false" outlineLevel="0" collapsed="false">
      <c r="A1132" s="56" t="s">
        <v>2167</v>
      </c>
      <c r="B1132" s="38" t="s">
        <v>129</v>
      </c>
      <c r="C1132" s="39" t="s">
        <v>2283</v>
      </c>
      <c r="D1132" s="51" t="s">
        <v>2284</v>
      </c>
      <c r="E1132" s="17" t="n">
        <f aca="false">IF('зведена (БАЛАНС) (2)'!E1132&gt;'зведена (БАЛАНС) (2)'!F1132,'зведена (БАЛАНС) (2)'!E1132-'зведена (БАЛАНС) (2)'!F1132,0)</f>
        <v>0</v>
      </c>
      <c r="F1132" s="17" t="n">
        <f aca="false">IF('зведена (БАЛАНС) (2)'!F1132&gt;'зведена (БАЛАНС) (2)'!E1132,'зведена (БАЛАНС) (2)'!F1132-'зведена (БАЛАНС) (2)'!E1132,0)</f>
        <v>2052.7</v>
      </c>
      <c r="H1132" s="87"/>
    </row>
    <row r="1133" customFormat="false" ht="15.75" hidden="true" customHeight="false" outlineLevel="0" collapsed="false">
      <c r="A1133" s="56" t="s">
        <v>2167</v>
      </c>
      <c r="B1133" s="38" t="s">
        <v>72</v>
      </c>
      <c r="C1133" s="39" t="s">
        <v>2285</v>
      </c>
      <c r="D1133" s="51" t="s">
        <v>2286</v>
      </c>
      <c r="E1133" s="17" t="n">
        <f aca="false">IF('зведена (БАЛАНС) (2)'!E1133&gt;'зведена (БАЛАНС) (2)'!F1133,'зведена (БАЛАНС) (2)'!E1133-'зведена (БАЛАНС) (2)'!F1133,0)</f>
        <v>0</v>
      </c>
      <c r="F1133" s="17" t="n">
        <f aca="false">IF('зведена (БАЛАНС) (2)'!F1133&gt;'зведена (БАЛАНС) (2)'!E1133,'зведена (БАЛАНС) (2)'!F1133-'зведена (БАЛАНС) (2)'!E1133,0)</f>
        <v>45398.5</v>
      </c>
      <c r="H1133" s="87"/>
    </row>
    <row r="1134" customFormat="false" ht="15.75" hidden="true" customHeight="false" outlineLevel="0" collapsed="false">
      <c r="A1134" s="56" t="s">
        <v>2167</v>
      </c>
      <c r="B1134" s="38" t="s">
        <v>80</v>
      </c>
      <c r="C1134" s="39" t="s">
        <v>2287</v>
      </c>
      <c r="D1134" s="51" t="s">
        <v>2288</v>
      </c>
      <c r="E1134" s="17" t="n">
        <f aca="false">IF('зведена (БАЛАНС) (2)'!E1134&gt;'зведена (БАЛАНС) (2)'!F1134,'зведена (БАЛАНС) (2)'!E1134-'зведена (БАЛАНС) (2)'!F1134,0)</f>
        <v>0</v>
      </c>
      <c r="F1134" s="17" t="n">
        <f aca="false">IF('зведена (БАЛАНС) (2)'!F1134&gt;'зведена (БАЛАНС) (2)'!E1134,'зведена (БАЛАНС) (2)'!F1134-'зведена (БАЛАНС) (2)'!E1134,0)</f>
        <v>37805.6</v>
      </c>
      <c r="H1134" s="87"/>
    </row>
    <row r="1135" customFormat="false" ht="15.75" hidden="true" customHeight="false" outlineLevel="0" collapsed="false">
      <c r="A1135" s="56" t="s">
        <v>2167</v>
      </c>
      <c r="B1135" s="38" t="s">
        <v>75</v>
      </c>
      <c r="C1135" s="39" t="s">
        <v>2289</v>
      </c>
      <c r="D1135" s="51" t="s">
        <v>2290</v>
      </c>
      <c r="E1135" s="17" t="n">
        <f aca="false">IF('зведена (БАЛАНС) (2)'!E1135&gt;'зведена (БАЛАНС) (2)'!F1135,'зведена (БАЛАНС) (2)'!E1135-'зведена (БАЛАНС) (2)'!F1135,0)</f>
        <v>0</v>
      </c>
      <c r="F1135" s="17" t="n">
        <f aca="false">IF('зведена (БАЛАНС) (2)'!F1135&gt;'зведена (БАЛАНС) (2)'!E1135,'зведена (БАЛАНС) (2)'!F1135-'зведена (БАЛАНС) (2)'!E1135,0)</f>
        <v>14013.9</v>
      </c>
      <c r="H1135" s="87"/>
    </row>
    <row r="1136" customFormat="false" ht="15.75" hidden="true" customHeight="false" outlineLevel="0" collapsed="false">
      <c r="A1136" s="56" t="s">
        <v>2167</v>
      </c>
      <c r="B1136" s="38" t="s">
        <v>72</v>
      </c>
      <c r="C1136" s="39" t="s">
        <v>2291</v>
      </c>
      <c r="D1136" s="51" t="s">
        <v>2292</v>
      </c>
      <c r="E1136" s="17" t="n">
        <f aca="false">IF('зведена (БАЛАНС) (2)'!E1136&gt;'зведена (БАЛАНС) (2)'!F1136,'зведена (БАЛАНС) (2)'!E1136-'зведена (БАЛАНС) (2)'!F1136,0)</f>
        <v>1214.5</v>
      </c>
      <c r="F1136" s="17" t="n">
        <f aca="false">IF('зведена (БАЛАНС) (2)'!F1136&gt;'зведена (БАЛАНС) (2)'!E1136,'зведена (БАЛАНС) (2)'!F1136-'зведена (БАЛАНС) (2)'!E1136,0)</f>
        <v>0</v>
      </c>
      <c r="H1136" s="87"/>
    </row>
    <row r="1137" customFormat="false" ht="15.75" hidden="true" customHeight="false" outlineLevel="0" collapsed="false">
      <c r="A1137" s="56" t="s">
        <v>2167</v>
      </c>
      <c r="B1137" s="38" t="s">
        <v>75</v>
      </c>
      <c r="C1137" s="39" t="s">
        <v>2293</v>
      </c>
      <c r="D1137" s="51" t="s">
        <v>2294</v>
      </c>
      <c r="E1137" s="17" t="n">
        <f aca="false">IF('зведена (БАЛАНС) (2)'!E1137&gt;'зведена (БАЛАНС) (2)'!F1137,'зведена (БАЛАНС) (2)'!E1137-'зведена (БАЛАНС) (2)'!F1137,0)</f>
        <v>0</v>
      </c>
      <c r="F1137" s="17" t="n">
        <f aca="false">IF('зведена (БАЛАНС) (2)'!F1137&gt;'зведена (БАЛАНС) (2)'!E1137,'зведена (БАЛАНС) (2)'!F1137-'зведена (БАЛАНС) (2)'!E1137,0)</f>
        <v>0</v>
      </c>
      <c r="H1137" s="87"/>
    </row>
    <row r="1138" s="88" customFormat="true" ht="15.75" hidden="true" customHeight="false" outlineLevel="0" collapsed="false">
      <c r="A1138" s="56" t="s">
        <v>2167</v>
      </c>
      <c r="B1138" s="38" t="s">
        <v>72</v>
      </c>
      <c r="C1138" s="39" t="s">
        <v>2295</v>
      </c>
      <c r="D1138" s="51" t="s">
        <v>2296</v>
      </c>
      <c r="E1138" s="17" t="n">
        <f aca="false">IF('зведена (БАЛАНС) (2)'!E1138&gt;'зведена (БАЛАНС) (2)'!F1138,'зведена (БАЛАНС) (2)'!E1138-'зведена (БАЛАНС) (2)'!F1138,0)</f>
        <v>0</v>
      </c>
      <c r="F1138" s="17" t="n">
        <f aca="false">IF('зведена (БАЛАНС) (2)'!F1138&gt;'зведена (БАЛАНС) (2)'!E1138,'зведена (БАЛАНС) (2)'!F1138-'зведена (БАЛАНС) (2)'!E1138,0)</f>
        <v>27866.5</v>
      </c>
      <c r="H1138" s="89"/>
    </row>
    <row r="1139" s="88" customFormat="true" ht="15.75" hidden="true" customHeight="false" outlineLevel="0" collapsed="false">
      <c r="A1139" s="56" t="s">
        <v>2167</v>
      </c>
      <c r="B1139" s="38" t="s">
        <v>72</v>
      </c>
      <c r="C1139" s="39" t="s">
        <v>2297</v>
      </c>
      <c r="D1139" s="51" t="s">
        <v>2298</v>
      </c>
      <c r="E1139" s="17" t="n">
        <f aca="false">IF('зведена (БАЛАНС) (2)'!E1139&gt;'зведена (БАЛАНС) (2)'!F1139,'зведена (БАЛАНС) (2)'!E1139-'зведена (БАЛАНС) (2)'!F1139,0)</f>
        <v>0</v>
      </c>
      <c r="F1139" s="17" t="n">
        <f aca="false">IF('зведена (БАЛАНС) (2)'!F1139&gt;'зведена (БАЛАНС) (2)'!E1139,'зведена (БАЛАНС) (2)'!F1139-'зведена (БАЛАНС) (2)'!E1139,0)</f>
        <v>8227</v>
      </c>
      <c r="H1139" s="89"/>
    </row>
    <row r="1140" s="88" customFormat="true" ht="15.75" hidden="true" customHeight="false" outlineLevel="0" collapsed="false">
      <c r="A1140" s="56" t="s">
        <v>2167</v>
      </c>
      <c r="B1140" s="38" t="s">
        <v>80</v>
      </c>
      <c r="C1140" s="39" t="s">
        <v>2299</v>
      </c>
      <c r="D1140" s="51" t="s">
        <v>2300</v>
      </c>
      <c r="E1140" s="17" t="n">
        <f aca="false">IF('зведена (БАЛАНС) (2)'!E1140&gt;'зведена (БАЛАНС) (2)'!F1140,'зведена (БАЛАНС) (2)'!E1140-'зведена (БАЛАНС) (2)'!F1140,0)</f>
        <v>0</v>
      </c>
      <c r="F1140" s="17" t="n">
        <f aca="false">IF('зведена (БАЛАНС) (2)'!F1140&gt;'зведена (БАЛАНС) (2)'!E1140,'зведена (БАЛАНС) (2)'!F1140-'зведена (БАЛАНС) (2)'!E1140,0)</f>
        <v>22495</v>
      </c>
      <c r="H1140" s="89"/>
    </row>
    <row r="1141" s="88" customFormat="true" ht="15.75" hidden="true" customHeight="false" outlineLevel="0" collapsed="false">
      <c r="A1141" s="56" t="s">
        <v>2167</v>
      </c>
      <c r="B1141" s="38" t="s">
        <v>129</v>
      </c>
      <c r="C1141" s="39" t="s">
        <v>2301</v>
      </c>
      <c r="D1141" s="51" t="s">
        <v>2302</v>
      </c>
      <c r="E1141" s="17" t="n">
        <f aca="false">IF('зведена (БАЛАНС) (2)'!E1141&gt;'зведена (БАЛАНС) (2)'!F1141,'зведена (БАЛАНС) (2)'!E1141-'зведена (БАЛАНС) (2)'!F1141,0)</f>
        <v>97241</v>
      </c>
      <c r="F1141" s="17" t="n">
        <f aca="false">IF('зведена (БАЛАНС) (2)'!F1141&gt;'зведена (БАЛАНС) (2)'!E1141,'зведена (БАЛАНС) (2)'!F1141-'зведена (БАЛАНС) (2)'!E1141,0)</f>
        <v>0</v>
      </c>
      <c r="H1141" s="89"/>
    </row>
    <row r="1142" s="88" customFormat="true" ht="15.75" hidden="true" customHeight="false" outlineLevel="0" collapsed="false">
      <c r="A1142" s="56" t="s">
        <v>2167</v>
      </c>
      <c r="B1142" s="38" t="s">
        <v>80</v>
      </c>
      <c r="C1142" s="39" t="s">
        <v>2303</v>
      </c>
      <c r="D1142" s="51" t="s">
        <v>2304</v>
      </c>
      <c r="E1142" s="17" t="n">
        <f aca="false">IF('зведена (БАЛАНС) (2)'!E1142&gt;'зведена (БАЛАНС) (2)'!F1142,'зведена (БАЛАНС) (2)'!E1142-'зведена (БАЛАНС) (2)'!F1142,0)</f>
        <v>0</v>
      </c>
      <c r="F1142" s="17" t="n">
        <f aca="false">IF('зведена (БАЛАНС) (2)'!F1142&gt;'зведена (БАЛАНС) (2)'!E1142,'зведена (БАЛАНС) (2)'!F1142-'зведена (БАЛАНС) (2)'!E1142,0)</f>
        <v>38992.7</v>
      </c>
      <c r="H1142" s="89"/>
    </row>
    <row r="1143" s="88" customFormat="true" ht="15.75" hidden="true" customHeight="false" outlineLevel="0" collapsed="false">
      <c r="A1143" s="56" t="s">
        <v>2167</v>
      </c>
      <c r="B1143" s="38" t="s">
        <v>72</v>
      </c>
      <c r="C1143" s="39" t="s">
        <v>2305</v>
      </c>
      <c r="D1143" s="51" t="s">
        <v>2306</v>
      </c>
      <c r="E1143" s="17" t="n">
        <f aca="false">IF('зведена (БАЛАНС) (2)'!E1143&gt;'зведена (БАЛАНС) (2)'!F1143,'зведена (БАЛАНС) (2)'!E1143-'зведена (БАЛАНС) (2)'!F1143,0)</f>
        <v>0</v>
      </c>
      <c r="F1143" s="17" t="n">
        <f aca="false">IF('зведена (БАЛАНС) (2)'!F1143&gt;'зведена (БАЛАНС) (2)'!E1143,'зведена (БАЛАНС) (2)'!F1143-'зведена (БАЛАНС) (2)'!E1143,0)</f>
        <v>45660.6</v>
      </c>
      <c r="H1143" s="89"/>
    </row>
    <row r="1144" s="88" customFormat="true" ht="15.75" hidden="true" customHeight="false" outlineLevel="0" collapsed="false">
      <c r="A1144" s="56" t="s">
        <v>2167</v>
      </c>
      <c r="B1144" s="38" t="s">
        <v>80</v>
      </c>
      <c r="C1144" s="39" t="s">
        <v>2307</v>
      </c>
      <c r="D1144" s="51" t="s">
        <v>2308</v>
      </c>
      <c r="E1144" s="17" t="n">
        <f aca="false">IF('зведена (БАЛАНС) (2)'!E1144&gt;'зведена (БАЛАНС) (2)'!F1144,'зведена (БАЛАНС) (2)'!E1144-'зведена (БАЛАНС) (2)'!F1144,0)</f>
        <v>0</v>
      </c>
      <c r="F1144" s="17" t="n">
        <f aca="false">IF('зведена (БАЛАНС) (2)'!F1144&gt;'зведена (БАЛАНС) (2)'!E1144,'зведена (БАЛАНС) (2)'!F1144-'зведена (БАЛАНС) (2)'!E1144,0)</f>
        <v>1959.8</v>
      </c>
      <c r="H1144" s="89"/>
    </row>
    <row r="1145" s="88" customFormat="true" ht="15.75" hidden="true" customHeight="false" outlineLevel="0" collapsed="false">
      <c r="A1145" s="53" t="s">
        <v>2309</v>
      </c>
      <c r="B1145" s="34" t="s">
        <v>48</v>
      </c>
      <c r="C1145" s="34" t="s">
        <v>2310</v>
      </c>
      <c r="D1145" s="35" t="s">
        <v>2311</v>
      </c>
      <c r="E1145" s="35" t="n">
        <f aca="false">E1146+E1147+E1153</f>
        <v>172751.1</v>
      </c>
      <c r="F1145" s="35" t="n">
        <f aca="false">F1146+F1147+F1153</f>
        <v>463701.1</v>
      </c>
      <c r="H1145" s="89"/>
    </row>
    <row r="1146" s="88" customFormat="true" ht="15.75" hidden="true" customHeight="false" outlineLevel="0" collapsed="false">
      <c r="A1146" s="56" t="s">
        <v>2309</v>
      </c>
      <c r="B1146" s="38" t="s">
        <v>51</v>
      </c>
      <c r="C1146" s="39" t="s">
        <v>2312</v>
      </c>
      <c r="D1146" s="40" t="s">
        <v>25</v>
      </c>
      <c r="E1146" s="17" t="n">
        <f aca="false">IF('зведена (БАЛАНС) (2)'!E1146&gt;'зведена (БАЛАНС) (2)'!F1146,'зведена (БАЛАНС) (2)'!E1146-'зведена (БАЛАНС) (2)'!F1146,0)</f>
        <v>0</v>
      </c>
      <c r="F1146" s="17" t="n">
        <f aca="false">IF('зведена (БАЛАНС) (2)'!F1146&gt;'зведена (БАЛАНС) (2)'!E1146,'зведена (БАЛАНС) (2)'!F1146-'зведена (БАЛАНС) (2)'!E1146,0)</f>
        <v>22495.7</v>
      </c>
      <c r="H1146" s="89"/>
    </row>
    <row r="1147" s="88" customFormat="true" ht="15.75" hidden="true" customHeight="false" outlineLevel="0" collapsed="false">
      <c r="A1147" s="55" t="s">
        <v>2309</v>
      </c>
      <c r="B1147" s="41" t="s">
        <v>53</v>
      </c>
      <c r="C1147" s="41" t="s">
        <v>2313</v>
      </c>
      <c r="D1147" s="42" t="s">
        <v>2314</v>
      </c>
      <c r="E1147" s="42" t="n">
        <f aca="false">SUM(E1148:E1152)</f>
        <v>0</v>
      </c>
      <c r="F1147" s="42" t="n">
        <f aca="false">SUM(F1148:F1152)</f>
        <v>0</v>
      </c>
      <c r="H1147" s="89"/>
    </row>
    <row r="1148" s="88" customFormat="true" ht="15.75" hidden="true" customHeight="false" outlineLevel="0" collapsed="false">
      <c r="A1148" s="56" t="s">
        <v>2309</v>
      </c>
      <c r="B1148" s="38" t="s">
        <v>56</v>
      </c>
      <c r="C1148" s="59" t="s">
        <v>2315</v>
      </c>
      <c r="D1148" s="60" t="s">
        <v>2316</v>
      </c>
      <c r="E1148" s="17" t="n">
        <f aca="false">IF('зведена (БАЛАНС) (2)'!E1148&gt;'зведена (БАЛАНС) (2)'!F1148,'зведена (БАЛАНС) (2)'!E1148-'зведена (БАЛАНС) (2)'!F1148,0)</f>
        <v>0</v>
      </c>
      <c r="F1148" s="17" t="n">
        <f aca="false">IF('зведена (БАЛАНС) (2)'!F1148&gt;'зведена (БАЛАНС) (2)'!E1148,'зведена (БАЛАНС) (2)'!F1148-'зведена (БАЛАНС) (2)'!E1148,0)</f>
        <v>0</v>
      </c>
      <c r="H1148" s="89"/>
    </row>
    <row r="1149" s="88" customFormat="true" ht="15.75" hidden="true" customHeight="false" outlineLevel="0" collapsed="false">
      <c r="A1149" s="56" t="s">
        <v>2309</v>
      </c>
      <c r="B1149" s="38" t="s">
        <v>56</v>
      </c>
      <c r="C1149" s="59" t="s">
        <v>2317</v>
      </c>
      <c r="D1149" s="60" t="s">
        <v>2318</v>
      </c>
      <c r="E1149" s="17" t="n">
        <f aca="false">IF('зведена (БАЛАНС) (2)'!E1149&gt;'зведена (БАЛАНС) (2)'!F1149,'зведена (БАЛАНС) (2)'!E1149-'зведена (БАЛАНС) (2)'!F1149,0)</f>
        <v>0</v>
      </c>
      <c r="F1149" s="17" t="n">
        <f aca="false">IF('зведена (БАЛАНС) (2)'!F1149&gt;'зведена (БАЛАНС) (2)'!E1149,'зведена (БАЛАНС) (2)'!F1149-'зведена (БАЛАНС) (2)'!E1149,0)</f>
        <v>0</v>
      </c>
      <c r="H1149" s="89"/>
    </row>
    <row r="1150" s="88" customFormat="true" ht="15.75" hidden="true" customHeight="false" outlineLevel="0" collapsed="false">
      <c r="A1150" s="56" t="s">
        <v>2309</v>
      </c>
      <c r="B1150" s="38" t="s">
        <v>56</v>
      </c>
      <c r="C1150" s="59" t="s">
        <v>2319</v>
      </c>
      <c r="D1150" s="60" t="s">
        <v>2320</v>
      </c>
      <c r="E1150" s="17" t="n">
        <f aca="false">IF('зведена (БАЛАНС) (2)'!E1150&gt;'зведена (БАЛАНС) (2)'!F1150,'зведена (БАЛАНС) (2)'!E1150-'зведена (БАЛАНС) (2)'!F1150,0)</f>
        <v>0</v>
      </c>
      <c r="F1150" s="17" t="n">
        <f aca="false">IF('зведена (БАЛАНС) (2)'!F1150&gt;'зведена (БАЛАНС) (2)'!E1150,'зведена (БАЛАНС) (2)'!F1150-'зведена (БАЛАНС) (2)'!E1150,0)</f>
        <v>0</v>
      </c>
      <c r="H1150" s="89"/>
    </row>
    <row r="1151" s="88" customFormat="true" ht="15.75" hidden="true" customHeight="false" outlineLevel="0" collapsed="false">
      <c r="A1151" s="56" t="s">
        <v>2309</v>
      </c>
      <c r="B1151" s="38" t="s">
        <v>56</v>
      </c>
      <c r="C1151" s="59" t="s">
        <v>2321</v>
      </c>
      <c r="D1151" s="60" t="s">
        <v>2322</v>
      </c>
      <c r="E1151" s="17" t="n">
        <f aca="false">IF('зведена (БАЛАНС) (2)'!E1151&gt;'зведена (БАЛАНС) (2)'!F1151,'зведена (БАЛАНС) (2)'!E1151-'зведена (БАЛАНС) (2)'!F1151,0)</f>
        <v>0</v>
      </c>
      <c r="F1151" s="17" t="n">
        <f aca="false">IF('зведена (БАЛАНС) (2)'!F1151&gt;'зведена (БАЛАНС) (2)'!E1151,'зведена (БАЛАНС) (2)'!F1151-'зведена (БАЛАНС) (2)'!E1151,0)</f>
        <v>0</v>
      </c>
      <c r="H1151" s="89"/>
    </row>
    <row r="1152" s="88" customFormat="true" ht="15.75" hidden="true" customHeight="false" outlineLevel="0" collapsed="false">
      <c r="A1152" s="56" t="s">
        <v>2309</v>
      </c>
      <c r="B1152" s="38" t="s">
        <v>56</v>
      </c>
      <c r="C1152" s="39" t="s">
        <v>2323</v>
      </c>
      <c r="D1152" s="40" t="s">
        <v>2324</v>
      </c>
      <c r="E1152" s="17" t="n">
        <f aca="false">IF('зведена (БАЛАНС) (2)'!E1152&gt;'зведена (БАЛАНС) (2)'!F1152,'зведена (БАЛАНС) (2)'!E1152-'зведена (БАЛАНС) (2)'!F1152,0)</f>
        <v>0</v>
      </c>
      <c r="F1152" s="17" t="n">
        <f aca="false">IF('зведена (БАЛАНС) (2)'!F1152&gt;'зведена (БАЛАНС) (2)'!E1152,'зведена (БАЛАНС) (2)'!F1152-'зведена (БАЛАНС) (2)'!E1152,0)</f>
        <v>0</v>
      </c>
      <c r="H1152" s="89"/>
    </row>
    <row r="1153" s="88" customFormat="true" ht="15.75" hidden="true" customHeight="false" outlineLevel="0" collapsed="false">
      <c r="A1153" s="55" t="s">
        <v>2309</v>
      </c>
      <c r="B1153" s="41" t="s">
        <v>69</v>
      </c>
      <c r="C1153" s="41" t="s">
        <v>2325</v>
      </c>
      <c r="D1153" s="43" t="s">
        <v>2326</v>
      </c>
      <c r="E1153" s="42" t="n">
        <f aca="false">SUM(E1154:E1204)</f>
        <v>172751.1</v>
      </c>
      <c r="F1153" s="42" t="n">
        <f aca="false">SUM(F1154:F1204)</f>
        <v>441205.4</v>
      </c>
      <c r="H1153" s="89"/>
    </row>
    <row r="1154" s="88" customFormat="true" ht="15.75" hidden="true" customHeight="false" outlineLevel="0" collapsed="false">
      <c r="A1154" s="56" t="s">
        <v>2309</v>
      </c>
      <c r="B1154" s="38" t="s">
        <v>75</v>
      </c>
      <c r="C1154" s="39" t="s">
        <v>2327</v>
      </c>
      <c r="D1154" s="40" t="s">
        <v>753</v>
      </c>
      <c r="E1154" s="17" t="n">
        <f aca="false">IF('зведена (БАЛАНС) (2)'!E1154&gt;'зведена (БАЛАНС) (2)'!F1154,'зведена (БАЛАНС) (2)'!E1154-'зведена (БАЛАНС) (2)'!F1154,0)</f>
        <v>0</v>
      </c>
      <c r="F1154" s="17" t="n">
        <f aca="false">IF('зведена (БАЛАНС) (2)'!F1154&gt;'зведена (БАЛАНС) (2)'!E1154,'зведена (БАЛАНС) (2)'!F1154-'зведена (БАЛАНС) (2)'!E1154,0)</f>
        <v>4211.5</v>
      </c>
      <c r="H1154" s="89"/>
    </row>
    <row r="1155" s="88" customFormat="true" ht="15.75" hidden="true" customHeight="false" outlineLevel="0" collapsed="false">
      <c r="A1155" s="56" t="s">
        <v>2309</v>
      </c>
      <c r="B1155" s="38" t="s">
        <v>72</v>
      </c>
      <c r="C1155" s="39" t="s">
        <v>2328</v>
      </c>
      <c r="D1155" s="40" t="s">
        <v>2329</v>
      </c>
      <c r="E1155" s="17" t="n">
        <f aca="false">IF('зведена (БАЛАНС) (2)'!E1155&gt;'зведена (БАЛАНС) (2)'!F1155,'зведена (БАЛАНС) (2)'!E1155-'зведена (БАЛАНС) (2)'!F1155,0)</f>
        <v>0</v>
      </c>
      <c r="F1155" s="17" t="n">
        <f aca="false">IF('зведена (БАЛАНС) (2)'!F1155&gt;'зведена (БАЛАНС) (2)'!E1155,'зведена (БАЛАНС) (2)'!F1155-'зведена (БАЛАНС) (2)'!E1155,0)</f>
        <v>192.1</v>
      </c>
      <c r="H1155" s="89"/>
    </row>
    <row r="1156" s="88" customFormat="true" ht="15.75" hidden="true" customHeight="false" outlineLevel="0" collapsed="false">
      <c r="A1156" s="56" t="s">
        <v>2309</v>
      </c>
      <c r="B1156" s="38" t="s">
        <v>80</v>
      </c>
      <c r="C1156" s="39" t="s">
        <v>2330</v>
      </c>
      <c r="D1156" s="40" t="s">
        <v>2331</v>
      </c>
      <c r="E1156" s="17" t="n">
        <f aca="false">IF('зведена (БАЛАНС) (2)'!E1156&gt;'зведена (БАЛАНС) (2)'!F1156,'зведена (БАЛАНС) (2)'!E1156-'зведена (БАЛАНС) (2)'!F1156,0)</f>
        <v>0</v>
      </c>
      <c r="F1156" s="17" t="n">
        <f aca="false">IF('зведена (БАЛАНС) (2)'!F1156&gt;'зведена (БАЛАНС) (2)'!E1156,'зведена (БАЛАНС) (2)'!F1156-'зведена (БАЛАНС) (2)'!E1156,0)</f>
        <v>5443.1</v>
      </c>
      <c r="H1156" s="89"/>
    </row>
    <row r="1157" s="88" customFormat="true" ht="15.75" hidden="true" customHeight="false" outlineLevel="0" collapsed="false">
      <c r="A1157" s="56" t="s">
        <v>2309</v>
      </c>
      <c r="B1157" s="38" t="s">
        <v>80</v>
      </c>
      <c r="C1157" s="39" t="s">
        <v>2332</v>
      </c>
      <c r="D1157" s="40" t="s">
        <v>2333</v>
      </c>
      <c r="E1157" s="17" t="n">
        <f aca="false">IF('зведена (БАЛАНС) (2)'!E1157&gt;'зведена (БАЛАНС) (2)'!F1157,'зведена (БАЛАНС) (2)'!E1157-'зведена (БАЛАНС) (2)'!F1157,0)</f>
        <v>0</v>
      </c>
      <c r="F1157" s="17" t="n">
        <f aca="false">IF('зведена (БАЛАНС) (2)'!F1157&gt;'зведена (БАЛАНС) (2)'!E1157,'зведена (БАЛАНС) (2)'!F1157-'зведена (БАЛАНС) (2)'!E1157,0)</f>
        <v>7517.8</v>
      </c>
      <c r="H1157" s="89"/>
    </row>
    <row r="1158" s="88" customFormat="true" ht="15.75" hidden="true" customHeight="false" outlineLevel="0" collapsed="false">
      <c r="A1158" s="56" t="s">
        <v>2309</v>
      </c>
      <c r="B1158" s="38" t="s">
        <v>80</v>
      </c>
      <c r="C1158" s="39" t="s">
        <v>2334</v>
      </c>
      <c r="D1158" s="40" t="s">
        <v>1974</v>
      </c>
      <c r="E1158" s="17" t="n">
        <f aca="false">IF('зведена (БАЛАНС) (2)'!E1158&gt;'зведена (БАЛАНС) (2)'!F1158,'зведена (БАЛАНС) (2)'!E1158-'зведена (БАЛАНС) (2)'!F1158,0)</f>
        <v>0</v>
      </c>
      <c r="F1158" s="17" t="n">
        <f aca="false">IF('зведена (БАЛАНС) (2)'!F1158&gt;'зведена (БАЛАНС) (2)'!E1158,'зведена (БАЛАНС) (2)'!F1158-'зведена (БАЛАНС) (2)'!E1158,0)</f>
        <v>9080.3</v>
      </c>
      <c r="H1158" s="89"/>
    </row>
    <row r="1159" s="88" customFormat="true" ht="15.75" hidden="true" customHeight="false" outlineLevel="0" collapsed="false">
      <c r="A1159" s="56" t="s">
        <v>2309</v>
      </c>
      <c r="B1159" s="38" t="s">
        <v>80</v>
      </c>
      <c r="C1159" s="39" t="s">
        <v>2335</v>
      </c>
      <c r="D1159" s="40" t="s">
        <v>2336</v>
      </c>
      <c r="E1159" s="17" t="n">
        <f aca="false">IF('зведена (БАЛАНС) (2)'!E1159&gt;'зведена (БАЛАНС) (2)'!F1159,'зведена (БАЛАНС) (2)'!E1159-'зведена (БАЛАНС) (2)'!F1159,0)</f>
        <v>0</v>
      </c>
      <c r="F1159" s="17" t="n">
        <f aca="false">IF('зведена (БАЛАНС) (2)'!F1159&gt;'зведена (БАЛАНС) (2)'!E1159,'зведена (БАЛАНС) (2)'!F1159-'зведена (БАЛАНС) (2)'!E1159,0)</f>
        <v>3962.5</v>
      </c>
      <c r="H1159" s="89"/>
    </row>
    <row r="1160" s="88" customFormat="true" ht="15.75" hidden="true" customHeight="false" outlineLevel="0" collapsed="false">
      <c r="A1160" s="56" t="s">
        <v>2309</v>
      </c>
      <c r="B1160" s="38" t="s">
        <v>80</v>
      </c>
      <c r="C1160" s="39" t="s">
        <v>2337</v>
      </c>
      <c r="D1160" s="40" t="s">
        <v>2338</v>
      </c>
      <c r="E1160" s="17" t="n">
        <f aca="false">IF('зведена (БАЛАНС) (2)'!E1160&gt;'зведена (БАЛАНС) (2)'!F1160,'зведена (БАЛАНС) (2)'!E1160-'зведена (БАЛАНС) (2)'!F1160,0)</f>
        <v>477.6</v>
      </c>
      <c r="F1160" s="17" t="n">
        <f aca="false">IF('зведена (БАЛАНС) (2)'!F1160&gt;'зведена (БАЛАНС) (2)'!E1160,'зведена (БАЛАНС) (2)'!F1160-'зведена (БАЛАНС) (2)'!E1160,0)</f>
        <v>0</v>
      </c>
      <c r="H1160" s="89"/>
    </row>
    <row r="1161" s="88" customFormat="true" ht="15.75" hidden="true" customHeight="false" outlineLevel="0" collapsed="false">
      <c r="A1161" s="56" t="s">
        <v>2309</v>
      </c>
      <c r="B1161" s="38" t="s">
        <v>80</v>
      </c>
      <c r="C1161" s="39" t="s">
        <v>2339</v>
      </c>
      <c r="D1161" s="40" t="s">
        <v>2340</v>
      </c>
      <c r="E1161" s="17" t="n">
        <f aca="false">IF('зведена (БАЛАНС) (2)'!E1161&gt;'зведена (БАЛАНС) (2)'!F1161,'зведена (БАЛАНС) (2)'!E1161-'зведена (БАЛАНС) (2)'!F1161,0)</f>
        <v>0</v>
      </c>
      <c r="F1161" s="17" t="n">
        <f aca="false">IF('зведена (БАЛАНС) (2)'!F1161&gt;'зведена (БАЛАНС) (2)'!E1161,'зведена (БАЛАНС) (2)'!F1161-'зведена (БАЛАНС) (2)'!E1161,0)</f>
        <v>4326.7</v>
      </c>
      <c r="H1161" s="89"/>
    </row>
    <row r="1162" s="88" customFormat="true" ht="15.75" hidden="true" customHeight="false" outlineLevel="0" collapsed="false">
      <c r="A1162" s="56" t="s">
        <v>2309</v>
      </c>
      <c r="B1162" s="38" t="s">
        <v>75</v>
      </c>
      <c r="C1162" s="39" t="s">
        <v>2341</v>
      </c>
      <c r="D1162" s="40" t="s">
        <v>2342</v>
      </c>
      <c r="E1162" s="17" t="n">
        <f aca="false">IF('зведена (БАЛАНС) (2)'!E1162&gt;'зведена (БАЛАНС) (2)'!F1162,'зведена (БАЛАНС) (2)'!E1162-'зведена (БАЛАНС) (2)'!F1162,0)</f>
        <v>0</v>
      </c>
      <c r="F1162" s="17" t="n">
        <f aca="false">IF('зведена (БАЛАНС) (2)'!F1162&gt;'зведена (БАЛАНС) (2)'!E1162,'зведена (БАЛАНС) (2)'!F1162-'зведена (БАЛАНС) (2)'!E1162,0)</f>
        <v>2331.8</v>
      </c>
      <c r="H1162" s="89"/>
    </row>
    <row r="1163" s="88" customFormat="true" ht="15.75" hidden="true" customHeight="false" outlineLevel="0" collapsed="false">
      <c r="A1163" s="56" t="s">
        <v>2309</v>
      </c>
      <c r="B1163" s="38" t="s">
        <v>75</v>
      </c>
      <c r="C1163" s="39" t="s">
        <v>2343</v>
      </c>
      <c r="D1163" s="40" t="s">
        <v>2344</v>
      </c>
      <c r="E1163" s="17" t="n">
        <f aca="false">IF('зведена (БАЛАНС) (2)'!E1163&gt;'зведена (БАЛАНС) (2)'!F1163,'зведена (БАЛАНС) (2)'!E1163-'зведена (БАЛАНС) (2)'!F1163,0)</f>
        <v>0</v>
      </c>
      <c r="F1163" s="17" t="n">
        <f aca="false">IF('зведена (БАЛАНС) (2)'!F1163&gt;'зведена (БАЛАНС) (2)'!E1163,'зведена (БАЛАНС) (2)'!F1163-'зведена (БАЛАНС) (2)'!E1163,0)</f>
        <v>2107.4</v>
      </c>
      <c r="H1163" s="89"/>
    </row>
    <row r="1164" s="88" customFormat="true" ht="15.75" hidden="true" customHeight="false" outlineLevel="0" collapsed="false">
      <c r="A1164" s="56" t="s">
        <v>2309</v>
      </c>
      <c r="B1164" s="38" t="s">
        <v>75</v>
      </c>
      <c r="C1164" s="39" t="s">
        <v>2345</v>
      </c>
      <c r="D1164" s="40" t="s">
        <v>2346</v>
      </c>
      <c r="E1164" s="17" t="n">
        <f aca="false">IF('зведена (БАЛАНС) (2)'!E1164&gt;'зведена (БАЛАНС) (2)'!F1164,'зведена (БАЛАНС) (2)'!E1164-'зведена (БАЛАНС) (2)'!F1164,0)</f>
        <v>0</v>
      </c>
      <c r="F1164" s="17" t="n">
        <f aca="false">IF('зведена (БАЛАНС) (2)'!F1164&gt;'зведена (БАЛАНС) (2)'!E1164,'зведена (БАЛАНС) (2)'!F1164-'зведена (БАЛАНС) (2)'!E1164,0)</f>
        <v>8405.3</v>
      </c>
      <c r="H1164" s="89"/>
    </row>
    <row r="1165" s="88" customFormat="true" ht="15.75" hidden="true" customHeight="false" outlineLevel="0" collapsed="false">
      <c r="A1165" s="56" t="s">
        <v>2309</v>
      </c>
      <c r="B1165" s="38" t="s">
        <v>75</v>
      </c>
      <c r="C1165" s="39" t="s">
        <v>2347</v>
      </c>
      <c r="D1165" s="40" t="s">
        <v>427</v>
      </c>
      <c r="E1165" s="17" t="n">
        <f aca="false">IF('зведена (БАЛАНС) (2)'!E1165&gt;'зведена (БАЛАНС) (2)'!F1165,'зведена (БАЛАНС) (2)'!E1165-'зведена (БАЛАНС) (2)'!F1165,0)</f>
        <v>0</v>
      </c>
      <c r="F1165" s="17" t="n">
        <f aca="false">IF('зведена (БАЛАНС) (2)'!F1165&gt;'зведена (БАЛАНС) (2)'!E1165,'зведена (БАЛАНС) (2)'!F1165-'зведена (БАЛАНС) (2)'!E1165,0)</f>
        <v>0</v>
      </c>
      <c r="H1165" s="89"/>
    </row>
    <row r="1166" s="88" customFormat="true" ht="15.75" hidden="true" customHeight="false" outlineLevel="0" collapsed="false">
      <c r="A1166" s="56" t="s">
        <v>2309</v>
      </c>
      <c r="B1166" s="38" t="s">
        <v>75</v>
      </c>
      <c r="C1166" s="39" t="s">
        <v>2348</v>
      </c>
      <c r="D1166" s="40" t="s">
        <v>2349</v>
      </c>
      <c r="E1166" s="17" t="n">
        <f aca="false">IF('зведена (БАЛАНС) (2)'!E1166&gt;'зведена (БАЛАНС) (2)'!F1166,'зведена (БАЛАНС) (2)'!E1166-'зведена (БАЛАНС) (2)'!F1166,0)</f>
        <v>0</v>
      </c>
      <c r="F1166" s="17" t="n">
        <f aca="false">IF('зведена (БАЛАНС) (2)'!F1166&gt;'зведена (БАЛАНС) (2)'!E1166,'зведена (БАЛАНС) (2)'!F1166-'зведена (БАЛАНС) (2)'!E1166,0)</f>
        <v>5149</v>
      </c>
      <c r="H1166" s="89"/>
    </row>
    <row r="1167" s="88" customFormat="true" ht="15.75" hidden="true" customHeight="false" outlineLevel="0" collapsed="false">
      <c r="A1167" s="56" t="s">
        <v>2309</v>
      </c>
      <c r="B1167" s="38" t="s">
        <v>75</v>
      </c>
      <c r="C1167" s="39" t="s">
        <v>2350</v>
      </c>
      <c r="D1167" s="40" t="s">
        <v>2351</v>
      </c>
      <c r="E1167" s="17" t="n">
        <f aca="false">IF('зведена (БАЛАНС) (2)'!E1167&gt;'зведена (БАЛАНС) (2)'!F1167,'зведена (БАЛАНС) (2)'!E1167-'зведена (БАЛАНС) (2)'!F1167,0)</f>
        <v>0</v>
      </c>
      <c r="F1167" s="17" t="n">
        <f aca="false">IF('зведена (БАЛАНС) (2)'!F1167&gt;'зведена (БАЛАНС) (2)'!E1167,'зведена (БАЛАНС) (2)'!F1167-'зведена (БАЛАНС) (2)'!E1167,0)</f>
        <v>7510.4</v>
      </c>
      <c r="H1167" s="89"/>
    </row>
    <row r="1168" s="88" customFormat="true" ht="15.75" hidden="true" customHeight="false" outlineLevel="0" collapsed="false">
      <c r="A1168" s="56" t="s">
        <v>2309</v>
      </c>
      <c r="B1168" s="38" t="s">
        <v>75</v>
      </c>
      <c r="C1168" s="39" t="s">
        <v>2352</v>
      </c>
      <c r="D1168" s="40" t="s">
        <v>727</v>
      </c>
      <c r="E1168" s="17" t="n">
        <f aca="false">IF('зведена (БАЛАНС) (2)'!E1168&gt;'зведена (БАЛАНС) (2)'!F1168,'зведена (БАЛАНС) (2)'!E1168-'зведена (БАЛАНС) (2)'!F1168,0)</f>
        <v>0</v>
      </c>
      <c r="F1168" s="17" t="n">
        <f aca="false">IF('зведена (БАЛАНС) (2)'!F1168&gt;'зведена (БАЛАНС) (2)'!E1168,'зведена (БАЛАНС) (2)'!F1168-'зведена (БАЛАНС) (2)'!E1168,0)</f>
        <v>3882.6</v>
      </c>
      <c r="H1168" s="89"/>
    </row>
    <row r="1169" s="88" customFormat="true" ht="15.75" hidden="true" customHeight="false" outlineLevel="0" collapsed="false">
      <c r="A1169" s="56" t="s">
        <v>2309</v>
      </c>
      <c r="B1169" s="38" t="s">
        <v>72</v>
      </c>
      <c r="C1169" s="39" t="s">
        <v>2353</v>
      </c>
      <c r="D1169" s="40" t="s">
        <v>2354</v>
      </c>
      <c r="E1169" s="17" t="n">
        <f aca="false">IF('зведена (БАЛАНС) (2)'!E1169&gt;'зведена (БАЛАНС) (2)'!F1169,'зведена (БАЛАНС) (2)'!E1169-'зведена (БАЛАНС) (2)'!F1169,0)</f>
        <v>0</v>
      </c>
      <c r="F1169" s="17" t="n">
        <f aca="false">IF('зведена (БАЛАНС) (2)'!F1169&gt;'зведена (БАЛАНС) (2)'!E1169,'зведена (БАЛАНС) (2)'!F1169-'зведена (БАЛАНС) (2)'!E1169,0)</f>
        <v>26127.5</v>
      </c>
      <c r="H1169" s="89"/>
    </row>
    <row r="1170" s="88" customFormat="true" ht="15.75" hidden="true" customHeight="false" outlineLevel="0" collapsed="false">
      <c r="A1170" s="56" t="s">
        <v>2309</v>
      </c>
      <c r="B1170" s="38" t="s">
        <v>80</v>
      </c>
      <c r="C1170" s="39" t="s">
        <v>2355</v>
      </c>
      <c r="D1170" s="40" t="s">
        <v>2356</v>
      </c>
      <c r="E1170" s="17" t="n">
        <f aca="false">IF('зведена (БАЛАНС) (2)'!E1170&gt;'зведена (БАЛАНС) (2)'!F1170,'зведена (БАЛАНС) (2)'!E1170-'зведена (БАЛАНС) (2)'!F1170,0)</f>
        <v>0</v>
      </c>
      <c r="F1170" s="17" t="n">
        <f aca="false">IF('зведена (БАЛАНС) (2)'!F1170&gt;'зведена (БАЛАНС) (2)'!E1170,'зведена (БАЛАНС) (2)'!F1170-'зведена (БАЛАНС) (2)'!E1170,0)</f>
        <v>11668.6</v>
      </c>
      <c r="H1170" s="89"/>
    </row>
    <row r="1171" s="88" customFormat="true" ht="15.75" hidden="true" customHeight="false" outlineLevel="0" collapsed="false">
      <c r="A1171" s="56" t="s">
        <v>2309</v>
      </c>
      <c r="B1171" s="38" t="s">
        <v>75</v>
      </c>
      <c r="C1171" s="39" t="s">
        <v>2357</v>
      </c>
      <c r="D1171" s="40" t="s">
        <v>2358</v>
      </c>
      <c r="E1171" s="17" t="n">
        <f aca="false">IF('зведена (БАЛАНС) (2)'!E1171&gt;'зведена (БАЛАНС) (2)'!F1171,'зведена (БАЛАНС) (2)'!E1171-'зведена (БАЛАНС) (2)'!F1171,0)</f>
        <v>0</v>
      </c>
      <c r="F1171" s="17" t="n">
        <f aca="false">IF('зведена (БАЛАНС) (2)'!F1171&gt;'зведена (БАЛАНС) (2)'!E1171,'зведена (БАЛАНС) (2)'!F1171-'зведена (БАЛАНС) (2)'!E1171,0)</f>
        <v>0</v>
      </c>
      <c r="H1171" s="89"/>
    </row>
    <row r="1172" s="88" customFormat="true" ht="15.75" hidden="true" customHeight="false" outlineLevel="0" collapsed="false">
      <c r="A1172" s="56" t="s">
        <v>2309</v>
      </c>
      <c r="B1172" s="38" t="s">
        <v>72</v>
      </c>
      <c r="C1172" s="39" t="s">
        <v>2359</v>
      </c>
      <c r="D1172" s="40" t="s">
        <v>2360</v>
      </c>
      <c r="E1172" s="17" t="n">
        <f aca="false">IF('зведена (БАЛАНС) (2)'!E1172&gt;'зведена (БАЛАНС) (2)'!F1172,'зведена (БАЛАНС) (2)'!E1172-'зведена (БАЛАНС) (2)'!F1172,0)</f>
        <v>0</v>
      </c>
      <c r="F1172" s="17" t="n">
        <f aca="false">IF('зведена (БАЛАНС) (2)'!F1172&gt;'зведена (БАЛАНС) (2)'!E1172,'зведена (БАЛАНС) (2)'!F1172-'зведена (БАЛАНС) (2)'!E1172,0)</f>
        <v>18181.3</v>
      </c>
      <c r="H1172" s="89"/>
    </row>
    <row r="1173" s="88" customFormat="true" ht="15.75" hidden="true" customHeight="false" outlineLevel="0" collapsed="false">
      <c r="A1173" s="56" t="s">
        <v>2309</v>
      </c>
      <c r="B1173" s="38" t="s">
        <v>80</v>
      </c>
      <c r="C1173" s="39" t="s">
        <v>2361</v>
      </c>
      <c r="D1173" s="40" t="s">
        <v>2362</v>
      </c>
      <c r="E1173" s="17" t="n">
        <f aca="false">IF('зведена (БАЛАНС) (2)'!E1173&gt;'зведена (БАЛАНС) (2)'!F1173,'зведена (БАЛАНС) (2)'!E1173-'зведена (БАЛАНС) (2)'!F1173,0)</f>
        <v>0</v>
      </c>
      <c r="F1173" s="17" t="n">
        <f aca="false">IF('зведена (БАЛАНС) (2)'!F1173&gt;'зведена (БАЛАНС) (2)'!E1173,'зведена (БАЛАНС) (2)'!F1173-'зведена (БАЛАНС) (2)'!E1173,0)</f>
        <v>1943.3</v>
      </c>
      <c r="H1173" s="89"/>
    </row>
    <row r="1174" s="88" customFormat="true" ht="15.75" hidden="true" customHeight="false" outlineLevel="0" collapsed="false">
      <c r="A1174" s="56" t="s">
        <v>2309</v>
      </c>
      <c r="B1174" s="38" t="s">
        <v>75</v>
      </c>
      <c r="C1174" s="39" t="s">
        <v>2363</v>
      </c>
      <c r="D1174" s="40" t="s">
        <v>2364</v>
      </c>
      <c r="E1174" s="17" t="n">
        <f aca="false">IF('зведена (БАЛАНС) (2)'!E1174&gt;'зведена (БАЛАНС) (2)'!F1174,'зведена (БАЛАНС) (2)'!E1174-'зведена (БАЛАНС) (2)'!F1174,0)</f>
        <v>0</v>
      </c>
      <c r="F1174" s="17" t="n">
        <f aca="false">IF('зведена (БАЛАНС) (2)'!F1174&gt;'зведена (БАЛАНС) (2)'!E1174,'зведена (БАЛАНС) (2)'!F1174-'зведена (БАЛАНС) (2)'!E1174,0)</f>
        <v>4514.4</v>
      </c>
      <c r="H1174" s="89"/>
    </row>
    <row r="1175" s="88" customFormat="true" ht="15.75" hidden="true" customHeight="false" outlineLevel="0" collapsed="false">
      <c r="A1175" s="56" t="s">
        <v>2309</v>
      </c>
      <c r="B1175" s="38" t="s">
        <v>75</v>
      </c>
      <c r="C1175" s="39" t="s">
        <v>2365</v>
      </c>
      <c r="D1175" s="40" t="s">
        <v>2366</v>
      </c>
      <c r="E1175" s="17" t="n">
        <f aca="false">IF('зведена (БАЛАНС) (2)'!E1175&gt;'зведена (БАЛАНС) (2)'!F1175,'зведена (БАЛАНС) (2)'!E1175-'зведена (БАЛАНС) (2)'!F1175,0)</f>
        <v>10454.5</v>
      </c>
      <c r="F1175" s="17" t="n">
        <f aca="false">IF('зведена (БАЛАНС) (2)'!F1175&gt;'зведена (БАЛАНС) (2)'!E1175,'зведена (БАЛАНС) (2)'!F1175-'зведена (БАЛАНС) (2)'!E1175,0)</f>
        <v>0</v>
      </c>
      <c r="H1175" s="89"/>
    </row>
    <row r="1176" s="88" customFormat="true" ht="15.75" hidden="true" customHeight="false" outlineLevel="0" collapsed="false">
      <c r="A1176" s="56" t="s">
        <v>2309</v>
      </c>
      <c r="B1176" s="38" t="s">
        <v>75</v>
      </c>
      <c r="C1176" s="39" t="s">
        <v>2367</v>
      </c>
      <c r="D1176" s="40" t="s">
        <v>473</v>
      </c>
      <c r="E1176" s="17" t="n">
        <f aca="false">IF('зведена (БАЛАНС) (2)'!E1176&gt;'зведена (БАЛАНС) (2)'!F1176,'зведена (БАЛАНС) (2)'!E1176-'зведена (БАЛАНС) (2)'!F1176,0)</f>
        <v>0</v>
      </c>
      <c r="F1176" s="17" t="n">
        <f aca="false">IF('зведена (БАЛАНС) (2)'!F1176&gt;'зведена (БАЛАНС) (2)'!E1176,'зведена (БАЛАНС) (2)'!F1176-'зведена (БАЛАНС) (2)'!E1176,0)</f>
        <v>942.5</v>
      </c>
      <c r="H1176" s="89"/>
    </row>
    <row r="1177" s="88" customFormat="true" ht="15.75" hidden="true" customHeight="false" outlineLevel="0" collapsed="false">
      <c r="A1177" s="56" t="s">
        <v>2309</v>
      </c>
      <c r="B1177" s="38" t="s">
        <v>75</v>
      </c>
      <c r="C1177" s="39" t="s">
        <v>2368</v>
      </c>
      <c r="D1177" s="40" t="s">
        <v>2369</v>
      </c>
      <c r="E1177" s="17" t="n">
        <f aca="false">IF('зведена (БАЛАНС) (2)'!E1177&gt;'зведена (БАЛАНС) (2)'!F1177,'зведена (БАЛАНС) (2)'!E1177-'зведена (БАЛАНС) (2)'!F1177,0)</f>
        <v>0</v>
      </c>
      <c r="F1177" s="17" t="n">
        <f aca="false">IF('зведена (БАЛАНС) (2)'!F1177&gt;'зведена (БАЛАНС) (2)'!E1177,'зведена (БАЛАНС) (2)'!F1177-'зведена (БАЛАНС) (2)'!E1177,0)</f>
        <v>5093.4</v>
      </c>
      <c r="H1177" s="89"/>
    </row>
    <row r="1178" s="85" customFormat="true" ht="15.75" hidden="true" customHeight="false" outlineLevel="0" collapsed="false">
      <c r="A1178" s="56" t="s">
        <v>2309</v>
      </c>
      <c r="B1178" s="38" t="s">
        <v>80</v>
      </c>
      <c r="C1178" s="39" t="s">
        <v>2370</v>
      </c>
      <c r="D1178" s="40" t="s">
        <v>2371</v>
      </c>
      <c r="E1178" s="17" t="n">
        <f aca="false">IF('зведена (БАЛАНС) (2)'!E1178&gt;'зведена (БАЛАНС) (2)'!F1178,'зведена (БАЛАНС) (2)'!E1178-'зведена (БАЛАНС) (2)'!F1178,0)</f>
        <v>0</v>
      </c>
      <c r="F1178" s="17" t="n">
        <f aca="false">IF('зведена (БАЛАНС) (2)'!F1178&gt;'зведена (БАЛАНС) (2)'!E1178,'зведена (БАЛАНС) (2)'!F1178-'зведена (БАЛАНС) (2)'!E1178,0)</f>
        <v>0</v>
      </c>
      <c r="H1178" s="86"/>
    </row>
    <row r="1179" customFormat="false" ht="15.75" hidden="true" customHeight="false" outlineLevel="0" collapsed="false">
      <c r="A1179" s="56" t="s">
        <v>2309</v>
      </c>
      <c r="B1179" s="38" t="s">
        <v>72</v>
      </c>
      <c r="C1179" s="39" t="s">
        <v>2372</v>
      </c>
      <c r="D1179" s="40" t="s">
        <v>2373</v>
      </c>
      <c r="E1179" s="17" t="n">
        <f aca="false">IF('зведена (БАЛАНС) (2)'!E1179&gt;'зведена (БАЛАНС) (2)'!F1179,'зведена (БАЛАНС) (2)'!E1179-'зведена (БАЛАНС) (2)'!F1179,0)</f>
        <v>63</v>
      </c>
      <c r="F1179" s="17" t="n">
        <f aca="false">IF('зведена (БАЛАНС) (2)'!F1179&gt;'зведена (БАЛАНС) (2)'!E1179,'зведена (БАЛАНС) (2)'!F1179-'зведена (БАЛАНС) (2)'!E1179,0)</f>
        <v>0</v>
      </c>
      <c r="H1179" s="87"/>
    </row>
    <row r="1180" customFormat="false" ht="15.75" hidden="true" customHeight="false" outlineLevel="0" collapsed="false">
      <c r="A1180" s="56" t="s">
        <v>2309</v>
      </c>
      <c r="B1180" s="38" t="s">
        <v>75</v>
      </c>
      <c r="C1180" s="39" t="s">
        <v>2374</v>
      </c>
      <c r="D1180" s="40" t="s">
        <v>2375</v>
      </c>
      <c r="E1180" s="17" t="n">
        <f aca="false">IF('зведена (БАЛАНС) (2)'!E1180&gt;'зведена (БАЛАНС) (2)'!F1180,'зведена (БАЛАНС) (2)'!E1180-'зведена (БАЛАНС) (2)'!F1180,0)</f>
        <v>0</v>
      </c>
      <c r="F1180" s="17" t="n">
        <f aca="false">IF('зведена (БАЛАНС) (2)'!F1180&gt;'зведена (БАЛАНС) (2)'!E1180,'зведена (БАЛАНС) (2)'!F1180-'зведена (БАЛАНС) (2)'!E1180,0)</f>
        <v>8375.2</v>
      </c>
      <c r="H1180" s="87"/>
    </row>
    <row r="1181" customFormat="false" ht="15.75" hidden="true" customHeight="false" outlineLevel="0" collapsed="false">
      <c r="A1181" s="56" t="s">
        <v>2309</v>
      </c>
      <c r="B1181" s="38" t="s">
        <v>80</v>
      </c>
      <c r="C1181" s="39" t="s">
        <v>2376</v>
      </c>
      <c r="D1181" s="40" t="s">
        <v>2377</v>
      </c>
      <c r="E1181" s="17" t="n">
        <f aca="false">IF('зведена (БАЛАНС) (2)'!E1181&gt;'зведена (БАЛАНС) (2)'!F1181,'зведена (БАЛАНС) (2)'!E1181-'зведена (БАЛАНС) (2)'!F1181,0)</f>
        <v>0</v>
      </c>
      <c r="F1181" s="17" t="n">
        <f aca="false">IF('зведена (БАЛАНС) (2)'!F1181&gt;'зведена (БАЛАНС) (2)'!E1181,'зведена (БАЛАНС) (2)'!F1181-'зведена (БАЛАНС) (2)'!E1181,0)</f>
        <v>9299.8</v>
      </c>
      <c r="H1181" s="87"/>
    </row>
    <row r="1182" customFormat="false" ht="15.75" hidden="true" customHeight="false" outlineLevel="0" collapsed="false">
      <c r="A1182" s="56" t="s">
        <v>2309</v>
      </c>
      <c r="B1182" s="38" t="s">
        <v>75</v>
      </c>
      <c r="C1182" s="39" t="s">
        <v>2378</v>
      </c>
      <c r="D1182" s="40" t="s">
        <v>2379</v>
      </c>
      <c r="E1182" s="17" t="n">
        <f aca="false">IF('зведена (БАЛАНС) (2)'!E1182&gt;'зведена (БАЛАНС) (2)'!F1182,'зведена (БАЛАНС) (2)'!E1182-'зведена (БАЛАНС) (2)'!F1182,0)</f>
        <v>0</v>
      </c>
      <c r="F1182" s="17" t="n">
        <f aca="false">IF('зведена (БАЛАНС) (2)'!F1182&gt;'зведена (БАЛАНС) (2)'!E1182,'зведена (БАЛАНС) (2)'!F1182-'зведена (БАЛАНС) (2)'!E1182,0)</f>
        <v>0</v>
      </c>
      <c r="H1182" s="87"/>
    </row>
    <row r="1183" customFormat="false" ht="15.75" hidden="true" customHeight="false" outlineLevel="0" collapsed="false">
      <c r="A1183" s="56" t="s">
        <v>2309</v>
      </c>
      <c r="B1183" s="38" t="s">
        <v>129</v>
      </c>
      <c r="C1183" s="39" t="s">
        <v>2380</v>
      </c>
      <c r="D1183" s="40" t="s">
        <v>2381</v>
      </c>
      <c r="E1183" s="17" t="n">
        <f aca="false">IF('зведена (БАЛАНС) (2)'!E1183&gt;'зведена (БАЛАНС) (2)'!F1183,'зведена (БАЛАНС) (2)'!E1183-'зведена (БАЛАНС) (2)'!F1183,0)</f>
        <v>0</v>
      </c>
      <c r="F1183" s="17" t="n">
        <f aca="false">IF('зведена (БАЛАНС) (2)'!F1183&gt;'зведена (БАЛАНС) (2)'!E1183,'зведена (БАЛАНС) (2)'!F1183-'зведена (БАЛАНС) (2)'!E1183,0)</f>
        <v>72762.6</v>
      </c>
      <c r="H1183" s="87"/>
    </row>
    <row r="1184" customFormat="false" ht="15.75" hidden="true" customHeight="false" outlineLevel="0" collapsed="false">
      <c r="A1184" s="56" t="s">
        <v>2309</v>
      </c>
      <c r="B1184" s="38" t="s">
        <v>129</v>
      </c>
      <c r="C1184" s="39" t="s">
        <v>2382</v>
      </c>
      <c r="D1184" s="40" t="s">
        <v>2383</v>
      </c>
      <c r="E1184" s="17" t="n">
        <f aca="false">IF('зведена (БАЛАНС) (2)'!E1184&gt;'зведена (БАЛАНС) (2)'!F1184,'зведена (БАЛАНС) (2)'!E1184-'зведена (БАЛАНС) (2)'!F1184,0)</f>
        <v>154803.6</v>
      </c>
      <c r="F1184" s="17" t="n">
        <f aca="false">IF('зведена (БАЛАНС) (2)'!F1184&gt;'зведена (БАЛАНС) (2)'!E1184,'зведена (БАЛАНС) (2)'!F1184-'зведена (БАЛАНС) (2)'!E1184,0)</f>
        <v>0</v>
      </c>
      <c r="H1184" s="87"/>
    </row>
    <row r="1185" customFormat="false" ht="15.75" hidden="true" customHeight="false" outlineLevel="0" collapsed="false">
      <c r="A1185" s="56" t="s">
        <v>2309</v>
      </c>
      <c r="B1185" s="38" t="s">
        <v>80</v>
      </c>
      <c r="C1185" s="39" t="s">
        <v>2384</v>
      </c>
      <c r="D1185" s="40" t="s">
        <v>2385</v>
      </c>
      <c r="E1185" s="17" t="n">
        <f aca="false">IF('зведена (БАЛАНС) (2)'!E1185&gt;'зведена (БАЛАНС) (2)'!F1185,'зведена (БАЛАНС) (2)'!E1185-'зведена (БАЛАНС) (2)'!F1185,0)</f>
        <v>6952.4</v>
      </c>
      <c r="F1185" s="17" t="n">
        <f aca="false">IF('зведена (БАЛАНС) (2)'!F1185&gt;'зведена (БАЛАНС) (2)'!E1185,'зведена (БАЛАНС) (2)'!F1185-'зведена (БАЛАНС) (2)'!E1185,0)</f>
        <v>0</v>
      </c>
      <c r="H1185" s="87"/>
    </row>
    <row r="1186" customFormat="false" ht="15.75" hidden="true" customHeight="false" outlineLevel="0" collapsed="false">
      <c r="A1186" s="56" t="s">
        <v>2309</v>
      </c>
      <c r="B1186" s="38" t="s">
        <v>75</v>
      </c>
      <c r="C1186" s="39" t="s">
        <v>2386</v>
      </c>
      <c r="D1186" s="40" t="s">
        <v>2387</v>
      </c>
      <c r="E1186" s="17" t="n">
        <f aca="false">IF('зведена (БАЛАНС) (2)'!E1186&gt;'зведена (БАЛАНС) (2)'!F1186,'зведена (БАЛАНС) (2)'!E1186-'зведена (БАЛАНС) (2)'!F1186,0)</f>
        <v>0</v>
      </c>
      <c r="F1186" s="17" t="n">
        <f aca="false">IF('зведена (БАЛАНС) (2)'!F1186&gt;'зведена (БАЛАНС) (2)'!E1186,'зведена (БАЛАНС) (2)'!F1186-'зведена (БАЛАНС) (2)'!E1186,0)</f>
        <v>2635.2</v>
      </c>
      <c r="H1186" s="87"/>
    </row>
    <row r="1187" customFormat="false" ht="15.75" hidden="true" customHeight="false" outlineLevel="0" collapsed="false">
      <c r="A1187" s="56" t="s">
        <v>2309</v>
      </c>
      <c r="B1187" s="38" t="s">
        <v>129</v>
      </c>
      <c r="C1187" s="39" t="s">
        <v>2388</v>
      </c>
      <c r="D1187" s="40" t="s">
        <v>2389</v>
      </c>
      <c r="E1187" s="17" t="n">
        <f aca="false">IF('зведена (БАЛАНС) (2)'!E1187&gt;'зведена (БАЛАНС) (2)'!F1187,'зведена (БАЛАНС) (2)'!E1187-'зведена (БАЛАНС) (2)'!F1187,0)</f>
        <v>0</v>
      </c>
      <c r="F1187" s="17" t="n">
        <f aca="false">IF('зведена (БАЛАНС) (2)'!F1187&gt;'зведена (БАЛАНС) (2)'!E1187,'зведена (БАЛАНС) (2)'!F1187-'зведена (БАЛАНС) (2)'!E1187,0)</f>
        <v>34759.2</v>
      </c>
      <c r="H1187" s="87"/>
    </row>
    <row r="1188" customFormat="false" ht="15.75" hidden="true" customHeight="false" outlineLevel="0" collapsed="false">
      <c r="A1188" s="56" t="s">
        <v>2309</v>
      </c>
      <c r="B1188" s="38" t="s">
        <v>72</v>
      </c>
      <c r="C1188" s="39" t="s">
        <v>2390</v>
      </c>
      <c r="D1188" s="40" t="s">
        <v>2391</v>
      </c>
      <c r="E1188" s="17" t="n">
        <f aca="false">IF('зведена (БАЛАНС) (2)'!E1188&gt;'зведена (БАЛАНС) (2)'!F1188,'зведена (БАЛАНС) (2)'!E1188-'зведена (БАЛАНС) (2)'!F1188,0)</f>
        <v>0</v>
      </c>
      <c r="F1188" s="17" t="n">
        <f aca="false">IF('зведена (БАЛАНС) (2)'!F1188&gt;'зведена (БАЛАНС) (2)'!E1188,'зведена (БАЛАНС) (2)'!F1188-'зведена (БАЛАНС) (2)'!E1188,0)</f>
        <v>21128.6</v>
      </c>
      <c r="H1188" s="87"/>
    </row>
    <row r="1189" customFormat="false" ht="15.75" hidden="true" customHeight="false" outlineLevel="0" collapsed="false">
      <c r="A1189" s="56" t="s">
        <v>2309</v>
      </c>
      <c r="B1189" s="38" t="s">
        <v>75</v>
      </c>
      <c r="C1189" s="39" t="s">
        <v>2392</v>
      </c>
      <c r="D1189" s="40" t="s">
        <v>2393</v>
      </c>
      <c r="E1189" s="17" t="n">
        <f aca="false">IF('зведена (БАЛАНС) (2)'!E1189&gt;'зведена (БАЛАНС) (2)'!F1189,'зведена (БАЛАНС) (2)'!E1189-'зведена (БАЛАНС) (2)'!F1189,0)</f>
        <v>0</v>
      </c>
      <c r="F1189" s="17" t="n">
        <f aca="false">IF('зведена (БАЛАНС) (2)'!F1189&gt;'зведена (БАЛАНС) (2)'!E1189,'зведена (БАЛАНС) (2)'!F1189-'зведена (БАЛАНС) (2)'!E1189,0)</f>
        <v>4031.5</v>
      </c>
      <c r="H1189" s="87"/>
    </row>
    <row r="1190" customFormat="false" ht="15.75" hidden="true" customHeight="false" outlineLevel="0" collapsed="false">
      <c r="A1190" s="56" t="s">
        <v>2309</v>
      </c>
      <c r="B1190" s="38" t="s">
        <v>129</v>
      </c>
      <c r="C1190" s="39" t="s">
        <v>2394</v>
      </c>
      <c r="D1190" s="40" t="s">
        <v>2395</v>
      </c>
      <c r="E1190" s="17" t="n">
        <f aca="false">IF('зведена (БАЛАНС) (2)'!E1190&gt;'зведена (БАЛАНС) (2)'!F1190,'зведена (БАЛАНС) (2)'!E1190-'зведена (БАЛАНС) (2)'!F1190,0)</f>
        <v>0</v>
      </c>
      <c r="F1190" s="17" t="n">
        <f aca="false">IF('зведена (БАЛАНС) (2)'!F1190&gt;'зведена (БАЛАНС) (2)'!E1190,'зведена (БАЛАНС) (2)'!F1190-'зведена (БАЛАНС) (2)'!E1190,0)</f>
        <v>3237</v>
      </c>
      <c r="H1190" s="87"/>
    </row>
    <row r="1191" customFormat="false" ht="15.75" hidden="true" customHeight="false" outlineLevel="0" collapsed="false">
      <c r="A1191" s="56" t="s">
        <v>2309</v>
      </c>
      <c r="B1191" s="38" t="s">
        <v>72</v>
      </c>
      <c r="C1191" s="39" t="s">
        <v>2396</v>
      </c>
      <c r="D1191" s="40" t="s">
        <v>2397</v>
      </c>
      <c r="E1191" s="17" t="n">
        <f aca="false">IF('зведена (БАЛАНС) (2)'!E1191&gt;'зведена (БАЛАНС) (2)'!F1191,'зведена (БАЛАНС) (2)'!E1191-'зведена (БАЛАНС) (2)'!F1191,0)</f>
        <v>0</v>
      </c>
      <c r="F1191" s="17" t="n">
        <f aca="false">IF('зведена (БАЛАНС) (2)'!F1191&gt;'зведена (БАЛАНС) (2)'!E1191,'зведена (БАЛАНС) (2)'!F1191-'зведена (БАЛАНС) (2)'!E1191,0)</f>
        <v>23731.2</v>
      </c>
      <c r="H1191" s="87"/>
    </row>
    <row r="1192" customFormat="false" ht="15.75" hidden="true" customHeight="false" outlineLevel="0" collapsed="false">
      <c r="A1192" s="56" t="s">
        <v>2309</v>
      </c>
      <c r="B1192" s="38" t="s">
        <v>80</v>
      </c>
      <c r="C1192" s="39" t="s">
        <v>2398</v>
      </c>
      <c r="D1192" s="40" t="s">
        <v>2399</v>
      </c>
      <c r="E1192" s="17" t="n">
        <f aca="false">IF('зведена (БАЛАНС) (2)'!E1192&gt;'зведена (БАЛАНС) (2)'!F1192,'зведена (БАЛАНС) (2)'!E1192-'зведена (БАЛАНС) (2)'!F1192,0)</f>
        <v>0</v>
      </c>
      <c r="F1192" s="17" t="n">
        <f aca="false">IF('зведена (БАЛАНС) (2)'!F1192&gt;'зведена (БАЛАНС) (2)'!E1192,'зведена (БАЛАНС) (2)'!F1192-'зведена (БАЛАНС) (2)'!E1192,0)</f>
        <v>6991.1</v>
      </c>
      <c r="H1192" s="87"/>
    </row>
    <row r="1193" customFormat="false" ht="15.75" hidden="true" customHeight="false" outlineLevel="0" collapsed="false">
      <c r="A1193" s="56" t="s">
        <v>2309</v>
      </c>
      <c r="B1193" s="38" t="s">
        <v>72</v>
      </c>
      <c r="C1193" s="39" t="s">
        <v>2400</v>
      </c>
      <c r="D1193" s="40" t="s">
        <v>2401</v>
      </c>
      <c r="E1193" s="17" t="n">
        <f aca="false">IF('зведена (БАЛАНС) (2)'!E1193&gt;'зведена (БАЛАНС) (2)'!F1193,'зведена (БАЛАНС) (2)'!E1193-'зведена (БАЛАНС) (2)'!F1193,0)</f>
        <v>0</v>
      </c>
      <c r="F1193" s="17" t="n">
        <f aca="false">IF('зведена (БАЛАНС) (2)'!F1193&gt;'зведена (БАЛАНС) (2)'!E1193,'зведена (БАЛАНС) (2)'!F1193-'зведена (БАЛАНС) (2)'!E1193,0)</f>
        <v>11089.1</v>
      </c>
      <c r="H1193" s="87"/>
    </row>
    <row r="1194" customFormat="false" ht="15.75" hidden="true" customHeight="false" outlineLevel="0" collapsed="false">
      <c r="A1194" s="56" t="s">
        <v>2309</v>
      </c>
      <c r="B1194" s="38" t="s">
        <v>129</v>
      </c>
      <c r="C1194" s="39" t="s">
        <v>2402</v>
      </c>
      <c r="D1194" s="40" t="s">
        <v>2403</v>
      </c>
      <c r="E1194" s="17" t="n">
        <f aca="false">IF('зведена (БАЛАНС) (2)'!E1194&gt;'зведена (БАЛАНС) (2)'!F1194,'зведена (БАЛАНС) (2)'!E1194-'зведена (БАЛАНС) (2)'!F1194,0)</f>
        <v>0</v>
      </c>
      <c r="F1194" s="17" t="n">
        <f aca="false">IF('зведена (БАЛАНС) (2)'!F1194&gt;'зведена (БАЛАНС) (2)'!E1194,'зведена (БАЛАНС) (2)'!F1194-'зведена (БАЛАНС) (2)'!E1194,0)</f>
        <v>20131.9</v>
      </c>
      <c r="H1194" s="87"/>
    </row>
    <row r="1195" customFormat="false" ht="15.75" hidden="true" customHeight="false" outlineLevel="0" collapsed="false">
      <c r="A1195" s="56" t="s">
        <v>2309</v>
      </c>
      <c r="B1195" s="38" t="s">
        <v>80</v>
      </c>
      <c r="C1195" s="39" t="s">
        <v>2404</v>
      </c>
      <c r="D1195" s="40" t="s">
        <v>2405</v>
      </c>
      <c r="E1195" s="17" t="n">
        <f aca="false">IF('зведена (БАЛАНС) (2)'!E1195&gt;'зведена (БАЛАНС) (2)'!F1195,'зведена (БАЛАНС) (2)'!E1195-'зведена (БАЛАНС) (2)'!F1195,0)</f>
        <v>0</v>
      </c>
      <c r="F1195" s="17" t="n">
        <f aca="false">IF('зведена (БАЛАНС) (2)'!F1195&gt;'зведена (БАЛАНС) (2)'!E1195,'зведена (БАЛАНС) (2)'!F1195-'зведена (БАЛАНС) (2)'!E1195,0)</f>
        <v>1854.7</v>
      </c>
      <c r="H1195" s="87"/>
    </row>
    <row r="1196" customFormat="false" ht="15.75" hidden="true" customHeight="false" outlineLevel="0" collapsed="false">
      <c r="A1196" s="56" t="s">
        <v>2309</v>
      </c>
      <c r="B1196" s="38" t="s">
        <v>129</v>
      </c>
      <c r="C1196" s="39" t="s">
        <v>2406</v>
      </c>
      <c r="D1196" s="40" t="s">
        <v>2407</v>
      </c>
      <c r="E1196" s="17" t="n">
        <f aca="false">IF('зведена (БАЛАНС) (2)'!E1196&gt;'зведена (БАЛАНС) (2)'!F1196,'зведена (БАЛАНС) (2)'!E1196-'зведена (БАЛАНС) (2)'!F1196,0)</f>
        <v>0</v>
      </c>
      <c r="F1196" s="17" t="n">
        <f aca="false">IF('зведена (БАЛАНС) (2)'!F1196&gt;'зведена (БАЛАНС) (2)'!E1196,'зведена (БАЛАНС) (2)'!F1196-'зведена (БАЛАНС) (2)'!E1196,0)</f>
        <v>36875.2</v>
      </c>
      <c r="H1196" s="87"/>
    </row>
    <row r="1197" customFormat="false" ht="15.75" hidden="true" customHeight="false" outlineLevel="0" collapsed="false">
      <c r="A1197" s="56" t="s">
        <v>2309</v>
      </c>
      <c r="B1197" s="38" t="s">
        <v>75</v>
      </c>
      <c r="C1197" s="39" t="s">
        <v>2408</v>
      </c>
      <c r="D1197" s="40" t="s">
        <v>2409</v>
      </c>
      <c r="E1197" s="17" t="n">
        <f aca="false">IF('зведена (БАЛАНС) (2)'!E1197&gt;'зведена (БАЛАНС) (2)'!F1197,'зведена (БАЛАНС) (2)'!E1197-'зведена (БАЛАНС) (2)'!F1197,0)</f>
        <v>0</v>
      </c>
      <c r="F1197" s="17" t="n">
        <f aca="false">IF('зведена (БАЛАНС) (2)'!F1197&gt;'зведена (БАЛАНС) (2)'!E1197,'зведена (БАЛАНС) (2)'!F1197-'зведена (БАЛАНС) (2)'!E1197,0)</f>
        <v>9438.1</v>
      </c>
      <c r="H1197" s="87"/>
    </row>
    <row r="1198" customFormat="false" ht="15.75" hidden="true" customHeight="false" outlineLevel="0" collapsed="false">
      <c r="A1198" s="56" t="s">
        <v>2309</v>
      </c>
      <c r="B1198" s="38" t="s">
        <v>129</v>
      </c>
      <c r="C1198" s="39" t="s">
        <v>2410</v>
      </c>
      <c r="D1198" s="40" t="s">
        <v>2411</v>
      </c>
      <c r="E1198" s="17" t="n">
        <f aca="false">IF('зведена (БАЛАНС) (2)'!E1198&gt;'зведена (БАЛАНС) (2)'!F1198,'зведена (БАЛАНС) (2)'!E1198-'зведена (БАЛАНС) (2)'!F1198,0)</f>
        <v>0</v>
      </c>
      <c r="F1198" s="17" t="n">
        <f aca="false">IF('зведена (БАЛАНС) (2)'!F1198&gt;'зведена (БАЛАНС) (2)'!E1198,'зведена (БАЛАНС) (2)'!F1198-'зведена (БАЛАНС) (2)'!E1198,0)</f>
        <v>0</v>
      </c>
      <c r="H1198" s="87"/>
    </row>
    <row r="1199" customFormat="false" ht="15.75" hidden="true" customHeight="false" outlineLevel="0" collapsed="false">
      <c r="A1199" s="56" t="s">
        <v>2309</v>
      </c>
      <c r="B1199" s="38" t="s">
        <v>75</v>
      </c>
      <c r="C1199" s="39" t="s">
        <v>2412</v>
      </c>
      <c r="D1199" s="40" t="s">
        <v>2413</v>
      </c>
      <c r="E1199" s="17" t="n">
        <f aca="false">IF('зведена (БАЛАНС) (2)'!E1199&gt;'зведена (БАЛАНС) (2)'!F1199,'зведена (БАЛАНС) (2)'!E1199-'зведена (БАЛАНС) (2)'!F1199,0)</f>
        <v>0</v>
      </c>
      <c r="F1199" s="17" t="n">
        <f aca="false">IF('зведена (БАЛАНС) (2)'!F1199&gt;'зведена (БАЛАНС) (2)'!E1199,'зведена (БАЛАНС) (2)'!F1199-'зведена (БАЛАНС) (2)'!E1199,0)</f>
        <v>821.1</v>
      </c>
      <c r="H1199" s="87"/>
    </row>
    <row r="1200" customFormat="false" ht="15.75" hidden="true" customHeight="false" outlineLevel="0" collapsed="false">
      <c r="A1200" s="56" t="s">
        <v>2309</v>
      </c>
      <c r="B1200" s="38" t="s">
        <v>80</v>
      </c>
      <c r="C1200" s="39" t="s">
        <v>2414</v>
      </c>
      <c r="D1200" s="40" t="s">
        <v>2415</v>
      </c>
      <c r="E1200" s="17" t="n">
        <f aca="false">IF('зведена (БАЛАНС) (2)'!E1200&gt;'зведена (БАЛАНС) (2)'!F1200,'зведена (БАЛАНС) (2)'!E1200-'зведена (БАЛАНС) (2)'!F1200,0)</f>
        <v>0</v>
      </c>
      <c r="F1200" s="17" t="n">
        <f aca="false">IF('зведена (БАЛАНС) (2)'!F1200&gt;'зведена (БАЛАНС) (2)'!E1200,'зведена (БАЛАНС) (2)'!F1200-'зведена (БАЛАНС) (2)'!E1200,0)</f>
        <v>11039.5</v>
      </c>
      <c r="H1200" s="87"/>
    </row>
    <row r="1201" customFormat="false" ht="15.75" hidden="true" customHeight="false" outlineLevel="0" collapsed="false">
      <c r="A1201" s="56" t="s">
        <v>2309</v>
      </c>
      <c r="B1201" s="38" t="s">
        <v>72</v>
      </c>
      <c r="C1201" s="39" t="s">
        <v>2416</v>
      </c>
      <c r="D1201" s="40" t="s">
        <v>2417</v>
      </c>
      <c r="E1201" s="17" t="n">
        <f aca="false">IF('зведена (БАЛАНС) (2)'!E1201&gt;'зведена (БАЛАНС) (2)'!F1201,'зведена (БАЛАНС) (2)'!E1201-'зведена (БАЛАНС) (2)'!F1201,0)</f>
        <v>0</v>
      </c>
      <c r="F1201" s="17" t="n">
        <f aca="false">IF('зведена (БАЛАНС) (2)'!F1201&gt;'зведена (БАЛАНС) (2)'!E1201,'зведена (БАЛАНС) (2)'!F1201-'зведена (БАЛАНС) (2)'!E1201,0)</f>
        <v>13215.2</v>
      </c>
      <c r="H1201" s="87"/>
    </row>
    <row r="1202" customFormat="false" ht="15.75" hidden="true" customHeight="false" outlineLevel="0" collapsed="false">
      <c r="A1202" s="56" t="s">
        <v>2309</v>
      </c>
      <c r="B1202" s="38" t="s">
        <v>75</v>
      </c>
      <c r="C1202" s="39" t="s">
        <v>2418</v>
      </c>
      <c r="D1202" s="40" t="s">
        <v>2419</v>
      </c>
      <c r="E1202" s="17" t="n">
        <f aca="false">IF('зведена (БАЛАНС) (2)'!E1202&gt;'зведена (БАЛАНС) (2)'!F1202,'зведена (БАЛАНС) (2)'!E1202-'зведена (БАЛАНС) (2)'!F1202,0)</f>
        <v>0</v>
      </c>
      <c r="F1202" s="17" t="n">
        <f aca="false">IF('зведена (БАЛАНС) (2)'!F1202&gt;'зведена (БАЛАНС) (2)'!E1202,'зведена (БАЛАНС) (2)'!F1202-'зведена (БАЛАНС) (2)'!E1202,0)</f>
        <v>5556.4</v>
      </c>
      <c r="H1202" s="87"/>
    </row>
    <row r="1203" customFormat="false" ht="15.75" hidden="true" customHeight="false" outlineLevel="0" collapsed="false">
      <c r="A1203" s="56" t="s">
        <v>2309</v>
      </c>
      <c r="B1203" s="38" t="s">
        <v>75</v>
      </c>
      <c r="C1203" s="39" t="s">
        <v>2420</v>
      </c>
      <c r="D1203" s="40" t="s">
        <v>2421</v>
      </c>
      <c r="E1203" s="17" t="n">
        <f aca="false">IF('зведена (БАЛАНС) (2)'!E1203&gt;'зведена (БАЛАНС) (2)'!F1203,'зведена (БАЛАНС) (2)'!E1203-'зведена (БАЛАНС) (2)'!F1203,0)</f>
        <v>0</v>
      </c>
      <c r="F1203" s="17" t="n">
        <f aca="false">IF('зведена (БАЛАНС) (2)'!F1203&gt;'зведена (БАЛАНС) (2)'!E1203,'зведена (БАЛАНС) (2)'!F1203-'зведена (БАЛАНС) (2)'!E1203,0)</f>
        <v>5899.4</v>
      </c>
      <c r="H1203" s="87"/>
    </row>
    <row r="1204" customFormat="false" ht="15.75" hidden="true" customHeight="false" outlineLevel="0" collapsed="false">
      <c r="A1204" s="56" t="s">
        <v>2309</v>
      </c>
      <c r="B1204" s="38" t="s">
        <v>80</v>
      </c>
      <c r="C1204" s="39" t="s">
        <v>2422</v>
      </c>
      <c r="D1204" s="40" t="s">
        <v>2423</v>
      </c>
      <c r="E1204" s="17" t="n">
        <f aca="false">IF('зведена (БАЛАНС) (2)'!E1204&gt;'зведена (БАЛАНС) (2)'!F1204,'зведена (БАЛАНС) (2)'!E1204-'зведена (БАЛАНС) (2)'!F1204,0)</f>
        <v>0</v>
      </c>
      <c r="F1204" s="17" t="n">
        <f aca="false">IF('зведена (БАЛАНС) (2)'!F1204&gt;'зведена (БАЛАНС) (2)'!E1204,'зведена (БАЛАНС) (2)'!F1204-'зведена (БАЛАНС) (2)'!E1204,0)</f>
        <v>5741.9</v>
      </c>
      <c r="H1204" s="87"/>
    </row>
    <row r="1205" customFormat="false" ht="15.75" hidden="true" customHeight="false" outlineLevel="0" collapsed="false">
      <c r="A1205" s="53" t="s">
        <v>2424</v>
      </c>
      <c r="B1205" s="34" t="s">
        <v>48</v>
      </c>
      <c r="C1205" s="34" t="s">
        <v>2425</v>
      </c>
      <c r="D1205" s="35" t="s">
        <v>2426</v>
      </c>
      <c r="E1205" s="35" t="n">
        <f aca="false">E1206+E1207+E1211</f>
        <v>203145</v>
      </c>
      <c r="F1205" s="35" t="n">
        <f aca="false">F1206+F1207+F1211</f>
        <v>705248.8</v>
      </c>
      <c r="H1205" s="87"/>
    </row>
    <row r="1206" customFormat="false" ht="15.75" hidden="true" customHeight="false" outlineLevel="0" collapsed="false">
      <c r="A1206" s="56" t="s">
        <v>2424</v>
      </c>
      <c r="B1206" s="38" t="s">
        <v>51</v>
      </c>
      <c r="C1206" s="39" t="s">
        <v>2427</v>
      </c>
      <c r="D1206" s="40" t="s">
        <v>26</v>
      </c>
      <c r="E1206" s="17" t="n">
        <f aca="false">IF('зведена (БАЛАНС) (2)'!E1206&gt;'зведена (БАЛАНС) (2)'!F1206,'зведена (БАЛАНС) (2)'!E1206-'зведена (БАЛАНС) (2)'!F1206,0)</f>
        <v>0</v>
      </c>
      <c r="F1206" s="17" t="n">
        <f aca="false">IF('зведена (БАЛАНС) (2)'!F1206&gt;'зведена (БАЛАНС) (2)'!E1206,'зведена (БАЛАНС) (2)'!F1206-'зведена (БАЛАНС) (2)'!E1206,0)</f>
        <v>65605.2</v>
      </c>
      <c r="H1206" s="87"/>
    </row>
    <row r="1207" customFormat="false" ht="15.75" hidden="true" customHeight="false" outlineLevel="0" collapsed="false">
      <c r="A1207" s="55" t="s">
        <v>2424</v>
      </c>
      <c r="B1207" s="41" t="s">
        <v>53</v>
      </c>
      <c r="C1207" s="41" t="s">
        <v>2428</v>
      </c>
      <c r="D1207" s="42" t="s">
        <v>2429</v>
      </c>
      <c r="E1207" s="42" t="n">
        <f aca="false">SUM(E1208:E1210)</f>
        <v>0</v>
      </c>
      <c r="F1207" s="42" t="n">
        <f aca="false">SUM(F1208:F1210)</f>
        <v>0</v>
      </c>
      <c r="H1207" s="87"/>
    </row>
    <row r="1208" s="88" customFormat="true" ht="15.75" hidden="true" customHeight="false" outlineLevel="0" collapsed="false">
      <c r="A1208" s="56" t="s">
        <v>2424</v>
      </c>
      <c r="B1208" s="38" t="s">
        <v>56</v>
      </c>
      <c r="C1208" s="39" t="s">
        <v>2430</v>
      </c>
      <c r="D1208" s="40" t="s">
        <v>2431</v>
      </c>
      <c r="E1208" s="17" t="n">
        <f aca="false">IF('зведена (БАЛАНС) (2)'!E1208&gt;'зведена (БАЛАНС) (2)'!F1208,'зведена (БАЛАНС) (2)'!E1208-'зведена (БАЛАНС) (2)'!F1208,0)</f>
        <v>0</v>
      </c>
      <c r="F1208" s="17" t="n">
        <f aca="false">IF('зведена (БАЛАНС) (2)'!F1208&gt;'зведена (БАЛАНС) (2)'!E1208,'зведена (БАЛАНС) (2)'!F1208-'зведена (БАЛАНС) (2)'!E1208,0)</f>
        <v>0</v>
      </c>
      <c r="H1208" s="89"/>
    </row>
    <row r="1209" s="88" customFormat="true" ht="15.75" hidden="true" customHeight="false" outlineLevel="0" collapsed="false">
      <c r="A1209" s="56" t="s">
        <v>2424</v>
      </c>
      <c r="B1209" s="38" t="s">
        <v>56</v>
      </c>
      <c r="C1209" s="39" t="s">
        <v>2432</v>
      </c>
      <c r="D1209" s="40" t="s">
        <v>2433</v>
      </c>
      <c r="E1209" s="17" t="n">
        <f aca="false">IF('зведена (БАЛАНС) (2)'!E1209&gt;'зведена (БАЛАНС) (2)'!F1209,'зведена (БАЛАНС) (2)'!E1209-'зведена (БАЛАНС) (2)'!F1209,0)</f>
        <v>0</v>
      </c>
      <c r="F1209" s="17" t="n">
        <f aca="false">IF('зведена (БАЛАНС) (2)'!F1209&gt;'зведена (БАЛАНС) (2)'!E1209,'зведена (БАЛАНС) (2)'!F1209-'зведена (БАЛАНС) (2)'!E1209,0)</f>
        <v>0</v>
      </c>
      <c r="H1209" s="89"/>
    </row>
    <row r="1210" s="88" customFormat="true" ht="15.75" hidden="true" customHeight="false" outlineLevel="0" collapsed="false">
      <c r="A1210" s="56" t="s">
        <v>2424</v>
      </c>
      <c r="B1210" s="38" t="s">
        <v>56</v>
      </c>
      <c r="C1210" s="39" t="s">
        <v>2434</v>
      </c>
      <c r="D1210" s="40" t="s">
        <v>2435</v>
      </c>
      <c r="E1210" s="17" t="n">
        <f aca="false">IF('зведена (БАЛАНС) (2)'!E1210&gt;'зведена (БАЛАНС) (2)'!F1210,'зведена (БАЛАНС) (2)'!E1210-'зведена (БАЛАНС) (2)'!F1210,0)</f>
        <v>0</v>
      </c>
      <c r="F1210" s="17" t="n">
        <f aca="false">IF('зведена (БАЛАНС) (2)'!F1210&gt;'зведена (БАЛАНС) (2)'!E1210,'зведена (БАЛАНС) (2)'!F1210-'зведена (БАЛАНС) (2)'!E1210,0)</f>
        <v>0</v>
      </c>
      <c r="H1210" s="89"/>
    </row>
    <row r="1211" s="88" customFormat="true" ht="15.75" hidden="true" customHeight="false" outlineLevel="0" collapsed="false">
      <c r="A1211" s="55" t="s">
        <v>2424</v>
      </c>
      <c r="B1211" s="41" t="s">
        <v>69</v>
      </c>
      <c r="C1211" s="41" t="s">
        <v>2436</v>
      </c>
      <c r="D1211" s="43" t="s">
        <v>2437</v>
      </c>
      <c r="E1211" s="42" t="n">
        <f aca="false">SUM(E1212:E1266)</f>
        <v>203145</v>
      </c>
      <c r="F1211" s="42" t="n">
        <f aca="false">SUM(F1212:F1266)</f>
        <v>639643.6</v>
      </c>
      <c r="H1211" s="89"/>
    </row>
    <row r="1212" s="88" customFormat="true" ht="15.75" hidden="true" customHeight="false" outlineLevel="0" collapsed="false">
      <c r="A1212" s="56" t="s">
        <v>2424</v>
      </c>
      <c r="B1212" s="38" t="s">
        <v>75</v>
      </c>
      <c r="C1212" s="39" t="s">
        <v>2438</v>
      </c>
      <c r="D1212" s="40" t="s">
        <v>2439</v>
      </c>
      <c r="E1212" s="17" t="n">
        <f aca="false">IF('зведена (БАЛАНС) (2)'!E1212&gt;'зведена (БАЛАНС) (2)'!F1212,'зведена (БАЛАНС) (2)'!E1212-'зведена (БАЛАНС) (2)'!F1212,0)</f>
        <v>32876.8</v>
      </c>
      <c r="F1212" s="17" t="n">
        <f aca="false">IF('зведена (БАЛАНС) (2)'!F1212&gt;'зведена (БАЛАНС) (2)'!E1212,'зведена (БАЛАНС) (2)'!F1212-'зведена (БАЛАНС) (2)'!E1212,0)</f>
        <v>0</v>
      </c>
      <c r="H1212" s="89"/>
    </row>
    <row r="1213" s="88" customFormat="true" ht="15.75" hidden="true" customHeight="false" outlineLevel="0" collapsed="false">
      <c r="A1213" s="56" t="s">
        <v>2424</v>
      </c>
      <c r="B1213" s="38" t="s">
        <v>75</v>
      </c>
      <c r="C1213" s="39" t="s">
        <v>2440</v>
      </c>
      <c r="D1213" s="40" t="s">
        <v>2441</v>
      </c>
      <c r="E1213" s="17" t="n">
        <f aca="false">IF('зведена (БАЛАНС) (2)'!E1213&gt;'зведена (БАЛАНС) (2)'!F1213,'зведена (БАЛАНС) (2)'!E1213-'зведена (БАЛАНС) (2)'!F1213,0)</f>
        <v>0</v>
      </c>
      <c r="F1213" s="17" t="n">
        <f aca="false">IF('зведена (БАЛАНС) (2)'!F1213&gt;'зведена (БАЛАНС) (2)'!E1213,'зведена (БАЛАНС) (2)'!F1213-'зведена (БАЛАНС) (2)'!E1213,0)</f>
        <v>14830.3</v>
      </c>
      <c r="H1213" s="89"/>
    </row>
    <row r="1214" s="88" customFormat="true" ht="15.75" hidden="true" customHeight="false" outlineLevel="0" collapsed="false">
      <c r="A1214" s="56" t="s">
        <v>2424</v>
      </c>
      <c r="B1214" s="38" t="s">
        <v>75</v>
      </c>
      <c r="C1214" s="39" t="s">
        <v>2442</v>
      </c>
      <c r="D1214" s="40" t="s">
        <v>2443</v>
      </c>
      <c r="E1214" s="17" t="n">
        <f aca="false">IF('зведена (БАЛАНС) (2)'!E1214&gt;'зведена (БАЛАНС) (2)'!F1214,'зведена (БАЛАНС) (2)'!E1214-'зведена (БАЛАНС) (2)'!F1214,0)</f>
        <v>0</v>
      </c>
      <c r="F1214" s="17" t="n">
        <f aca="false">IF('зведена (БАЛАНС) (2)'!F1214&gt;'зведена (БАЛАНС) (2)'!E1214,'зведена (БАЛАНС) (2)'!F1214-'зведена (БАЛАНС) (2)'!E1214,0)</f>
        <v>9099.1</v>
      </c>
      <c r="H1214" s="89"/>
    </row>
    <row r="1215" s="90" customFormat="true" ht="15.75" hidden="true" customHeight="false" outlineLevel="0" collapsed="false">
      <c r="A1215" s="56" t="s">
        <v>2424</v>
      </c>
      <c r="B1215" s="38" t="s">
        <v>75</v>
      </c>
      <c r="C1215" s="39" t="s">
        <v>2444</v>
      </c>
      <c r="D1215" s="40" t="s">
        <v>2445</v>
      </c>
      <c r="E1215" s="17" t="n">
        <f aca="false">IF('зведена (БАЛАНС) (2)'!E1215&gt;'зведена (БАЛАНС) (2)'!F1215,'зведена (БАЛАНС) (2)'!E1215-'зведена (БАЛАНС) (2)'!F1215,0)</f>
        <v>0</v>
      </c>
      <c r="F1215" s="17" t="n">
        <f aca="false">IF('зведена (БАЛАНС) (2)'!F1215&gt;'зведена (БАЛАНС) (2)'!E1215,'зведена (БАЛАНС) (2)'!F1215-'зведена (БАЛАНС) (2)'!E1215,0)</f>
        <v>0</v>
      </c>
      <c r="H1215" s="91"/>
    </row>
    <row r="1216" s="90" customFormat="true" ht="15.75" hidden="true" customHeight="false" outlineLevel="0" collapsed="false">
      <c r="A1216" s="56" t="s">
        <v>2424</v>
      </c>
      <c r="B1216" s="38" t="s">
        <v>80</v>
      </c>
      <c r="C1216" s="39" t="s">
        <v>2446</v>
      </c>
      <c r="D1216" s="40" t="s">
        <v>2447</v>
      </c>
      <c r="E1216" s="17" t="n">
        <f aca="false">IF('зведена (БАЛАНС) (2)'!E1216&gt;'зведена (БАЛАНС) (2)'!F1216,'зведена (БАЛАНС) (2)'!E1216-'зведена (БАЛАНС) (2)'!F1216,0)</f>
        <v>0</v>
      </c>
      <c r="F1216" s="17" t="n">
        <f aca="false">IF('зведена (БАЛАНС) (2)'!F1216&gt;'зведена (БАЛАНС) (2)'!E1216,'зведена (БАЛАНС) (2)'!F1216-'зведена (БАЛАНС) (2)'!E1216,0)</f>
        <v>5992.9</v>
      </c>
      <c r="H1216" s="91"/>
    </row>
    <row r="1217" s="90" customFormat="true" ht="15.75" hidden="true" customHeight="false" outlineLevel="0" collapsed="false">
      <c r="A1217" s="56" t="s">
        <v>2424</v>
      </c>
      <c r="B1217" s="38" t="s">
        <v>80</v>
      </c>
      <c r="C1217" s="39" t="s">
        <v>2448</v>
      </c>
      <c r="D1217" s="40" t="s">
        <v>2449</v>
      </c>
      <c r="E1217" s="17" t="n">
        <f aca="false">IF('зведена (БАЛАНС) (2)'!E1217&gt;'зведена (БАЛАНС) (2)'!F1217,'зведена (БАЛАНС) (2)'!E1217-'зведена (БАЛАНС) (2)'!F1217,0)</f>
        <v>0</v>
      </c>
      <c r="F1217" s="17" t="n">
        <f aca="false">IF('зведена (БАЛАНС) (2)'!F1217&gt;'зведена (БАЛАНС) (2)'!E1217,'зведена (БАЛАНС) (2)'!F1217-'зведена (БАЛАНС) (2)'!E1217,0)</f>
        <v>7673.8</v>
      </c>
      <c r="H1217" s="91"/>
    </row>
    <row r="1218" s="88" customFormat="true" ht="15.75" hidden="true" customHeight="false" outlineLevel="0" collapsed="false">
      <c r="A1218" s="56" t="s">
        <v>2424</v>
      </c>
      <c r="B1218" s="38" t="s">
        <v>75</v>
      </c>
      <c r="C1218" s="39" t="s">
        <v>2450</v>
      </c>
      <c r="D1218" s="40" t="s">
        <v>2451</v>
      </c>
      <c r="E1218" s="17" t="n">
        <f aca="false">IF('зведена (БАЛАНС) (2)'!E1218&gt;'зведена (БАЛАНС) (2)'!F1218,'зведена (БАЛАНС) (2)'!E1218-'зведена (БАЛАНС) (2)'!F1218,0)</f>
        <v>0</v>
      </c>
      <c r="F1218" s="17" t="n">
        <f aca="false">IF('зведена (БАЛАНС) (2)'!F1218&gt;'зведена (БАЛАНС) (2)'!E1218,'зведена (БАЛАНС) (2)'!F1218-'зведена (БАЛАНС) (2)'!E1218,0)</f>
        <v>7589.2</v>
      </c>
      <c r="H1218" s="89"/>
    </row>
    <row r="1219" s="88" customFormat="true" ht="15.75" hidden="true" customHeight="false" outlineLevel="0" collapsed="false">
      <c r="A1219" s="56" t="s">
        <v>2424</v>
      </c>
      <c r="B1219" s="38" t="s">
        <v>80</v>
      </c>
      <c r="C1219" s="39" t="s">
        <v>2452</v>
      </c>
      <c r="D1219" s="40" t="s">
        <v>2453</v>
      </c>
      <c r="E1219" s="17" t="n">
        <f aca="false">IF('зведена (БАЛАНС) (2)'!E1219&gt;'зведена (БАЛАНС) (2)'!F1219,'зведена (БАЛАНС) (2)'!E1219-'зведена (БАЛАНС) (2)'!F1219,0)</f>
        <v>0</v>
      </c>
      <c r="F1219" s="17" t="n">
        <f aca="false">IF('зведена (БАЛАНС) (2)'!F1219&gt;'зведена (БАЛАНС) (2)'!E1219,'зведена (БАЛАНС) (2)'!F1219-'зведена (БАЛАНС) (2)'!E1219,0)</f>
        <v>20469.6</v>
      </c>
      <c r="H1219" s="89"/>
    </row>
    <row r="1220" s="88" customFormat="true" ht="15.75" hidden="true" customHeight="false" outlineLevel="0" collapsed="false">
      <c r="A1220" s="56" t="s">
        <v>2424</v>
      </c>
      <c r="B1220" s="38" t="s">
        <v>75</v>
      </c>
      <c r="C1220" s="39" t="s">
        <v>2454</v>
      </c>
      <c r="D1220" s="40" t="s">
        <v>116</v>
      </c>
      <c r="E1220" s="17" t="n">
        <f aca="false">IF('зведена (БАЛАНС) (2)'!E1220&gt;'зведена (БАЛАНС) (2)'!F1220,'зведена (БАЛАНС) (2)'!E1220-'зведена (БАЛАНС) (2)'!F1220,0)</f>
        <v>0</v>
      </c>
      <c r="F1220" s="17" t="n">
        <f aca="false">IF('зведена (БАЛАНС) (2)'!F1220&gt;'зведена (БАЛАНС) (2)'!E1220,'зведена (БАЛАНС) (2)'!F1220-'зведена (БАЛАНС) (2)'!E1220,0)</f>
        <v>847.1</v>
      </c>
      <c r="H1220" s="89"/>
    </row>
    <row r="1221" s="88" customFormat="true" ht="15.75" hidden="true" customHeight="false" outlineLevel="0" collapsed="false">
      <c r="A1221" s="56" t="s">
        <v>2424</v>
      </c>
      <c r="B1221" s="38" t="s">
        <v>80</v>
      </c>
      <c r="C1221" s="39" t="s">
        <v>2455</v>
      </c>
      <c r="D1221" s="40" t="s">
        <v>2456</v>
      </c>
      <c r="E1221" s="17" t="n">
        <f aca="false">IF('зведена (БАЛАНС) (2)'!E1221&gt;'зведена (БАЛАНС) (2)'!F1221,'зведена (БАЛАНС) (2)'!E1221-'зведена (БАЛАНС) (2)'!F1221,0)</f>
        <v>0</v>
      </c>
      <c r="F1221" s="17" t="n">
        <f aca="false">IF('зведена (БАЛАНС) (2)'!F1221&gt;'зведена (БАЛАНС) (2)'!E1221,'зведена (БАЛАНС) (2)'!F1221-'зведена (БАЛАНС) (2)'!E1221,0)</f>
        <v>5064.2</v>
      </c>
      <c r="H1221" s="89"/>
    </row>
    <row r="1222" s="88" customFormat="true" ht="15.75" hidden="true" customHeight="false" outlineLevel="0" collapsed="false">
      <c r="A1222" s="56" t="s">
        <v>2424</v>
      </c>
      <c r="B1222" s="38" t="s">
        <v>75</v>
      </c>
      <c r="C1222" s="39" t="s">
        <v>2457</v>
      </c>
      <c r="D1222" s="40" t="s">
        <v>2458</v>
      </c>
      <c r="E1222" s="17" t="n">
        <f aca="false">IF('зведена (БАЛАНС) (2)'!E1222&gt;'зведена (БАЛАНС) (2)'!F1222,'зведена (БАЛАНС) (2)'!E1222-'зведена (БАЛАНС) (2)'!F1222,0)</f>
        <v>0</v>
      </c>
      <c r="F1222" s="17" t="n">
        <f aca="false">IF('зведена (БАЛАНС) (2)'!F1222&gt;'зведена (БАЛАНС) (2)'!E1222,'зведена (БАЛАНС) (2)'!F1222-'зведена (БАЛАНС) (2)'!E1222,0)</f>
        <v>8890.4</v>
      </c>
      <c r="H1222" s="89"/>
    </row>
    <row r="1223" s="88" customFormat="true" ht="15.75" hidden="true" customHeight="false" outlineLevel="0" collapsed="false">
      <c r="A1223" s="56" t="s">
        <v>2424</v>
      </c>
      <c r="B1223" s="38" t="s">
        <v>80</v>
      </c>
      <c r="C1223" s="39" t="s">
        <v>2459</v>
      </c>
      <c r="D1223" s="40" t="s">
        <v>2460</v>
      </c>
      <c r="E1223" s="17" t="n">
        <f aca="false">IF('зведена (БАЛАНС) (2)'!E1223&gt;'зведена (БАЛАНС) (2)'!F1223,'зведена (БАЛАНС) (2)'!E1223-'зведена (БАЛАНС) (2)'!F1223,0)</f>
        <v>0</v>
      </c>
      <c r="F1223" s="17" t="n">
        <f aca="false">IF('зведена (БАЛАНС) (2)'!F1223&gt;'зведена (БАЛАНС) (2)'!E1223,'зведена (БАЛАНС) (2)'!F1223-'зведена (БАЛАНС) (2)'!E1223,0)</f>
        <v>10383.9</v>
      </c>
      <c r="H1223" s="89"/>
    </row>
    <row r="1224" s="88" customFormat="true" ht="15.75" hidden="true" customHeight="false" outlineLevel="0" collapsed="false">
      <c r="A1224" s="56" t="s">
        <v>2424</v>
      </c>
      <c r="B1224" s="38" t="s">
        <v>75</v>
      </c>
      <c r="C1224" s="39" t="s">
        <v>2461</v>
      </c>
      <c r="D1224" s="40" t="s">
        <v>2462</v>
      </c>
      <c r="E1224" s="17" t="n">
        <f aca="false">IF('зведена (БАЛАНС) (2)'!E1224&gt;'зведена (БАЛАНС) (2)'!F1224,'зведена (БАЛАНС) (2)'!E1224-'зведена (БАЛАНС) (2)'!F1224,0)</f>
        <v>0</v>
      </c>
      <c r="F1224" s="17" t="n">
        <f aca="false">IF('зведена (БАЛАНС) (2)'!F1224&gt;'зведена (БАЛАНС) (2)'!E1224,'зведена (БАЛАНС) (2)'!F1224-'зведена (БАЛАНС) (2)'!E1224,0)</f>
        <v>8463.7</v>
      </c>
      <c r="H1224" s="89"/>
    </row>
    <row r="1225" s="88" customFormat="true" ht="31.5" hidden="true" customHeight="false" outlineLevel="0" collapsed="false">
      <c r="A1225" s="56" t="s">
        <v>2424</v>
      </c>
      <c r="B1225" s="38" t="s">
        <v>80</v>
      </c>
      <c r="C1225" s="39" t="s">
        <v>2463</v>
      </c>
      <c r="D1225" s="40" t="s">
        <v>2464</v>
      </c>
      <c r="E1225" s="17" t="n">
        <f aca="false">IF('зведена (БАЛАНС) (2)'!E1225&gt;'зведена (БАЛАНС) (2)'!F1225,'зведена (БАЛАНС) (2)'!E1225-'зведена (БАЛАНС) (2)'!F1225,0)</f>
        <v>0</v>
      </c>
      <c r="F1225" s="17" t="n">
        <f aca="false">IF('зведена (БАЛАНС) (2)'!F1225&gt;'зведена (БАЛАНС) (2)'!E1225,'зведена (БАЛАНС) (2)'!F1225-'зведена (БАЛАНС) (2)'!E1225,0)</f>
        <v>27874.5</v>
      </c>
      <c r="H1225" s="89"/>
    </row>
    <row r="1226" s="88" customFormat="true" ht="15.75" hidden="true" customHeight="false" outlineLevel="0" collapsed="false">
      <c r="A1226" s="56" t="s">
        <v>2424</v>
      </c>
      <c r="B1226" s="38" t="s">
        <v>80</v>
      </c>
      <c r="C1226" s="39" t="s">
        <v>2465</v>
      </c>
      <c r="D1226" s="40" t="s">
        <v>2466</v>
      </c>
      <c r="E1226" s="17" t="n">
        <f aca="false">IF('зведена (БАЛАНС) (2)'!E1226&gt;'зведена (БАЛАНС) (2)'!F1226,'зведена (БАЛАНС) (2)'!E1226-'зведена (БАЛАНС) (2)'!F1226,0)</f>
        <v>0</v>
      </c>
      <c r="F1226" s="17" t="n">
        <f aca="false">IF('зведена (БАЛАНС) (2)'!F1226&gt;'зведена (БАЛАНС) (2)'!E1226,'зведена (БАЛАНС) (2)'!F1226-'зведена (БАЛАНС) (2)'!E1226,0)</f>
        <v>18268.7</v>
      </c>
      <c r="H1226" s="89"/>
    </row>
    <row r="1227" s="88" customFormat="true" ht="15.75" hidden="true" customHeight="false" outlineLevel="0" collapsed="false">
      <c r="A1227" s="56" t="s">
        <v>2424</v>
      </c>
      <c r="B1227" s="38" t="s">
        <v>75</v>
      </c>
      <c r="C1227" s="39" t="s">
        <v>2467</v>
      </c>
      <c r="D1227" s="40" t="s">
        <v>2468</v>
      </c>
      <c r="E1227" s="17" t="n">
        <f aca="false">IF('зведена (БАЛАНС) (2)'!E1227&gt;'зведена (БАЛАНС) (2)'!F1227,'зведена (БАЛАНС) (2)'!E1227-'зведена (БАЛАНС) (2)'!F1227,0)</f>
        <v>0</v>
      </c>
      <c r="F1227" s="17" t="n">
        <f aca="false">IF('зведена (БАЛАНС) (2)'!F1227&gt;'зведена (БАЛАНС) (2)'!E1227,'зведена (БАЛАНС) (2)'!F1227-'зведена (БАЛАНС) (2)'!E1227,0)</f>
        <v>11193.3</v>
      </c>
      <c r="H1227" s="89"/>
    </row>
    <row r="1228" s="88" customFormat="true" ht="15.75" hidden="true" customHeight="false" outlineLevel="0" collapsed="false">
      <c r="A1228" s="56" t="s">
        <v>2424</v>
      </c>
      <c r="B1228" s="38" t="s">
        <v>80</v>
      </c>
      <c r="C1228" s="39" t="s">
        <v>2469</v>
      </c>
      <c r="D1228" s="40" t="s">
        <v>2470</v>
      </c>
      <c r="E1228" s="17" t="n">
        <f aca="false">IF('зведена (БАЛАНС) (2)'!E1228&gt;'зведена (БАЛАНС) (2)'!F1228,'зведена (БАЛАНС) (2)'!E1228-'зведена (БАЛАНС) (2)'!F1228,0)</f>
        <v>0</v>
      </c>
      <c r="F1228" s="17" t="n">
        <f aca="false">IF('зведена (БАЛАНС) (2)'!F1228&gt;'зведена (БАЛАНС) (2)'!E1228,'зведена (БАЛАНС) (2)'!F1228-'зведена (БАЛАНС) (2)'!E1228,0)</f>
        <v>12158.8</v>
      </c>
      <c r="H1228" s="89"/>
    </row>
    <row r="1229" s="88" customFormat="true" ht="15.75" hidden="true" customHeight="false" outlineLevel="0" collapsed="false">
      <c r="A1229" s="56" t="s">
        <v>2424</v>
      </c>
      <c r="B1229" s="38" t="s">
        <v>72</v>
      </c>
      <c r="C1229" s="39" t="s">
        <v>2471</v>
      </c>
      <c r="D1229" s="40" t="s">
        <v>2472</v>
      </c>
      <c r="E1229" s="17" t="n">
        <f aca="false">IF('зведена (БАЛАНС) (2)'!E1229&gt;'зведена (БАЛАНС) (2)'!F1229,'зведена (БАЛАНС) (2)'!E1229-'зведена (БАЛАНС) (2)'!F1229,0)</f>
        <v>0</v>
      </c>
      <c r="F1229" s="17" t="n">
        <f aca="false">IF('зведена (БАЛАНС) (2)'!F1229&gt;'зведена (БАЛАНС) (2)'!E1229,'зведена (БАЛАНС) (2)'!F1229-'зведена (БАЛАНС) (2)'!E1229,0)</f>
        <v>22920.7</v>
      </c>
      <c r="H1229" s="89"/>
    </row>
    <row r="1230" s="88" customFormat="true" ht="15.75" hidden="true" customHeight="false" outlineLevel="0" collapsed="false">
      <c r="A1230" s="56" t="s">
        <v>2424</v>
      </c>
      <c r="B1230" s="38" t="s">
        <v>80</v>
      </c>
      <c r="C1230" s="39" t="s">
        <v>2473</v>
      </c>
      <c r="D1230" s="40" t="s">
        <v>2474</v>
      </c>
      <c r="E1230" s="17" t="n">
        <f aca="false">IF('зведена (БАЛАНС) (2)'!E1230&gt;'зведена (БАЛАНС) (2)'!F1230,'зведена (БАЛАНС) (2)'!E1230-'зведена (БАЛАНС) (2)'!F1230,0)</f>
        <v>0</v>
      </c>
      <c r="F1230" s="17" t="n">
        <f aca="false">IF('зведена (БАЛАНС) (2)'!F1230&gt;'зведена (БАЛАНС) (2)'!E1230,'зведена (БАЛАНС) (2)'!F1230-'зведена (БАЛАНС) (2)'!E1230,0)</f>
        <v>11382.3</v>
      </c>
      <c r="H1230" s="89"/>
    </row>
    <row r="1231" s="88" customFormat="true" ht="15.75" hidden="true" customHeight="false" outlineLevel="0" collapsed="false">
      <c r="A1231" s="56" t="s">
        <v>2424</v>
      </c>
      <c r="B1231" s="38" t="s">
        <v>72</v>
      </c>
      <c r="C1231" s="39" t="s">
        <v>2475</v>
      </c>
      <c r="D1231" s="40" t="s">
        <v>2476</v>
      </c>
      <c r="E1231" s="17" t="n">
        <f aca="false">IF('зведена (БАЛАНС) (2)'!E1231&gt;'зведена (БАЛАНС) (2)'!F1231,'зведена (БАЛАНС) (2)'!E1231-'зведена (БАЛАНС) (2)'!F1231,0)</f>
        <v>0</v>
      </c>
      <c r="F1231" s="17" t="n">
        <f aca="false">IF('зведена (БАЛАНС) (2)'!F1231&gt;'зведена (БАЛАНС) (2)'!E1231,'зведена (БАЛАНС) (2)'!F1231-'зведена (БАЛАНС) (2)'!E1231,0)</f>
        <v>9569.5</v>
      </c>
      <c r="H1231" s="89"/>
    </row>
    <row r="1232" s="88" customFormat="true" ht="15.75" hidden="true" customHeight="false" outlineLevel="0" collapsed="false">
      <c r="A1232" s="56" t="s">
        <v>2424</v>
      </c>
      <c r="B1232" s="38" t="s">
        <v>75</v>
      </c>
      <c r="C1232" s="39" t="s">
        <v>2477</v>
      </c>
      <c r="D1232" s="40" t="s">
        <v>2478</v>
      </c>
      <c r="E1232" s="17" t="n">
        <f aca="false">IF('зведена (БАЛАНС) (2)'!E1232&gt;'зведена (БАЛАНС) (2)'!F1232,'зведена (БАЛАНС) (2)'!E1232-'зведена (БАЛАНС) (2)'!F1232,0)</f>
        <v>0</v>
      </c>
      <c r="F1232" s="17" t="n">
        <f aca="false">IF('зведена (БАЛАНС) (2)'!F1232&gt;'зведена (БАЛАНС) (2)'!E1232,'зведена (БАЛАНС) (2)'!F1232-'зведена (БАЛАНС) (2)'!E1232,0)</f>
        <v>2735.8</v>
      </c>
      <c r="H1232" s="89"/>
    </row>
    <row r="1233" customFormat="false" ht="15.75" hidden="true" customHeight="false" outlineLevel="0" collapsed="false">
      <c r="A1233" s="56" t="s">
        <v>2424</v>
      </c>
      <c r="B1233" s="38" t="s">
        <v>72</v>
      </c>
      <c r="C1233" s="39" t="s">
        <v>2479</v>
      </c>
      <c r="D1233" s="40" t="s">
        <v>2480</v>
      </c>
      <c r="E1233" s="17" t="n">
        <f aca="false">IF('зведена (БАЛАНС) (2)'!E1233&gt;'зведена (БАЛАНС) (2)'!F1233,'зведена (БАЛАНС) (2)'!E1233-'зведена (БАЛАНС) (2)'!F1233,0)</f>
        <v>0</v>
      </c>
      <c r="F1233" s="17" t="n">
        <f aca="false">IF('зведена (БАЛАНС) (2)'!F1233&gt;'зведена (БАЛАНС) (2)'!E1233,'зведена (БАЛАНС) (2)'!F1233-'зведена (БАЛАНС) (2)'!E1233,0)</f>
        <v>22780.6</v>
      </c>
      <c r="G1233" s="88"/>
      <c r="H1233" s="87"/>
    </row>
    <row r="1234" customFormat="false" ht="15.75" hidden="true" customHeight="false" outlineLevel="0" collapsed="false">
      <c r="A1234" s="56" t="s">
        <v>2424</v>
      </c>
      <c r="B1234" s="38" t="s">
        <v>72</v>
      </c>
      <c r="C1234" s="39" t="s">
        <v>2481</v>
      </c>
      <c r="D1234" s="40" t="s">
        <v>2482</v>
      </c>
      <c r="E1234" s="17" t="n">
        <f aca="false">IF('зведена (БАЛАНС) (2)'!E1234&gt;'зведена (БАЛАНС) (2)'!F1234,'зведена (БАЛАНС) (2)'!E1234-'зведена (БАЛАНС) (2)'!F1234,0)</f>
        <v>0</v>
      </c>
      <c r="F1234" s="17" t="n">
        <f aca="false">IF('зведена (БАЛАНС) (2)'!F1234&gt;'зведена (БАЛАНС) (2)'!E1234,'зведена (БАЛАНС) (2)'!F1234-'зведена (БАЛАНС) (2)'!E1234,0)</f>
        <v>15295.7</v>
      </c>
      <c r="G1234" s="88"/>
      <c r="H1234" s="87"/>
    </row>
    <row r="1235" customFormat="false" ht="15.75" hidden="true" customHeight="false" outlineLevel="0" collapsed="false">
      <c r="A1235" s="56" t="s">
        <v>2424</v>
      </c>
      <c r="B1235" s="38" t="s">
        <v>72</v>
      </c>
      <c r="C1235" s="39" t="s">
        <v>2483</v>
      </c>
      <c r="D1235" s="40" t="s">
        <v>2484</v>
      </c>
      <c r="E1235" s="17" t="n">
        <f aca="false">IF('зведена (БАЛАНС) (2)'!E1235&gt;'зведена (БАЛАНС) (2)'!F1235,'зведена (БАЛАНС) (2)'!E1235-'зведена (БАЛАНС) (2)'!F1235,0)</f>
        <v>0</v>
      </c>
      <c r="F1235" s="17" t="n">
        <f aca="false">IF('зведена (БАЛАНС) (2)'!F1235&gt;'зведена (БАЛАНС) (2)'!E1235,'зведена (БАЛАНС) (2)'!F1235-'зведена (БАЛАНС) (2)'!E1235,0)</f>
        <v>35199.8</v>
      </c>
      <c r="G1235" s="88"/>
      <c r="H1235" s="87"/>
    </row>
    <row r="1236" customFormat="false" ht="15.75" hidden="true" customHeight="false" outlineLevel="0" collapsed="false">
      <c r="A1236" s="56" t="s">
        <v>2424</v>
      </c>
      <c r="B1236" s="38" t="s">
        <v>80</v>
      </c>
      <c r="C1236" s="39" t="s">
        <v>2485</v>
      </c>
      <c r="D1236" s="40" t="s">
        <v>2486</v>
      </c>
      <c r="E1236" s="17" t="n">
        <f aca="false">IF('зведена (БАЛАНС) (2)'!E1236&gt;'зведена (БАЛАНС) (2)'!F1236,'зведена (БАЛАНС) (2)'!E1236-'зведена (БАЛАНС) (2)'!F1236,0)</f>
        <v>0</v>
      </c>
      <c r="F1236" s="17" t="n">
        <f aca="false">IF('зведена (БАЛАНС) (2)'!F1236&gt;'зведена (БАЛАНС) (2)'!E1236,'зведена (БАЛАНС) (2)'!F1236-'зведена (БАЛАНС) (2)'!E1236,0)</f>
        <v>22928.4</v>
      </c>
      <c r="G1236" s="88"/>
      <c r="H1236" s="87"/>
    </row>
    <row r="1237" s="88" customFormat="true" ht="15.75" hidden="true" customHeight="false" outlineLevel="0" collapsed="false">
      <c r="A1237" s="56" t="s">
        <v>2424</v>
      </c>
      <c r="B1237" s="38" t="s">
        <v>80</v>
      </c>
      <c r="C1237" s="39" t="s">
        <v>2487</v>
      </c>
      <c r="D1237" s="40" t="s">
        <v>2488</v>
      </c>
      <c r="E1237" s="17" t="n">
        <f aca="false">IF('зведена (БАЛАНС) (2)'!E1237&gt;'зведена (БАЛАНС) (2)'!F1237,'зведена (БАЛАНС) (2)'!E1237-'зведена (БАЛАНС) (2)'!F1237,0)</f>
        <v>0</v>
      </c>
      <c r="F1237" s="17" t="n">
        <f aca="false">IF('зведена (БАЛАНС) (2)'!F1237&gt;'зведена (БАЛАНС) (2)'!E1237,'зведена (БАЛАНС) (2)'!F1237-'зведена (БАЛАНС) (2)'!E1237,0)</f>
        <v>11168.7</v>
      </c>
      <c r="H1237" s="89"/>
    </row>
    <row r="1238" s="88" customFormat="true" ht="15.75" hidden="true" customHeight="false" outlineLevel="0" collapsed="false">
      <c r="A1238" s="56" t="s">
        <v>2424</v>
      </c>
      <c r="B1238" s="38" t="s">
        <v>80</v>
      </c>
      <c r="C1238" s="39" t="s">
        <v>2489</v>
      </c>
      <c r="D1238" s="40" t="s">
        <v>2490</v>
      </c>
      <c r="E1238" s="17" t="n">
        <f aca="false">IF('зведена (БАЛАНС) (2)'!E1238&gt;'зведена (БАЛАНС) (2)'!F1238,'зведена (БАЛАНС) (2)'!E1238-'зведена (БАЛАНС) (2)'!F1238,0)</f>
        <v>0</v>
      </c>
      <c r="F1238" s="17" t="n">
        <f aca="false">IF('зведена (БАЛАНС) (2)'!F1238&gt;'зведена (БАЛАНС) (2)'!E1238,'зведена (БАЛАНС) (2)'!F1238-'зведена (БАЛАНС) (2)'!E1238,0)</f>
        <v>15363.5</v>
      </c>
      <c r="H1238" s="89"/>
    </row>
    <row r="1239" s="90" customFormat="true" ht="15.75" hidden="true" customHeight="false" outlineLevel="0" collapsed="false">
      <c r="A1239" s="56" t="s">
        <v>2424</v>
      </c>
      <c r="B1239" s="38" t="s">
        <v>75</v>
      </c>
      <c r="C1239" s="39" t="s">
        <v>2491</v>
      </c>
      <c r="D1239" s="40" t="s">
        <v>2492</v>
      </c>
      <c r="E1239" s="17" t="n">
        <f aca="false">IF('зведена (БАЛАНС) (2)'!E1239&gt;'зведена (БАЛАНС) (2)'!F1239,'зведена (БАЛАНС) (2)'!E1239-'зведена (БАЛАНС) (2)'!F1239,0)</f>
        <v>0</v>
      </c>
      <c r="F1239" s="17" t="n">
        <f aca="false">IF('зведена (БАЛАНС) (2)'!F1239&gt;'зведена (БАЛАНС) (2)'!E1239,'зведена (БАЛАНС) (2)'!F1239-'зведена (БАЛАНС) (2)'!E1239,0)</f>
        <v>4951.4</v>
      </c>
      <c r="G1239" s="88"/>
      <c r="H1239" s="91"/>
    </row>
    <row r="1240" s="90" customFormat="true" ht="15.75" hidden="true" customHeight="false" outlineLevel="0" collapsed="false">
      <c r="A1240" s="56" t="s">
        <v>2424</v>
      </c>
      <c r="B1240" s="38" t="s">
        <v>75</v>
      </c>
      <c r="C1240" s="39" t="s">
        <v>2493</v>
      </c>
      <c r="D1240" s="40" t="s">
        <v>2494</v>
      </c>
      <c r="E1240" s="17" t="n">
        <f aca="false">IF('зведена (БАЛАНС) (2)'!E1240&gt;'зведена (БАЛАНС) (2)'!F1240,'зведена (БАЛАНС) (2)'!E1240-'зведена (БАЛАНС) (2)'!F1240,0)</f>
        <v>0</v>
      </c>
      <c r="F1240" s="17" t="n">
        <f aca="false">IF('зведена (БАЛАНС) (2)'!F1240&gt;'зведена (БАЛАНС) (2)'!E1240,'зведена (БАЛАНС) (2)'!F1240-'зведена (БАЛАНС) (2)'!E1240,0)</f>
        <v>6628.5</v>
      </c>
      <c r="G1240" s="88"/>
      <c r="H1240" s="91"/>
    </row>
    <row r="1241" s="90" customFormat="true" ht="15.75" hidden="true" customHeight="false" outlineLevel="0" collapsed="false">
      <c r="A1241" s="56" t="s">
        <v>2424</v>
      </c>
      <c r="B1241" s="38" t="s">
        <v>75</v>
      </c>
      <c r="C1241" s="39" t="s">
        <v>2495</v>
      </c>
      <c r="D1241" s="40" t="s">
        <v>2496</v>
      </c>
      <c r="E1241" s="17" t="n">
        <f aca="false">IF('зведена (БАЛАНС) (2)'!E1241&gt;'зведена (БАЛАНС) (2)'!F1241,'зведена (БАЛАНС) (2)'!E1241-'зведена (БАЛАНС) (2)'!F1241,0)</f>
        <v>0</v>
      </c>
      <c r="F1241" s="17" t="n">
        <f aca="false">IF('зведена (БАЛАНС) (2)'!F1241&gt;'зведена (БАЛАНС) (2)'!E1241,'зведена (БАЛАНС) (2)'!F1241-'зведена (БАЛАНС) (2)'!E1241,0)</f>
        <v>8556.1</v>
      </c>
      <c r="G1241" s="88"/>
      <c r="H1241" s="91"/>
    </row>
    <row r="1242" s="90" customFormat="true" ht="15.75" hidden="true" customHeight="false" outlineLevel="0" collapsed="false">
      <c r="A1242" s="56" t="s">
        <v>2424</v>
      </c>
      <c r="B1242" s="38" t="s">
        <v>75</v>
      </c>
      <c r="C1242" s="39" t="s">
        <v>2497</v>
      </c>
      <c r="D1242" s="40" t="s">
        <v>2498</v>
      </c>
      <c r="E1242" s="17" t="n">
        <f aca="false">IF('зведена (БАЛАНС) (2)'!E1242&gt;'зведена (БАЛАНС) (2)'!F1242,'зведена (БАЛАНС) (2)'!E1242-'зведена (БАЛАНС) (2)'!F1242,0)</f>
        <v>182.8</v>
      </c>
      <c r="F1242" s="17" t="n">
        <f aca="false">IF('зведена (БАЛАНС) (2)'!F1242&gt;'зведена (БАЛАНС) (2)'!E1242,'зведена (БАЛАНС) (2)'!F1242-'зведена (БАЛАНС) (2)'!E1242,0)</f>
        <v>0</v>
      </c>
      <c r="G1242" s="88"/>
      <c r="H1242" s="91"/>
    </row>
    <row r="1243" s="90" customFormat="true" ht="15.75" hidden="true" customHeight="false" outlineLevel="0" collapsed="false">
      <c r="A1243" s="56" t="s">
        <v>2424</v>
      </c>
      <c r="B1243" s="38" t="s">
        <v>75</v>
      </c>
      <c r="C1243" s="39" t="s">
        <v>2499</v>
      </c>
      <c r="D1243" s="40" t="s">
        <v>2500</v>
      </c>
      <c r="E1243" s="17" t="n">
        <f aca="false">IF('зведена (БАЛАНС) (2)'!E1243&gt;'зведена (БАЛАНС) (2)'!F1243,'зведена (БАЛАНС) (2)'!E1243-'зведена (БАЛАНС) (2)'!F1243,0)</f>
        <v>0</v>
      </c>
      <c r="F1243" s="17" t="n">
        <f aca="false">IF('зведена (БАЛАНС) (2)'!F1243&gt;'зведена (БАЛАНС) (2)'!E1243,'зведена (БАЛАНС) (2)'!F1243-'зведена (БАЛАНС) (2)'!E1243,0)</f>
        <v>8368.5</v>
      </c>
      <c r="G1243" s="88"/>
      <c r="H1243" s="91"/>
    </row>
    <row r="1244" s="90" customFormat="true" ht="15.75" hidden="true" customHeight="false" outlineLevel="0" collapsed="false">
      <c r="A1244" s="56" t="s">
        <v>2424</v>
      </c>
      <c r="B1244" s="38" t="s">
        <v>72</v>
      </c>
      <c r="C1244" s="39" t="s">
        <v>2501</v>
      </c>
      <c r="D1244" s="40" t="s">
        <v>2502</v>
      </c>
      <c r="E1244" s="17" t="n">
        <f aca="false">IF('зведена (БАЛАНС) (2)'!E1244&gt;'зведена (БАЛАНС) (2)'!F1244,'зведена (БАЛАНС) (2)'!E1244-'зведена (БАЛАНС) (2)'!F1244,0)</f>
        <v>0</v>
      </c>
      <c r="F1244" s="17" t="n">
        <f aca="false">IF('зведена (БАЛАНС) (2)'!F1244&gt;'зведена (БАЛАНС) (2)'!E1244,'зведена (БАЛАНС) (2)'!F1244-'зведена (БАЛАНС) (2)'!E1244,0)</f>
        <v>17720.1</v>
      </c>
      <c r="G1244" s="88"/>
      <c r="H1244" s="91"/>
    </row>
    <row r="1245" s="90" customFormat="true" ht="15.75" hidden="true" customHeight="false" outlineLevel="0" collapsed="false">
      <c r="A1245" s="56" t="s">
        <v>2424</v>
      </c>
      <c r="B1245" s="38" t="s">
        <v>72</v>
      </c>
      <c r="C1245" s="39" t="s">
        <v>2503</v>
      </c>
      <c r="D1245" s="40" t="s">
        <v>2504</v>
      </c>
      <c r="E1245" s="17" t="n">
        <f aca="false">IF('зведена (БАЛАНС) (2)'!E1245&gt;'зведена (БАЛАНС) (2)'!F1245,'зведена (БАЛАНС) (2)'!E1245-'зведена (БАЛАНС) (2)'!F1245,0)</f>
        <v>0</v>
      </c>
      <c r="F1245" s="17" t="n">
        <f aca="false">IF('зведена (БАЛАНС) (2)'!F1245&gt;'зведена (БАЛАНС) (2)'!E1245,'зведена (БАЛАНС) (2)'!F1245-'зведена (БАЛАНС) (2)'!E1245,0)</f>
        <v>6091.4</v>
      </c>
      <c r="G1245" s="88"/>
      <c r="H1245" s="91"/>
    </row>
    <row r="1246" s="90" customFormat="true" ht="15.75" hidden="true" customHeight="false" outlineLevel="0" collapsed="false">
      <c r="A1246" s="56" t="s">
        <v>2424</v>
      </c>
      <c r="B1246" s="38" t="s">
        <v>72</v>
      </c>
      <c r="C1246" s="39" t="s">
        <v>2505</v>
      </c>
      <c r="D1246" s="40" t="s">
        <v>2506</v>
      </c>
      <c r="E1246" s="17" t="n">
        <f aca="false">IF('зведена (БАЛАНС) (2)'!E1246&gt;'зведена (БАЛАНС) (2)'!F1246,'зведена (БАЛАНС) (2)'!E1246-'зведена (БАЛАНС) (2)'!F1246,0)</f>
        <v>604.3</v>
      </c>
      <c r="F1246" s="17" t="n">
        <f aca="false">IF('зведена (БАЛАНС) (2)'!F1246&gt;'зведена (БАЛАНС) (2)'!E1246,'зведена (БАЛАНС) (2)'!F1246-'зведена (БАЛАНС) (2)'!E1246,0)</f>
        <v>0</v>
      </c>
      <c r="G1246" s="88"/>
      <c r="H1246" s="91"/>
    </row>
    <row r="1247" s="90" customFormat="true" ht="15.75" hidden="true" customHeight="false" outlineLevel="0" collapsed="false">
      <c r="A1247" s="56" t="s">
        <v>2424</v>
      </c>
      <c r="B1247" s="38" t="s">
        <v>80</v>
      </c>
      <c r="C1247" s="39" t="s">
        <v>2507</v>
      </c>
      <c r="D1247" s="40" t="s">
        <v>2508</v>
      </c>
      <c r="E1247" s="17" t="n">
        <f aca="false">IF('зведена (БАЛАНС) (2)'!E1247&gt;'зведена (БАЛАНС) (2)'!F1247,'зведена (БАЛАНС) (2)'!E1247-'зведена (БАЛАНС) (2)'!F1247,0)</f>
        <v>0</v>
      </c>
      <c r="F1247" s="17" t="n">
        <f aca="false">IF('зведена (БАЛАНС) (2)'!F1247&gt;'зведена (БАЛАНС) (2)'!E1247,'зведена (БАЛАНС) (2)'!F1247-'зведена (БАЛАНС) (2)'!E1247,0)</f>
        <v>23975.9</v>
      </c>
      <c r="G1247" s="88"/>
      <c r="H1247" s="91"/>
    </row>
    <row r="1248" s="90" customFormat="true" ht="15.75" hidden="true" customHeight="false" outlineLevel="0" collapsed="false">
      <c r="A1248" s="56" t="s">
        <v>2424</v>
      </c>
      <c r="B1248" s="38" t="s">
        <v>75</v>
      </c>
      <c r="C1248" s="39" t="s">
        <v>2509</v>
      </c>
      <c r="D1248" s="40" t="s">
        <v>2510</v>
      </c>
      <c r="E1248" s="17" t="n">
        <f aca="false">IF('зведена (БАЛАНС) (2)'!E1248&gt;'зведена (БАЛАНС) (2)'!F1248,'зведена (БАЛАНС) (2)'!E1248-'зведена (БАЛАНС) (2)'!F1248,0)</f>
        <v>0</v>
      </c>
      <c r="F1248" s="17" t="n">
        <f aca="false">IF('зведена (БАЛАНС) (2)'!F1248&gt;'зведена (БАЛАНС) (2)'!E1248,'зведена (БАЛАНС) (2)'!F1248-'зведена (БАЛАНС) (2)'!E1248,0)</f>
        <v>0</v>
      </c>
      <c r="G1248" s="85"/>
      <c r="H1248" s="91"/>
    </row>
    <row r="1249" s="90" customFormat="true" ht="15.75" hidden="true" customHeight="false" outlineLevel="0" collapsed="false">
      <c r="A1249" s="56" t="s">
        <v>2424</v>
      </c>
      <c r="B1249" s="38" t="s">
        <v>72</v>
      </c>
      <c r="C1249" s="39" t="s">
        <v>2511</v>
      </c>
      <c r="D1249" s="40" t="s">
        <v>2512</v>
      </c>
      <c r="E1249" s="17" t="n">
        <f aca="false">IF('зведена (БАЛАНС) (2)'!E1249&gt;'зведена (БАЛАНС) (2)'!F1249,'зведена (БАЛАНС) (2)'!E1249-'зведена (БАЛАНС) (2)'!F1249,0)</f>
        <v>0</v>
      </c>
      <c r="F1249" s="17" t="n">
        <f aca="false">IF('зведена (БАЛАНС) (2)'!F1249&gt;'зведена (БАЛАНС) (2)'!E1249,'зведена (БАЛАНС) (2)'!F1249-'зведена (БАЛАНС) (2)'!E1249,0)</f>
        <v>16076.1</v>
      </c>
      <c r="G1249" s="83"/>
      <c r="H1249" s="91"/>
    </row>
    <row r="1250" s="90" customFormat="true" ht="15.75" hidden="true" customHeight="false" outlineLevel="0" collapsed="false">
      <c r="A1250" s="56" t="s">
        <v>2424</v>
      </c>
      <c r="B1250" s="38" t="s">
        <v>75</v>
      </c>
      <c r="C1250" s="39" t="s">
        <v>2513</v>
      </c>
      <c r="D1250" s="40" t="s">
        <v>2514</v>
      </c>
      <c r="E1250" s="17" t="n">
        <f aca="false">IF('зведена (БАЛАНС) (2)'!E1250&gt;'зведена (БАЛАНС) (2)'!F1250,'зведена (БАЛАНС) (2)'!E1250-'зведена (БАЛАНС) (2)'!F1250,0)</f>
        <v>0</v>
      </c>
      <c r="F1250" s="17" t="n">
        <f aca="false">IF('зведена (БАЛАНС) (2)'!F1250&gt;'зведена (БАЛАНС) (2)'!E1250,'зведена (БАЛАНС) (2)'!F1250-'зведена (БАЛАНС) (2)'!E1250,0)</f>
        <v>3622.7</v>
      </c>
      <c r="G1250" s="83"/>
      <c r="H1250" s="91"/>
    </row>
    <row r="1251" s="90" customFormat="true" ht="15.75" hidden="true" customHeight="false" outlineLevel="0" collapsed="false">
      <c r="A1251" s="56" t="s">
        <v>2424</v>
      </c>
      <c r="B1251" s="38" t="s">
        <v>72</v>
      </c>
      <c r="C1251" s="39" t="s">
        <v>2515</v>
      </c>
      <c r="D1251" s="40" t="s">
        <v>2516</v>
      </c>
      <c r="E1251" s="17" t="n">
        <f aca="false">IF('зведена (БАЛАНС) (2)'!E1251&gt;'зведена (БАЛАНС) (2)'!F1251,'зведена (БАЛАНС) (2)'!E1251-'зведена (БАЛАНС) (2)'!F1251,0)</f>
        <v>0</v>
      </c>
      <c r="F1251" s="17" t="n">
        <f aca="false">IF('зведена (БАЛАНС) (2)'!F1251&gt;'зведена (БАЛАНС) (2)'!E1251,'зведена (БАЛАНС) (2)'!F1251-'зведена (БАЛАНС) (2)'!E1251,0)</f>
        <v>17825.5</v>
      </c>
      <c r="G1251" s="83"/>
      <c r="H1251" s="91"/>
    </row>
    <row r="1252" s="90" customFormat="true" ht="15.75" hidden="true" customHeight="false" outlineLevel="0" collapsed="false">
      <c r="A1252" s="56" t="s">
        <v>2424</v>
      </c>
      <c r="B1252" s="38" t="s">
        <v>129</v>
      </c>
      <c r="C1252" s="39" t="s">
        <v>2517</v>
      </c>
      <c r="D1252" s="40" t="s">
        <v>2518</v>
      </c>
      <c r="E1252" s="17" t="n">
        <f aca="false">IF('зведена (БАЛАНС) (2)'!E1252&gt;'зведена (БАЛАНС) (2)'!F1252,'зведена (БАЛАНС) (2)'!E1252-'зведена (БАЛАНС) (2)'!F1252,0)</f>
        <v>0</v>
      </c>
      <c r="F1252" s="17" t="n">
        <f aca="false">IF('зведена (БАЛАНС) (2)'!F1252&gt;'зведена (БАЛАНС) (2)'!E1252,'зведена (БАЛАНС) (2)'!F1252-'зведена (БАЛАНС) (2)'!E1252,0)</f>
        <v>20064.3</v>
      </c>
      <c r="G1252" s="83"/>
      <c r="H1252" s="91"/>
    </row>
    <row r="1253" s="90" customFormat="true" ht="15.75" hidden="true" customHeight="false" outlineLevel="0" collapsed="false">
      <c r="A1253" s="56" t="s">
        <v>2424</v>
      </c>
      <c r="B1253" s="38" t="s">
        <v>129</v>
      </c>
      <c r="C1253" s="39" t="s">
        <v>2519</v>
      </c>
      <c r="D1253" s="40" t="s">
        <v>2520</v>
      </c>
      <c r="E1253" s="17" t="n">
        <f aca="false">IF('зведена (БАЛАНС) (2)'!E1253&gt;'зведена (БАЛАНС) (2)'!F1253,'зведена (БАЛАНС) (2)'!E1253-'зведена (БАЛАНС) (2)'!F1253,0)</f>
        <v>167250</v>
      </c>
      <c r="F1253" s="17" t="n">
        <f aca="false">IF('зведена (БАЛАНС) (2)'!F1253&gt;'зведена (БАЛАНС) (2)'!E1253,'зведена (БАЛАНС) (2)'!F1253-'зведена (БАЛАНС) (2)'!E1253,0)</f>
        <v>0</v>
      </c>
      <c r="G1253" s="83"/>
      <c r="H1253" s="91"/>
    </row>
    <row r="1254" s="88" customFormat="true" ht="15.75" hidden="true" customHeight="false" outlineLevel="0" collapsed="false">
      <c r="A1254" s="56" t="s">
        <v>2424</v>
      </c>
      <c r="B1254" s="38" t="s">
        <v>80</v>
      </c>
      <c r="C1254" s="39" t="s">
        <v>2521</v>
      </c>
      <c r="D1254" s="51" t="s">
        <v>2522</v>
      </c>
      <c r="E1254" s="17" t="n">
        <f aca="false">IF('зведена (БАЛАНС) (2)'!E1254&gt;'зведена (БАЛАНС) (2)'!F1254,'зведена (БАЛАНС) (2)'!E1254-'зведена (БАЛАНС) (2)'!F1254,0)</f>
        <v>2231.1</v>
      </c>
      <c r="F1254" s="17" t="n">
        <f aca="false">IF('зведена (БАЛАНС) (2)'!F1254&gt;'зведена (БАЛАНС) (2)'!E1254,'зведена (БАЛАНС) (2)'!F1254-'зведена (БАЛАНС) (2)'!E1254,0)</f>
        <v>0</v>
      </c>
      <c r="G1254" s="83"/>
      <c r="H1254" s="89"/>
    </row>
    <row r="1255" s="88" customFormat="true" ht="15.75" hidden="true" customHeight="false" outlineLevel="0" collapsed="false">
      <c r="A1255" s="56" t="s">
        <v>2424</v>
      </c>
      <c r="B1255" s="38" t="s">
        <v>75</v>
      </c>
      <c r="C1255" s="39" t="s">
        <v>2523</v>
      </c>
      <c r="D1255" s="40" t="s">
        <v>2524</v>
      </c>
      <c r="E1255" s="17" t="n">
        <f aca="false">IF('зведена (БАЛАНС) (2)'!E1255&gt;'зведена (БАЛАНС) (2)'!F1255,'зведена (БАЛАНС) (2)'!E1255-'зведена (БАЛАНС) (2)'!F1255,0)</f>
        <v>0</v>
      </c>
      <c r="F1255" s="17" t="n">
        <f aca="false">IF('зведена (БАЛАНС) (2)'!F1255&gt;'зведена (БАЛАНС) (2)'!E1255,'зведена (БАЛАНС) (2)'!F1255-'зведена (БАЛАНС) (2)'!E1255,0)</f>
        <v>9663.4</v>
      </c>
      <c r="G1255" s="83"/>
      <c r="H1255" s="89"/>
    </row>
    <row r="1256" s="88" customFormat="true" ht="15.75" hidden="true" customHeight="false" outlineLevel="0" collapsed="false">
      <c r="A1256" s="56" t="s">
        <v>2424</v>
      </c>
      <c r="B1256" s="38" t="s">
        <v>129</v>
      </c>
      <c r="C1256" s="39" t="s">
        <v>2525</v>
      </c>
      <c r="D1256" s="40" t="s">
        <v>2526</v>
      </c>
      <c r="E1256" s="17" t="n">
        <f aca="false">IF('зведена (БАЛАНС) (2)'!E1256&gt;'зведена (БАЛАНС) (2)'!F1256,'зведена (БАЛАНС) (2)'!E1256-'зведена (БАЛАНС) (2)'!F1256,0)</f>
        <v>0</v>
      </c>
      <c r="F1256" s="17" t="n">
        <f aca="false">IF('зведена (БАЛАНС) (2)'!F1256&gt;'зведена (БАЛАНС) (2)'!E1256,'зведена (БАЛАНС) (2)'!F1256-'зведена (БАЛАНС) (2)'!E1256,0)</f>
        <v>0</v>
      </c>
      <c r="G1256" s="83"/>
      <c r="H1256" s="89"/>
    </row>
    <row r="1257" s="88" customFormat="true" ht="15.75" hidden="true" customHeight="false" outlineLevel="0" collapsed="false">
      <c r="A1257" s="56" t="s">
        <v>2424</v>
      </c>
      <c r="B1257" s="38" t="s">
        <v>72</v>
      </c>
      <c r="C1257" s="39" t="s">
        <v>2527</v>
      </c>
      <c r="D1257" s="50" t="s">
        <v>2528</v>
      </c>
      <c r="E1257" s="17" t="n">
        <f aca="false">IF('зведена (БАЛАНС) (2)'!E1257&gt;'зведена (БАЛАНС) (2)'!F1257,'зведена (БАЛАНС) (2)'!E1257-'зведена (БАЛАНС) (2)'!F1257,0)</f>
        <v>0</v>
      </c>
      <c r="F1257" s="17" t="n">
        <f aca="false">IF('зведена (БАЛАНС) (2)'!F1257&gt;'зведена (БАЛАНС) (2)'!E1257,'зведена (БАЛАНС) (2)'!F1257-'зведена (БАЛАНС) (2)'!E1257,0)</f>
        <v>40392.5</v>
      </c>
      <c r="G1257" s="83"/>
      <c r="H1257" s="89"/>
    </row>
    <row r="1258" s="88" customFormat="true" ht="15.75" hidden="true" customHeight="false" outlineLevel="0" collapsed="false">
      <c r="A1258" s="56" t="s">
        <v>2424</v>
      </c>
      <c r="B1258" s="38" t="s">
        <v>80</v>
      </c>
      <c r="C1258" s="39" t="s">
        <v>2529</v>
      </c>
      <c r="D1258" s="50" t="s">
        <v>2530</v>
      </c>
      <c r="E1258" s="17" t="n">
        <f aca="false">IF('зведена (БАЛАНС) (2)'!E1258&gt;'зведена (БАЛАНС) (2)'!F1258,'зведена (БАЛАНС) (2)'!E1258-'зведена (БАЛАНС) (2)'!F1258,0)</f>
        <v>0</v>
      </c>
      <c r="F1258" s="17" t="n">
        <f aca="false">IF('зведена (БАЛАНС) (2)'!F1258&gt;'зведена (БАЛАНС) (2)'!E1258,'зведена (БАЛАНС) (2)'!F1258-'зведена (БАЛАНС) (2)'!E1258,0)</f>
        <v>6906</v>
      </c>
      <c r="G1258" s="83"/>
      <c r="H1258" s="89"/>
    </row>
    <row r="1259" customFormat="false" ht="15.75" hidden="true" customHeight="false" outlineLevel="0" collapsed="false">
      <c r="A1259" s="56" t="s">
        <v>2424</v>
      </c>
      <c r="B1259" s="38" t="s">
        <v>72</v>
      </c>
      <c r="C1259" s="39" t="s">
        <v>2531</v>
      </c>
      <c r="D1259" s="50" t="s">
        <v>2532</v>
      </c>
      <c r="E1259" s="17" t="n">
        <f aca="false">IF('зведена (БАЛАНС) (2)'!E1259&gt;'зведена (БАЛАНС) (2)'!F1259,'зведена (БАЛАНС) (2)'!E1259-'зведена (БАЛАНС) (2)'!F1259,0)</f>
        <v>0</v>
      </c>
      <c r="F1259" s="17" t="n">
        <f aca="false">IF('зведена (БАЛАНС) (2)'!F1259&gt;'зведена (БАЛАНС) (2)'!E1259,'зведена (БАЛАНС) (2)'!F1259-'зведена (БАЛАНС) (2)'!E1259,0)</f>
        <v>19000.6</v>
      </c>
      <c r="H1259" s="87"/>
    </row>
    <row r="1260" customFormat="false" ht="15.75" hidden="true" customHeight="false" outlineLevel="0" collapsed="false">
      <c r="A1260" s="56" t="s">
        <v>2424</v>
      </c>
      <c r="B1260" s="38" t="s">
        <v>72</v>
      </c>
      <c r="C1260" s="39" t="s">
        <v>2533</v>
      </c>
      <c r="D1260" s="50" t="s">
        <v>2534</v>
      </c>
      <c r="E1260" s="17" t="n">
        <f aca="false">IF('зведена (БАЛАНС) (2)'!E1260&gt;'зведена (БАЛАНС) (2)'!F1260,'зведена (БАЛАНС) (2)'!E1260-'зведена (БАЛАНС) (2)'!F1260,0)</f>
        <v>0</v>
      </c>
      <c r="F1260" s="17" t="n">
        <f aca="false">IF('зведена (БАЛАНС) (2)'!F1260&gt;'зведена (БАЛАНС) (2)'!E1260,'зведена (БАЛАНС) (2)'!F1260-'зведена (БАЛАНС) (2)'!E1260,0)</f>
        <v>27437.6</v>
      </c>
      <c r="H1260" s="87"/>
    </row>
    <row r="1261" customFormat="false" ht="15.75" hidden="true" customHeight="false" outlineLevel="0" collapsed="false">
      <c r="A1261" s="56" t="s">
        <v>2424</v>
      </c>
      <c r="B1261" s="38" t="s">
        <v>75</v>
      </c>
      <c r="C1261" s="39" t="s">
        <v>2535</v>
      </c>
      <c r="D1261" s="50" t="s">
        <v>2536</v>
      </c>
      <c r="E1261" s="17" t="n">
        <f aca="false">IF('зведена (БАЛАНС) (2)'!E1261&gt;'зведена (БАЛАНС) (2)'!F1261,'зведена (БАЛАНС) (2)'!E1261-'зведена (БАЛАНС) (2)'!F1261,0)</f>
        <v>0</v>
      </c>
      <c r="F1261" s="17" t="n">
        <f aca="false">IF('зведена (БАЛАНС) (2)'!F1261&gt;'зведена (БАЛАНС) (2)'!E1261,'зведена (БАЛАНС) (2)'!F1261-'зведена (БАЛАНС) (2)'!E1261,0)</f>
        <v>8944</v>
      </c>
      <c r="H1261" s="87"/>
    </row>
    <row r="1262" customFormat="false" ht="15.75" hidden="true" customHeight="false" outlineLevel="0" collapsed="false">
      <c r="A1262" s="56" t="s">
        <v>2424</v>
      </c>
      <c r="B1262" s="38" t="s">
        <v>80</v>
      </c>
      <c r="C1262" s="39" t="s">
        <v>2537</v>
      </c>
      <c r="D1262" s="50" t="s">
        <v>2538</v>
      </c>
      <c r="E1262" s="17" t="n">
        <f aca="false">IF('зведена (БАЛАНС) (2)'!E1262&gt;'зведена (БАЛАНС) (2)'!F1262,'зведена (БАЛАНС) (2)'!E1262-'зведена (БАЛАНС) (2)'!F1262,0)</f>
        <v>0</v>
      </c>
      <c r="F1262" s="17" t="n">
        <f aca="false">IF('зведена (БАЛАНС) (2)'!F1262&gt;'зведена (БАЛАНС) (2)'!E1262,'зведена (БАЛАНС) (2)'!F1262-'зведена (БАЛАНС) (2)'!E1262,0)</f>
        <v>2355.8</v>
      </c>
      <c r="H1262" s="87"/>
    </row>
    <row r="1263" customFormat="false" ht="15.75" hidden="true" customHeight="false" outlineLevel="0" collapsed="false">
      <c r="A1263" s="56" t="s">
        <v>2424</v>
      </c>
      <c r="B1263" s="38" t="s">
        <v>129</v>
      </c>
      <c r="C1263" s="39" t="s">
        <v>2539</v>
      </c>
      <c r="D1263" s="50" t="s">
        <v>2540</v>
      </c>
      <c r="E1263" s="17" t="n">
        <f aca="false">IF('зведена (БАЛАНС) (2)'!E1263&gt;'зведена (БАЛАНС) (2)'!F1263,'зведена (БАЛАНС) (2)'!E1263-'зведена (БАЛАНС) (2)'!F1263,0)</f>
        <v>0</v>
      </c>
      <c r="F1263" s="17" t="n">
        <f aca="false">IF('зведена (БАЛАНС) (2)'!F1263&gt;'зведена (БАЛАНС) (2)'!E1263,'зведена (БАЛАНС) (2)'!F1263-'зведена (БАЛАНС) (2)'!E1263,0)</f>
        <v>33899.2</v>
      </c>
      <c r="H1263" s="87"/>
    </row>
    <row r="1264" customFormat="false" ht="15.75" hidden="true" customHeight="false" outlineLevel="0" collapsed="false">
      <c r="A1264" s="56" t="s">
        <v>2424</v>
      </c>
      <c r="B1264" s="38" t="s">
        <v>75</v>
      </c>
      <c r="C1264" s="39" t="s">
        <v>2541</v>
      </c>
      <c r="D1264" s="50" t="s">
        <v>2542</v>
      </c>
      <c r="E1264" s="17" t="n">
        <f aca="false">IF('зведена (БАЛАНС) (2)'!E1264&gt;'зведена (БАЛАНС) (2)'!F1264,'зведена (БАЛАНС) (2)'!E1264-'зведена (БАЛАНС) (2)'!F1264,0)</f>
        <v>0</v>
      </c>
      <c r="F1264" s="17" t="n">
        <f aca="false">IF('зведена (БАЛАНС) (2)'!F1264&gt;'зведена (БАЛАНС) (2)'!E1264,'зведена (БАЛАНС) (2)'!F1264-'зведена (БАЛАНС) (2)'!E1264,0)</f>
        <v>12056.9</v>
      </c>
      <c r="H1264" s="87"/>
    </row>
    <row r="1265" customFormat="false" ht="15.75" hidden="true" customHeight="false" outlineLevel="0" collapsed="false">
      <c r="A1265" s="56" t="s">
        <v>2424</v>
      </c>
      <c r="B1265" s="38" t="s">
        <v>72</v>
      </c>
      <c r="C1265" s="39" t="s">
        <v>2543</v>
      </c>
      <c r="D1265" s="50" t="s">
        <v>2544</v>
      </c>
      <c r="E1265" s="17" t="n">
        <f aca="false">IF('зведена (БАЛАНС) (2)'!E1265&gt;'зведена (БАЛАНС) (2)'!F1265,'зведена (БАЛАНС) (2)'!E1265-'зведена (БАЛАНС) (2)'!F1265,0)</f>
        <v>0</v>
      </c>
      <c r="F1265" s="17" t="n">
        <f aca="false">IF('зведена (БАЛАНС) (2)'!F1265&gt;'зведена (БАЛАНС) (2)'!E1265,'зведена (БАЛАНС) (2)'!F1265-'зведена (БАЛАНС) (2)'!E1265,0)</f>
        <v>0</v>
      </c>
      <c r="H1265" s="87"/>
    </row>
    <row r="1266" customFormat="false" ht="15.75" hidden="true" customHeight="false" outlineLevel="0" collapsed="false">
      <c r="A1266" s="56" t="s">
        <v>2424</v>
      </c>
      <c r="B1266" s="38" t="s">
        <v>75</v>
      </c>
      <c r="C1266" s="39" t="s">
        <v>2545</v>
      </c>
      <c r="D1266" s="50" t="s">
        <v>2546</v>
      </c>
      <c r="E1266" s="17" t="n">
        <f aca="false">IF('зведена (БАЛАНС) (2)'!E1266&gt;'зведена (БАЛАНС) (2)'!F1266,'зведена (БАЛАНС) (2)'!E1266-'зведена (БАЛАНС) (2)'!F1266,0)</f>
        <v>0</v>
      </c>
      <c r="F1266" s="17" t="n">
        <f aca="false">IF('зведена (БАЛАНС) (2)'!F1266&gt;'зведена (БАЛАНС) (2)'!E1266,'зведена (БАЛАНС) (2)'!F1266-'зведена (БАЛАНС) (2)'!E1266,0)</f>
        <v>6962.6</v>
      </c>
      <c r="G1266" s="88"/>
      <c r="H1266" s="87"/>
    </row>
    <row r="1267" customFormat="false" ht="15.75" hidden="true" customHeight="false" outlineLevel="0" collapsed="false">
      <c r="A1267" s="53" t="s">
        <v>2547</v>
      </c>
      <c r="B1267" s="34" t="s">
        <v>48</v>
      </c>
      <c r="C1267" s="34" t="s">
        <v>2548</v>
      </c>
      <c r="D1267" s="35" t="s">
        <v>2549</v>
      </c>
      <c r="E1267" s="35" t="n">
        <f aca="false">E1268+E1269+E1277</f>
        <v>88933.6</v>
      </c>
      <c r="F1267" s="35" t="n">
        <f aca="false">F1268+F1269+F1277</f>
        <v>1323657</v>
      </c>
      <c r="G1267" s="88"/>
      <c r="H1267" s="87"/>
    </row>
    <row r="1268" customFormat="false" ht="15.75" hidden="true" customHeight="false" outlineLevel="0" collapsed="false">
      <c r="A1268" s="56" t="s">
        <v>2547</v>
      </c>
      <c r="B1268" s="38" t="s">
        <v>51</v>
      </c>
      <c r="C1268" s="39" t="s">
        <v>2550</v>
      </c>
      <c r="D1268" s="40" t="s">
        <v>27</v>
      </c>
      <c r="E1268" s="17" t="n">
        <f aca="false">IF('зведена (БАЛАНС) (2)'!E1268&gt;'зведена (БАЛАНС) (2)'!F1268,'зведена (БАЛАНС) (2)'!E1268-'зведена (БАЛАНС) (2)'!F1268,0)</f>
        <v>0</v>
      </c>
      <c r="F1268" s="17" t="n">
        <f aca="false">IF('зведена (БАЛАНС) (2)'!F1268&gt;'зведена (БАЛАНС) (2)'!E1268,'зведена (БАЛАНС) (2)'!F1268-'зведена (БАЛАНС) (2)'!E1268,0)</f>
        <v>137414.5</v>
      </c>
      <c r="G1268" s="88"/>
      <c r="H1268" s="87"/>
    </row>
    <row r="1269" s="88" customFormat="true" ht="15.75" hidden="true" customHeight="false" outlineLevel="0" collapsed="false">
      <c r="A1269" s="55" t="s">
        <v>2547</v>
      </c>
      <c r="B1269" s="41" t="s">
        <v>53</v>
      </c>
      <c r="C1269" s="41" t="s">
        <v>2551</v>
      </c>
      <c r="D1269" s="42" t="s">
        <v>2552</v>
      </c>
      <c r="E1269" s="42" t="n">
        <f aca="false">SUM(E1270:E1276)</f>
        <v>0</v>
      </c>
      <c r="F1269" s="42" t="n">
        <f aca="false">SUM(F1270:F1276)</f>
        <v>0</v>
      </c>
      <c r="H1269" s="89"/>
    </row>
    <row r="1270" s="88" customFormat="true" ht="15.75" hidden="true" customHeight="false" outlineLevel="0" collapsed="false">
      <c r="A1270" s="56" t="s">
        <v>2547</v>
      </c>
      <c r="B1270" s="38" t="s">
        <v>56</v>
      </c>
      <c r="C1270" s="39" t="s">
        <v>2553</v>
      </c>
      <c r="D1270" s="40" t="s">
        <v>2554</v>
      </c>
      <c r="E1270" s="17" t="n">
        <f aca="false">IF('зведена (БАЛАНС) (2)'!E1270&gt;'зведена (БАЛАНС) (2)'!F1270,'зведена (БАЛАНС) (2)'!E1270-'зведена (БАЛАНС) (2)'!F1270,0)</f>
        <v>0</v>
      </c>
      <c r="F1270" s="17" t="n">
        <f aca="false">IF('зведена (БАЛАНС) (2)'!F1270&gt;'зведена (БАЛАНС) (2)'!E1270,'зведена (БАЛАНС) (2)'!F1270-'зведена (БАЛАНС) (2)'!E1270,0)</f>
        <v>0</v>
      </c>
      <c r="H1270" s="89"/>
    </row>
    <row r="1271" s="88" customFormat="true" ht="15.75" hidden="true" customHeight="false" outlineLevel="0" collapsed="false">
      <c r="A1271" s="56" t="s">
        <v>2547</v>
      </c>
      <c r="B1271" s="38" t="s">
        <v>56</v>
      </c>
      <c r="C1271" s="39" t="s">
        <v>2555</v>
      </c>
      <c r="D1271" s="40" t="s">
        <v>2556</v>
      </c>
      <c r="E1271" s="17" t="n">
        <f aca="false">IF('зведена (БАЛАНС) (2)'!E1271&gt;'зведена (БАЛАНС) (2)'!F1271,'зведена (БАЛАНС) (2)'!E1271-'зведена (БАЛАНС) (2)'!F1271,0)</f>
        <v>0</v>
      </c>
      <c r="F1271" s="17" t="n">
        <f aca="false">IF('зведена (БАЛАНС) (2)'!F1271&gt;'зведена (БАЛАНС) (2)'!E1271,'зведена (БАЛАНС) (2)'!F1271-'зведена (БАЛАНС) (2)'!E1271,0)</f>
        <v>0</v>
      </c>
      <c r="H1271" s="89"/>
    </row>
    <row r="1272" s="88" customFormat="true" ht="15.75" hidden="true" customHeight="false" outlineLevel="0" collapsed="false">
      <c r="A1272" s="56" t="s">
        <v>2547</v>
      </c>
      <c r="B1272" s="38" t="s">
        <v>56</v>
      </c>
      <c r="C1272" s="39" t="s">
        <v>2557</v>
      </c>
      <c r="D1272" s="40" t="s">
        <v>2558</v>
      </c>
      <c r="E1272" s="17" t="n">
        <f aca="false">IF('зведена (БАЛАНС) (2)'!E1272&gt;'зведена (БАЛАНС) (2)'!F1272,'зведена (БАЛАНС) (2)'!E1272-'зведена (БАЛАНС) (2)'!F1272,0)</f>
        <v>0</v>
      </c>
      <c r="F1272" s="17" t="n">
        <f aca="false">IF('зведена (БАЛАНС) (2)'!F1272&gt;'зведена (БАЛАНС) (2)'!E1272,'зведена (БАЛАНС) (2)'!F1272-'зведена (БАЛАНС) (2)'!E1272,0)</f>
        <v>0</v>
      </c>
      <c r="H1272" s="89"/>
    </row>
    <row r="1273" s="88" customFormat="true" ht="15.75" hidden="true" customHeight="false" outlineLevel="0" collapsed="false">
      <c r="A1273" s="56" t="s">
        <v>2547</v>
      </c>
      <c r="B1273" s="38" t="s">
        <v>56</v>
      </c>
      <c r="C1273" s="39" t="s">
        <v>2559</v>
      </c>
      <c r="D1273" s="40" t="s">
        <v>2560</v>
      </c>
      <c r="E1273" s="17" t="n">
        <f aca="false">IF('зведена (БАЛАНС) (2)'!E1273&gt;'зведена (БАЛАНС) (2)'!F1273,'зведена (БАЛАНС) (2)'!E1273-'зведена (БАЛАНС) (2)'!F1273,0)</f>
        <v>0</v>
      </c>
      <c r="F1273" s="17" t="n">
        <f aca="false">IF('зведена (БАЛАНС) (2)'!F1273&gt;'зведена (БАЛАНС) (2)'!E1273,'зведена (БАЛАНС) (2)'!F1273-'зведена (БАЛАНС) (2)'!E1273,0)</f>
        <v>0</v>
      </c>
      <c r="H1273" s="89"/>
    </row>
    <row r="1274" s="88" customFormat="true" ht="15.75" hidden="true" customHeight="false" outlineLevel="0" collapsed="false">
      <c r="A1274" s="56" t="s">
        <v>2547</v>
      </c>
      <c r="B1274" s="38" t="s">
        <v>56</v>
      </c>
      <c r="C1274" s="39" t="s">
        <v>2561</v>
      </c>
      <c r="D1274" s="40" t="s">
        <v>2562</v>
      </c>
      <c r="E1274" s="17" t="n">
        <f aca="false">IF('зведена (БАЛАНС) (2)'!E1274&gt;'зведена (БАЛАНС) (2)'!F1274,'зведена (БАЛАНС) (2)'!E1274-'зведена (БАЛАНС) (2)'!F1274,0)</f>
        <v>0</v>
      </c>
      <c r="F1274" s="17" t="n">
        <f aca="false">IF('зведена (БАЛАНС) (2)'!F1274&gt;'зведена (БАЛАНС) (2)'!E1274,'зведена (БАЛАНС) (2)'!F1274-'зведена (БАЛАНС) (2)'!E1274,0)</f>
        <v>0</v>
      </c>
      <c r="H1274" s="89"/>
    </row>
    <row r="1275" s="88" customFormat="true" ht="15.75" hidden="true" customHeight="false" outlineLevel="0" collapsed="false">
      <c r="A1275" s="56" t="s">
        <v>2547</v>
      </c>
      <c r="B1275" s="38" t="s">
        <v>56</v>
      </c>
      <c r="C1275" s="39" t="s">
        <v>2563</v>
      </c>
      <c r="D1275" s="40" t="s">
        <v>2564</v>
      </c>
      <c r="E1275" s="17" t="n">
        <f aca="false">IF('зведена (БАЛАНС) (2)'!E1275&gt;'зведена (БАЛАНС) (2)'!F1275,'зведена (БАЛАНС) (2)'!E1275-'зведена (БАЛАНС) (2)'!F1275,0)</f>
        <v>0</v>
      </c>
      <c r="F1275" s="17" t="n">
        <f aca="false">IF('зведена (БАЛАНС) (2)'!F1275&gt;'зведена (БАЛАНС) (2)'!E1275,'зведена (БАЛАНС) (2)'!F1275-'зведена (БАЛАНС) (2)'!E1275,0)</f>
        <v>0</v>
      </c>
      <c r="H1275" s="89"/>
    </row>
    <row r="1276" s="90" customFormat="true" ht="15.75" hidden="true" customHeight="false" outlineLevel="0" collapsed="false">
      <c r="A1276" s="56" t="s">
        <v>2547</v>
      </c>
      <c r="B1276" s="38" t="s">
        <v>56</v>
      </c>
      <c r="C1276" s="39" t="s">
        <v>2565</v>
      </c>
      <c r="D1276" s="40" t="s">
        <v>2566</v>
      </c>
      <c r="E1276" s="17" t="n">
        <f aca="false">IF('зведена (БАЛАНС) (2)'!E1276&gt;'зведена (БАЛАНС) (2)'!F1276,'зведена (БАЛАНС) (2)'!E1276-'зведена (БАЛАНС) (2)'!F1276,0)</f>
        <v>0</v>
      </c>
      <c r="F1276" s="17" t="n">
        <f aca="false">IF('зведена (БАЛАНС) (2)'!F1276&gt;'зведена (БАЛАНС) (2)'!E1276,'зведена (БАЛАНС) (2)'!F1276-'зведена (БАЛАНС) (2)'!E1276,0)</f>
        <v>0</v>
      </c>
      <c r="G1276" s="88"/>
      <c r="H1276" s="91"/>
    </row>
    <row r="1277" s="90" customFormat="true" ht="15.75" hidden="true" customHeight="false" outlineLevel="0" collapsed="false">
      <c r="A1277" s="55" t="s">
        <v>2547</v>
      </c>
      <c r="B1277" s="41" t="s">
        <v>69</v>
      </c>
      <c r="C1277" s="41" t="s">
        <v>2567</v>
      </c>
      <c r="D1277" s="43" t="s">
        <v>2568</v>
      </c>
      <c r="E1277" s="42" t="n">
        <f aca="false">SUM(E1278:E1333)</f>
        <v>88933.6</v>
      </c>
      <c r="F1277" s="42" t="n">
        <f aca="false">SUM(F1278:F1333)</f>
        <v>1186242.5</v>
      </c>
      <c r="G1277" s="88"/>
      <c r="H1277" s="91"/>
    </row>
    <row r="1278" s="90" customFormat="true" ht="15.75" hidden="true" customHeight="false" outlineLevel="0" collapsed="false">
      <c r="A1278" s="56" t="s">
        <v>2547</v>
      </c>
      <c r="B1278" s="38" t="s">
        <v>80</v>
      </c>
      <c r="C1278" s="39" t="s">
        <v>2569</v>
      </c>
      <c r="D1278" s="40" t="s">
        <v>2570</v>
      </c>
      <c r="E1278" s="17" t="n">
        <f aca="false">IF('зведена (БАЛАНС) (2)'!E1278&gt;'зведена (БАЛАНС) (2)'!F1278,'зведена (БАЛАНС) (2)'!E1278-'зведена (БАЛАНС) (2)'!F1278,0)</f>
        <v>0</v>
      </c>
      <c r="F1278" s="17" t="n">
        <f aca="false">IF('зведена (БАЛАНС) (2)'!F1278&gt;'зведена (БАЛАНС) (2)'!E1278,'зведена (БАЛАНС) (2)'!F1278-'зведена (БАЛАНС) (2)'!E1278,0)</f>
        <v>14590.9</v>
      </c>
      <c r="G1278" s="88"/>
      <c r="H1278" s="91"/>
    </row>
    <row r="1279" s="90" customFormat="true" ht="15.75" hidden="true" customHeight="false" outlineLevel="0" collapsed="false">
      <c r="A1279" s="56" t="s">
        <v>2547</v>
      </c>
      <c r="B1279" s="38" t="s">
        <v>72</v>
      </c>
      <c r="C1279" s="39" t="s">
        <v>2571</v>
      </c>
      <c r="D1279" s="40" t="s">
        <v>2572</v>
      </c>
      <c r="E1279" s="17" t="n">
        <f aca="false">IF('зведена (БАЛАНС) (2)'!E1279&gt;'зведена (БАЛАНС) (2)'!F1279,'зведена (БАЛАНС) (2)'!E1279-'зведена (БАЛАНС) (2)'!F1279,0)</f>
        <v>0</v>
      </c>
      <c r="F1279" s="17" t="n">
        <f aca="false">IF('зведена (БАЛАНС) (2)'!F1279&gt;'зведена (БАЛАНС) (2)'!E1279,'зведена (БАЛАНС) (2)'!F1279-'зведена (БАЛАНС) (2)'!E1279,0)</f>
        <v>19490.3</v>
      </c>
      <c r="G1279" s="88"/>
      <c r="H1279" s="91"/>
    </row>
    <row r="1280" s="88" customFormat="true" ht="15.75" hidden="true" customHeight="false" outlineLevel="0" collapsed="false">
      <c r="A1280" s="56" t="s">
        <v>2547</v>
      </c>
      <c r="B1280" s="38" t="s">
        <v>80</v>
      </c>
      <c r="C1280" s="39" t="s">
        <v>2573</v>
      </c>
      <c r="D1280" s="40" t="s">
        <v>2574</v>
      </c>
      <c r="E1280" s="17" t="n">
        <f aca="false">IF('зведена (БАЛАНС) (2)'!E1280&gt;'зведена (БАЛАНС) (2)'!F1280,'зведена (БАЛАНС) (2)'!E1280-'зведена (БАЛАНС) (2)'!F1280,0)</f>
        <v>0</v>
      </c>
      <c r="F1280" s="17" t="n">
        <f aca="false">IF('зведена (БАЛАНС) (2)'!F1280&gt;'зведена (БАЛАНС) (2)'!E1280,'зведена (БАЛАНС) (2)'!F1280-'зведена (БАЛАНС) (2)'!E1280,0)</f>
        <v>20636.8</v>
      </c>
      <c r="H1280" s="89"/>
    </row>
    <row r="1281" s="88" customFormat="true" ht="15.75" hidden="true" customHeight="false" outlineLevel="0" collapsed="false">
      <c r="A1281" s="56" t="s">
        <v>2547</v>
      </c>
      <c r="B1281" s="38" t="s">
        <v>80</v>
      </c>
      <c r="C1281" s="39" t="s">
        <v>2575</v>
      </c>
      <c r="D1281" s="40" t="s">
        <v>2576</v>
      </c>
      <c r="E1281" s="17" t="n">
        <f aca="false">IF('зведена (БАЛАНС) (2)'!E1281&gt;'зведена (БАЛАНС) (2)'!F1281,'зведена (БАЛАНС) (2)'!E1281-'зведена (БАЛАНС) (2)'!F1281,0)</f>
        <v>0</v>
      </c>
      <c r="F1281" s="17" t="n">
        <f aca="false">IF('зведена (БАЛАНС) (2)'!F1281&gt;'зведена (БАЛАНС) (2)'!E1281,'зведена (БАЛАНС) (2)'!F1281-'зведена (БАЛАНС) (2)'!E1281,0)</f>
        <v>0</v>
      </c>
      <c r="H1281" s="89"/>
    </row>
    <row r="1282" s="88" customFormat="true" ht="15.75" hidden="true" customHeight="false" outlineLevel="0" collapsed="false">
      <c r="A1282" s="56" t="s">
        <v>2547</v>
      </c>
      <c r="B1282" s="38" t="s">
        <v>80</v>
      </c>
      <c r="C1282" s="39" t="s">
        <v>2577</v>
      </c>
      <c r="D1282" s="40" t="s">
        <v>2578</v>
      </c>
      <c r="E1282" s="17" t="n">
        <f aca="false">IF('зведена (БАЛАНС) (2)'!E1282&gt;'зведена (БАЛАНС) (2)'!F1282,'зведена (БАЛАНС) (2)'!E1282-'зведена (БАЛАНС) (2)'!F1282,0)</f>
        <v>0</v>
      </c>
      <c r="F1282" s="17" t="n">
        <f aca="false">IF('зведена (БАЛАНС) (2)'!F1282&gt;'зведена (БАЛАНС) (2)'!E1282,'зведена (БАЛАНС) (2)'!F1282-'зведена (БАЛАНС) (2)'!E1282,0)</f>
        <v>6592.3</v>
      </c>
      <c r="H1282" s="89"/>
    </row>
    <row r="1283" s="88" customFormat="true" ht="15.75" hidden="true" customHeight="false" outlineLevel="0" collapsed="false">
      <c r="A1283" s="56" t="s">
        <v>2547</v>
      </c>
      <c r="B1283" s="38" t="s">
        <v>80</v>
      </c>
      <c r="C1283" s="39" t="s">
        <v>2579</v>
      </c>
      <c r="D1283" s="40" t="s">
        <v>2580</v>
      </c>
      <c r="E1283" s="17" t="n">
        <f aca="false">IF('зведена (БАЛАНС) (2)'!E1283&gt;'зведена (БАЛАНС) (2)'!F1283,'зведена (БАЛАНС) (2)'!E1283-'зведена (БАЛАНС) (2)'!F1283,0)</f>
        <v>0</v>
      </c>
      <c r="F1283" s="17" t="n">
        <f aca="false">IF('зведена (БАЛАНС) (2)'!F1283&gt;'зведена (БАЛАНС) (2)'!E1283,'зведена (БАЛАНС) (2)'!F1283-'зведена (БАЛАНС) (2)'!E1283,0)</f>
        <v>23975.3</v>
      </c>
      <c r="H1283" s="89"/>
    </row>
    <row r="1284" s="88" customFormat="true" ht="15.75" hidden="true" customHeight="false" outlineLevel="0" collapsed="false">
      <c r="A1284" s="56" t="s">
        <v>2547</v>
      </c>
      <c r="B1284" s="38" t="s">
        <v>80</v>
      </c>
      <c r="C1284" s="39" t="s">
        <v>2581</v>
      </c>
      <c r="D1284" s="40" t="s">
        <v>2582</v>
      </c>
      <c r="E1284" s="17" t="n">
        <f aca="false">IF('зведена (БАЛАНС) (2)'!E1284&gt;'зведена (БАЛАНС) (2)'!F1284,'зведена (БАЛАНС) (2)'!E1284-'зведена (БАЛАНС) (2)'!F1284,0)</f>
        <v>0</v>
      </c>
      <c r="F1284" s="17" t="n">
        <f aca="false">IF('зведена (БАЛАНС) (2)'!F1284&gt;'зведена (БАЛАНС) (2)'!E1284,'зведена (БАЛАНС) (2)'!F1284-'зведена (БАЛАНС) (2)'!E1284,0)</f>
        <v>11767</v>
      </c>
      <c r="H1284" s="89"/>
    </row>
    <row r="1285" s="88" customFormat="true" ht="15.75" hidden="true" customHeight="false" outlineLevel="0" collapsed="false">
      <c r="A1285" s="56" t="s">
        <v>2547</v>
      </c>
      <c r="B1285" s="38" t="s">
        <v>80</v>
      </c>
      <c r="C1285" s="39" t="s">
        <v>2583</v>
      </c>
      <c r="D1285" s="40" t="s">
        <v>2584</v>
      </c>
      <c r="E1285" s="17" t="n">
        <f aca="false">IF('зведена (БАЛАНС) (2)'!E1285&gt;'зведена (БАЛАНС) (2)'!F1285,'зведена (БАЛАНС) (2)'!E1285-'зведена (БАЛАНС) (2)'!F1285,0)</f>
        <v>0</v>
      </c>
      <c r="F1285" s="17" t="n">
        <f aca="false">IF('зведена (БАЛАНС) (2)'!F1285&gt;'зведена (БАЛАНС) (2)'!E1285,'зведена (БАЛАНС) (2)'!F1285-'зведена (БАЛАНС) (2)'!E1285,0)</f>
        <v>24835.4</v>
      </c>
      <c r="H1285" s="89"/>
    </row>
    <row r="1286" s="88" customFormat="true" ht="15.75" hidden="true" customHeight="false" outlineLevel="0" collapsed="false">
      <c r="A1286" s="56" t="s">
        <v>2547</v>
      </c>
      <c r="B1286" s="38" t="s">
        <v>75</v>
      </c>
      <c r="C1286" s="39" t="s">
        <v>2585</v>
      </c>
      <c r="D1286" s="40" t="s">
        <v>2586</v>
      </c>
      <c r="E1286" s="17" t="n">
        <f aca="false">IF('зведена (БАЛАНС) (2)'!E1286&gt;'зведена (БАЛАНС) (2)'!F1286,'зведена (БАЛАНС) (2)'!E1286-'зведена (БАЛАНС) (2)'!F1286,0)</f>
        <v>0</v>
      </c>
      <c r="F1286" s="17" t="n">
        <f aca="false">IF('зведена (БАЛАНС) (2)'!F1286&gt;'зведена (БАЛАНС) (2)'!E1286,'зведена (БАЛАНС) (2)'!F1286-'зведена (БАЛАНС) (2)'!E1286,0)</f>
        <v>16044.4</v>
      </c>
      <c r="G1286" s="90"/>
      <c r="H1286" s="89"/>
    </row>
    <row r="1287" s="88" customFormat="true" ht="15.75" hidden="true" customHeight="false" outlineLevel="0" collapsed="false">
      <c r="A1287" s="56" t="s">
        <v>2547</v>
      </c>
      <c r="B1287" s="38" t="s">
        <v>80</v>
      </c>
      <c r="C1287" s="39" t="s">
        <v>2587</v>
      </c>
      <c r="D1287" s="40" t="s">
        <v>2588</v>
      </c>
      <c r="E1287" s="17" t="n">
        <f aca="false">IF('зведена (БАЛАНС) (2)'!E1287&gt;'зведена (БАЛАНС) (2)'!F1287,'зведена (БАЛАНС) (2)'!E1287-'зведена (БАЛАНС) (2)'!F1287,0)</f>
        <v>0</v>
      </c>
      <c r="F1287" s="17" t="n">
        <f aca="false">IF('зведена (БАЛАНС) (2)'!F1287&gt;'зведена (БАЛАНС) (2)'!E1287,'зведена (БАЛАНС) (2)'!F1287-'зведена (БАЛАНС) (2)'!E1287,0)</f>
        <v>4715.2</v>
      </c>
      <c r="G1287" s="90"/>
      <c r="H1287" s="89"/>
    </row>
    <row r="1288" s="88" customFormat="true" ht="15.75" hidden="true" customHeight="false" outlineLevel="0" collapsed="false">
      <c r="A1288" s="56" t="s">
        <v>2547</v>
      </c>
      <c r="B1288" s="38" t="s">
        <v>75</v>
      </c>
      <c r="C1288" s="39" t="s">
        <v>2589</v>
      </c>
      <c r="D1288" s="40" t="s">
        <v>2590</v>
      </c>
      <c r="E1288" s="17" t="n">
        <f aca="false">IF('зведена (БАЛАНС) (2)'!E1288&gt;'зведена (БАЛАНС) (2)'!F1288,'зведена (БАЛАНС) (2)'!E1288-'зведена (БАЛАНС) (2)'!F1288,0)</f>
        <v>38668.6</v>
      </c>
      <c r="F1288" s="17" t="n">
        <f aca="false">IF('зведена (БАЛАНС) (2)'!F1288&gt;'зведена (БАЛАНС) (2)'!E1288,'зведена (БАЛАНС) (2)'!F1288-'зведена (БАЛАНС) (2)'!E1288,0)</f>
        <v>0</v>
      </c>
      <c r="G1288" s="90"/>
      <c r="H1288" s="89"/>
    </row>
    <row r="1289" s="88" customFormat="true" ht="15.75" hidden="true" customHeight="false" outlineLevel="0" collapsed="false">
      <c r="A1289" s="56" t="s">
        <v>2547</v>
      </c>
      <c r="B1289" s="38" t="s">
        <v>80</v>
      </c>
      <c r="C1289" s="39" t="s">
        <v>2591</v>
      </c>
      <c r="D1289" s="40" t="s">
        <v>2592</v>
      </c>
      <c r="E1289" s="17" t="n">
        <f aca="false">IF('зведена (БАЛАНС) (2)'!E1289&gt;'зведена (БАЛАНС) (2)'!F1289,'зведена (БАЛАНС) (2)'!E1289-'зведена (БАЛАНС) (2)'!F1289,0)</f>
        <v>0</v>
      </c>
      <c r="F1289" s="17" t="n">
        <f aca="false">IF('зведена (БАЛАНС) (2)'!F1289&gt;'зведена (БАЛАНС) (2)'!E1289,'зведена (БАЛАНС) (2)'!F1289-'зведена (БАЛАНС) (2)'!E1289,0)</f>
        <v>9483.1</v>
      </c>
      <c r="G1289" s="90"/>
      <c r="H1289" s="89"/>
    </row>
    <row r="1290" s="88" customFormat="true" ht="15.75" hidden="true" customHeight="false" outlineLevel="0" collapsed="false">
      <c r="A1290" s="56" t="s">
        <v>2547</v>
      </c>
      <c r="B1290" s="38" t="s">
        <v>80</v>
      </c>
      <c r="C1290" s="39" t="s">
        <v>2593</v>
      </c>
      <c r="D1290" s="40" t="s">
        <v>2594</v>
      </c>
      <c r="E1290" s="17" t="n">
        <f aca="false">IF('зведена (БАЛАНС) (2)'!E1290&gt;'зведена (БАЛАНС) (2)'!F1290,'зведена (БАЛАНС) (2)'!E1290-'зведена (БАЛАНС) (2)'!F1290,0)</f>
        <v>0</v>
      </c>
      <c r="F1290" s="17" t="n">
        <f aca="false">IF('зведена (БАЛАНС) (2)'!F1290&gt;'зведена (БАЛАНС) (2)'!E1290,'зведена (БАЛАНС) (2)'!F1290-'зведена (БАЛАНС) (2)'!E1290,0)</f>
        <v>19609.3</v>
      </c>
      <c r="G1290" s="90"/>
      <c r="H1290" s="89"/>
    </row>
    <row r="1291" s="88" customFormat="true" ht="15.75" hidden="true" customHeight="false" outlineLevel="0" collapsed="false">
      <c r="A1291" s="56" t="s">
        <v>2547</v>
      </c>
      <c r="B1291" s="38" t="s">
        <v>80</v>
      </c>
      <c r="C1291" s="39" t="s">
        <v>2595</v>
      </c>
      <c r="D1291" s="40" t="s">
        <v>2596</v>
      </c>
      <c r="E1291" s="17" t="n">
        <f aca="false">IF('зведена (БАЛАНС) (2)'!E1291&gt;'зведена (БАЛАНС) (2)'!F1291,'зведена (БАЛАНС) (2)'!E1291-'зведена (БАЛАНС) (2)'!F1291,0)</f>
        <v>0</v>
      </c>
      <c r="F1291" s="17" t="n">
        <f aca="false">IF('зведена (БАЛАНС) (2)'!F1291&gt;'зведена (БАЛАНС) (2)'!E1291,'зведена (БАЛАНС) (2)'!F1291-'зведена (БАЛАНС) (2)'!E1291,0)</f>
        <v>38897.4</v>
      </c>
      <c r="G1291" s="90"/>
      <c r="H1291" s="89"/>
    </row>
    <row r="1292" s="88" customFormat="true" ht="15.75" hidden="true" customHeight="false" outlineLevel="0" collapsed="false">
      <c r="A1292" s="56" t="s">
        <v>2547</v>
      </c>
      <c r="B1292" s="38" t="s">
        <v>75</v>
      </c>
      <c r="C1292" s="39" t="s">
        <v>2597</v>
      </c>
      <c r="D1292" s="40" t="s">
        <v>2598</v>
      </c>
      <c r="E1292" s="17" t="n">
        <f aca="false">IF('зведена (БАЛАНС) (2)'!E1292&gt;'зведена (БАЛАНС) (2)'!F1292,'зведена (БАЛАНС) (2)'!E1292-'зведена (БАЛАНС) (2)'!F1292,0)</f>
        <v>0</v>
      </c>
      <c r="F1292" s="17" t="n">
        <f aca="false">IF('зведена (БАЛАНС) (2)'!F1292&gt;'зведена (БАЛАНС) (2)'!E1292,'зведена (БАЛАНС) (2)'!F1292-'зведена (БАЛАНС) (2)'!E1292,0)</f>
        <v>2270.7</v>
      </c>
      <c r="G1292" s="90"/>
      <c r="H1292" s="89"/>
    </row>
    <row r="1293" s="88" customFormat="true" ht="15.75" hidden="true" customHeight="false" outlineLevel="0" collapsed="false">
      <c r="A1293" s="56" t="s">
        <v>2547</v>
      </c>
      <c r="B1293" s="38" t="s">
        <v>75</v>
      </c>
      <c r="C1293" s="39" t="s">
        <v>2599</v>
      </c>
      <c r="D1293" s="40" t="s">
        <v>2600</v>
      </c>
      <c r="E1293" s="17" t="n">
        <f aca="false">IF('зведена (БАЛАНС) (2)'!E1293&gt;'зведена (БАЛАНС) (2)'!F1293,'зведена (БАЛАНС) (2)'!E1293-'зведена (БАЛАНС) (2)'!F1293,0)</f>
        <v>0</v>
      </c>
      <c r="F1293" s="17" t="n">
        <f aca="false">IF('зведена (БАЛАНС) (2)'!F1293&gt;'зведена (БАЛАНС) (2)'!E1293,'зведена (БАЛАНС) (2)'!F1293-'зведена (БАЛАНС) (2)'!E1293,0)</f>
        <v>16611.9</v>
      </c>
      <c r="G1293" s="90"/>
      <c r="H1293" s="89"/>
    </row>
    <row r="1294" s="88" customFormat="true" ht="15.75" hidden="true" customHeight="false" outlineLevel="0" collapsed="false">
      <c r="A1294" s="56" t="s">
        <v>2547</v>
      </c>
      <c r="B1294" s="38" t="s">
        <v>129</v>
      </c>
      <c r="C1294" s="39" t="s">
        <v>2601</v>
      </c>
      <c r="D1294" s="40" t="s">
        <v>2602</v>
      </c>
      <c r="E1294" s="17" t="n">
        <f aca="false">IF('зведена (БАЛАНС) (2)'!E1294&gt;'зведена (БАЛАНС) (2)'!F1294,'зведена (БАЛАНС) (2)'!E1294-'зведена (БАЛАНС) (2)'!F1294,0)</f>
        <v>0</v>
      </c>
      <c r="F1294" s="17" t="n">
        <f aca="false">IF('зведена (БАЛАНС) (2)'!F1294&gt;'зведена (БАЛАНС) (2)'!E1294,'зведена (БАЛАНС) (2)'!F1294-'зведена (БАЛАНС) (2)'!E1294,0)</f>
        <v>61422.1</v>
      </c>
      <c r="G1294" s="90"/>
      <c r="H1294" s="89"/>
    </row>
    <row r="1295" s="88" customFormat="true" ht="15.75" hidden="true" customHeight="false" outlineLevel="0" collapsed="false">
      <c r="A1295" s="56" t="s">
        <v>2547</v>
      </c>
      <c r="B1295" s="38" t="s">
        <v>129</v>
      </c>
      <c r="C1295" s="39" t="s">
        <v>2603</v>
      </c>
      <c r="D1295" s="40" t="s">
        <v>2604</v>
      </c>
      <c r="E1295" s="17" t="n">
        <f aca="false">IF('зведена (БАЛАНС) (2)'!E1295&gt;'зведена (БАЛАНС) (2)'!F1295,'зведена (БАЛАНС) (2)'!E1295-'зведена (БАЛАНС) (2)'!F1295,0)</f>
        <v>0</v>
      </c>
      <c r="F1295" s="17" t="n">
        <f aca="false">IF('зведена (БАЛАНС) (2)'!F1295&gt;'зведена (БАЛАНС) (2)'!E1295,'зведена (БАЛАНС) (2)'!F1295-'зведена (БАЛАНС) (2)'!E1295,0)</f>
        <v>97191.9</v>
      </c>
      <c r="G1295" s="90"/>
      <c r="H1295" s="89"/>
    </row>
    <row r="1296" s="88" customFormat="true" ht="15.75" hidden="true" customHeight="false" outlineLevel="0" collapsed="false">
      <c r="A1296" s="56" t="s">
        <v>2547</v>
      </c>
      <c r="B1296" s="38" t="s">
        <v>75</v>
      </c>
      <c r="C1296" s="39" t="s">
        <v>2605</v>
      </c>
      <c r="D1296" s="40" t="s">
        <v>2606</v>
      </c>
      <c r="E1296" s="17" t="n">
        <f aca="false">IF('зведена (БАЛАНС) (2)'!E1296&gt;'зведена (БАЛАНС) (2)'!F1296,'зведена (БАЛАНС) (2)'!E1296-'зведена (БАЛАНС) (2)'!F1296,0)</f>
        <v>0</v>
      </c>
      <c r="F1296" s="17" t="n">
        <f aca="false">IF('зведена (БАЛАНС) (2)'!F1296&gt;'зведена (БАЛАНС) (2)'!E1296,'зведена (БАЛАНС) (2)'!F1296-'зведена (БАЛАНС) (2)'!E1296,0)</f>
        <v>4843.4</v>
      </c>
      <c r="G1296" s="90"/>
      <c r="H1296" s="89"/>
    </row>
    <row r="1297" s="88" customFormat="true" ht="15.75" hidden="true" customHeight="false" outlineLevel="0" collapsed="false">
      <c r="A1297" s="56" t="s">
        <v>2547</v>
      </c>
      <c r="B1297" s="38" t="s">
        <v>80</v>
      </c>
      <c r="C1297" s="39" t="s">
        <v>2607</v>
      </c>
      <c r="D1297" s="40" t="s">
        <v>2608</v>
      </c>
      <c r="E1297" s="17" t="n">
        <f aca="false">IF('зведена (БАЛАНС) (2)'!E1297&gt;'зведена (БАЛАНС) (2)'!F1297,'зведена (БАЛАНС) (2)'!E1297-'зведена (БАЛАНС) (2)'!F1297,0)</f>
        <v>49884.6</v>
      </c>
      <c r="F1297" s="17" t="n">
        <f aca="false">IF('зведена (БАЛАНС) (2)'!F1297&gt;'зведена (БАЛАНС) (2)'!E1297,'зведена (БАЛАНС) (2)'!F1297-'зведена (БАЛАНС) (2)'!E1297,0)</f>
        <v>0</v>
      </c>
      <c r="G1297" s="90"/>
      <c r="H1297" s="89"/>
    </row>
    <row r="1298" s="88" customFormat="true" ht="15.75" hidden="true" customHeight="false" outlineLevel="0" collapsed="false">
      <c r="A1298" s="56" t="s">
        <v>2547</v>
      </c>
      <c r="B1298" s="38" t="s">
        <v>75</v>
      </c>
      <c r="C1298" s="39" t="s">
        <v>2609</v>
      </c>
      <c r="D1298" s="40" t="s">
        <v>2610</v>
      </c>
      <c r="E1298" s="17" t="n">
        <f aca="false">IF('зведена (БАЛАНС) (2)'!E1298&gt;'зведена (БАЛАНС) (2)'!F1298,'зведена (БАЛАНС) (2)'!E1298-'зведена (БАЛАНС) (2)'!F1298,0)</f>
        <v>0</v>
      </c>
      <c r="F1298" s="17" t="n">
        <f aca="false">IF('зведена (БАЛАНС) (2)'!F1298&gt;'зведена (БАЛАНС) (2)'!E1298,'зведена (БАЛАНС) (2)'!F1298-'зведена (БАЛАНС) (2)'!E1298,0)</f>
        <v>13582.8</v>
      </c>
      <c r="G1298" s="90"/>
      <c r="H1298" s="89"/>
    </row>
    <row r="1299" s="88" customFormat="true" ht="15.75" hidden="true" customHeight="false" outlineLevel="0" collapsed="false">
      <c r="A1299" s="56" t="s">
        <v>2547</v>
      </c>
      <c r="B1299" s="38" t="s">
        <v>75</v>
      </c>
      <c r="C1299" s="39" t="s">
        <v>2611</v>
      </c>
      <c r="D1299" s="40" t="s">
        <v>2612</v>
      </c>
      <c r="E1299" s="17" t="n">
        <f aca="false">IF('зведена (БАЛАНС) (2)'!E1299&gt;'зведена (БАЛАНС) (2)'!F1299,'зведена (БАЛАНС) (2)'!E1299-'зведена (БАЛАНС) (2)'!F1299,0)</f>
        <v>0</v>
      </c>
      <c r="F1299" s="17" t="n">
        <f aca="false">IF('зведена (БАЛАНС) (2)'!F1299&gt;'зведена (БАЛАНС) (2)'!E1299,'зведена (БАЛАНС) (2)'!F1299-'зведена (БАЛАНС) (2)'!E1299,0)</f>
        <v>17931.4</v>
      </c>
      <c r="G1299" s="90"/>
      <c r="H1299" s="89"/>
    </row>
    <row r="1300" s="88" customFormat="true" ht="15.75" hidden="true" customHeight="false" outlineLevel="0" collapsed="false">
      <c r="A1300" s="56" t="s">
        <v>2547</v>
      </c>
      <c r="B1300" s="38" t="s">
        <v>75</v>
      </c>
      <c r="C1300" s="39" t="s">
        <v>2613</v>
      </c>
      <c r="D1300" s="40" t="s">
        <v>1983</v>
      </c>
      <c r="E1300" s="17" t="n">
        <f aca="false">IF('зведена (БАЛАНС) (2)'!E1300&gt;'зведена (БАЛАНС) (2)'!F1300,'зведена (БАЛАНС) (2)'!E1300-'зведена (БАЛАНС) (2)'!F1300,0)</f>
        <v>0</v>
      </c>
      <c r="F1300" s="17" t="n">
        <f aca="false">IF('зведена (БАЛАНС) (2)'!F1300&gt;'зведена (БАЛАНС) (2)'!E1300,'зведена (БАЛАНС) (2)'!F1300-'зведена (БАЛАНС) (2)'!E1300,0)</f>
        <v>10483.2</v>
      </c>
      <c r="G1300" s="90"/>
      <c r="H1300" s="89"/>
    </row>
    <row r="1301" s="88" customFormat="true" ht="15.75" hidden="true" customHeight="false" outlineLevel="0" collapsed="false">
      <c r="A1301" s="56" t="s">
        <v>2547</v>
      </c>
      <c r="B1301" s="38" t="s">
        <v>72</v>
      </c>
      <c r="C1301" s="39" t="s">
        <v>2614</v>
      </c>
      <c r="D1301" s="40" t="s">
        <v>2615</v>
      </c>
      <c r="E1301" s="17" t="n">
        <f aca="false">IF('зведена (БАЛАНС) (2)'!E1301&gt;'зведена (БАЛАНС) (2)'!F1301,'зведена (БАЛАНС) (2)'!E1301-'зведена (БАЛАНС) (2)'!F1301,0)</f>
        <v>0</v>
      </c>
      <c r="F1301" s="17" t="n">
        <f aca="false">IF('зведена (БАЛАНС) (2)'!F1301&gt;'зведена (БАЛАНС) (2)'!E1301,'зведена (БАЛАНС) (2)'!F1301-'зведена (БАЛАНС) (2)'!E1301,0)</f>
        <v>74704.6</v>
      </c>
      <c r="G1301" s="90"/>
      <c r="H1301" s="89"/>
    </row>
    <row r="1302" s="88" customFormat="true" ht="15.75" hidden="true" customHeight="false" outlineLevel="0" collapsed="false">
      <c r="A1302" s="56" t="s">
        <v>2547</v>
      </c>
      <c r="B1302" s="38" t="s">
        <v>72</v>
      </c>
      <c r="C1302" s="39" t="s">
        <v>2616</v>
      </c>
      <c r="D1302" s="40" t="s">
        <v>2617</v>
      </c>
      <c r="E1302" s="17" t="n">
        <f aca="false">IF('зведена (БАЛАНС) (2)'!E1302&gt;'зведена (БАЛАНС) (2)'!F1302,'зведена (БАЛАНС) (2)'!E1302-'зведена (БАЛАНС) (2)'!F1302,0)</f>
        <v>0</v>
      </c>
      <c r="F1302" s="17" t="n">
        <f aca="false">IF('зведена (БАЛАНС) (2)'!F1302&gt;'зведена (БАЛАНС) (2)'!E1302,'зведена (БАЛАНС) (2)'!F1302-'зведена (БАЛАНС) (2)'!E1302,0)</f>
        <v>23553.1</v>
      </c>
      <c r="G1302" s="90"/>
      <c r="H1302" s="89"/>
    </row>
    <row r="1303" s="88" customFormat="true" ht="15.75" hidden="true" customHeight="false" outlineLevel="0" collapsed="false">
      <c r="A1303" s="56" t="s">
        <v>2547</v>
      </c>
      <c r="B1303" s="38" t="s">
        <v>80</v>
      </c>
      <c r="C1303" s="39" t="s">
        <v>2618</v>
      </c>
      <c r="D1303" s="40" t="s">
        <v>2619</v>
      </c>
      <c r="E1303" s="17" t="n">
        <f aca="false">IF('зведена (БАЛАНС) (2)'!E1303&gt;'зведена (БАЛАНС) (2)'!F1303,'зведена (БАЛАНС) (2)'!E1303-'зведена (БАЛАНС) (2)'!F1303,0)</f>
        <v>0</v>
      </c>
      <c r="F1303" s="17" t="n">
        <f aca="false">IF('зведена (БАЛАНС) (2)'!F1303&gt;'зведена (БАЛАНС) (2)'!E1303,'зведена (БАЛАНС) (2)'!F1303-'зведена (БАЛАНС) (2)'!E1303,0)</f>
        <v>5539.9</v>
      </c>
      <c r="G1303" s="90"/>
      <c r="H1303" s="89"/>
    </row>
    <row r="1304" s="88" customFormat="true" ht="15.75" hidden="true" customHeight="false" outlineLevel="0" collapsed="false">
      <c r="A1304" s="56" t="s">
        <v>2547</v>
      </c>
      <c r="B1304" s="38" t="s">
        <v>75</v>
      </c>
      <c r="C1304" s="39" t="s">
        <v>2620</v>
      </c>
      <c r="D1304" s="40" t="s">
        <v>2621</v>
      </c>
      <c r="E1304" s="17" t="n">
        <f aca="false">IF('зведена (БАЛАНС) (2)'!E1304&gt;'зведена (БАЛАНС) (2)'!F1304,'зведена (БАЛАНС) (2)'!E1304-'зведена (БАЛАНС) (2)'!F1304,0)</f>
        <v>380.4</v>
      </c>
      <c r="F1304" s="17" t="n">
        <f aca="false">IF('зведена (БАЛАНС) (2)'!F1304&gt;'зведена (БАЛАНС) (2)'!E1304,'зведена (БАЛАНС) (2)'!F1304-'зведена (БАЛАНС) (2)'!E1304,0)</f>
        <v>0</v>
      </c>
      <c r="G1304" s="90"/>
      <c r="H1304" s="89"/>
    </row>
    <row r="1305" s="88" customFormat="true" ht="15.75" hidden="true" customHeight="false" outlineLevel="0" collapsed="false">
      <c r="A1305" s="56" t="s">
        <v>2547</v>
      </c>
      <c r="B1305" s="38" t="s">
        <v>80</v>
      </c>
      <c r="C1305" s="39" t="s">
        <v>2622</v>
      </c>
      <c r="D1305" s="40" t="s">
        <v>2623</v>
      </c>
      <c r="E1305" s="17" t="n">
        <f aca="false">IF('зведена (БАЛАНС) (2)'!E1305&gt;'зведена (БАЛАНС) (2)'!F1305,'зведена (БАЛАНС) (2)'!E1305-'зведена (БАЛАНС) (2)'!F1305,0)</f>
        <v>0</v>
      </c>
      <c r="F1305" s="17" t="n">
        <f aca="false">IF('зведена (БАЛАНС) (2)'!F1305&gt;'зведена (БАЛАНС) (2)'!E1305,'зведена (БАЛАНС) (2)'!F1305-'зведена (БАЛАНС) (2)'!E1305,0)</f>
        <v>15126.9</v>
      </c>
      <c r="G1305" s="90"/>
      <c r="H1305" s="89"/>
    </row>
    <row r="1306" s="88" customFormat="true" ht="15.75" hidden="true" customHeight="false" outlineLevel="0" collapsed="false">
      <c r="A1306" s="56" t="s">
        <v>2547</v>
      </c>
      <c r="B1306" s="38" t="s">
        <v>72</v>
      </c>
      <c r="C1306" s="39" t="s">
        <v>2624</v>
      </c>
      <c r="D1306" s="40" t="s">
        <v>2625</v>
      </c>
      <c r="E1306" s="17" t="n">
        <f aca="false">IF('зведена (БАЛАНС) (2)'!E1306&gt;'зведена (БАЛАНС) (2)'!F1306,'зведена (БАЛАНС) (2)'!E1306-'зведена (БАЛАНС) (2)'!F1306,0)</f>
        <v>0</v>
      </c>
      <c r="F1306" s="17" t="n">
        <f aca="false">IF('зведена (БАЛАНС) (2)'!F1306&gt;'зведена (БАЛАНС) (2)'!E1306,'зведена (БАЛАНС) (2)'!F1306-'зведена (БАЛАНС) (2)'!E1306,0)</f>
        <v>0</v>
      </c>
      <c r="G1306" s="90"/>
      <c r="H1306" s="89"/>
    </row>
    <row r="1307" s="88" customFormat="true" ht="15.75" hidden="true" customHeight="false" outlineLevel="0" collapsed="false">
      <c r="A1307" s="56" t="s">
        <v>2547</v>
      </c>
      <c r="B1307" s="38" t="s">
        <v>80</v>
      </c>
      <c r="C1307" s="39" t="s">
        <v>2626</v>
      </c>
      <c r="D1307" s="40" t="s">
        <v>2627</v>
      </c>
      <c r="E1307" s="17" t="n">
        <f aca="false">IF('зведена (БАЛАНС) (2)'!E1307&gt;'зведена (БАЛАНС) (2)'!F1307,'зведена (БАЛАНС) (2)'!E1307-'зведена (БАЛАНС) (2)'!F1307,0)</f>
        <v>0</v>
      </c>
      <c r="F1307" s="17" t="n">
        <f aca="false">IF('зведена (БАЛАНС) (2)'!F1307&gt;'зведена (БАЛАНС) (2)'!E1307,'зведена (БАЛАНС) (2)'!F1307-'зведена (БАЛАНС) (2)'!E1307,0)</f>
        <v>25527.5</v>
      </c>
      <c r="G1307" s="90"/>
      <c r="H1307" s="89"/>
    </row>
    <row r="1308" s="85" customFormat="true" ht="15.75" hidden="true" customHeight="false" outlineLevel="0" collapsed="false">
      <c r="A1308" s="56" t="s">
        <v>2547</v>
      </c>
      <c r="B1308" s="38" t="s">
        <v>72</v>
      </c>
      <c r="C1308" s="39" t="s">
        <v>2628</v>
      </c>
      <c r="D1308" s="40" t="s">
        <v>2629</v>
      </c>
      <c r="E1308" s="17" t="n">
        <f aca="false">IF('зведена (БАЛАНС) (2)'!E1308&gt;'зведена (БАЛАНС) (2)'!F1308,'зведена (БАЛАНС) (2)'!E1308-'зведена (БАЛАНС) (2)'!F1308,0)</f>
        <v>0</v>
      </c>
      <c r="F1308" s="17" t="n">
        <f aca="false">IF('зведена (БАЛАНС) (2)'!F1308&gt;'зведена (БАЛАНС) (2)'!E1308,'зведена (БАЛАНС) (2)'!F1308-'зведена (БАЛАНС) (2)'!E1308,0)</f>
        <v>11476</v>
      </c>
      <c r="G1308" s="90"/>
      <c r="H1308" s="86"/>
    </row>
    <row r="1309" customFormat="false" ht="15.75" hidden="true" customHeight="false" outlineLevel="0" collapsed="false">
      <c r="A1309" s="56" t="s">
        <v>2547</v>
      </c>
      <c r="B1309" s="38" t="s">
        <v>80</v>
      </c>
      <c r="C1309" s="39" t="s">
        <v>2630</v>
      </c>
      <c r="D1309" s="40" t="s">
        <v>2631</v>
      </c>
      <c r="E1309" s="17" t="n">
        <f aca="false">IF('зведена (БАЛАНС) (2)'!E1309&gt;'зведена (БАЛАНС) (2)'!F1309,'зведена (БАЛАНС) (2)'!E1309-'зведена (БАЛАНС) (2)'!F1309,0)</f>
        <v>0</v>
      </c>
      <c r="F1309" s="17" t="n">
        <f aca="false">IF('зведена (БАЛАНС) (2)'!F1309&gt;'зведена (БАЛАНС) (2)'!E1309,'зведена (БАЛАНС) (2)'!F1309-'зведена (БАЛАНС) (2)'!E1309,0)</f>
        <v>36324.1</v>
      </c>
      <c r="G1309" s="88"/>
      <c r="H1309" s="87"/>
    </row>
    <row r="1310" s="88" customFormat="true" ht="15.75" hidden="true" customHeight="false" outlineLevel="0" collapsed="false">
      <c r="A1310" s="56" t="s">
        <v>2547</v>
      </c>
      <c r="B1310" s="38" t="s">
        <v>75</v>
      </c>
      <c r="C1310" s="39" t="s">
        <v>2632</v>
      </c>
      <c r="D1310" s="40" t="s">
        <v>2633</v>
      </c>
      <c r="E1310" s="17" t="n">
        <f aca="false">IF('зведена (БАЛАНС) (2)'!E1310&gt;'зведена (БАЛАНС) (2)'!F1310,'зведена (БАЛАНС) (2)'!E1310-'зведена (БАЛАНС) (2)'!F1310,0)</f>
        <v>0</v>
      </c>
      <c r="F1310" s="17" t="n">
        <f aca="false">IF('зведена (БАЛАНС) (2)'!F1310&gt;'зведена (БАЛАНС) (2)'!E1310,'зведена (БАЛАНС) (2)'!F1310-'зведена (БАЛАНС) (2)'!E1310,0)</f>
        <v>6939.6</v>
      </c>
      <c r="H1310" s="89"/>
    </row>
    <row r="1311" customFormat="false" ht="15.75" hidden="true" customHeight="false" outlineLevel="0" collapsed="false">
      <c r="A1311" s="56" t="s">
        <v>2547</v>
      </c>
      <c r="B1311" s="38" t="s">
        <v>75</v>
      </c>
      <c r="C1311" s="39" t="s">
        <v>2634</v>
      </c>
      <c r="D1311" s="40" t="s">
        <v>2635</v>
      </c>
      <c r="E1311" s="17" t="n">
        <f aca="false">IF('зведена (БАЛАНС) (2)'!E1311&gt;'зведена (БАЛАНС) (2)'!F1311,'зведена (БАЛАНС) (2)'!E1311-'зведена (БАЛАНС) (2)'!F1311,0)</f>
        <v>0</v>
      </c>
      <c r="F1311" s="17" t="n">
        <f aca="false">IF('зведена (БАЛАНС) (2)'!F1311&gt;'зведена (БАЛАНС) (2)'!E1311,'зведена (БАЛАНС) (2)'!F1311-'зведена (БАЛАНС) (2)'!E1311,0)</f>
        <v>10164.8</v>
      </c>
      <c r="G1311" s="88"/>
      <c r="H1311" s="87"/>
    </row>
    <row r="1312" customFormat="false" ht="15.75" hidden="true" customHeight="false" outlineLevel="0" collapsed="false">
      <c r="A1312" s="56" t="s">
        <v>2547</v>
      </c>
      <c r="B1312" s="38" t="s">
        <v>72</v>
      </c>
      <c r="C1312" s="39" t="s">
        <v>2636</v>
      </c>
      <c r="D1312" s="40" t="s">
        <v>2637</v>
      </c>
      <c r="E1312" s="17" t="n">
        <f aca="false">IF('зведена (БАЛАНС) (2)'!E1312&gt;'зведена (БАЛАНС) (2)'!F1312,'зведена (БАЛАНС) (2)'!E1312-'зведена (БАЛАНС) (2)'!F1312,0)</f>
        <v>0</v>
      </c>
      <c r="F1312" s="17" t="n">
        <f aca="false">IF('зведена (БАЛАНС) (2)'!F1312&gt;'зведена (БАЛАНС) (2)'!E1312,'зведена (БАЛАНС) (2)'!F1312-'зведена (БАЛАНС) (2)'!E1312,0)</f>
        <v>52434</v>
      </c>
      <c r="G1312" s="88"/>
      <c r="H1312" s="87"/>
    </row>
    <row r="1313" customFormat="false" ht="15.75" hidden="true" customHeight="false" outlineLevel="0" collapsed="false">
      <c r="A1313" s="56" t="s">
        <v>2547</v>
      </c>
      <c r="B1313" s="38" t="s">
        <v>80</v>
      </c>
      <c r="C1313" s="39" t="s">
        <v>2638</v>
      </c>
      <c r="D1313" s="40" t="s">
        <v>2639</v>
      </c>
      <c r="E1313" s="17" t="n">
        <f aca="false">IF('зведена (БАЛАНС) (2)'!E1313&gt;'зведена (БАЛАНС) (2)'!F1313,'зведена (БАЛАНС) (2)'!E1313-'зведена (БАЛАНС) (2)'!F1313,0)</f>
        <v>0</v>
      </c>
      <c r="F1313" s="17" t="n">
        <f aca="false">IF('зведена (БАЛАНС) (2)'!F1313&gt;'зведена (БАЛАНС) (2)'!E1313,'зведена (БАЛАНС) (2)'!F1313-'зведена (БАЛАНС) (2)'!E1313,0)</f>
        <v>30084.3</v>
      </c>
      <c r="G1313" s="88"/>
      <c r="H1313" s="87"/>
    </row>
    <row r="1314" customFormat="false" ht="15.75" hidden="true" customHeight="false" outlineLevel="0" collapsed="false">
      <c r="A1314" s="56" t="s">
        <v>2547</v>
      </c>
      <c r="B1314" s="38" t="s">
        <v>72</v>
      </c>
      <c r="C1314" s="39" t="s">
        <v>2640</v>
      </c>
      <c r="D1314" s="40" t="s">
        <v>2641</v>
      </c>
      <c r="E1314" s="17" t="n">
        <f aca="false">IF('зведена (БАЛАНС) (2)'!E1314&gt;'зведена (БАЛАНС) (2)'!F1314,'зведена (БАЛАНС) (2)'!E1314-'зведена (БАЛАНС) (2)'!F1314,0)</f>
        <v>0</v>
      </c>
      <c r="F1314" s="17" t="n">
        <f aca="false">IF('зведена (БАЛАНС) (2)'!F1314&gt;'зведена (БАЛАНС) (2)'!E1314,'зведена (БАЛАНС) (2)'!F1314-'зведена (БАЛАНС) (2)'!E1314,0)</f>
        <v>41568.7</v>
      </c>
      <c r="H1314" s="87"/>
    </row>
    <row r="1315" customFormat="false" ht="15.75" hidden="true" customHeight="false" outlineLevel="0" collapsed="false">
      <c r="A1315" s="56" t="s">
        <v>2547</v>
      </c>
      <c r="B1315" s="38" t="s">
        <v>72</v>
      </c>
      <c r="C1315" s="39" t="s">
        <v>2642</v>
      </c>
      <c r="D1315" s="40" t="s">
        <v>2643</v>
      </c>
      <c r="E1315" s="17" t="n">
        <f aca="false">IF('зведена (БАЛАНС) (2)'!E1315&gt;'зведена (БАЛАНС) (2)'!F1315,'зведена (БАЛАНС) (2)'!E1315-'зведена (БАЛАНС) (2)'!F1315,0)</f>
        <v>0</v>
      </c>
      <c r="F1315" s="17" t="n">
        <f aca="false">IF('зведена (БАЛАНС) (2)'!F1315&gt;'зведена (БАЛАНС) (2)'!E1315,'зведена (БАЛАНС) (2)'!F1315-'зведена (БАЛАНС) (2)'!E1315,0)</f>
        <v>46742.3</v>
      </c>
      <c r="H1315" s="87"/>
    </row>
    <row r="1316" customFormat="false" ht="15.75" hidden="true" customHeight="false" outlineLevel="0" collapsed="false">
      <c r="A1316" s="56" t="s">
        <v>2547</v>
      </c>
      <c r="B1316" s="38" t="s">
        <v>80</v>
      </c>
      <c r="C1316" s="39" t="s">
        <v>2644</v>
      </c>
      <c r="D1316" s="40" t="s">
        <v>2645</v>
      </c>
      <c r="E1316" s="17" t="n">
        <f aca="false">IF('зведена (БАЛАНС) (2)'!E1316&gt;'зведена (БАЛАНС) (2)'!F1316,'зведена (БАЛАНС) (2)'!E1316-'зведена (БАЛАНС) (2)'!F1316,0)</f>
        <v>0</v>
      </c>
      <c r="F1316" s="17" t="n">
        <f aca="false">IF('зведена (БАЛАНС) (2)'!F1316&gt;'зведена (БАЛАНС) (2)'!E1316,'зведена (БАЛАНС) (2)'!F1316-'зведена (БАЛАНС) (2)'!E1316,0)</f>
        <v>12410.8</v>
      </c>
      <c r="H1316" s="87"/>
    </row>
    <row r="1317" customFormat="false" ht="15.75" hidden="true" customHeight="false" outlineLevel="0" collapsed="false">
      <c r="A1317" s="56" t="s">
        <v>2547</v>
      </c>
      <c r="B1317" s="38" t="s">
        <v>72</v>
      </c>
      <c r="C1317" s="39" t="s">
        <v>2646</v>
      </c>
      <c r="D1317" s="40" t="s">
        <v>2647</v>
      </c>
      <c r="E1317" s="17" t="n">
        <f aca="false">IF('зведена (БАЛАНС) (2)'!E1317&gt;'зведена (БАЛАНС) (2)'!F1317,'зведена (БАЛАНС) (2)'!E1317-'зведена (БАЛАНС) (2)'!F1317,0)</f>
        <v>0</v>
      </c>
      <c r="F1317" s="17" t="n">
        <f aca="false">IF('зведена (БАЛАНС) (2)'!F1317&gt;'зведена (БАЛАНС) (2)'!E1317,'зведена (БАЛАНС) (2)'!F1317-'зведена (БАЛАНС) (2)'!E1317,0)</f>
        <v>0</v>
      </c>
      <c r="H1317" s="87"/>
    </row>
    <row r="1318" customFormat="false" ht="15.75" hidden="true" customHeight="false" outlineLevel="0" collapsed="false">
      <c r="A1318" s="56" t="s">
        <v>2547</v>
      </c>
      <c r="B1318" s="38" t="s">
        <v>80</v>
      </c>
      <c r="C1318" s="39" t="s">
        <v>2648</v>
      </c>
      <c r="D1318" s="40" t="s">
        <v>2649</v>
      </c>
      <c r="E1318" s="17" t="n">
        <f aca="false">IF('зведена (БАЛАНС) (2)'!E1318&gt;'зведена (БАЛАНС) (2)'!F1318,'зведена (БАЛАНС) (2)'!E1318-'зведена (БАЛАНС) (2)'!F1318,0)</f>
        <v>0</v>
      </c>
      <c r="F1318" s="17" t="n">
        <f aca="false">IF('зведена (БАЛАНС) (2)'!F1318&gt;'зведена (БАЛАНС) (2)'!E1318,'зведена (БАЛАНС) (2)'!F1318-'зведена (БАЛАНС) (2)'!E1318,0)</f>
        <v>9627.9</v>
      </c>
      <c r="H1318" s="87"/>
    </row>
    <row r="1319" customFormat="false" ht="15.75" hidden="true" customHeight="false" outlineLevel="0" collapsed="false">
      <c r="A1319" s="56" t="s">
        <v>2547</v>
      </c>
      <c r="B1319" s="38" t="s">
        <v>75</v>
      </c>
      <c r="C1319" s="39" t="s">
        <v>2650</v>
      </c>
      <c r="D1319" s="40" t="s">
        <v>2651</v>
      </c>
      <c r="E1319" s="17" t="n">
        <f aca="false">IF('зведена (БАЛАНС) (2)'!E1319&gt;'зведена (БАЛАНС) (2)'!F1319,'зведена (БАЛАНС) (2)'!E1319-'зведена (БАЛАНС) (2)'!F1319,0)</f>
        <v>0</v>
      </c>
      <c r="F1319" s="17" t="n">
        <f aca="false">IF('зведена (БАЛАНС) (2)'!F1319&gt;'зведена (БАЛАНС) (2)'!E1319,'зведена (БАЛАНС) (2)'!F1319-'зведена (БАЛАНС) (2)'!E1319,0)</f>
        <v>6867.2</v>
      </c>
      <c r="H1319" s="87"/>
    </row>
    <row r="1320" customFormat="false" ht="15.75" hidden="true" customHeight="false" outlineLevel="0" collapsed="false">
      <c r="A1320" s="56" t="s">
        <v>2547</v>
      </c>
      <c r="B1320" s="38" t="s">
        <v>129</v>
      </c>
      <c r="C1320" s="39" t="s">
        <v>2652</v>
      </c>
      <c r="D1320" s="40" t="s">
        <v>2653</v>
      </c>
      <c r="E1320" s="17" t="n">
        <f aca="false">IF('зведена (БАЛАНС) (2)'!E1320&gt;'зведена (БАЛАНС) (2)'!F1320,'зведена (БАЛАНС) (2)'!E1320-'зведена (БАЛАНС) (2)'!F1320,0)</f>
        <v>0</v>
      </c>
      <c r="F1320" s="17" t="n">
        <f aca="false">IF('зведена (БАЛАНС) (2)'!F1320&gt;'зведена (БАЛАНС) (2)'!E1320,'зведена (БАЛАНС) (2)'!F1320-'зведена (БАЛАНС) (2)'!E1320,0)</f>
        <v>77472.3</v>
      </c>
      <c r="H1320" s="87"/>
    </row>
    <row r="1321" customFormat="false" ht="15.75" hidden="true" customHeight="false" outlineLevel="0" collapsed="false">
      <c r="A1321" s="56" t="s">
        <v>2547</v>
      </c>
      <c r="B1321" s="38" t="s">
        <v>75</v>
      </c>
      <c r="C1321" s="39" t="s">
        <v>2654</v>
      </c>
      <c r="D1321" s="40" t="s">
        <v>2655</v>
      </c>
      <c r="E1321" s="17" t="n">
        <f aca="false">IF('зведена (БАЛАНС) (2)'!E1321&gt;'зведена (БАЛАНС) (2)'!F1321,'зведена (БАЛАНС) (2)'!E1321-'зведена (БАЛАНС) (2)'!F1321,0)</f>
        <v>0</v>
      </c>
      <c r="F1321" s="17" t="n">
        <f aca="false">IF('зведена (БАЛАНС) (2)'!F1321&gt;'зведена (БАЛАНС) (2)'!E1321,'зведена (БАЛАНС) (2)'!F1321-'зведена (БАЛАНС) (2)'!E1321,0)</f>
        <v>24998.1</v>
      </c>
      <c r="H1321" s="87"/>
    </row>
    <row r="1322" customFormat="false" ht="15.75" hidden="true" customHeight="false" outlineLevel="0" collapsed="false">
      <c r="A1322" s="56" t="s">
        <v>2547</v>
      </c>
      <c r="B1322" s="38" t="s">
        <v>129</v>
      </c>
      <c r="C1322" s="39" t="s">
        <v>2656</v>
      </c>
      <c r="D1322" s="40" t="s">
        <v>2657</v>
      </c>
      <c r="E1322" s="17" t="n">
        <f aca="false">IF('зведена (БАЛАНС) (2)'!E1322&gt;'зведена (БАЛАНС) (2)'!F1322,'зведена (БАЛАНС) (2)'!E1322-'зведена (БАЛАНС) (2)'!F1322,0)</f>
        <v>0</v>
      </c>
      <c r="F1322" s="17" t="n">
        <f aca="false">IF('зведена (БАЛАНС) (2)'!F1322&gt;'зведена (БАЛАНС) (2)'!E1322,'зведена (БАЛАНС) (2)'!F1322-'зведена (БАЛАНС) (2)'!E1322,0)</f>
        <v>27721.3</v>
      </c>
      <c r="H1322" s="87"/>
    </row>
    <row r="1323" customFormat="false" ht="15.75" hidden="true" customHeight="false" outlineLevel="0" collapsed="false">
      <c r="A1323" s="56" t="s">
        <v>2547</v>
      </c>
      <c r="B1323" s="38" t="s">
        <v>80</v>
      </c>
      <c r="C1323" s="39" t="s">
        <v>2658</v>
      </c>
      <c r="D1323" s="40" t="s">
        <v>371</v>
      </c>
      <c r="E1323" s="17" t="n">
        <f aca="false">IF('зведена (БАЛАНС) (2)'!E1323&gt;'зведена (БАЛАНС) (2)'!F1323,'зведена (БАЛАНС) (2)'!E1323-'зведена (БАЛАНС) (2)'!F1323,0)</f>
        <v>0</v>
      </c>
      <c r="F1323" s="17" t="n">
        <f aca="false">IF('зведена (БАЛАНС) (2)'!F1323&gt;'зведена (БАЛАНС) (2)'!E1323,'зведена (БАЛАНС) (2)'!F1323-'зведена (БАЛАНС) (2)'!E1323,0)</f>
        <v>30186.7</v>
      </c>
      <c r="H1323" s="87"/>
    </row>
    <row r="1324" customFormat="false" ht="15.75" hidden="true" customHeight="false" outlineLevel="0" collapsed="false">
      <c r="A1324" s="56" t="s">
        <v>2547</v>
      </c>
      <c r="B1324" s="38" t="s">
        <v>129</v>
      </c>
      <c r="C1324" s="39" t="s">
        <v>2659</v>
      </c>
      <c r="D1324" s="40" t="s">
        <v>1821</v>
      </c>
      <c r="E1324" s="17" t="n">
        <f aca="false">IF('зведена (БАЛАНС) (2)'!E1324&gt;'зведена (БАЛАНС) (2)'!F1324,'зведена (БАЛАНС) (2)'!E1324-'зведена (БАЛАНС) (2)'!F1324,0)</f>
        <v>0</v>
      </c>
      <c r="F1324" s="17" t="n">
        <f aca="false">IF('зведена (БАЛАНС) (2)'!F1324&gt;'зведена (БАЛАНС) (2)'!E1324,'зведена (БАЛАНС) (2)'!F1324-'зведена (БАЛАНС) (2)'!E1324,0)</f>
        <v>16738.8</v>
      </c>
      <c r="G1324" s="88"/>
      <c r="H1324" s="87"/>
    </row>
    <row r="1325" customFormat="false" ht="15.75" hidden="true" customHeight="false" outlineLevel="0" collapsed="false">
      <c r="A1325" s="56" t="s">
        <v>2547</v>
      </c>
      <c r="B1325" s="38" t="s">
        <v>80</v>
      </c>
      <c r="C1325" s="39" t="s">
        <v>2660</v>
      </c>
      <c r="D1325" s="40" t="s">
        <v>2661</v>
      </c>
      <c r="E1325" s="17" t="n">
        <f aca="false">IF('зведена (БАЛАНС) (2)'!E1325&gt;'зведена (БАЛАНС) (2)'!F1325,'зведена (БАЛАНС) (2)'!E1325-'зведена (БАЛАНС) (2)'!F1325,0)</f>
        <v>0</v>
      </c>
      <c r="F1325" s="17" t="n">
        <f aca="false">IF('зведена (БАЛАНС) (2)'!F1325&gt;'зведена (БАЛАНС) (2)'!E1325,'зведена (БАЛАНС) (2)'!F1325-'зведена (БАЛАНС) (2)'!E1325,0)</f>
        <v>15385</v>
      </c>
      <c r="G1325" s="88"/>
      <c r="H1325" s="87"/>
    </row>
    <row r="1326" customFormat="false" ht="15.75" hidden="true" customHeight="false" outlineLevel="0" collapsed="false">
      <c r="A1326" s="56" t="s">
        <v>2547</v>
      </c>
      <c r="B1326" s="38" t="s">
        <v>72</v>
      </c>
      <c r="C1326" s="39" t="s">
        <v>2662</v>
      </c>
      <c r="D1326" s="40" t="s">
        <v>2663</v>
      </c>
      <c r="E1326" s="17" t="n">
        <f aca="false">IF('зведена (БАЛАНС) (2)'!E1326&gt;'зведена (БАЛАНС) (2)'!F1326,'зведена (БАЛАНС) (2)'!E1326-'зведена (БАЛАНС) (2)'!F1326,0)</f>
        <v>0</v>
      </c>
      <c r="F1326" s="17" t="n">
        <f aca="false">IF('зведена (БАЛАНС) (2)'!F1326&gt;'зведена (БАЛАНС) (2)'!E1326,'зведена (БАЛАНС) (2)'!F1326-'зведена (БАЛАНС) (2)'!E1326,0)</f>
        <v>23723.1</v>
      </c>
      <c r="G1326" s="88"/>
      <c r="H1326" s="87"/>
    </row>
    <row r="1327" customFormat="false" ht="15.75" hidden="true" customHeight="false" outlineLevel="0" collapsed="false">
      <c r="A1327" s="56" t="s">
        <v>2547</v>
      </c>
      <c r="B1327" s="38" t="s">
        <v>80</v>
      </c>
      <c r="C1327" s="39" t="s">
        <v>2664</v>
      </c>
      <c r="D1327" s="40" t="s">
        <v>2665</v>
      </c>
      <c r="E1327" s="17" t="n">
        <f aca="false">IF('зведена (БАЛАНС) (2)'!E1327&gt;'зведена (БАЛАНС) (2)'!F1327,'зведена (БАЛАНС) (2)'!E1327-'зведена (БАЛАНС) (2)'!F1327,0)</f>
        <v>0</v>
      </c>
      <c r="F1327" s="17" t="n">
        <f aca="false">IF('зведена (БАЛАНС) (2)'!F1327&gt;'зведена (БАЛАНС) (2)'!E1327,'зведена (БАЛАНС) (2)'!F1327-'зведена (БАЛАНС) (2)'!E1327,0)</f>
        <v>23258.8</v>
      </c>
      <c r="G1327" s="88"/>
      <c r="H1327" s="87"/>
    </row>
    <row r="1328" customFormat="false" ht="15.75" hidden="true" customHeight="false" outlineLevel="0" collapsed="false">
      <c r="A1328" s="56" t="s">
        <v>2547</v>
      </c>
      <c r="B1328" s="38" t="s">
        <v>80</v>
      </c>
      <c r="C1328" s="39" t="s">
        <v>2666</v>
      </c>
      <c r="D1328" s="40" t="s">
        <v>2667</v>
      </c>
      <c r="E1328" s="17" t="n">
        <f aca="false">IF('зведена (БАЛАНС) (2)'!E1328&gt;'зведена (БАЛАНС) (2)'!F1328,'зведена (БАЛАНС) (2)'!E1328-'зведена (БАЛАНС) (2)'!F1328,0)</f>
        <v>0</v>
      </c>
      <c r="F1328" s="17" t="n">
        <f aca="false">IF('зведена (БАЛАНС) (2)'!F1328&gt;'зведена (БАЛАНС) (2)'!E1328,'зведена (БАЛАНС) (2)'!F1328-'зведена (БАЛАНС) (2)'!E1328,0)</f>
        <v>19372</v>
      </c>
      <c r="G1328" s="88"/>
      <c r="H1328" s="87"/>
    </row>
    <row r="1329" customFormat="false" ht="15.75" hidden="true" customHeight="false" outlineLevel="0" collapsed="false">
      <c r="A1329" s="56" t="s">
        <v>2547</v>
      </c>
      <c r="B1329" s="38" t="s">
        <v>80</v>
      </c>
      <c r="C1329" s="39" t="s">
        <v>2668</v>
      </c>
      <c r="D1329" s="40" t="s">
        <v>377</v>
      </c>
      <c r="E1329" s="17" t="n">
        <f aca="false">IF('зведена (БАЛАНС) (2)'!E1329&gt;'зведена (БАЛАНС) (2)'!F1329,'зведена (БАЛАНС) (2)'!E1329-'зведена (БАЛАНС) (2)'!F1329,0)</f>
        <v>0</v>
      </c>
      <c r="F1329" s="17" t="n">
        <f aca="false">IF('зведена (БАЛАНС) (2)'!F1329&gt;'зведена (БАЛАНС) (2)'!E1329,'зведена (БАЛАНС) (2)'!F1329-'зведена (БАЛАНС) (2)'!E1329,0)</f>
        <v>8673.9</v>
      </c>
      <c r="G1329" s="88"/>
      <c r="H1329" s="87"/>
    </row>
    <row r="1330" customFormat="false" ht="15.75" hidden="true" customHeight="false" outlineLevel="0" collapsed="false">
      <c r="A1330" s="56" t="s">
        <v>2547</v>
      </c>
      <c r="B1330" s="38" t="s">
        <v>80</v>
      </c>
      <c r="C1330" s="39" t="s">
        <v>2669</v>
      </c>
      <c r="D1330" s="40" t="s">
        <v>2670</v>
      </c>
      <c r="E1330" s="17" t="n">
        <f aca="false">IF('зведена (БАЛАНС) (2)'!E1330&gt;'зведена (БАЛАНС) (2)'!F1330,'зведена (БАЛАНС) (2)'!E1330-'зведена (БАЛАНС) (2)'!F1330,0)</f>
        <v>0</v>
      </c>
      <c r="F1330" s="17" t="n">
        <f aca="false">IF('зведена (БАЛАНС) (2)'!F1330&gt;'зведена (БАЛАНС) (2)'!E1330,'зведена (БАЛАНС) (2)'!F1330-'зведена (БАЛАНС) (2)'!E1330,0)</f>
        <v>10795.7</v>
      </c>
      <c r="G1330" s="88"/>
      <c r="H1330" s="87"/>
    </row>
    <row r="1331" customFormat="false" ht="15.75" hidden="true" customHeight="false" outlineLevel="0" collapsed="false">
      <c r="A1331" s="56" t="s">
        <v>2547</v>
      </c>
      <c r="B1331" s="38" t="s">
        <v>129</v>
      </c>
      <c r="C1331" s="39" t="s">
        <v>2671</v>
      </c>
      <c r="D1331" s="40" t="s">
        <v>2672</v>
      </c>
      <c r="E1331" s="17" t="n">
        <f aca="false">IF('зведена (БАЛАНС) (2)'!E1331&gt;'зведена (БАЛАНС) (2)'!F1331,'зведена (БАЛАНС) (2)'!E1331-'зведена (БАЛАНС) (2)'!F1331,0)</f>
        <v>0</v>
      </c>
      <c r="F1331" s="17" t="n">
        <f aca="false">IF('зведена (БАЛАНС) (2)'!F1331&gt;'зведена (БАЛАНС) (2)'!E1331,'зведена (БАЛАНС) (2)'!F1331-'зведена (БАЛАНС) (2)'!E1331,0)</f>
        <v>0</v>
      </c>
      <c r="G1331" s="90"/>
      <c r="H1331" s="87"/>
    </row>
    <row r="1332" customFormat="false" ht="15.75" hidden="true" customHeight="false" outlineLevel="0" collapsed="false">
      <c r="A1332" s="56" t="s">
        <v>2547</v>
      </c>
      <c r="B1332" s="38" t="s">
        <v>129</v>
      </c>
      <c r="C1332" s="39" t="s">
        <v>2673</v>
      </c>
      <c r="D1332" s="40" t="s">
        <v>2674</v>
      </c>
      <c r="E1332" s="17" t="n">
        <f aca="false">IF('зведена (БАЛАНС) (2)'!E1332&gt;'зведена (БАЛАНС) (2)'!F1332,'зведена (БАЛАНС) (2)'!E1332-'зведена (БАЛАНС) (2)'!F1332,0)</f>
        <v>0</v>
      </c>
      <c r="F1332" s="17" t="n">
        <f aca="false">IF('зведена (БАЛАНС) (2)'!F1332&gt;'зведена (БАЛАНС) (2)'!E1332,'зведена (БАЛАНС) (2)'!F1332-'зведена (БАЛАНС) (2)'!E1332,0)</f>
        <v>37863.5</v>
      </c>
      <c r="G1332" s="90"/>
      <c r="H1332" s="87"/>
    </row>
    <row r="1333" customFormat="false" ht="15.75" hidden="true" customHeight="false" outlineLevel="0" collapsed="false">
      <c r="A1333" s="56" t="s">
        <v>2547</v>
      </c>
      <c r="B1333" s="38" t="s">
        <v>80</v>
      </c>
      <c r="C1333" s="39" t="s">
        <v>2675</v>
      </c>
      <c r="D1333" s="40" t="s">
        <v>2676</v>
      </c>
      <c r="E1333" s="17" t="n">
        <f aca="false">IF('зведена (БАЛАНС) (2)'!E1333&gt;'зведена (БАЛАНС) (2)'!F1333,'зведена (БАЛАНС) (2)'!E1333-'зведена (БАЛАНС) (2)'!F1333,0)</f>
        <v>0</v>
      </c>
      <c r="F1333" s="17" t="n">
        <f aca="false">IF('зведена (БАЛАНС) (2)'!F1333&gt;'зведена (БАЛАНС) (2)'!E1333,'зведена (БАЛАНС) (2)'!F1333-'зведена (БАЛАНС) (2)'!E1333,0)</f>
        <v>25986.8</v>
      </c>
      <c r="G1333" s="90"/>
      <c r="H1333" s="87"/>
    </row>
    <row r="1334" customFormat="false" ht="15.75" hidden="true" customHeight="false" outlineLevel="0" collapsed="false">
      <c r="A1334" s="53" t="s">
        <v>2677</v>
      </c>
      <c r="B1334" s="34" t="s">
        <v>48</v>
      </c>
      <c r="C1334" s="34" t="s">
        <v>2678</v>
      </c>
      <c r="D1334" s="35" t="s">
        <v>2679</v>
      </c>
      <c r="E1334" s="35" t="n">
        <f aca="false">E1335+E1336+E1342</f>
        <v>0</v>
      </c>
      <c r="F1334" s="35" t="n">
        <f aca="false">F1335+F1336+F1342</f>
        <v>1461336.6</v>
      </c>
      <c r="G1334" s="90"/>
      <c r="H1334" s="87"/>
    </row>
    <row r="1335" customFormat="false" ht="15.75" hidden="true" customHeight="false" outlineLevel="0" collapsed="false">
      <c r="A1335" s="56" t="s">
        <v>2677</v>
      </c>
      <c r="B1335" s="38" t="s">
        <v>51</v>
      </c>
      <c r="C1335" s="39" t="s">
        <v>2680</v>
      </c>
      <c r="D1335" s="40" t="s">
        <v>2681</v>
      </c>
      <c r="E1335" s="17" t="n">
        <f aca="false">IF('зведена (БАЛАНС) (2)'!E1335&gt;'зведена (БАЛАНС) (2)'!F1335,'зведена (БАЛАНС) (2)'!E1335-'зведена (БАЛАНС) (2)'!F1335,0)</f>
        <v>0</v>
      </c>
      <c r="F1335" s="17" t="n">
        <f aca="false">IF('зведена (БАЛАНС) (2)'!F1335&gt;'зведена (БАЛАНС) (2)'!E1335,'зведена (БАЛАНС) (2)'!F1335-'зведена (БАЛАНС) (2)'!E1335,0)</f>
        <v>323511.9</v>
      </c>
      <c r="G1335" s="88"/>
      <c r="H1335" s="87"/>
    </row>
    <row r="1336" customFormat="false" ht="15.75" hidden="true" customHeight="false" outlineLevel="0" collapsed="false">
      <c r="A1336" s="55" t="s">
        <v>2677</v>
      </c>
      <c r="B1336" s="41" t="s">
        <v>53</v>
      </c>
      <c r="C1336" s="41" t="s">
        <v>2682</v>
      </c>
      <c r="D1336" s="42" t="s">
        <v>2683</v>
      </c>
      <c r="E1336" s="42" t="n">
        <f aca="false">SUM(E1337:E1341)</f>
        <v>0</v>
      </c>
      <c r="F1336" s="42" t="n">
        <f aca="false">SUM(F1337:F1341)</f>
        <v>0</v>
      </c>
      <c r="G1336" s="88"/>
      <c r="H1336" s="87"/>
    </row>
    <row r="1337" customFormat="false" ht="15.75" hidden="true" customHeight="false" outlineLevel="0" collapsed="false">
      <c r="A1337" s="56" t="s">
        <v>2677</v>
      </c>
      <c r="B1337" s="38" t="s">
        <v>56</v>
      </c>
      <c r="C1337" s="39" t="s">
        <v>2684</v>
      </c>
      <c r="D1337" s="40" t="s">
        <v>2685</v>
      </c>
      <c r="E1337" s="17" t="n">
        <f aca="false">IF('зведена (БАЛАНС) (2)'!E1337&gt;'зведена (БАЛАНС) (2)'!F1337,'зведена (БАЛАНС) (2)'!E1337-'зведена (БАЛАНС) (2)'!F1337,0)</f>
        <v>0</v>
      </c>
      <c r="F1337" s="17" t="n">
        <f aca="false">IF('зведена (БАЛАНС) (2)'!F1337&gt;'зведена (БАЛАНС) (2)'!E1337,'зведена (БАЛАНС) (2)'!F1337-'зведена (БАЛАНС) (2)'!E1337,0)</f>
        <v>0</v>
      </c>
      <c r="G1337" s="88"/>
      <c r="H1337" s="87"/>
    </row>
    <row r="1338" customFormat="false" ht="15.75" hidden="true" customHeight="false" outlineLevel="0" collapsed="false">
      <c r="A1338" s="56" t="s">
        <v>2677</v>
      </c>
      <c r="B1338" s="38" t="s">
        <v>56</v>
      </c>
      <c r="C1338" s="39" t="s">
        <v>2686</v>
      </c>
      <c r="D1338" s="40" t="s">
        <v>2687</v>
      </c>
      <c r="E1338" s="17" t="n">
        <f aca="false">IF('зведена (БАЛАНС) (2)'!E1338&gt;'зведена (БАЛАНС) (2)'!F1338,'зведена (БАЛАНС) (2)'!E1338-'зведена (БАЛАНС) (2)'!F1338,0)</f>
        <v>0</v>
      </c>
      <c r="F1338" s="17" t="n">
        <f aca="false">IF('зведена (БАЛАНС) (2)'!F1338&gt;'зведена (БАЛАНС) (2)'!E1338,'зведена (БАЛАНС) (2)'!F1338-'зведена (БАЛАНС) (2)'!E1338,0)</f>
        <v>0</v>
      </c>
      <c r="G1338" s="88"/>
      <c r="H1338" s="87"/>
    </row>
    <row r="1339" customFormat="false" ht="15.75" hidden="true" customHeight="false" outlineLevel="0" collapsed="false">
      <c r="A1339" s="56" t="s">
        <v>2677</v>
      </c>
      <c r="B1339" s="38" t="s">
        <v>56</v>
      </c>
      <c r="C1339" s="39" t="s">
        <v>2688</v>
      </c>
      <c r="D1339" s="40" t="s">
        <v>2689</v>
      </c>
      <c r="E1339" s="17" t="n">
        <f aca="false">IF('зведена (БАЛАНС) (2)'!E1339&gt;'зведена (БАЛАНС) (2)'!F1339,'зведена (БАЛАНС) (2)'!E1339-'зведена (БАЛАНС) (2)'!F1339,0)</f>
        <v>0</v>
      </c>
      <c r="F1339" s="17" t="n">
        <f aca="false">IF('зведена (БАЛАНС) (2)'!F1339&gt;'зведена (БАЛАНС) (2)'!E1339,'зведена (БАЛАНС) (2)'!F1339-'зведена (БАЛАНС) (2)'!E1339,0)</f>
        <v>0</v>
      </c>
      <c r="G1339" s="88"/>
      <c r="H1339" s="87"/>
    </row>
    <row r="1340" customFormat="false" ht="15.75" hidden="true" customHeight="false" outlineLevel="0" collapsed="false">
      <c r="A1340" s="56" t="s">
        <v>2677</v>
      </c>
      <c r="B1340" s="38" t="s">
        <v>56</v>
      </c>
      <c r="C1340" s="39" t="s">
        <v>2690</v>
      </c>
      <c r="D1340" s="40" t="s">
        <v>2691</v>
      </c>
      <c r="E1340" s="17" t="n">
        <f aca="false">IF('зведена (БАЛАНС) (2)'!E1340&gt;'зведена (БАЛАНС) (2)'!F1340,'зведена (БАЛАНС) (2)'!E1340-'зведена (БАЛАНС) (2)'!F1340,0)</f>
        <v>0</v>
      </c>
      <c r="F1340" s="17" t="n">
        <f aca="false">IF('зведена (БАЛАНС) (2)'!F1340&gt;'зведена (БАЛАНС) (2)'!E1340,'зведена (БАЛАНС) (2)'!F1340-'зведена (БАЛАНС) (2)'!E1340,0)</f>
        <v>0</v>
      </c>
      <c r="G1340" s="88"/>
      <c r="H1340" s="87"/>
    </row>
    <row r="1341" customFormat="false" ht="15.75" hidden="true" customHeight="false" outlineLevel="0" collapsed="false">
      <c r="A1341" s="56" t="s">
        <v>2677</v>
      </c>
      <c r="B1341" s="38" t="s">
        <v>56</v>
      </c>
      <c r="C1341" s="39" t="s">
        <v>2692</v>
      </c>
      <c r="D1341" s="40" t="s">
        <v>2693</v>
      </c>
      <c r="E1341" s="17" t="n">
        <f aca="false">IF('зведена (БАЛАНС) (2)'!E1341&gt;'зведена (БАЛАНС) (2)'!F1341,'зведена (БАЛАНС) (2)'!E1341-'зведена (БАЛАНС) (2)'!F1341,0)</f>
        <v>0</v>
      </c>
      <c r="F1341" s="17" t="n">
        <f aca="false">IF('зведена (БАЛАНС) (2)'!F1341&gt;'зведена (БАЛАНС) (2)'!E1341,'зведена (БАЛАНС) (2)'!F1341-'зведена (БАЛАНС) (2)'!E1341,0)</f>
        <v>0</v>
      </c>
      <c r="G1341" s="88"/>
      <c r="H1341" s="87"/>
    </row>
    <row r="1342" customFormat="false" ht="15.75" hidden="true" customHeight="false" outlineLevel="0" collapsed="false">
      <c r="A1342" s="55" t="s">
        <v>2677</v>
      </c>
      <c r="B1342" s="41" t="s">
        <v>69</v>
      </c>
      <c r="C1342" s="41" t="s">
        <v>2694</v>
      </c>
      <c r="D1342" s="43" t="s">
        <v>2695</v>
      </c>
      <c r="E1342" s="42" t="n">
        <f aca="false">SUM(E1343:E1391)</f>
        <v>0</v>
      </c>
      <c r="F1342" s="42" t="n">
        <f aca="false">SUM(F1343:F1391)</f>
        <v>1137824.7</v>
      </c>
      <c r="G1342" s="88"/>
      <c r="H1342" s="87"/>
    </row>
    <row r="1343" customFormat="false" ht="15.75" hidden="true" customHeight="false" outlineLevel="0" collapsed="false">
      <c r="A1343" s="56" t="s">
        <v>2677</v>
      </c>
      <c r="B1343" s="38" t="s">
        <v>75</v>
      </c>
      <c r="C1343" s="39" t="s">
        <v>2696</v>
      </c>
      <c r="D1343" s="40" t="s">
        <v>2697</v>
      </c>
      <c r="E1343" s="17" t="n">
        <f aca="false">IF('зведена (БАЛАНС) (2)'!E1343&gt;'зведена (БАЛАНС) (2)'!F1343,'зведена (БАЛАНС) (2)'!E1343-'зведена (БАЛАНС) (2)'!F1343,0)</f>
        <v>0</v>
      </c>
      <c r="F1343" s="17" t="n">
        <f aca="false">IF('зведена (БАЛАНС) (2)'!F1343&gt;'зведена (БАЛАНС) (2)'!E1343,'зведена (БАЛАНС) (2)'!F1343-'зведена (БАЛАНС) (2)'!E1343,0)</f>
        <v>4309.8</v>
      </c>
      <c r="G1343" s="88"/>
      <c r="H1343" s="87"/>
    </row>
    <row r="1344" customFormat="false" ht="15.75" hidden="true" customHeight="false" outlineLevel="0" collapsed="false">
      <c r="A1344" s="56" t="s">
        <v>2677</v>
      </c>
      <c r="B1344" s="38" t="s">
        <v>80</v>
      </c>
      <c r="C1344" s="39" t="s">
        <v>2698</v>
      </c>
      <c r="D1344" s="40" t="s">
        <v>2699</v>
      </c>
      <c r="E1344" s="17" t="n">
        <f aca="false">IF('зведена (БАЛАНС) (2)'!E1344&gt;'зведена (БАЛАНС) (2)'!F1344,'зведена (БАЛАНС) (2)'!E1344-'зведена (БАЛАНС) (2)'!F1344,0)</f>
        <v>0</v>
      </c>
      <c r="F1344" s="17" t="n">
        <f aca="false">IF('зведена (БАЛАНС) (2)'!F1344&gt;'зведена (БАЛАНС) (2)'!E1344,'зведена (БАЛАНС) (2)'!F1344-'зведена (БАЛАНС) (2)'!E1344,0)</f>
        <v>8060.6</v>
      </c>
      <c r="G1344" s="88"/>
      <c r="H1344" s="87"/>
    </row>
    <row r="1345" customFormat="false" ht="15.75" hidden="true" customHeight="false" outlineLevel="0" collapsed="false">
      <c r="A1345" s="56" t="s">
        <v>2677</v>
      </c>
      <c r="B1345" s="38" t="s">
        <v>80</v>
      </c>
      <c r="C1345" s="39" t="s">
        <v>2700</v>
      </c>
      <c r="D1345" s="40" t="s">
        <v>2701</v>
      </c>
      <c r="E1345" s="17" t="n">
        <f aca="false">IF('зведена (БАЛАНС) (2)'!E1345&gt;'зведена (БАЛАНС) (2)'!F1345,'зведена (БАЛАНС) (2)'!E1345-'зведена (БАЛАНС) (2)'!F1345,0)</f>
        <v>0</v>
      </c>
      <c r="F1345" s="17" t="n">
        <f aca="false">IF('зведена (БАЛАНС) (2)'!F1345&gt;'зведена (БАЛАНС) (2)'!E1345,'зведена (БАЛАНС) (2)'!F1345-'зведена (БАЛАНС) (2)'!E1345,0)</f>
        <v>26761.6</v>
      </c>
      <c r="G1345" s="88"/>
      <c r="H1345" s="87"/>
    </row>
    <row r="1346" customFormat="false" ht="15.75" hidden="true" customHeight="false" outlineLevel="0" collapsed="false">
      <c r="A1346" s="56" t="s">
        <v>2677</v>
      </c>
      <c r="B1346" s="38" t="s">
        <v>80</v>
      </c>
      <c r="C1346" s="39" t="s">
        <v>2702</v>
      </c>
      <c r="D1346" s="40" t="s">
        <v>593</v>
      </c>
      <c r="E1346" s="17" t="n">
        <f aca="false">IF('зведена (БАЛАНС) (2)'!E1346&gt;'зведена (БАЛАНС) (2)'!F1346,'зведена (БАЛАНС) (2)'!E1346-'зведена (БАЛАНС) (2)'!F1346,0)</f>
        <v>0</v>
      </c>
      <c r="F1346" s="17" t="n">
        <f aca="false">IF('зведена (БАЛАНС) (2)'!F1346&gt;'зведена (БАЛАНС) (2)'!E1346,'зведена (БАЛАНС) (2)'!F1346-'зведена (БАЛАНС) (2)'!E1346,0)</f>
        <v>7097.7</v>
      </c>
      <c r="G1346" s="88"/>
      <c r="H1346" s="87"/>
    </row>
    <row r="1347" customFormat="false" ht="15.75" hidden="true" customHeight="false" outlineLevel="0" collapsed="false">
      <c r="A1347" s="56" t="s">
        <v>2677</v>
      </c>
      <c r="B1347" s="38" t="s">
        <v>80</v>
      </c>
      <c r="C1347" s="39" t="s">
        <v>2703</v>
      </c>
      <c r="D1347" s="40" t="s">
        <v>2704</v>
      </c>
      <c r="E1347" s="17" t="n">
        <f aca="false">IF('зведена (БАЛАНС) (2)'!E1347&gt;'зведена (БАЛАНС) (2)'!F1347,'зведена (БАЛАНС) (2)'!E1347-'зведена (БАЛАНС) (2)'!F1347,0)</f>
        <v>0</v>
      </c>
      <c r="F1347" s="17" t="n">
        <f aca="false">IF('зведена (БАЛАНС) (2)'!F1347&gt;'зведена (БАЛАНС) (2)'!E1347,'зведена (БАЛАНС) (2)'!F1347-'зведена (БАЛАНС) (2)'!E1347,0)</f>
        <v>21380.5</v>
      </c>
      <c r="G1347" s="88"/>
      <c r="H1347" s="87"/>
    </row>
    <row r="1348" customFormat="false" ht="15.75" hidden="true" customHeight="false" outlineLevel="0" collapsed="false">
      <c r="A1348" s="56" t="s">
        <v>2677</v>
      </c>
      <c r="B1348" s="38" t="s">
        <v>75</v>
      </c>
      <c r="C1348" s="39" t="s">
        <v>2705</v>
      </c>
      <c r="D1348" s="40" t="s">
        <v>2706</v>
      </c>
      <c r="E1348" s="17" t="n">
        <f aca="false">IF('зведена (БАЛАНС) (2)'!E1348&gt;'зведена (БАЛАНС) (2)'!F1348,'зведена (БАЛАНС) (2)'!E1348-'зведена (БАЛАНС) (2)'!F1348,0)</f>
        <v>0</v>
      </c>
      <c r="F1348" s="17" t="n">
        <f aca="false">IF('зведена (БАЛАНС) (2)'!F1348&gt;'зведена (БАЛАНС) (2)'!E1348,'зведена (БАЛАНС) (2)'!F1348-'зведена (БАЛАНС) (2)'!E1348,0)</f>
        <v>14270.9</v>
      </c>
      <c r="G1348" s="88"/>
      <c r="H1348" s="87"/>
    </row>
    <row r="1349" customFormat="false" ht="15.75" hidden="true" customHeight="false" outlineLevel="0" collapsed="false">
      <c r="A1349" s="56" t="s">
        <v>2677</v>
      </c>
      <c r="B1349" s="38" t="s">
        <v>75</v>
      </c>
      <c r="C1349" s="39" t="s">
        <v>2707</v>
      </c>
      <c r="D1349" s="40" t="s">
        <v>2708</v>
      </c>
      <c r="E1349" s="17" t="n">
        <f aca="false">IF('зведена (БАЛАНС) (2)'!E1349&gt;'зведена (БАЛАНС) (2)'!F1349,'зведена (БАЛАНС) (2)'!E1349-'зведена (БАЛАНС) (2)'!F1349,0)</f>
        <v>0</v>
      </c>
      <c r="F1349" s="17" t="n">
        <f aca="false">IF('зведена (БАЛАНС) (2)'!F1349&gt;'зведена (БАЛАНС) (2)'!E1349,'зведена (БАЛАНС) (2)'!F1349-'зведена (БАЛАНС) (2)'!E1349,0)</f>
        <v>13590.4</v>
      </c>
      <c r="G1349" s="88"/>
      <c r="H1349" s="87"/>
    </row>
    <row r="1350" customFormat="false" ht="15.75" hidden="true" customHeight="false" outlineLevel="0" collapsed="false">
      <c r="A1350" s="56" t="s">
        <v>2677</v>
      </c>
      <c r="B1350" s="38" t="s">
        <v>75</v>
      </c>
      <c r="C1350" s="39" t="s">
        <v>2709</v>
      </c>
      <c r="D1350" s="40" t="s">
        <v>2710</v>
      </c>
      <c r="E1350" s="17" t="n">
        <f aca="false">IF('зведена (БАЛАНС) (2)'!E1350&gt;'зведена (БАЛАНС) (2)'!F1350,'зведена (БАЛАНС) (2)'!E1350-'зведена (БАЛАНС) (2)'!F1350,0)</f>
        <v>0</v>
      </c>
      <c r="F1350" s="17" t="n">
        <f aca="false">IF('зведена (БАЛАНС) (2)'!F1350&gt;'зведена (БАЛАНС) (2)'!E1350,'зведена (БАЛАНС) (2)'!F1350-'зведена (БАЛАНС) (2)'!E1350,0)</f>
        <v>6212.1</v>
      </c>
      <c r="G1350" s="88"/>
      <c r="H1350" s="87"/>
    </row>
    <row r="1351" customFormat="false" ht="15.75" hidden="true" customHeight="false" outlineLevel="0" collapsed="false">
      <c r="A1351" s="56" t="s">
        <v>2677</v>
      </c>
      <c r="B1351" s="38" t="s">
        <v>75</v>
      </c>
      <c r="C1351" s="39" t="s">
        <v>2711</v>
      </c>
      <c r="D1351" s="40" t="s">
        <v>2712</v>
      </c>
      <c r="E1351" s="17" t="n">
        <f aca="false">IF('зведена (БАЛАНС) (2)'!E1351&gt;'зведена (БАЛАНС) (2)'!F1351,'зведена (БАЛАНС) (2)'!E1351-'зведена (БАЛАНС) (2)'!F1351,0)</f>
        <v>0</v>
      </c>
      <c r="F1351" s="17" t="n">
        <f aca="false">IF('зведена (БАЛАНС) (2)'!F1351&gt;'зведена (БАЛАНС) (2)'!E1351,'зведена (БАЛАНС) (2)'!F1351-'зведена (БАЛАНС) (2)'!E1351,0)</f>
        <v>2520</v>
      </c>
      <c r="G1351" s="88"/>
      <c r="H1351" s="87"/>
    </row>
    <row r="1352" customFormat="false" ht="15.75" hidden="true" customHeight="false" outlineLevel="0" collapsed="false">
      <c r="A1352" s="56" t="s">
        <v>2677</v>
      </c>
      <c r="B1352" s="38" t="s">
        <v>75</v>
      </c>
      <c r="C1352" s="39" t="s">
        <v>2713</v>
      </c>
      <c r="D1352" s="40" t="s">
        <v>2714</v>
      </c>
      <c r="E1352" s="17" t="n">
        <f aca="false">IF('зведена (БАЛАНС) (2)'!E1352&gt;'зведена (БАЛАНС) (2)'!F1352,'зведена (БАЛАНС) (2)'!E1352-'зведена (БАЛАНС) (2)'!F1352,0)</f>
        <v>0</v>
      </c>
      <c r="F1352" s="17" t="n">
        <f aca="false">IF('зведена (БАЛАНС) (2)'!F1352&gt;'зведена (БАЛАНС) (2)'!E1352,'зведена (БАЛАНС) (2)'!F1352-'зведена (БАЛАНС) (2)'!E1352,0)</f>
        <v>6200</v>
      </c>
      <c r="G1352" s="88"/>
      <c r="H1352" s="87"/>
    </row>
    <row r="1353" customFormat="false" ht="15.75" hidden="true" customHeight="false" outlineLevel="0" collapsed="false">
      <c r="A1353" s="56" t="s">
        <v>2677</v>
      </c>
      <c r="B1353" s="38" t="s">
        <v>75</v>
      </c>
      <c r="C1353" s="39" t="s">
        <v>2715</v>
      </c>
      <c r="D1353" s="40" t="s">
        <v>2716</v>
      </c>
      <c r="E1353" s="17" t="n">
        <f aca="false">IF('зведена (БАЛАНС) (2)'!E1353&gt;'зведена (БАЛАНС) (2)'!F1353,'зведена (БАЛАНС) (2)'!E1353-'зведена (БАЛАНС) (2)'!F1353,0)</f>
        <v>0</v>
      </c>
      <c r="F1353" s="17" t="n">
        <f aca="false">IF('зведена (БАЛАНС) (2)'!F1353&gt;'зведена (БАЛАНС) (2)'!E1353,'зведена (БАЛАНС) (2)'!F1353-'зведена (БАЛАНС) (2)'!E1353,0)</f>
        <v>7969.3</v>
      </c>
      <c r="G1353" s="88"/>
      <c r="H1353" s="87"/>
    </row>
    <row r="1354" customFormat="false" ht="15.75" hidden="true" customHeight="false" outlineLevel="0" collapsed="false">
      <c r="A1354" s="56" t="s">
        <v>2677</v>
      </c>
      <c r="B1354" s="38" t="s">
        <v>75</v>
      </c>
      <c r="C1354" s="39" t="s">
        <v>2717</v>
      </c>
      <c r="D1354" s="40" t="s">
        <v>2718</v>
      </c>
      <c r="E1354" s="17" t="n">
        <f aca="false">IF('зведена (БАЛАНС) (2)'!E1354&gt;'зведена (БАЛАНС) (2)'!F1354,'зведена (БАЛАНС) (2)'!E1354-'зведена (БАЛАНС) (2)'!F1354,0)</f>
        <v>0</v>
      </c>
      <c r="F1354" s="17" t="n">
        <f aca="false">IF('зведена (БАЛАНС) (2)'!F1354&gt;'зведена (БАЛАНС) (2)'!E1354,'зведена (БАЛАНС) (2)'!F1354-'зведена (БАЛАНС) (2)'!E1354,0)</f>
        <v>24564.6</v>
      </c>
      <c r="G1354" s="88"/>
      <c r="H1354" s="87"/>
    </row>
    <row r="1355" customFormat="false" ht="15.75" hidden="true" customHeight="false" outlineLevel="0" collapsed="false">
      <c r="A1355" s="56" t="s">
        <v>2677</v>
      </c>
      <c r="B1355" s="38" t="s">
        <v>80</v>
      </c>
      <c r="C1355" s="39" t="s">
        <v>2719</v>
      </c>
      <c r="D1355" s="40" t="s">
        <v>2720</v>
      </c>
      <c r="E1355" s="17" t="n">
        <f aca="false">IF('зведена (БАЛАНС) (2)'!E1355&gt;'зведена (БАЛАНС) (2)'!F1355,'зведена (БАЛАНС) (2)'!E1355-'зведена (БАЛАНС) (2)'!F1355,0)</f>
        <v>0</v>
      </c>
      <c r="F1355" s="17" t="n">
        <f aca="false">IF('зведена (БАЛАНС) (2)'!F1355&gt;'зведена (БАЛАНС) (2)'!E1355,'зведена (БАЛАНС) (2)'!F1355-'зведена (БАЛАНС) (2)'!E1355,0)</f>
        <v>22769.4</v>
      </c>
      <c r="G1355" s="88"/>
      <c r="H1355" s="87"/>
    </row>
    <row r="1356" customFormat="false" ht="15.75" hidden="true" customHeight="false" outlineLevel="0" collapsed="false">
      <c r="A1356" s="56" t="s">
        <v>2677</v>
      </c>
      <c r="B1356" s="38" t="s">
        <v>75</v>
      </c>
      <c r="C1356" s="39" t="s">
        <v>2721</v>
      </c>
      <c r="D1356" s="40" t="s">
        <v>2722</v>
      </c>
      <c r="E1356" s="17" t="n">
        <f aca="false">IF('зведена (БАЛАНС) (2)'!E1356&gt;'зведена (БАЛАНС) (2)'!F1356,'зведена (БАЛАНС) (2)'!E1356-'зведена (БАЛАНС) (2)'!F1356,0)</f>
        <v>0</v>
      </c>
      <c r="F1356" s="17" t="n">
        <f aca="false">IF('зведена (БАЛАНС) (2)'!F1356&gt;'зведена (БАЛАНС) (2)'!E1356,'зведена (БАЛАНС) (2)'!F1356-'зведена (БАЛАНС) (2)'!E1356,0)</f>
        <v>19764.9</v>
      </c>
      <c r="G1356" s="88"/>
      <c r="H1356" s="87"/>
    </row>
    <row r="1357" customFormat="false" ht="15.75" hidden="true" customHeight="false" outlineLevel="0" collapsed="false">
      <c r="A1357" s="56" t="s">
        <v>2677</v>
      </c>
      <c r="B1357" s="38" t="s">
        <v>80</v>
      </c>
      <c r="C1357" s="39" t="s">
        <v>2723</v>
      </c>
      <c r="D1357" s="40" t="s">
        <v>2724</v>
      </c>
      <c r="E1357" s="17" t="n">
        <f aca="false">IF('зведена (БАЛАНС) (2)'!E1357&gt;'зведена (БАЛАНС) (2)'!F1357,'зведена (БАЛАНС) (2)'!E1357-'зведена (БАЛАНС) (2)'!F1357,0)</f>
        <v>0</v>
      </c>
      <c r="F1357" s="17" t="n">
        <f aca="false">IF('зведена (БАЛАНС) (2)'!F1357&gt;'зведена (БАЛАНС) (2)'!E1357,'зведена (БАЛАНС) (2)'!F1357-'зведена (БАЛАНС) (2)'!E1357,0)</f>
        <v>37426.8</v>
      </c>
      <c r="G1357" s="88"/>
      <c r="H1357" s="87"/>
    </row>
    <row r="1358" customFormat="false" ht="15.75" hidden="true" customHeight="false" outlineLevel="0" collapsed="false">
      <c r="A1358" s="56" t="s">
        <v>2677</v>
      </c>
      <c r="B1358" s="38" t="s">
        <v>75</v>
      </c>
      <c r="C1358" s="39" t="s">
        <v>2725</v>
      </c>
      <c r="D1358" s="40" t="s">
        <v>2726</v>
      </c>
      <c r="E1358" s="17" t="n">
        <f aca="false">IF('зведена (БАЛАНС) (2)'!E1358&gt;'зведена (БАЛАНС) (2)'!F1358,'зведена (БАЛАНС) (2)'!E1358-'зведена (БАЛАНС) (2)'!F1358,0)</f>
        <v>0</v>
      </c>
      <c r="F1358" s="17" t="n">
        <f aca="false">IF('зведена (БАЛАНС) (2)'!F1358&gt;'зведена (БАЛАНС) (2)'!E1358,'зведена (БАЛАНС) (2)'!F1358-'зведена (БАЛАНС) (2)'!E1358,0)</f>
        <v>7258.5</v>
      </c>
      <c r="G1358" s="88"/>
      <c r="H1358" s="87"/>
    </row>
    <row r="1359" customFormat="false" ht="15.75" hidden="true" customHeight="false" outlineLevel="0" collapsed="false">
      <c r="A1359" s="56" t="s">
        <v>2677</v>
      </c>
      <c r="B1359" s="38" t="s">
        <v>80</v>
      </c>
      <c r="C1359" s="39" t="s">
        <v>2727</v>
      </c>
      <c r="D1359" s="40" t="s">
        <v>2728</v>
      </c>
      <c r="E1359" s="17" t="n">
        <f aca="false">IF('зведена (БАЛАНС) (2)'!E1359&gt;'зведена (БАЛАНС) (2)'!F1359,'зведена (БАЛАНС) (2)'!E1359-'зведена (БАЛАНС) (2)'!F1359,0)</f>
        <v>0</v>
      </c>
      <c r="F1359" s="17" t="n">
        <f aca="false">IF('зведена (БАЛАНС) (2)'!F1359&gt;'зведена (БАЛАНС) (2)'!E1359,'зведена (БАЛАНС) (2)'!F1359-'зведена (БАЛАНС) (2)'!E1359,0)</f>
        <v>17825</v>
      </c>
      <c r="G1359" s="88"/>
      <c r="H1359" s="87"/>
    </row>
    <row r="1360" customFormat="false" ht="15.75" hidden="true" customHeight="false" outlineLevel="0" collapsed="false">
      <c r="A1360" s="56" t="s">
        <v>2677</v>
      </c>
      <c r="B1360" s="38" t="s">
        <v>75</v>
      </c>
      <c r="C1360" s="39" t="s">
        <v>2729</v>
      </c>
      <c r="D1360" s="40" t="s">
        <v>2730</v>
      </c>
      <c r="E1360" s="17" t="n">
        <f aca="false">IF('зведена (БАЛАНС) (2)'!E1360&gt;'зведена (БАЛАНС) (2)'!F1360,'зведена (БАЛАНС) (2)'!E1360-'зведена (БАЛАНС) (2)'!F1360,0)</f>
        <v>0</v>
      </c>
      <c r="F1360" s="17" t="n">
        <f aca="false">IF('зведена (БАЛАНС) (2)'!F1360&gt;'зведена (БАЛАНС) (2)'!E1360,'зведена (БАЛАНС) (2)'!F1360-'зведена (БАЛАНС) (2)'!E1360,0)</f>
        <v>18079.5</v>
      </c>
      <c r="G1360" s="88"/>
      <c r="H1360" s="87"/>
    </row>
    <row r="1361" customFormat="false" ht="15.75" hidden="true" customHeight="false" outlineLevel="0" collapsed="false">
      <c r="A1361" s="56" t="s">
        <v>2677</v>
      </c>
      <c r="B1361" s="38" t="s">
        <v>75</v>
      </c>
      <c r="C1361" s="39" t="s">
        <v>2731</v>
      </c>
      <c r="D1361" s="40" t="s">
        <v>2732</v>
      </c>
      <c r="E1361" s="17" t="n">
        <f aca="false">IF('зведена (БАЛАНС) (2)'!E1361&gt;'зведена (БАЛАНС) (2)'!F1361,'зведена (БАЛАНС) (2)'!E1361-'зведена (БАЛАНС) (2)'!F1361,0)</f>
        <v>0</v>
      </c>
      <c r="F1361" s="17" t="n">
        <f aca="false">IF('зведена (БАЛАНС) (2)'!F1361&gt;'зведена (БАЛАНС) (2)'!E1361,'зведена (БАЛАНС) (2)'!F1361-'зведена (БАЛАНС) (2)'!E1361,0)</f>
        <v>13054.1</v>
      </c>
      <c r="G1361" s="88"/>
      <c r="H1361" s="87"/>
    </row>
    <row r="1362" customFormat="false" ht="15.75" hidden="true" customHeight="false" outlineLevel="0" collapsed="false">
      <c r="A1362" s="56" t="s">
        <v>2677</v>
      </c>
      <c r="B1362" s="38" t="s">
        <v>75</v>
      </c>
      <c r="C1362" s="39" t="s">
        <v>2733</v>
      </c>
      <c r="D1362" s="40" t="s">
        <v>1045</v>
      </c>
      <c r="E1362" s="17" t="n">
        <f aca="false">IF('зведена (БАЛАНС) (2)'!E1362&gt;'зведена (БАЛАНС) (2)'!F1362,'зведена (БАЛАНС) (2)'!E1362-'зведена (БАЛАНС) (2)'!F1362,0)</f>
        <v>0</v>
      </c>
      <c r="F1362" s="17" t="n">
        <f aca="false">IF('зведена (БАЛАНС) (2)'!F1362&gt;'зведена (БАЛАНС) (2)'!E1362,'зведена (БАЛАНС) (2)'!F1362-'зведена (БАЛАНС) (2)'!E1362,0)</f>
        <v>7046.5</v>
      </c>
      <c r="G1362" s="88"/>
      <c r="H1362" s="87"/>
    </row>
    <row r="1363" customFormat="false" ht="15.75" hidden="true" customHeight="false" outlineLevel="0" collapsed="false">
      <c r="A1363" s="56" t="s">
        <v>2677</v>
      </c>
      <c r="B1363" s="38" t="s">
        <v>80</v>
      </c>
      <c r="C1363" s="39" t="s">
        <v>2734</v>
      </c>
      <c r="D1363" s="40" t="s">
        <v>1921</v>
      </c>
      <c r="E1363" s="17" t="n">
        <f aca="false">IF('зведена (БАЛАНС) (2)'!E1363&gt;'зведена (БАЛАНС) (2)'!F1363,'зведена (БАЛАНС) (2)'!E1363-'зведена (БАЛАНС) (2)'!F1363,0)</f>
        <v>0</v>
      </c>
      <c r="F1363" s="17" t="n">
        <f aca="false">IF('зведена (БАЛАНС) (2)'!F1363&gt;'зведена (БАЛАНС) (2)'!E1363,'зведена (БАЛАНС) (2)'!F1363-'зведена (БАЛАНС) (2)'!E1363,0)</f>
        <v>18899.8</v>
      </c>
      <c r="G1363" s="85"/>
      <c r="H1363" s="87"/>
    </row>
    <row r="1364" customFormat="false" ht="15.75" hidden="true" customHeight="false" outlineLevel="0" collapsed="false">
      <c r="A1364" s="56" t="s">
        <v>2677</v>
      </c>
      <c r="B1364" s="38" t="s">
        <v>75</v>
      </c>
      <c r="C1364" s="39" t="s">
        <v>2735</v>
      </c>
      <c r="D1364" s="40" t="s">
        <v>2736</v>
      </c>
      <c r="E1364" s="17" t="n">
        <f aca="false">IF('зведена (БАЛАНС) (2)'!E1364&gt;'зведена (БАЛАНС) (2)'!F1364,'зведена (БАЛАНС) (2)'!E1364-'зведена (БАЛАНС) (2)'!F1364,0)</f>
        <v>0</v>
      </c>
      <c r="F1364" s="17" t="n">
        <f aca="false">IF('зведена (БАЛАНС) (2)'!F1364&gt;'зведена (БАЛАНС) (2)'!E1364,'зведена (БАЛАНС) (2)'!F1364-'зведена (БАЛАНС) (2)'!E1364,0)</f>
        <v>26203.7</v>
      </c>
      <c r="H1364" s="87"/>
    </row>
    <row r="1365" customFormat="false" ht="15.75" hidden="true" customHeight="false" outlineLevel="0" collapsed="false">
      <c r="A1365" s="56" t="s">
        <v>2677</v>
      </c>
      <c r="B1365" s="38" t="s">
        <v>80</v>
      </c>
      <c r="C1365" s="39" t="s">
        <v>2737</v>
      </c>
      <c r="D1365" s="40" t="s">
        <v>2738</v>
      </c>
      <c r="E1365" s="17" t="n">
        <f aca="false">IF('зведена (БАЛАНС) (2)'!E1365&gt;'зведена (БАЛАНС) (2)'!F1365,'зведена (БАЛАНС) (2)'!E1365-'зведена (БАЛАНС) (2)'!F1365,0)</f>
        <v>0</v>
      </c>
      <c r="F1365" s="17" t="n">
        <f aca="false">IF('зведена (БАЛАНС) (2)'!F1365&gt;'зведена (БАЛАНС) (2)'!E1365,'зведена (БАЛАНС) (2)'!F1365-'зведена (БАЛАНС) (2)'!E1365,0)</f>
        <v>7974.6</v>
      </c>
      <c r="G1365" s="88"/>
      <c r="H1365" s="87"/>
    </row>
    <row r="1366" customFormat="false" ht="15.75" hidden="true" customHeight="false" outlineLevel="0" collapsed="false">
      <c r="A1366" s="56" t="s">
        <v>2677</v>
      </c>
      <c r="B1366" s="38" t="s">
        <v>75</v>
      </c>
      <c r="C1366" s="39" t="s">
        <v>2739</v>
      </c>
      <c r="D1366" s="40" t="s">
        <v>2740</v>
      </c>
      <c r="E1366" s="17" t="n">
        <f aca="false">IF('зведена (БАЛАНС) (2)'!E1366&gt;'зведена (БАЛАНС) (2)'!F1366,'зведена (БАЛАНС) (2)'!E1366-'зведена (БАЛАНС) (2)'!F1366,0)</f>
        <v>0</v>
      </c>
      <c r="F1366" s="17" t="n">
        <f aca="false">IF('зведена (БАЛАНС) (2)'!F1366&gt;'зведена (БАЛАНС) (2)'!E1366,'зведена (БАЛАНС) (2)'!F1366-'зведена (БАЛАНС) (2)'!E1366,0)</f>
        <v>7976.6</v>
      </c>
      <c r="H1366" s="87"/>
    </row>
    <row r="1367" customFormat="false" ht="15.75" hidden="true" customHeight="false" outlineLevel="0" collapsed="false">
      <c r="A1367" s="56" t="s">
        <v>2677</v>
      </c>
      <c r="B1367" s="38" t="s">
        <v>75</v>
      </c>
      <c r="C1367" s="39" t="s">
        <v>2741</v>
      </c>
      <c r="D1367" s="40" t="s">
        <v>2742</v>
      </c>
      <c r="E1367" s="17" t="n">
        <f aca="false">IF('зведена (БАЛАНС) (2)'!E1367&gt;'зведена (БАЛАНС) (2)'!F1367,'зведена (БАЛАНС) (2)'!E1367-'зведена (БАЛАНС) (2)'!F1367,0)</f>
        <v>0</v>
      </c>
      <c r="F1367" s="17" t="n">
        <f aca="false">IF('зведена (БАЛАНС) (2)'!F1367&gt;'зведена (БАЛАНС) (2)'!E1367,'зведена (БАЛАНС) (2)'!F1367-'зведена (БАЛАНС) (2)'!E1367,0)</f>
        <v>11783.4</v>
      </c>
      <c r="H1367" s="87"/>
    </row>
    <row r="1368" customFormat="false" ht="15.75" hidden="true" customHeight="false" outlineLevel="0" collapsed="false">
      <c r="A1368" s="56" t="s">
        <v>2677</v>
      </c>
      <c r="B1368" s="38" t="s">
        <v>129</v>
      </c>
      <c r="C1368" s="39" t="s">
        <v>2743</v>
      </c>
      <c r="D1368" s="40" t="s">
        <v>2744</v>
      </c>
      <c r="E1368" s="17" t="n">
        <f aca="false">IF('зведена (БАЛАНС) (2)'!E1368&gt;'зведена (БАЛАНС) (2)'!F1368,'зведена (БАЛАНС) (2)'!E1368-'зведена (БАЛАНС) (2)'!F1368,0)</f>
        <v>0</v>
      </c>
      <c r="F1368" s="17" t="n">
        <f aca="false">IF('зведена (БАЛАНС) (2)'!F1368&gt;'зведена (БАЛАНС) (2)'!E1368,'зведена (БАЛАНС) (2)'!F1368-'зведена (БАЛАНС) (2)'!E1368,0)</f>
        <v>69274.5</v>
      </c>
      <c r="H1368" s="87"/>
    </row>
    <row r="1369" customFormat="false" ht="15.75" hidden="true" customHeight="false" outlineLevel="0" collapsed="false">
      <c r="A1369" s="56" t="s">
        <v>2677</v>
      </c>
      <c r="B1369" s="38" t="s">
        <v>129</v>
      </c>
      <c r="C1369" s="39" t="s">
        <v>2745</v>
      </c>
      <c r="D1369" s="40" t="s">
        <v>2746</v>
      </c>
      <c r="E1369" s="17" t="n">
        <f aca="false">IF('зведена (БАЛАНС) (2)'!E1369&gt;'зведена (БАЛАНС) (2)'!F1369,'зведена (БАЛАНС) (2)'!E1369-'зведена (БАЛАНС) (2)'!F1369,0)</f>
        <v>0</v>
      </c>
      <c r="F1369" s="17" t="n">
        <f aca="false">IF('зведена (БАЛАНС) (2)'!F1369&gt;'зведена (БАЛАНС) (2)'!E1369,'зведена (БАЛАНС) (2)'!F1369-'зведена (БАЛАНС) (2)'!E1369,0)</f>
        <v>44318.1</v>
      </c>
      <c r="H1369" s="87"/>
    </row>
    <row r="1370" customFormat="false" ht="15.75" hidden="true" customHeight="false" outlineLevel="0" collapsed="false">
      <c r="A1370" s="56" t="s">
        <v>2677</v>
      </c>
      <c r="B1370" s="38" t="s">
        <v>75</v>
      </c>
      <c r="C1370" s="39" t="s">
        <v>2747</v>
      </c>
      <c r="D1370" s="40" t="s">
        <v>2748</v>
      </c>
      <c r="E1370" s="17" t="n">
        <f aca="false">IF('зведена (БАЛАНС) (2)'!E1370&gt;'зведена (БАЛАНС) (2)'!F1370,'зведена (БАЛАНС) (2)'!E1370-'зведена (БАЛАНС) (2)'!F1370,0)</f>
        <v>0</v>
      </c>
      <c r="F1370" s="17" t="n">
        <f aca="false">IF('зведена (БАЛАНС) (2)'!F1370&gt;'зведена (БАЛАНС) (2)'!E1370,'зведена (БАЛАНС) (2)'!F1370-'зведена (БАЛАНС) (2)'!E1370,0)</f>
        <v>13277.7</v>
      </c>
      <c r="H1370" s="87"/>
    </row>
    <row r="1371" customFormat="false" ht="15.75" hidden="true" customHeight="false" outlineLevel="0" collapsed="false">
      <c r="A1371" s="56" t="s">
        <v>2677</v>
      </c>
      <c r="B1371" s="38" t="s">
        <v>72</v>
      </c>
      <c r="C1371" s="39" t="s">
        <v>2749</v>
      </c>
      <c r="D1371" s="50" t="s">
        <v>2750</v>
      </c>
      <c r="E1371" s="17" t="n">
        <f aca="false">IF('зведена (БАЛАНС) (2)'!E1371&gt;'зведена (БАЛАНС) (2)'!F1371,'зведена (БАЛАНС) (2)'!E1371-'зведена (БАЛАНС) (2)'!F1371,0)</f>
        <v>0</v>
      </c>
      <c r="F1371" s="17" t="n">
        <f aca="false">IF('зведена (БАЛАНС) (2)'!F1371&gt;'зведена (БАЛАНС) (2)'!E1371,'зведена (БАЛАНС) (2)'!F1371-'зведена (БАЛАНС) (2)'!E1371,0)</f>
        <v>19725.5</v>
      </c>
      <c r="H1371" s="87"/>
    </row>
    <row r="1372" customFormat="false" ht="15.75" hidden="true" customHeight="false" outlineLevel="0" collapsed="false">
      <c r="A1372" s="56" t="s">
        <v>2677</v>
      </c>
      <c r="B1372" s="38" t="s">
        <v>80</v>
      </c>
      <c r="C1372" s="39" t="s">
        <v>2751</v>
      </c>
      <c r="D1372" s="50" t="s">
        <v>2752</v>
      </c>
      <c r="E1372" s="17" t="n">
        <f aca="false">IF('зведена (БАЛАНС) (2)'!E1372&gt;'зведена (БАЛАНС) (2)'!F1372,'зведена (БАЛАНС) (2)'!E1372-'зведена (БАЛАНС) (2)'!F1372,0)</f>
        <v>0</v>
      </c>
      <c r="F1372" s="17" t="n">
        <f aca="false">IF('зведена (БАЛАНС) (2)'!F1372&gt;'зведена (БАЛАНС) (2)'!E1372,'зведена (БАЛАНС) (2)'!F1372-'зведена (БАЛАНС) (2)'!E1372,0)</f>
        <v>12603.2</v>
      </c>
      <c r="H1372" s="87"/>
    </row>
    <row r="1373" customFormat="false" ht="31.5" hidden="true" customHeight="false" outlineLevel="0" collapsed="false">
      <c r="A1373" s="56" t="s">
        <v>2677</v>
      </c>
      <c r="B1373" s="38" t="s">
        <v>80</v>
      </c>
      <c r="C1373" s="39" t="s">
        <v>2753</v>
      </c>
      <c r="D1373" s="50" t="s">
        <v>2754</v>
      </c>
      <c r="E1373" s="17" t="n">
        <f aca="false">IF('зведена (БАЛАНС) (2)'!E1373&gt;'зведена (БАЛАНС) (2)'!F1373,'зведена (БАЛАНС) (2)'!E1373-'зведена (БАЛАНС) (2)'!F1373,0)</f>
        <v>0</v>
      </c>
      <c r="F1373" s="17" t="n">
        <f aca="false">IF('зведена (БАЛАНС) (2)'!F1373&gt;'зведена (БАЛАНС) (2)'!E1373,'зведена (БАЛАНС) (2)'!F1373-'зведена (БАЛАНС) (2)'!E1373,0)</f>
        <v>21474.7</v>
      </c>
      <c r="H1373" s="87"/>
    </row>
    <row r="1374" customFormat="false" ht="15.75" hidden="true" customHeight="false" outlineLevel="0" collapsed="false">
      <c r="A1374" s="56" t="s">
        <v>2677</v>
      </c>
      <c r="B1374" s="38" t="s">
        <v>80</v>
      </c>
      <c r="C1374" s="39" t="s">
        <v>2755</v>
      </c>
      <c r="D1374" s="50" t="s">
        <v>2756</v>
      </c>
      <c r="E1374" s="17" t="n">
        <f aca="false">IF('зведена (БАЛАНС) (2)'!E1374&gt;'зведена (БАЛАНС) (2)'!F1374,'зведена (БАЛАНС) (2)'!E1374-'зведена (БАЛАНС) (2)'!F1374,0)</f>
        <v>0</v>
      </c>
      <c r="F1374" s="17" t="n">
        <f aca="false">IF('зведена (БАЛАНС) (2)'!F1374&gt;'зведена (БАЛАНС) (2)'!E1374,'зведена (БАЛАНС) (2)'!F1374-'зведена (БАЛАНС) (2)'!E1374,0)</f>
        <v>19988.5</v>
      </c>
      <c r="H1374" s="87"/>
    </row>
    <row r="1375" customFormat="false" ht="15.75" hidden="true" customHeight="false" outlineLevel="0" collapsed="false">
      <c r="A1375" s="56" t="s">
        <v>2677</v>
      </c>
      <c r="B1375" s="38" t="s">
        <v>72</v>
      </c>
      <c r="C1375" s="39" t="s">
        <v>2757</v>
      </c>
      <c r="D1375" s="50" t="s">
        <v>2758</v>
      </c>
      <c r="E1375" s="17" t="n">
        <f aca="false">IF('зведена (БАЛАНС) (2)'!E1375&gt;'зведена (БАЛАНС) (2)'!F1375,'зведена (БАЛАНС) (2)'!E1375-'зведена (БАЛАНС) (2)'!F1375,0)</f>
        <v>0</v>
      </c>
      <c r="F1375" s="17" t="n">
        <f aca="false">IF('зведена (БАЛАНС) (2)'!F1375&gt;'зведена (БАЛАНС) (2)'!E1375,'зведена (БАЛАНС) (2)'!F1375-'зведена (БАЛАНС) (2)'!E1375,0)</f>
        <v>105167.5</v>
      </c>
      <c r="H1375" s="87"/>
    </row>
    <row r="1376" customFormat="false" ht="15.75" hidden="true" customHeight="false" outlineLevel="0" collapsed="false">
      <c r="A1376" s="56" t="s">
        <v>2677</v>
      </c>
      <c r="B1376" s="38" t="s">
        <v>75</v>
      </c>
      <c r="C1376" s="39" t="s">
        <v>2759</v>
      </c>
      <c r="D1376" s="50" t="s">
        <v>2760</v>
      </c>
      <c r="E1376" s="17" t="n">
        <f aca="false">IF('зведена (БАЛАНС) (2)'!E1376&gt;'зведена (БАЛАНС) (2)'!F1376,'зведена (БАЛАНС) (2)'!E1376-'зведена (БАЛАНС) (2)'!F1376,0)</f>
        <v>0</v>
      </c>
      <c r="F1376" s="17" t="n">
        <f aca="false">IF('зведена (БАЛАНС) (2)'!F1376&gt;'зведена (БАЛАНС) (2)'!E1376,'зведена (БАЛАНС) (2)'!F1376-'зведена (БАЛАНС) (2)'!E1376,0)</f>
        <v>26392.4</v>
      </c>
      <c r="H1376" s="87"/>
    </row>
    <row r="1377" customFormat="false" ht="15.75" hidden="true" customHeight="false" outlineLevel="0" collapsed="false">
      <c r="A1377" s="56" t="s">
        <v>2677</v>
      </c>
      <c r="B1377" s="38" t="s">
        <v>80</v>
      </c>
      <c r="C1377" s="39" t="s">
        <v>2761</v>
      </c>
      <c r="D1377" s="50" t="s">
        <v>1281</v>
      </c>
      <c r="E1377" s="17" t="n">
        <f aca="false">IF('зведена (БАЛАНС) (2)'!E1377&gt;'зведена (БАЛАНС) (2)'!F1377,'зведена (БАЛАНС) (2)'!E1377-'зведена (БАЛАНС) (2)'!F1377,0)</f>
        <v>0</v>
      </c>
      <c r="F1377" s="17" t="n">
        <f aca="false">IF('зведена (БАЛАНС) (2)'!F1377&gt;'зведена (БАЛАНС) (2)'!E1377,'зведена (БАЛАНС) (2)'!F1377-'зведена (БАЛАНС) (2)'!E1377,0)</f>
        <v>5472.9</v>
      </c>
      <c r="H1377" s="87"/>
    </row>
    <row r="1378" customFormat="false" ht="15.75" hidden="true" customHeight="false" outlineLevel="0" collapsed="false">
      <c r="A1378" s="56" t="s">
        <v>2677</v>
      </c>
      <c r="B1378" s="38" t="s">
        <v>129</v>
      </c>
      <c r="C1378" s="39" t="s">
        <v>2762</v>
      </c>
      <c r="D1378" s="50" t="s">
        <v>2763</v>
      </c>
      <c r="E1378" s="17" t="n">
        <f aca="false">IF('зведена (БАЛАНС) (2)'!E1378&gt;'зведена (БАЛАНС) (2)'!F1378,'зведена (БАЛАНС) (2)'!E1378-'зведена (БАЛАНС) (2)'!F1378,0)</f>
        <v>0</v>
      </c>
      <c r="F1378" s="17" t="n">
        <f aca="false">IF('зведена (БАЛАНС) (2)'!F1378&gt;'зведена (БАЛАНС) (2)'!E1378,'зведена (БАЛАНС) (2)'!F1378-'зведена (БАЛАНС) (2)'!E1378,0)</f>
        <v>31413.9</v>
      </c>
      <c r="H1378" s="87"/>
    </row>
    <row r="1379" customFormat="false" ht="15.75" hidden="true" customHeight="false" outlineLevel="0" collapsed="false">
      <c r="A1379" s="56" t="s">
        <v>2677</v>
      </c>
      <c r="B1379" s="38" t="s">
        <v>80</v>
      </c>
      <c r="C1379" s="39" t="s">
        <v>2764</v>
      </c>
      <c r="D1379" s="50" t="s">
        <v>2765</v>
      </c>
      <c r="E1379" s="17" t="n">
        <f aca="false">IF('зведена (БАЛАНС) (2)'!E1379&gt;'зведена (БАЛАНС) (2)'!F1379,'зведена (БАЛАНС) (2)'!E1379-'зведена (БАЛАНС) (2)'!F1379,0)</f>
        <v>0</v>
      </c>
      <c r="F1379" s="17" t="n">
        <f aca="false">IF('зведена (БАЛАНС) (2)'!F1379&gt;'зведена (БАЛАНС) (2)'!E1379,'зведена (БАЛАНС) (2)'!F1379-'зведена (БАЛАНС) (2)'!E1379,0)</f>
        <v>12461.4</v>
      </c>
      <c r="H1379" s="87"/>
    </row>
    <row r="1380" customFormat="false" ht="15.75" hidden="true" customHeight="false" outlineLevel="0" collapsed="false">
      <c r="A1380" s="56" t="s">
        <v>2677</v>
      </c>
      <c r="B1380" s="38" t="s">
        <v>80</v>
      </c>
      <c r="C1380" s="39" t="s">
        <v>2766</v>
      </c>
      <c r="D1380" s="50" t="s">
        <v>2767</v>
      </c>
      <c r="E1380" s="17" t="n">
        <f aca="false">IF('зведена (БАЛАНС) (2)'!E1380&gt;'зведена (БАЛАНС) (2)'!F1380,'зведена (БАЛАНС) (2)'!E1380-'зведена (БАЛАНС) (2)'!F1380,0)</f>
        <v>0</v>
      </c>
      <c r="F1380" s="17" t="n">
        <f aca="false">IF('зведена (БАЛАНС) (2)'!F1380&gt;'зведена (БАЛАНС) (2)'!E1380,'зведена (БАЛАНС) (2)'!F1380-'зведена (БАЛАНС) (2)'!E1380,0)</f>
        <v>23131.1</v>
      </c>
      <c r="H1380" s="87"/>
    </row>
    <row r="1381" customFormat="false" ht="15.75" hidden="true" customHeight="false" outlineLevel="0" collapsed="false">
      <c r="A1381" s="56" t="s">
        <v>2677</v>
      </c>
      <c r="B1381" s="38" t="s">
        <v>80</v>
      </c>
      <c r="C1381" s="39" t="s">
        <v>2768</v>
      </c>
      <c r="D1381" s="50" t="s">
        <v>2769</v>
      </c>
      <c r="E1381" s="17" t="n">
        <f aca="false">IF('зведена (БАЛАНС) (2)'!E1381&gt;'зведена (БАЛАНС) (2)'!F1381,'зведена (БАЛАНС) (2)'!E1381-'зведена (БАЛАНС) (2)'!F1381,0)</f>
        <v>0</v>
      </c>
      <c r="F1381" s="17" t="n">
        <f aca="false">IF('зведена (БАЛАНС) (2)'!F1381&gt;'зведена (БАЛАНС) (2)'!E1381,'зведена (БАЛАНС) (2)'!F1381-'зведена (БАЛАНС) (2)'!E1381,0)</f>
        <v>21887.6</v>
      </c>
      <c r="H1381" s="87"/>
    </row>
    <row r="1382" customFormat="false" ht="15.75" hidden="true" customHeight="false" outlineLevel="0" collapsed="false">
      <c r="A1382" s="56" t="s">
        <v>2677</v>
      </c>
      <c r="B1382" s="38" t="s">
        <v>75</v>
      </c>
      <c r="C1382" s="39" t="s">
        <v>2770</v>
      </c>
      <c r="D1382" s="50" t="s">
        <v>2771</v>
      </c>
      <c r="E1382" s="17" t="n">
        <f aca="false">IF('зведена (БАЛАНС) (2)'!E1382&gt;'зведена (БАЛАНС) (2)'!F1382,'зведена (БАЛАНС) (2)'!E1382-'зведена (БАЛАНС) (2)'!F1382,0)</f>
        <v>0</v>
      </c>
      <c r="F1382" s="17" t="n">
        <f aca="false">IF('зведена (БАЛАНС) (2)'!F1382&gt;'зведена (БАЛАНС) (2)'!E1382,'зведена (БАЛАНС) (2)'!F1382-'зведена (БАЛАНС) (2)'!E1382,0)</f>
        <v>12658.4</v>
      </c>
      <c r="H1382" s="87"/>
    </row>
    <row r="1383" customFormat="false" ht="15.75" hidden="true" customHeight="false" outlineLevel="0" collapsed="false">
      <c r="A1383" s="56" t="s">
        <v>2677</v>
      </c>
      <c r="B1383" s="38" t="s">
        <v>75</v>
      </c>
      <c r="C1383" s="39" t="s">
        <v>2772</v>
      </c>
      <c r="D1383" s="50" t="s">
        <v>369</v>
      </c>
      <c r="E1383" s="17" t="n">
        <f aca="false">IF('зведена (БАЛАНС) (2)'!E1383&gt;'зведена (БАЛАНС) (2)'!F1383,'зведена (БАЛАНС) (2)'!E1383-'зведена (БАЛАНС) (2)'!F1383,0)</f>
        <v>0</v>
      </c>
      <c r="F1383" s="17" t="n">
        <f aca="false">IF('зведена (БАЛАНС) (2)'!F1383&gt;'зведена (БАЛАНС) (2)'!E1383,'зведена (БАЛАНС) (2)'!F1383-'зведена (БАЛАНС) (2)'!E1383,0)</f>
        <v>10885</v>
      </c>
      <c r="H1383" s="87"/>
    </row>
    <row r="1384" customFormat="false" ht="15.75" hidden="true" customHeight="false" outlineLevel="0" collapsed="false">
      <c r="A1384" s="56" t="s">
        <v>2677</v>
      </c>
      <c r="B1384" s="38" t="s">
        <v>80</v>
      </c>
      <c r="C1384" s="39" t="s">
        <v>2773</v>
      </c>
      <c r="D1384" s="50" t="s">
        <v>2774</v>
      </c>
      <c r="E1384" s="17" t="n">
        <f aca="false">IF('зведена (БАЛАНС) (2)'!E1384&gt;'зведена (БАЛАНС) (2)'!F1384,'зведена (БАЛАНС) (2)'!E1384-'зведена (БАЛАНС) (2)'!F1384,0)</f>
        <v>0</v>
      </c>
      <c r="F1384" s="17" t="n">
        <f aca="false">IF('зведена (БАЛАНС) (2)'!F1384&gt;'зведена (БАЛАНС) (2)'!E1384,'зведена (БАЛАНС) (2)'!F1384-'зведена (БАЛАНС) (2)'!E1384,0)</f>
        <v>45057.2</v>
      </c>
      <c r="H1384" s="87"/>
    </row>
    <row r="1385" customFormat="false" ht="15.75" hidden="true" customHeight="false" outlineLevel="0" collapsed="false">
      <c r="A1385" s="56" t="s">
        <v>2677</v>
      </c>
      <c r="B1385" s="38" t="s">
        <v>72</v>
      </c>
      <c r="C1385" s="39" t="s">
        <v>2775</v>
      </c>
      <c r="D1385" s="50" t="s">
        <v>2776</v>
      </c>
      <c r="E1385" s="17" t="n">
        <f aca="false">IF('зведена (БАЛАНС) (2)'!E1385&gt;'зведена (БАЛАНС) (2)'!F1385,'зведена (БАЛАНС) (2)'!E1385-'зведена (БАЛАНС) (2)'!F1385,0)</f>
        <v>0</v>
      </c>
      <c r="F1385" s="17" t="n">
        <f aca="false">IF('зведена (БАЛАНС) (2)'!F1385&gt;'зведена (БАЛАНС) (2)'!E1385,'зведена (БАЛАНС) (2)'!F1385-'зведена (БАЛАНС) (2)'!E1385,0)</f>
        <v>46462.9</v>
      </c>
      <c r="H1385" s="87"/>
    </row>
    <row r="1386" customFormat="false" ht="15.75" hidden="true" customHeight="false" outlineLevel="0" collapsed="false">
      <c r="A1386" s="56" t="s">
        <v>2677</v>
      </c>
      <c r="B1386" s="38" t="s">
        <v>75</v>
      </c>
      <c r="C1386" s="39" t="s">
        <v>2777</v>
      </c>
      <c r="D1386" s="50" t="s">
        <v>2778</v>
      </c>
      <c r="E1386" s="17" t="n">
        <f aca="false">IF('зведена (БАЛАНС) (2)'!E1386&gt;'зведена (БАЛАНС) (2)'!F1386,'зведена (БАЛАНС) (2)'!E1386-'зведена (БАЛАНС) (2)'!F1386,0)</f>
        <v>0</v>
      </c>
      <c r="F1386" s="17" t="n">
        <f aca="false">IF('зведена (БАЛАНС) (2)'!F1386&gt;'зведена (БАЛАНС) (2)'!E1386,'зведена (БАЛАНС) (2)'!F1386-'зведена (БАЛАНС) (2)'!E1386,0)</f>
        <v>4268.5</v>
      </c>
      <c r="H1386" s="87"/>
    </row>
    <row r="1387" customFormat="false" ht="15.75" hidden="true" customHeight="false" outlineLevel="0" collapsed="false">
      <c r="A1387" s="56" t="s">
        <v>2677</v>
      </c>
      <c r="B1387" s="38" t="s">
        <v>72</v>
      </c>
      <c r="C1387" s="39" t="s">
        <v>2779</v>
      </c>
      <c r="D1387" s="50" t="s">
        <v>2780</v>
      </c>
      <c r="E1387" s="17" t="n">
        <f aca="false">IF('зведена (БАЛАНС) (2)'!E1387&gt;'зведена (БАЛАНС) (2)'!F1387,'зведена (БАЛАНС) (2)'!E1387-'зведена (БАЛАНС) (2)'!F1387,0)</f>
        <v>0</v>
      </c>
      <c r="F1387" s="17" t="n">
        <f aca="false">IF('зведена (БАЛАНС) (2)'!F1387&gt;'зведена (БАЛАНС) (2)'!E1387,'зведена (БАЛАНС) (2)'!F1387-'зведена (БАЛАНС) (2)'!E1387,0)</f>
        <v>55094.5</v>
      </c>
      <c r="H1387" s="87"/>
    </row>
    <row r="1388" customFormat="false" ht="15.75" hidden="true" customHeight="false" outlineLevel="0" collapsed="false">
      <c r="A1388" s="56" t="s">
        <v>2677</v>
      </c>
      <c r="B1388" s="38" t="s">
        <v>72</v>
      </c>
      <c r="C1388" s="39" t="s">
        <v>2781</v>
      </c>
      <c r="D1388" s="50" t="s">
        <v>2782</v>
      </c>
      <c r="E1388" s="17" t="n">
        <f aca="false">IF('зведена (БАЛАНС) (2)'!E1388&gt;'зведена (БАЛАНС) (2)'!F1388,'зведена (БАЛАНС) (2)'!E1388-'зведена (БАЛАНС) (2)'!F1388,0)</f>
        <v>0</v>
      </c>
      <c r="F1388" s="17" t="n">
        <f aca="false">IF('зведена (БАЛАНС) (2)'!F1388&gt;'зведена (БАЛАНС) (2)'!E1388,'зведена (БАЛАНС) (2)'!F1388-'зведена (БАЛАНС) (2)'!E1388,0)</f>
        <v>25907.8</v>
      </c>
      <c r="H1388" s="87"/>
    </row>
    <row r="1389" customFormat="false" ht="15.75" hidden="true" customHeight="false" outlineLevel="0" collapsed="false">
      <c r="A1389" s="56" t="s">
        <v>2677</v>
      </c>
      <c r="B1389" s="38" t="s">
        <v>75</v>
      </c>
      <c r="C1389" s="39" t="s">
        <v>2783</v>
      </c>
      <c r="D1389" s="50" t="s">
        <v>2784</v>
      </c>
      <c r="E1389" s="17" t="n">
        <f aca="false">IF('зведена (БАЛАНС) (2)'!E1389&gt;'зведена (БАЛАНС) (2)'!F1389,'зведена (БАЛАНС) (2)'!E1389-'зведена (БАЛАНС) (2)'!F1389,0)</f>
        <v>0</v>
      </c>
      <c r="F1389" s="17" t="n">
        <f aca="false">IF('зведена (БАЛАНС) (2)'!F1389&gt;'зведена (БАЛАНС) (2)'!E1389,'зведена (БАЛАНС) (2)'!F1389-'зведена (БАЛАНС) (2)'!E1389,0)</f>
        <v>18711.3</v>
      </c>
      <c r="H1389" s="87"/>
    </row>
    <row r="1390" customFormat="false" ht="15.75" hidden="true" customHeight="false" outlineLevel="0" collapsed="false">
      <c r="A1390" s="56" t="s">
        <v>2677</v>
      </c>
      <c r="B1390" s="38" t="s">
        <v>129</v>
      </c>
      <c r="C1390" s="39" t="s">
        <v>2785</v>
      </c>
      <c r="D1390" s="50" t="s">
        <v>2786</v>
      </c>
      <c r="E1390" s="17" t="n">
        <f aca="false">IF('зведена (БАЛАНС) (2)'!E1390&gt;'зведена (БАЛАНС) (2)'!F1390,'зведена (БАЛАНС) (2)'!E1390-'зведена (БАЛАНС) (2)'!F1390,0)</f>
        <v>0</v>
      </c>
      <c r="F1390" s="17" t="n">
        <f aca="false">IF('зведена (БАЛАНС) (2)'!F1390&gt;'зведена (БАЛАНС) (2)'!E1390,'зведена (БАЛАНС) (2)'!F1390-'зведена (БАЛАНС) (2)'!E1390,0)</f>
        <v>101784.8</v>
      </c>
      <c r="H1390" s="87"/>
    </row>
    <row r="1391" customFormat="false" ht="15.75" hidden="true" customHeight="false" outlineLevel="0" collapsed="false">
      <c r="A1391" s="56" t="s">
        <v>2677</v>
      </c>
      <c r="B1391" s="38" t="s">
        <v>75</v>
      </c>
      <c r="C1391" s="39" t="s">
        <v>2787</v>
      </c>
      <c r="D1391" s="50" t="s">
        <v>2788</v>
      </c>
      <c r="E1391" s="17" t="n">
        <f aca="false">IF('зведена (БАЛАНС) (2)'!E1391&gt;'зведена (БАЛАНС) (2)'!F1391,'зведена (БАЛАНС) (2)'!E1391-'зведена (БАЛАНС) (2)'!F1391,0)</f>
        <v>0</v>
      </c>
      <c r="F1391" s="17" t="n">
        <f aca="false">IF('зведена (БАЛАНС) (2)'!F1391&gt;'зведена (БАЛАНС) (2)'!E1391,'зведена (БАЛАНС) (2)'!F1391-'зведена (БАЛАНС) (2)'!E1391,0)</f>
        <v>31405</v>
      </c>
      <c r="H1391" s="87"/>
    </row>
    <row r="1392" customFormat="false" ht="15.75" hidden="true" customHeight="false" outlineLevel="0" collapsed="false">
      <c r="A1392" s="53" t="s">
        <v>2789</v>
      </c>
      <c r="B1392" s="34" t="s">
        <v>48</v>
      </c>
      <c r="C1392" s="34" t="s">
        <v>2790</v>
      </c>
      <c r="D1392" s="35" t="s">
        <v>2791</v>
      </c>
      <c r="E1392" s="35" t="n">
        <f aca="false">E1393+E1394+E1398</f>
        <v>282137.3</v>
      </c>
      <c r="F1392" s="35" t="n">
        <f aca="false">F1393+F1394+F1398</f>
        <v>424071.1</v>
      </c>
      <c r="H1392" s="87"/>
    </row>
    <row r="1393" customFormat="false" ht="15.75" hidden="true" customHeight="false" outlineLevel="0" collapsed="false">
      <c r="A1393" s="56" t="s">
        <v>2789</v>
      </c>
      <c r="B1393" s="38" t="s">
        <v>51</v>
      </c>
      <c r="C1393" s="39" t="s">
        <v>2792</v>
      </c>
      <c r="D1393" s="40" t="s">
        <v>29</v>
      </c>
      <c r="E1393" s="17" t="n">
        <f aca="false">IF('зведена (БАЛАНС) (2)'!E1393&gt;'зведена (БАЛАНС) (2)'!F1393,'зведена (БАЛАНС) (2)'!E1393-'зведена (БАЛАНС) (2)'!F1393,0)</f>
        <v>0</v>
      </c>
      <c r="F1393" s="17" t="n">
        <f aca="false">IF('зведена (БАЛАНС) (2)'!F1393&gt;'зведена (БАЛАНС) (2)'!E1393,'зведена (БАЛАНС) (2)'!F1393-'зведена (БАЛАНС) (2)'!E1393,0)</f>
        <v>48183.8</v>
      </c>
      <c r="H1393" s="87"/>
    </row>
    <row r="1394" customFormat="false" ht="15.75" hidden="true" customHeight="false" outlineLevel="0" collapsed="false">
      <c r="A1394" s="55" t="s">
        <v>2789</v>
      </c>
      <c r="B1394" s="41" t="s">
        <v>53</v>
      </c>
      <c r="C1394" s="41" t="s">
        <v>2793</v>
      </c>
      <c r="D1394" s="42" t="s">
        <v>2794</v>
      </c>
      <c r="E1394" s="42" t="n">
        <f aca="false">SUM(E1395:E1397)</f>
        <v>0</v>
      </c>
      <c r="F1394" s="42" t="n">
        <f aca="false">SUM(F1395:F1397)</f>
        <v>0</v>
      </c>
      <c r="H1394" s="87"/>
    </row>
    <row r="1395" customFormat="false" ht="15.75" hidden="true" customHeight="false" outlineLevel="0" collapsed="false">
      <c r="A1395" s="56" t="s">
        <v>2789</v>
      </c>
      <c r="B1395" s="38" t="s">
        <v>56</v>
      </c>
      <c r="C1395" s="39" t="s">
        <v>2795</v>
      </c>
      <c r="D1395" s="40" t="s">
        <v>2796</v>
      </c>
      <c r="E1395" s="17" t="n">
        <f aca="false">IF('зведена (БАЛАНС) (2)'!E1395&gt;'зведена (БАЛАНС) (2)'!F1395,'зведена (БАЛАНС) (2)'!E1395-'зведена (БАЛАНС) (2)'!F1395,0)</f>
        <v>0</v>
      </c>
      <c r="F1395" s="17" t="n">
        <f aca="false">IF('зведена (БАЛАНС) (2)'!F1395&gt;'зведена (БАЛАНС) (2)'!E1395,'зведена (БАЛАНС) (2)'!F1395-'зведена (БАЛАНС) (2)'!E1395,0)</f>
        <v>0</v>
      </c>
      <c r="H1395" s="87"/>
    </row>
    <row r="1396" customFormat="false" ht="15.75" hidden="true" customHeight="false" outlineLevel="0" collapsed="false">
      <c r="A1396" s="56" t="s">
        <v>2789</v>
      </c>
      <c r="B1396" s="38" t="s">
        <v>56</v>
      </c>
      <c r="C1396" s="39" t="s">
        <v>2797</v>
      </c>
      <c r="D1396" s="40" t="s">
        <v>2798</v>
      </c>
      <c r="E1396" s="17" t="n">
        <f aca="false">IF('зведена (БАЛАНС) (2)'!E1396&gt;'зведена (БАЛАНС) (2)'!F1396,'зведена (БАЛАНС) (2)'!E1396-'зведена (БАЛАНС) (2)'!F1396,0)</f>
        <v>0</v>
      </c>
      <c r="F1396" s="17" t="n">
        <f aca="false">IF('зведена (БАЛАНС) (2)'!F1396&gt;'зведена (БАЛАНС) (2)'!E1396,'зведена (БАЛАНС) (2)'!F1396-'зведена (БАЛАНС) (2)'!E1396,0)</f>
        <v>0</v>
      </c>
      <c r="H1396" s="87"/>
    </row>
    <row r="1397" customFormat="false" ht="15.75" hidden="true" customHeight="false" outlineLevel="0" collapsed="false">
      <c r="A1397" s="56" t="s">
        <v>2789</v>
      </c>
      <c r="B1397" s="38" t="s">
        <v>56</v>
      </c>
      <c r="C1397" s="39" t="s">
        <v>2799</v>
      </c>
      <c r="D1397" s="40" t="s">
        <v>2800</v>
      </c>
      <c r="E1397" s="17" t="n">
        <f aca="false">IF('зведена (БАЛАНС) (2)'!E1397&gt;'зведена (БАЛАНС) (2)'!F1397,'зведена (БАЛАНС) (2)'!E1397-'зведена (БАЛАНС) (2)'!F1397,0)</f>
        <v>0</v>
      </c>
      <c r="F1397" s="17" t="n">
        <f aca="false">IF('зведена (БАЛАНС) (2)'!F1397&gt;'зведена (БАЛАНС) (2)'!E1397,'зведена (БАЛАНС) (2)'!F1397-'зведена (БАЛАНС) (2)'!E1397,0)</f>
        <v>0</v>
      </c>
      <c r="H1397" s="87"/>
    </row>
    <row r="1398" customFormat="false" ht="15.75" hidden="true" customHeight="false" outlineLevel="0" collapsed="false">
      <c r="A1398" s="55" t="s">
        <v>2789</v>
      </c>
      <c r="B1398" s="41" t="s">
        <v>69</v>
      </c>
      <c r="C1398" s="41" t="s">
        <v>2801</v>
      </c>
      <c r="D1398" s="43" t="s">
        <v>2802</v>
      </c>
      <c r="E1398" s="42" t="n">
        <f aca="false">SUM(E1399:E1458)</f>
        <v>282137.3</v>
      </c>
      <c r="F1398" s="42" t="n">
        <f aca="false">SUM(F1399:F1458)</f>
        <v>375887.3</v>
      </c>
      <c r="H1398" s="87"/>
    </row>
    <row r="1399" customFormat="false" ht="15.75" hidden="true" customHeight="false" outlineLevel="0" collapsed="false">
      <c r="A1399" s="56" t="s">
        <v>2789</v>
      </c>
      <c r="B1399" s="38" t="s">
        <v>75</v>
      </c>
      <c r="C1399" s="39" t="s">
        <v>2803</v>
      </c>
      <c r="D1399" s="40" t="s">
        <v>2804</v>
      </c>
      <c r="E1399" s="17" t="n">
        <f aca="false">IF('зведена (БАЛАНС) (2)'!E1399&gt;'зведена (БАЛАНС) (2)'!F1399,'зведена (БАЛАНС) (2)'!E1399-'зведена (БАЛАНС) (2)'!F1399,0)</f>
        <v>0</v>
      </c>
      <c r="F1399" s="17" t="n">
        <f aca="false">IF('зведена (БАЛАНС) (2)'!F1399&gt;'зведена (БАЛАНС) (2)'!E1399,'зведена (БАЛАНС) (2)'!F1399-'зведена (БАЛАНС) (2)'!E1399,0)</f>
        <v>10202.9</v>
      </c>
      <c r="H1399" s="87"/>
    </row>
    <row r="1400" customFormat="false" ht="15.75" hidden="true" customHeight="false" outlineLevel="0" collapsed="false">
      <c r="A1400" s="56" t="s">
        <v>2789</v>
      </c>
      <c r="B1400" s="38" t="s">
        <v>80</v>
      </c>
      <c r="C1400" s="39" t="s">
        <v>2805</v>
      </c>
      <c r="D1400" s="40" t="s">
        <v>2806</v>
      </c>
      <c r="E1400" s="17" t="n">
        <f aca="false">IF('зведена (БАЛАНС) (2)'!E1400&gt;'зведена (БАЛАНС) (2)'!F1400,'зведена (БАЛАНС) (2)'!E1400-'зведена (БАЛАНС) (2)'!F1400,0)</f>
        <v>0</v>
      </c>
      <c r="F1400" s="17" t="n">
        <f aca="false">IF('зведена (БАЛАНС) (2)'!F1400&gt;'зведена (БАЛАНС) (2)'!E1400,'зведена (БАЛАНС) (2)'!F1400-'зведена (БАЛАНС) (2)'!E1400,0)</f>
        <v>6220.6</v>
      </c>
      <c r="H1400" s="87"/>
    </row>
    <row r="1401" customFormat="false" ht="15.75" hidden="true" customHeight="false" outlineLevel="0" collapsed="false">
      <c r="A1401" s="56" t="s">
        <v>2789</v>
      </c>
      <c r="B1401" s="38" t="s">
        <v>72</v>
      </c>
      <c r="C1401" s="39" t="s">
        <v>2807</v>
      </c>
      <c r="D1401" s="40" t="s">
        <v>2808</v>
      </c>
      <c r="E1401" s="17" t="n">
        <f aca="false">IF('зведена (БАЛАНС) (2)'!E1401&gt;'зведена (БАЛАНС) (2)'!F1401,'зведена (БАЛАНС) (2)'!E1401-'зведена (БАЛАНС) (2)'!F1401,0)</f>
        <v>3351.9</v>
      </c>
      <c r="F1401" s="17" t="n">
        <f aca="false">IF('зведена (БАЛАНС) (2)'!F1401&gt;'зведена (БАЛАНС) (2)'!E1401,'зведена (БАЛАНС) (2)'!F1401-'зведена (БАЛАНС) (2)'!E1401,0)</f>
        <v>0</v>
      </c>
      <c r="H1401" s="87"/>
    </row>
    <row r="1402" customFormat="false" ht="15.75" hidden="true" customHeight="false" outlineLevel="0" collapsed="false">
      <c r="A1402" s="56" t="s">
        <v>2789</v>
      </c>
      <c r="B1402" s="38" t="s">
        <v>75</v>
      </c>
      <c r="C1402" s="39" t="s">
        <v>2809</v>
      </c>
      <c r="D1402" s="40" t="s">
        <v>2810</v>
      </c>
      <c r="E1402" s="17" t="n">
        <f aca="false">IF('зведена (БАЛАНС) (2)'!E1402&gt;'зведена (БАЛАНС) (2)'!F1402,'зведена (БАЛАНС) (2)'!E1402-'зведена (БАЛАНС) (2)'!F1402,0)</f>
        <v>0</v>
      </c>
      <c r="F1402" s="17" t="n">
        <f aca="false">IF('зведена (БАЛАНС) (2)'!F1402&gt;'зведена (БАЛАНС) (2)'!E1402,'зведена (БАЛАНС) (2)'!F1402-'зведена (БАЛАНС) (2)'!E1402,0)</f>
        <v>7780.5</v>
      </c>
      <c r="H1402" s="87"/>
    </row>
    <row r="1403" customFormat="false" ht="15.75" hidden="true" customHeight="false" outlineLevel="0" collapsed="false">
      <c r="A1403" s="56" t="s">
        <v>2789</v>
      </c>
      <c r="B1403" s="38" t="s">
        <v>75</v>
      </c>
      <c r="C1403" s="39" t="s">
        <v>2811</v>
      </c>
      <c r="D1403" s="40" t="s">
        <v>2812</v>
      </c>
      <c r="E1403" s="17" t="n">
        <f aca="false">IF('зведена (БАЛАНС) (2)'!E1403&gt;'зведена (БАЛАНС) (2)'!F1403,'зведена (БАЛАНС) (2)'!E1403-'зведена (БАЛАНС) (2)'!F1403,0)</f>
        <v>0</v>
      </c>
      <c r="F1403" s="17" t="n">
        <f aca="false">IF('зведена (БАЛАНС) (2)'!F1403&gt;'зведена (БАЛАНС) (2)'!E1403,'зведена (БАЛАНС) (2)'!F1403-'зведена (БАЛАНС) (2)'!E1403,0)</f>
        <v>6813.2</v>
      </c>
      <c r="H1403" s="87"/>
    </row>
    <row r="1404" customFormat="false" ht="15.75" hidden="true" customHeight="false" outlineLevel="0" collapsed="false">
      <c r="A1404" s="56" t="s">
        <v>2789</v>
      </c>
      <c r="B1404" s="38" t="s">
        <v>75</v>
      </c>
      <c r="C1404" s="39" t="s">
        <v>2813</v>
      </c>
      <c r="D1404" s="40" t="s">
        <v>2814</v>
      </c>
      <c r="E1404" s="17" t="n">
        <f aca="false">IF('зведена (БАЛАНС) (2)'!E1404&gt;'зведена (БАЛАНС) (2)'!F1404,'зведена (БАЛАНС) (2)'!E1404-'зведена (БАЛАНС) (2)'!F1404,0)</f>
        <v>5066</v>
      </c>
      <c r="F1404" s="17" t="n">
        <f aca="false">IF('зведена (БАЛАНС) (2)'!F1404&gt;'зведена (БАЛАНС) (2)'!E1404,'зведена (БАЛАНС) (2)'!F1404-'зведена (БАЛАНС) (2)'!E1404,0)</f>
        <v>0</v>
      </c>
      <c r="H1404" s="87"/>
    </row>
    <row r="1405" customFormat="false" ht="15.75" hidden="true" customHeight="false" outlineLevel="0" collapsed="false">
      <c r="A1405" s="56" t="s">
        <v>2789</v>
      </c>
      <c r="B1405" s="38" t="s">
        <v>72</v>
      </c>
      <c r="C1405" s="39" t="s">
        <v>2815</v>
      </c>
      <c r="D1405" s="40" t="s">
        <v>2816</v>
      </c>
      <c r="E1405" s="17" t="n">
        <f aca="false">IF('зведена (БАЛАНС) (2)'!E1405&gt;'зведена (БАЛАНС) (2)'!F1405,'зведена (БАЛАНС) (2)'!E1405-'зведена (БАЛАНС) (2)'!F1405,0)</f>
        <v>0</v>
      </c>
      <c r="F1405" s="17" t="n">
        <f aca="false">IF('зведена (БАЛАНС) (2)'!F1405&gt;'зведена (БАЛАНС) (2)'!E1405,'зведена (БАЛАНС) (2)'!F1405-'зведена (БАЛАНС) (2)'!E1405,0)</f>
        <v>14362.8</v>
      </c>
      <c r="H1405" s="87"/>
    </row>
    <row r="1406" customFormat="false" ht="15.75" hidden="true" customHeight="false" outlineLevel="0" collapsed="false">
      <c r="A1406" s="56" t="s">
        <v>2789</v>
      </c>
      <c r="B1406" s="38" t="s">
        <v>80</v>
      </c>
      <c r="C1406" s="39" t="s">
        <v>2817</v>
      </c>
      <c r="D1406" s="40" t="s">
        <v>2818</v>
      </c>
      <c r="E1406" s="17" t="n">
        <f aca="false">IF('зведена (БАЛАНС) (2)'!E1406&gt;'зведена (БАЛАНС) (2)'!F1406,'зведена (БАЛАНС) (2)'!E1406-'зведена (БАЛАНС) (2)'!F1406,0)</f>
        <v>0</v>
      </c>
      <c r="F1406" s="17" t="n">
        <f aca="false">IF('зведена (БАЛАНС) (2)'!F1406&gt;'зведена (БАЛАНС) (2)'!E1406,'зведена (БАЛАНС) (2)'!F1406-'зведена (БАЛАНС) (2)'!E1406,0)</f>
        <v>7591.1</v>
      </c>
      <c r="H1406" s="87"/>
    </row>
    <row r="1407" customFormat="false" ht="15.75" hidden="true" customHeight="false" outlineLevel="0" collapsed="false">
      <c r="A1407" s="56" t="s">
        <v>2789</v>
      </c>
      <c r="B1407" s="38" t="s">
        <v>75</v>
      </c>
      <c r="C1407" s="39" t="s">
        <v>2819</v>
      </c>
      <c r="D1407" s="40" t="s">
        <v>437</v>
      </c>
      <c r="E1407" s="17" t="n">
        <f aca="false">IF('зведена (БАЛАНС) (2)'!E1407&gt;'зведена (БАЛАНС) (2)'!F1407,'зведена (БАЛАНС) (2)'!E1407-'зведена (БАЛАНС) (2)'!F1407,0)</f>
        <v>0</v>
      </c>
      <c r="F1407" s="17" t="n">
        <f aca="false">IF('зведена (БАЛАНС) (2)'!F1407&gt;'зведена (БАЛАНС) (2)'!E1407,'зведена (БАЛАНС) (2)'!F1407-'зведена (БАЛАНС) (2)'!E1407,0)</f>
        <v>7495.4</v>
      </c>
      <c r="H1407" s="87"/>
    </row>
    <row r="1408" customFormat="false" ht="15.75" hidden="true" customHeight="false" outlineLevel="0" collapsed="false">
      <c r="A1408" s="56" t="s">
        <v>2789</v>
      </c>
      <c r="B1408" s="38" t="s">
        <v>80</v>
      </c>
      <c r="C1408" s="39" t="s">
        <v>2820</v>
      </c>
      <c r="D1408" s="40" t="s">
        <v>2821</v>
      </c>
      <c r="E1408" s="17" t="n">
        <f aca="false">IF('зведена (БАЛАНС) (2)'!E1408&gt;'зведена (БАЛАНС) (2)'!F1408,'зведена (БАЛАНС) (2)'!E1408-'зведена (БАЛАНС) (2)'!F1408,0)</f>
        <v>0</v>
      </c>
      <c r="F1408" s="17" t="n">
        <f aca="false">IF('зведена (БАЛАНС) (2)'!F1408&gt;'зведена (БАЛАНС) (2)'!E1408,'зведена (БАЛАНС) (2)'!F1408-'зведена (БАЛАНС) (2)'!E1408,0)</f>
        <v>2476.4</v>
      </c>
      <c r="H1408" s="87"/>
    </row>
    <row r="1409" customFormat="false" ht="15.75" hidden="true" customHeight="false" outlineLevel="0" collapsed="false">
      <c r="A1409" s="56" t="s">
        <v>2789</v>
      </c>
      <c r="B1409" s="38" t="s">
        <v>75</v>
      </c>
      <c r="C1409" s="39" t="s">
        <v>2822</v>
      </c>
      <c r="D1409" s="40" t="s">
        <v>2823</v>
      </c>
      <c r="E1409" s="17" t="n">
        <f aca="false">IF('зведена (БАЛАНС) (2)'!E1409&gt;'зведена (БАЛАНС) (2)'!F1409,'зведена (БАЛАНС) (2)'!E1409-'зведена (БАЛАНС) (2)'!F1409,0)</f>
        <v>0</v>
      </c>
      <c r="F1409" s="17" t="n">
        <f aca="false">IF('зведена (БАЛАНС) (2)'!F1409&gt;'зведена (БАЛАНС) (2)'!E1409,'зведена (БАЛАНС) (2)'!F1409-'зведена (БАЛАНС) (2)'!E1409,0)</f>
        <v>665.3</v>
      </c>
      <c r="H1409" s="87"/>
    </row>
    <row r="1410" customFormat="false" ht="15.75" hidden="true" customHeight="false" outlineLevel="0" collapsed="false">
      <c r="A1410" s="56" t="s">
        <v>2789</v>
      </c>
      <c r="B1410" s="38" t="s">
        <v>75</v>
      </c>
      <c r="C1410" s="39" t="s">
        <v>2824</v>
      </c>
      <c r="D1410" s="40" t="s">
        <v>2825</v>
      </c>
      <c r="E1410" s="17" t="n">
        <f aca="false">IF('зведена (БАЛАНС) (2)'!E1410&gt;'зведена (БАЛАНС) (2)'!F1410,'зведена (БАЛАНС) (2)'!E1410-'зведена (БАЛАНС) (2)'!F1410,0)</f>
        <v>0</v>
      </c>
      <c r="F1410" s="17" t="n">
        <f aca="false">IF('зведена (БАЛАНС) (2)'!F1410&gt;'зведена (БАЛАНС) (2)'!E1410,'зведена (БАЛАНС) (2)'!F1410-'зведена (БАЛАНС) (2)'!E1410,0)</f>
        <v>9554.8</v>
      </c>
      <c r="H1410" s="87"/>
    </row>
    <row r="1411" customFormat="false" ht="15.75" hidden="true" customHeight="false" outlineLevel="0" collapsed="false">
      <c r="A1411" s="56" t="s">
        <v>2789</v>
      </c>
      <c r="B1411" s="38" t="s">
        <v>80</v>
      </c>
      <c r="C1411" s="39" t="s">
        <v>2826</v>
      </c>
      <c r="D1411" s="40" t="s">
        <v>2827</v>
      </c>
      <c r="E1411" s="17" t="n">
        <f aca="false">IF('зведена (БАЛАНС) (2)'!E1411&gt;'зведена (БАЛАНС) (2)'!F1411,'зведена (БАЛАНС) (2)'!E1411-'зведена (БАЛАНС) (2)'!F1411,0)</f>
        <v>0</v>
      </c>
      <c r="F1411" s="17" t="n">
        <f aca="false">IF('зведена (БАЛАНС) (2)'!F1411&gt;'зведена (БАЛАНС) (2)'!E1411,'зведена (БАЛАНС) (2)'!F1411-'зведена (БАЛАНС) (2)'!E1411,0)</f>
        <v>0</v>
      </c>
      <c r="H1411" s="87"/>
    </row>
    <row r="1412" customFormat="false" ht="15.75" hidden="true" customHeight="false" outlineLevel="0" collapsed="false">
      <c r="A1412" s="56" t="s">
        <v>2789</v>
      </c>
      <c r="B1412" s="38" t="s">
        <v>80</v>
      </c>
      <c r="C1412" s="39" t="s">
        <v>2828</v>
      </c>
      <c r="D1412" s="40" t="s">
        <v>2829</v>
      </c>
      <c r="E1412" s="17" t="n">
        <f aca="false">IF('зведена (БАЛАНС) (2)'!E1412&gt;'зведена (БАЛАНС) (2)'!F1412,'зведена (БАЛАНС) (2)'!E1412-'зведена (БАЛАНС) (2)'!F1412,0)</f>
        <v>0</v>
      </c>
      <c r="F1412" s="17" t="n">
        <f aca="false">IF('зведена (БАЛАНС) (2)'!F1412&gt;'зведена (БАЛАНС) (2)'!E1412,'зведена (БАЛАНС) (2)'!F1412-'зведена (БАЛАНС) (2)'!E1412,0)</f>
        <v>4922.2</v>
      </c>
      <c r="H1412" s="87"/>
    </row>
    <row r="1413" customFormat="false" ht="15.75" hidden="true" customHeight="false" outlineLevel="0" collapsed="false">
      <c r="A1413" s="56" t="s">
        <v>2789</v>
      </c>
      <c r="B1413" s="38" t="s">
        <v>80</v>
      </c>
      <c r="C1413" s="39" t="s">
        <v>2830</v>
      </c>
      <c r="D1413" s="40" t="s">
        <v>2831</v>
      </c>
      <c r="E1413" s="17" t="n">
        <f aca="false">IF('зведена (БАЛАНС) (2)'!E1413&gt;'зведена (БАЛАНС) (2)'!F1413,'зведена (БАЛАНС) (2)'!E1413-'зведена (БАЛАНС) (2)'!F1413,0)</f>
        <v>0</v>
      </c>
      <c r="F1413" s="17" t="n">
        <f aca="false">IF('зведена (БАЛАНС) (2)'!F1413&gt;'зведена (БАЛАНС) (2)'!E1413,'зведена (БАЛАНС) (2)'!F1413-'зведена (БАЛАНС) (2)'!E1413,0)</f>
        <v>22558.1</v>
      </c>
      <c r="H1413" s="87"/>
    </row>
    <row r="1414" customFormat="false" ht="15.75" hidden="true" customHeight="false" outlineLevel="0" collapsed="false">
      <c r="A1414" s="56" t="s">
        <v>2789</v>
      </c>
      <c r="B1414" s="38" t="s">
        <v>72</v>
      </c>
      <c r="C1414" s="39" t="s">
        <v>2832</v>
      </c>
      <c r="D1414" s="40" t="s">
        <v>2833</v>
      </c>
      <c r="E1414" s="17" t="n">
        <f aca="false">IF('зведена (БАЛАНС) (2)'!E1414&gt;'зведена (БАЛАНС) (2)'!F1414,'зведена (БАЛАНС) (2)'!E1414-'зведена (БАЛАНС) (2)'!F1414,0)</f>
        <v>0</v>
      </c>
      <c r="F1414" s="17" t="n">
        <f aca="false">IF('зведена (БАЛАНС) (2)'!F1414&gt;'зведена (БАЛАНС) (2)'!E1414,'зведена (БАЛАНС) (2)'!F1414-'зведена (БАЛАНС) (2)'!E1414,0)</f>
        <v>21185.1</v>
      </c>
      <c r="H1414" s="87"/>
    </row>
    <row r="1415" customFormat="false" ht="15.75" hidden="true" customHeight="false" outlineLevel="0" collapsed="false">
      <c r="A1415" s="56" t="s">
        <v>2789</v>
      </c>
      <c r="B1415" s="38" t="s">
        <v>80</v>
      </c>
      <c r="C1415" s="39" t="s">
        <v>2834</v>
      </c>
      <c r="D1415" s="40" t="s">
        <v>2835</v>
      </c>
      <c r="E1415" s="17" t="n">
        <f aca="false">IF('зведена (БАЛАНС) (2)'!E1415&gt;'зведена (БАЛАНС) (2)'!F1415,'зведена (БАЛАНС) (2)'!E1415-'зведена (БАЛАНС) (2)'!F1415,0)</f>
        <v>0</v>
      </c>
      <c r="F1415" s="17" t="n">
        <f aca="false">IF('зведена (БАЛАНС) (2)'!F1415&gt;'зведена (БАЛАНС) (2)'!E1415,'зведена (БАЛАНС) (2)'!F1415-'зведена (БАЛАНС) (2)'!E1415,0)</f>
        <v>1716.2</v>
      </c>
      <c r="H1415" s="87"/>
    </row>
    <row r="1416" customFormat="false" ht="15.75" hidden="true" customHeight="false" outlineLevel="0" collapsed="false">
      <c r="A1416" s="56" t="s">
        <v>2789</v>
      </c>
      <c r="B1416" s="38" t="s">
        <v>75</v>
      </c>
      <c r="C1416" s="39" t="s">
        <v>2836</v>
      </c>
      <c r="D1416" s="40" t="s">
        <v>2837</v>
      </c>
      <c r="E1416" s="17" t="n">
        <f aca="false">IF('зведена (БАЛАНС) (2)'!E1416&gt;'зведена (БАЛАНС) (2)'!F1416,'зведена (БАЛАНС) (2)'!E1416-'зведена (БАЛАНС) (2)'!F1416,0)</f>
        <v>12647.9</v>
      </c>
      <c r="F1416" s="17" t="n">
        <f aca="false">IF('зведена (БАЛАНС) (2)'!F1416&gt;'зведена (БАЛАНС) (2)'!E1416,'зведена (БАЛАНС) (2)'!F1416-'зведена (БАЛАНС) (2)'!E1416,0)</f>
        <v>0</v>
      </c>
      <c r="H1416" s="87"/>
    </row>
    <row r="1417" customFormat="false" ht="15.75" hidden="true" customHeight="false" outlineLevel="0" collapsed="false">
      <c r="A1417" s="56" t="s">
        <v>2789</v>
      </c>
      <c r="B1417" s="38" t="s">
        <v>80</v>
      </c>
      <c r="C1417" s="39" t="s">
        <v>2838</v>
      </c>
      <c r="D1417" s="40" t="s">
        <v>2839</v>
      </c>
      <c r="E1417" s="17" t="n">
        <f aca="false">IF('зведена (БАЛАНС) (2)'!E1417&gt;'зведена (БАЛАНС) (2)'!F1417,'зведена (БАЛАНС) (2)'!E1417-'зведена (БАЛАНС) (2)'!F1417,0)</f>
        <v>0</v>
      </c>
      <c r="F1417" s="17" t="n">
        <f aca="false">IF('зведена (БАЛАНС) (2)'!F1417&gt;'зведена (БАЛАНС) (2)'!E1417,'зведена (БАЛАНС) (2)'!F1417-'зведена (БАЛАНС) (2)'!E1417,0)</f>
        <v>10535.9</v>
      </c>
      <c r="H1417" s="87"/>
    </row>
    <row r="1418" customFormat="false" ht="15.75" hidden="true" customHeight="false" outlineLevel="0" collapsed="false">
      <c r="A1418" s="56" t="s">
        <v>2789</v>
      </c>
      <c r="B1418" s="38" t="s">
        <v>80</v>
      </c>
      <c r="C1418" s="39" t="s">
        <v>2840</v>
      </c>
      <c r="D1418" s="40" t="s">
        <v>2841</v>
      </c>
      <c r="E1418" s="17" t="n">
        <f aca="false">IF('зведена (БАЛАНС) (2)'!E1418&gt;'зведена (БАЛАНС) (2)'!F1418,'зведена (БАЛАНС) (2)'!E1418-'зведена (БАЛАНС) (2)'!F1418,0)</f>
        <v>0</v>
      </c>
      <c r="F1418" s="17" t="n">
        <f aca="false">IF('зведена (БАЛАНС) (2)'!F1418&gt;'зведена (БАЛАНС) (2)'!E1418,'зведена (БАЛАНС) (2)'!F1418-'зведена (БАЛАНС) (2)'!E1418,0)</f>
        <v>3080.2</v>
      </c>
      <c r="H1418" s="87"/>
    </row>
    <row r="1419" customFormat="false" ht="15.75" hidden="true" customHeight="false" outlineLevel="0" collapsed="false">
      <c r="A1419" s="56" t="s">
        <v>2789</v>
      </c>
      <c r="B1419" s="38" t="s">
        <v>80</v>
      </c>
      <c r="C1419" s="39" t="s">
        <v>2842</v>
      </c>
      <c r="D1419" s="40" t="s">
        <v>2843</v>
      </c>
      <c r="E1419" s="17" t="n">
        <f aca="false">IF('зведена (БАЛАНС) (2)'!E1419&gt;'зведена (БАЛАНС) (2)'!F1419,'зведена (БАЛАНС) (2)'!E1419-'зведена (БАЛАНС) (2)'!F1419,0)</f>
        <v>0</v>
      </c>
      <c r="F1419" s="17" t="n">
        <f aca="false">IF('зведена (БАЛАНС) (2)'!F1419&gt;'зведена (БАЛАНС) (2)'!E1419,'зведена (БАЛАНС) (2)'!F1419-'зведена (БАЛАНС) (2)'!E1419,0)</f>
        <v>14875.1</v>
      </c>
      <c r="H1419" s="87"/>
    </row>
    <row r="1420" customFormat="false" ht="15.75" hidden="true" customHeight="false" outlineLevel="0" collapsed="false">
      <c r="A1420" s="56" t="s">
        <v>2789</v>
      </c>
      <c r="B1420" s="38" t="s">
        <v>80</v>
      </c>
      <c r="C1420" s="39" t="s">
        <v>2844</v>
      </c>
      <c r="D1420" s="40" t="s">
        <v>2845</v>
      </c>
      <c r="E1420" s="17" t="n">
        <f aca="false">IF('зведена (БАЛАНС) (2)'!E1420&gt;'зведена (БАЛАНС) (2)'!F1420,'зведена (БАЛАНС) (2)'!E1420-'зведена (БАЛАНС) (2)'!F1420,0)</f>
        <v>0</v>
      </c>
      <c r="F1420" s="17" t="n">
        <f aca="false">IF('зведена (БАЛАНС) (2)'!F1420&gt;'зведена (БАЛАНС) (2)'!E1420,'зведена (БАЛАНС) (2)'!F1420-'зведена (БАЛАНС) (2)'!E1420,0)</f>
        <v>11752.8</v>
      </c>
      <c r="H1420" s="87"/>
    </row>
    <row r="1421" customFormat="false" ht="15.75" hidden="true" customHeight="false" outlineLevel="0" collapsed="false">
      <c r="A1421" s="56" t="s">
        <v>2789</v>
      </c>
      <c r="B1421" s="38" t="s">
        <v>75</v>
      </c>
      <c r="C1421" s="39" t="s">
        <v>2846</v>
      </c>
      <c r="D1421" s="40" t="s">
        <v>2847</v>
      </c>
      <c r="E1421" s="17" t="n">
        <f aca="false">IF('зведена (БАЛАНС) (2)'!E1421&gt;'зведена (БАЛАНС) (2)'!F1421,'зведена (БАЛАНС) (2)'!E1421-'зведена (БАЛАНС) (2)'!F1421,0)</f>
        <v>0</v>
      </c>
      <c r="F1421" s="17" t="n">
        <f aca="false">IF('зведена (БАЛАНС) (2)'!F1421&gt;'зведена (БАЛАНС) (2)'!E1421,'зведена (БАЛАНС) (2)'!F1421-'зведена (БАЛАНС) (2)'!E1421,0)</f>
        <v>1879</v>
      </c>
      <c r="H1421" s="87"/>
    </row>
    <row r="1422" customFormat="false" ht="15.75" hidden="true" customHeight="false" outlineLevel="0" collapsed="false">
      <c r="A1422" s="56" t="s">
        <v>2789</v>
      </c>
      <c r="B1422" s="38" t="s">
        <v>75</v>
      </c>
      <c r="C1422" s="39" t="s">
        <v>2848</v>
      </c>
      <c r="D1422" s="40" t="s">
        <v>2849</v>
      </c>
      <c r="E1422" s="17" t="n">
        <f aca="false">IF('зведена (БАЛАНС) (2)'!E1422&gt;'зведена (БАЛАНС) (2)'!F1422,'зведена (БАЛАНС) (2)'!E1422-'зведена (БАЛАНС) (2)'!F1422,0)</f>
        <v>0</v>
      </c>
      <c r="F1422" s="17" t="n">
        <f aca="false">IF('зведена (БАЛАНС) (2)'!F1422&gt;'зведена (БАЛАНС) (2)'!E1422,'зведена (БАЛАНС) (2)'!F1422-'зведена (БАЛАНС) (2)'!E1422,0)</f>
        <v>7927.1</v>
      </c>
      <c r="H1422" s="87"/>
    </row>
    <row r="1423" customFormat="false" ht="15.75" hidden="true" customHeight="false" outlineLevel="0" collapsed="false">
      <c r="A1423" s="56" t="s">
        <v>2789</v>
      </c>
      <c r="B1423" s="38" t="s">
        <v>75</v>
      </c>
      <c r="C1423" s="39" t="s">
        <v>2850</v>
      </c>
      <c r="D1423" s="40" t="s">
        <v>2851</v>
      </c>
      <c r="E1423" s="17" t="n">
        <f aca="false">IF('зведена (БАЛАНС) (2)'!E1423&gt;'зведена (БАЛАНС) (2)'!F1423,'зведена (БАЛАНС) (2)'!E1423-'зведена (БАЛАНС) (2)'!F1423,0)</f>
        <v>0</v>
      </c>
      <c r="F1423" s="17" t="n">
        <f aca="false">IF('зведена (БАЛАНС) (2)'!F1423&gt;'зведена (БАЛАНС) (2)'!E1423,'зведена (БАЛАНС) (2)'!F1423-'зведена (БАЛАНС) (2)'!E1423,0)</f>
        <v>17100.3</v>
      </c>
      <c r="H1423" s="87"/>
    </row>
    <row r="1424" customFormat="false" ht="15.75" hidden="true" customHeight="false" outlineLevel="0" collapsed="false">
      <c r="A1424" s="56" t="s">
        <v>2789</v>
      </c>
      <c r="B1424" s="38" t="s">
        <v>72</v>
      </c>
      <c r="C1424" s="39" t="s">
        <v>2852</v>
      </c>
      <c r="D1424" s="40" t="s">
        <v>1636</v>
      </c>
      <c r="E1424" s="17" t="n">
        <f aca="false">IF('зведена (БАЛАНС) (2)'!E1424&gt;'зведена (БАЛАНС) (2)'!F1424,'зведена (БАЛАНС) (2)'!E1424-'зведена (БАЛАНС) (2)'!F1424,0)</f>
        <v>0</v>
      </c>
      <c r="F1424" s="17" t="n">
        <f aca="false">IF('зведена (БАЛАНС) (2)'!F1424&gt;'зведена (БАЛАНС) (2)'!E1424,'зведена (БАЛАНС) (2)'!F1424-'зведена (БАЛАНС) (2)'!E1424,0)</f>
        <v>17226.4</v>
      </c>
      <c r="H1424" s="87"/>
    </row>
    <row r="1425" customFormat="false" ht="31.5" hidden="true" customHeight="false" outlineLevel="0" collapsed="false">
      <c r="A1425" s="56" t="s">
        <v>2789</v>
      </c>
      <c r="B1425" s="38" t="s">
        <v>75</v>
      </c>
      <c r="C1425" s="39" t="s">
        <v>2853</v>
      </c>
      <c r="D1425" s="40" t="s">
        <v>2854</v>
      </c>
      <c r="E1425" s="17" t="n">
        <f aca="false">IF('зведена (БАЛАНС) (2)'!E1425&gt;'зведена (БАЛАНС) (2)'!F1425,'зведена (БАЛАНС) (2)'!E1425-'зведена (БАЛАНС) (2)'!F1425,0)</f>
        <v>0</v>
      </c>
      <c r="F1425" s="17" t="n">
        <f aca="false">IF('зведена (БАЛАНС) (2)'!F1425&gt;'зведена (БАЛАНС) (2)'!E1425,'зведена (БАЛАНС) (2)'!F1425-'зведена (БАЛАНС) (2)'!E1425,0)</f>
        <v>5751.1</v>
      </c>
      <c r="H1425" s="87"/>
    </row>
    <row r="1426" customFormat="false" ht="15.75" hidden="true" customHeight="false" outlineLevel="0" collapsed="false">
      <c r="A1426" s="56" t="s">
        <v>2789</v>
      </c>
      <c r="B1426" s="38" t="s">
        <v>80</v>
      </c>
      <c r="C1426" s="39" t="s">
        <v>2855</v>
      </c>
      <c r="D1426" s="40" t="s">
        <v>2856</v>
      </c>
      <c r="E1426" s="17" t="n">
        <f aca="false">IF('зведена (БАЛАНС) (2)'!E1426&gt;'зведена (БАЛАНС) (2)'!F1426,'зведена (БАЛАНС) (2)'!E1426-'зведена (БАЛАНС) (2)'!F1426,0)</f>
        <v>0</v>
      </c>
      <c r="F1426" s="17" t="n">
        <f aca="false">IF('зведена (БАЛАНС) (2)'!F1426&gt;'зведена (БАЛАНС) (2)'!E1426,'зведена (БАЛАНС) (2)'!F1426-'зведена (БАЛАНС) (2)'!E1426,0)</f>
        <v>4872.7</v>
      </c>
      <c r="H1426" s="87"/>
    </row>
    <row r="1427" customFormat="false" ht="15.75" hidden="true" customHeight="false" outlineLevel="0" collapsed="false">
      <c r="A1427" s="56" t="s">
        <v>2789</v>
      </c>
      <c r="B1427" s="38" t="s">
        <v>72</v>
      </c>
      <c r="C1427" s="39" t="s">
        <v>2857</v>
      </c>
      <c r="D1427" s="40" t="s">
        <v>2858</v>
      </c>
      <c r="E1427" s="17" t="n">
        <f aca="false">IF('зведена (БАЛАНС) (2)'!E1427&gt;'зведена (БАЛАНС) (2)'!F1427,'зведена (БАЛАНС) (2)'!E1427-'зведена (БАЛАНС) (2)'!F1427,0)</f>
        <v>0</v>
      </c>
      <c r="F1427" s="17" t="n">
        <f aca="false">IF('зведена (БАЛАНС) (2)'!F1427&gt;'зведена (БАЛАНС) (2)'!E1427,'зведена (БАЛАНС) (2)'!F1427-'зведена (БАЛАНС) (2)'!E1427,0)</f>
        <v>0</v>
      </c>
      <c r="H1427" s="87"/>
    </row>
    <row r="1428" customFormat="false" ht="15.75" hidden="true" customHeight="false" outlineLevel="0" collapsed="false">
      <c r="A1428" s="56" t="s">
        <v>2789</v>
      </c>
      <c r="B1428" s="38" t="s">
        <v>75</v>
      </c>
      <c r="C1428" s="39" t="s">
        <v>2859</v>
      </c>
      <c r="D1428" s="40" t="s">
        <v>2860</v>
      </c>
      <c r="E1428" s="17" t="n">
        <f aca="false">IF('зведена (БАЛАНС) (2)'!E1428&gt;'зведена (БАЛАНС) (2)'!F1428,'зведена (БАЛАНС) (2)'!E1428-'зведена (БАЛАНС) (2)'!F1428,0)</f>
        <v>0</v>
      </c>
      <c r="F1428" s="17" t="n">
        <f aca="false">IF('зведена (БАЛАНС) (2)'!F1428&gt;'зведена (БАЛАНС) (2)'!E1428,'зведена (БАЛАНС) (2)'!F1428-'зведена (БАЛАНС) (2)'!E1428,0)</f>
        <v>657.3</v>
      </c>
      <c r="H1428" s="87"/>
    </row>
    <row r="1429" customFormat="false" ht="15.75" hidden="true" customHeight="false" outlineLevel="0" collapsed="false">
      <c r="A1429" s="56" t="s">
        <v>2789</v>
      </c>
      <c r="B1429" s="38" t="s">
        <v>80</v>
      </c>
      <c r="C1429" s="39" t="s">
        <v>2861</v>
      </c>
      <c r="D1429" s="40" t="s">
        <v>2862</v>
      </c>
      <c r="E1429" s="17" t="n">
        <f aca="false">IF('зведена (БАЛАНС) (2)'!E1429&gt;'зведена (БАЛАНС) (2)'!F1429,'зведена (БАЛАНС) (2)'!E1429-'зведена (БАЛАНС) (2)'!F1429,0)</f>
        <v>0</v>
      </c>
      <c r="F1429" s="17" t="n">
        <f aca="false">IF('зведена (БАЛАНС) (2)'!F1429&gt;'зведена (БАЛАНС) (2)'!E1429,'зведена (БАЛАНС) (2)'!F1429-'зведена (БАЛАНС) (2)'!E1429,0)</f>
        <v>3982.8</v>
      </c>
      <c r="H1429" s="87"/>
    </row>
    <row r="1430" customFormat="false" ht="15.75" hidden="true" customHeight="false" outlineLevel="0" collapsed="false">
      <c r="A1430" s="56" t="s">
        <v>2789</v>
      </c>
      <c r="B1430" s="38" t="s">
        <v>80</v>
      </c>
      <c r="C1430" s="39" t="s">
        <v>2863</v>
      </c>
      <c r="D1430" s="40" t="s">
        <v>2864</v>
      </c>
      <c r="E1430" s="17" t="n">
        <f aca="false">IF('зведена (БАЛАНС) (2)'!E1430&gt;'зведена (БАЛАНС) (2)'!F1430,'зведена (БАЛАНС) (2)'!E1430-'зведена (БАЛАНС) (2)'!F1430,0)</f>
        <v>0</v>
      </c>
      <c r="F1430" s="17" t="n">
        <f aca="false">IF('зведена (БАЛАНС) (2)'!F1430&gt;'зведена (БАЛАНС) (2)'!E1430,'зведена (БАЛАНС) (2)'!F1430-'зведена (БАЛАНС) (2)'!E1430,0)</f>
        <v>7058.1</v>
      </c>
      <c r="H1430" s="87"/>
    </row>
    <row r="1431" customFormat="false" ht="15.75" hidden="true" customHeight="false" outlineLevel="0" collapsed="false">
      <c r="A1431" s="56" t="s">
        <v>2789</v>
      </c>
      <c r="B1431" s="38" t="s">
        <v>80</v>
      </c>
      <c r="C1431" s="39" t="s">
        <v>2865</v>
      </c>
      <c r="D1431" s="40" t="s">
        <v>2866</v>
      </c>
      <c r="E1431" s="17" t="n">
        <f aca="false">IF('зведена (БАЛАНС) (2)'!E1431&gt;'зведена (БАЛАНС) (2)'!F1431,'зведена (БАЛАНС) (2)'!E1431-'зведена (БАЛАНС) (2)'!F1431,0)</f>
        <v>0</v>
      </c>
      <c r="F1431" s="17" t="n">
        <f aca="false">IF('зведена (БАЛАНС) (2)'!F1431&gt;'зведена (БАЛАНС) (2)'!E1431,'зведена (БАЛАНС) (2)'!F1431-'зведена (БАЛАНС) (2)'!E1431,0)</f>
        <v>5014.6</v>
      </c>
      <c r="H1431" s="87"/>
    </row>
    <row r="1432" customFormat="false" ht="15.75" hidden="true" customHeight="false" outlineLevel="0" collapsed="false">
      <c r="A1432" s="56" t="s">
        <v>2789</v>
      </c>
      <c r="B1432" s="38" t="s">
        <v>75</v>
      </c>
      <c r="C1432" s="39" t="s">
        <v>2867</v>
      </c>
      <c r="D1432" s="40" t="s">
        <v>2868</v>
      </c>
      <c r="E1432" s="17" t="n">
        <f aca="false">IF('зведена (БАЛАНС) (2)'!E1432&gt;'зведена (БАЛАНС) (2)'!F1432,'зведена (БАЛАНС) (2)'!E1432-'зведена (БАЛАНС) (2)'!F1432,0)</f>
        <v>0</v>
      </c>
      <c r="F1432" s="17" t="n">
        <f aca="false">IF('зведена (БАЛАНС) (2)'!F1432&gt;'зведена (БАЛАНС) (2)'!E1432,'зведена (БАЛАНС) (2)'!F1432-'зведена (БАЛАНС) (2)'!E1432,0)</f>
        <v>9549.1</v>
      </c>
      <c r="H1432" s="87"/>
    </row>
    <row r="1433" customFormat="false" ht="15.75" hidden="true" customHeight="false" outlineLevel="0" collapsed="false">
      <c r="A1433" s="56" t="s">
        <v>2789</v>
      </c>
      <c r="B1433" s="38" t="s">
        <v>80</v>
      </c>
      <c r="C1433" s="39" t="s">
        <v>2869</v>
      </c>
      <c r="D1433" s="40" t="s">
        <v>2870</v>
      </c>
      <c r="E1433" s="17" t="n">
        <f aca="false">IF('зведена (БАЛАНС) (2)'!E1433&gt;'зведена (БАЛАНС) (2)'!F1433,'зведена (БАЛАНС) (2)'!E1433-'зведена (БАЛАНС) (2)'!F1433,0)</f>
        <v>0</v>
      </c>
      <c r="F1433" s="17" t="n">
        <f aca="false">IF('зведена (БАЛАНС) (2)'!F1433&gt;'зведена (БАЛАНС) (2)'!E1433,'зведена (БАЛАНС) (2)'!F1433-'зведена (БАЛАНС) (2)'!E1433,0)</f>
        <v>11383.3</v>
      </c>
      <c r="H1433" s="87"/>
    </row>
    <row r="1434" customFormat="false" ht="15.75" hidden="true" customHeight="false" outlineLevel="0" collapsed="false">
      <c r="A1434" s="56" t="s">
        <v>2789</v>
      </c>
      <c r="B1434" s="38" t="s">
        <v>75</v>
      </c>
      <c r="C1434" s="39" t="s">
        <v>2871</v>
      </c>
      <c r="D1434" s="40" t="s">
        <v>2196</v>
      </c>
      <c r="E1434" s="17" t="n">
        <f aca="false">IF('зведена (БАЛАНС) (2)'!E1434&gt;'зведена (БАЛАНС) (2)'!F1434,'зведена (БАЛАНС) (2)'!E1434-'зведена (БАЛАНС) (2)'!F1434,0)</f>
        <v>4148</v>
      </c>
      <c r="F1434" s="17" t="n">
        <f aca="false">IF('зведена (БАЛАНС) (2)'!F1434&gt;'зведена (БАЛАНС) (2)'!E1434,'зведена (БАЛАНС) (2)'!F1434-'зведена (БАЛАНС) (2)'!E1434,0)</f>
        <v>0</v>
      </c>
      <c r="H1434" s="87"/>
    </row>
    <row r="1435" customFormat="false" ht="15.75" hidden="true" customHeight="false" outlineLevel="0" collapsed="false">
      <c r="A1435" s="56" t="s">
        <v>2789</v>
      </c>
      <c r="B1435" s="38" t="s">
        <v>80</v>
      </c>
      <c r="C1435" s="39" t="s">
        <v>2872</v>
      </c>
      <c r="D1435" s="40" t="s">
        <v>2873</v>
      </c>
      <c r="E1435" s="17" t="n">
        <f aca="false">IF('зведена (БАЛАНС) (2)'!E1435&gt;'зведена (БАЛАНС) (2)'!F1435,'зведена (БАЛАНС) (2)'!E1435-'зведена (БАЛАНС) (2)'!F1435,0)</f>
        <v>0</v>
      </c>
      <c r="F1435" s="17" t="n">
        <f aca="false">IF('зведена (БАЛАНС) (2)'!F1435&gt;'зведена (БАЛАНС) (2)'!E1435,'зведена (БАЛАНС) (2)'!F1435-'зведена (БАЛАНС) (2)'!E1435,0)</f>
        <v>7301</v>
      </c>
      <c r="H1435" s="87"/>
    </row>
    <row r="1436" customFormat="false" ht="15.75" hidden="true" customHeight="false" outlineLevel="0" collapsed="false">
      <c r="A1436" s="56" t="s">
        <v>2789</v>
      </c>
      <c r="B1436" s="38" t="s">
        <v>75</v>
      </c>
      <c r="C1436" s="39" t="s">
        <v>2874</v>
      </c>
      <c r="D1436" s="40" t="s">
        <v>2875</v>
      </c>
      <c r="E1436" s="17" t="n">
        <f aca="false">IF('зведена (БАЛАНС) (2)'!E1436&gt;'зведена (БАЛАНС) (2)'!F1436,'зведена (БАЛАНС) (2)'!E1436-'зведена (БАЛАНС) (2)'!F1436,0)</f>
        <v>0</v>
      </c>
      <c r="F1436" s="17" t="n">
        <f aca="false">IF('зведена (БАЛАНС) (2)'!F1436&gt;'зведена (БАЛАНС) (2)'!E1436,'зведена (БАЛАНС) (2)'!F1436-'зведена (БАЛАНС) (2)'!E1436,0)</f>
        <v>5092.3</v>
      </c>
      <c r="H1436" s="87"/>
    </row>
    <row r="1437" customFormat="false" ht="15.75" hidden="true" customHeight="false" outlineLevel="0" collapsed="false">
      <c r="A1437" s="56" t="s">
        <v>2789</v>
      </c>
      <c r="B1437" s="38" t="s">
        <v>80</v>
      </c>
      <c r="C1437" s="39" t="s">
        <v>2876</v>
      </c>
      <c r="D1437" s="40" t="s">
        <v>2423</v>
      </c>
      <c r="E1437" s="17" t="n">
        <f aca="false">IF('зведена (БАЛАНС) (2)'!E1437&gt;'зведена (БАЛАНС) (2)'!F1437,'зведена (БАЛАНС) (2)'!E1437-'зведена (БАЛАНС) (2)'!F1437,0)</f>
        <v>0</v>
      </c>
      <c r="F1437" s="17" t="n">
        <f aca="false">IF('зведена (БАЛАНС) (2)'!F1437&gt;'зведена (БАЛАНС) (2)'!E1437,'зведена (БАЛАНС) (2)'!F1437-'зведена (БАЛАНС) (2)'!E1437,0)</f>
        <v>5700.3</v>
      </c>
      <c r="H1437" s="87"/>
    </row>
    <row r="1438" customFormat="false" ht="15.75" hidden="true" customHeight="false" outlineLevel="0" collapsed="false">
      <c r="A1438" s="56" t="s">
        <v>2789</v>
      </c>
      <c r="B1438" s="38" t="s">
        <v>129</v>
      </c>
      <c r="C1438" s="39" t="s">
        <v>2877</v>
      </c>
      <c r="D1438" s="40" t="s">
        <v>2878</v>
      </c>
      <c r="E1438" s="17" t="n">
        <f aca="false">IF('зведена (БАЛАНС) (2)'!E1438&gt;'зведена (БАЛАНС) (2)'!F1438,'зведена (БАЛАНС) (2)'!E1438-'зведена (БАЛАНС) (2)'!F1438,0)</f>
        <v>0</v>
      </c>
      <c r="F1438" s="17" t="n">
        <f aca="false">IF('зведена (БАЛАНС) (2)'!F1438&gt;'зведена (БАЛАНС) (2)'!E1438,'зведена (БАЛАНС) (2)'!F1438-'зведена (БАЛАНС) (2)'!E1438,0)</f>
        <v>0</v>
      </c>
      <c r="H1438" s="87"/>
    </row>
    <row r="1439" customFormat="false" ht="15.75" hidden="true" customHeight="false" outlineLevel="0" collapsed="false">
      <c r="A1439" s="56" t="s">
        <v>2789</v>
      </c>
      <c r="B1439" s="38" t="s">
        <v>129</v>
      </c>
      <c r="C1439" s="39" t="s">
        <v>2879</v>
      </c>
      <c r="D1439" s="40" t="s">
        <v>2880</v>
      </c>
      <c r="E1439" s="17" t="n">
        <f aca="false">IF('зведена (БАЛАНС) (2)'!E1439&gt;'зведена (БАЛАНС) (2)'!F1439,'зведена (БАЛАНС) (2)'!E1439-'зведена (БАЛАНС) (2)'!F1439,0)</f>
        <v>119519.2</v>
      </c>
      <c r="F1439" s="17" t="n">
        <f aca="false">IF('зведена (БАЛАНС) (2)'!F1439&gt;'зведена (БАЛАНС) (2)'!E1439,'зведена (БАЛАНС) (2)'!F1439-'зведена (БАЛАНС) (2)'!E1439,0)</f>
        <v>0</v>
      </c>
      <c r="H1439" s="87"/>
    </row>
    <row r="1440" customFormat="false" ht="15.75" hidden="true" customHeight="false" outlineLevel="0" collapsed="false">
      <c r="A1440" s="56" t="s">
        <v>2789</v>
      </c>
      <c r="B1440" s="38" t="s">
        <v>75</v>
      </c>
      <c r="C1440" s="39" t="s">
        <v>2881</v>
      </c>
      <c r="D1440" s="40" t="s">
        <v>2882</v>
      </c>
      <c r="E1440" s="17" t="n">
        <f aca="false">IF('зведена (БАЛАНС) (2)'!E1440&gt;'зведена (БАЛАНС) (2)'!F1440,'зведена (БАЛАНС) (2)'!E1440-'зведена (БАЛАНС) (2)'!F1440,0)</f>
        <v>0</v>
      </c>
      <c r="F1440" s="17" t="n">
        <f aca="false">IF('зведена (БАЛАНС) (2)'!F1440&gt;'зведена (БАЛАНС) (2)'!E1440,'зведена (БАЛАНС) (2)'!F1440-'зведена (БАЛАНС) (2)'!E1440,0)</f>
        <v>6724.5</v>
      </c>
      <c r="H1440" s="87"/>
    </row>
    <row r="1441" customFormat="false" ht="15.75" hidden="true" customHeight="false" outlineLevel="0" collapsed="false">
      <c r="A1441" s="56" t="s">
        <v>2789</v>
      </c>
      <c r="B1441" s="38" t="s">
        <v>75</v>
      </c>
      <c r="C1441" s="39" t="s">
        <v>2883</v>
      </c>
      <c r="D1441" s="40" t="s">
        <v>2884</v>
      </c>
      <c r="E1441" s="17" t="n">
        <f aca="false">IF('зведена (БАЛАНС) (2)'!E1441&gt;'зведена (БАЛАНС) (2)'!F1441,'зведена (БАЛАНС) (2)'!E1441-'зведена (БАЛАНС) (2)'!F1441,0)</f>
        <v>0</v>
      </c>
      <c r="F1441" s="17" t="n">
        <f aca="false">IF('зведена (БАЛАНС) (2)'!F1441&gt;'зведена (БАЛАНС) (2)'!E1441,'зведена (БАЛАНС) (2)'!F1441-'зведена (БАЛАНС) (2)'!E1441,0)</f>
        <v>4249.4</v>
      </c>
      <c r="H1441" s="87"/>
    </row>
    <row r="1442" customFormat="false" ht="15.75" hidden="true" customHeight="false" outlineLevel="0" collapsed="false">
      <c r="A1442" s="56" t="s">
        <v>2789</v>
      </c>
      <c r="B1442" s="38" t="s">
        <v>75</v>
      </c>
      <c r="C1442" s="39" t="s">
        <v>2885</v>
      </c>
      <c r="D1442" s="40" t="s">
        <v>2886</v>
      </c>
      <c r="E1442" s="17" t="n">
        <f aca="false">IF('зведена (БАЛАНС) (2)'!E1442&gt;'зведена (БАЛАНС) (2)'!F1442,'зведена (БАЛАНС) (2)'!E1442-'зведена (БАЛАНС) (2)'!F1442,0)</f>
        <v>63.1</v>
      </c>
      <c r="F1442" s="17" t="n">
        <f aca="false">IF('зведена (БАЛАНС) (2)'!F1442&gt;'зведена (БАЛАНС) (2)'!E1442,'зведена (БАЛАНС) (2)'!F1442-'зведена (БАЛАНС) (2)'!E1442,0)</f>
        <v>0</v>
      </c>
      <c r="H1442" s="87"/>
    </row>
    <row r="1443" customFormat="false" ht="15.75" hidden="true" customHeight="false" outlineLevel="0" collapsed="false">
      <c r="A1443" s="56" t="s">
        <v>2789</v>
      </c>
      <c r="B1443" s="38" t="s">
        <v>129</v>
      </c>
      <c r="C1443" s="39" t="s">
        <v>2887</v>
      </c>
      <c r="D1443" s="40" t="s">
        <v>2888</v>
      </c>
      <c r="E1443" s="17" t="n">
        <f aca="false">IF('зведена (БАЛАНС) (2)'!E1443&gt;'зведена (БАЛАНС) (2)'!F1443,'зведена (БАЛАНС) (2)'!E1443-'зведена (БАЛАНС) (2)'!F1443,0)</f>
        <v>0</v>
      </c>
      <c r="F1443" s="17" t="n">
        <f aca="false">IF('зведена (БАЛАНС) (2)'!F1443&gt;'зведена (БАЛАНС) (2)'!E1443,'зведена (БАЛАНС) (2)'!F1443-'зведена (БАЛАНС) (2)'!E1443,0)</f>
        <v>0</v>
      </c>
      <c r="H1443" s="87"/>
    </row>
    <row r="1444" customFormat="false" ht="15.75" hidden="true" customHeight="false" outlineLevel="0" collapsed="false">
      <c r="A1444" s="56" t="s">
        <v>2789</v>
      </c>
      <c r="B1444" s="38" t="s">
        <v>80</v>
      </c>
      <c r="C1444" s="39" t="s">
        <v>2889</v>
      </c>
      <c r="D1444" s="40" t="s">
        <v>2890</v>
      </c>
      <c r="E1444" s="17" t="n">
        <f aca="false">IF('зведена (БАЛАНС) (2)'!E1444&gt;'зведена (БАЛАНС) (2)'!F1444,'зведена (БАЛАНС) (2)'!E1444-'зведена (БАЛАНС) (2)'!F1444,0)</f>
        <v>0</v>
      </c>
      <c r="F1444" s="17" t="n">
        <f aca="false">IF('зведена (БАЛАНС) (2)'!F1444&gt;'зведена (БАЛАНС) (2)'!E1444,'зведена (БАЛАНС) (2)'!F1444-'зведена (БАЛАНС) (2)'!E1444,0)</f>
        <v>10612.9</v>
      </c>
      <c r="H1444" s="87"/>
    </row>
    <row r="1445" customFormat="false" ht="15.75" hidden="true" customHeight="false" outlineLevel="0" collapsed="false">
      <c r="A1445" s="56" t="s">
        <v>2789</v>
      </c>
      <c r="B1445" s="38" t="s">
        <v>72</v>
      </c>
      <c r="C1445" s="39" t="s">
        <v>2891</v>
      </c>
      <c r="D1445" s="40" t="s">
        <v>2892</v>
      </c>
      <c r="E1445" s="17" t="n">
        <f aca="false">IF('зведена (БАЛАНС) (2)'!E1445&gt;'зведена (БАЛАНС) (2)'!F1445,'зведена (БАЛАНС) (2)'!E1445-'зведена (БАЛАНС) (2)'!F1445,0)</f>
        <v>0</v>
      </c>
      <c r="F1445" s="17" t="n">
        <f aca="false">IF('зведена (БАЛАНС) (2)'!F1445&gt;'зведена (БАЛАНС) (2)'!E1445,'зведена (БАЛАНС) (2)'!F1445-'зведена (БАЛАНС) (2)'!E1445,0)</f>
        <v>11604.5</v>
      </c>
      <c r="H1445" s="87"/>
    </row>
    <row r="1446" customFormat="false" ht="15.75" hidden="true" customHeight="false" outlineLevel="0" collapsed="false">
      <c r="A1446" s="56" t="s">
        <v>2789</v>
      </c>
      <c r="B1446" s="38" t="s">
        <v>80</v>
      </c>
      <c r="C1446" s="39" t="s">
        <v>2893</v>
      </c>
      <c r="D1446" s="40" t="s">
        <v>2894</v>
      </c>
      <c r="E1446" s="17" t="n">
        <f aca="false">IF('зведена (БАЛАНС) (2)'!E1446&gt;'зведена (БАЛАНС) (2)'!F1446,'зведена (БАЛАНС) (2)'!E1446-'зведена (БАЛАНС) (2)'!F1446,0)</f>
        <v>0</v>
      </c>
      <c r="F1446" s="17" t="n">
        <f aca="false">IF('зведена (БАЛАНС) (2)'!F1446&gt;'зведена (БАЛАНС) (2)'!E1446,'зведена (БАЛАНС) (2)'!F1446-'зведена (БАЛАНС) (2)'!E1446,0)</f>
        <v>5035.7</v>
      </c>
      <c r="H1446" s="87"/>
    </row>
    <row r="1447" customFormat="false" ht="15.75" hidden="true" customHeight="false" outlineLevel="0" collapsed="false">
      <c r="A1447" s="56" t="s">
        <v>2789</v>
      </c>
      <c r="B1447" s="38" t="s">
        <v>75</v>
      </c>
      <c r="C1447" s="39" t="s">
        <v>2895</v>
      </c>
      <c r="D1447" s="40" t="s">
        <v>2896</v>
      </c>
      <c r="E1447" s="17" t="n">
        <f aca="false">IF('зведена (БАЛАНС) (2)'!E1447&gt;'зведена (БАЛАНС) (2)'!F1447,'зведена (БАЛАНС) (2)'!E1447-'зведена (БАЛАНС) (2)'!F1447,0)</f>
        <v>0</v>
      </c>
      <c r="F1447" s="17" t="n">
        <f aca="false">IF('зведена (БАЛАНС) (2)'!F1447&gt;'зведена (БАЛАНС) (2)'!E1447,'зведена (БАЛАНС) (2)'!F1447-'зведена (БАЛАНС) (2)'!E1447,0)</f>
        <v>2029.2</v>
      </c>
      <c r="H1447" s="87"/>
    </row>
    <row r="1448" customFormat="false" ht="15.75" hidden="true" customHeight="false" outlineLevel="0" collapsed="false">
      <c r="A1448" s="56" t="s">
        <v>2789</v>
      </c>
      <c r="B1448" s="38" t="s">
        <v>72</v>
      </c>
      <c r="C1448" s="39" t="s">
        <v>2897</v>
      </c>
      <c r="D1448" s="40" t="s">
        <v>2898</v>
      </c>
      <c r="E1448" s="17" t="n">
        <f aca="false">IF('зведена (БАЛАНС) (2)'!E1448&gt;'зведена (БАЛАНС) (2)'!F1448,'зведена (БАЛАНС) (2)'!E1448-'зведена (БАЛАНС) (2)'!F1448,0)</f>
        <v>0</v>
      </c>
      <c r="F1448" s="17" t="n">
        <f aca="false">IF('зведена (БАЛАНС) (2)'!F1448&gt;'зведена (БАЛАНС) (2)'!E1448,'зведена (БАЛАНС) (2)'!F1448-'зведена (БАЛАНС) (2)'!E1448,0)</f>
        <v>8258.3</v>
      </c>
      <c r="H1448" s="87"/>
    </row>
    <row r="1449" customFormat="false" ht="15.75" hidden="true" customHeight="false" outlineLevel="0" collapsed="false">
      <c r="A1449" s="56" t="s">
        <v>2789</v>
      </c>
      <c r="B1449" s="38" t="s">
        <v>129</v>
      </c>
      <c r="C1449" s="39" t="s">
        <v>2899</v>
      </c>
      <c r="D1449" s="40" t="s">
        <v>2900</v>
      </c>
      <c r="E1449" s="17" t="n">
        <f aca="false">IF('зведена (БАЛАНС) (2)'!E1449&gt;'зведена (БАЛАНС) (2)'!F1449,'зведена (БАЛАНС) (2)'!E1449-'зведена (БАЛАНС) (2)'!F1449,0)</f>
        <v>0</v>
      </c>
      <c r="F1449" s="17" t="n">
        <f aca="false">IF('зведена (БАЛАНС) (2)'!F1449&gt;'зведена (БАЛАНС) (2)'!E1449,'зведена (БАЛАНС) (2)'!F1449-'зведена (БАЛАНС) (2)'!E1449,0)</f>
        <v>25476.8</v>
      </c>
      <c r="H1449" s="87"/>
    </row>
    <row r="1450" customFormat="false" ht="15.75" hidden="true" customHeight="false" outlineLevel="0" collapsed="false">
      <c r="A1450" s="56" t="s">
        <v>2789</v>
      </c>
      <c r="B1450" s="38" t="s">
        <v>75</v>
      </c>
      <c r="C1450" s="39" t="s">
        <v>2901</v>
      </c>
      <c r="D1450" s="40" t="s">
        <v>2902</v>
      </c>
      <c r="E1450" s="17" t="n">
        <f aca="false">IF('зведена (БАЛАНС) (2)'!E1450&gt;'зведена (БАЛАНС) (2)'!F1450,'зведена (БАЛАНС) (2)'!E1450-'зведена (БАЛАНС) (2)'!F1450,0)</f>
        <v>0</v>
      </c>
      <c r="F1450" s="17" t="n">
        <f aca="false">IF('зведена (БАЛАНС) (2)'!F1450&gt;'зведена (БАЛАНС) (2)'!E1450,'зведена (БАЛАНС) (2)'!F1450-'зведена (БАЛАНС) (2)'!E1450,0)</f>
        <v>1190.9</v>
      </c>
      <c r="H1450" s="87"/>
    </row>
    <row r="1451" customFormat="false" ht="15.75" hidden="true" customHeight="false" outlineLevel="0" collapsed="false">
      <c r="A1451" s="56" t="s">
        <v>2789</v>
      </c>
      <c r="B1451" s="38" t="s">
        <v>75</v>
      </c>
      <c r="C1451" s="39" t="s">
        <v>2903</v>
      </c>
      <c r="D1451" s="40" t="s">
        <v>2904</v>
      </c>
      <c r="E1451" s="17" t="n">
        <f aca="false">IF('зведена (БАЛАНС) (2)'!E1451&gt;'зведена (БАЛАНС) (2)'!F1451,'зведена (БАЛАНС) (2)'!E1451-'зведена (БАЛАНС) (2)'!F1451,0)</f>
        <v>0</v>
      </c>
      <c r="F1451" s="17" t="n">
        <f aca="false">IF('зведена (БАЛАНС) (2)'!F1451&gt;'зведена (БАЛАНС) (2)'!E1451,'зведена (БАЛАНС) (2)'!F1451-'зведена (БАЛАНС) (2)'!E1451,0)</f>
        <v>6664</v>
      </c>
      <c r="H1451" s="87"/>
    </row>
    <row r="1452" customFormat="false" ht="15.75" hidden="true" customHeight="false" outlineLevel="0" collapsed="false">
      <c r="A1452" s="56" t="s">
        <v>2789</v>
      </c>
      <c r="B1452" s="38" t="s">
        <v>75</v>
      </c>
      <c r="C1452" s="39" t="s">
        <v>2905</v>
      </c>
      <c r="D1452" s="40" t="s">
        <v>2906</v>
      </c>
      <c r="E1452" s="17" t="n">
        <f aca="false">IF('зведена (БАЛАНС) (2)'!E1452&gt;'зведена (БАЛАНС) (2)'!F1452,'зведена (БАЛАНС) (2)'!E1452-'зведена (БАЛАНС) (2)'!F1452,0)</f>
        <v>0</v>
      </c>
      <c r="F1452" s="17" t="n">
        <f aca="false">IF('зведена (БАЛАНС) (2)'!F1452&gt;'зведена (БАЛАНС) (2)'!E1452,'зведена (БАЛАНС) (2)'!F1452-'зведена (БАЛАНС) (2)'!E1452,0)</f>
        <v>11434.3</v>
      </c>
      <c r="H1452" s="87"/>
    </row>
    <row r="1453" customFormat="false" ht="15.75" hidden="true" customHeight="false" outlineLevel="0" collapsed="false">
      <c r="A1453" s="56" t="s">
        <v>2789</v>
      </c>
      <c r="B1453" s="38" t="s">
        <v>75</v>
      </c>
      <c r="C1453" s="39" t="s">
        <v>2907</v>
      </c>
      <c r="D1453" s="40" t="s">
        <v>2908</v>
      </c>
      <c r="E1453" s="17" t="n">
        <f aca="false">IF('зведена (БАЛАНС) (2)'!E1453&gt;'зведена (БАЛАНС) (2)'!F1453,'зведена (БАЛАНС) (2)'!E1453-'зведена (БАЛАНС) (2)'!F1453,0)</f>
        <v>0</v>
      </c>
      <c r="F1453" s="17" t="n">
        <f aca="false">IF('зведена (БАЛАНС) (2)'!F1453&gt;'зведена (БАЛАНС) (2)'!E1453,'зведена (БАЛАНС) (2)'!F1453-'зведена (БАЛАНС) (2)'!E1453,0)</f>
        <v>3453.4</v>
      </c>
      <c r="H1453" s="87"/>
    </row>
    <row r="1454" customFormat="false" ht="15.75" hidden="true" customHeight="false" outlineLevel="0" collapsed="false">
      <c r="A1454" s="56" t="s">
        <v>2789</v>
      </c>
      <c r="B1454" s="38" t="s">
        <v>80</v>
      </c>
      <c r="C1454" s="39" t="s">
        <v>2909</v>
      </c>
      <c r="D1454" s="40" t="s">
        <v>2910</v>
      </c>
      <c r="E1454" s="17" t="n">
        <f aca="false">IF('зведена (БАЛАНС) (2)'!E1454&gt;'зведена (БАЛАНС) (2)'!F1454,'зведена (БАЛАНС) (2)'!E1454-'зведена (БАЛАНС) (2)'!F1454,0)</f>
        <v>0</v>
      </c>
      <c r="F1454" s="17" t="n">
        <f aca="false">IF('зведена (БАЛАНС) (2)'!F1454&gt;'зведена (БАЛАНС) (2)'!E1454,'зведена (БАЛАНС) (2)'!F1454-'зведена (БАЛАНС) (2)'!E1454,0)</f>
        <v>0</v>
      </c>
      <c r="H1454" s="87"/>
    </row>
    <row r="1455" customFormat="false" ht="15.75" hidden="true" customHeight="false" outlineLevel="0" collapsed="false">
      <c r="A1455" s="56" t="s">
        <v>2789</v>
      </c>
      <c r="B1455" s="38" t="s">
        <v>129</v>
      </c>
      <c r="C1455" s="39" t="s">
        <v>2911</v>
      </c>
      <c r="D1455" s="40" t="s">
        <v>2912</v>
      </c>
      <c r="E1455" s="17" t="n">
        <f aca="false">IF('зведена (БАЛАНС) (2)'!E1455&gt;'зведена (БАЛАНС) (2)'!F1455,'зведена (БАЛАНС) (2)'!E1455-'зведена (БАЛАНС) (2)'!F1455,0)</f>
        <v>130677.2</v>
      </c>
      <c r="F1455" s="17" t="n">
        <f aca="false">IF('зведена (БАЛАНС) (2)'!F1455&gt;'зведена (БАЛАНС) (2)'!E1455,'зведена (БАЛАНС) (2)'!F1455-'зведена (БАЛАНС) (2)'!E1455,0)</f>
        <v>0</v>
      </c>
      <c r="H1455" s="87"/>
    </row>
    <row r="1456" customFormat="false" ht="15.75" hidden="true" customHeight="false" outlineLevel="0" collapsed="false">
      <c r="A1456" s="56" t="s">
        <v>2789</v>
      </c>
      <c r="B1456" s="38" t="s">
        <v>129</v>
      </c>
      <c r="C1456" s="39" t="s">
        <v>2913</v>
      </c>
      <c r="D1456" s="40" t="s">
        <v>2914</v>
      </c>
      <c r="E1456" s="17" t="n">
        <f aca="false">IF('зведена (БАЛАНС) (2)'!E1456&gt;'зведена (БАЛАНС) (2)'!F1456,'зведена (БАЛАНС) (2)'!E1456-'зведена (БАЛАНС) (2)'!F1456,0)</f>
        <v>6664</v>
      </c>
      <c r="F1456" s="17" t="n">
        <f aca="false">IF('зведена (БАЛАНС) (2)'!F1456&gt;'зведена (БАЛАНС) (2)'!E1456,'зведена (БАЛАНС) (2)'!F1456-'зведена (БАЛАНС) (2)'!E1456,0)</f>
        <v>0</v>
      </c>
      <c r="H1456" s="87"/>
    </row>
    <row r="1457" customFormat="false" ht="15.75" hidden="true" customHeight="false" outlineLevel="0" collapsed="false">
      <c r="A1457" s="56" t="s">
        <v>2789</v>
      </c>
      <c r="B1457" s="38" t="s">
        <v>75</v>
      </c>
      <c r="C1457" s="39" t="s">
        <v>2915</v>
      </c>
      <c r="D1457" s="40" t="s">
        <v>2916</v>
      </c>
      <c r="E1457" s="17" t="n">
        <f aca="false">IF('зведена (БАЛАНС) (2)'!E1457&gt;'зведена (БАЛАНС) (2)'!F1457,'зведена (БАЛАНС) (2)'!E1457-'зведена (БАЛАНС) (2)'!F1457,0)</f>
        <v>0</v>
      </c>
      <c r="F1457" s="17" t="n">
        <f aca="false">IF('зведена (БАЛАНС) (2)'!F1457&gt;'зведена (БАЛАНС) (2)'!E1457,'зведена (БАЛАНС) (2)'!F1457-'зведена (БАЛАНС) (2)'!E1457,0)</f>
        <v>1957.1</v>
      </c>
      <c r="H1457" s="87"/>
    </row>
    <row r="1458" customFormat="false" ht="15.75" hidden="true" customHeight="false" outlineLevel="0" collapsed="false">
      <c r="A1458" s="56" t="s">
        <v>2789</v>
      </c>
      <c r="B1458" s="38" t="s">
        <v>80</v>
      </c>
      <c r="C1458" s="39" t="s">
        <v>2917</v>
      </c>
      <c r="D1458" s="40" t="s">
        <v>2918</v>
      </c>
      <c r="E1458" s="17" t="n">
        <f aca="false">IF('зведена (БАЛАНС) (2)'!E1458&gt;'зведена (БАЛАНС) (2)'!F1458,'зведена (БАЛАНС) (2)'!E1458-'зведена (БАЛАНС) (2)'!F1458,0)</f>
        <v>0</v>
      </c>
      <c r="F1458" s="17" t="n">
        <f aca="false">IF('зведена (БАЛАНС) (2)'!F1458&gt;'зведена (БАЛАНС) (2)'!E1458,'зведена (БАЛАНС) (2)'!F1458-'зведена (БАЛАНС) (2)'!E1458,0)</f>
        <v>2912.3</v>
      </c>
      <c r="H1458" s="87"/>
    </row>
    <row r="1459" customFormat="false" ht="15.75" hidden="true" customHeight="false" outlineLevel="0" collapsed="false">
      <c r="A1459" s="53" t="s">
        <v>2919</v>
      </c>
      <c r="B1459" s="34" t="s">
        <v>48</v>
      </c>
      <c r="C1459" s="34" t="s">
        <v>2920</v>
      </c>
      <c r="D1459" s="35" t="s">
        <v>2921</v>
      </c>
      <c r="E1459" s="35" t="n">
        <f aca="false">E1460+E1461+E1466</f>
        <v>259131.1</v>
      </c>
      <c r="F1459" s="35" t="n">
        <f aca="false">F1460+F1461+F1466</f>
        <v>329674.7</v>
      </c>
      <c r="H1459" s="87"/>
    </row>
    <row r="1460" customFormat="false" ht="15.75" hidden="true" customHeight="false" outlineLevel="0" collapsed="false">
      <c r="A1460" s="56" t="s">
        <v>2919</v>
      </c>
      <c r="B1460" s="38" t="s">
        <v>51</v>
      </c>
      <c r="C1460" s="39" t="s">
        <v>2922</v>
      </c>
      <c r="D1460" s="40" t="s">
        <v>30</v>
      </c>
      <c r="E1460" s="17" t="n">
        <f aca="false">IF('зведена (БАЛАНС) (2)'!E1460&gt;'зведена (БАЛАНС) (2)'!F1460,'зведена (БАЛАНС) (2)'!E1460-'зведена (БАЛАНС) (2)'!F1460,0)</f>
        <v>0</v>
      </c>
      <c r="F1460" s="17" t="n">
        <f aca="false">IF('зведена (БАЛАНС) (2)'!F1460&gt;'зведена (БАЛАНС) (2)'!E1460,'зведена (БАЛАНС) (2)'!F1460-'зведена (БАЛАНС) (2)'!E1460,0)</f>
        <v>27722.8</v>
      </c>
      <c r="H1460" s="87"/>
    </row>
    <row r="1461" customFormat="false" ht="15.75" hidden="true" customHeight="false" outlineLevel="0" collapsed="false">
      <c r="A1461" s="55" t="s">
        <v>2919</v>
      </c>
      <c r="B1461" s="41" t="s">
        <v>53</v>
      </c>
      <c r="C1461" s="41" t="s">
        <v>2923</v>
      </c>
      <c r="D1461" s="42" t="s">
        <v>2924</v>
      </c>
      <c r="E1461" s="42" t="n">
        <f aca="false">SUM(E1462:E1465)</f>
        <v>0</v>
      </c>
      <c r="F1461" s="42" t="n">
        <f aca="false">SUM(F1462:F1465)</f>
        <v>0</v>
      </c>
      <c r="H1461" s="87"/>
    </row>
    <row r="1462" customFormat="false" ht="15.75" hidden="true" customHeight="false" outlineLevel="0" collapsed="false">
      <c r="A1462" s="56" t="s">
        <v>2919</v>
      </c>
      <c r="B1462" s="38" t="s">
        <v>56</v>
      </c>
      <c r="C1462" s="39" t="s">
        <v>2925</v>
      </c>
      <c r="D1462" s="40" t="s">
        <v>2926</v>
      </c>
      <c r="E1462" s="17" t="n">
        <f aca="false">IF('зведена (БАЛАНС) (2)'!E1462&gt;'зведена (БАЛАНС) (2)'!F1462,'зведена (БАЛАНС) (2)'!E1462-'зведена (БАЛАНС) (2)'!F1462,0)</f>
        <v>0</v>
      </c>
      <c r="F1462" s="17" t="n">
        <f aca="false">IF('зведена (БАЛАНС) (2)'!F1462&gt;'зведена (БАЛАНС) (2)'!E1462,'зведена (БАЛАНС) (2)'!F1462-'зведена (БАЛАНС) (2)'!E1462,0)</f>
        <v>0</v>
      </c>
      <c r="H1462" s="87"/>
    </row>
    <row r="1463" customFormat="false" ht="15.75" hidden="true" customHeight="false" outlineLevel="0" collapsed="false">
      <c r="A1463" s="56" t="s">
        <v>2919</v>
      </c>
      <c r="B1463" s="38" t="s">
        <v>56</v>
      </c>
      <c r="C1463" s="39" t="s">
        <v>2927</v>
      </c>
      <c r="D1463" s="40" t="s">
        <v>2928</v>
      </c>
      <c r="E1463" s="17" t="n">
        <f aca="false">IF('зведена (БАЛАНС) (2)'!E1463&gt;'зведена (БАЛАНС) (2)'!F1463,'зведена (БАЛАНС) (2)'!E1463-'зведена (БАЛАНС) (2)'!F1463,0)</f>
        <v>0</v>
      </c>
      <c r="F1463" s="17" t="n">
        <f aca="false">IF('зведена (БАЛАНС) (2)'!F1463&gt;'зведена (БАЛАНС) (2)'!E1463,'зведена (БАЛАНС) (2)'!F1463-'зведена (БАЛАНС) (2)'!E1463,0)</f>
        <v>0</v>
      </c>
      <c r="H1463" s="87"/>
    </row>
    <row r="1464" customFormat="false" ht="15.75" hidden="true" customHeight="false" outlineLevel="0" collapsed="false">
      <c r="A1464" s="56" t="s">
        <v>2919</v>
      </c>
      <c r="B1464" s="38" t="s">
        <v>56</v>
      </c>
      <c r="C1464" s="39" t="s">
        <v>2929</v>
      </c>
      <c r="D1464" s="40" t="s">
        <v>2930</v>
      </c>
      <c r="E1464" s="17" t="n">
        <f aca="false">IF('зведена (БАЛАНС) (2)'!E1464&gt;'зведена (БАЛАНС) (2)'!F1464,'зведена (БАЛАНС) (2)'!E1464-'зведена (БАЛАНС) (2)'!F1464,0)</f>
        <v>0</v>
      </c>
      <c r="F1464" s="17" t="n">
        <f aca="false">IF('зведена (БАЛАНС) (2)'!F1464&gt;'зведена (БАЛАНС) (2)'!E1464,'зведена (БАЛАНС) (2)'!F1464-'зведена (БАЛАНС) (2)'!E1464,0)</f>
        <v>0</v>
      </c>
      <c r="H1464" s="87"/>
    </row>
    <row r="1465" customFormat="false" ht="15.75" hidden="true" customHeight="false" outlineLevel="0" collapsed="false">
      <c r="A1465" s="56" t="s">
        <v>2919</v>
      </c>
      <c r="B1465" s="38" t="s">
        <v>56</v>
      </c>
      <c r="C1465" s="39" t="s">
        <v>2931</v>
      </c>
      <c r="D1465" s="40" t="s">
        <v>2932</v>
      </c>
      <c r="E1465" s="17" t="n">
        <f aca="false">IF('зведена (БАЛАНС) (2)'!E1465&gt;'зведена (БАЛАНС) (2)'!F1465,'зведена (БАЛАНС) (2)'!E1465-'зведена (БАЛАНС) (2)'!F1465,0)</f>
        <v>0</v>
      </c>
      <c r="F1465" s="17" t="n">
        <f aca="false">IF('зведена (БАЛАНС) (2)'!F1465&gt;'зведена (БАЛАНС) (2)'!E1465,'зведена (БАЛАНС) (2)'!F1465-'зведена (БАЛАНС) (2)'!E1465,0)</f>
        <v>0</v>
      </c>
      <c r="H1465" s="87"/>
    </row>
    <row r="1466" customFormat="false" ht="15.75" hidden="true" customHeight="false" outlineLevel="0" collapsed="false">
      <c r="A1466" s="55" t="s">
        <v>2919</v>
      </c>
      <c r="B1466" s="41" t="s">
        <v>69</v>
      </c>
      <c r="C1466" s="41" t="s">
        <v>2933</v>
      </c>
      <c r="D1466" s="43" t="s">
        <v>2934</v>
      </c>
      <c r="E1466" s="42" t="n">
        <f aca="false">SUM(E1467:E1532)</f>
        <v>259131.1</v>
      </c>
      <c r="F1466" s="42" t="n">
        <f aca="false">SUM(F1467:F1532)</f>
        <v>301951.9</v>
      </c>
      <c r="H1466" s="87"/>
    </row>
    <row r="1467" customFormat="false" ht="15.75" hidden="true" customHeight="false" outlineLevel="0" collapsed="false">
      <c r="A1467" s="56" t="s">
        <v>2919</v>
      </c>
      <c r="B1467" s="38" t="s">
        <v>75</v>
      </c>
      <c r="C1467" s="39" t="s">
        <v>2935</v>
      </c>
      <c r="D1467" s="40" t="s">
        <v>2936</v>
      </c>
      <c r="E1467" s="17" t="n">
        <f aca="false">IF('зведена (БАЛАНС) (2)'!E1467&gt;'зведена (БАЛАНС) (2)'!F1467,'зведена (БАЛАНС) (2)'!E1467-'зведена (БАЛАНС) (2)'!F1467,0)</f>
        <v>0</v>
      </c>
      <c r="F1467" s="17" t="n">
        <f aca="false">IF('зведена (БАЛАНС) (2)'!F1467&gt;'зведена (БАЛАНС) (2)'!E1467,'зведена (БАЛАНС) (2)'!F1467-'зведена (БАЛАНС) (2)'!E1467,0)</f>
        <v>6202.3</v>
      </c>
      <c r="H1467" s="87"/>
    </row>
    <row r="1468" customFormat="false" ht="15.75" hidden="true" customHeight="false" outlineLevel="0" collapsed="false">
      <c r="A1468" s="56" t="s">
        <v>2919</v>
      </c>
      <c r="B1468" s="38" t="s">
        <v>80</v>
      </c>
      <c r="C1468" s="39" t="s">
        <v>2937</v>
      </c>
      <c r="D1468" s="40" t="s">
        <v>2938</v>
      </c>
      <c r="E1468" s="17" t="n">
        <f aca="false">IF('зведена (БАЛАНС) (2)'!E1468&gt;'зведена (БАЛАНС) (2)'!F1468,'зведена (БАЛАНС) (2)'!E1468-'зведена (БАЛАНС) (2)'!F1468,0)</f>
        <v>5640.5</v>
      </c>
      <c r="F1468" s="17" t="n">
        <f aca="false">IF('зведена (БАЛАНС) (2)'!F1468&gt;'зведена (БАЛАНС) (2)'!E1468,'зведена (БАЛАНС) (2)'!F1468-'зведена (БАЛАНС) (2)'!E1468,0)</f>
        <v>0</v>
      </c>
      <c r="H1468" s="87"/>
    </row>
    <row r="1469" customFormat="false" ht="15.75" hidden="true" customHeight="false" outlineLevel="0" collapsed="false">
      <c r="A1469" s="56" t="s">
        <v>2919</v>
      </c>
      <c r="B1469" s="38" t="s">
        <v>75</v>
      </c>
      <c r="C1469" s="39" t="s">
        <v>2939</v>
      </c>
      <c r="D1469" s="40" t="s">
        <v>2940</v>
      </c>
      <c r="E1469" s="17" t="n">
        <f aca="false">IF('зведена (БАЛАНС) (2)'!E1469&gt;'зведена (БАЛАНС) (2)'!F1469,'зведена (БАЛАНС) (2)'!E1469-'зведена (БАЛАНС) (2)'!F1469,0)</f>
        <v>0</v>
      </c>
      <c r="F1469" s="17" t="n">
        <f aca="false">IF('зведена (БАЛАНС) (2)'!F1469&gt;'зведена (БАЛАНС) (2)'!E1469,'зведена (БАЛАНС) (2)'!F1469-'зведена (БАЛАНС) (2)'!E1469,0)</f>
        <v>471</v>
      </c>
      <c r="H1469" s="87"/>
    </row>
    <row r="1470" customFormat="false" ht="15.75" hidden="true" customHeight="false" outlineLevel="0" collapsed="false">
      <c r="A1470" s="56" t="s">
        <v>2919</v>
      </c>
      <c r="B1470" s="38" t="s">
        <v>72</v>
      </c>
      <c r="C1470" s="39" t="s">
        <v>2941</v>
      </c>
      <c r="D1470" s="40" t="s">
        <v>2942</v>
      </c>
      <c r="E1470" s="17" t="n">
        <f aca="false">IF('зведена (БАЛАНС) (2)'!E1470&gt;'зведена (БАЛАНС) (2)'!F1470,'зведена (БАЛАНС) (2)'!E1470-'зведена (БАЛАНС) (2)'!F1470,0)</f>
        <v>0</v>
      </c>
      <c r="F1470" s="17" t="n">
        <f aca="false">IF('зведена (БАЛАНС) (2)'!F1470&gt;'зведена (БАЛАНС) (2)'!E1470,'зведена (БАЛАНС) (2)'!F1470-'зведена (БАЛАНС) (2)'!E1470,0)</f>
        <v>13657.6</v>
      </c>
      <c r="H1470" s="87"/>
    </row>
    <row r="1471" customFormat="false" ht="15.75" hidden="true" customHeight="false" outlineLevel="0" collapsed="false">
      <c r="A1471" s="56" t="s">
        <v>2919</v>
      </c>
      <c r="B1471" s="38" t="s">
        <v>80</v>
      </c>
      <c r="C1471" s="39" t="s">
        <v>2943</v>
      </c>
      <c r="D1471" s="40" t="s">
        <v>2944</v>
      </c>
      <c r="E1471" s="17" t="n">
        <f aca="false">IF('зведена (БАЛАНС) (2)'!E1471&gt;'зведена (БАЛАНС) (2)'!F1471,'зведена (БАЛАНС) (2)'!E1471-'зведена (БАЛАНС) (2)'!F1471,0)</f>
        <v>0</v>
      </c>
      <c r="F1471" s="17" t="n">
        <f aca="false">IF('зведена (БАЛАНС) (2)'!F1471&gt;'зведена (БАЛАНС) (2)'!E1471,'зведена (БАЛАНС) (2)'!F1471-'зведена (БАЛАНС) (2)'!E1471,0)</f>
        <v>0</v>
      </c>
      <c r="H1471" s="87"/>
    </row>
    <row r="1472" customFormat="false" ht="15.75" hidden="true" customHeight="false" outlineLevel="0" collapsed="false">
      <c r="A1472" s="56" t="s">
        <v>2919</v>
      </c>
      <c r="B1472" s="38" t="s">
        <v>75</v>
      </c>
      <c r="C1472" s="39" t="s">
        <v>2945</v>
      </c>
      <c r="D1472" s="40" t="s">
        <v>2946</v>
      </c>
      <c r="E1472" s="17" t="n">
        <f aca="false">IF('зведена (БАЛАНС) (2)'!E1472&gt;'зведена (БАЛАНС) (2)'!F1472,'зведена (БАЛАНС) (2)'!E1472-'зведена (БАЛАНС) (2)'!F1472,0)</f>
        <v>0</v>
      </c>
      <c r="F1472" s="17" t="n">
        <f aca="false">IF('зведена (БАЛАНС) (2)'!F1472&gt;'зведена (БАЛАНС) (2)'!E1472,'зведена (БАЛАНС) (2)'!F1472-'зведена (БАЛАНС) (2)'!E1472,0)</f>
        <v>6229.4</v>
      </c>
      <c r="H1472" s="87"/>
    </row>
    <row r="1473" customFormat="false" ht="15.75" hidden="true" customHeight="false" outlineLevel="0" collapsed="false">
      <c r="A1473" s="56" t="s">
        <v>2919</v>
      </c>
      <c r="B1473" s="38" t="s">
        <v>75</v>
      </c>
      <c r="C1473" s="39" t="s">
        <v>2947</v>
      </c>
      <c r="D1473" s="40" t="s">
        <v>2948</v>
      </c>
      <c r="E1473" s="17" t="n">
        <f aca="false">IF('зведена (БАЛАНС) (2)'!E1473&gt;'зведена (БАЛАНС) (2)'!F1473,'зведена (БАЛАНС) (2)'!E1473-'зведена (БАЛАНС) (2)'!F1473,0)</f>
        <v>0</v>
      </c>
      <c r="F1473" s="17" t="n">
        <f aca="false">IF('зведена (БАЛАНС) (2)'!F1473&gt;'зведена (БАЛАНС) (2)'!E1473,'зведена (БАЛАНС) (2)'!F1473-'зведена (БАЛАНС) (2)'!E1473,0)</f>
        <v>3869.6</v>
      </c>
      <c r="H1473" s="87"/>
    </row>
    <row r="1474" customFormat="false" ht="15.75" hidden="true" customHeight="false" outlineLevel="0" collapsed="false">
      <c r="A1474" s="56" t="s">
        <v>2919</v>
      </c>
      <c r="B1474" s="38" t="s">
        <v>75</v>
      </c>
      <c r="C1474" s="39" t="s">
        <v>2949</v>
      </c>
      <c r="D1474" s="40" t="s">
        <v>2950</v>
      </c>
      <c r="E1474" s="17" t="n">
        <f aca="false">IF('зведена (БАЛАНС) (2)'!E1474&gt;'зведена (БАЛАНС) (2)'!F1474,'зведена (БАЛАНС) (2)'!E1474-'зведена (БАЛАНС) (2)'!F1474,0)</f>
        <v>0</v>
      </c>
      <c r="F1474" s="17" t="n">
        <f aca="false">IF('зведена (БАЛАНС) (2)'!F1474&gt;'зведена (БАЛАНС) (2)'!E1474,'зведена (БАЛАНС) (2)'!F1474-'зведена (БАЛАНС) (2)'!E1474,0)</f>
        <v>8250.2</v>
      </c>
      <c r="H1474" s="87"/>
    </row>
    <row r="1475" customFormat="false" ht="15.75" hidden="true" customHeight="false" outlineLevel="0" collapsed="false">
      <c r="A1475" s="56" t="s">
        <v>2919</v>
      </c>
      <c r="B1475" s="38" t="s">
        <v>72</v>
      </c>
      <c r="C1475" s="39" t="s">
        <v>2951</v>
      </c>
      <c r="D1475" s="40" t="s">
        <v>2952</v>
      </c>
      <c r="E1475" s="17" t="n">
        <f aca="false">IF('зведена (БАЛАНС) (2)'!E1475&gt;'зведена (БАЛАНС) (2)'!F1475,'зведена (БАЛАНС) (2)'!E1475-'зведена (БАЛАНС) (2)'!F1475,0)</f>
        <v>0</v>
      </c>
      <c r="F1475" s="17" t="n">
        <f aca="false">IF('зведена (БАЛАНС) (2)'!F1475&gt;'зведена (БАЛАНС) (2)'!E1475,'зведена (БАЛАНС) (2)'!F1475-'зведена (БАЛАНС) (2)'!E1475,0)</f>
        <v>384.7</v>
      </c>
      <c r="H1475" s="87"/>
    </row>
    <row r="1476" customFormat="false" ht="15.75" hidden="true" customHeight="false" outlineLevel="0" collapsed="false">
      <c r="A1476" s="56" t="s">
        <v>2919</v>
      </c>
      <c r="B1476" s="38" t="s">
        <v>75</v>
      </c>
      <c r="C1476" s="39" t="s">
        <v>2953</v>
      </c>
      <c r="D1476" s="40" t="s">
        <v>2954</v>
      </c>
      <c r="E1476" s="17" t="n">
        <f aca="false">IF('зведена (БАЛАНС) (2)'!E1476&gt;'зведена (БАЛАНС) (2)'!F1476,'зведена (БАЛАНС) (2)'!E1476-'зведена (БАЛАНС) (2)'!F1476,0)</f>
        <v>50983.1</v>
      </c>
      <c r="F1476" s="17" t="n">
        <f aca="false">IF('зведена (БАЛАНС) (2)'!F1476&gt;'зведена (БАЛАНС) (2)'!E1476,'зведена (БАЛАНС) (2)'!F1476-'зведена (БАЛАНС) (2)'!E1476,0)</f>
        <v>0</v>
      </c>
      <c r="H1476" s="87"/>
    </row>
    <row r="1477" customFormat="false" ht="15.75" hidden="true" customHeight="false" outlineLevel="0" collapsed="false">
      <c r="A1477" s="56" t="s">
        <v>2919</v>
      </c>
      <c r="B1477" s="38" t="s">
        <v>75</v>
      </c>
      <c r="C1477" s="39" t="s">
        <v>2955</v>
      </c>
      <c r="D1477" s="40" t="s">
        <v>2956</v>
      </c>
      <c r="E1477" s="17" t="n">
        <f aca="false">IF('зведена (БАЛАНС) (2)'!E1477&gt;'зведена (БАЛАНС) (2)'!F1477,'зведена (БАЛАНС) (2)'!E1477-'зведена (БАЛАНС) (2)'!F1477,0)</f>
        <v>0</v>
      </c>
      <c r="F1477" s="17" t="n">
        <f aca="false">IF('зведена (БАЛАНС) (2)'!F1477&gt;'зведена (БАЛАНС) (2)'!E1477,'зведена (БАЛАНС) (2)'!F1477-'зведена (БАЛАНС) (2)'!E1477,0)</f>
        <v>4430.6</v>
      </c>
      <c r="H1477" s="87"/>
    </row>
    <row r="1478" customFormat="false" ht="15.75" hidden="true" customHeight="false" outlineLevel="0" collapsed="false">
      <c r="A1478" s="56" t="s">
        <v>2919</v>
      </c>
      <c r="B1478" s="38" t="s">
        <v>72</v>
      </c>
      <c r="C1478" s="39" t="s">
        <v>2957</v>
      </c>
      <c r="D1478" s="40" t="s">
        <v>2958</v>
      </c>
      <c r="E1478" s="17" t="n">
        <f aca="false">IF('зведена (БАЛАНС) (2)'!E1478&gt;'зведена (БАЛАНС) (2)'!F1478,'зведена (БАЛАНС) (2)'!E1478-'зведена (БАЛАНС) (2)'!F1478,0)</f>
        <v>0</v>
      </c>
      <c r="F1478" s="17" t="n">
        <f aca="false">IF('зведена (БАЛАНС) (2)'!F1478&gt;'зведена (БАЛАНС) (2)'!E1478,'зведена (БАЛАНС) (2)'!F1478-'зведена (БАЛАНС) (2)'!E1478,0)</f>
        <v>575.6</v>
      </c>
      <c r="H1478" s="87"/>
    </row>
    <row r="1479" customFormat="false" ht="15.75" hidden="true" customHeight="false" outlineLevel="0" collapsed="false">
      <c r="A1479" s="56" t="s">
        <v>2919</v>
      </c>
      <c r="B1479" s="38" t="s">
        <v>72</v>
      </c>
      <c r="C1479" s="39" t="s">
        <v>2959</v>
      </c>
      <c r="D1479" s="40" t="s">
        <v>2960</v>
      </c>
      <c r="E1479" s="17" t="n">
        <f aca="false">IF('зведена (БАЛАНС) (2)'!E1479&gt;'зведена (БАЛАНС) (2)'!F1479,'зведена (БАЛАНС) (2)'!E1479-'зведена (БАЛАНС) (2)'!F1479,0)</f>
        <v>0</v>
      </c>
      <c r="F1479" s="17" t="n">
        <f aca="false">IF('зведена (БАЛАНС) (2)'!F1479&gt;'зведена (БАЛАНС) (2)'!E1479,'зведена (БАЛАНС) (2)'!F1479-'зведена (БАЛАНС) (2)'!E1479,0)</f>
        <v>5496.3</v>
      </c>
      <c r="H1479" s="87"/>
    </row>
    <row r="1480" customFormat="false" ht="15.75" hidden="true" customHeight="false" outlineLevel="0" collapsed="false">
      <c r="A1480" s="56" t="s">
        <v>2919</v>
      </c>
      <c r="B1480" s="38" t="s">
        <v>75</v>
      </c>
      <c r="C1480" s="39" t="s">
        <v>2961</v>
      </c>
      <c r="D1480" s="40" t="s">
        <v>2962</v>
      </c>
      <c r="E1480" s="17" t="n">
        <f aca="false">IF('зведена (БАЛАНС) (2)'!E1480&gt;'зведена (БАЛАНС) (2)'!F1480,'зведена (БАЛАНС) (2)'!E1480-'зведена (БАЛАНС) (2)'!F1480,0)</f>
        <v>0</v>
      </c>
      <c r="F1480" s="17" t="n">
        <f aca="false">IF('зведена (БАЛАНС) (2)'!F1480&gt;'зведена (БАЛАНС) (2)'!E1480,'зведена (БАЛАНС) (2)'!F1480-'зведена (БАЛАНС) (2)'!E1480,0)</f>
        <v>0</v>
      </c>
      <c r="H1480" s="87"/>
    </row>
    <row r="1481" customFormat="false" ht="15.75" hidden="true" customHeight="false" outlineLevel="0" collapsed="false">
      <c r="A1481" s="56" t="s">
        <v>2919</v>
      </c>
      <c r="B1481" s="38" t="s">
        <v>75</v>
      </c>
      <c r="C1481" s="39" t="s">
        <v>2963</v>
      </c>
      <c r="D1481" s="40" t="s">
        <v>2964</v>
      </c>
      <c r="E1481" s="17" t="n">
        <f aca="false">IF('зведена (БАЛАНС) (2)'!E1481&gt;'зведена (БАЛАНС) (2)'!F1481,'зведена (БАЛАНС) (2)'!E1481-'зведена (БАЛАНС) (2)'!F1481,0)</f>
        <v>0</v>
      </c>
      <c r="F1481" s="17" t="n">
        <f aca="false">IF('зведена (БАЛАНС) (2)'!F1481&gt;'зведена (БАЛАНС) (2)'!E1481,'зведена (БАЛАНС) (2)'!F1481-'зведена (БАЛАНС) (2)'!E1481,0)</f>
        <v>2536.1</v>
      </c>
      <c r="H1481" s="87"/>
    </row>
    <row r="1482" customFormat="false" ht="15.75" hidden="true" customHeight="false" outlineLevel="0" collapsed="false">
      <c r="A1482" s="56" t="s">
        <v>2919</v>
      </c>
      <c r="B1482" s="38" t="s">
        <v>75</v>
      </c>
      <c r="C1482" s="39" t="s">
        <v>2965</v>
      </c>
      <c r="D1482" s="40" t="s">
        <v>2966</v>
      </c>
      <c r="E1482" s="17" t="n">
        <f aca="false">IF('зведена (БАЛАНС) (2)'!E1482&gt;'зведена (БАЛАНС) (2)'!F1482,'зведена (БАЛАНС) (2)'!E1482-'зведена (БАЛАНС) (2)'!F1482,0)</f>
        <v>375.2</v>
      </c>
      <c r="F1482" s="17" t="n">
        <f aca="false">IF('зведена (БАЛАНС) (2)'!F1482&gt;'зведена (БАЛАНС) (2)'!E1482,'зведена (БАЛАНС) (2)'!F1482-'зведена (БАЛАНС) (2)'!E1482,0)</f>
        <v>0</v>
      </c>
      <c r="H1482" s="87"/>
    </row>
    <row r="1483" customFormat="false" ht="15.75" hidden="true" customHeight="false" outlineLevel="0" collapsed="false">
      <c r="A1483" s="56" t="s">
        <v>2919</v>
      </c>
      <c r="B1483" s="38" t="s">
        <v>75</v>
      </c>
      <c r="C1483" s="39" t="s">
        <v>2967</v>
      </c>
      <c r="D1483" s="40" t="s">
        <v>2968</v>
      </c>
      <c r="E1483" s="17" t="n">
        <f aca="false">IF('зведена (БАЛАНС) (2)'!E1483&gt;'зведена (БАЛАНС) (2)'!F1483,'зведена (БАЛАНС) (2)'!E1483-'зведена (БАЛАНС) (2)'!F1483,0)</f>
        <v>515.4</v>
      </c>
      <c r="F1483" s="17" t="n">
        <f aca="false">IF('зведена (БАЛАНС) (2)'!F1483&gt;'зведена (БАЛАНС) (2)'!E1483,'зведена (БАЛАНС) (2)'!F1483-'зведена (БАЛАНС) (2)'!E1483,0)</f>
        <v>0</v>
      </c>
      <c r="H1483" s="87"/>
    </row>
    <row r="1484" customFormat="false" ht="15.75" hidden="true" customHeight="false" outlineLevel="0" collapsed="false">
      <c r="A1484" s="56" t="s">
        <v>2919</v>
      </c>
      <c r="B1484" s="38" t="s">
        <v>75</v>
      </c>
      <c r="C1484" s="39" t="s">
        <v>2969</v>
      </c>
      <c r="D1484" s="40" t="s">
        <v>2970</v>
      </c>
      <c r="E1484" s="17" t="n">
        <f aca="false">IF('зведена (БАЛАНС) (2)'!E1484&gt;'зведена (БАЛАНС) (2)'!F1484,'зведена (БАЛАНС) (2)'!E1484-'зведена (БАЛАНС) (2)'!F1484,0)</f>
        <v>0</v>
      </c>
      <c r="F1484" s="17" t="n">
        <f aca="false">IF('зведена (БАЛАНС) (2)'!F1484&gt;'зведена (БАЛАНС) (2)'!E1484,'зведена (БАЛАНС) (2)'!F1484-'зведена (БАЛАНС) (2)'!E1484,0)</f>
        <v>6889.2</v>
      </c>
      <c r="H1484" s="87"/>
    </row>
    <row r="1485" customFormat="false" ht="15.75" hidden="true" customHeight="false" outlineLevel="0" collapsed="false">
      <c r="A1485" s="56" t="s">
        <v>2919</v>
      </c>
      <c r="B1485" s="38" t="s">
        <v>75</v>
      </c>
      <c r="C1485" s="39" t="s">
        <v>2971</v>
      </c>
      <c r="D1485" s="40" t="s">
        <v>2972</v>
      </c>
      <c r="E1485" s="17" t="n">
        <f aca="false">IF('зведена (БАЛАНС) (2)'!E1485&gt;'зведена (БАЛАНС) (2)'!F1485,'зведена (БАЛАНС) (2)'!E1485-'зведена (БАЛАНС) (2)'!F1485,0)</f>
        <v>0</v>
      </c>
      <c r="F1485" s="17" t="n">
        <f aca="false">IF('зведена (БАЛАНС) (2)'!F1485&gt;'зведена (БАЛАНС) (2)'!E1485,'зведена (БАЛАНС) (2)'!F1485-'зведена (БАЛАНС) (2)'!E1485,0)</f>
        <v>5251.6</v>
      </c>
      <c r="H1485" s="87"/>
    </row>
    <row r="1486" customFormat="false" ht="15.75" hidden="true" customHeight="false" outlineLevel="0" collapsed="false">
      <c r="A1486" s="56" t="s">
        <v>2919</v>
      </c>
      <c r="B1486" s="38" t="s">
        <v>75</v>
      </c>
      <c r="C1486" s="39" t="s">
        <v>2973</v>
      </c>
      <c r="D1486" s="40" t="s">
        <v>2974</v>
      </c>
      <c r="E1486" s="17" t="n">
        <f aca="false">IF('зведена (БАЛАНС) (2)'!E1486&gt;'зведена (БАЛАНС) (2)'!F1486,'зведена (БАЛАНС) (2)'!E1486-'зведена (БАЛАНС) (2)'!F1486,0)</f>
        <v>215.9</v>
      </c>
      <c r="F1486" s="17" t="n">
        <f aca="false">IF('зведена (БАЛАНС) (2)'!F1486&gt;'зведена (БАЛАНС) (2)'!E1486,'зведена (БАЛАНС) (2)'!F1486-'зведена (БАЛАНС) (2)'!E1486,0)</f>
        <v>0</v>
      </c>
      <c r="H1486" s="87"/>
    </row>
    <row r="1487" customFormat="false" ht="15.75" hidden="true" customHeight="false" outlineLevel="0" collapsed="false">
      <c r="A1487" s="56" t="s">
        <v>2919</v>
      </c>
      <c r="B1487" s="38" t="s">
        <v>75</v>
      </c>
      <c r="C1487" s="39" t="s">
        <v>2975</v>
      </c>
      <c r="D1487" s="40" t="s">
        <v>1004</v>
      </c>
      <c r="E1487" s="17" t="n">
        <f aca="false">IF('зведена (БАЛАНС) (2)'!E1487&gt;'зведена (БАЛАНС) (2)'!F1487,'зведена (БАЛАНС) (2)'!E1487-'зведена (БАЛАНС) (2)'!F1487,0)</f>
        <v>0</v>
      </c>
      <c r="F1487" s="17" t="n">
        <f aca="false">IF('зведена (БАЛАНС) (2)'!F1487&gt;'зведена (БАЛАНС) (2)'!E1487,'зведена (БАЛАНС) (2)'!F1487-'зведена (БАЛАНС) (2)'!E1487,0)</f>
        <v>0</v>
      </c>
      <c r="H1487" s="87"/>
    </row>
    <row r="1488" customFormat="false" ht="15.75" hidden="true" customHeight="false" outlineLevel="0" collapsed="false">
      <c r="A1488" s="56" t="s">
        <v>2919</v>
      </c>
      <c r="B1488" s="38" t="s">
        <v>80</v>
      </c>
      <c r="C1488" s="39" t="s">
        <v>2976</v>
      </c>
      <c r="D1488" s="40" t="s">
        <v>2977</v>
      </c>
      <c r="E1488" s="17" t="n">
        <f aca="false">IF('зведена (БАЛАНС) (2)'!E1488&gt;'зведена (БАЛАНС) (2)'!F1488,'зведена (БАЛАНС) (2)'!E1488-'зведена (БАЛАНС) (2)'!F1488,0)</f>
        <v>0</v>
      </c>
      <c r="F1488" s="17" t="n">
        <f aca="false">IF('зведена (БАЛАНС) (2)'!F1488&gt;'зведена (БАЛАНС) (2)'!E1488,'зведена (БАЛАНС) (2)'!F1488-'зведена (БАЛАНС) (2)'!E1488,0)</f>
        <v>3137.4</v>
      </c>
      <c r="H1488" s="87"/>
    </row>
    <row r="1489" customFormat="false" ht="15.75" hidden="true" customHeight="false" outlineLevel="0" collapsed="false">
      <c r="A1489" s="56" t="s">
        <v>2919</v>
      </c>
      <c r="B1489" s="38" t="s">
        <v>75</v>
      </c>
      <c r="C1489" s="39" t="s">
        <v>2978</v>
      </c>
      <c r="D1489" s="40" t="s">
        <v>2979</v>
      </c>
      <c r="E1489" s="17" t="n">
        <f aca="false">IF('зведена (БАЛАНС) (2)'!E1489&gt;'зведена (БАЛАНС) (2)'!F1489,'зведена (БАЛАНС) (2)'!E1489-'зведена (БАЛАНС) (2)'!F1489,0)</f>
        <v>0</v>
      </c>
      <c r="F1489" s="17" t="n">
        <f aca="false">IF('зведена (БАЛАНС) (2)'!F1489&gt;'зведена (БАЛАНС) (2)'!E1489,'зведена (БАЛАНС) (2)'!F1489-'зведена (БАЛАНС) (2)'!E1489,0)</f>
        <v>0</v>
      </c>
      <c r="H1489" s="87"/>
    </row>
    <row r="1490" customFormat="false" ht="15.75" hidden="true" customHeight="false" outlineLevel="0" collapsed="false">
      <c r="A1490" s="56" t="s">
        <v>2919</v>
      </c>
      <c r="B1490" s="38" t="s">
        <v>75</v>
      </c>
      <c r="C1490" s="39" t="s">
        <v>2980</v>
      </c>
      <c r="D1490" s="40" t="s">
        <v>2981</v>
      </c>
      <c r="E1490" s="17" t="n">
        <f aca="false">IF('зведена (БАЛАНС) (2)'!E1490&gt;'зведена (БАЛАНС) (2)'!F1490,'зведена (БАЛАНС) (2)'!E1490-'зведена (БАЛАНС) (2)'!F1490,0)</f>
        <v>0</v>
      </c>
      <c r="F1490" s="17" t="n">
        <f aca="false">IF('зведена (БАЛАНС) (2)'!F1490&gt;'зведена (БАЛАНС) (2)'!E1490,'зведена (БАЛАНС) (2)'!F1490-'зведена (БАЛАНС) (2)'!E1490,0)</f>
        <v>7597.1</v>
      </c>
      <c r="H1490" s="87"/>
    </row>
    <row r="1491" customFormat="false" ht="15.75" hidden="true" customHeight="false" outlineLevel="0" collapsed="false">
      <c r="A1491" s="56" t="s">
        <v>2919</v>
      </c>
      <c r="B1491" s="38" t="s">
        <v>75</v>
      </c>
      <c r="C1491" s="39" t="s">
        <v>2982</v>
      </c>
      <c r="D1491" s="40" t="s">
        <v>2983</v>
      </c>
      <c r="E1491" s="17" t="n">
        <f aca="false">IF('зведена (БАЛАНС) (2)'!E1491&gt;'зведена (БАЛАНС) (2)'!F1491,'зведена (БАЛАНС) (2)'!E1491-'зведена (БАЛАНС) (2)'!F1491,0)</f>
        <v>0</v>
      </c>
      <c r="F1491" s="17" t="n">
        <f aca="false">IF('зведена (БАЛАНС) (2)'!F1491&gt;'зведена (БАЛАНС) (2)'!E1491,'зведена (БАЛАНС) (2)'!F1491-'зведена (БАЛАНС) (2)'!E1491,0)</f>
        <v>190.5</v>
      </c>
      <c r="H1491" s="87"/>
    </row>
    <row r="1492" customFormat="false" ht="15.75" hidden="true" customHeight="false" outlineLevel="0" collapsed="false">
      <c r="A1492" s="56" t="s">
        <v>2919</v>
      </c>
      <c r="B1492" s="38" t="s">
        <v>75</v>
      </c>
      <c r="C1492" s="39" t="s">
        <v>2984</v>
      </c>
      <c r="D1492" s="40" t="s">
        <v>2985</v>
      </c>
      <c r="E1492" s="17" t="n">
        <f aca="false">IF('зведена (БАЛАНС) (2)'!E1492&gt;'зведена (БАЛАНС) (2)'!F1492,'зведена (БАЛАНС) (2)'!E1492-'зведена (БАЛАНС) (2)'!F1492,0)</f>
        <v>0</v>
      </c>
      <c r="F1492" s="17" t="n">
        <f aca="false">IF('зведена (БАЛАНС) (2)'!F1492&gt;'зведена (БАЛАНС) (2)'!E1492,'зведена (БАЛАНС) (2)'!F1492-'зведена (БАЛАНС) (2)'!E1492,0)</f>
        <v>2386.7</v>
      </c>
      <c r="H1492" s="87"/>
    </row>
    <row r="1493" customFormat="false" ht="15.75" hidden="true" customHeight="false" outlineLevel="0" collapsed="false">
      <c r="A1493" s="56" t="s">
        <v>2919</v>
      </c>
      <c r="B1493" s="38" t="s">
        <v>75</v>
      </c>
      <c r="C1493" s="39" t="s">
        <v>2986</v>
      </c>
      <c r="D1493" s="40" t="s">
        <v>2987</v>
      </c>
      <c r="E1493" s="17" t="n">
        <f aca="false">IF('зведена (БАЛАНС) (2)'!E1493&gt;'зведена (БАЛАНС) (2)'!F1493,'зведена (БАЛАНС) (2)'!E1493-'зведена (БАЛАНС) (2)'!F1493,0)</f>
        <v>0</v>
      </c>
      <c r="F1493" s="17" t="n">
        <f aca="false">IF('зведена (БАЛАНС) (2)'!F1493&gt;'зведена (БАЛАНС) (2)'!E1493,'зведена (БАЛАНС) (2)'!F1493-'зведена (БАЛАНС) (2)'!E1493,0)</f>
        <v>2212.3</v>
      </c>
      <c r="H1493" s="87"/>
    </row>
    <row r="1494" customFormat="false" ht="15.75" hidden="true" customHeight="false" outlineLevel="0" collapsed="false">
      <c r="A1494" s="56" t="s">
        <v>2919</v>
      </c>
      <c r="B1494" s="38" t="s">
        <v>80</v>
      </c>
      <c r="C1494" s="39" t="s">
        <v>2988</v>
      </c>
      <c r="D1494" s="40" t="s">
        <v>1441</v>
      </c>
      <c r="E1494" s="17" t="n">
        <f aca="false">IF('зведена (БАЛАНС) (2)'!E1494&gt;'зведена (БАЛАНС) (2)'!F1494,'зведена (БАЛАНС) (2)'!E1494-'зведена (БАЛАНС) (2)'!F1494,0)</f>
        <v>0</v>
      </c>
      <c r="F1494" s="17" t="n">
        <f aca="false">IF('зведена (БАЛАНС) (2)'!F1494&gt;'зведена (БАЛАНС) (2)'!E1494,'зведена (БАЛАНС) (2)'!F1494-'зведена (БАЛАНС) (2)'!E1494,0)</f>
        <v>10821.9</v>
      </c>
      <c r="H1494" s="87"/>
    </row>
    <row r="1495" customFormat="false" ht="15.75" hidden="true" customHeight="false" outlineLevel="0" collapsed="false">
      <c r="A1495" s="56" t="s">
        <v>2919</v>
      </c>
      <c r="B1495" s="38" t="s">
        <v>75</v>
      </c>
      <c r="C1495" s="39" t="s">
        <v>2989</v>
      </c>
      <c r="D1495" s="40" t="s">
        <v>2990</v>
      </c>
      <c r="E1495" s="17" t="n">
        <f aca="false">IF('зведена (БАЛАНС) (2)'!E1495&gt;'зведена (БАЛАНС) (2)'!F1495,'зведена (БАЛАНС) (2)'!E1495-'зведена (БАЛАНС) (2)'!F1495,0)</f>
        <v>0</v>
      </c>
      <c r="F1495" s="17" t="n">
        <f aca="false">IF('зведена (БАЛАНС) (2)'!F1495&gt;'зведена (БАЛАНС) (2)'!E1495,'зведена (БАЛАНС) (2)'!F1495-'зведена (БАЛАНС) (2)'!E1495,0)</f>
        <v>2211.7</v>
      </c>
      <c r="H1495" s="87"/>
    </row>
    <row r="1496" customFormat="false" ht="15.75" hidden="true" customHeight="false" outlineLevel="0" collapsed="false">
      <c r="A1496" s="56" t="s">
        <v>2919</v>
      </c>
      <c r="B1496" s="38" t="s">
        <v>75</v>
      </c>
      <c r="C1496" s="39" t="s">
        <v>2991</v>
      </c>
      <c r="D1496" s="40" t="s">
        <v>2992</v>
      </c>
      <c r="E1496" s="17" t="n">
        <f aca="false">IF('зведена (БАЛАНС) (2)'!E1496&gt;'зведена (БАЛАНС) (2)'!F1496,'зведена (БАЛАНС) (2)'!E1496-'зведена (БАЛАНС) (2)'!F1496,0)</f>
        <v>0</v>
      </c>
      <c r="F1496" s="17" t="n">
        <f aca="false">IF('зведена (БАЛАНС) (2)'!F1496&gt;'зведена (БАЛАНС) (2)'!E1496,'зведена (БАЛАНС) (2)'!F1496-'зведена (БАЛАНС) (2)'!E1496,0)</f>
        <v>6986.5</v>
      </c>
      <c r="H1496" s="87"/>
    </row>
    <row r="1497" customFormat="false" ht="15.75" hidden="true" customHeight="false" outlineLevel="0" collapsed="false">
      <c r="A1497" s="56" t="s">
        <v>2919</v>
      </c>
      <c r="B1497" s="38" t="s">
        <v>75</v>
      </c>
      <c r="C1497" s="39" t="s">
        <v>2993</v>
      </c>
      <c r="D1497" s="40" t="s">
        <v>2994</v>
      </c>
      <c r="E1497" s="17" t="n">
        <f aca="false">IF('зведена (БАЛАНС) (2)'!E1497&gt;'зведена (БАЛАНС) (2)'!F1497,'зведена (БАЛАНС) (2)'!E1497-'зведена (БАЛАНС) (2)'!F1497,0)</f>
        <v>0</v>
      </c>
      <c r="F1497" s="17" t="n">
        <f aca="false">IF('зведена (БАЛАНС) (2)'!F1497&gt;'зведена (БАЛАНС) (2)'!E1497,'зведена (БАЛАНС) (2)'!F1497-'зведена (БАЛАНС) (2)'!E1497,0)</f>
        <v>12691.3</v>
      </c>
      <c r="H1497" s="87"/>
    </row>
    <row r="1498" customFormat="false" ht="15.75" hidden="true" customHeight="false" outlineLevel="0" collapsed="false">
      <c r="A1498" s="56" t="s">
        <v>2919</v>
      </c>
      <c r="B1498" s="38" t="s">
        <v>75</v>
      </c>
      <c r="C1498" s="39" t="s">
        <v>2995</v>
      </c>
      <c r="D1498" s="40" t="s">
        <v>2996</v>
      </c>
      <c r="E1498" s="17" t="n">
        <f aca="false">IF('зведена (БАЛАНС) (2)'!E1498&gt;'зведена (БАЛАНС) (2)'!F1498,'зведена (БАЛАНС) (2)'!E1498-'зведена (БАЛАНС) (2)'!F1498,0)</f>
        <v>0</v>
      </c>
      <c r="F1498" s="17" t="n">
        <f aca="false">IF('зведена (БАЛАНС) (2)'!F1498&gt;'зведена (БАЛАНС) (2)'!E1498,'зведена (БАЛАНС) (2)'!F1498-'зведена (БАЛАНС) (2)'!E1498,0)</f>
        <v>5796.6</v>
      </c>
      <c r="H1498" s="87"/>
    </row>
    <row r="1499" customFormat="false" ht="15.75" hidden="true" customHeight="false" outlineLevel="0" collapsed="false">
      <c r="A1499" s="56" t="s">
        <v>2919</v>
      </c>
      <c r="B1499" s="38" t="s">
        <v>75</v>
      </c>
      <c r="C1499" s="39" t="s">
        <v>2997</v>
      </c>
      <c r="D1499" s="40" t="s">
        <v>2998</v>
      </c>
      <c r="E1499" s="17" t="n">
        <f aca="false">IF('зведена (БАЛАНС) (2)'!E1499&gt;'зведена (БАЛАНС) (2)'!F1499,'зведена (БАЛАНС) (2)'!E1499-'зведена (БАЛАНС) (2)'!F1499,0)</f>
        <v>0</v>
      </c>
      <c r="F1499" s="17" t="n">
        <f aca="false">IF('зведена (БАЛАНС) (2)'!F1499&gt;'зведена (БАЛАНС) (2)'!E1499,'зведена (БАЛАНС) (2)'!F1499-'зведена (БАЛАНС) (2)'!E1499,0)</f>
        <v>3215.8</v>
      </c>
      <c r="H1499" s="87"/>
    </row>
    <row r="1500" customFormat="false" ht="15.75" hidden="true" customHeight="false" outlineLevel="0" collapsed="false">
      <c r="A1500" s="56" t="s">
        <v>2919</v>
      </c>
      <c r="B1500" s="38" t="s">
        <v>80</v>
      </c>
      <c r="C1500" s="39" t="s">
        <v>2999</v>
      </c>
      <c r="D1500" s="40" t="s">
        <v>3000</v>
      </c>
      <c r="E1500" s="17" t="n">
        <f aca="false">IF('зведена (БАЛАНС) (2)'!E1500&gt;'зведена (БАЛАНС) (2)'!F1500,'зведена (БАЛАНС) (2)'!E1500-'зведена (БАЛАНС) (2)'!F1500,0)</f>
        <v>0</v>
      </c>
      <c r="F1500" s="17" t="n">
        <f aca="false">IF('зведена (БАЛАНС) (2)'!F1500&gt;'зведена (БАЛАНС) (2)'!E1500,'зведена (БАЛАНС) (2)'!F1500-'зведена (БАЛАНС) (2)'!E1500,0)</f>
        <v>9103.4</v>
      </c>
      <c r="H1500" s="87"/>
    </row>
    <row r="1501" customFormat="false" ht="15.75" hidden="true" customHeight="false" outlineLevel="0" collapsed="false">
      <c r="A1501" s="56" t="s">
        <v>2919</v>
      </c>
      <c r="B1501" s="38" t="s">
        <v>75</v>
      </c>
      <c r="C1501" s="39" t="s">
        <v>3001</v>
      </c>
      <c r="D1501" s="40" t="s">
        <v>3002</v>
      </c>
      <c r="E1501" s="17" t="n">
        <f aca="false">IF('зведена (БАЛАНС) (2)'!E1501&gt;'зведена (БАЛАНС) (2)'!F1501,'зведена (БАЛАНС) (2)'!E1501-'зведена (БАЛАНС) (2)'!F1501,0)</f>
        <v>0</v>
      </c>
      <c r="F1501" s="17" t="n">
        <f aca="false">IF('зведена (БАЛАНС) (2)'!F1501&gt;'зведена (БАЛАНС) (2)'!E1501,'зведена (БАЛАНС) (2)'!F1501-'зведена (БАЛАНС) (2)'!E1501,0)</f>
        <v>5334.9</v>
      </c>
      <c r="H1501" s="87"/>
    </row>
    <row r="1502" customFormat="false" ht="15.75" hidden="true" customHeight="false" outlineLevel="0" collapsed="false">
      <c r="A1502" s="56" t="s">
        <v>2919</v>
      </c>
      <c r="B1502" s="38" t="s">
        <v>75</v>
      </c>
      <c r="C1502" s="39" t="s">
        <v>3003</v>
      </c>
      <c r="D1502" s="40" t="s">
        <v>3004</v>
      </c>
      <c r="E1502" s="17" t="n">
        <f aca="false">IF('зведена (БАЛАНС) (2)'!E1502&gt;'зведена (БАЛАНС) (2)'!F1502,'зведена (БАЛАНС) (2)'!E1502-'зведена (БАЛАНС) (2)'!F1502,0)</f>
        <v>0</v>
      </c>
      <c r="F1502" s="17" t="n">
        <f aca="false">IF('зведена (БАЛАНС) (2)'!F1502&gt;'зведена (БАЛАНС) (2)'!E1502,'зведена (БАЛАНС) (2)'!F1502-'зведена (БАЛАНС) (2)'!E1502,0)</f>
        <v>8221.5</v>
      </c>
      <c r="H1502" s="87"/>
    </row>
    <row r="1503" customFormat="false" ht="15.75" hidden="true" customHeight="false" outlineLevel="0" collapsed="false">
      <c r="A1503" s="56" t="s">
        <v>2919</v>
      </c>
      <c r="B1503" s="38" t="s">
        <v>75</v>
      </c>
      <c r="C1503" s="39" t="s">
        <v>3005</v>
      </c>
      <c r="D1503" s="40" t="s">
        <v>3006</v>
      </c>
      <c r="E1503" s="17" t="n">
        <f aca="false">IF('зведена (БАЛАНС) (2)'!E1503&gt;'зведена (БАЛАНС) (2)'!F1503,'зведена (БАЛАНС) (2)'!E1503-'зведена (БАЛАНС) (2)'!F1503,0)</f>
        <v>0</v>
      </c>
      <c r="F1503" s="17" t="n">
        <f aca="false">IF('зведена (БАЛАНС) (2)'!F1503&gt;'зведена (БАЛАНС) (2)'!E1503,'зведена (БАЛАНС) (2)'!F1503-'зведена (БАЛАНС) (2)'!E1503,0)</f>
        <v>1238.9</v>
      </c>
      <c r="H1503" s="87"/>
    </row>
    <row r="1504" customFormat="false" ht="15.75" hidden="true" customHeight="false" outlineLevel="0" collapsed="false">
      <c r="A1504" s="56" t="s">
        <v>2919</v>
      </c>
      <c r="B1504" s="38" t="s">
        <v>75</v>
      </c>
      <c r="C1504" s="39" t="s">
        <v>3007</v>
      </c>
      <c r="D1504" s="40" t="s">
        <v>3008</v>
      </c>
      <c r="E1504" s="17" t="n">
        <f aca="false">IF('зведена (БАЛАНС) (2)'!E1504&gt;'зведена (БАЛАНС) (2)'!F1504,'зведена (БАЛАНС) (2)'!E1504-'зведена (БАЛАНС) (2)'!F1504,0)</f>
        <v>0</v>
      </c>
      <c r="F1504" s="17" t="n">
        <f aca="false">IF('зведена (БАЛАНС) (2)'!F1504&gt;'зведена (БАЛАНС) (2)'!E1504,'зведена (БАЛАНС) (2)'!F1504-'зведена (БАЛАНС) (2)'!E1504,0)</f>
        <v>3649.7</v>
      </c>
      <c r="H1504" s="87"/>
    </row>
    <row r="1505" customFormat="false" ht="15.75" hidden="true" customHeight="false" outlineLevel="0" collapsed="false">
      <c r="A1505" s="56" t="s">
        <v>2919</v>
      </c>
      <c r="B1505" s="38" t="s">
        <v>75</v>
      </c>
      <c r="C1505" s="39" t="s">
        <v>3009</v>
      </c>
      <c r="D1505" s="40" t="s">
        <v>3010</v>
      </c>
      <c r="E1505" s="17" t="n">
        <f aca="false">IF('зведена (БАЛАНС) (2)'!E1505&gt;'зведена (БАЛАНС) (2)'!F1505,'зведена (БАЛАНС) (2)'!E1505-'зведена (БАЛАНС) (2)'!F1505,0)</f>
        <v>0</v>
      </c>
      <c r="F1505" s="17" t="n">
        <f aca="false">IF('зведена (БАЛАНС) (2)'!F1505&gt;'зведена (БАЛАНС) (2)'!E1505,'зведена (БАЛАНС) (2)'!F1505-'зведена (БАЛАНС) (2)'!E1505,0)</f>
        <v>0</v>
      </c>
      <c r="H1505" s="87"/>
    </row>
    <row r="1506" customFormat="false" ht="15.75" hidden="true" customHeight="false" outlineLevel="0" collapsed="false">
      <c r="A1506" s="56" t="s">
        <v>2919</v>
      </c>
      <c r="B1506" s="38" t="s">
        <v>72</v>
      </c>
      <c r="C1506" s="39" t="s">
        <v>3011</v>
      </c>
      <c r="D1506" s="40" t="s">
        <v>3012</v>
      </c>
      <c r="E1506" s="17" t="n">
        <f aca="false">IF('зведена (БАЛАНС) (2)'!E1506&gt;'зведена (БАЛАНС) (2)'!F1506,'зведена (БАЛАНС) (2)'!E1506-'зведена (БАЛАНС) (2)'!F1506,0)</f>
        <v>0</v>
      </c>
      <c r="F1506" s="17" t="n">
        <f aca="false">IF('зведена (БАЛАНС) (2)'!F1506&gt;'зведена (БАЛАНС) (2)'!E1506,'зведена (БАЛАНС) (2)'!F1506-'зведена (БАЛАНС) (2)'!E1506,0)</f>
        <v>6500.7</v>
      </c>
      <c r="H1506" s="87"/>
    </row>
    <row r="1507" customFormat="false" ht="15.75" hidden="true" customHeight="false" outlineLevel="0" collapsed="false">
      <c r="A1507" s="56" t="s">
        <v>2919</v>
      </c>
      <c r="B1507" s="38" t="s">
        <v>75</v>
      </c>
      <c r="C1507" s="39" t="s">
        <v>3013</v>
      </c>
      <c r="D1507" s="40" t="s">
        <v>1766</v>
      </c>
      <c r="E1507" s="17" t="n">
        <f aca="false">IF('зведена (БАЛАНС) (2)'!E1507&gt;'зведена (БАЛАНС) (2)'!F1507,'зведена (БАЛАНС) (2)'!E1507-'зведена (БАЛАНС) (2)'!F1507,0)</f>
        <v>0</v>
      </c>
      <c r="F1507" s="17" t="n">
        <f aca="false">IF('зведена (БАЛАНС) (2)'!F1507&gt;'зведена (БАЛАНС) (2)'!E1507,'зведена (БАЛАНС) (2)'!F1507-'зведена (БАЛАНС) (2)'!E1507,0)</f>
        <v>5315.4</v>
      </c>
      <c r="H1507" s="87"/>
    </row>
    <row r="1508" customFormat="false" ht="15.75" hidden="true" customHeight="false" outlineLevel="0" collapsed="false">
      <c r="A1508" s="56" t="s">
        <v>2919</v>
      </c>
      <c r="B1508" s="38" t="s">
        <v>129</v>
      </c>
      <c r="C1508" s="39" t="s">
        <v>3014</v>
      </c>
      <c r="D1508" s="40" t="s">
        <v>3015</v>
      </c>
      <c r="E1508" s="17" t="n">
        <f aca="false">IF('зведена (БАЛАНС) (2)'!E1508&gt;'зведена (БАЛАНС) (2)'!F1508,'зведена (БАЛАНС) (2)'!E1508-'зведена (БАЛАНС) (2)'!F1508,0)</f>
        <v>10612.8</v>
      </c>
      <c r="F1508" s="17" t="n">
        <f aca="false">IF('зведена (БАЛАНС) (2)'!F1508&gt;'зведена (БАЛАНС) (2)'!E1508,'зведена (БАЛАНС) (2)'!F1508-'зведена (БАЛАНС) (2)'!E1508,0)</f>
        <v>0</v>
      </c>
      <c r="H1508" s="87"/>
    </row>
    <row r="1509" customFormat="false" ht="15.75" hidden="true" customHeight="false" outlineLevel="0" collapsed="false">
      <c r="A1509" s="56" t="s">
        <v>2919</v>
      </c>
      <c r="B1509" s="38" t="s">
        <v>80</v>
      </c>
      <c r="C1509" s="39" t="s">
        <v>3016</v>
      </c>
      <c r="D1509" s="40" t="s">
        <v>3017</v>
      </c>
      <c r="E1509" s="17" t="n">
        <f aca="false">IF('зведена (БАЛАНС) (2)'!E1509&gt;'зведена (БАЛАНС) (2)'!F1509,'зведена (БАЛАНС) (2)'!E1509-'зведена (БАЛАНС) (2)'!F1509,0)</f>
        <v>0</v>
      </c>
      <c r="F1509" s="17" t="n">
        <f aca="false">IF('зведена (БАЛАНС) (2)'!F1509&gt;'зведена (БАЛАНС) (2)'!E1509,'зведена (БАЛАНС) (2)'!F1509-'зведена (БАЛАНС) (2)'!E1509,0)</f>
        <v>6154.2</v>
      </c>
      <c r="H1509" s="87"/>
    </row>
    <row r="1510" customFormat="false" ht="15.75" hidden="true" customHeight="false" outlineLevel="0" collapsed="false">
      <c r="A1510" s="56" t="s">
        <v>2919</v>
      </c>
      <c r="B1510" s="38" t="s">
        <v>75</v>
      </c>
      <c r="C1510" s="39" t="s">
        <v>3018</v>
      </c>
      <c r="D1510" s="40" t="s">
        <v>3019</v>
      </c>
      <c r="E1510" s="17" t="n">
        <f aca="false">IF('зведена (БАЛАНС) (2)'!E1510&gt;'зведена (БАЛАНС) (2)'!F1510,'зведена (БАЛАНС) (2)'!E1510-'зведена (БАЛАНС) (2)'!F1510,0)</f>
        <v>0</v>
      </c>
      <c r="F1510" s="17" t="n">
        <f aca="false">IF('зведена (БАЛАНС) (2)'!F1510&gt;'зведена (БАЛАНС) (2)'!E1510,'зведена (БАЛАНС) (2)'!F1510-'зведена (БАЛАНС) (2)'!E1510,0)</f>
        <v>1203.8</v>
      </c>
      <c r="H1510" s="87"/>
    </row>
    <row r="1511" customFormat="false" ht="15.75" hidden="true" customHeight="false" outlineLevel="0" collapsed="false">
      <c r="A1511" s="56" t="s">
        <v>2919</v>
      </c>
      <c r="B1511" s="38" t="s">
        <v>75</v>
      </c>
      <c r="C1511" s="39" t="s">
        <v>3020</v>
      </c>
      <c r="D1511" s="40" t="s">
        <v>3021</v>
      </c>
      <c r="E1511" s="17" t="n">
        <f aca="false">IF('зведена (БАЛАНС) (2)'!E1511&gt;'зведена (БАЛАНС) (2)'!F1511,'зведена (БАЛАНС) (2)'!E1511-'зведена (БАЛАНС) (2)'!F1511,0)</f>
        <v>0</v>
      </c>
      <c r="F1511" s="17" t="n">
        <f aca="false">IF('зведена (БАЛАНС) (2)'!F1511&gt;'зведена (БАЛАНС) (2)'!E1511,'зведена (БАЛАНС) (2)'!F1511-'зведена (БАЛАНС) (2)'!E1511,0)</f>
        <v>3951.9</v>
      </c>
      <c r="H1511" s="87"/>
    </row>
    <row r="1512" customFormat="false" ht="15.75" hidden="true" customHeight="false" outlineLevel="0" collapsed="false">
      <c r="A1512" s="56" t="s">
        <v>2919</v>
      </c>
      <c r="B1512" s="38" t="s">
        <v>80</v>
      </c>
      <c r="C1512" s="39" t="s">
        <v>3022</v>
      </c>
      <c r="D1512" s="50" t="s">
        <v>3023</v>
      </c>
      <c r="E1512" s="17" t="n">
        <f aca="false">IF('зведена (БАЛАНС) (2)'!E1512&gt;'зведена (БАЛАНС) (2)'!F1512,'зведена (БАЛАНС) (2)'!E1512-'зведена (БАЛАНС) (2)'!F1512,0)</f>
        <v>0</v>
      </c>
      <c r="F1512" s="17" t="n">
        <f aca="false">IF('зведена (БАЛАНС) (2)'!F1512&gt;'зведена (БАЛАНС) (2)'!E1512,'зведена (БАЛАНС) (2)'!F1512-'зведена (БАЛАНС) (2)'!E1512,0)</f>
        <v>3449.9</v>
      </c>
      <c r="H1512" s="87"/>
    </row>
    <row r="1513" customFormat="false" ht="15.75" hidden="true" customHeight="false" outlineLevel="0" collapsed="false">
      <c r="A1513" s="56" t="s">
        <v>2919</v>
      </c>
      <c r="B1513" s="38" t="s">
        <v>75</v>
      </c>
      <c r="C1513" s="39" t="s">
        <v>3024</v>
      </c>
      <c r="D1513" s="50" t="s">
        <v>3025</v>
      </c>
      <c r="E1513" s="17" t="n">
        <f aca="false">IF('зведена (БАЛАНС) (2)'!E1513&gt;'зведена (БАЛАНС) (2)'!F1513,'зведена (БАЛАНС) (2)'!E1513-'зведена (БАЛАНС) (2)'!F1513,0)</f>
        <v>3212</v>
      </c>
      <c r="F1513" s="17" t="n">
        <f aca="false">IF('зведена (БАЛАНС) (2)'!F1513&gt;'зведена (БАЛАНС) (2)'!E1513,'зведена (БАЛАНС) (2)'!F1513-'зведена (БАЛАНС) (2)'!E1513,0)</f>
        <v>0</v>
      </c>
      <c r="H1513" s="87"/>
    </row>
    <row r="1514" customFormat="false" ht="15.75" hidden="true" customHeight="false" outlineLevel="0" collapsed="false">
      <c r="A1514" s="56" t="s">
        <v>2919</v>
      </c>
      <c r="B1514" s="38" t="s">
        <v>129</v>
      </c>
      <c r="C1514" s="39" t="s">
        <v>3026</v>
      </c>
      <c r="D1514" s="50" t="s">
        <v>3027</v>
      </c>
      <c r="E1514" s="17" t="n">
        <f aca="false">IF('зведена (БАЛАНС) (2)'!E1514&gt;'зведена (БАЛАНС) (2)'!F1514,'зведена (БАЛАНС) (2)'!E1514-'зведена (БАЛАНС) (2)'!F1514,0)</f>
        <v>0</v>
      </c>
      <c r="F1514" s="17" t="n">
        <f aca="false">IF('зведена (БАЛАНС) (2)'!F1514&gt;'зведена (БАЛАНС) (2)'!E1514,'зведена (БАЛАНС) (2)'!F1514-'зведена (БАЛАНС) (2)'!E1514,0)</f>
        <v>24560.2</v>
      </c>
      <c r="H1514" s="87"/>
    </row>
    <row r="1515" customFormat="false" ht="15.75" hidden="true" customHeight="false" outlineLevel="0" collapsed="false">
      <c r="A1515" s="56" t="s">
        <v>2919</v>
      </c>
      <c r="B1515" s="38" t="s">
        <v>75</v>
      </c>
      <c r="C1515" s="39" t="s">
        <v>3028</v>
      </c>
      <c r="D1515" s="50" t="s">
        <v>3029</v>
      </c>
      <c r="E1515" s="17" t="n">
        <f aca="false">IF('зведена (БАЛАНС) (2)'!E1515&gt;'зведена (БАЛАНС) (2)'!F1515,'зведена (БАЛАНС) (2)'!E1515-'зведена (БАЛАНС) (2)'!F1515,0)</f>
        <v>0</v>
      </c>
      <c r="F1515" s="17" t="n">
        <f aca="false">IF('зведена (БАЛАНС) (2)'!F1515&gt;'зведена (БАЛАНС) (2)'!E1515,'зведена (БАЛАНС) (2)'!F1515-'зведена (БАЛАНС) (2)'!E1515,0)</f>
        <v>0</v>
      </c>
      <c r="H1515" s="87"/>
    </row>
    <row r="1516" customFormat="false" ht="15.75" hidden="true" customHeight="false" outlineLevel="0" collapsed="false">
      <c r="A1516" s="56" t="s">
        <v>2919</v>
      </c>
      <c r="B1516" s="38" t="s">
        <v>75</v>
      </c>
      <c r="C1516" s="39" t="s">
        <v>3030</v>
      </c>
      <c r="D1516" s="50" t="s">
        <v>3031</v>
      </c>
      <c r="E1516" s="17" t="n">
        <f aca="false">IF('зведена (БАЛАНС) (2)'!E1516&gt;'зведена (БАЛАНС) (2)'!F1516,'зведена (БАЛАНС) (2)'!E1516-'зведена (БАЛАНС) (2)'!F1516,0)</f>
        <v>2153.1</v>
      </c>
      <c r="F1516" s="17" t="n">
        <f aca="false">IF('зведена (БАЛАНС) (2)'!F1516&gt;'зведена (БАЛАНС) (2)'!E1516,'зведена (БАЛАНС) (2)'!F1516-'зведена (БАЛАНС) (2)'!E1516,0)</f>
        <v>0</v>
      </c>
      <c r="H1516" s="87"/>
    </row>
    <row r="1517" customFormat="false" ht="15.75" hidden="true" customHeight="false" outlineLevel="0" collapsed="false">
      <c r="A1517" s="56" t="s">
        <v>2919</v>
      </c>
      <c r="B1517" s="38" t="s">
        <v>72</v>
      </c>
      <c r="C1517" s="39" t="s">
        <v>3032</v>
      </c>
      <c r="D1517" s="50" t="s">
        <v>3033</v>
      </c>
      <c r="E1517" s="17" t="n">
        <f aca="false">IF('зведена (БАЛАНС) (2)'!E1517&gt;'зведена (БАЛАНС) (2)'!F1517,'зведена (БАЛАНС) (2)'!E1517-'зведена (БАЛАНС) (2)'!F1517,0)</f>
        <v>0</v>
      </c>
      <c r="F1517" s="17" t="n">
        <f aca="false">IF('зведена (БАЛАНС) (2)'!F1517&gt;'зведена (БАЛАНС) (2)'!E1517,'зведена (БАЛАНС) (2)'!F1517-'зведена (БАЛАНС) (2)'!E1517,0)</f>
        <v>12315.3</v>
      </c>
      <c r="H1517" s="87"/>
    </row>
    <row r="1518" customFormat="false" ht="15.75" hidden="true" customHeight="false" outlineLevel="0" collapsed="false">
      <c r="A1518" s="56" t="s">
        <v>2919</v>
      </c>
      <c r="B1518" s="38" t="s">
        <v>72</v>
      </c>
      <c r="C1518" s="39" t="s">
        <v>3034</v>
      </c>
      <c r="D1518" s="50" t="s">
        <v>3035</v>
      </c>
      <c r="E1518" s="17" t="n">
        <f aca="false">IF('зведена (БАЛАНС) (2)'!E1518&gt;'зведена (БАЛАНС) (2)'!F1518,'зведена (БАЛАНС) (2)'!E1518-'зведена (БАЛАНС) (2)'!F1518,0)</f>
        <v>0</v>
      </c>
      <c r="F1518" s="17" t="n">
        <f aca="false">IF('зведена (БАЛАНС) (2)'!F1518&gt;'зведена (БАЛАНС) (2)'!E1518,'зведена (БАЛАНС) (2)'!F1518-'зведена (БАЛАНС) (2)'!E1518,0)</f>
        <v>0</v>
      </c>
      <c r="H1518" s="87"/>
    </row>
    <row r="1519" customFormat="false" ht="15.75" hidden="true" customHeight="false" outlineLevel="0" collapsed="false">
      <c r="A1519" s="56" t="s">
        <v>2919</v>
      </c>
      <c r="B1519" s="38" t="s">
        <v>129</v>
      </c>
      <c r="C1519" s="39" t="s">
        <v>3036</v>
      </c>
      <c r="D1519" s="50" t="s">
        <v>3037</v>
      </c>
      <c r="E1519" s="17" t="n">
        <f aca="false">IF('зведена (БАЛАНС) (2)'!E1519&gt;'зведена (БАЛАНС) (2)'!F1519,'зведена (БАЛАНС) (2)'!E1519-'зведена (БАЛАНС) (2)'!F1519,0)</f>
        <v>0</v>
      </c>
      <c r="F1519" s="17" t="n">
        <f aca="false">IF('зведена (БАЛАНС) (2)'!F1519&gt;'зведена (БАЛАНС) (2)'!E1519,'зведена (БАЛАНС) (2)'!F1519-'зведена (БАЛАНС) (2)'!E1519,0)</f>
        <v>0</v>
      </c>
      <c r="H1519" s="87"/>
    </row>
    <row r="1520" customFormat="false" ht="15.75" hidden="true" customHeight="false" outlineLevel="0" collapsed="false">
      <c r="A1520" s="56" t="s">
        <v>2919</v>
      </c>
      <c r="B1520" s="38" t="s">
        <v>80</v>
      </c>
      <c r="C1520" s="39" t="s">
        <v>3038</v>
      </c>
      <c r="D1520" s="50" t="s">
        <v>3039</v>
      </c>
      <c r="E1520" s="17" t="n">
        <f aca="false">IF('зведена (БАЛАНС) (2)'!E1520&gt;'зведена (БАЛАНС) (2)'!F1520,'зведена (БАЛАНС) (2)'!E1520-'зведена (БАЛАНС) (2)'!F1520,0)</f>
        <v>0</v>
      </c>
      <c r="F1520" s="17" t="n">
        <f aca="false">IF('зведена (БАЛАНС) (2)'!F1520&gt;'зведена (БАЛАНС) (2)'!E1520,'зведена (БАЛАНС) (2)'!F1520-'зведена (БАЛАНС) (2)'!E1520,0)</f>
        <v>0</v>
      </c>
      <c r="H1520" s="87"/>
    </row>
    <row r="1521" customFormat="false" ht="31.5" hidden="true" customHeight="false" outlineLevel="0" collapsed="false">
      <c r="A1521" s="56" t="s">
        <v>2919</v>
      </c>
      <c r="B1521" s="38" t="s">
        <v>72</v>
      </c>
      <c r="C1521" s="39" t="s">
        <v>3040</v>
      </c>
      <c r="D1521" s="50" t="s">
        <v>3041</v>
      </c>
      <c r="E1521" s="17" t="n">
        <f aca="false">IF('зведена (БАЛАНС) (2)'!E1521&gt;'зведена (БАЛАНС) (2)'!F1521,'зведена (БАЛАНС) (2)'!E1521-'зведена (БАЛАНС) (2)'!F1521,0)</f>
        <v>0</v>
      </c>
      <c r="F1521" s="17" t="n">
        <f aca="false">IF('зведена (БАЛАНС) (2)'!F1521&gt;'зведена (БАЛАНС) (2)'!E1521,'зведена (БАЛАНС) (2)'!F1521-'зведена (БАЛАНС) (2)'!E1521,0)</f>
        <v>0</v>
      </c>
      <c r="H1521" s="87"/>
    </row>
    <row r="1522" customFormat="false" ht="15.75" hidden="true" customHeight="false" outlineLevel="0" collapsed="false">
      <c r="A1522" s="56" t="s">
        <v>2919</v>
      </c>
      <c r="B1522" s="38" t="s">
        <v>80</v>
      </c>
      <c r="C1522" s="39" t="s">
        <v>3042</v>
      </c>
      <c r="D1522" s="50" t="s">
        <v>3043</v>
      </c>
      <c r="E1522" s="17" t="n">
        <f aca="false">IF('зведена (БАЛАНС) (2)'!E1522&gt;'зведена (БАЛАНС) (2)'!F1522,'зведена (БАЛАНС) (2)'!E1522-'зведена (БАЛАНС) (2)'!F1522,0)</f>
        <v>0</v>
      </c>
      <c r="F1522" s="17" t="n">
        <f aca="false">IF('зведена (БАЛАНС) (2)'!F1522&gt;'зведена (БАЛАНС) (2)'!E1522,'зведена (БАЛАНС) (2)'!F1522-'зведена (БАЛАНС) (2)'!E1522,0)</f>
        <v>5745.5</v>
      </c>
      <c r="H1522" s="87"/>
    </row>
    <row r="1523" customFormat="false" ht="15.75" hidden="true" customHeight="false" outlineLevel="0" collapsed="false">
      <c r="A1523" s="56" t="s">
        <v>2919</v>
      </c>
      <c r="B1523" s="38" t="s">
        <v>72</v>
      </c>
      <c r="C1523" s="39" t="s">
        <v>3044</v>
      </c>
      <c r="D1523" s="50" t="s">
        <v>3045</v>
      </c>
      <c r="E1523" s="17" t="n">
        <f aca="false">IF('зведена (БАЛАНС) (2)'!E1523&gt;'зведена (БАЛАНС) (2)'!F1523,'зведена (БАЛАНС) (2)'!E1523-'зведена (БАЛАНС) (2)'!F1523,0)</f>
        <v>0</v>
      </c>
      <c r="F1523" s="17" t="n">
        <f aca="false">IF('зведена (БАЛАНС) (2)'!F1523&gt;'зведена (БАЛАНС) (2)'!E1523,'зведена (БАЛАНС) (2)'!F1523-'зведена (БАЛАНС) (2)'!E1523,0)</f>
        <v>39620.4</v>
      </c>
      <c r="H1523" s="87"/>
    </row>
    <row r="1524" customFormat="false" ht="15.75" hidden="true" customHeight="false" outlineLevel="0" collapsed="false">
      <c r="A1524" s="56" t="s">
        <v>2919</v>
      </c>
      <c r="B1524" s="38" t="s">
        <v>75</v>
      </c>
      <c r="C1524" s="39" t="s">
        <v>3046</v>
      </c>
      <c r="D1524" s="50" t="s">
        <v>3047</v>
      </c>
      <c r="E1524" s="17" t="n">
        <f aca="false">IF('зведена (БАЛАНС) (2)'!E1524&gt;'зведена (БАЛАНС) (2)'!F1524,'зведена (БАЛАНС) (2)'!E1524-'зведена (БАЛАНС) (2)'!F1524,0)</f>
        <v>0</v>
      </c>
      <c r="F1524" s="17" t="n">
        <f aca="false">IF('зведена (БАЛАНС) (2)'!F1524&gt;'зведена (БАЛАНС) (2)'!E1524,'зведена (БАЛАНС) (2)'!F1524-'зведена (БАЛАНС) (2)'!E1524,0)</f>
        <v>14861.6</v>
      </c>
      <c r="H1524" s="87"/>
    </row>
    <row r="1525" customFormat="false" ht="15.75" hidden="true" customHeight="false" outlineLevel="0" collapsed="false">
      <c r="A1525" s="56" t="s">
        <v>2919</v>
      </c>
      <c r="B1525" s="38" t="s">
        <v>75</v>
      </c>
      <c r="C1525" s="39" t="s">
        <v>3048</v>
      </c>
      <c r="D1525" s="50" t="s">
        <v>3049</v>
      </c>
      <c r="E1525" s="17" t="n">
        <f aca="false">IF('зведена (БАЛАНС) (2)'!E1525&gt;'зведена (БАЛАНС) (2)'!F1525,'зведена (БАЛАНС) (2)'!E1525-'зведена (БАЛАНС) (2)'!F1525,0)</f>
        <v>0</v>
      </c>
      <c r="F1525" s="17" t="n">
        <f aca="false">IF('зведена (БАЛАНС) (2)'!F1525&gt;'зведена (БАЛАНС) (2)'!E1525,'зведена (БАЛАНС) (2)'!F1525-'зведена (БАЛАНС) (2)'!E1525,0)</f>
        <v>0</v>
      </c>
      <c r="H1525" s="87"/>
    </row>
    <row r="1526" customFormat="false" ht="15.75" hidden="true" customHeight="false" outlineLevel="0" collapsed="false">
      <c r="A1526" s="56" t="s">
        <v>2919</v>
      </c>
      <c r="B1526" s="38" t="s">
        <v>75</v>
      </c>
      <c r="C1526" s="39" t="s">
        <v>3050</v>
      </c>
      <c r="D1526" s="50" t="s">
        <v>457</v>
      </c>
      <c r="E1526" s="17" t="n">
        <f aca="false">IF('зведена (БАЛАНС) (2)'!E1526&gt;'зведена (БАЛАНС) (2)'!F1526,'зведена (БАЛАНС) (2)'!E1526-'зведена (БАЛАНС) (2)'!F1526,0)</f>
        <v>0</v>
      </c>
      <c r="F1526" s="17" t="n">
        <f aca="false">IF('зведена (БАЛАНС) (2)'!F1526&gt;'зведена (БАЛАНС) (2)'!E1526,'зведена (БАЛАНС) (2)'!F1526-'зведена (БАЛАНС) (2)'!E1526,0)</f>
        <v>2909</v>
      </c>
      <c r="H1526" s="87"/>
    </row>
    <row r="1527" customFormat="false" ht="15.75" hidden="true" customHeight="false" outlineLevel="0" collapsed="false">
      <c r="A1527" s="56" t="s">
        <v>2919</v>
      </c>
      <c r="B1527" s="38" t="s">
        <v>129</v>
      </c>
      <c r="C1527" s="39" t="s">
        <v>3051</v>
      </c>
      <c r="D1527" s="50" t="s">
        <v>3052</v>
      </c>
      <c r="E1527" s="17" t="n">
        <f aca="false">IF('зведена (БАЛАНС) (2)'!E1527&gt;'зведена (БАЛАНС) (2)'!F1527,'зведена (БАЛАНС) (2)'!E1527-'зведена (БАЛАНС) (2)'!F1527,0)</f>
        <v>0</v>
      </c>
      <c r="F1527" s="17" t="n">
        <f aca="false">IF('зведена (БАЛАНС) (2)'!F1527&gt;'зведена (БАЛАНС) (2)'!E1527,'зведена (БАЛАНС) (2)'!F1527-'зведена (БАЛАНС) (2)'!E1527,0)</f>
        <v>7925</v>
      </c>
      <c r="H1527" s="87"/>
    </row>
    <row r="1528" customFormat="false" ht="15.75" hidden="true" customHeight="false" outlineLevel="0" collapsed="false">
      <c r="A1528" s="56" t="s">
        <v>2919</v>
      </c>
      <c r="B1528" s="38" t="s">
        <v>129</v>
      </c>
      <c r="C1528" s="39" t="s">
        <v>3053</v>
      </c>
      <c r="D1528" s="50" t="s">
        <v>3054</v>
      </c>
      <c r="E1528" s="17" t="n">
        <f aca="false">IF('зведена (БАЛАНС) (2)'!E1528&gt;'зведена (БАЛАНС) (2)'!F1528,'зведена (БАЛАНС) (2)'!E1528-'зведена (БАЛАНС) (2)'!F1528,0)</f>
        <v>2123.9</v>
      </c>
      <c r="F1528" s="17" t="n">
        <f aca="false">IF('зведена (БАЛАНС) (2)'!F1528&gt;'зведена (БАЛАНС) (2)'!E1528,'зведена (БАЛАНС) (2)'!F1528-'зведена (БАЛАНС) (2)'!E1528,0)</f>
        <v>0</v>
      </c>
      <c r="H1528" s="87"/>
    </row>
    <row r="1529" customFormat="false" ht="15.75" hidden="true" customHeight="false" outlineLevel="0" collapsed="false">
      <c r="A1529" s="56" t="s">
        <v>2919</v>
      </c>
      <c r="B1529" s="38" t="s">
        <v>72</v>
      </c>
      <c r="C1529" s="39" t="s">
        <v>3055</v>
      </c>
      <c r="D1529" s="50" t="s">
        <v>3056</v>
      </c>
      <c r="E1529" s="17" t="n">
        <f aca="false">IF('зведена (БАЛАНС) (2)'!E1529&gt;'зведена (БАЛАНС) (2)'!F1529,'зведена (БАЛАНС) (2)'!E1529-'зведена (БАЛАНС) (2)'!F1529,0)</f>
        <v>0</v>
      </c>
      <c r="F1529" s="17" t="n">
        <f aca="false">IF('зведена (БАЛАНС) (2)'!F1529&gt;'зведена (БАЛАНС) (2)'!E1529,'зведена (БАЛАНС) (2)'!F1529-'зведена (БАЛАНС) (2)'!E1529,0)</f>
        <v>10133.4</v>
      </c>
      <c r="H1529" s="87"/>
    </row>
    <row r="1530" customFormat="false" ht="15.75" hidden="true" customHeight="false" outlineLevel="0" collapsed="false">
      <c r="A1530" s="56" t="s">
        <v>2919</v>
      </c>
      <c r="B1530" s="38" t="s">
        <v>129</v>
      </c>
      <c r="C1530" s="39" t="s">
        <v>3057</v>
      </c>
      <c r="D1530" s="50" t="s">
        <v>3058</v>
      </c>
      <c r="E1530" s="17" t="n">
        <f aca="false">IF('зведена (БАЛАНС) (2)'!E1530&gt;'зведена (БАЛАНС) (2)'!F1530,'зведена (БАЛАНС) (2)'!E1530-'зведена (БАЛАНС) (2)'!F1530,0)</f>
        <v>183299.2</v>
      </c>
      <c r="F1530" s="17" t="n">
        <f aca="false">IF('зведена (БАЛАНС) (2)'!F1530&gt;'зведена (БАЛАНС) (2)'!E1530,'зведена (БАЛАНС) (2)'!F1530-'зведена (БАЛАНС) (2)'!E1530,0)</f>
        <v>0</v>
      </c>
      <c r="H1530" s="87"/>
    </row>
    <row r="1531" customFormat="false" ht="15.75" hidden="true" customHeight="false" outlineLevel="0" collapsed="false">
      <c r="A1531" s="56" t="s">
        <v>2919</v>
      </c>
      <c r="B1531" s="38" t="s">
        <v>80</v>
      </c>
      <c r="C1531" s="39" t="s">
        <v>3059</v>
      </c>
      <c r="D1531" s="50" t="s">
        <v>3060</v>
      </c>
      <c r="E1531" s="17" t="n">
        <f aca="false">IF('зведена (БАЛАНС) (2)'!E1531&gt;'зведена (БАЛАНС) (2)'!F1531,'зведена (БАЛАНС) (2)'!E1531-'зведена (БАЛАНС) (2)'!F1531,0)</f>
        <v>0</v>
      </c>
      <c r="F1531" s="17" t="n">
        <f aca="false">IF('зведена (БАЛАНС) (2)'!F1531&gt;'зведена (БАЛАНС) (2)'!E1531,'зведена (БАЛАНС) (2)'!F1531-'зведена (БАЛАНС) (2)'!E1531,0)</f>
        <v>0</v>
      </c>
      <c r="H1531" s="87"/>
    </row>
    <row r="1532" customFormat="false" ht="15.75" hidden="true" customHeight="false" outlineLevel="0" collapsed="false">
      <c r="A1532" s="56" t="s">
        <v>2919</v>
      </c>
      <c r="B1532" s="38" t="s">
        <v>75</v>
      </c>
      <c r="C1532" s="39" t="s">
        <v>3061</v>
      </c>
      <c r="D1532" s="50" t="s">
        <v>3062</v>
      </c>
      <c r="E1532" s="17" t="n">
        <f aca="false">IF('зведена (БАЛАНС) (2)'!E1532&gt;'зведена (БАЛАНС) (2)'!F1532,'зведена (БАЛАНС) (2)'!E1532-'зведена (БАЛАНС) (2)'!F1532,0)</f>
        <v>0</v>
      </c>
      <c r="F1532" s="17" t="n">
        <f aca="false">IF('зведена (БАЛАНС) (2)'!F1532&gt;'зведена (БАЛАНС) (2)'!E1532,'зведена (БАЛАНС) (2)'!F1532-'зведена (БАЛАНС) (2)'!E1532,0)</f>
        <v>8265.2</v>
      </c>
      <c r="H1532" s="87"/>
    </row>
    <row r="1533" customFormat="false" ht="15.75" hidden="true" customHeight="false" outlineLevel="0" collapsed="false">
      <c r="A1533" s="53" t="s">
        <v>3063</v>
      </c>
      <c r="B1533" s="34" t="s">
        <v>48</v>
      </c>
      <c r="C1533" s="34" t="s">
        <v>3064</v>
      </c>
      <c r="D1533" s="35" t="s">
        <v>3065</v>
      </c>
      <c r="E1533" s="35" t="n">
        <f aca="false">E1534+E1535+E1539</f>
        <v>74898</v>
      </c>
      <c r="F1533" s="35" t="n">
        <f aca="false">F1534+F1535+F1539</f>
        <v>1004715.7</v>
      </c>
      <c r="H1533" s="87"/>
    </row>
    <row r="1534" customFormat="false" ht="15.75" hidden="true" customHeight="false" outlineLevel="0" collapsed="false">
      <c r="A1534" s="56" t="s">
        <v>3063</v>
      </c>
      <c r="B1534" s="38" t="s">
        <v>51</v>
      </c>
      <c r="C1534" s="39" t="s">
        <v>3066</v>
      </c>
      <c r="D1534" s="40" t="s">
        <v>31</v>
      </c>
      <c r="E1534" s="17" t="n">
        <f aca="false">IF('зведена (БАЛАНС) (2)'!E1534&gt;'зведена (БАЛАНС) (2)'!F1534,'зведена (БАЛАНС) (2)'!E1534-'зведена (БАЛАНС) (2)'!F1534,0)</f>
        <v>0</v>
      </c>
      <c r="F1534" s="17" t="n">
        <f aca="false">IF('зведена (БАЛАНС) (2)'!F1534&gt;'зведена (БАЛАНС) (2)'!E1534,'зведена (БАЛАНС) (2)'!F1534-'зведена (БАЛАНС) (2)'!E1534,0)</f>
        <v>168222.5</v>
      </c>
      <c r="H1534" s="87"/>
    </row>
    <row r="1535" customFormat="false" ht="15.75" hidden="true" customHeight="false" outlineLevel="0" collapsed="false">
      <c r="A1535" s="55" t="s">
        <v>3063</v>
      </c>
      <c r="B1535" s="41" t="s">
        <v>53</v>
      </c>
      <c r="C1535" s="41" t="s">
        <v>3067</v>
      </c>
      <c r="D1535" s="42" t="s">
        <v>3068</v>
      </c>
      <c r="E1535" s="42" t="n">
        <f aca="false">SUM(E1536:E1538)</f>
        <v>0</v>
      </c>
      <c r="F1535" s="42" t="n">
        <f aca="false">SUM(F1536:F1538)</f>
        <v>0</v>
      </c>
      <c r="H1535" s="87"/>
    </row>
    <row r="1536" customFormat="false" ht="15.75" hidden="true" customHeight="false" outlineLevel="0" collapsed="false">
      <c r="A1536" s="56" t="s">
        <v>3063</v>
      </c>
      <c r="B1536" s="38" t="s">
        <v>56</v>
      </c>
      <c r="C1536" s="39" t="s">
        <v>3069</v>
      </c>
      <c r="D1536" s="40" t="s">
        <v>3070</v>
      </c>
      <c r="E1536" s="17" t="n">
        <f aca="false">IF('зведена (БАЛАНС) (2)'!E1536&gt;'зведена (БАЛАНС) (2)'!F1536,'зведена (БАЛАНС) (2)'!E1536-'зведена (БАЛАНС) (2)'!F1536,0)</f>
        <v>0</v>
      </c>
      <c r="F1536" s="17" t="n">
        <f aca="false">IF('зведена (БАЛАНС) (2)'!F1536&gt;'зведена (БАЛАНС) (2)'!E1536,'зведена (БАЛАНС) (2)'!F1536-'зведена (БАЛАНС) (2)'!E1536,0)</f>
        <v>0</v>
      </c>
      <c r="H1536" s="87"/>
    </row>
    <row r="1537" customFormat="false" ht="15.75" hidden="true" customHeight="false" outlineLevel="0" collapsed="false">
      <c r="A1537" s="56" t="s">
        <v>3063</v>
      </c>
      <c r="B1537" s="38" t="s">
        <v>56</v>
      </c>
      <c r="C1537" s="39" t="s">
        <v>3071</v>
      </c>
      <c r="D1537" s="40" t="s">
        <v>3072</v>
      </c>
      <c r="E1537" s="17" t="n">
        <f aca="false">IF('зведена (БАЛАНС) (2)'!E1537&gt;'зведена (БАЛАНС) (2)'!F1537,'зведена (БАЛАНС) (2)'!E1537-'зведена (БАЛАНС) (2)'!F1537,0)</f>
        <v>0</v>
      </c>
      <c r="F1537" s="17" t="n">
        <f aca="false">IF('зведена (БАЛАНС) (2)'!F1537&gt;'зведена (БАЛАНС) (2)'!E1537,'зведена (БАЛАНС) (2)'!F1537-'зведена (БАЛАНС) (2)'!E1537,0)</f>
        <v>0</v>
      </c>
      <c r="H1537" s="87"/>
    </row>
    <row r="1538" customFormat="false" ht="15.75" hidden="true" customHeight="false" outlineLevel="0" collapsed="false">
      <c r="A1538" s="56" t="s">
        <v>3063</v>
      </c>
      <c r="B1538" s="38" t="s">
        <v>56</v>
      </c>
      <c r="C1538" s="39" t="s">
        <v>3073</v>
      </c>
      <c r="D1538" s="40" t="s">
        <v>3074</v>
      </c>
      <c r="E1538" s="17" t="n">
        <f aca="false">IF('зведена (БАЛАНС) (2)'!E1538&gt;'зведена (БАЛАНС) (2)'!F1538,'зведена (БАЛАНС) (2)'!E1538-'зведена (БАЛАНС) (2)'!F1538,0)</f>
        <v>0</v>
      </c>
      <c r="F1538" s="17" t="n">
        <f aca="false">IF('зведена (БАЛАНС) (2)'!F1538&gt;'зведена (БАЛАНС) (2)'!E1538,'зведена (БАЛАНС) (2)'!F1538-'зведена (БАЛАНС) (2)'!E1538,0)</f>
        <v>0</v>
      </c>
      <c r="H1538" s="87"/>
    </row>
    <row r="1539" customFormat="false" ht="15.75" hidden="true" customHeight="false" outlineLevel="0" collapsed="false">
      <c r="A1539" s="55" t="s">
        <v>3063</v>
      </c>
      <c r="B1539" s="41" t="s">
        <v>69</v>
      </c>
      <c r="C1539" s="41" t="s">
        <v>3075</v>
      </c>
      <c r="D1539" s="43" t="s">
        <v>3076</v>
      </c>
      <c r="E1539" s="42" t="n">
        <f aca="false">SUM(E1540:E1591)</f>
        <v>74898</v>
      </c>
      <c r="F1539" s="42" t="n">
        <f aca="false">SUM(F1540:F1591)</f>
        <v>836493.2</v>
      </c>
      <c r="H1539" s="87"/>
    </row>
    <row r="1540" customFormat="false" ht="15.75" hidden="true" customHeight="false" outlineLevel="0" collapsed="false">
      <c r="A1540" s="56" t="s">
        <v>3063</v>
      </c>
      <c r="B1540" s="38" t="s">
        <v>75</v>
      </c>
      <c r="C1540" s="39" t="s">
        <v>3077</v>
      </c>
      <c r="D1540" s="40" t="s">
        <v>3078</v>
      </c>
      <c r="E1540" s="17" t="n">
        <f aca="false">IF('зведена (БАЛАНС) (2)'!E1540&gt;'зведена (БАЛАНС) (2)'!F1540,'зведена (БАЛАНС) (2)'!E1540-'зведена (БАЛАНС) (2)'!F1540,0)</f>
        <v>0</v>
      </c>
      <c r="F1540" s="17" t="n">
        <f aca="false">IF('зведена (БАЛАНС) (2)'!F1540&gt;'зведена (БАЛАНС) (2)'!E1540,'зведена (БАЛАНС) (2)'!F1540-'зведена (БАЛАНС) (2)'!E1540,0)</f>
        <v>8098.5</v>
      </c>
      <c r="H1540" s="87"/>
    </row>
    <row r="1541" customFormat="false" ht="15.75" hidden="true" customHeight="false" outlineLevel="0" collapsed="false">
      <c r="A1541" s="56" t="s">
        <v>3063</v>
      </c>
      <c r="B1541" s="38" t="s">
        <v>75</v>
      </c>
      <c r="C1541" s="39" t="s">
        <v>3079</v>
      </c>
      <c r="D1541" s="40" t="s">
        <v>3080</v>
      </c>
      <c r="E1541" s="17" t="n">
        <f aca="false">IF('зведена (БАЛАНС) (2)'!E1541&gt;'зведена (БАЛАНС) (2)'!F1541,'зведена (БАЛАНС) (2)'!E1541-'зведена (БАЛАНС) (2)'!F1541,0)</f>
        <v>0</v>
      </c>
      <c r="F1541" s="17" t="n">
        <f aca="false">IF('зведена (БАЛАНС) (2)'!F1541&gt;'зведена (БАЛАНС) (2)'!E1541,'зведена (БАЛАНС) (2)'!F1541-'зведена (БАЛАНС) (2)'!E1541,0)</f>
        <v>23241.7</v>
      </c>
      <c r="H1541" s="87"/>
    </row>
    <row r="1542" customFormat="false" ht="15.75" hidden="true" customHeight="false" outlineLevel="0" collapsed="false">
      <c r="A1542" s="56" t="s">
        <v>3063</v>
      </c>
      <c r="B1542" s="38" t="s">
        <v>75</v>
      </c>
      <c r="C1542" s="39" t="s">
        <v>3081</v>
      </c>
      <c r="D1542" s="40" t="s">
        <v>3082</v>
      </c>
      <c r="E1542" s="17" t="n">
        <f aca="false">IF('зведена (БАЛАНС) (2)'!E1542&gt;'зведена (БАЛАНС) (2)'!F1542,'зведена (БАЛАНС) (2)'!E1542-'зведена (БАЛАНС) (2)'!F1542,0)</f>
        <v>0</v>
      </c>
      <c r="F1542" s="17" t="n">
        <f aca="false">IF('зведена (БАЛАНС) (2)'!F1542&gt;'зведена (БАЛАНС) (2)'!E1542,'зведена (БАЛАНС) (2)'!F1542-'зведена (БАЛАНС) (2)'!E1542,0)</f>
        <v>11583.9</v>
      </c>
      <c r="H1542" s="87"/>
    </row>
    <row r="1543" customFormat="false" ht="15.75" hidden="true" customHeight="false" outlineLevel="0" collapsed="false">
      <c r="A1543" s="56" t="s">
        <v>3063</v>
      </c>
      <c r="B1543" s="38" t="s">
        <v>80</v>
      </c>
      <c r="C1543" s="39" t="s">
        <v>3083</v>
      </c>
      <c r="D1543" s="40" t="s">
        <v>3084</v>
      </c>
      <c r="E1543" s="17" t="n">
        <f aca="false">IF('зведена (БАЛАНС) (2)'!E1543&gt;'зведена (БАЛАНС) (2)'!F1543,'зведена (БАЛАНС) (2)'!E1543-'зведена (БАЛАНС) (2)'!F1543,0)</f>
        <v>0</v>
      </c>
      <c r="F1543" s="17" t="n">
        <f aca="false">IF('зведена (БАЛАНС) (2)'!F1543&gt;'зведена (БАЛАНС) (2)'!E1543,'зведена (БАЛАНС) (2)'!F1543-'зведена (БАЛАНС) (2)'!E1543,0)</f>
        <v>9550.1</v>
      </c>
      <c r="H1543" s="87"/>
    </row>
    <row r="1544" customFormat="false" ht="15.75" hidden="true" customHeight="false" outlineLevel="0" collapsed="false">
      <c r="A1544" s="56" t="s">
        <v>3063</v>
      </c>
      <c r="B1544" s="38" t="s">
        <v>75</v>
      </c>
      <c r="C1544" s="39" t="s">
        <v>3085</v>
      </c>
      <c r="D1544" s="40" t="s">
        <v>3086</v>
      </c>
      <c r="E1544" s="17" t="n">
        <f aca="false">IF('зведена (БАЛАНС) (2)'!E1544&gt;'зведена (БАЛАНС) (2)'!F1544,'зведена (БАЛАНС) (2)'!E1544-'зведена (БАЛАНС) (2)'!F1544,0)</f>
        <v>0</v>
      </c>
      <c r="F1544" s="17" t="n">
        <f aca="false">IF('зведена (БАЛАНС) (2)'!F1544&gt;'зведена (БАЛАНС) (2)'!E1544,'зведена (БАЛАНС) (2)'!F1544-'зведена (БАЛАНС) (2)'!E1544,0)</f>
        <v>24642.6</v>
      </c>
      <c r="H1544" s="87"/>
    </row>
    <row r="1545" customFormat="false" ht="15.75" hidden="true" customHeight="false" outlineLevel="0" collapsed="false">
      <c r="A1545" s="56" t="s">
        <v>3063</v>
      </c>
      <c r="B1545" s="38" t="s">
        <v>75</v>
      </c>
      <c r="C1545" s="39" t="s">
        <v>3087</v>
      </c>
      <c r="D1545" s="40" t="s">
        <v>3088</v>
      </c>
      <c r="E1545" s="17" t="n">
        <f aca="false">IF('зведена (БАЛАНС) (2)'!E1545&gt;'зведена (БАЛАНС) (2)'!F1545,'зведена (БАЛАНС) (2)'!E1545-'зведена (БАЛАНС) (2)'!F1545,0)</f>
        <v>0</v>
      </c>
      <c r="F1545" s="17" t="n">
        <f aca="false">IF('зведена (БАЛАНС) (2)'!F1545&gt;'зведена (БАЛАНС) (2)'!E1545,'зведена (БАЛАНС) (2)'!F1545-'зведена (БАЛАНС) (2)'!E1545,0)</f>
        <v>14971.7</v>
      </c>
      <c r="H1545" s="87"/>
    </row>
    <row r="1546" customFormat="false" ht="15.75" hidden="true" customHeight="false" outlineLevel="0" collapsed="false">
      <c r="A1546" s="56" t="s">
        <v>3063</v>
      </c>
      <c r="B1546" s="38" t="s">
        <v>75</v>
      </c>
      <c r="C1546" s="39" t="s">
        <v>3089</v>
      </c>
      <c r="D1546" s="40" t="s">
        <v>3090</v>
      </c>
      <c r="E1546" s="17" t="n">
        <f aca="false">IF('зведена (БАЛАНС) (2)'!E1546&gt;'зведена (БАЛАНС) (2)'!F1546,'зведена (БАЛАНС) (2)'!E1546-'зведена (БАЛАНС) (2)'!F1546,0)</f>
        <v>0</v>
      </c>
      <c r="F1546" s="17" t="n">
        <f aca="false">IF('зведена (БАЛАНС) (2)'!F1546&gt;'зведена (БАЛАНС) (2)'!E1546,'зведена (БАЛАНС) (2)'!F1546-'зведена (БАЛАНС) (2)'!E1546,0)</f>
        <v>20463.5</v>
      </c>
      <c r="H1546" s="87"/>
    </row>
    <row r="1547" customFormat="false" ht="15.75" hidden="true" customHeight="false" outlineLevel="0" collapsed="false">
      <c r="A1547" s="56" t="s">
        <v>3063</v>
      </c>
      <c r="B1547" s="38" t="s">
        <v>75</v>
      </c>
      <c r="C1547" s="39" t="s">
        <v>3091</v>
      </c>
      <c r="D1547" s="40" t="s">
        <v>3092</v>
      </c>
      <c r="E1547" s="17" t="n">
        <f aca="false">IF('зведена (БАЛАНС) (2)'!E1547&gt;'зведена (БАЛАНС) (2)'!F1547,'зведена (БАЛАНС) (2)'!E1547-'зведена (БАЛАНС) (2)'!F1547,0)</f>
        <v>0</v>
      </c>
      <c r="F1547" s="17" t="n">
        <f aca="false">IF('зведена (БАЛАНС) (2)'!F1547&gt;'зведена (БАЛАНС) (2)'!E1547,'зведена (БАЛАНС) (2)'!F1547-'зведена (БАЛАНС) (2)'!E1547,0)</f>
        <v>13247.7</v>
      </c>
      <c r="H1547" s="87"/>
    </row>
    <row r="1548" customFormat="false" ht="15.75" hidden="true" customHeight="false" outlineLevel="0" collapsed="false">
      <c r="A1548" s="56" t="s">
        <v>3063</v>
      </c>
      <c r="B1548" s="38" t="s">
        <v>72</v>
      </c>
      <c r="C1548" s="39" t="s">
        <v>3093</v>
      </c>
      <c r="D1548" s="40" t="s">
        <v>3094</v>
      </c>
      <c r="E1548" s="17" t="n">
        <f aca="false">IF('зведена (БАЛАНС) (2)'!E1548&gt;'зведена (БАЛАНС) (2)'!F1548,'зведена (БАЛАНС) (2)'!E1548-'зведена (БАЛАНС) (2)'!F1548,0)</f>
        <v>0</v>
      </c>
      <c r="F1548" s="17" t="n">
        <f aca="false">IF('зведена (БАЛАНС) (2)'!F1548&gt;'зведена (БАЛАНС) (2)'!E1548,'зведена (БАЛАНС) (2)'!F1548-'зведена (БАЛАНС) (2)'!E1548,0)</f>
        <v>34294</v>
      </c>
      <c r="H1548" s="87"/>
    </row>
    <row r="1549" customFormat="false" ht="15.75" hidden="true" customHeight="false" outlineLevel="0" collapsed="false">
      <c r="A1549" s="56" t="s">
        <v>3063</v>
      </c>
      <c r="B1549" s="38" t="s">
        <v>75</v>
      </c>
      <c r="C1549" s="39" t="s">
        <v>3095</v>
      </c>
      <c r="D1549" s="40" t="s">
        <v>3096</v>
      </c>
      <c r="E1549" s="17" t="n">
        <f aca="false">IF('зведена (БАЛАНС) (2)'!E1549&gt;'зведена (БАЛАНС) (2)'!F1549,'зведена (БАЛАНС) (2)'!E1549-'зведена (БАЛАНС) (2)'!F1549,0)</f>
        <v>0</v>
      </c>
      <c r="F1549" s="17" t="n">
        <f aca="false">IF('зведена (БАЛАНС) (2)'!F1549&gt;'зведена (БАЛАНС) (2)'!E1549,'зведена (БАЛАНС) (2)'!F1549-'зведена (БАЛАНС) (2)'!E1549,0)</f>
        <v>7808</v>
      </c>
      <c r="H1549" s="87"/>
    </row>
    <row r="1550" customFormat="false" ht="15.75" hidden="true" customHeight="false" outlineLevel="0" collapsed="false">
      <c r="A1550" s="56" t="s">
        <v>3063</v>
      </c>
      <c r="B1550" s="38" t="s">
        <v>72</v>
      </c>
      <c r="C1550" s="39" t="s">
        <v>3097</v>
      </c>
      <c r="D1550" s="40" t="s">
        <v>3098</v>
      </c>
      <c r="E1550" s="17" t="n">
        <f aca="false">IF('зведена (БАЛАНС) (2)'!E1550&gt;'зведена (БАЛАНС) (2)'!F1550,'зведена (БАЛАНС) (2)'!E1550-'зведена (БАЛАНС) (2)'!F1550,0)</f>
        <v>0</v>
      </c>
      <c r="F1550" s="17" t="n">
        <f aca="false">IF('зведена (БАЛАНС) (2)'!F1550&gt;'зведена (БАЛАНС) (2)'!E1550,'зведена (БАЛАНС) (2)'!F1550-'зведена (БАЛАНС) (2)'!E1550,0)</f>
        <v>17517.9</v>
      </c>
      <c r="H1550" s="87"/>
    </row>
    <row r="1551" customFormat="false" ht="15.75" hidden="true" customHeight="false" outlineLevel="0" collapsed="false">
      <c r="A1551" s="56" t="s">
        <v>3063</v>
      </c>
      <c r="B1551" s="38" t="s">
        <v>72</v>
      </c>
      <c r="C1551" s="39" t="s">
        <v>3099</v>
      </c>
      <c r="D1551" s="40" t="s">
        <v>3100</v>
      </c>
      <c r="E1551" s="17" t="n">
        <f aca="false">IF('зведена (БАЛАНС) (2)'!E1551&gt;'зведена (БАЛАНС) (2)'!F1551,'зведена (БАЛАНС) (2)'!E1551-'зведена (БАЛАНС) (2)'!F1551,0)</f>
        <v>0</v>
      </c>
      <c r="F1551" s="17" t="n">
        <f aca="false">IF('зведена (БАЛАНС) (2)'!F1551&gt;'зведена (БАЛАНС) (2)'!E1551,'зведена (БАЛАНС) (2)'!F1551-'зведена (БАЛАНС) (2)'!E1551,0)</f>
        <v>10864.2</v>
      </c>
      <c r="H1551" s="87"/>
    </row>
    <row r="1552" customFormat="false" ht="15.75" hidden="true" customHeight="false" outlineLevel="0" collapsed="false">
      <c r="A1552" s="56" t="s">
        <v>3063</v>
      </c>
      <c r="B1552" s="38" t="s">
        <v>72</v>
      </c>
      <c r="C1552" s="39" t="s">
        <v>3101</v>
      </c>
      <c r="D1552" s="40" t="s">
        <v>3102</v>
      </c>
      <c r="E1552" s="17" t="n">
        <f aca="false">IF('зведена (БАЛАНС) (2)'!E1552&gt;'зведена (БАЛАНС) (2)'!F1552,'зведена (БАЛАНС) (2)'!E1552-'зведена (БАЛАНС) (2)'!F1552,0)</f>
        <v>0</v>
      </c>
      <c r="F1552" s="17" t="n">
        <f aca="false">IF('зведена (БАЛАНС) (2)'!F1552&gt;'зведена (БАЛАНС) (2)'!E1552,'зведена (БАЛАНС) (2)'!F1552-'зведена (БАЛАНС) (2)'!E1552,0)</f>
        <v>55895.9</v>
      </c>
      <c r="H1552" s="87"/>
    </row>
    <row r="1553" customFormat="false" ht="15.75" hidden="true" customHeight="false" outlineLevel="0" collapsed="false">
      <c r="A1553" s="56" t="s">
        <v>3063</v>
      </c>
      <c r="B1553" s="38" t="s">
        <v>80</v>
      </c>
      <c r="C1553" s="39" t="s">
        <v>3103</v>
      </c>
      <c r="D1553" s="40" t="s">
        <v>3104</v>
      </c>
      <c r="E1553" s="17" t="n">
        <f aca="false">IF('зведена (БАЛАНС) (2)'!E1553&gt;'зведена (БАЛАНС) (2)'!F1553,'зведена (БАЛАНС) (2)'!E1553-'зведена (БАЛАНС) (2)'!F1553,0)</f>
        <v>0</v>
      </c>
      <c r="F1553" s="17" t="n">
        <f aca="false">IF('зведена (БАЛАНС) (2)'!F1553&gt;'зведена (БАЛАНС) (2)'!E1553,'зведена (БАЛАНС) (2)'!F1553-'зведена (БАЛАНС) (2)'!E1553,0)</f>
        <v>21615.8</v>
      </c>
      <c r="H1553" s="87"/>
    </row>
    <row r="1554" customFormat="false" ht="15.75" hidden="true" customHeight="false" outlineLevel="0" collapsed="false">
      <c r="A1554" s="56" t="s">
        <v>3063</v>
      </c>
      <c r="B1554" s="38" t="s">
        <v>75</v>
      </c>
      <c r="C1554" s="39" t="s">
        <v>3105</v>
      </c>
      <c r="D1554" s="40" t="s">
        <v>3106</v>
      </c>
      <c r="E1554" s="17" t="n">
        <f aca="false">IF('зведена (БАЛАНС) (2)'!E1554&gt;'зведена (БАЛАНС) (2)'!F1554,'зведена (БАЛАНС) (2)'!E1554-'зведена (БАЛАНС) (2)'!F1554,0)</f>
        <v>0</v>
      </c>
      <c r="F1554" s="17" t="n">
        <f aca="false">IF('зведена (БАЛАНС) (2)'!F1554&gt;'зведена (БАЛАНС) (2)'!E1554,'зведена (БАЛАНС) (2)'!F1554-'зведена (БАЛАНС) (2)'!E1554,0)</f>
        <v>11846.9</v>
      </c>
      <c r="H1554" s="87"/>
    </row>
    <row r="1555" customFormat="false" ht="15.75" hidden="true" customHeight="false" outlineLevel="0" collapsed="false">
      <c r="A1555" s="56" t="s">
        <v>3063</v>
      </c>
      <c r="B1555" s="38" t="s">
        <v>75</v>
      </c>
      <c r="C1555" s="39" t="s">
        <v>3107</v>
      </c>
      <c r="D1555" s="40" t="s">
        <v>3108</v>
      </c>
      <c r="E1555" s="17" t="n">
        <f aca="false">IF('зведена (БАЛАНС) (2)'!E1555&gt;'зведена (БАЛАНС) (2)'!F1555,'зведена (БАЛАНС) (2)'!E1555-'зведена (БАЛАНС) (2)'!F1555,0)</f>
        <v>0</v>
      </c>
      <c r="F1555" s="17" t="n">
        <f aca="false">IF('зведена (БАЛАНС) (2)'!F1555&gt;'зведена (БАЛАНС) (2)'!E1555,'зведена (БАЛАНС) (2)'!F1555-'зведена (БАЛАНС) (2)'!E1555,0)</f>
        <v>27574.3</v>
      </c>
      <c r="H1555" s="87"/>
    </row>
    <row r="1556" customFormat="false" ht="15.75" hidden="true" customHeight="false" outlineLevel="0" collapsed="false">
      <c r="A1556" s="56" t="s">
        <v>3063</v>
      </c>
      <c r="B1556" s="38" t="s">
        <v>75</v>
      </c>
      <c r="C1556" s="39" t="s">
        <v>3109</v>
      </c>
      <c r="D1556" s="40" t="s">
        <v>3110</v>
      </c>
      <c r="E1556" s="17" t="n">
        <f aca="false">IF('зведена (БАЛАНС) (2)'!E1556&gt;'зведена (БАЛАНС) (2)'!F1556,'зведена (БАЛАНС) (2)'!E1556-'зведена (БАЛАНС) (2)'!F1556,0)</f>
        <v>0</v>
      </c>
      <c r="F1556" s="17" t="n">
        <f aca="false">IF('зведена (БАЛАНС) (2)'!F1556&gt;'зведена (БАЛАНС) (2)'!E1556,'зведена (БАЛАНС) (2)'!F1556-'зведена (БАЛАНС) (2)'!E1556,0)</f>
        <v>7474.4</v>
      </c>
      <c r="H1556" s="87"/>
    </row>
    <row r="1557" customFormat="false" ht="15.75" hidden="true" customHeight="false" outlineLevel="0" collapsed="false">
      <c r="A1557" s="56" t="s">
        <v>3063</v>
      </c>
      <c r="B1557" s="38" t="s">
        <v>75</v>
      </c>
      <c r="C1557" s="39" t="s">
        <v>3111</v>
      </c>
      <c r="D1557" s="40" t="s">
        <v>3112</v>
      </c>
      <c r="E1557" s="17" t="n">
        <f aca="false">IF('зведена (БАЛАНС) (2)'!E1557&gt;'зведена (БАЛАНС) (2)'!F1557,'зведена (БАЛАНС) (2)'!E1557-'зведена (БАЛАНС) (2)'!F1557,0)</f>
        <v>0</v>
      </c>
      <c r="F1557" s="17" t="n">
        <f aca="false">IF('зведена (БАЛАНС) (2)'!F1557&gt;'зведена (БАЛАНС) (2)'!E1557,'зведена (БАЛАНС) (2)'!F1557-'зведена (БАЛАНС) (2)'!E1557,0)</f>
        <v>4956.5</v>
      </c>
      <c r="H1557" s="87"/>
    </row>
    <row r="1558" customFormat="false" ht="15.75" hidden="true" customHeight="false" outlineLevel="0" collapsed="false">
      <c r="A1558" s="56" t="s">
        <v>3063</v>
      </c>
      <c r="B1558" s="38" t="s">
        <v>75</v>
      </c>
      <c r="C1558" s="39" t="s">
        <v>3113</v>
      </c>
      <c r="D1558" s="40" t="s">
        <v>3114</v>
      </c>
      <c r="E1558" s="17" t="n">
        <f aca="false">IF('зведена (БАЛАНС) (2)'!E1558&gt;'зведена (БАЛАНС) (2)'!F1558,'зведена (БАЛАНС) (2)'!E1558-'зведена (БАЛАНС) (2)'!F1558,0)</f>
        <v>0</v>
      </c>
      <c r="F1558" s="17" t="n">
        <f aca="false">IF('зведена (БАЛАНС) (2)'!F1558&gt;'зведена (БАЛАНС) (2)'!E1558,'зведена (БАЛАНС) (2)'!F1558-'зведена (БАЛАНС) (2)'!E1558,0)</f>
        <v>24155.2</v>
      </c>
      <c r="H1558" s="87"/>
    </row>
    <row r="1559" customFormat="false" ht="15.75" hidden="true" customHeight="false" outlineLevel="0" collapsed="false">
      <c r="A1559" s="56" t="s">
        <v>3063</v>
      </c>
      <c r="B1559" s="38" t="s">
        <v>75</v>
      </c>
      <c r="C1559" s="39" t="s">
        <v>3115</v>
      </c>
      <c r="D1559" s="40" t="s">
        <v>3116</v>
      </c>
      <c r="E1559" s="17" t="n">
        <f aca="false">IF('зведена (БАЛАНС) (2)'!E1559&gt;'зведена (БАЛАНС) (2)'!F1559,'зведена (БАЛАНС) (2)'!E1559-'зведена (БАЛАНС) (2)'!F1559,0)</f>
        <v>0</v>
      </c>
      <c r="F1559" s="17" t="n">
        <f aca="false">IF('зведена (БАЛАНС) (2)'!F1559&gt;'зведена (БАЛАНС) (2)'!E1559,'зведена (БАЛАНС) (2)'!F1559-'зведена (БАЛАНС) (2)'!E1559,0)</f>
        <v>22352.3</v>
      </c>
      <c r="H1559" s="87"/>
    </row>
    <row r="1560" customFormat="false" ht="15.75" hidden="true" customHeight="false" outlineLevel="0" collapsed="false">
      <c r="A1560" s="56" t="s">
        <v>3063</v>
      </c>
      <c r="B1560" s="38" t="s">
        <v>72</v>
      </c>
      <c r="C1560" s="39" t="s">
        <v>3117</v>
      </c>
      <c r="D1560" s="40" t="s">
        <v>3118</v>
      </c>
      <c r="E1560" s="17" t="n">
        <f aca="false">IF('зведена (БАЛАНС) (2)'!E1560&gt;'зведена (БАЛАНС) (2)'!F1560,'зведена (БАЛАНС) (2)'!E1560-'зведена (БАЛАНС) (2)'!F1560,0)</f>
        <v>0</v>
      </c>
      <c r="F1560" s="17" t="n">
        <f aca="false">IF('зведена (БАЛАНС) (2)'!F1560&gt;'зведена (БАЛАНС) (2)'!E1560,'зведена (БАЛАНС) (2)'!F1560-'зведена (БАЛАНС) (2)'!E1560,0)</f>
        <v>15765.5</v>
      </c>
      <c r="H1560" s="87"/>
    </row>
    <row r="1561" customFormat="false" ht="15.75" hidden="true" customHeight="false" outlineLevel="0" collapsed="false">
      <c r="A1561" s="56" t="s">
        <v>3063</v>
      </c>
      <c r="B1561" s="38" t="s">
        <v>75</v>
      </c>
      <c r="C1561" s="39" t="s">
        <v>3119</v>
      </c>
      <c r="D1561" s="40" t="s">
        <v>3120</v>
      </c>
      <c r="E1561" s="17" t="n">
        <f aca="false">IF('зведена (БАЛАНС) (2)'!E1561&gt;'зведена (БАЛАНС) (2)'!F1561,'зведена (БАЛАНС) (2)'!E1561-'зведена (БАЛАНС) (2)'!F1561,0)</f>
        <v>0</v>
      </c>
      <c r="F1561" s="17" t="n">
        <f aca="false">IF('зведена (БАЛАНС) (2)'!F1561&gt;'зведена (БАЛАНС) (2)'!E1561,'зведена (БАЛАНС) (2)'!F1561-'зведена (БАЛАНС) (2)'!E1561,0)</f>
        <v>13240.6</v>
      </c>
      <c r="H1561" s="87"/>
    </row>
    <row r="1562" customFormat="false" ht="15.75" hidden="true" customHeight="false" outlineLevel="0" collapsed="false">
      <c r="A1562" s="56" t="s">
        <v>3063</v>
      </c>
      <c r="B1562" s="38" t="s">
        <v>75</v>
      </c>
      <c r="C1562" s="39" t="s">
        <v>3121</v>
      </c>
      <c r="D1562" s="40" t="s">
        <v>3122</v>
      </c>
      <c r="E1562" s="17" t="n">
        <f aca="false">IF('зведена (БАЛАНС) (2)'!E1562&gt;'зведена (БАЛАНС) (2)'!F1562,'зведена (БАЛАНС) (2)'!E1562-'зведена (БАЛАНС) (2)'!F1562,0)</f>
        <v>0</v>
      </c>
      <c r="F1562" s="17" t="n">
        <f aca="false">IF('зведена (БАЛАНС) (2)'!F1562&gt;'зведена (БАЛАНС) (2)'!E1562,'зведена (БАЛАНС) (2)'!F1562-'зведена (БАЛАНС) (2)'!E1562,0)</f>
        <v>6333.2</v>
      </c>
      <c r="H1562" s="87"/>
    </row>
    <row r="1563" customFormat="false" ht="15.75" hidden="true" customHeight="false" outlineLevel="0" collapsed="false">
      <c r="A1563" s="56" t="s">
        <v>3063</v>
      </c>
      <c r="B1563" s="38" t="s">
        <v>75</v>
      </c>
      <c r="C1563" s="39" t="s">
        <v>3123</v>
      </c>
      <c r="D1563" s="40" t="s">
        <v>3124</v>
      </c>
      <c r="E1563" s="17" t="n">
        <f aca="false">IF('зведена (БАЛАНС) (2)'!E1563&gt;'зведена (БАЛАНС) (2)'!F1563,'зведена (БАЛАНС) (2)'!E1563-'зведена (БАЛАНС) (2)'!F1563,0)</f>
        <v>0</v>
      </c>
      <c r="F1563" s="17" t="n">
        <f aca="false">IF('зведена (БАЛАНС) (2)'!F1563&gt;'зведена (БАЛАНС) (2)'!E1563,'зведена (БАЛАНС) (2)'!F1563-'зведена (БАЛАНС) (2)'!E1563,0)</f>
        <v>8474.8</v>
      </c>
      <c r="H1563" s="87"/>
    </row>
    <row r="1564" customFormat="false" ht="15.75" hidden="true" customHeight="false" outlineLevel="0" collapsed="false">
      <c r="A1564" s="56" t="s">
        <v>3063</v>
      </c>
      <c r="B1564" s="38" t="s">
        <v>80</v>
      </c>
      <c r="C1564" s="39" t="s">
        <v>3125</v>
      </c>
      <c r="D1564" s="40" t="s">
        <v>3126</v>
      </c>
      <c r="E1564" s="17" t="n">
        <f aca="false">IF('зведена (БАЛАНС) (2)'!E1564&gt;'зведена (БАЛАНС) (2)'!F1564,'зведена (БАЛАНС) (2)'!E1564-'зведена (БАЛАНС) (2)'!F1564,0)</f>
        <v>0</v>
      </c>
      <c r="F1564" s="17" t="n">
        <f aca="false">IF('зведена (БАЛАНС) (2)'!F1564&gt;'зведена (БАЛАНС) (2)'!E1564,'зведена (БАЛАНС) (2)'!F1564-'зведена (БАЛАНС) (2)'!E1564,0)</f>
        <v>7731.9</v>
      </c>
      <c r="H1564" s="87"/>
    </row>
    <row r="1565" customFormat="false" ht="15.75" hidden="true" customHeight="false" outlineLevel="0" collapsed="false">
      <c r="A1565" s="56" t="s">
        <v>3063</v>
      </c>
      <c r="B1565" s="38" t="s">
        <v>72</v>
      </c>
      <c r="C1565" s="39" t="s">
        <v>3127</v>
      </c>
      <c r="D1565" s="40" t="s">
        <v>3128</v>
      </c>
      <c r="E1565" s="17" t="n">
        <f aca="false">IF('зведена (БАЛАНС) (2)'!E1565&gt;'зведена (БАЛАНС) (2)'!F1565,'зведена (БАЛАНС) (2)'!E1565-'зведена (БАЛАНС) (2)'!F1565,0)</f>
        <v>0</v>
      </c>
      <c r="F1565" s="17" t="n">
        <f aca="false">IF('зведена (БАЛАНС) (2)'!F1565&gt;'зведена (БАЛАНС) (2)'!E1565,'зведена (БАЛАНС) (2)'!F1565-'зведена (БАЛАНС) (2)'!E1565,0)</f>
        <v>32097.9</v>
      </c>
      <c r="H1565" s="87"/>
    </row>
    <row r="1566" customFormat="false" ht="15.75" hidden="true" customHeight="false" outlineLevel="0" collapsed="false">
      <c r="A1566" s="56" t="s">
        <v>3063</v>
      </c>
      <c r="B1566" s="38" t="s">
        <v>72</v>
      </c>
      <c r="C1566" s="39" t="s">
        <v>3129</v>
      </c>
      <c r="D1566" s="40" t="s">
        <v>3130</v>
      </c>
      <c r="E1566" s="17" t="n">
        <f aca="false">IF('зведена (БАЛАНС) (2)'!E1566&gt;'зведена (БАЛАНС) (2)'!F1566,'зведена (БАЛАНС) (2)'!E1566-'зведена (БАЛАНС) (2)'!F1566,0)</f>
        <v>0</v>
      </c>
      <c r="F1566" s="17" t="n">
        <f aca="false">IF('зведена (БАЛАНС) (2)'!F1566&gt;'зведена (БАЛАНС) (2)'!E1566,'зведена (БАЛАНС) (2)'!F1566-'зведена (БАЛАНС) (2)'!E1566,0)</f>
        <v>25605.3</v>
      </c>
      <c r="H1566" s="87"/>
    </row>
    <row r="1567" customFormat="false" ht="15.75" hidden="true" customHeight="false" outlineLevel="0" collapsed="false">
      <c r="A1567" s="56" t="s">
        <v>3063</v>
      </c>
      <c r="B1567" s="38" t="s">
        <v>72</v>
      </c>
      <c r="C1567" s="39" t="s">
        <v>3131</v>
      </c>
      <c r="D1567" s="40" t="s">
        <v>3132</v>
      </c>
      <c r="E1567" s="17" t="n">
        <f aca="false">IF('зведена (БАЛАНС) (2)'!E1567&gt;'зведена (БАЛАНС) (2)'!F1567,'зведена (БАЛАНС) (2)'!E1567-'зведена (БАЛАНС) (2)'!F1567,0)</f>
        <v>0</v>
      </c>
      <c r="F1567" s="17" t="n">
        <f aca="false">IF('зведена (БАЛАНС) (2)'!F1567&gt;'зведена (БАЛАНС) (2)'!E1567,'зведена (БАЛАНС) (2)'!F1567-'зведена (БАЛАНС) (2)'!E1567,0)</f>
        <v>10403.1</v>
      </c>
      <c r="H1567" s="87"/>
    </row>
    <row r="1568" customFormat="false" ht="15.75" hidden="true" customHeight="false" outlineLevel="0" collapsed="false">
      <c r="A1568" s="56" t="s">
        <v>3063</v>
      </c>
      <c r="B1568" s="38" t="s">
        <v>80</v>
      </c>
      <c r="C1568" s="39" t="s">
        <v>3133</v>
      </c>
      <c r="D1568" s="40" t="s">
        <v>3134</v>
      </c>
      <c r="E1568" s="17" t="n">
        <f aca="false">IF('зведена (БАЛАНС) (2)'!E1568&gt;'зведена (БАЛАНС) (2)'!F1568,'зведена (БАЛАНС) (2)'!E1568-'зведена (БАЛАНС) (2)'!F1568,0)</f>
        <v>0</v>
      </c>
      <c r="F1568" s="17" t="n">
        <f aca="false">IF('зведена (БАЛАНС) (2)'!F1568&gt;'зведена (БАЛАНС) (2)'!E1568,'зведена (БАЛАНС) (2)'!F1568-'зведена (БАЛАНС) (2)'!E1568,0)</f>
        <v>8840.4</v>
      </c>
      <c r="H1568" s="87"/>
    </row>
    <row r="1569" customFormat="false" ht="15.75" hidden="true" customHeight="false" outlineLevel="0" collapsed="false">
      <c r="A1569" s="56" t="s">
        <v>3063</v>
      </c>
      <c r="B1569" s="38" t="s">
        <v>75</v>
      </c>
      <c r="C1569" s="39" t="s">
        <v>3135</v>
      </c>
      <c r="D1569" s="40" t="s">
        <v>3136</v>
      </c>
      <c r="E1569" s="17" t="n">
        <f aca="false">IF('зведена (БАЛАНС) (2)'!E1569&gt;'зведена (БАЛАНС) (2)'!F1569,'зведена (БАЛАНС) (2)'!E1569-'зведена (БАЛАНС) (2)'!F1569,0)</f>
        <v>0</v>
      </c>
      <c r="F1569" s="17" t="n">
        <f aca="false">IF('зведена (БАЛАНС) (2)'!F1569&gt;'зведена (БАЛАНС) (2)'!E1569,'зведена (БАЛАНС) (2)'!F1569-'зведена (БАЛАНС) (2)'!E1569,0)</f>
        <v>11964.8</v>
      </c>
      <c r="H1569" s="87"/>
    </row>
    <row r="1570" customFormat="false" ht="15.75" hidden="true" customHeight="false" outlineLevel="0" collapsed="false">
      <c r="A1570" s="56" t="s">
        <v>3063</v>
      </c>
      <c r="B1570" s="38" t="s">
        <v>72</v>
      </c>
      <c r="C1570" s="39" t="s">
        <v>3137</v>
      </c>
      <c r="D1570" s="40" t="s">
        <v>3138</v>
      </c>
      <c r="E1570" s="17" t="n">
        <f aca="false">IF('зведена (БАЛАНС) (2)'!E1570&gt;'зведена (БАЛАНС) (2)'!F1570,'зведена (БАЛАНС) (2)'!E1570-'зведена (БАЛАНС) (2)'!F1570,0)</f>
        <v>0</v>
      </c>
      <c r="F1570" s="17" t="n">
        <f aca="false">IF('зведена (БАЛАНС) (2)'!F1570&gt;'зведена (БАЛАНС) (2)'!E1570,'зведена (БАЛАНС) (2)'!F1570-'зведена (БАЛАНС) (2)'!E1570,0)</f>
        <v>8950.3</v>
      </c>
      <c r="H1570" s="87"/>
    </row>
    <row r="1571" customFormat="false" ht="15.75" hidden="true" customHeight="false" outlineLevel="0" collapsed="false">
      <c r="A1571" s="56" t="s">
        <v>3063</v>
      </c>
      <c r="B1571" s="38" t="s">
        <v>75</v>
      </c>
      <c r="C1571" s="39" t="s">
        <v>3139</v>
      </c>
      <c r="D1571" s="40" t="s">
        <v>3140</v>
      </c>
      <c r="E1571" s="17" t="n">
        <f aca="false">IF('зведена (БАЛАНС) (2)'!E1571&gt;'зведена (БАЛАНС) (2)'!F1571,'зведена (БАЛАНС) (2)'!E1571-'зведена (БАЛАНС) (2)'!F1571,0)</f>
        <v>0</v>
      </c>
      <c r="F1571" s="17" t="n">
        <f aca="false">IF('зведена (БАЛАНС) (2)'!F1571&gt;'зведена (БАЛАНС) (2)'!E1571,'зведена (БАЛАНС) (2)'!F1571-'зведена (БАЛАНС) (2)'!E1571,0)</f>
        <v>17288</v>
      </c>
      <c r="H1571" s="87"/>
    </row>
    <row r="1572" customFormat="false" ht="15.75" hidden="true" customHeight="false" outlineLevel="0" collapsed="false">
      <c r="A1572" s="56" t="s">
        <v>3063</v>
      </c>
      <c r="B1572" s="38" t="s">
        <v>129</v>
      </c>
      <c r="C1572" s="39" t="s">
        <v>3141</v>
      </c>
      <c r="D1572" s="40" t="s">
        <v>3142</v>
      </c>
      <c r="E1572" s="17" t="n">
        <f aca="false">IF('зведена (БАЛАНС) (2)'!E1572&gt;'зведена (БАЛАНС) (2)'!F1572,'зведена (БАЛАНС) (2)'!E1572-'зведена (БАЛАНС) (2)'!F1572,0)</f>
        <v>1606.2</v>
      </c>
      <c r="F1572" s="17" t="n">
        <f aca="false">IF('зведена (БАЛАНС) (2)'!F1572&gt;'зведена (БАЛАНС) (2)'!E1572,'зведена (БАЛАНС) (2)'!F1572-'зведена (БАЛАНС) (2)'!E1572,0)</f>
        <v>0</v>
      </c>
      <c r="H1572" s="87"/>
    </row>
    <row r="1573" customFormat="false" ht="15.75" hidden="true" customHeight="false" outlineLevel="0" collapsed="false">
      <c r="A1573" s="56" t="s">
        <v>3063</v>
      </c>
      <c r="B1573" s="38" t="s">
        <v>75</v>
      </c>
      <c r="C1573" s="39" t="s">
        <v>3143</v>
      </c>
      <c r="D1573" s="40" t="s">
        <v>3144</v>
      </c>
      <c r="E1573" s="17" t="n">
        <f aca="false">IF('зведена (БАЛАНС) (2)'!E1573&gt;'зведена (БАЛАНС) (2)'!F1573,'зведена (БАЛАНС) (2)'!E1573-'зведена (БАЛАНС) (2)'!F1573,0)</f>
        <v>0</v>
      </c>
      <c r="F1573" s="17" t="n">
        <f aca="false">IF('зведена (БАЛАНС) (2)'!F1573&gt;'зведена (БАЛАНС) (2)'!E1573,'зведена (БАЛАНС) (2)'!F1573-'зведена (БАЛАНС) (2)'!E1573,0)</f>
        <v>27380.3</v>
      </c>
      <c r="H1573" s="87"/>
    </row>
    <row r="1574" customFormat="false" ht="15.75" hidden="true" customHeight="false" outlineLevel="0" collapsed="false">
      <c r="A1574" s="56" t="s">
        <v>3063</v>
      </c>
      <c r="B1574" s="38" t="s">
        <v>75</v>
      </c>
      <c r="C1574" s="39" t="s">
        <v>3145</v>
      </c>
      <c r="D1574" s="40" t="s">
        <v>3146</v>
      </c>
      <c r="E1574" s="17" t="n">
        <f aca="false">IF('зведена (БАЛАНС) (2)'!E1574&gt;'зведена (БАЛАНС) (2)'!F1574,'зведена (БАЛАНС) (2)'!E1574-'зведена (БАЛАНС) (2)'!F1574,0)</f>
        <v>0</v>
      </c>
      <c r="F1574" s="17" t="n">
        <f aca="false">IF('зведена (БАЛАНС) (2)'!F1574&gt;'зведена (БАЛАНС) (2)'!E1574,'зведена (БАЛАНС) (2)'!F1574-'зведена (БАЛАНС) (2)'!E1574,0)</f>
        <v>8692.7</v>
      </c>
      <c r="H1574" s="87"/>
    </row>
    <row r="1575" customFormat="false" ht="15.75" hidden="true" customHeight="false" outlineLevel="0" collapsed="false">
      <c r="A1575" s="56" t="s">
        <v>3063</v>
      </c>
      <c r="B1575" s="38" t="s">
        <v>75</v>
      </c>
      <c r="C1575" s="39" t="s">
        <v>3147</v>
      </c>
      <c r="D1575" s="40" t="s">
        <v>3148</v>
      </c>
      <c r="E1575" s="17" t="n">
        <f aca="false">IF('зведена (БАЛАНС) (2)'!E1575&gt;'зведена (БАЛАНС) (2)'!F1575,'зведена (БАЛАНС) (2)'!E1575-'зведена (БАЛАНС) (2)'!F1575,0)</f>
        <v>0</v>
      </c>
      <c r="F1575" s="17" t="n">
        <f aca="false">IF('зведена (БАЛАНС) (2)'!F1575&gt;'зведена (БАЛАНС) (2)'!E1575,'зведена (БАЛАНС) (2)'!F1575-'зведена (БАЛАНС) (2)'!E1575,0)</f>
        <v>14937.7</v>
      </c>
      <c r="H1575" s="87"/>
    </row>
    <row r="1576" customFormat="false" ht="15.75" hidden="true" customHeight="false" outlineLevel="0" collapsed="false">
      <c r="A1576" s="56" t="s">
        <v>3063</v>
      </c>
      <c r="B1576" s="38" t="s">
        <v>75</v>
      </c>
      <c r="C1576" s="39" t="s">
        <v>3149</v>
      </c>
      <c r="D1576" s="40" t="s">
        <v>3150</v>
      </c>
      <c r="E1576" s="17" t="n">
        <f aca="false">IF('зведена (БАЛАНС) (2)'!E1576&gt;'зведена (БАЛАНС) (2)'!F1576,'зведена (БАЛАНС) (2)'!E1576-'зведена (БАЛАНС) (2)'!F1576,0)</f>
        <v>0</v>
      </c>
      <c r="F1576" s="17" t="n">
        <f aca="false">IF('зведена (БАЛАНС) (2)'!F1576&gt;'зведена (БАЛАНС) (2)'!E1576,'зведена (БАЛАНС) (2)'!F1576-'зведена (БАЛАНС) (2)'!E1576,0)</f>
        <v>11574.7</v>
      </c>
      <c r="H1576" s="87"/>
    </row>
    <row r="1577" customFormat="false" ht="15.75" hidden="true" customHeight="false" outlineLevel="0" collapsed="false">
      <c r="A1577" s="56" t="s">
        <v>3063</v>
      </c>
      <c r="B1577" s="38" t="s">
        <v>75</v>
      </c>
      <c r="C1577" s="39" t="s">
        <v>3151</v>
      </c>
      <c r="D1577" s="40" t="s">
        <v>3152</v>
      </c>
      <c r="E1577" s="17" t="n">
        <f aca="false">IF('зведена (БАЛАНС) (2)'!E1577&gt;'зведена (БАЛАНС) (2)'!F1577,'зведена (БАЛАНС) (2)'!E1577-'зведена (БАЛАНС) (2)'!F1577,0)</f>
        <v>0</v>
      </c>
      <c r="F1577" s="17" t="n">
        <f aca="false">IF('зведена (БАЛАНС) (2)'!F1577&gt;'зведена (БАЛАНС) (2)'!E1577,'зведена (БАЛАНС) (2)'!F1577-'зведена (БАЛАНС) (2)'!E1577,0)</f>
        <v>13014.7</v>
      </c>
      <c r="H1577" s="87"/>
    </row>
    <row r="1578" customFormat="false" ht="15.75" hidden="true" customHeight="false" outlineLevel="0" collapsed="false">
      <c r="A1578" s="56" t="s">
        <v>3063</v>
      </c>
      <c r="B1578" s="38" t="s">
        <v>80</v>
      </c>
      <c r="C1578" s="39" t="s">
        <v>3153</v>
      </c>
      <c r="D1578" s="40" t="s">
        <v>3154</v>
      </c>
      <c r="E1578" s="17" t="n">
        <f aca="false">IF('зведена (БАЛАНС) (2)'!E1578&gt;'зведена (БАЛАНС) (2)'!F1578,'зведена (БАЛАНС) (2)'!E1578-'зведена (БАЛАНС) (2)'!F1578,0)</f>
        <v>0</v>
      </c>
      <c r="F1578" s="17" t="n">
        <f aca="false">IF('зведена (БАЛАНС) (2)'!F1578&gt;'зведена (БАЛАНС) (2)'!E1578,'зведена (БАЛАНС) (2)'!F1578-'зведена (БАЛАНС) (2)'!E1578,0)</f>
        <v>19512.8</v>
      </c>
      <c r="H1578" s="87"/>
    </row>
    <row r="1579" customFormat="false" ht="15.75" hidden="true" customHeight="false" outlineLevel="0" collapsed="false">
      <c r="A1579" s="56" t="s">
        <v>3063</v>
      </c>
      <c r="B1579" s="38" t="s">
        <v>75</v>
      </c>
      <c r="C1579" s="39" t="s">
        <v>3155</v>
      </c>
      <c r="D1579" s="40" t="s">
        <v>3156</v>
      </c>
      <c r="E1579" s="17" t="n">
        <f aca="false">IF('зведена (БАЛАНС) (2)'!E1579&gt;'зведена (БАЛАНС) (2)'!F1579,'зведена (БАЛАНС) (2)'!E1579-'зведена (БАЛАНС) (2)'!F1579,0)</f>
        <v>0</v>
      </c>
      <c r="F1579" s="17" t="n">
        <f aca="false">IF('зведена (БАЛАНС) (2)'!F1579&gt;'зведена (БАЛАНС) (2)'!E1579,'зведена (БАЛАНС) (2)'!F1579-'зведена (БАЛАНС) (2)'!E1579,0)</f>
        <v>9398.6</v>
      </c>
      <c r="H1579" s="87"/>
    </row>
    <row r="1580" customFormat="false" ht="15.75" hidden="true" customHeight="false" outlineLevel="0" collapsed="false">
      <c r="A1580" s="56" t="s">
        <v>3063</v>
      </c>
      <c r="B1580" s="38" t="s">
        <v>75</v>
      </c>
      <c r="C1580" s="39" t="s">
        <v>3157</v>
      </c>
      <c r="D1580" s="40" t="s">
        <v>3158</v>
      </c>
      <c r="E1580" s="17" t="n">
        <f aca="false">IF('зведена (БАЛАНС) (2)'!E1580&gt;'зведена (БАЛАНС) (2)'!F1580,'зведена (БАЛАНС) (2)'!E1580-'зведена (БАЛАНС) (2)'!F1580,0)</f>
        <v>0</v>
      </c>
      <c r="F1580" s="17" t="n">
        <f aca="false">IF('зведена (БАЛАНС) (2)'!F1580&gt;'зведена (БАЛАНС) (2)'!E1580,'зведена (БАЛАНС) (2)'!F1580-'зведена (БАЛАНС) (2)'!E1580,0)</f>
        <v>15376.9</v>
      </c>
      <c r="H1580" s="87"/>
    </row>
    <row r="1581" customFormat="false" ht="15.75" hidden="true" customHeight="false" outlineLevel="0" collapsed="false">
      <c r="A1581" s="56" t="s">
        <v>3063</v>
      </c>
      <c r="B1581" s="38" t="s">
        <v>75</v>
      </c>
      <c r="C1581" s="39" t="s">
        <v>3159</v>
      </c>
      <c r="D1581" s="40" t="s">
        <v>3160</v>
      </c>
      <c r="E1581" s="17" t="n">
        <f aca="false">IF('зведена (БАЛАНС) (2)'!E1581&gt;'зведена (БАЛАНС) (2)'!F1581,'зведена (БАЛАНС) (2)'!E1581-'зведена (БАЛАНС) (2)'!F1581,0)</f>
        <v>0</v>
      </c>
      <c r="F1581" s="17" t="n">
        <f aca="false">IF('зведена (БАЛАНС) (2)'!F1581&gt;'зведена (БАЛАНС) (2)'!E1581,'зведена (БАЛАНС) (2)'!F1581-'зведена (БАЛАНС) (2)'!E1581,0)</f>
        <v>13017.3</v>
      </c>
      <c r="H1581" s="87"/>
    </row>
    <row r="1582" customFormat="false" ht="15.75" hidden="true" customHeight="false" outlineLevel="0" collapsed="false">
      <c r="A1582" s="56" t="s">
        <v>3063</v>
      </c>
      <c r="B1582" s="38" t="s">
        <v>75</v>
      </c>
      <c r="C1582" s="39" t="s">
        <v>3161</v>
      </c>
      <c r="D1582" s="40" t="s">
        <v>3162</v>
      </c>
      <c r="E1582" s="17" t="n">
        <f aca="false">IF('зведена (БАЛАНС) (2)'!E1582&gt;'зведена (БАЛАНС) (2)'!F1582,'зведена (БАЛАНС) (2)'!E1582-'зведена (БАЛАНС) (2)'!F1582,0)</f>
        <v>0</v>
      </c>
      <c r="F1582" s="17" t="n">
        <f aca="false">IF('зведена (БАЛАНС) (2)'!F1582&gt;'зведена (БАЛАНС) (2)'!E1582,'зведена (БАЛАНС) (2)'!F1582-'зведена (БАЛАНС) (2)'!E1582,0)</f>
        <v>9777.2</v>
      </c>
      <c r="H1582" s="87"/>
    </row>
    <row r="1583" customFormat="false" ht="15.75" hidden="true" customHeight="false" outlineLevel="0" collapsed="false">
      <c r="A1583" s="56" t="s">
        <v>3063</v>
      </c>
      <c r="B1583" s="38" t="s">
        <v>75</v>
      </c>
      <c r="C1583" s="39" t="s">
        <v>3163</v>
      </c>
      <c r="D1583" s="40" t="s">
        <v>3164</v>
      </c>
      <c r="E1583" s="17" t="n">
        <f aca="false">IF('зведена (БАЛАНС) (2)'!E1583&gt;'зведена (БАЛАНС) (2)'!F1583,'зведена (БАЛАНС) (2)'!E1583-'зведена (БАЛАНС) (2)'!F1583,0)</f>
        <v>0</v>
      </c>
      <c r="F1583" s="17" t="n">
        <f aca="false">IF('зведена (БАЛАНС) (2)'!F1583&gt;'зведена (БАЛАНС) (2)'!E1583,'зведена (БАЛАНС) (2)'!F1583-'зведена (БАЛАНС) (2)'!E1583,0)</f>
        <v>20104.1</v>
      </c>
      <c r="H1583" s="87"/>
    </row>
    <row r="1584" customFormat="false" ht="15.75" hidden="true" customHeight="false" outlineLevel="0" collapsed="false">
      <c r="A1584" s="56" t="s">
        <v>3063</v>
      </c>
      <c r="B1584" s="38" t="s">
        <v>75</v>
      </c>
      <c r="C1584" s="39" t="s">
        <v>3165</v>
      </c>
      <c r="D1584" s="40" t="s">
        <v>817</v>
      </c>
      <c r="E1584" s="17" t="n">
        <f aca="false">IF('зведена (БАЛАНС) (2)'!E1584&gt;'зведена (БАЛАНС) (2)'!F1584,'зведена (БАЛАНС) (2)'!E1584-'зведена (БАЛАНС) (2)'!F1584,0)</f>
        <v>0</v>
      </c>
      <c r="F1584" s="17" t="n">
        <f aca="false">IF('зведена (БАЛАНС) (2)'!F1584&gt;'зведена (БАЛАНС) (2)'!E1584,'зведена (БАЛАНС) (2)'!F1584-'зведена (БАЛАНС) (2)'!E1584,0)</f>
        <v>21943.9</v>
      </c>
      <c r="H1584" s="87"/>
    </row>
    <row r="1585" customFormat="false" ht="15.75" hidden="true" customHeight="false" outlineLevel="0" collapsed="false">
      <c r="A1585" s="56" t="s">
        <v>3063</v>
      </c>
      <c r="B1585" s="38" t="s">
        <v>80</v>
      </c>
      <c r="C1585" s="39" t="s">
        <v>3166</v>
      </c>
      <c r="D1585" s="40" t="s">
        <v>3167</v>
      </c>
      <c r="E1585" s="17" t="n">
        <f aca="false">IF('зведена (БАЛАНС) (2)'!E1585&gt;'зведена (БАЛАНС) (2)'!F1585,'зведена (БАЛАНС) (2)'!E1585-'зведена (БАЛАНС) (2)'!F1585,0)</f>
        <v>0</v>
      </c>
      <c r="F1585" s="17" t="n">
        <f aca="false">IF('зведена (БАЛАНС) (2)'!F1585&gt;'зведена (БАЛАНС) (2)'!E1585,'зведена (БАЛАНС) (2)'!F1585-'зведена (БАЛАНС) (2)'!E1585,0)</f>
        <v>43010.2</v>
      </c>
      <c r="H1585" s="87"/>
    </row>
    <row r="1586" customFormat="false" ht="15.75" hidden="true" customHeight="false" outlineLevel="0" collapsed="false">
      <c r="A1586" s="56" t="s">
        <v>3063</v>
      </c>
      <c r="B1586" s="38" t="s">
        <v>75</v>
      </c>
      <c r="C1586" s="39" t="s">
        <v>3168</v>
      </c>
      <c r="D1586" s="40" t="s">
        <v>3169</v>
      </c>
      <c r="E1586" s="17" t="n">
        <f aca="false">IF('зведена (БАЛАНС) (2)'!E1586&gt;'зведена (БАЛАНС) (2)'!F1586,'зведена (БАЛАНС) (2)'!E1586-'зведена (БАЛАНС) (2)'!F1586,0)</f>
        <v>0</v>
      </c>
      <c r="F1586" s="17" t="n">
        <f aca="false">IF('зведена (БАЛАНС) (2)'!F1586&gt;'зведена (БАЛАНС) (2)'!E1586,'зведена (БАЛАНС) (2)'!F1586-'зведена (БАЛАНС) (2)'!E1586,0)</f>
        <v>11238.1</v>
      </c>
      <c r="H1586" s="87"/>
    </row>
    <row r="1587" customFormat="false" ht="15.75" hidden="true" customHeight="false" outlineLevel="0" collapsed="false">
      <c r="A1587" s="56" t="s">
        <v>3063</v>
      </c>
      <c r="B1587" s="38" t="s">
        <v>75</v>
      </c>
      <c r="C1587" s="39" t="s">
        <v>3170</v>
      </c>
      <c r="D1587" s="40" t="s">
        <v>3171</v>
      </c>
      <c r="E1587" s="17" t="n">
        <f aca="false">IF('зведена (БАЛАНС) (2)'!E1587&gt;'зведена (БАЛАНС) (2)'!F1587,'зведена (БАЛАНС) (2)'!E1587-'зведена (БАЛАНС) (2)'!F1587,0)</f>
        <v>0</v>
      </c>
      <c r="F1587" s="17" t="n">
        <f aca="false">IF('зведена (БАЛАНС) (2)'!F1587&gt;'зведена (БАЛАНС) (2)'!E1587,'зведена (БАЛАНС) (2)'!F1587-'зведена (БАЛАНС) (2)'!E1587,0)</f>
        <v>15769</v>
      </c>
      <c r="H1587" s="87"/>
    </row>
    <row r="1588" customFormat="false" ht="15.75" hidden="true" customHeight="false" outlineLevel="0" collapsed="false">
      <c r="A1588" s="56" t="s">
        <v>3063</v>
      </c>
      <c r="B1588" s="38" t="s">
        <v>80</v>
      </c>
      <c r="C1588" s="39" t="s">
        <v>3172</v>
      </c>
      <c r="D1588" s="40" t="s">
        <v>3173</v>
      </c>
      <c r="E1588" s="17" t="n">
        <f aca="false">IF('зведена (БАЛАНС) (2)'!E1588&gt;'зведена (БАЛАНС) (2)'!F1588,'зведена (БАЛАНС) (2)'!E1588-'зведена (БАЛАНС) (2)'!F1588,0)</f>
        <v>0</v>
      </c>
      <c r="F1588" s="17" t="n">
        <f aca="false">IF('зведена (БАЛАНС) (2)'!F1588&gt;'зведена (БАЛАНС) (2)'!E1588,'зведена (БАЛАНС) (2)'!F1588-'зведена (БАЛАНС) (2)'!E1588,0)</f>
        <v>6574.9</v>
      </c>
      <c r="H1588" s="87"/>
    </row>
    <row r="1589" customFormat="false" ht="15.75" hidden="true" customHeight="false" outlineLevel="0" collapsed="false">
      <c r="A1589" s="56" t="s">
        <v>3063</v>
      </c>
      <c r="B1589" s="38" t="s">
        <v>75</v>
      </c>
      <c r="C1589" s="39" t="s">
        <v>3174</v>
      </c>
      <c r="D1589" s="40" t="s">
        <v>3175</v>
      </c>
      <c r="E1589" s="17" t="n">
        <f aca="false">IF('зведена (БАЛАНС) (2)'!E1589&gt;'зведена (БАЛАНС) (2)'!F1589,'зведена (БАЛАНС) (2)'!E1589-'зведена (БАЛАНС) (2)'!F1589,0)</f>
        <v>0</v>
      </c>
      <c r="F1589" s="17" t="n">
        <f aca="false">IF('зведена (БАЛАНС) (2)'!F1589&gt;'зведена (БАЛАНС) (2)'!E1589,'зведена (БАЛАНС) (2)'!F1589-'зведена (БАЛАНС) (2)'!E1589,0)</f>
        <v>14230.7</v>
      </c>
      <c r="H1589" s="87"/>
    </row>
    <row r="1590" customFormat="false" ht="15.75" hidden="true" customHeight="false" outlineLevel="0" collapsed="false">
      <c r="A1590" s="56" t="s">
        <v>3063</v>
      </c>
      <c r="B1590" s="38" t="s">
        <v>75</v>
      </c>
      <c r="C1590" s="39" t="s">
        <v>3176</v>
      </c>
      <c r="D1590" s="40" t="s">
        <v>3177</v>
      </c>
      <c r="E1590" s="17" t="n">
        <f aca="false">IF('зведена (БАЛАНС) (2)'!E1590&gt;'зведена (БАЛАНС) (2)'!F1590,'зведена (БАЛАНС) (2)'!E1590-'зведена (БАЛАНС) (2)'!F1590,0)</f>
        <v>0</v>
      </c>
      <c r="F1590" s="17" t="n">
        <f aca="false">IF('зведена (БАЛАНС) (2)'!F1590&gt;'зведена (БАЛАНС) (2)'!E1590,'зведена (БАЛАНС) (2)'!F1590-'зведена (БАЛАНС) (2)'!E1590,0)</f>
        <v>22088.5</v>
      </c>
      <c r="H1590" s="87"/>
    </row>
    <row r="1591" customFormat="false" ht="15.75" hidden="true" customHeight="false" outlineLevel="0" collapsed="false">
      <c r="A1591" s="56" t="s">
        <v>3063</v>
      </c>
      <c r="B1591" s="38" t="s">
        <v>129</v>
      </c>
      <c r="C1591" s="39" t="s">
        <v>3178</v>
      </c>
      <c r="D1591" s="40" t="s">
        <v>3179</v>
      </c>
      <c r="E1591" s="17" t="n">
        <f aca="false">IF('зведена (БАЛАНС) (2)'!E1591&gt;'зведена (БАЛАНС) (2)'!F1591,'зведена (БАЛАНС) (2)'!E1591-'зведена (БАЛАНС) (2)'!F1591,0)</f>
        <v>73291.8</v>
      </c>
      <c r="F1591" s="17" t="n">
        <f aca="false">IF('зведена (БАЛАНС) (2)'!F1591&gt;'зведена (БАЛАНС) (2)'!E1591,'зведена (БАЛАНС) (2)'!F1591-'зведена (БАЛАНС) (2)'!E1591,0)</f>
        <v>0</v>
      </c>
      <c r="H1591" s="87"/>
    </row>
    <row r="1592" customFormat="false" ht="15.75" hidden="false" customHeight="false" outlineLevel="0" collapsed="false">
      <c r="A1592" s="53" t="s">
        <v>3180</v>
      </c>
      <c r="B1592" s="34" t="s">
        <v>48</v>
      </c>
      <c r="C1592" s="34" t="s">
        <v>3181</v>
      </c>
      <c r="D1592" s="35" t="s">
        <v>3182</v>
      </c>
      <c r="E1592" s="35" t="n">
        <f aca="false">E1593+E1594+E1600</f>
        <v>74460.5</v>
      </c>
      <c r="F1592" s="35" t="n">
        <f aca="false">F1593+F1594+F1600</f>
        <v>399060.1</v>
      </c>
      <c r="H1592" s="87"/>
    </row>
    <row r="1593" customFormat="false" ht="15.75" hidden="false" customHeight="false" outlineLevel="0" collapsed="false">
      <c r="A1593" s="56" t="s">
        <v>3180</v>
      </c>
      <c r="B1593" s="38" t="s">
        <v>51</v>
      </c>
      <c r="C1593" s="39" t="s">
        <v>3183</v>
      </c>
      <c r="D1593" s="40" t="s">
        <v>32</v>
      </c>
      <c r="E1593" s="17" t="n">
        <f aca="false">IF('зведена (БАЛАНС) (2)'!E1593&gt;'зведена (БАЛАНС) (2)'!F1593,'зведена (БАЛАНС) (2)'!E1593-'зведена (БАЛАНС) (2)'!F1593,0)</f>
        <v>0</v>
      </c>
      <c r="F1593" s="17" t="n">
        <f aca="false">IF('зведена (БАЛАНС) (2)'!F1593&gt;'зведена (БАЛАНС) (2)'!E1593,'зведена (БАЛАНС) (2)'!F1593-'зведена (БАЛАНС) (2)'!E1593,0)</f>
        <v>31289.7</v>
      </c>
      <c r="H1593" s="87"/>
    </row>
    <row r="1594" customFormat="false" ht="15.75" hidden="false" customHeight="false" outlineLevel="0" collapsed="false">
      <c r="A1594" s="55" t="s">
        <v>3180</v>
      </c>
      <c r="B1594" s="41" t="s">
        <v>53</v>
      </c>
      <c r="C1594" s="41" t="s">
        <v>3184</v>
      </c>
      <c r="D1594" s="42" t="s">
        <v>3185</v>
      </c>
      <c r="E1594" s="42" t="n">
        <f aca="false">SUM(E1595:E1599)</f>
        <v>0</v>
      </c>
      <c r="F1594" s="42" t="n">
        <f aca="false">SUM(F1595:F1599)</f>
        <v>0</v>
      </c>
      <c r="H1594" s="87"/>
    </row>
    <row r="1595" customFormat="false" ht="15.75" hidden="false" customHeight="false" outlineLevel="0" collapsed="false">
      <c r="A1595" s="56" t="s">
        <v>3180</v>
      </c>
      <c r="B1595" s="38" t="s">
        <v>56</v>
      </c>
      <c r="C1595" s="39" t="s">
        <v>3186</v>
      </c>
      <c r="D1595" s="40" t="s">
        <v>3187</v>
      </c>
      <c r="E1595" s="17" t="n">
        <f aca="false">IF('зведена (БАЛАНС) (2)'!E1595&gt;'зведена (БАЛАНС) (2)'!F1595,'зведена (БАЛАНС) (2)'!E1595-'зведена (БАЛАНС) (2)'!F1595,0)</f>
        <v>0</v>
      </c>
      <c r="F1595" s="17" t="n">
        <f aca="false">IF('зведена (БАЛАНС) (2)'!F1595&gt;'зведена (БАЛАНС) (2)'!E1595,'зведена (БАЛАНС) (2)'!F1595-'зведена (БАЛАНС) (2)'!E1595,0)</f>
        <v>0</v>
      </c>
      <c r="H1595" s="87"/>
    </row>
    <row r="1596" customFormat="false" ht="15.75" hidden="false" customHeight="false" outlineLevel="0" collapsed="false">
      <c r="A1596" s="56" t="s">
        <v>3180</v>
      </c>
      <c r="B1596" s="38" t="s">
        <v>56</v>
      </c>
      <c r="C1596" s="39" t="s">
        <v>3188</v>
      </c>
      <c r="D1596" s="40" t="s">
        <v>3189</v>
      </c>
      <c r="E1596" s="17" t="n">
        <f aca="false">IF('зведена (БАЛАНС) (2)'!E1596&gt;'зведена (БАЛАНС) (2)'!F1596,'зведена (БАЛАНС) (2)'!E1596-'зведена (БАЛАНС) (2)'!F1596,0)</f>
        <v>0</v>
      </c>
      <c r="F1596" s="17" t="n">
        <f aca="false">IF('зведена (БАЛАНС) (2)'!F1596&gt;'зведена (БАЛАНС) (2)'!E1596,'зведена (БАЛАНС) (2)'!F1596-'зведена (БАЛАНС) (2)'!E1596,0)</f>
        <v>0</v>
      </c>
      <c r="H1596" s="87"/>
    </row>
    <row r="1597" customFormat="false" ht="15.75" hidden="false" customHeight="false" outlineLevel="0" collapsed="false">
      <c r="A1597" s="56" t="s">
        <v>3180</v>
      </c>
      <c r="B1597" s="38" t="s">
        <v>56</v>
      </c>
      <c r="C1597" s="39" t="s">
        <v>3190</v>
      </c>
      <c r="D1597" s="40" t="s">
        <v>3191</v>
      </c>
      <c r="E1597" s="17" t="n">
        <f aca="false">IF('зведена (БАЛАНС) (2)'!E1597&gt;'зведена (БАЛАНС) (2)'!F1597,'зведена (БАЛАНС) (2)'!E1597-'зведена (БАЛАНС) (2)'!F1597,0)</f>
        <v>0</v>
      </c>
      <c r="F1597" s="17" t="n">
        <f aca="false">IF('зведена (БАЛАНС) (2)'!F1597&gt;'зведена (БАЛАНС) (2)'!E1597,'зведена (БАЛАНС) (2)'!F1597-'зведена (БАЛАНС) (2)'!E1597,0)</f>
        <v>0</v>
      </c>
      <c r="H1597" s="87"/>
    </row>
    <row r="1598" customFormat="false" ht="15.75" hidden="false" customHeight="false" outlineLevel="0" collapsed="false">
      <c r="A1598" s="56" t="s">
        <v>3180</v>
      </c>
      <c r="B1598" s="38" t="s">
        <v>56</v>
      </c>
      <c r="C1598" s="39" t="s">
        <v>3192</v>
      </c>
      <c r="D1598" s="40" t="s">
        <v>3193</v>
      </c>
      <c r="E1598" s="17" t="n">
        <f aca="false">IF('зведена (БАЛАНС) (2)'!E1598&gt;'зведена (БАЛАНС) (2)'!F1598,'зведена (БАЛАНС) (2)'!E1598-'зведена (БАЛАНС) (2)'!F1598,0)</f>
        <v>0</v>
      </c>
      <c r="F1598" s="17" t="n">
        <f aca="false">IF('зведена (БАЛАНС) (2)'!F1598&gt;'зведена (БАЛАНС) (2)'!E1598,'зведена (БАЛАНС) (2)'!F1598-'зведена (БАЛАНС) (2)'!E1598,0)</f>
        <v>0</v>
      </c>
      <c r="H1598" s="87"/>
    </row>
    <row r="1599" customFormat="false" ht="15.75" hidden="false" customHeight="false" outlineLevel="0" collapsed="false">
      <c r="A1599" s="56" t="s">
        <v>3180</v>
      </c>
      <c r="B1599" s="38" t="s">
        <v>56</v>
      </c>
      <c r="C1599" s="39" t="s">
        <v>3194</v>
      </c>
      <c r="D1599" s="40" t="s">
        <v>3195</v>
      </c>
      <c r="E1599" s="17" t="n">
        <f aca="false">IF('зведена (БАЛАНС) (2)'!E1599&gt;'зведена (БАЛАНС) (2)'!F1599,'зведена (БАЛАНС) (2)'!E1599-'зведена (БАЛАНС) (2)'!F1599,0)</f>
        <v>0</v>
      </c>
      <c r="F1599" s="17" t="n">
        <f aca="false">IF('зведена (БАЛАНС) (2)'!F1599&gt;'зведена (БАЛАНС) (2)'!E1599,'зведена (БАЛАНС) (2)'!F1599-'зведена (БАЛАНС) (2)'!E1599,0)</f>
        <v>0</v>
      </c>
      <c r="H1599" s="87"/>
    </row>
    <row r="1600" customFormat="false" ht="15.75" hidden="false" customHeight="false" outlineLevel="0" collapsed="false">
      <c r="A1600" s="55" t="s">
        <v>3180</v>
      </c>
      <c r="B1600" s="41" t="s">
        <v>69</v>
      </c>
      <c r="C1600" s="41" t="s">
        <v>3196</v>
      </c>
      <c r="D1600" s="43" t="s">
        <v>3197</v>
      </c>
      <c r="E1600" s="42" t="n">
        <f aca="false">SUM(E1601:E1657)</f>
        <v>74460.5</v>
      </c>
      <c r="F1600" s="42" t="n">
        <f aca="false">SUM(F1601:F1657)</f>
        <v>367770.4</v>
      </c>
      <c r="H1600" s="87"/>
    </row>
    <row r="1601" customFormat="false" ht="15.75" hidden="false" customHeight="false" outlineLevel="0" collapsed="false">
      <c r="A1601" s="56" t="s">
        <v>3180</v>
      </c>
      <c r="B1601" s="38" t="s">
        <v>75</v>
      </c>
      <c r="C1601" s="39" t="s">
        <v>3198</v>
      </c>
      <c r="D1601" s="40" t="s">
        <v>3199</v>
      </c>
      <c r="E1601" s="17" t="n">
        <f aca="false">IF('зведена (БАЛАНС) (2)'!E1601&gt;'зведена (БАЛАНС) (2)'!F1601,'зведена (БАЛАНС) (2)'!E1601-'зведена (БАЛАНС) (2)'!F1601,0)</f>
        <v>0</v>
      </c>
      <c r="F1601" s="17" t="n">
        <f aca="false">IF('зведена (БАЛАНС) (2)'!F1601&gt;'зведена (БАЛАНС) (2)'!E1601,'зведена (БАЛАНС) (2)'!F1601-'зведена (БАЛАНС) (2)'!E1601,0)</f>
        <v>5961.9</v>
      </c>
      <c r="H1601" s="87"/>
    </row>
    <row r="1602" customFormat="false" ht="15.75" hidden="false" customHeight="false" outlineLevel="0" collapsed="false">
      <c r="A1602" s="56" t="s">
        <v>3180</v>
      </c>
      <c r="B1602" s="38" t="s">
        <v>80</v>
      </c>
      <c r="C1602" s="39" t="s">
        <v>3200</v>
      </c>
      <c r="D1602" s="40" t="s">
        <v>3201</v>
      </c>
      <c r="E1602" s="17" t="n">
        <f aca="false">IF('зведена (БАЛАНС) (2)'!E1602&gt;'зведена (БАЛАНС) (2)'!F1602,'зведена (БАЛАНС) (2)'!E1602-'зведена (БАЛАНС) (2)'!F1602,0)</f>
        <v>0</v>
      </c>
      <c r="F1602" s="17" t="n">
        <f aca="false">IF('зведена (БАЛАНС) (2)'!F1602&gt;'зведена (БАЛАНС) (2)'!E1602,'зведена (БАЛАНС) (2)'!F1602-'зведена (БАЛАНС) (2)'!E1602,0)</f>
        <v>9315.2</v>
      </c>
      <c r="H1602" s="87"/>
    </row>
    <row r="1603" customFormat="false" ht="15.75" hidden="false" customHeight="false" outlineLevel="0" collapsed="false">
      <c r="A1603" s="56" t="s">
        <v>3180</v>
      </c>
      <c r="B1603" s="38" t="s">
        <v>75</v>
      </c>
      <c r="C1603" s="39" t="s">
        <v>3202</v>
      </c>
      <c r="D1603" s="40" t="s">
        <v>3203</v>
      </c>
      <c r="E1603" s="17" t="n">
        <f aca="false">IF('зведена (БАЛАНС) (2)'!E1603&gt;'зведена (БАЛАНС) (2)'!F1603,'зведена (БАЛАНС) (2)'!E1603-'зведена (БАЛАНС) (2)'!F1603,0)</f>
        <v>0</v>
      </c>
      <c r="F1603" s="17" t="n">
        <f aca="false">IF('зведена (БАЛАНС) (2)'!F1603&gt;'зведена (БАЛАНС) (2)'!E1603,'зведена (БАЛАНС) (2)'!F1603-'зведена (БАЛАНС) (2)'!E1603,0)</f>
        <v>5598.6</v>
      </c>
      <c r="H1603" s="87"/>
    </row>
    <row r="1604" customFormat="false" ht="15.75" hidden="false" customHeight="false" outlineLevel="0" collapsed="false">
      <c r="A1604" s="56" t="s">
        <v>3180</v>
      </c>
      <c r="B1604" s="38" t="s">
        <v>75</v>
      </c>
      <c r="C1604" s="39" t="s">
        <v>3204</v>
      </c>
      <c r="D1604" s="40" t="s">
        <v>3205</v>
      </c>
      <c r="E1604" s="17" t="n">
        <f aca="false">IF('зведена (БАЛАНС) (2)'!E1604&gt;'зведена (БАЛАНС) (2)'!F1604,'зведена (БАЛАНС) (2)'!E1604-'зведена (БАЛАНС) (2)'!F1604,0)</f>
        <v>1627.4</v>
      </c>
      <c r="F1604" s="17" t="n">
        <f aca="false">IF('зведена (БАЛАНС) (2)'!F1604&gt;'зведена (БАЛАНС) (2)'!E1604,'зведена (БАЛАНС) (2)'!F1604-'зведена (БАЛАНС) (2)'!E1604,0)</f>
        <v>0</v>
      </c>
      <c r="H1604" s="87"/>
    </row>
    <row r="1605" customFormat="false" ht="15.75" hidden="false" customHeight="false" outlineLevel="0" collapsed="false">
      <c r="A1605" s="56" t="s">
        <v>3180</v>
      </c>
      <c r="B1605" s="38" t="s">
        <v>80</v>
      </c>
      <c r="C1605" s="39" t="s">
        <v>3206</v>
      </c>
      <c r="D1605" s="40" t="s">
        <v>3207</v>
      </c>
      <c r="E1605" s="17" t="n">
        <f aca="false">IF('зведена (БАЛАНС) (2)'!E1605&gt;'зведена (БАЛАНС) (2)'!F1605,'зведена (БАЛАНС) (2)'!E1605-'зведена (БАЛАНС) (2)'!F1605,0)</f>
        <v>1950.9</v>
      </c>
      <c r="F1605" s="17" t="n">
        <f aca="false">IF('зведена (БАЛАНС) (2)'!F1605&gt;'зведена (БАЛАНС) (2)'!E1605,'зведена (БАЛАНС) (2)'!F1605-'зведена (БАЛАНС) (2)'!E1605,0)</f>
        <v>0</v>
      </c>
      <c r="H1605" s="87"/>
    </row>
    <row r="1606" customFormat="false" ht="15.75" hidden="false" customHeight="false" outlineLevel="0" collapsed="false">
      <c r="A1606" s="56" t="s">
        <v>3180</v>
      </c>
      <c r="B1606" s="38" t="s">
        <v>72</v>
      </c>
      <c r="C1606" s="39" t="s">
        <v>3208</v>
      </c>
      <c r="D1606" s="40" t="s">
        <v>3209</v>
      </c>
      <c r="E1606" s="17" t="n">
        <f aca="false">IF('зведена (БАЛАНС) (2)'!E1606&gt;'зведена (БАЛАНС) (2)'!F1606,'зведена (БАЛАНС) (2)'!E1606-'зведена (БАЛАНС) (2)'!F1606,0)</f>
        <v>0</v>
      </c>
      <c r="F1606" s="17" t="n">
        <f aca="false">IF('зведена (БАЛАНС) (2)'!F1606&gt;'зведена (БАЛАНС) (2)'!E1606,'зведена (БАЛАНС) (2)'!F1606-'зведена (БАЛАНС) (2)'!E1606,0)</f>
        <v>4278.5</v>
      </c>
      <c r="H1606" s="87"/>
    </row>
    <row r="1607" customFormat="false" ht="15.75" hidden="false" customHeight="false" outlineLevel="0" collapsed="false">
      <c r="A1607" s="56" t="s">
        <v>3180</v>
      </c>
      <c r="B1607" s="38" t="s">
        <v>72</v>
      </c>
      <c r="C1607" s="39" t="s">
        <v>3210</v>
      </c>
      <c r="D1607" s="40" t="s">
        <v>3211</v>
      </c>
      <c r="E1607" s="17" t="n">
        <f aca="false">IF('зведена (БАЛАНС) (2)'!E1607&gt;'зведена (БАЛАНС) (2)'!F1607,'зведена (БАЛАНС) (2)'!E1607-'зведена (БАЛАНС) (2)'!F1607,0)</f>
        <v>0</v>
      </c>
      <c r="F1607" s="17" t="n">
        <f aca="false">IF('зведена (БАЛАНС) (2)'!F1607&gt;'зведена (БАЛАНС) (2)'!E1607,'зведена (БАЛАНС) (2)'!F1607-'зведена (БАЛАНС) (2)'!E1607,0)</f>
        <v>0</v>
      </c>
      <c r="H1607" s="87"/>
    </row>
    <row r="1608" customFormat="false" ht="15.75" hidden="false" customHeight="false" outlineLevel="0" collapsed="false">
      <c r="A1608" s="56" t="s">
        <v>3180</v>
      </c>
      <c r="B1608" s="38" t="s">
        <v>72</v>
      </c>
      <c r="C1608" s="39" t="s">
        <v>3212</v>
      </c>
      <c r="D1608" s="40" t="s">
        <v>3213</v>
      </c>
      <c r="E1608" s="17" t="n">
        <f aca="false">IF('зведена (БАЛАНС) (2)'!E1608&gt;'зведена (БАЛАНС) (2)'!F1608,'зведена (БАЛАНС) (2)'!E1608-'зведена (БАЛАНС) (2)'!F1608,0)</f>
        <v>0</v>
      </c>
      <c r="F1608" s="17" t="n">
        <f aca="false">IF('зведена (БАЛАНС) (2)'!F1608&gt;'зведена (БАЛАНС) (2)'!E1608,'зведена (БАЛАНС) (2)'!F1608-'зведена (БАЛАНС) (2)'!E1608,0)</f>
        <v>17601.7</v>
      </c>
      <c r="H1608" s="87"/>
    </row>
    <row r="1609" customFormat="false" ht="15.75" hidden="false" customHeight="false" outlineLevel="0" collapsed="false">
      <c r="A1609" s="56" t="s">
        <v>3180</v>
      </c>
      <c r="B1609" s="38" t="s">
        <v>72</v>
      </c>
      <c r="C1609" s="39" t="s">
        <v>3214</v>
      </c>
      <c r="D1609" s="40" t="s">
        <v>3215</v>
      </c>
      <c r="E1609" s="17" t="n">
        <f aca="false">IF('зведена (БАЛАНС) (2)'!E1609&gt;'зведена (БАЛАНС) (2)'!F1609,'зведена (БАЛАНС) (2)'!E1609-'зведена (БАЛАНС) (2)'!F1609,0)</f>
        <v>0</v>
      </c>
      <c r="F1609" s="17" t="n">
        <f aca="false">IF('зведена (БАЛАНС) (2)'!F1609&gt;'зведена (БАЛАНС) (2)'!E1609,'зведена (БАЛАНС) (2)'!F1609-'зведена (БАЛАНС) (2)'!E1609,0)</f>
        <v>11341.1</v>
      </c>
      <c r="H1609" s="87"/>
    </row>
    <row r="1610" customFormat="false" ht="15.75" hidden="false" customHeight="false" outlineLevel="0" collapsed="false">
      <c r="A1610" s="56" t="s">
        <v>3180</v>
      </c>
      <c r="B1610" s="38" t="s">
        <v>72</v>
      </c>
      <c r="C1610" s="39" t="s">
        <v>3216</v>
      </c>
      <c r="D1610" s="40" t="s">
        <v>3217</v>
      </c>
      <c r="E1610" s="17" t="n">
        <f aca="false">IF('зведена (БАЛАНС) (2)'!E1610&gt;'зведена (БАЛАНС) (2)'!F1610,'зведена (БАЛАНС) (2)'!E1610-'зведена (БАЛАНС) (2)'!F1610,0)</f>
        <v>0</v>
      </c>
      <c r="F1610" s="17" t="n">
        <f aca="false">IF('зведена (БАЛАНС) (2)'!F1610&gt;'зведена (БАЛАНС) (2)'!E1610,'зведена (БАЛАНС) (2)'!F1610-'зведена (БАЛАНС) (2)'!E1610,0)</f>
        <v>8194</v>
      </c>
      <c r="H1610" s="87"/>
    </row>
    <row r="1611" customFormat="false" ht="15.75" hidden="false" customHeight="false" outlineLevel="0" collapsed="false">
      <c r="A1611" s="56" t="s">
        <v>3180</v>
      </c>
      <c r="B1611" s="38" t="s">
        <v>80</v>
      </c>
      <c r="C1611" s="39" t="s">
        <v>3218</v>
      </c>
      <c r="D1611" s="40" t="s">
        <v>3219</v>
      </c>
      <c r="E1611" s="17" t="n">
        <f aca="false">IF('зведена (БАЛАНС) (2)'!E1611&gt;'зведена (БАЛАНС) (2)'!F1611,'зведена (БАЛАНС) (2)'!E1611-'зведена (БАЛАНС) (2)'!F1611,0)</f>
        <v>0</v>
      </c>
      <c r="F1611" s="17" t="n">
        <f aca="false">IF('зведена (БАЛАНС) (2)'!F1611&gt;'зведена (БАЛАНС) (2)'!E1611,'зведена (БАЛАНС) (2)'!F1611-'зведена (БАЛАНС) (2)'!E1611,0)</f>
        <v>6237.1</v>
      </c>
      <c r="H1611" s="87"/>
    </row>
    <row r="1612" customFormat="false" ht="15.75" hidden="false" customHeight="false" outlineLevel="0" collapsed="false">
      <c r="A1612" s="56" t="s">
        <v>3180</v>
      </c>
      <c r="B1612" s="38" t="s">
        <v>80</v>
      </c>
      <c r="C1612" s="39" t="s">
        <v>3220</v>
      </c>
      <c r="D1612" s="40" t="s">
        <v>3221</v>
      </c>
      <c r="E1612" s="17" t="n">
        <f aca="false">IF('зведена (БАЛАНС) (2)'!E1612&gt;'зведена (БАЛАНС) (2)'!F1612,'зведена (БАЛАНС) (2)'!E1612-'зведена (БАЛАНС) (2)'!F1612,0)</f>
        <v>0</v>
      </c>
      <c r="F1612" s="17" t="n">
        <f aca="false">IF('зведена (БАЛАНС) (2)'!F1612&gt;'зведена (БАЛАНС) (2)'!E1612,'зведена (БАЛАНС) (2)'!F1612-'зведена (БАЛАНС) (2)'!E1612,0)</f>
        <v>13781.5</v>
      </c>
      <c r="H1612" s="87"/>
    </row>
    <row r="1613" customFormat="false" ht="15.75" hidden="false" customHeight="false" outlineLevel="0" collapsed="false">
      <c r="A1613" s="56" t="s">
        <v>3180</v>
      </c>
      <c r="B1613" s="38" t="s">
        <v>80</v>
      </c>
      <c r="C1613" s="39" t="s">
        <v>3222</v>
      </c>
      <c r="D1613" s="40" t="s">
        <v>3223</v>
      </c>
      <c r="E1613" s="17" t="n">
        <f aca="false">IF('зведена (БАЛАНС) (2)'!E1613&gt;'зведена (БАЛАНС) (2)'!F1613,'зведена (БАЛАНС) (2)'!E1613-'зведена (БАЛАНС) (2)'!F1613,0)</f>
        <v>0</v>
      </c>
      <c r="F1613" s="17" t="n">
        <f aca="false">IF('зведена (БАЛАНС) (2)'!F1613&gt;'зведена (БАЛАНС) (2)'!E1613,'зведена (БАЛАНС) (2)'!F1613-'зведена (БАЛАНС) (2)'!E1613,0)</f>
        <v>11424.5</v>
      </c>
      <c r="H1613" s="87"/>
    </row>
    <row r="1614" customFormat="false" ht="31.5" hidden="false" customHeight="false" outlineLevel="0" collapsed="false">
      <c r="A1614" s="56" t="s">
        <v>3180</v>
      </c>
      <c r="B1614" s="38" t="s">
        <v>80</v>
      </c>
      <c r="C1614" s="39" t="s">
        <v>3224</v>
      </c>
      <c r="D1614" s="40" t="s">
        <v>3225</v>
      </c>
      <c r="E1614" s="17" t="n">
        <f aca="false">IF('зведена (БАЛАНС) (2)'!E1614&gt;'зведена (БАЛАНС) (2)'!F1614,'зведена (БАЛАНС) (2)'!E1614-'зведена (БАЛАНС) (2)'!F1614,0)</f>
        <v>0</v>
      </c>
      <c r="F1614" s="17" t="n">
        <f aca="false">IF('зведена (БАЛАНС) (2)'!F1614&gt;'зведена (БАЛАНС) (2)'!E1614,'зведена (БАЛАНС) (2)'!F1614-'зведена (БАЛАНС) (2)'!E1614,0)</f>
        <v>8361.8</v>
      </c>
      <c r="H1614" s="87"/>
    </row>
    <row r="1615" customFormat="false" ht="15.75" hidden="false" customHeight="false" outlineLevel="0" collapsed="false">
      <c r="A1615" s="56" t="s">
        <v>3180</v>
      </c>
      <c r="B1615" s="38" t="s">
        <v>75</v>
      </c>
      <c r="C1615" s="39" t="s">
        <v>3226</v>
      </c>
      <c r="D1615" s="40" t="s">
        <v>116</v>
      </c>
      <c r="E1615" s="17" t="n">
        <f aca="false">IF('зведена (БАЛАНС) (2)'!E1615&gt;'зведена (БАЛАНС) (2)'!F1615,'зведена (БАЛАНС) (2)'!E1615-'зведена (БАЛАНС) (2)'!F1615,0)</f>
        <v>0</v>
      </c>
      <c r="F1615" s="17" t="n">
        <f aca="false">IF('зведена (БАЛАНС) (2)'!F1615&gt;'зведена (БАЛАНС) (2)'!E1615,'зведена (БАЛАНС) (2)'!F1615-'зведена (БАЛАНС) (2)'!E1615,0)</f>
        <v>10834.4</v>
      </c>
      <c r="H1615" s="87"/>
    </row>
    <row r="1616" customFormat="false" ht="15.75" hidden="false" customHeight="false" outlineLevel="0" collapsed="false">
      <c r="A1616" s="56" t="s">
        <v>3180</v>
      </c>
      <c r="B1616" s="38" t="s">
        <v>75</v>
      </c>
      <c r="C1616" s="39" t="s">
        <v>3227</v>
      </c>
      <c r="D1616" s="40" t="s">
        <v>3228</v>
      </c>
      <c r="E1616" s="17" t="n">
        <f aca="false">IF('зведена (БАЛАНС) (2)'!E1616&gt;'зведена (БАЛАНС) (2)'!F1616,'зведена (БАЛАНС) (2)'!E1616-'зведена (БАЛАНС) (2)'!F1616,0)</f>
        <v>0</v>
      </c>
      <c r="F1616" s="17" t="n">
        <f aca="false">IF('зведена (БАЛАНС) (2)'!F1616&gt;'зведена (БАЛАНС) (2)'!E1616,'зведена (БАЛАНС) (2)'!F1616-'зведена (БАЛАНС) (2)'!E1616,0)</f>
        <v>0</v>
      </c>
      <c r="H1616" s="87"/>
    </row>
    <row r="1617" customFormat="false" ht="15.75" hidden="false" customHeight="false" outlineLevel="0" collapsed="false">
      <c r="A1617" s="56" t="s">
        <v>3180</v>
      </c>
      <c r="B1617" s="38" t="s">
        <v>72</v>
      </c>
      <c r="C1617" s="39" t="s">
        <v>3229</v>
      </c>
      <c r="D1617" s="40" t="s">
        <v>3230</v>
      </c>
      <c r="E1617" s="17" t="n">
        <f aca="false">IF('зведена (БАЛАНС) (2)'!E1617&gt;'зведена (БАЛАНС) (2)'!F1617,'зведена (БАЛАНС) (2)'!E1617-'зведена (БАЛАНС) (2)'!F1617,0)</f>
        <v>0</v>
      </c>
      <c r="F1617" s="17" t="n">
        <f aca="false">IF('зведена (БАЛАНС) (2)'!F1617&gt;'зведена (БАЛАНС) (2)'!E1617,'зведена (БАЛАНС) (2)'!F1617-'зведена (БАЛАНС) (2)'!E1617,0)</f>
        <v>20038.7</v>
      </c>
      <c r="H1617" s="87"/>
    </row>
    <row r="1618" customFormat="false" ht="15.75" hidden="false" customHeight="false" outlineLevel="0" collapsed="false">
      <c r="A1618" s="56" t="s">
        <v>3180</v>
      </c>
      <c r="B1618" s="38" t="s">
        <v>80</v>
      </c>
      <c r="C1618" s="39" t="s">
        <v>3231</v>
      </c>
      <c r="D1618" s="40" t="s">
        <v>3232</v>
      </c>
      <c r="E1618" s="17" t="n">
        <f aca="false">IF('зведена (БАЛАНС) (2)'!E1618&gt;'зведена (БАЛАНС) (2)'!F1618,'зведена (БАЛАНС) (2)'!E1618-'зведена (БАЛАНС) (2)'!F1618,0)</f>
        <v>0</v>
      </c>
      <c r="F1618" s="17" t="n">
        <f aca="false">IF('зведена (БАЛАНС) (2)'!F1618&gt;'зведена (БАЛАНС) (2)'!E1618,'зведена (БАЛАНС) (2)'!F1618-'зведена (БАЛАНС) (2)'!E1618,0)</f>
        <v>2847.2</v>
      </c>
      <c r="H1618" s="87"/>
    </row>
    <row r="1619" customFormat="false" ht="15.75" hidden="false" customHeight="false" outlineLevel="0" collapsed="false">
      <c r="A1619" s="56" t="s">
        <v>3180</v>
      </c>
      <c r="B1619" s="38" t="s">
        <v>75</v>
      </c>
      <c r="C1619" s="39" t="s">
        <v>3233</v>
      </c>
      <c r="D1619" s="40" t="s">
        <v>3234</v>
      </c>
      <c r="E1619" s="17" t="n">
        <f aca="false">IF('зведена (БАЛАНС) (2)'!E1619&gt;'зведена (БАЛАНС) (2)'!F1619,'зведена (БАЛАНС) (2)'!E1619-'зведена (БАЛАНС) (2)'!F1619,0)</f>
        <v>0</v>
      </c>
      <c r="F1619" s="17" t="n">
        <f aca="false">IF('зведена (БАЛАНС) (2)'!F1619&gt;'зведена (БАЛАНС) (2)'!E1619,'зведена (БАЛАНС) (2)'!F1619-'зведена (БАЛАНС) (2)'!E1619,0)</f>
        <v>596.6</v>
      </c>
      <c r="H1619" s="87"/>
    </row>
    <row r="1620" customFormat="false" ht="15.75" hidden="false" customHeight="false" outlineLevel="0" collapsed="false">
      <c r="A1620" s="56" t="s">
        <v>3180</v>
      </c>
      <c r="B1620" s="38" t="s">
        <v>75</v>
      </c>
      <c r="C1620" s="39" t="s">
        <v>3235</v>
      </c>
      <c r="D1620" s="40" t="s">
        <v>3236</v>
      </c>
      <c r="E1620" s="17" t="n">
        <f aca="false">IF('зведена (БАЛАНС) (2)'!E1620&gt;'зведена (БАЛАНС) (2)'!F1620,'зведена (БАЛАНС) (2)'!E1620-'зведена (БАЛАНС) (2)'!F1620,0)</f>
        <v>0</v>
      </c>
      <c r="F1620" s="17" t="n">
        <f aca="false">IF('зведена (БАЛАНС) (2)'!F1620&gt;'зведена (БАЛАНС) (2)'!E1620,'зведена (БАЛАНС) (2)'!F1620-'зведена (БАЛАНС) (2)'!E1620,0)</f>
        <v>0</v>
      </c>
      <c r="H1620" s="87"/>
    </row>
    <row r="1621" customFormat="false" ht="15.75" hidden="false" customHeight="false" outlineLevel="0" collapsed="false">
      <c r="A1621" s="56" t="s">
        <v>3180</v>
      </c>
      <c r="B1621" s="38" t="s">
        <v>72</v>
      </c>
      <c r="C1621" s="39" t="s">
        <v>3237</v>
      </c>
      <c r="D1621" s="40" t="s">
        <v>3238</v>
      </c>
      <c r="E1621" s="17" t="n">
        <f aca="false">IF('зведена (БАЛАНС) (2)'!E1621&gt;'зведена (БАЛАНС) (2)'!F1621,'зведена (БАЛАНС) (2)'!E1621-'зведена (БАЛАНС) (2)'!F1621,0)</f>
        <v>0</v>
      </c>
      <c r="F1621" s="17" t="n">
        <f aca="false">IF('зведена (БАЛАНС) (2)'!F1621&gt;'зведена (БАЛАНС) (2)'!E1621,'зведена (БАЛАНС) (2)'!F1621-'зведена (БАЛАНС) (2)'!E1621,0)</f>
        <v>0</v>
      </c>
      <c r="H1621" s="87"/>
    </row>
    <row r="1622" customFormat="false" ht="15.75" hidden="false" customHeight="false" outlineLevel="0" collapsed="false">
      <c r="A1622" s="56" t="s">
        <v>3180</v>
      </c>
      <c r="B1622" s="38" t="s">
        <v>75</v>
      </c>
      <c r="C1622" s="39" t="s">
        <v>3239</v>
      </c>
      <c r="D1622" s="40" t="s">
        <v>3240</v>
      </c>
      <c r="E1622" s="17" t="n">
        <f aca="false">IF('зведена (БАЛАНС) (2)'!E1622&gt;'зведена (БАЛАНС) (2)'!F1622,'зведена (БАЛАНС) (2)'!E1622-'зведена (БАЛАНС) (2)'!F1622,0)</f>
        <v>0</v>
      </c>
      <c r="F1622" s="17" t="n">
        <f aca="false">IF('зведена (БАЛАНС) (2)'!F1622&gt;'зведена (БАЛАНС) (2)'!E1622,'зведена (БАЛАНС) (2)'!F1622-'зведена (БАЛАНС) (2)'!E1622,0)</f>
        <v>3977.8</v>
      </c>
      <c r="H1622" s="87"/>
    </row>
    <row r="1623" customFormat="false" ht="15.75" hidden="false" customHeight="false" outlineLevel="0" collapsed="false">
      <c r="A1623" s="56" t="s">
        <v>3180</v>
      </c>
      <c r="B1623" s="38" t="s">
        <v>75</v>
      </c>
      <c r="C1623" s="39" t="s">
        <v>3241</v>
      </c>
      <c r="D1623" s="40" t="s">
        <v>3242</v>
      </c>
      <c r="E1623" s="17" t="n">
        <f aca="false">IF('зведена (БАЛАНС) (2)'!E1623&gt;'зведена (БАЛАНС) (2)'!F1623,'зведена (БАЛАНС) (2)'!E1623-'зведена (БАЛАНС) (2)'!F1623,0)</f>
        <v>0</v>
      </c>
      <c r="F1623" s="17" t="n">
        <f aca="false">IF('зведена (БАЛАНС) (2)'!F1623&gt;'зведена (БАЛАНС) (2)'!E1623,'зведена (БАЛАНС) (2)'!F1623-'зведена (БАЛАНС) (2)'!E1623,0)</f>
        <v>608.3</v>
      </c>
      <c r="H1623" s="87"/>
    </row>
    <row r="1624" customFormat="false" ht="15.75" hidden="false" customHeight="false" outlineLevel="0" collapsed="false">
      <c r="A1624" s="56" t="s">
        <v>3180</v>
      </c>
      <c r="B1624" s="38" t="s">
        <v>72</v>
      </c>
      <c r="C1624" s="39" t="s">
        <v>3243</v>
      </c>
      <c r="D1624" s="40" t="s">
        <v>3244</v>
      </c>
      <c r="E1624" s="17" t="n">
        <f aca="false">IF('зведена (БАЛАНС) (2)'!E1624&gt;'зведена (БАЛАНС) (2)'!F1624,'зведена (БАЛАНС) (2)'!E1624-'зведена (БАЛАНС) (2)'!F1624,0)</f>
        <v>1274.7</v>
      </c>
      <c r="F1624" s="17" t="n">
        <f aca="false">IF('зведена (БАЛАНС) (2)'!F1624&gt;'зведена (БАЛАНС) (2)'!E1624,'зведена (БАЛАНС) (2)'!F1624-'зведена (БАЛАНС) (2)'!E1624,0)</f>
        <v>0</v>
      </c>
      <c r="H1624" s="87"/>
    </row>
    <row r="1625" customFormat="false" ht="15.75" hidden="false" customHeight="false" outlineLevel="0" collapsed="false">
      <c r="A1625" s="56" t="s">
        <v>3180</v>
      </c>
      <c r="B1625" s="38" t="s">
        <v>80</v>
      </c>
      <c r="C1625" s="39" t="s">
        <v>3245</v>
      </c>
      <c r="D1625" s="40" t="s">
        <v>1664</v>
      </c>
      <c r="E1625" s="17" t="n">
        <f aca="false">IF('зведена (БАЛАНС) (2)'!E1625&gt;'зведена (БАЛАНС) (2)'!F1625,'зведена (БАЛАНС) (2)'!E1625-'зведена (БАЛАНС) (2)'!F1625,0)</f>
        <v>0</v>
      </c>
      <c r="F1625" s="17" t="n">
        <f aca="false">IF('зведена (БАЛАНС) (2)'!F1625&gt;'зведена (БАЛАНС) (2)'!E1625,'зведена (БАЛАНС) (2)'!F1625-'зведена (БАЛАНС) (2)'!E1625,0)</f>
        <v>12953.2</v>
      </c>
      <c r="H1625" s="87"/>
    </row>
    <row r="1626" customFormat="false" ht="15.75" hidden="false" customHeight="false" outlineLevel="0" collapsed="false">
      <c r="A1626" s="56" t="s">
        <v>3180</v>
      </c>
      <c r="B1626" s="38" t="s">
        <v>80</v>
      </c>
      <c r="C1626" s="39" t="s">
        <v>3246</v>
      </c>
      <c r="D1626" s="40" t="s">
        <v>3247</v>
      </c>
      <c r="E1626" s="17" t="n">
        <f aca="false">IF('зведена (БАЛАНС) (2)'!E1626&gt;'зведена (БАЛАНС) (2)'!F1626,'зведена (БАЛАНС) (2)'!E1626-'зведена (БАЛАНС) (2)'!F1626,0)</f>
        <v>0</v>
      </c>
      <c r="F1626" s="17" t="n">
        <f aca="false">IF('зведена (БАЛАНС) (2)'!F1626&gt;'зведена (БАЛАНС) (2)'!E1626,'зведена (БАЛАНС) (2)'!F1626-'зведена (БАЛАНС) (2)'!E1626,0)</f>
        <v>2258.3</v>
      </c>
      <c r="H1626" s="87"/>
    </row>
    <row r="1627" customFormat="false" ht="15.75" hidden="false" customHeight="false" outlineLevel="0" collapsed="false">
      <c r="A1627" s="56" t="s">
        <v>3180</v>
      </c>
      <c r="B1627" s="38" t="s">
        <v>80</v>
      </c>
      <c r="C1627" s="39" t="s">
        <v>3248</v>
      </c>
      <c r="D1627" s="40" t="s">
        <v>3249</v>
      </c>
      <c r="E1627" s="17" t="n">
        <f aca="false">IF('зведена (БАЛАНС) (2)'!E1627&gt;'зведена (БАЛАНС) (2)'!F1627,'зведена (БАЛАНС) (2)'!E1627-'зведена (БАЛАНС) (2)'!F1627,0)</f>
        <v>0</v>
      </c>
      <c r="F1627" s="17" t="n">
        <f aca="false">IF('зведена (БАЛАНС) (2)'!F1627&gt;'зведена (БАЛАНС) (2)'!E1627,'зведена (БАЛАНС) (2)'!F1627-'зведена (БАЛАНС) (2)'!E1627,0)</f>
        <v>4798.4</v>
      </c>
      <c r="H1627" s="87"/>
    </row>
    <row r="1628" customFormat="false" ht="15.75" hidden="false" customHeight="false" outlineLevel="0" collapsed="false">
      <c r="A1628" s="56" t="s">
        <v>3180</v>
      </c>
      <c r="B1628" s="38" t="s">
        <v>72</v>
      </c>
      <c r="C1628" s="39" t="s">
        <v>3250</v>
      </c>
      <c r="D1628" s="40" t="s">
        <v>3251</v>
      </c>
      <c r="E1628" s="17" t="n">
        <f aca="false">IF('зведена (БАЛАНС) (2)'!E1628&gt;'зведена (БАЛАНС) (2)'!F1628,'зведена (БАЛАНС) (2)'!E1628-'зведена (БАЛАНС) (2)'!F1628,0)</f>
        <v>0</v>
      </c>
      <c r="F1628" s="17" t="n">
        <f aca="false">IF('зведена (БАЛАНС) (2)'!F1628&gt;'зведена (БАЛАНС) (2)'!E1628,'зведена (БАЛАНС) (2)'!F1628-'зведена (БАЛАНС) (2)'!E1628,0)</f>
        <v>14395.3</v>
      </c>
      <c r="H1628" s="87"/>
    </row>
    <row r="1629" customFormat="false" ht="15.75" hidden="false" customHeight="false" outlineLevel="0" collapsed="false">
      <c r="A1629" s="56" t="s">
        <v>3180</v>
      </c>
      <c r="B1629" s="38" t="s">
        <v>80</v>
      </c>
      <c r="C1629" s="39" t="s">
        <v>3252</v>
      </c>
      <c r="D1629" s="40" t="s">
        <v>3253</v>
      </c>
      <c r="E1629" s="17" t="n">
        <f aca="false">IF('зведена (БАЛАНС) (2)'!E1629&gt;'зведена (БАЛАНС) (2)'!F1629,'зведена (БАЛАНС) (2)'!E1629-'зведена (БАЛАНС) (2)'!F1629,0)</f>
        <v>0</v>
      </c>
      <c r="F1629" s="17" t="n">
        <f aca="false">IF('зведена (БАЛАНС) (2)'!F1629&gt;'зведена (БАЛАНС) (2)'!E1629,'зведена (БАЛАНС) (2)'!F1629-'зведена (БАЛАНС) (2)'!E1629,0)</f>
        <v>16378.9</v>
      </c>
      <c r="H1629" s="87"/>
    </row>
    <row r="1630" customFormat="false" ht="15.75" hidden="false" customHeight="false" outlineLevel="0" collapsed="false">
      <c r="A1630" s="56" t="s">
        <v>3180</v>
      </c>
      <c r="B1630" s="38" t="s">
        <v>80</v>
      </c>
      <c r="C1630" s="39" t="s">
        <v>3254</v>
      </c>
      <c r="D1630" s="40" t="s">
        <v>3255</v>
      </c>
      <c r="E1630" s="17" t="n">
        <f aca="false">IF('зведена (БАЛАНС) (2)'!E1630&gt;'зведена (БАЛАНС) (2)'!F1630,'зведена (БАЛАНС) (2)'!E1630-'зведена (БАЛАНС) (2)'!F1630,0)</f>
        <v>0</v>
      </c>
      <c r="F1630" s="17" t="n">
        <f aca="false">IF('зведена (БАЛАНС) (2)'!F1630&gt;'зведена (БАЛАНС) (2)'!E1630,'зведена (БАЛАНС) (2)'!F1630-'зведена (БАЛАНС) (2)'!E1630,0)</f>
        <v>3335.5</v>
      </c>
      <c r="H1630" s="87"/>
    </row>
    <row r="1631" customFormat="false" ht="15.75" hidden="false" customHeight="false" outlineLevel="0" collapsed="false">
      <c r="A1631" s="56" t="s">
        <v>3180</v>
      </c>
      <c r="B1631" s="38" t="s">
        <v>80</v>
      </c>
      <c r="C1631" s="39" t="s">
        <v>3256</v>
      </c>
      <c r="D1631" s="40" t="s">
        <v>3257</v>
      </c>
      <c r="E1631" s="17" t="n">
        <f aca="false">IF('зведена (БАЛАНС) (2)'!E1631&gt;'зведена (БАЛАНС) (2)'!F1631,'зведена (БАЛАНС) (2)'!E1631-'зведена (БАЛАНС) (2)'!F1631,0)</f>
        <v>0</v>
      </c>
      <c r="F1631" s="17" t="n">
        <f aca="false">IF('зведена (БАЛАНС) (2)'!F1631&gt;'зведена (БАЛАНС) (2)'!E1631,'зведена (БАЛАНС) (2)'!F1631-'зведена (БАЛАНС) (2)'!E1631,0)</f>
        <v>3993</v>
      </c>
      <c r="H1631" s="87"/>
    </row>
    <row r="1632" customFormat="false" ht="15.75" hidden="false" customHeight="false" outlineLevel="0" collapsed="false">
      <c r="A1632" s="56" t="s">
        <v>3180</v>
      </c>
      <c r="B1632" s="38" t="s">
        <v>80</v>
      </c>
      <c r="C1632" s="39" t="s">
        <v>3258</v>
      </c>
      <c r="D1632" s="40" t="s">
        <v>3259</v>
      </c>
      <c r="E1632" s="17" t="n">
        <f aca="false">IF('зведена (БАЛАНС) (2)'!E1632&gt;'зведена (БАЛАНС) (2)'!F1632,'зведена (БАЛАНС) (2)'!E1632-'зведена (БАЛАНС) (2)'!F1632,0)</f>
        <v>0</v>
      </c>
      <c r="F1632" s="17" t="n">
        <f aca="false">IF('зведена (БАЛАНС) (2)'!F1632&gt;'зведена (БАЛАНС) (2)'!E1632,'зведена (БАЛАНС) (2)'!F1632-'зведена (БАЛАНС) (2)'!E1632,0)</f>
        <v>5595.5</v>
      </c>
      <c r="H1632" s="87"/>
    </row>
    <row r="1633" customFormat="false" ht="15.75" hidden="false" customHeight="false" outlineLevel="0" collapsed="false">
      <c r="A1633" s="56" t="s">
        <v>3180</v>
      </c>
      <c r="B1633" s="38" t="s">
        <v>80</v>
      </c>
      <c r="C1633" s="39" t="s">
        <v>3260</v>
      </c>
      <c r="D1633" s="40" t="s">
        <v>3261</v>
      </c>
      <c r="E1633" s="17" t="n">
        <f aca="false">IF('зведена (БАЛАНС) (2)'!E1633&gt;'зведена (БАЛАНС) (2)'!F1633,'зведена (БАЛАНС) (2)'!E1633-'зведена (БАЛАНС) (2)'!F1633,0)</f>
        <v>2547.1</v>
      </c>
      <c r="F1633" s="17" t="n">
        <f aca="false">IF('зведена (БАЛАНС) (2)'!F1633&gt;'зведена (БАЛАНС) (2)'!E1633,'зведена (БАЛАНС) (2)'!F1633-'зведена (БАЛАНС) (2)'!E1633,0)</f>
        <v>0</v>
      </c>
      <c r="H1633" s="87"/>
    </row>
    <row r="1634" customFormat="false" ht="15.75" hidden="false" customHeight="false" outlineLevel="0" collapsed="false">
      <c r="A1634" s="56" t="s">
        <v>3180</v>
      </c>
      <c r="B1634" s="38" t="s">
        <v>75</v>
      </c>
      <c r="C1634" s="39" t="s">
        <v>3262</v>
      </c>
      <c r="D1634" s="40" t="s">
        <v>3263</v>
      </c>
      <c r="E1634" s="17" t="n">
        <f aca="false">IF('зведена (БАЛАНС) (2)'!E1634&gt;'зведена (БАЛАНС) (2)'!F1634,'зведена (БАЛАНС) (2)'!E1634-'зведена (БАЛАНС) (2)'!F1634,0)</f>
        <v>0</v>
      </c>
      <c r="F1634" s="17" t="n">
        <f aca="false">IF('зведена (БАЛАНС) (2)'!F1634&gt;'зведена (БАЛАНС) (2)'!E1634,'зведена (БАЛАНС) (2)'!F1634-'зведена (БАЛАНС) (2)'!E1634,0)</f>
        <v>6873.1</v>
      </c>
      <c r="H1634" s="87"/>
    </row>
    <row r="1635" customFormat="false" ht="15.75" hidden="false" customHeight="false" outlineLevel="0" collapsed="false">
      <c r="A1635" s="56" t="s">
        <v>3180</v>
      </c>
      <c r="B1635" s="38" t="s">
        <v>80</v>
      </c>
      <c r="C1635" s="39" t="s">
        <v>3264</v>
      </c>
      <c r="D1635" s="40" t="s">
        <v>3265</v>
      </c>
      <c r="E1635" s="17" t="n">
        <f aca="false">IF('зведена (БАЛАНС) (2)'!E1635&gt;'зведена (БАЛАНС) (2)'!F1635,'зведена (БАЛАНС) (2)'!E1635-'зведена (БАЛАНС) (2)'!F1635,0)</f>
        <v>13147.6</v>
      </c>
      <c r="F1635" s="17" t="n">
        <f aca="false">IF('зведена (БАЛАНС) (2)'!F1635&gt;'зведена (БАЛАНС) (2)'!E1635,'зведена (БАЛАНС) (2)'!F1635-'зведена (БАЛАНС) (2)'!E1635,0)</f>
        <v>0</v>
      </c>
      <c r="H1635" s="87"/>
    </row>
    <row r="1636" customFormat="false" ht="15.75" hidden="false" customHeight="false" outlineLevel="0" collapsed="false">
      <c r="A1636" s="56" t="s">
        <v>3180</v>
      </c>
      <c r="B1636" s="38" t="s">
        <v>72</v>
      </c>
      <c r="C1636" s="39" t="s">
        <v>3266</v>
      </c>
      <c r="D1636" s="40" t="s">
        <v>3267</v>
      </c>
      <c r="E1636" s="17" t="n">
        <f aca="false">IF('зведена (БАЛАНС) (2)'!E1636&gt;'зведена (БАЛАНС) (2)'!F1636,'зведена (БАЛАНС) (2)'!E1636-'зведена (БАЛАНС) (2)'!F1636,0)</f>
        <v>0</v>
      </c>
      <c r="F1636" s="17" t="n">
        <f aca="false">IF('зведена (БАЛАНС) (2)'!F1636&gt;'зведена (БАЛАНС) (2)'!E1636,'зведена (БАЛАНС) (2)'!F1636-'зведена (БАЛАНС) (2)'!E1636,0)</f>
        <v>21741.2</v>
      </c>
      <c r="H1636" s="87"/>
    </row>
    <row r="1637" customFormat="false" ht="15.75" hidden="false" customHeight="false" outlineLevel="0" collapsed="false">
      <c r="A1637" s="56" t="s">
        <v>3180</v>
      </c>
      <c r="B1637" s="38" t="s">
        <v>80</v>
      </c>
      <c r="C1637" s="39" t="s">
        <v>3268</v>
      </c>
      <c r="D1637" s="40" t="s">
        <v>3269</v>
      </c>
      <c r="E1637" s="17" t="n">
        <f aca="false">IF('зведена (БАЛАНС) (2)'!E1637&gt;'зведена (БАЛАНС) (2)'!F1637,'зведена (БАЛАНС) (2)'!E1637-'зведена (БАЛАНС) (2)'!F1637,0)</f>
        <v>0</v>
      </c>
      <c r="F1637" s="17" t="n">
        <f aca="false">IF('зведена (БАЛАНС) (2)'!F1637&gt;'зведена (БАЛАНС) (2)'!E1637,'зведена (БАЛАНС) (2)'!F1637-'зведена (БАЛАНС) (2)'!E1637,0)</f>
        <v>0</v>
      </c>
      <c r="H1637" s="87"/>
    </row>
    <row r="1638" customFormat="false" ht="15.75" hidden="false" customHeight="false" outlineLevel="0" collapsed="false">
      <c r="A1638" s="56" t="s">
        <v>3180</v>
      </c>
      <c r="B1638" s="38" t="s">
        <v>129</v>
      </c>
      <c r="C1638" s="39" t="s">
        <v>3270</v>
      </c>
      <c r="D1638" s="40" t="s">
        <v>3271</v>
      </c>
      <c r="E1638" s="17" t="n">
        <f aca="false">IF('зведена (БАЛАНС) (2)'!E1638&gt;'зведена (БАЛАНС) (2)'!F1638,'зведена (БАЛАНС) (2)'!E1638-'зведена (БАЛАНС) (2)'!F1638,0)</f>
        <v>0</v>
      </c>
      <c r="F1638" s="17" t="n">
        <f aca="false">IF('зведена (БАЛАНС) (2)'!F1638&gt;'зведена (БАЛАНС) (2)'!E1638,'зведена (БАЛАНС) (2)'!F1638-'зведена (БАЛАНС) (2)'!E1638,0)</f>
        <v>0</v>
      </c>
      <c r="H1638" s="87"/>
    </row>
    <row r="1639" customFormat="false" ht="15.75" hidden="false" customHeight="false" outlineLevel="0" collapsed="false">
      <c r="A1639" s="56" t="s">
        <v>3180</v>
      </c>
      <c r="B1639" s="38" t="s">
        <v>129</v>
      </c>
      <c r="C1639" s="39" t="s">
        <v>3272</v>
      </c>
      <c r="D1639" s="40" t="s">
        <v>3273</v>
      </c>
      <c r="E1639" s="17" t="n">
        <f aca="false">IF('зведена (БАЛАНС) (2)'!E1639&gt;'зведена (БАЛАНС) (2)'!F1639,'зведена (БАЛАНС) (2)'!E1639-'зведена (БАЛАНС) (2)'!F1639,0)</f>
        <v>0</v>
      </c>
      <c r="F1639" s="17" t="n">
        <f aca="false">IF('зведена (БАЛАНС) (2)'!F1639&gt;'зведена (БАЛАНС) (2)'!E1639,'зведена (БАЛАНС) (2)'!F1639-'зведена (БАЛАНС) (2)'!E1639,0)</f>
        <v>19354.8</v>
      </c>
      <c r="H1639" s="87"/>
    </row>
    <row r="1640" customFormat="false" ht="15.75" hidden="false" customHeight="false" outlineLevel="0" collapsed="false">
      <c r="A1640" s="56" t="s">
        <v>3180</v>
      </c>
      <c r="B1640" s="38" t="s">
        <v>72</v>
      </c>
      <c r="C1640" s="39" t="s">
        <v>3274</v>
      </c>
      <c r="D1640" s="40" t="s">
        <v>3275</v>
      </c>
      <c r="E1640" s="17" t="n">
        <f aca="false">IF('зведена (БАЛАНС) (2)'!E1640&gt;'зведена (БАЛАНС) (2)'!F1640,'зведена (БАЛАНС) (2)'!E1640-'зведена (БАЛАНС) (2)'!F1640,0)</f>
        <v>0</v>
      </c>
      <c r="F1640" s="17" t="n">
        <f aca="false">IF('зведена (БАЛАНС) (2)'!F1640&gt;'зведена (БАЛАНС) (2)'!E1640,'зведена (БАЛАНС) (2)'!F1640-'зведена (БАЛАНС) (2)'!E1640,0)</f>
        <v>9990.7</v>
      </c>
      <c r="H1640" s="87"/>
    </row>
    <row r="1641" customFormat="false" ht="15.75" hidden="false" customHeight="false" outlineLevel="0" collapsed="false">
      <c r="A1641" s="56" t="s">
        <v>3180</v>
      </c>
      <c r="B1641" s="38" t="s">
        <v>75</v>
      </c>
      <c r="C1641" s="39" t="s">
        <v>3276</v>
      </c>
      <c r="D1641" s="40" t="s">
        <v>3277</v>
      </c>
      <c r="E1641" s="17" t="n">
        <f aca="false">IF('зведена (БАЛАНС) (2)'!E1641&gt;'зведена (БАЛАНС) (2)'!F1641,'зведена (БАЛАНС) (2)'!E1641-'зведена (БАЛАНС) (2)'!F1641,0)</f>
        <v>0</v>
      </c>
      <c r="F1641" s="17" t="n">
        <f aca="false">IF('зведена (БАЛАНС) (2)'!F1641&gt;'зведена (БАЛАНС) (2)'!E1641,'зведена (БАЛАНС) (2)'!F1641-'зведена (БАЛАНС) (2)'!E1641,0)</f>
        <v>1974.5</v>
      </c>
      <c r="H1641" s="87"/>
    </row>
    <row r="1642" customFormat="false" ht="15.75" hidden="false" customHeight="false" outlineLevel="0" collapsed="false">
      <c r="A1642" s="56" t="s">
        <v>3180</v>
      </c>
      <c r="B1642" s="38" t="s">
        <v>75</v>
      </c>
      <c r="C1642" s="39" t="s">
        <v>3278</v>
      </c>
      <c r="D1642" s="40" t="s">
        <v>3279</v>
      </c>
      <c r="E1642" s="17" t="n">
        <f aca="false">IF('зведена (БАЛАНС) (2)'!E1642&gt;'зведена (БАЛАНС) (2)'!F1642,'зведена (БАЛАНС) (2)'!E1642-'зведена (БАЛАНС) (2)'!F1642,0)</f>
        <v>0</v>
      </c>
      <c r="F1642" s="17" t="n">
        <f aca="false">IF('зведена (БАЛАНС) (2)'!F1642&gt;'зведена (БАЛАНС) (2)'!E1642,'зведена (БАЛАНС) (2)'!F1642-'зведена (БАЛАНС) (2)'!E1642,0)</f>
        <v>7854.6</v>
      </c>
      <c r="H1642" s="87"/>
    </row>
    <row r="1643" customFormat="false" ht="15.75" hidden="false" customHeight="false" outlineLevel="0" collapsed="false">
      <c r="A1643" s="56" t="s">
        <v>3180</v>
      </c>
      <c r="B1643" s="38" t="s">
        <v>80</v>
      </c>
      <c r="C1643" s="39" t="s">
        <v>3280</v>
      </c>
      <c r="D1643" s="40" t="s">
        <v>3281</v>
      </c>
      <c r="E1643" s="17" t="n">
        <f aca="false">IF('зведена (БАЛАНС) (2)'!E1643&gt;'зведена (БАЛАНС) (2)'!F1643,'зведена (БАЛАНС) (2)'!E1643-'зведена (БАЛАНС) (2)'!F1643,0)</f>
        <v>0</v>
      </c>
      <c r="F1643" s="17" t="n">
        <f aca="false">IF('зведена (БАЛАНС) (2)'!F1643&gt;'зведена (БАЛАНС) (2)'!E1643,'зведена (БАЛАНС) (2)'!F1643-'зведена (БАЛАНС) (2)'!E1643,0)</f>
        <v>5610.4</v>
      </c>
      <c r="H1643" s="87"/>
    </row>
    <row r="1644" customFormat="false" ht="15.75" hidden="false" customHeight="false" outlineLevel="0" collapsed="false">
      <c r="A1644" s="56" t="s">
        <v>3180</v>
      </c>
      <c r="B1644" s="38" t="s">
        <v>75</v>
      </c>
      <c r="C1644" s="39" t="s">
        <v>3282</v>
      </c>
      <c r="D1644" s="40" t="s">
        <v>3283</v>
      </c>
      <c r="E1644" s="17" t="n">
        <f aca="false">IF('зведена (БАЛАНС) (2)'!E1644&gt;'зведена (БАЛАНС) (2)'!F1644,'зведена (БАЛАНС) (2)'!E1644-'зведена (БАЛАНС) (2)'!F1644,0)</f>
        <v>0</v>
      </c>
      <c r="F1644" s="17" t="n">
        <f aca="false">IF('зведена (БАЛАНС) (2)'!F1644&gt;'зведена (БАЛАНС) (2)'!E1644,'зведена (БАЛАНС) (2)'!F1644-'зведена (БАЛАНС) (2)'!E1644,0)</f>
        <v>1777.3</v>
      </c>
      <c r="H1644" s="87"/>
    </row>
    <row r="1645" customFormat="false" ht="15.75" hidden="false" customHeight="false" outlineLevel="0" collapsed="false">
      <c r="A1645" s="56" t="s">
        <v>3180</v>
      </c>
      <c r="B1645" s="38" t="s">
        <v>80</v>
      </c>
      <c r="C1645" s="39" t="s">
        <v>3284</v>
      </c>
      <c r="D1645" s="40" t="s">
        <v>3285</v>
      </c>
      <c r="E1645" s="17" t="n">
        <f aca="false">IF('зведена (БАЛАНС) (2)'!E1645&gt;'зведена (БАЛАНС) (2)'!F1645,'зведена (БАЛАНС) (2)'!E1645-'зведена (БАЛАНС) (2)'!F1645,0)</f>
        <v>0</v>
      </c>
      <c r="F1645" s="17" t="n">
        <f aca="false">IF('зведена (БАЛАНС) (2)'!F1645&gt;'зведена (БАЛАНС) (2)'!E1645,'зведена (БАЛАНС) (2)'!F1645-'зведена (БАЛАНС) (2)'!E1645,0)</f>
        <v>11682.1</v>
      </c>
      <c r="H1645" s="87"/>
    </row>
    <row r="1646" customFormat="false" ht="15.75" hidden="false" customHeight="false" outlineLevel="0" collapsed="false">
      <c r="A1646" s="56" t="s">
        <v>3180</v>
      </c>
      <c r="B1646" s="38" t="s">
        <v>75</v>
      </c>
      <c r="C1646" s="39" t="s">
        <v>3286</v>
      </c>
      <c r="D1646" s="40" t="s">
        <v>3287</v>
      </c>
      <c r="E1646" s="17" t="n">
        <f aca="false">IF('зведена (БАЛАНС) (2)'!E1646&gt;'зведена (БАЛАНС) (2)'!F1646,'зведена (БАЛАНС) (2)'!E1646-'зведена (БАЛАНС) (2)'!F1646,0)</f>
        <v>0</v>
      </c>
      <c r="F1646" s="17" t="n">
        <f aca="false">IF('зведена (БАЛАНС) (2)'!F1646&gt;'зведена (БАЛАНС) (2)'!E1646,'зведена (БАЛАНС) (2)'!F1646-'зведена (БАЛАНС) (2)'!E1646,0)</f>
        <v>13107.3</v>
      </c>
      <c r="H1646" s="87"/>
    </row>
    <row r="1647" customFormat="false" ht="15.75" hidden="false" customHeight="false" outlineLevel="0" collapsed="false">
      <c r="A1647" s="56" t="s">
        <v>3180</v>
      </c>
      <c r="B1647" s="38" t="s">
        <v>75</v>
      </c>
      <c r="C1647" s="39" t="s">
        <v>3288</v>
      </c>
      <c r="D1647" s="40" t="s">
        <v>3289</v>
      </c>
      <c r="E1647" s="17" t="n">
        <f aca="false">IF('зведена (БАЛАНС) (2)'!E1647&gt;'зведена (БАЛАНС) (2)'!F1647,'зведена (БАЛАНС) (2)'!E1647-'зведена (БАЛАНС) (2)'!F1647,0)</f>
        <v>0</v>
      </c>
      <c r="F1647" s="17" t="n">
        <f aca="false">IF('зведена (БАЛАНС) (2)'!F1647&gt;'зведена (БАЛАНС) (2)'!E1647,'зведена (БАЛАНС) (2)'!F1647-'зведена (БАЛАНС) (2)'!E1647,0)</f>
        <v>6239</v>
      </c>
      <c r="H1647" s="87"/>
    </row>
    <row r="1648" customFormat="false" ht="15.75" hidden="false" customHeight="false" outlineLevel="0" collapsed="false">
      <c r="A1648" s="56" t="s">
        <v>3180</v>
      </c>
      <c r="B1648" s="38" t="s">
        <v>72</v>
      </c>
      <c r="C1648" s="39" t="s">
        <v>3290</v>
      </c>
      <c r="D1648" s="40" t="s">
        <v>3291</v>
      </c>
      <c r="E1648" s="17" t="n">
        <f aca="false">IF('зведена (БАЛАНС) (2)'!E1648&gt;'зведена (БАЛАНС) (2)'!F1648,'зведена (БАЛАНС) (2)'!E1648-'зведена (БАЛАНС) (2)'!F1648,0)</f>
        <v>0</v>
      </c>
      <c r="F1648" s="17" t="n">
        <f aca="false">IF('зведена (БАЛАНС) (2)'!F1648&gt;'зведена (БАЛАНС) (2)'!E1648,'зведена (БАЛАНС) (2)'!F1648-'зведена (БАЛАНС) (2)'!E1648,0)</f>
        <v>3597.2</v>
      </c>
      <c r="H1648" s="87"/>
    </row>
    <row r="1649" customFormat="false" ht="15.75" hidden="false" customHeight="false" outlineLevel="0" collapsed="false">
      <c r="A1649" s="56" t="s">
        <v>3180</v>
      </c>
      <c r="B1649" s="38" t="s">
        <v>80</v>
      </c>
      <c r="C1649" s="39" t="s">
        <v>3292</v>
      </c>
      <c r="D1649" s="40" t="s">
        <v>3293</v>
      </c>
      <c r="E1649" s="17" t="n">
        <f aca="false">IF('зведена (БАЛАНС) (2)'!E1649&gt;'зведена (БАЛАНС) (2)'!F1649,'зведена (БАЛАНС) (2)'!E1649-'зведена (БАЛАНС) (2)'!F1649,0)</f>
        <v>0</v>
      </c>
      <c r="F1649" s="17" t="n">
        <f aca="false">IF('зведена (БАЛАНС) (2)'!F1649&gt;'зведена (БАЛАНС) (2)'!E1649,'зведена (БАЛАНС) (2)'!F1649-'зведена (БАЛАНС) (2)'!E1649,0)</f>
        <v>12533.3</v>
      </c>
      <c r="H1649" s="87"/>
    </row>
    <row r="1650" customFormat="false" ht="15.75" hidden="false" customHeight="false" outlineLevel="0" collapsed="false">
      <c r="A1650" s="56" t="s">
        <v>3180</v>
      </c>
      <c r="B1650" s="38" t="s">
        <v>80</v>
      </c>
      <c r="C1650" s="39" t="s">
        <v>3294</v>
      </c>
      <c r="D1650" s="40" t="s">
        <v>3295</v>
      </c>
      <c r="E1650" s="17" t="n">
        <f aca="false">IF('зведена (БАЛАНС) (2)'!E1650&gt;'зведена (БАЛАНС) (2)'!F1650,'зведена (БАЛАНС) (2)'!E1650-'зведена (БАЛАНС) (2)'!F1650,0)</f>
        <v>0</v>
      </c>
      <c r="F1650" s="17" t="n">
        <f aca="false">IF('зведена (БАЛАНС) (2)'!F1650&gt;'зведена (БАЛАНС) (2)'!E1650,'зведена (БАЛАНС) (2)'!F1650-'зведена (БАЛАНС) (2)'!E1650,0)</f>
        <v>1564.3</v>
      </c>
      <c r="H1650" s="87"/>
    </row>
    <row r="1651" customFormat="false" ht="15.75" hidden="false" customHeight="false" outlineLevel="0" collapsed="false">
      <c r="A1651" s="56" t="s">
        <v>3180</v>
      </c>
      <c r="B1651" s="38" t="s">
        <v>75</v>
      </c>
      <c r="C1651" s="39" t="s">
        <v>3296</v>
      </c>
      <c r="D1651" s="40" t="s">
        <v>3297</v>
      </c>
      <c r="E1651" s="17" t="n">
        <f aca="false">IF('зведена (БАЛАНС) (2)'!E1651&gt;'зведена (БАЛАНС) (2)'!F1651,'зведена (БАЛАНС) (2)'!E1651-'зведена (БАЛАНС) (2)'!F1651,0)</f>
        <v>0</v>
      </c>
      <c r="F1651" s="17" t="n">
        <f aca="false">IF('зведена (БАЛАНС) (2)'!F1651&gt;'зведена (БАЛАНС) (2)'!E1651,'зведена (БАЛАНС) (2)'!F1651-'зведена (БАЛАНС) (2)'!E1651,0)</f>
        <v>4477.1</v>
      </c>
      <c r="H1651" s="87"/>
    </row>
    <row r="1652" customFormat="false" ht="15.75" hidden="false" customHeight="false" outlineLevel="0" collapsed="false">
      <c r="A1652" s="56" t="s">
        <v>3180</v>
      </c>
      <c r="B1652" s="38" t="s">
        <v>80</v>
      </c>
      <c r="C1652" s="39" t="s">
        <v>3298</v>
      </c>
      <c r="D1652" s="40" t="s">
        <v>3299</v>
      </c>
      <c r="E1652" s="17" t="n">
        <f aca="false">IF('зведена (БАЛАНС) (2)'!E1652&gt;'зведена (БАЛАНС) (2)'!F1652,'зведена (БАЛАНС) (2)'!E1652-'зведена (БАЛАНС) (2)'!F1652,0)</f>
        <v>0</v>
      </c>
      <c r="F1652" s="17" t="n">
        <f aca="false">IF('зведена (БАЛАНС) (2)'!F1652&gt;'зведена (БАЛАНС) (2)'!E1652,'зведена (БАЛАНС) (2)'!F1652-'зведена (БАЛАНС) (2)'!E1652,0)</f>
        <v>12483.9</v>
      </c>
      <c r="H1652" s="87"/>
    </row>
    <row r="1653" customFormat="false" ht="15.75" hidden="false" customHeight="false" outlineLevel="0" collapsed="false">
      <c r="A1653" s="56" t="s">
        <v>3180</v>
      </c>
      <c r="B1653" s="38" t="s">
        <v>129</v>
      </c>
      <c r="C1653" s="39" t="s">
        <v>3300</v>
      </c>
      <c r="D1653" s="40" t="s">
        <v>3301</v>
      </c>
      <c r="E1653" s="17" t="n">
        <f aca="false">IF('зведена (БАЛАНС) (2)'!E1653&gt;'зведена (БАЛАНС) (2)'!F1653,'зведена (БАЛАНС) (2)'!E1653-'зведена (БАЛАНС) (2)'!F1653,0)</f>
        <v>43673.3</v>
      </c>
      <c r="F1653" s="17" t="n">
        <f aca="false">IF('зведена (БАЛАНС) (2)'!F1653&gt;'зведена (БАЛАНС) (2)'!E1653,'зведена (БАЛАНС) (2)'!F1653-'зведена (БАЛАНС) (2)'!E1653,0)</f>
        <v>0</v>
      </c>
      <c r="H1653" s="87"/>
    </row>
    <row r="1654" customFormat="false" ht="15.75" hidden="false" customHeight="false" outlineLevel="0" collapsed="false">
      <c r="A1654" s="56" t="s">
        <v>3180</v>
      </c>
      <c r="B1654" s="38" t="s">
        <v>80</v>
      </c>
      <c r="C1654" s="39" t="s">
        <v>3302</v>
      </c>
      <c r="D1654" s="40" t="s">
        <v>3303</v>
      </c>
      <c r="E1654" s="17" t="n">
        <f aca="false">IF('зведена (БАЛАНС) (2)'!E1654&gt;'зведена (БАЛАНС) (2)'!F1654,'зведена (БАЛАНС) (2)'!E1654-'зведена (БАЛАНС) (2)'!F1654,0)</f>
        <v>0</v>
      </c>
      <c r="F1654" s="17" t="n">
        <f aca="false">IF('зведена (БАЛАНС) (2)'!F1654&gt;'зведена (БАЛАНС) (2)'!E1654,'зведена (БАЛАНС) (2)'!F1654-'зведена (БАЛАНС) (2)'!E1654,0)</f>
        <v>14047.3</v>
      </c>
      <c r="H1654" s="87"/>
    </row>
    <row r="1655" customFormat="false" ht="15.75" hidden="false" customHeight="false" outlineLevel="0" collapsed="false">
      <c r="A1655" s="56" t="s">
        <v>3180</v>
      </c>
      <c r="B1655" s="38" t="s">
        <v>80</v>
      </c>
      <c r="C1655" s="39" t="s">
        <v>3304</v>
      </c>
      <c r="D1655" s="40" t="s">
        <v>3305</v>
      </c>
      <c r="E1655" s="17" t="n">
        <f aca="false">IF('зведена (БАЛАНС) (2)'!E1655&gt;'зведена (БАЛАНС) (2)'!F1655,'зведена (БАЛАНС) (2)'!E1655-'зведена (БАЛАНС) (2)'!F1655,0)</f>
        <v>0</v>
      </c>
      <c r="F1655" s="17" t="n">
        <f aca="false">IF('зведена (БАЛАНС) (2)'!F1655&gt;'зведена (БАЛАНС) (2)'!E1655,'зведена (БАЛАНС) (2)'!F1655-'зведена (БАЛАНС) (2)'!E1655,0)</f>
        <v>4799</v>
      </c>
      <c r="H1655" s="87"/>
    </row>
    <row r="1656" customFormat="false" ht="15.75" hidden="false" customHeight="false" outlineLevel="0" collapsed="false">
      <c r="A1656" s="56" t="s">
        <v>3180</v>
      </c>
      <c r="B1656" s="38" t="s">
        <v>129</v>
      </c>
      <c r="C1656" s="39" t="s">
        <v>3306</v>
      </c>
      <c r="D1656" s="40" t="s">
        <v>3307</v>
      </c>
      <c r="E1656" s="17" t="n">
        <f aca="false">IF('зведена (БАЛАНС) (2)'!E1656&gt;'зведена (БАЛАНС) (2)'!F1656,'зведена (БАЛАНС) (2)'!E1656-'зведена (БАЛАНС) (2)'!F1656,0)</f>
        <v>10239.5</v>
      </c>
      <c r="F1656" s="17" t="n">
        <f aca="false">IF('зведена (БАЛАНС) (2)'!F1656&gt;'зведена (БАЛАНС) (2)'!E1656,'зведена (БАЛАНС) (2)'!F1656-'зведена (БАЛАНС) (2)'!E1656,0)</f>
        <v>0</v>
      </c>
      <c r="H1656" s="87"/>
    </row>
    <row r="1657" customFormat="false" ht="15.75" hidden="false" customHeight="false" outlineLevel="0" collapsed="false">
      <c r="A1657" s="56" t="s">
        <v>3180</v>
      </c>
      <c r="B1657" s="38" t="s">
        <v>75</v>
      </c>
      <c r="C1657" s="39" t="s">
        <v>3308</v>
      </c>
      <c r="D1657" s="40" t="s">
        <v>3309</v>
      </c>
      <c r="E1657" s="17" t="n">
        <f aca="false">IF('зведена (БАЛАНС) (2)'!E1657&gt;'зведена (БАЛАНС) (2)'!F1657,'зведена (БАЛАНС) (2)'!E1657-'зведена (БАЛАНС) (2)'!F1657,0)</f>
        <v>0</v>
      </c>
      <c r="F1657" s="17" t="n">
        <f aca="false">IF('зведена (БАЛАНС) (2)'!F1657&gt;'зведена (БАЛАНС) (2)'!E1657,'зведена (БАЛАНС) (2)'!F1657-'зведена (БАЛАНС) (2)'!E1657,0)</f>
        <v>3356.3</v>
      </c>
      <c r="H1657" s="87"/>
    </row>
    <row r="1658" customFormat="false" ht="15.75" hidden="true" customHeight="false" outlineLevel="0" collapsed="false">
      <c r="A1658" s="53" t="s">
        <v>3310</v>
      </c>
      <c r="B1658" s="34" t="s">
        <v>48</v>
      </c>
      <c r="C1658" s="34" t="s">
        <v>3311</v>
      </c>
      <c r="D1658" s="35" t="s">
        <v>33</v>
      </c>
      <c r="E1658" s="35" t="n">
        <f aca="false">IF('зведена (БАЛАНС) (2)'!E1658&gt;'зведена (БАЛАНС) (2)'!F1658,'зведена (БАЛАНС) (2)'!E1658-'зведена (БАЛАНС) (2)'!F1658,0)</f>
        <v>0</v>
      </c>
      <c r="F1658" s="35" t="n">
        <f aca="false">IF('зведена (БАЛАНС) (2)'!F1658&gt;'зведена (БАЛАНС) (2)'!E1658,'зведена (БАЛАНС) (2)'!F1658-'зведена (БАЛАНС) (2)'!E1658,0)</f>
        <v>0</v>
      </c>
      <c r="H1658" s="87"/>
    </row>
    <row r="1659" customFormat="false" ht="15.75" hidden="true" customHeight="false" outlineLevel="0" collapsed="false">
      <c r="A1659" s="62" t="s">
        <v>3312</v>
      </c>
      <c r="B1659" s="63" t="s">
        <v>48</v>
      </c>
      <c r="C1659" s="64" t="n">
        <v>9500000000</v>
      </c>
      <c r="D1659" s="65" t="s">
        <v>3313</v>
      </c>
      <c r="E1659" s="66" t="n">
        <f aca="false">E5+E78+E140+E237+E292+E366+E440+E516+E588+E668+E725+E759+E843+E903+E1005+E1073+E1145+E1205+E1267+E1334+E1392+E1459+E1533+E1592</f>
        <v>12492212.5</v>
      </c>
      <c r="F1659" s="66" t="n">
        <f aca="false">F5+F78+F140+F237+F292+F366+F440+F516+F588+F668+F725+F759+F843+F903+F1005+F1073+F1145+F1205+F1267+F1334+F1392+F1459+F1533+F1592</f>
        <v>17772474.8</v>
      </c>
      <c r="H1659" s="87"/>
    </row>
    <row r="1660" customFormat="false" ht="15.75" hidden="true" customHeight="false" outlineLevel="0" collapsed="false">
      <c r="A1660" s="80" t="s">
        <v>3312</v>
      </c>
      <c r="B1660" s="81" t="s">
        <v>48</v>
      </c>
      <c r="C1660" s="69" t="n">
        <v>9600000000</v>
      </c>
      <c r="D1660" s="17" t="s">
        <v>3314</v>
      </c>
      <c r="E1660" s="70"/>
      <c r="F1660" s="70"/>
      <c r="H1660" s="87"/>
    </row>
    <row r="1661" customFormat="false" ht="15.75" hidden="true" customHeight="false" outlineLevel="0" collapsed="false">
      <c r="A1661" s="80" t="s">
        <v>3312</v>
      </c>
      <c r="B1661" s="81" t="s">
        <v>48</v>
      </c>
      <c r="C1661" s="69" t="n">
        <v>9700000000</v>
      </c>
      <c r="D1661" s="17" t="s">
        <v>3315</v>
      </c>
      <c r="E1661" s="70"/>
      <c r="F1661" s="70"/>
      <c r="H1661" s="87"/>
    </row>
    <row r="1662" customFormat="false" ht="63" hidden="true" customHeight="false" outlineLevel="0" collapsed="false">
      <c r="A1662" s="80" t="s">
        <v>3312</v>
      </c>
      <c r="B1662" s="81" t="s">
        <v>48</v>
      </c>
      <c r="C1662" s="69" t="n">
        <v>9800000000</v>
      </c>
      <c r="D1662" s="17" t="s">
        <v>3316</v>
      </c>
      <c r="E1662" s="70"/>
      <c r="F1662" s="70"/>
      <c r="H1662" s="87"/>
    </row>
    <row r="1663" customFormat="false" ht="15.75" hidden="true" customHeight="false" outlineLevel="0" collapsed="false">
      <c r="A1663" s="80" t="s">
        <v>3312</v>
      </c>
      <c r="B1663" s="81" t="s">
        <v>48</v>
      </c>
      <c r="C1663" s="69" t="n">
        <v>9900000000</v>
      </c>
      <c r="D1663" s="17" t="s">
        <v>3317</v>
      </c>
      <c r="E1663" s="70"/>
      <c r="F1663" s="70"/>
      <c r="H1663" s="87"/>
    </row>
    <row r="1664" customFormat="false" ht="15.75" hidden="true" customHeight="false" outlineLevel="0" collapsed="false">
      <c r="A1664" s="71" t="s">
        <v>3312</v>
      </c>
      <c r="B1664" s="71" t="s">
        <v>48</v>
      </c>
      <c r="C1664" s="82"/>
      <c r="D1664" s="65" t="s">
        <v>3318</v>
      </c>
      <c r="E1664" s="66" t="n">
        <f aca="false">E1659+E1660+E1661+E1662+E1663</f>
        <v>12492212.5</v>
      </c>
      <c r="F1664" s="66" t="n">
        <f aca="false">F1659+F1660+F1661+F1662+F1663</f>
        <v>17772474.8</v>
      </c>
      <c r="G1664" s="92"/>
      <c r="H1664" s="87"/>
    </row>
  </sheetData>
  <autoFilter ref="A4:K1664">
    <filterColumn colId="0">
      <filters>
        <filter val="25"/>
      </filters>
    </filterColumn>
  </autoFilter>
  <mergeCells count="6">
    <mergeCell ref="A1:F1"/>
    <mergeCell ref="A3:B3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7:17:08Z</dcterms:created>
  <dc:creator>Користувач Windows</dc:creator>
  <dc:description/>
  <dc:language>en-US</dc:language>
  <cp:lastModifiedBy>u250203</cp:lastModifiedBy>
  <cp:lastPrinted>2022-08-26T07:58:33Z</cp:lastPrinted>
  <dcterms:modified xsi:type="dcterms:W3CDTF">2022-08-29T10:26:32Z</dcterms:modified>
  <cp:revision>0</cp:revision>
  <dc:subject/>
  <dc:title/>
</cp:coreProperties>
</file>