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Додаток №1</t>
  </si>
  <si>
    <t xml:space="preserve"> ПРОЕКТ бюджету</t>
  </si>
  <si>
    <t xml:space="preserve">Ніжинської міської територіальної громади на 2024 рік по доходах</t>
  </si>
  <si>
    <t xml:space="preserve">тис.грн.</t>
  </si>
  <si>
    <t xml:space="preserve">Контрольн.</t>
  </si>
  <si>
    <t xml:space="preserve">План</t>
  </si>
  <si>
    <t xml:space="preserve">Очікувані</t>
  </si>
  <si>
    <t xml:space="preserve">Розрахунк.</t>
  </si>
  <si>
    <t xml:space="preserve">Відхилення розрахункових показників від очікуваних надходжень за 2023рік</t>
  </si>
  <si>
    <t xml:space="preserve">показник</t>
  </si>
  <si>
    <t xml:space="preserve">на</t>
  </si>
  <si>
    <t xml:space="preserve">надходження</t>
  </si>
  <si>
    <t xml:space="preserve">показники</t>
  </si>
  <si>
    <t xml:space="preserve">Мінфіну </t>
  </si>
  <si>
    <t xml:space="preserve">2023 рік</t>
  </si>
  <si>
    <t xml:space="preserve">за 2023 р.</t>
  </si>
  <si>
    <t xml:space="preserve">Мінфіну</t>
  </si>
  <si>
    <t xml:space="preserve">доходів</t>
  </si>
  <si>
    <t xml:space="preserve">на 2018 р. </t>
  </si>
  <si>
    <t xml:space="preserve">початковий</t>
  </si>
  <si>
    <t xml:space="preserve">уточнений</t>
  </si>
  <si>
    <t xml:space="preserve">на 2023р.</t>
  </si>
  <si>
    <t xml:space="preserve">на 2024р.</t>
  </si>
  <si>
    <t xml:space="preserve"> 01.09.23 </t>
  </si>
  <si>
    <t xml:space="preserve">"+,-"</t>
  </si>
  <si>
    <t xml:space="preserve">%</t>
  </si>
  <si>
    <t xml:space="preserve">  Доходи загального фонду</t>
  </si>
  <si>
    <t xml:space="preserve"> закріплені за місцевими бюджетами</t>
  </si>
  <si>
    <t xml:space="preserve">   -Податок та збір на доходи фізичних осіб </t>
  </si>
  <si>
    <t xml:space="preserve">   -ПНП підприємств комунальної власності </t>
  </si>
  <si>
    <t xml:space="preserve">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-Плата за розміщення тимчасово вільн.коштів</t>
  </si>
  <si>
    <t xml:space="preserve">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-Адмін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-Адміністративний збір за проведення держ. реєстр. юр.ос., фіз.ос.-підприємців</t>
  </si>
  <si>
    <t xml:space="preserve">  -Плата за надання інших адміністр. послуг</t>
  </si>
  <si>
    <t xml:space="preserve">   -Адміністративний збір за держ. реєстр. речових прав на на нерухоме майно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-Оренда комунального майна</t>
  </si>
  <si>
    <t xml:space="preserve">  -Державне мито</t>
  </si>
  <si>
    <t xml:space="preserve">   -Інші надходження (24060300)</t>
  </si>
  <si>
    <t xml:space="preserve">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Місцеві податки і збори:</t>
  </si>
  <si>
    <t xml:space="preserve">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</t>
  </si>
  <si>
    <t xml:space="preserve">   -Збір за паркування транспортних засобів</t>
  </si>
  <si>
    <t xml:space="preserve">   -Туристичний збір</t>
  </si>
  <si>
    <t xml:space="preserve">  -Єдиний податок </t>
  </si>
  <si>
    <t xml:space="preserve">Власні та закріплені доходи разом</t>
  </si>
  <si>
    <t xml:space="preserve">      Офіційні трансферти:</t>
  </si>
  <si>
    <t xml:space="preserve">     Базова дотація</t>
  </si>
  <si>
    <t xml:space="preserve">     Субвенції з державного бюджету місц.бюдж., в т.ч.:</t>
  </si>
  <si>
    <t xml:space="preserve">          освітня субвенція</t>
  </si>
  <si>
    <t xml:space="preserve">          медична субвенція, в т.ч.</t>
  </si>
  <si>
    <t xml:space="preserve">  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 Дотації з місцевих бюджетів іншим місцевим бюджетам</t>
  </si>
  <si>
    <t xml:space="preserve">     Субвенції з місцевим бюджетам іншим місцевим бюджетам</t>
  </si>
  <si>
    <t xml:space="preserve">    Разом загальний фонд</t>
  </si>
  <si>
    <t xml:space="preserve">Доходи спеціального фонду</t>
  </si>
  <si>
    <t xml:space="preserve">   -Власні надходження бюджетних установ</t>
  </si>
  <si>
    <t xml:space="preserve">   -Екологічний податок (25%)/збір за забруднення навколишнього природнього середовища (50%)</t>
  </si>
  <si>
    <t xml:space="preserve">   -Надход.від відшкодування втрат с/г вироб.</t>
  </si>
  <si>
    <t xml:space="preserve">   -Відсотки за користування довгостроковим кредитом, що надається молодим сім`ям</t>
  </si>
  <si>
    <t xml:space="preserve">   -Грошові стягнення за шкоду, заподіяну поруш.закон.про охор.навк.пр.серед.(50%)</t>
  </si>
  <si>
    <t xml:space="preserve">   -Збір за провадження торговельної діяльності нафтопродуктами  (патенти),що справлявся  до 01.01.15р                                                                  </t>
  </si>
  <si>
    <t xml:space="preserve">Бюджет розвитку</t>
  </si>
  <si>
    <t xml:space="preserve">  -кошти від відчуження майна</t>
  </si>
  <si>
    <t xml:space="preserve">  -продаж земель не с/г призначення</t>
  </si>
  <si>
    <t xml:space="preserve">   Субвенція з місцевого бюджету на здійснення природоохоронних заходів</t>
  </si>
  <si>
    <t xml:space="preserve">   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Спеціальний фонд разом</t>
  </si>
  <si>
    <t xml:space="preserve">Загальна сума доходів</t>
  </si>
  <si>
    <t xml:space="preserve">Примітка: В 2024р. реверсна дотація - 22715,2 тис.грн.(за умови вилучення ПДФО з військових з місцевого бюжету реверсна дотація до державного бюджету не перераховуватиметься)</t>
  </si>
  <si>
    <t xml:space="preserve">Начальник фінансового управління                                                   Людмила 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"/>
    <numFmt numFmtId="168" formatCode="0.000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7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7"/>
      <name val="Arial"/>
      <family val="2"/>
      <charset val="204"/>
    </font>
    <font>
      <b val="true"/>
      <sz val="16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G57" activeCellId="0" sqref="G57: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true" outlineLevel="0" max="2" min="2" style="1" width="0.28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5" min="5" style="1" width="15.13"/>
    <col collapsed="false" customWidth="true" hidden="true" outlineLevel="0" max="6" min="6" style="1" width="0.13"/>
    <col collapsed="false" customWidth="true" hidden="false" outlineLevel="0" max="7" min="7" style="1" width="19.14"/>
    <col collapsed="false" customWidth="true" hidden="false" outlineLevel="0" max="8" min="8" style="1" width="18.14"/>
    <col collapsed="false" customWidth="true" hidden="false" outlineLevel="0" max="9" min="9" style="1" width="16.99"/>
    <col collapsed="false" customWidth="true" hidden="false" outlineLevel="0" max="10" min="10" style="1" width="11.13"/>
    <col collapsed="false" customWidth="false" hidden="false" outlineLevel="0" max="13" min="11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20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0</v>
      </c>
      <c r="I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2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</row>
    <row r="6" customFormat="false" ht="15" hidden="false" customHeight="true" outlineLevel="0" collapsed="false">
      <c r="A6" s="7"/>
      <c r="I6" s="8" t="s">
        <v>3</v>
      </c>
    </row>
    <row r="7" customFormat="false" ht="21.75" hidden="false" customHeight="true" outlineLevel="0" collapsed="false">
      <c r="A7" s="9"/>
      <c r="B7" s="10" t="s">
        <v>4</v>
      </c>
      <c r="C7" s="10" t="s">
        <v>5</v>
      </c>
      <c r="D7" s="10" t="s">
        <v>5</v>
      </c>
      <c r="E7" s="10" t="s">
        <v>6</v>
      </c>
      <c r="F7" s="11" t="s">
        <v>4</v>
      </c>
      <c r="G7" s="12" t="s">
        <v>7</v>
      </c>
      <c r="H7" s="13" t="s">
        <v>8</v>
      </c>
      <c r="I7" s="13"/>
      <c r="J7" s="14"/>
    </row>
    <row r="8" customFormat="false" ht="16.5" hidden="false" customHeight="true" outlineLevel="0" collapsed="false">
      <c r="A8" s="15"/>
      <c r="B8" s="16" t="s">
        <v>9</v>
      </c>
      <c r="C8" s="16" t="s">
        <v>10</v>
      </c>
      <c r="D8" s="16" t="s">
        <v>10</v>
      </c>
      <c r="E8" s="16" t="s">
        <v>11</v>
      </c>
      <c r="F8" s="17" t="s">
        <v>9</v>
      </c>
      <c r="G8" s="18" t="s">
        <v>12</v>
      </c>
      <c r="H8" s="13"/>
      <c r="I8" s="13"/>
      <c r="J8" s="14"/>
    </row>
    <row r="9" customFormat="false" ht="20.25" hidden="false" customHeight="true" outlineLevel="0" collapsed="false">
      <c r="A9" s="15"/>
      <c r="B9" s="16" t="s">
        <v>13</v>
      </c>
      <c r="C9" s="16" t="s">
        <v>14</v>
      </c>
      <c r="D9" s="16" t="s">
        <v>14</v>
      </c>
      <c r="E9" s="16" t="s">
        <v>15</v>
      </c>
      <c r="F9" s="17" t="s">
        <v>16</v>
      </c>
      <c r="G9" s="18" t="s">
        <v>17</v>
      </c>
      <c r="H9" s="13"/>
      <c r="I9" s="13"/>
      <c r="J9" s="14"/>
    </row>
    <row r="10" customFormat="false" ht="21" hidden="false" customHeight="true" outlineLevel="0" collapsed="false">
      <c r="A10" s="15"/>
      <c r="B10" s="16" t="s">
        <v>18</v>
      </c>
      <c r="C10" s="16" t="s">
        <v>19</v>
      </c>
      <c r="D10" s="16" t="s">
        <v>20</v>
      </c>
      <c r="E10" s="19"/>
      <c r="F10" s="17" t="s">
        <v>21</v>
      </c>
      <c r="G10" s="18" t="s">
        <v>22</v>
      </c>
      <c r="H10" s="13"/>
      <c r="I10" s="13"/>
      <c r="J10" s="14"/>
    </row>
    <row r="11" customFormat="false" ht="18.75" hidden="false" customHeight="true" outlineLevel="0" collapsed="false">
      <c r="A11" s="15"/>
      <c r="B11" s="20" t="n">
        <v>43146</v>
      </c>
      <c r="C11" s="20"/>
      <c r="D11" s="21" t="s">
        <v>23</v>
      </c>
      <c r="E11" s="22"/>
      <c r="F11" s="23"/>
      <c r="G11" s="24" t="n">
        <v>45170</v>
      </c>
      <c r="H11" s="25" t="s">
        <v>24</v>
      </c>
      <c r="I11" s="26" t="s">
        <v>25</v>
      </c>
      <c r="J11" s="14"/>
    </row>
    <row r="12" customFormat="false" ht="17.25" hidden="false" customHeight="true" outlineLevel="0" collapsed="false">
      <c r="A12" s="27" t="s">
        <v>26</v>
      </c>
      <c r="B12" s="28"/>
      <c r="C12" s="28"/>
      <c r="D12" s="28"/>
      <c r="E12" s="29"/>
      <c r="F12" s="30"/>
      <c r="G12" s="29"/>
      <c r="H12" s="31"/>
      <c r="I12" s="32"/>
      <c r="J12" s="33"/>
    </row>
    <row r="13" customFormat="false" ht="17.25" hidden="false" customHeight="true" outlineLevel="0" collapsed="false">
      <c r="A13" s="34" t="s">
        <v>27</v>
      </c>
      <c r="B13" s="35"/>
      <c r="C13" s="35"/>
      <c r="D13" s="35"/>
      <c r="E13" s="36"/>
      <c r="F13" s="37"/>
      <c r="G13" s="36"/>
      <c r="H13" s="38"/>
      <c r="I13" s="39"/>
      <c r="J13" s="40"/>
    </row>
    <row r="14" customFormat="false" ht="21" hidden="false" customHeight="true" outlineLevel="0" collapsed="false">
      <c r="A14" s="41" t="s">
        <v>28</v>
      </c>
      <c r="B14" s="42"/>
      <c r="C14" s="42" t="n">
        <v>405377</v>
      </c>
      <c r="D14" s="42" t="n">
        <v>439474</v>
      </c>
      <c r="E14" s="42" t="n">
        <v>448126.7</v>
      </c>
      <c r="F14" s="43"/>
      <c r="G14" s="44" t="n">
        <f aca="false">333817.6+22254.5</f>
        <v>356072.1</v>
      </c>
      <c r="H14" s="44" t="n">
        <f aca="false">G14-E14</f>
        <v>-92054.6</v>
      </c>
      <c r="I14" s="45" t="n">
        <f aca="false">IF(E14=0,0,G14/E14*100)</f>
        <v>79.4579077747432</v>
      </c>
      <c r="J14" s="46" t="n">
        <f aca="false">G14/510698.3*100</f>
        <v>69.7225935547465</v>
      </c>
    </row>
    <row r="15" customFormat="false" ht="21" hidden="false" customHeight="true" outlineLevel="0" collapsed="false">
      <c r="A15" s="47" t="s">
        <v>29</v>
      </c>
      <c r="B15" s="42"/>
      <c r="C15" s="42" t="n">
        <v>259.6</v>
      </c>
      <c r="D15" s="42" t="n">
        <v>259.6</v>
      </c>
      <c r="E15" s="42" t="n">
        <v>259.6</v>
      </c>
      <c r="F15" s="43"/>
      <c r="G15" s="44" t="n">
        <v>372.2</v>
      </c>
      <c r="H15" s="44" t="n">
        <f aca="false">G15-E15</f>
        <v>112.6</v>
      </c>
      <c r="I15" s="45" t="n">
        <f aca="false">IF(E15=0,0,G15/E15*100)</f>
        <v>143.374422187981</v>
      </c>
      <c r="J15" s="46" t="n">
        <f aca="false">G15/510698.3*100</f>
        <v>0.0728806028921577</v>
      </c>
    </row>
    <row r="16" customFormat="false" ht="54" hidden="false" customHeight="true" outlineLevel="0" collapsed="false">
      <c r="A16" s="48" t="s">
        <v>30</v>
      </c>
      <c r="B16" s="42"/>
      <c r="C16" s="42" t="n">
        <v>0</v>
      </c>
      <c r="D16" s="42" t="n">
        <v>4</v>
      </c>
      <c r="E16" s="42" t="n">
        <v>5</v>
      </c>
      <c r="F16" s="43"/>
      <c r="G16" s="44" t="n">
        <v>7.5</v>
      </c>
      <c r="H16" s="44" t="n">
        <f aca="false">G16-E16</f>
        <v>2.5</v>
      </c>
      <c r="I16" s="45" t="n">
        <f aca="false">IF(E16=0,0,G16/E16*100)</f>
        <v>150</v>
      </c>
      <c r="J16" s="46" t="n">
        <f aca="false">G16/510698.3*100</f>
        <v>0.00146857743603219</v>
      </c>
    </row>
    <row r="17" customFormat="false" ht="54" hidden="false" customHeight="true" outlineLevel="0" collapsed="false">
      <c r="A17" s="48" t="s">
        <v>31</v>
      </c>
      <c r="B17" s="42"/>
      <c r="C17" s="42" t="n">
        <v>97.9</v>
      </c>
      <c r="D17" s="42" t="n">
        <v>97.9</v>
      </c>
      <c r="E17" s="42" t="n">
        <v>124</v>
      </c>
      <c r="F17" s="43"/>
      <c r="G17" s="44" t="n">
        <v>120.7</v>
      </c>
      <c r="H17" s="44" t="n">
        <f aca="false">G17-E17</f>
        <v>-3.3</v>
      </c>
      <c r="I17" s="45" t="n">
        <f aca="false">IF(E17=0,0,G17/E17*100)</f>
        <v>97.3387096774194</v>
      </c>
      <c r="J17" s="46" t="n">
        <f aca="false">G17/510698.3*100</f>
        <v>0.0236343062038781</v>
      </c>
    </row>
    <row r="18" customFormat="false" ht="37.5" hidden="false" customHeight="true" outlineLevel="0" collapsed="false">
      <c r="A18" s="49" t="s">
        <v>32</v>
      </c>
      <c r="B18" s="42"/>
      <c r="C18" s="42" t="n">
        <v>386.4</v>
      </c>
      <c r="D18" s="42" t="n">
        <v>1013.4</v>
      </c>
      <c r="E18" s="42" t="n">
        <v>2914.3</v>
      </c>
      <c r="F18" s="43"/>
      <c r="G18" s="44" t="n">
        <v>3229.2</v>
      </c>
      <c r="H18" s="44" t="n">
        <f aca="false">G18-E18</f>
        <v>314.9</v>
      </c>
      <c r="I18" s="45" t="n">
        <f aca="false">IF(E18=0,0,G18/E18*100)</f>
        <v>110.805339189514</v>
      </c>
      <c r="J18" s="46" t="n">
        <f aca="false">G18/510698.3*100</f>
        <v>0.632310700858021</v>
      </c>
    </row>
    <row r="19" customFormat="false" ht="35.25" hidden="false" customHeight="true" outlineLevel="0" collapsed="false">
      <c r="A19" s="49" t="s">
        <v>33</v>
      </c>
      <c r="B19" s="42"/>
      <c r="C19" s="42" t="n">
        <v>9361.2</v>
      </c>
      <c r="D19" s="42" t="n">
        <v>10352.2</v>
      </c>
      <c r="E19" s="42" t="n">
        <v>11809.3</v>
      </c>
      <c r="F19" s="43"/>
      <c r="G19" s="44" t="n">
        <v>13084.8</v>
      </c>
      <c r="H19" s="44" t="n">
        <f aca="false">G19-E19</f>
        <v>1275.5</v>
      </c>
      <c r="I19" s="45" t="n">
        <f aca="false">IF(E19=0,0,G19/E19*100)</f>
        <v>110.800809531471</v>
      </c>
      <c r="J19" s="46" t="n">
        <f aca="false">G19/510698.3*100</f>
        <v>2.56213893799921</v>
      </c>
    </row>
    <row r="20" customFormat="false" ht="57" hidden="false" customHeight="true" outlineLevel="0" collapsed="false">
      <c r="A20" s="50" t="s">
        <v>34</v>
      </c>
      <c r="B20" s="42"/>
      <c r="C20" s="42" t="n">
        <v>6538.1</v>
      </c>
      <c r="D20" s="42" t="n">
        <v>6538.1</v>
      </c>
      <c r="E20" s="42" t="n">
        <v>5235.4</v>
      </c>
      <c r="F20" s="43"/>
      <c r="G20" s="44" t="n">
        <v>5800.9</v>
      </c>
      <c r="H20" s="44" t="n">
        <f aca="false">G20-E20</f>
        <v>565.5</v>
      </c>
      <c r="I20" s="45" t="n">
        <f aca="false">IF(E20=0,0,G20/E20*100)</f>
        <v>110.801466936624</v>
      </c>
      <c r="J20" s="46" t="n">
        <f aca="false">G20/510698.3*100</f>
        <v>1.13587611315722</v>
      </c>
      <c r="K20" s="51"/>
    </row>
    <row r="21" customFormat="false" ht="57" hidden="false" customHeight="true" outlineLevel="0" collapsed="false">
      <c r="A21" s="50" t="s">
        <v>35</v>
      </c>
      <c r="B21" s="42"/>
      <c r="C21" s="42" t="n">
        <v>11983.4</v>
      </c>
      <c r="D21" s="42" t="n">
        <v>11983.4</v>
      </c>
      <c r="E21" s="42" t="n">
        <v>12489.8</v>
      </c>
      <c r="F21" s="43"/>
      <c r="G21" s="44" t="n">
        <v>13838.7</v>
      </c>
      <c r="H21" s="44" t="n">
        <f aca="false">G21-E21</f>
        <v>1348.9</v>
      </c>
      <c r="I21" s="45" t="n">
        <f aca="false">IF(E21=0,0,G21/E21*100)</f>
        <v>110.800012810453</v>
      </c>
      <c r="J21" s="46" t="n">
        <f aca="false">G21/510698.3*100</f>
        <v>2.70976034186916</v>
      </c>
      <c r="K21" s="51"/>
    </row>
    <row r="22" customFormat="false" ht="57" hidden="false" customHeight="true" outlineLevel="0" collapsed="false">
      <c r="A22" s="50" t="s">
        <v>36</v>
      </c>
      <c r="B22" s="42"/>
      <c r="C22" s="42"/>
      <c r="D22" s="42"/>
      <c r="E22" s="42" t="n">
        <v>0.4</v>
      </c>
      <c r="F22" s="43"/>
      <c r="G22" s="44"/>
      <c r="H22" s="44" t="n">
        <f aca="false">G22-E22</f>
        <v>-0.4</v>
      </c>
      <c r="I22" s="45" t="n">
        <f aca="false">IF(E22=0,0,G22/E22*100)</f>
        <v>0</v>
      </c>
      <c r="J22" s="46" t="n">
        <f aca="false">G22/510698.3*100</f>
        <v>0</v>
      </c>
      <c r="K22" s="51"/>
    </row>
    <row r="23" customFormat="false" ht="21" hidden="false" customHeight="true" outlineLevel="0" collapsed="false">
      <c r="A23" s="49" t="s">
        <v>37</v>
      </c>
      <c r="B23" s="42"/>
      <c r="C23" s="42"/>
      <c r="D23" s="42"/>
      <c r="E23" s="42" t="n">
        <v>0</v>
      </c>
      <c r="F23" s="43"/>
      <c r="G23" s="44"/>
      <c r="H23" s="44" t="n">
        <f aca="false">G23-E23</f>
        <v>0</v>
      </c>
      <c r="I23" s="45" t="n">
        <f aca="false">IF(E23=0,0,G23/E23*100)</f>
        <v>0</v>
      </c>
      <c r="J23" s="46" t="n">
        <f aca="false">G23/510698.3*100</f>
        <v>0</v>
      </c>
      <c r="K23" s="52"/>
    </row>
    <row r="24" customFormat="false" ht="72" hidden="false" customHeight="true" outlineLevel="0" collapsed="false">
      <c r="A24" s="49" t="s">
        <v>38</v>
      </c>
      <c r="B24" s="42"/>
      <c r="C24" s="42"/>
      <c r="D24" s="42"/>
      <c r="E24" s="42" t="n">
        <v>0</v>
      </c>
      <c r="F24" s="43"/>
      <c r="G24" s="44"/>
      <c r="H24" s="44" t="n">
        <f aca="false">G24-E24</f>
        <v>0</v>
      </c>
      <c r="I24" s="45" t="n">
        <f aca="false">IF(E24=0,0,G24/E24*100)</f>
        <v>0</v>
      </c>
      <c r="J24" s="46" t="n">
        <f aca="false">G24/510698.3*100</f>
        <v>0</v>
      </c>
      <c r="K24" s="52"/>
    </row>
    <row r="25" customFormat="false" ht="21" hidden="false" customHeight="true" outlineLevel="0" collapsed="false">
      <c r="A25" s="53" t="s">
        <v>39</v>
      </c>
      <c r="B25" s="54"/>
      <c r="C25" s="54" t="n">
        <v>486.8</v>
      </c>
      <c r="D25" s="54" t="n">
        <v>679.8</v>
      </c>
      <c r="E25" s="54" t="n">
        <v>1835.5</v>
      </c>
      <c r="F25" s="55"/>
      <c r="G25" s="44" t="n">
        <v>1203.1</v>
      </c>
      <c r="H25" s="44" t="n">
        <f aca="false">G25-E25</f>
        <v>-632.4</v>
      </c>
      <c r="I25" s="45" t="n">
        <f aca="false">IF(E25=0,0,G25/E25*100)</f>
        <v>65.546172704985</v>
      </c>
      <c r="J25" s="46" t="n">
        <f aca="false">G25/510698.3*100</f>
        <v>0.235579401772044</v>
      </c>
      <c r="K25" s="56"/>
    </row>
    <row r="26" customFormat="false" ht="51.75" hidden="false" customHeight="true" outlineLevel="0" collapsed="false">
      <c r="A26" s="57" t="s">
        <v>40</v>
      </c>
      <c r="B26" s="54"/>
      <c r="C26" s="54"/>
      <c r="D26" s="54" t="n">
        <v>95</v>
      </c>
      <c r="E26" s="54" t="n">
        <v>159.7</v>
      </c>
      <c r="F26" s="55"/>
      <c r="G26" s="44"/>
      <c r="H26" s="44" t="n">
        <f aca="false">G26-E26</f>
        <v>-159.7</v>
      </c>
      <c r="I26" s="45" t="n">
        <f aca="false">IF(E26=0,0,G26/E26*100)</f>
        <v>0</v>
      </c>
      <c r="J26" s="46" t="n">
        <f aca="false">G26/510698.3*100</f>
        <v>0</v>
      </c>
      <c r="K26" s="56"/>
    </row>
    <row r="27" customFormat="false" ht="51.75" hidden="false" customHeight="true" outlineLevel="0" collapsed="false">
      <c r="A27" s="57" t="s">
        <v>41</v>
      </c>
      <c r="B27" s="54"/>
      <c r="C27" s="54"/>
      <c r="D27" s="54"/>
      <c r="E27" s="54" t="n">
        <v>0</v>
      </c>
      <c r="F27" s="55"/>
      <c r="G27" s="44" t="n">
        <v>0</v>
      </c>
      <c r="H27" s="44" t="n">
        <f aca="false">G27-E27</f>
        <v>0</v>
      </c>
      <c r="I27" s="45" t="n">
        <f aca="false">IF(E27=0,0,G27/E27*100)</f>
        <v>0</v>
      </c>
      <c r="J27" s="46" t="n">
        <f aca="false">G27/510698.3*100</f>
        <v>0</v>
      </c>
      <c r="K27" s="56"/>
    </row>
    <row r="28" customFormat="false" ht="36.75" hidden="false" customHeight="false" outlineLevel="0" collapsed="false">
      <c r="A28" s="41" t="s">
        <v>42</v>
      </c>
      <c r="B28" s="54"/>
      <c r="C28" s="54" t="n">
        <v>83.9</v>
      </c>
      <c r="D28" s="54" t="n">
        <v>99.9</v>
      </c>
      <c r="E28" s="54" t="n">
        <v>148.1</v>
      </c>
      <c r="F28" s="55"/>
      <c r="G28" s="44" t="n">
        <v>167.1</v>
      </c>
      <c r="H28" s="44" t="n">
        <f aca="false">G28-E28</f>
        <v>19</v>
      </c>
      <c r="I28" s="45" t="n">
        <f aca="false">IF(E28=0,0,G28/E28*100)</f>
        <v>112.829169480081</v>
      </c>
      <c r="J28" s="46" t="n">
        <f aca="false">G28/510698.3*100</f>
        <v>0.0327199052747973</v>
      </c>
      <c r="K28" s="56"/>
    </row>
    <row r="29" customFormat="false" ht="21" hidden="false" customHeight="true" outlineLevel="0" collapsed="false">
      <c r="A29" s="53" t="s">
        <v>43</v>
      </c>
      <c r="B29" s="54"/>
      <c r="C29" s="54" t="n">
        <v>3157.8</v>
      </c>
      <c r="D29" s="54" t="n">
        <v>3569.8</v>
      </c>
      <c r="E29" s="54" t="n">
        <v>4297.1</v>
      </c>
      <c r="F29" s="55"/>
      <c r="G29" s="44" t="n">
        <v>4297.1</v>
      </c>
      <c r="H29" s="44" t="n">
        <f aca="false">G29-E29</f>
        <v>0</v>
      </c>
      <c r="I29" s="45" t="n">
        <f aca="false">IF(E29=0,0,G29/E29*100)</f>
        <v>100</v>
      </c>
      <c r="J29" s="46" t="n">
        <f aca="false">G29/510698.3*100</f>
        <v>0.841416546716525</v>
      </c>
      <c r="K29" s="51"/>
    </row>
    <row r="30" customFormat="false" ht="36" hidden="false" customHeight="true" outlineLevel="0" collapsed="false">
      <c r="A30" s="41" t="s">
        <v>44</v>
      </c>
      <c r="B30" s="54"/>
      <c r="C30" s="54" t="n">
        <v>103.9</v>
      </c>
      <c r="D30" s="54" t="n">
        <v>145.9</v>
      </c>
      <c r="E30" s="54" t="n">
        <v>231.4</v>
      </c>
      <c r="F30" s="55"/>
      <c r="G30" s="44" t="n">
        <v>317.3</v>
      </c>
      <c r="H30" s="44" t="n">
        <f aca="false">G30-E30</f>
        <v>85.9</v>
      </c>
      <c r="I30" s="45" t="n">
        <f aca="false">IF(E30=0,0,G30/E30*100)</f>
        <v>137.121866897148</v>
      </c>
      <c r="J30" s="46" t="n">
        <f aca="false">G30/510698.3*100</f>
        <v>0.062130616060402</v>
      </c>
      <c r="K30" s="51"/>
    </row>
    <row r="31" customFormat="false" ht="57" hidden="false" customHeight="true" outlineLevel="0" collapsed="false">
      <c r="A31" s="58" t="s">
        <v>45</v>
      </c>
      <c r="B31" s="54"/>
      <c r="C31" s="54"/>
      <c r="D31" s="54"/>
      <c r="E31" s="54" t="n">
        <v>2.7</v>
      </c>
      <c r="F31" s="55"/>
      <c r="G31" s="44"/>
      <c r="H31" s="44" t="n">
        <f aca="false">G31-E31</f>
        <v>-2.7</v>
      </c>
      <c r="I31" s="45" t="n">
        <f aca="false">IF(E31=0,0,G31/E31*100)</f>
        <v>0</v>
      </c>
      <c r="J31" s="46" t="n">
        <f aca="false">G31/510698.3*100</f>
        <v>0</v>
      </c>
      <c r="K31" s="51"/>
    </row>
    <row r="32" customFormat="false" ht="21" hidden="false" customHeight="true" outlineLevel="0" collapsed="false">
      <c r="A32" s="47" t="s">
        <v>46</v>
      </c>
      <c r="B32" s="54"/>
      <c r="C32" s="54" t="n">
        <v>2500</v>
      </c>
      <c r="D32" s="54" t="n">
        <v>2887</v>
      </c>
      <c r="E32" s="54" t="n">
        <v>4513.5</v>
      </c>
      <c r="F32" s="55"/>
      <c r="G32" s="44" t="n">
        <v>3183.4</v>
      </c>
      <c r="H32" s="44" t="n">
        <f aca="false">G32-E32</f>
        <v>-1330.1</v>
      </c>
      <c r="I32" s="45" t="n">
        <f aca="false">IF(E32=0,0,G32/E32*100)</f>
        <v>70.5306303312285</v>
      </c>
      <c r="J32" s="46" t="n">
        <f aca="false">G32/510698.3*100</f>
        <v>0.623342587981985</v>
      </c>
      <c r="K32" s="51"/>
    </row>
    <row r="33" customFormat="false" ht="21" hidden="false" customHeight="true" outlineLevel="0" collapsed="false">
      <c r="A33" s="53" t="s">
        <v>47</v>
      </c>
      <c r="B33" s="54"/>
      <c r="C33" s="54" t="n">
        <v>35.8</v>
      </c>
      <c r="D33" s="54" t="n">
        <v>35.8</v>
      </c>
      <c r="E33" s="54" t="n">
        <v>47.3</v>
      </c>
      <c r="F33" s="55"/>
      <c r="G33" s="44" t="n">
        <v>55.7</v>
      </c>
      <c r="H33" s="44" t="n">
        <f aca="false">G33-E33</f>
        <v>8.40000000000001</v>
      </c>
      <c r="I33" s="45" t="n">
        <f aca="false">IF(E33=0,0,G33/E33*100)</f>
        <v>117.758985200846</v>
      </c>
      <c r="J33" s="46" t="n">
        <f aca="false">G33/510698.3*100</f>
        <v>0.0109066350915991</v>
      </c>
      <c r="K33" s="51"/>
    </row>
    <row r="34" customFormat="false" ht="21" hidden="false" customHeight="true" outlineLevel="0" collapsed="false">
      <c r="A34" s="47" t="s">
        <v>48</v>
      </c>
      <c r="B34" s="42"/>
      <c r="C34" s="42" t="n">
        <v>1993</v>
      </c>
      <c r="D34" s="42" t="n">
        <v>2205</v>
      </c>
      <c r="E34" s="42" t="n">
        <v>5630.4</v>
      </c>
      <c r="F34" s="43"/>
      <c r="G34" s="44" t="n">
        <v>3223.2</v>
      </c>
      <c r="H34" s="44" t="n">
        <f aca="false">G34-E34</f>
        <v>-2407.2</v>
      </c>
      <c r="I34" s="45" t="n">
        <f aca="false">IF(E34=0,0,G34/E34*100)</f>
        <v>57.2463768115942</v>
      </c>
      <c r="J34" s="46" t="n">
        <f aca="false">G34/510698.3*100</f>
        <v>0.631135838909196</v>
      </c>
      <c r="K34" s="51"/>
    </row>
    <row r="35" customFormat="false" ht="51.75" hidden="false" customHeight="true" outlineLevel="0" collapsed="false">
      <c r="A35" s="59" t="s">
        <v>49</v>
      </c>
      <c r="B35" s="42"/>
      <c r="C35" s="42"/>
      <c r="D35" s="42" t="n">
        <v>931</v>
      </c>
      <c r="E35" s="42" t="n">
        <v>987.3</v>
      </c>
      <c r="F35" s="43"/>
      <c r="G35" s="44"/>
      <c r="H35" s="44" t="n">
        <f aca="false">G35-E35</f>
        <v>-987.3</v>
      </c>
      <c r="I35" s="45" t="n">
        <f aca="false">IF(E35=0,0,G35/E35*100)</f>
        <v>0</v>
      </c>
      <c r="J35" s="46" t="n">
        <f aca="false">G35/510698.3*100</f>
        <v>0</v>
      </c>
      <c r="K35" s="51"/>
    </row>
    <row r="36" customFormat="false" ht="21" hidden="false" customHeight="true" outlineLevel="0" collapsed="false">
      <c r="A36" s="60" t="s">
        <v>50</v>
      </c>
      <c r="B36" s="61"/>
      <c r="C36" s="61" t="n">
        <f aca="false">C37+C41+C42+C43</f>
        <v>113330.7</v>
      </c>
      <c r="D36" s="61" t="n">
        <f aca="false">D37+D41+D42+D43</f>
        <v>122323.7</v>
      </c>
      <c r="E36" s="61" t="n">
        <f aca="false">E37+E41+E42+E43</f>
        <v>117174.3</v>
      </c>
      <c r="F36" s="62" t="n">
        <f aca="false">F37+F41+F42+F43</f>
        <v>0</v>
      </c>
      <c r="G36" s="61" t="n">
        <f aca="false">G37+G41+G42+G43</f>
        <v>127979.8</v>
      </c>
      <c r="H36" s="63" t="n">
        <f aca="false">G36-E36</f>
        <v>10805.5</v>
      </c>
      <c r="I36" s="64" t="n">
        <f aca="false">IF(E36=0,0,G36/E36*100)</f>
        <v>109.221732069234</v>
      </c>
      <c r="J36" s="46" t="n">
        <f aca="false">G36/510698.3*100</f>
        <v>25.0597662063884</v>
      </c>
    </row>
    <row r="37" customFormat="false" ht="21" hidden="false" customHeight="true" outlineLevel="0" collapsed="false">
      <c r="A37" s="53" t="s">
        <v>51</v>
      </c>
      <c r="B37" s="42"/>
      <c r="C37" s="42" t="n">
        <f aca="false">C38+C39+C40</f>
        <v>52783.7</v>
      </c>
      <c r="D37" s="42" t="n">
        <f aca="false">D38+D39+D40</f>
        <v>61776.7</v>
      </c>
      <c r="E37" s="42" t="n">
        <f aca="false">E38+E39+E40</f>
        <v>58243</v>
      </c>
      <c r="F37" s="43"/>
      <c r="G37" s="44" t="n">
        <f aca="false">G38+G39+G40</f>
        <v>64112.8</v>
      </c>
      <c r="H37" s="44" t="n">
        <f aca="false">G37-E37</f>
        <v>5869.80000000001</v>
      </c>
      <c r="I37" s="45" t="n">
        <f aca="false">IF(E37=0,0,G37/E37*100)</f>
        <v>110.078120975911</v>
      </c>
      <c r="J37" s="46" t="n">
        <f aca="false">G37/510698.3*100</f>
        <v>12.5539481921126</v>
      </c>
    </row>
    <row r="38" customFormat="false" ht="33.75" hidden="false" customHeight="true" outlineLevel="0" collapsed="false">
      <c r="A38" s="49" t="s">
        <v>52</v>
      </c>
      <c r="B38" s="42"/>
      <c r="C38" s="42" t="n">
        <v>10122</v>
      </c>
      <c r="D38" s="42" t="n">
        <v>10585</v>
      </c>
      <c r="E38" s="42" t="n">
        <v>6418.7</v>
      </c>
      <c r="F38" s="43"/>
      <c r="G38" s="44" t="n">
        <v>9642.4</v>
      </c>
      <c r="H38" s="44" t="n">
        <f aca="false">G38-E38</f>
        <v>3223.7</v>
      </c>
      <c r="I38" s="45" t="n">
        <f aca="false">IF(E38=0,0,G38/E38*100)</f>
        <v>150.223565519498</v>
      </c>
      <c r="J38" s="46" t="n">
        <f aca="false">G38/510698.3*100</f>
        <v>1.88808147589291</v>
      </c>
    </row>
    <row r="39" customFormat="false" ht="21" hidden="false" customHeight="true" outlineLevel="0" collapsed="false">
      <c r="A39" s="47" t="s">
        <v>53</v>
      </c>
      <c r="B39" s="42"/>
      <c r="C39" s="42" t="n">
        <v>42611.7</v>
      </c>
      <c r="D39" s="42" t="n">
        <v>51141.7</v>
      </c>
      <c r="E39" s="42" t="n">
        <v>51776.1</v>
      </c>
      <c r="F39" s="43"/>
      <c r="G39" s="44" t="n">
        <v>54420.4</v>
      </c>
      <c r="H39" s="44" t="n">
        <f aca="false">G39-E39</f>
        <v>2644.3</v>
      </c>
      <c r="I39" s="45" t="n">
        <f aca="false">IF(E39=0,0,G39/E39*100)</f>
        <v>105.107182657635</v>
      </c>
      <c r="J39" s="46" t="n">
        <f aca="false">G39/510698.3*100</f>
        <v>10.6560761999795</v>
      </c>
    </row>
    <row r="40" customFormat="false" ht="18.75" hidden="false" customHeight="true" outlineLevel="0" collapsed="false">
      <c r="A40" s="65" t="s">
        <v>54</v>
      </c>
      <c r="B40" s="42"/>
      <c r="C40" s="42" t="n">
        <v>50</v>
      </c>
      <c r="D40" s="42" t="n">
        <v>50</v>
      </c>
      <c r="E40" s="42" t="n">
        <v>48.2</v>
      </c>
      <c r="F40" s="43"/>
      <c r="G40" s="44" t="n">
        <v>50</v>
      </c>
      <c r="H40" s="44" t="n">
        <f aca="false">G40-E40</f>
        <v>1.8</v>
      </c>
      <c r="I40" s="45" t="n">
        <f aca="false">IF(E40=0,0,G40/E40*100)</f>
        <v>103.734439834025</v>
      </c>
      <c r="J40" s="46" t="n">
        <f aca="false">G40/510698.3*100</f>
        <v>0.00979051624021462</v>
      </c>
    </row>
    <row r="41" customFormat="false" ht="18.75" hidden="false" customHeight="true" outlineLevel="0" collapsed="false">
      <c r="A41" s="53" t="s">
        <v>55</v>
      </c>
      <c r="B41" s="42"/>
      <c r="C41" s="42" t="n">
        <v>83.6</v>
      </c>
      <c r="D41" s="42" t="n">
        <v>83.6</v>
      </c>
      <c r="E41" s="42" t="n">
        <v>20.9</v>
      </c>
      <c r="F41" s="43"/>
      <c r="G41" s="44" t="n">
        <v>88.6</v>
      </c>
      <c r="H41" s="44" t="n">
        <f aca="false">G41-E41</f>
        <v>67.7</v>
      </c>
      <c r="I41" s="45" t="n">
        <f aca="false">IF(E41=0,0,G41/E41*100)</f>
        <v>423.923444976077</v>
      </c>
      <c r="J41" s="46" t="n">
        <f aca="false">G41/510698.3*100</f>
        <v>0.0173487947776603</v>
      </c>
    </row>
    <row r="42" customFormat="false" ht="20.25" hidden="false" customHeight="true" outlineLevel="0" collapsed="false">
      <c r="A42" s="53" t="s">
        <v>56</v>
      </c>
      <c r="B42" s="42"/>
      <c r="C42" s="42" t="n">
        <v>56.3</v>
      </c>
      <c r="D42" s="42" t="n">
        <v>56.3</v>
      </c>
      <c r="E42" s="42" t="n">
        <v>116.1</v>
      </c>
      <c r="F42" s="43"/>
      <c r="G42" s="44" t="n">
        <v>162.4</v>
      </c>
      <c r="H42" s="44" t="n">
        <f aca="false">G42-E42</f>
        <v>46.3</v>
      </c>
      <c r="I42" s="45" t="n">
        <f aca="false">IF(E42=0,0,G42/E42*100)</f>
        <v>139.879414298019</v>
      </c>
      <c r="J42" s="46" t="n">
        <f aca="false">G42/510698.3*100</f>
        <v>0.0317995967482171</v>
      </c>
    </row>
    <row r="43" customFormat="false" ht="21" hidden="false" customHeight="true" outlineLevel="0" collapsed="false">
      <c r="A43" s="66" t="s">
        <v>57</v>
      </c>
      <c r="B43" s="42"/>
      <c r="C43" s="42" t="n">
        <v>60407.1</v>
      </c>
      <c r="D43" s="42" t="n">
        <v>60407.1</v>
      </c>
      <c r="E43" s="42" t="n">
        <v>58794.3</v>
      </c>
      <c r="F43" s="43"/>
      <c r="G43" s="44" t="n">
        <v>63616</v>
      </c>
      <c r="H43" s="44" t="n">
        <f aca="false">G43-E43</f>
        <v>4821.7</v>
      </c>
      <c r="I43" s="45" t="n">
        <f aca="false">IF(E43=0,0,G43/E43*100)</f>
        <v>108.200965059538</v>
      </c>
      <c r="J43" s="46" t="n">
        <f aca="false">G43/510698.3*100</f>
        <v>12.4566696227499</v>
      </c>
    </row>
    <row r="44" customFormat="false" ht="21" hidden="false" customHeight="true" outlineLevel="0" collapsed="false">
      <c r="A44" s="60" t="s">
        <v>58</v>
      </c>
      <c r="B44" s="61"/>
      <c r="C44" s="61" t="n">
        <f aca="false">C14+C15+C16+C17+C18+C19+C20+C21+C22+C23+C24+C25+C26+C27+C28+C29+C30+C31+C32+C33+C34+C35+C36</f>
        <v>555695.5</v>
      </c>
      <c r="D44" s="61" t="n">
        <f aca="false">D14+D15+D16+D17+D18+D19+D20+D21+D22+D23+D24+D25+D26+D27+D28+D29+D30+D31+D32+D33+D34+D35+D36</f>
        <v>602695.5</v>
      </c>
      <c r="E44" s="61" t="n">
        <f aca="false">E14+E15+E16+E17+E18+E19+E20+E21+E22+E23+E24+E25+E26+E27+E28+E29+E30+E31+E32+E33+E34+E35+E36</f>
        <v>615991.8</v>
      </c>
      <c r="F44" s="61" t="n">
        <f aca="false">F14+F15+F16+F17+F18+F19+F20+F21+F22+F23+F24+F25+F26+F27+F28+F29+F30+F31+F32+F33+F34+F35+F36</f>
        <v>0</v>
      </c>
      <c r="G44" s="61" t="n">
        <f aca="false">G14+G15+G16+G17+G18+G19+G20+G21+G22+G23+G24+G25+G26+G27+G28+G29+G30+G31+G32+G33+G34+G35+G36</f>
        <v>532952.8</v>
      </c>
      <c r="H44" s="63" t="n">
        <f aca="false">G44-E44</f>
        <v>-83039</v>
      </c>
      <c r="I44" s="64" t="n">
        <f aca="false">IF(E44=0,0,G44/E44*100)</f>
        <v>86.5194634084415</v>
      </c>
      <c r="J44" s="46" t="n">
        <f aca="false">G44/510698.3*100</f>
        <v>104.357660873357</v>
      </c>
    </row>
    <row r="45" customFormat="false" ht="21" hidden="false" customHeight="true" outlineLevel="0" collapsed="false">
      <c r="A45" s="60" t="s">
        <v>59</v>
      </c>
      <c r="B45" s="61" t="e">
        <f aca="false">#REF!+#REF!+B47+B53+B54</f>
        <v>#REF!</v>
      </c>
      <c r="C45" s="61" t="n">
        <f aca="false">C46+C47+C53+C54</f>
        <v>0</v>
      </c>
      <c r="D45" s="61" t="n">
        <f aca="false">D46+D47+D53+D54</f>
        <v>115200.2</v>
      </c>
      <c r="E45" s="61" t="n">
        <f aca="false">E46+E47+E53+E54</f>
        <v>115200.2</v>
      </c>
      <c r="F45" s="62" t="n">
        <f aca="false">F46+F47+F53+F54</f>
        <v>0</v>
      </c>
      <c r="G45" s="61" t="n">
        <f aca="false">G46+G47+G53+G54</f>
        <v>129273.3</v>
      </c>
      <c r="H45" s="63" t="n">
        <f aca="false">G45-E45</f>
        <v>14073.1</v>
      </c>
      <c r="I45" s="64" t="n">
        <f aca="false">IF(E45=0,0,G45/E45*100)</f>
        <v>112.216211430188</v>
      </c>
      <c r="J45" s="33"/>
    </row>
    <row r="46" customFormat="false" ht="21" hidden="false" customHeight="true" outlineLevel="0" collapsed="false">
      <c r="A46" s="47" t="s">
        <v>60</v>
      </c>
      <c r="B46" s="61"/>
      <c r="C46" s="42"/>
      <c r="D46" s="42" t="n">
        <v>0</v>
      </c>
      <c r="E46" s="42" t="n">
        <v>0</v>
      </c>
      <c r="F46" s="62"/>
      <c r="G46" s="67"/>
      <c r="H46" s="63"/>
      <c r="I46" s="64"/>
      <c r="J46" s="33"/>
    </row>
    <row r="47" customFormat="false" ht="21" hidden="false" customHeight="true" outlineLevel="0" collapsed="false">
      <c r="A47" s="47" t="s">
        <v>61</v>
      </c>
      <c r="B47" s="42" t="n">
        <f aca="false">B48+B49+B50</f>
        <v>121886.9</v>
      </c>
      <c r="C47" s="42" t="n">
        <f aca="false">C48+C49+C50+C51+C52</f>
        <v>0</v>
      </c>
      <c r="D47" s="42" t="n">
        <f aca="false">D48+D49+D50+D51+D52</f>
        <v>109484.1</v>
      </c>
      <c r="E47" s="42" t="n">
        <f aca="false">E48+E49+E50+E51+E52</f>
        <v>109484.1</v>
      </c>
      <c r="F47" s="43" t="n">
        <f aca="false">F48+F49+F50+F51+F52</f>
        <v>0</v>
      </c>
      <c r="G47" s="42" t="n">
        <f aca="false">G48+G49+G50+G51+G52</f>
        <v>129273.3</v>
      </c>
      <c r="H47" s="44" t="n">
        <f aca="false">G47-E47</f>
        <v>19789.2</v>
      </c>
      <c r="I47" s="45" t="n">
        <f aca="false">IF(E47=0,0,G47/E47*100)</f>
        <v>118.07495334939</v>
      </c>
      <c r="J47" s="33"/>
    </row>
    <row r="48" customFormat="false" ht="19.5" hidden="false" customHeight="true" outlineLevel="0" collapsed="false">
      <c r="A48" s="47" t="s">
        <v>62</v>
      </c>
      <c r="B48" s="42" t="n">
        <v>65109</v>
      </c>
      <c r="C48" s="42"/>
      <c r="D48" s="42" t="n">
        <v>109484.1</v>
      </c>
      <c r="E48" s="42" t="n">
        <v>109484.1</v>
      </c>
      <c r="F48" s="43" t="n">
        <v>0</v>
      </c>
      <c r="G48" s="42" t="n">
        <v>129273.3</v>
      </c>
      <c r="H48" s="44" t="n">
        <f aca="false">G48-E48</f>
        <v>19789.2</v>
      </c>
      <c r="I48" s="45" t="n">
        <f aca="false">IF(E48=0,0,G48/E48*100)</f>
        <v>118.07495334939</v>
      </c>
      <c r="J48" s="33"/>
    </row>
    <row r="49" customFormat="false" ht="21" hidden="true" customHeight="true" outlineLevel="0" collapsed="false">
      <c r="A49" s="47" t="s">
        <v>63</v>
      </c>
      <c r="B49" s="42" t="n">
        <v>56777.9</v>
      </c>
      <c r="C49" s="42"/>
      <c r="D49" s="42"/>
      <c r="E49" s="42"/>
      <c r="F49" s="43"/>
      <c r="G49" s="44"/>
      <c r="H49" s="44" t="n">
        <f aca="false">G49-E49</f>
        <v>0</v>
      </c>
      <c r="I49" s="45" t="n">
        <f aca="false">IF(E49=0,0,G49/E49*100)</f>
        <v>0</v>
      </c>
      <c r="J49" s="33"/>
    </row>
    <row r="50" customFormat="false" ht="34.5" hidden="true" customHeight="true" outlineLevel="0" collapsed="false">
      <c r="A50" s="49" t="s">
        <v>64</v>
      </c>
      <c r="B50" s="42"/>
      <c r="C50" s="42"/>
      <c r="D50" s="42"/>
      <c r="E50" s="42"/>
      <c r="F50" s="43"/>
      <c r="G50" s="44"/>
      <c r="H50" s="44" t="n">
        <f aca="false">G50-E50</f>
        <v>0</v>
      </c>
      <c r="I50" s="45" t="n">
        <f aca="false">IF(E50=0,0,G50/E50*100)</f>
        <v>0</v>
      </c>
      <c r="J50" s="33"/>
    </row>
    <row r="51" customFormat="false" ht="35.25" hidden="true" customHeight="true" outlineLevel="0" collapsed="false">
      <c r="A51" s="49" t="s">
        <v>65</v>
      </c>
      <c r="B51" s="42"/>
      <c r="C51" s="42"/>
      <c r="D51" s="42"/>
      <c r="E51" s="42"/>
      <c r="F51" s="43"/>
      <c r="G51" s="44"/>
      <c r="H51" s="44" t="n">
        <f aca="false">G51-E51</f>
        <v>0</v>
      </c>
      <c r="I51" s="45" t="n">
        <f aca="false">IF(E51=0,0,G51/E51*100)</f>
        <v>0</v>
      </c>
      <c r="J51" s="33"/>
    </row>
    <row r="52" customFormat="false" ht="52.5" hidden="true" customHeight="true" outlineLevel="0" collapsed="false">
      <c r="A52" s="49" t="s">
        <v>66</v>
      </c>
      <c r="B52" s="42"/>
      <c r="C52" s="42"/>
      <c r="D52" s="42"/>
      <c r="E52" s="42"/>
      <c r="F52" s="43"/>
      <c r="G52" s="44"/>
      <c r="H52" s="44" t="n">
        <f aca="false">G52-E52</f>
        <v>0</v>
      </c>
      <c r="I52" s="45" t="n">
        <f aca="false">IF(E52=0,0,G52/E52*100)</f>
        <v>0</v>
      </c>
      <c r="J52" s="33"/>
    </row>
    <row r="53" customFormat="false" ht="34.5" hidden="false" customHeight="true" outlineLevel="0" collapsed="false">
      <c r="A53" s="49" t="s">
        <v>67</v>
      </c>
      <c r="B53" s="42"/>
      <c r="C53" s="42"/>
      <c r="D53" s="42"/>
      <c r="E53" s="42"/>
      <c r="F53" s="43"/>
      <c r="G53" s="44"/>
      <c r="H53" s="44" t="n">
        <f aca="false">G53-E53</f>
        <v>0</v>
      </c>
      <c r="I53" s="45" t="n">
        <f aca="false">IF(E53=0,0,G53/E53*100)</f>
        <v>0</v>
      </c>
      <c r="J53" s="33"/>
    </row>
    <row r="54" customFormat="false" ht="34.5" hidden="false" customHeight="true" outlineLevel="0" collapsed="false">
      <c r="A54" s="49" t="s">
        <v>68</v>
      </c>
      <c r="B54" s="42" t="n">
        <v>318238</v>
      </c>
      <c r="C54" s="42"/>
      <c r="D54" s="42" t="n">
        <v>5716.1</v>
      </c>
      <c r="E54" s="42" t="n">
        <v>5716.1</v>
      </c>
      <c r="F54" s="43"/>
      <c r="G54" s="68"/>
      <c r="H54" s="44" t="n">
        <f aca="false">G54-E54</f>
        <v>-5716.1</v>
      </c>
      <c r="I54" s="45" t="n">
        <f aca="false">IF(E54=0,0,G54/E54*100)</f>
        <v>0</v>
      </c>
      <c r="J54" s="33"/>
    </row>
    <row r="55" customFormat="false" ht="21.75" hidden="false" customHeight="true" outlineLevel="0" collapsed="false">
      <c r="A55" s="69" t="s">
        <v>69</v>
      </c>
      <c r="B55" s="61"/>
      <c r="C55" s="61" t="n">
        <f aca="false">C44+C45</f>
        <v>555695.5</v>
      </c>
      <c r="D55" s="61" t="n">
        <f aca="false">D44+D45</f>
        <v>717895.7</v>
      </c>
      <c r="E55" s="61" t="n">
        <f aca="false">E44+E45</f>
        <v>731192</v>
      </c>
      <c r="F55" s="62" t="n">
        <f aca="false">F44+F45</f>
        <v>0</v>
      </c>
      <c r="G55" s="61" t="n">
        <f aca="false">G44+G45</f>
        <v>662226.1</v>
      </c>
      <c r="H55" s="63" t="n">
        <f aca="false">G55-E55</f>
        <v>-68965.8999999999</v>
      </c>
      <c r="I55" s="64" t="n">
        <f aca="false">IF(E55=0,0,G55/E55*100)</f>
        <v>90.5680177026007</v>
      </c>
      <c r="J55" s="33"/>
    </row>
    <row r="56" customFormat="false" ht="18.75" hidden="false" customHeight="true" outlineLevel="0" collapsed="false">
      <c r="A56" s="60" t="s">
        <v>70</v>
      </c>
      <c r="B56" s="42"/>
      <c r="C56" s="42"/>
      <c r="D56" s="42"/>
      <c r="E56" s="42"/>
      <c r="F56" s="43"/>
      <c r="G56" s="44"/>
      <c r="H56" s="44"/>
      <c r="I56" s="45"/>
      <c r="J56" s="33"/>
    </row>
    <row r="57" customFormat="false" ht="20.25" hidden="false" customHeight="true" outlineLevel="0" collapsed="false">
      <c r="A57" s="47" t="s">
        <v>71</v>
      </c>
      <c r="B57" s="42"/>
      <c r="C57" s="42" t="n">
        <v>12924</v>
      </c>
      <c r="D57" s="42" t="n">
        <v>12924</v>
      </c>
      <c r="E57" s="42" t="n">
        <v>40969.1</v>
      </c>
      <c r="F57" s="43"/>
      <c r="G57" s="44" t="n">
        <v>17674.48</v>
      </c>
      <c r="H57" s="44" t="n">
        <f aca="false">G57-E57</f>
        <v>-23294.62</v>
      </c>
      <c r="I57" s="45" t="n">
        <f aca="false">IF(E57=0,0,G57/E57*100)</f>
        <v>43.1410013888516</v>
      </c>
      <c r="J57" s="70" t="n">
        <f aca="false">G57/21060.08*100</f>
        <v>83.9240876577867</v>
      </c>
    </row>
    <row r="58" customFormat="false" ht="36.75" hidden="false" customHeight="true" outlineLevel="0" collapsed="false">
      <c r="A58" s="57" t="s">
        <v>72</v>
      </c>
      <c r="B58" s="42"/>
      <c r="C58" s="42" t="n">
        <v>412.3</v>
      </c>
      <c r="D58" s="42" t="n">
        <v>412.3</v>
      </c>
      <c r="E58" s="42" t="n">
        <v>709</v>
      </c>
      <c r="F58" s="43"/>
      <c r="G58" s="44" t="n">
        <v>785.6</v>
      </c>
      <c r="H58" s="44" t="n">
        <f aca="false">G58-E58</f>
        <v>76.6</v>
      </c>
      <c r="I58" s="45" t="n">
        <f aca="false">IF(E58=0,0,G58/E58*100)</f>
        <v>110.80394922426</v>
      </c>
      <c r="J58" s="70" t="n">
        <f aca="false">G58/21060.08*100</f>
        <v>3.73028022685574</v>
      </c>
    </row>
    <row r="59" customFormat="false" ht="21" hidden="true" customHeight="true" outlineLevel="0" collapsed="false">
      <c r="A59" s="49" t="s">
        <v>73</v>
      </c>
      <c r="B59" s="42"/>
      <c r="C59" s="42"/>
      <c r="D59" s="42"/>
      <c r="E59" s="43"/>
      <c r="F59" s="43"/>
      <c r="G59" s="44"/>
      <c r="H59" s="44" t="n">
        <f aca="false">G59-E59</f>
        <v>0</v>
      </c>
      <c r="I59" s="45" t="n">
        <f aca="false">IF(E59=0,0,G59/E59*100)</f>
        <v>0</v>
      </c>
      <c r="J59" s="70" t="n">
        <f aca="false">G59/21060.08*100</f>
        <v>0</v>
      </c>
    </row>
    <row r="60" customFormat="false" ht="35.25" hidden="true" customHeight="true" outlineLevel="0" collapsed="false">
      <c r="A60" s="49" t="s">
        <v>74</v>
      </c>
      <c r="B60" s="42"/>
      <c r="C60" s="42"/>
      <c r="D60" s="42"/>
      <c r="E60" s="43"/>
      <c r="F60" s="43"/>
      <c r="G60" s="44"/>
      <c r="H60" s="44" t="n">
        <f aca="false">G60-E60</f>
        <v>0</v>
      </c>
      <c r="I60" s="45" t="n">
        <f aca="false">IF(E60=0,0,G60/E60*100)</f>
        <v>0</v>
      </c>
      <c r="J60" s="70" t="n">
        <f aca="false">G60/21060.08*100</f>
        <v>0</v>
      </c>
    </row>
    <row r="61" customFormat="false" ht="33.75" hidden="false" customHeight="true" outlineLevel="0" collapsed="false">
      <c r="A61" s="49" t="s">
        <v>75</v>
      </c>
      <c r="B61" s="42"/>
      <c r="C61" s="42"/>
      <c r="D61" s="42"/>
      <c r="E61" s="42"/>
      <c r="F61" s="43"/>
      <c r="G61" s="44"/>
      <c r="H61" s="44" t="n">
        <f aca="false">G61-E61</f>
        <v>0</v>
      </c>
      <c r="I61" s="45" t="n">
        <f aca="false">IF(E61=0,0,G61/E61*100)</f>
        <v>0</v>
      </c>
      <c r="J61" s="70" t="n">
        <f aca="false">G61/21060.08*100</f>
        <v>0</v>
      </c>
    </row>
    <row r="62" customFormat="false" ht="0.75" hidden="true" customHeight="true" outlineLevel="0" collapsed="false">
      <c r="A62" s="49" t="s">
        <v>76</v>
      </c>
      <c r="B62" s="54"/>
      <c r="C62" s="54"/>
      <c r="D62" s="54"/>
      <c r="E62" s="55" t="n">
        <v>0</v>
      </c>
      <c r="F62" s="43"/>
      <c r="G62" s="44"/>
      <c r="H62" s="44" t="n">
        <f aca="false">G62-E62</f>
        <v>0</v>
      </c>
      <c r="I62" s="45" t="n">
        <f aca="false">IF(E62=0,0,G62/E62*100)</f>
        <v>0</v>
      </c>
      <c r="J62" s="70" t="n">
        <f aca="false">G62/21060.08*100</f>
        <v>0</v>
      </c>
    </row>
    <row r="63" customFormat="false" ht="18.75" hidden="false" customHeight="true" outlineLevel="0" collapsed="false">
      <c r="A63" s="60" t="s">
        <v>77</v>
      </c>
      <c r="B63" s="42"/>
      <c r="C63" s="61" t="n">
        <f aca="false">C64+C65</f>
        <v>2500</v>
      </c>
      <c r="D63" s="61" t="n">
        <f aca="false">D64+D65</f>
        <v>2500</v>
      </c>
      <c r="E63" s="61" t="n">
        <f aca="false">E64+E65</f>
        <v>3324.8</v>
      </c>
      <c r="F63" s="62" t="n">
        <f aca="false">F64+F65</f>
        <v>0</v>
      </c>
      <c r="G63" s="61" t="n">
        <f aca="false">G64+G65</f>
        <v>2600</v>
      </c>
      <c r="H63" s="63" t="n">
        <f aca="false">G63-E63</f>
        <v>-724.8</v>
      </c>
      <c r="I63" s="64" t="n">
        <f aca="false">IF(E63=0,0,G63/E63*100)</f>
        <v>78.2001924927815</v>
      </c>
      <c r="J63" s="70" t="n">
        <f aca="false">G63/21060.08*100</f>
        <v>12.3456321153576</v>
      </c>
    </row>
    <row r="64" customFormat="false" ht="20.25" hidden="false" customHeight="true" outlineLevel="0" collapsed="false">
      <c r="A64" s="47" t="s">
        <v>78</v>
      </c>
      <c r="B64" s="42"/>
      <c r="C64" s="42" t="n">
        <v>1000</v>
      </c>
      <c r="D64" s="42" t="n">
        <v>1000</v>
      </c>
      <c r="E64" s="42" t="n">
        <v>1000</v>
      </c>
      <c r="F64" s="43"/>
      <c r="G64" s="44" t="n">
        <v>900</v>
      </c>
      <c r="H64" s="44" t="n">
        <f aca="false">G64-E64</f>
        <v>-100</v>
      </c>
      <c r="I64" s="45" t="n">
        <f aca="false">IF(E64=0,0,G64/E64*100)</f>
        <v>90</v>
      </c>
      <c r="J64" s="70" t="n">
        <f aca="false">G64/21060.08*100</f>
        <v>4.27348803993147</v>
      </c>
    </row>
    <row r="65" customFormat="false" ht="18.75" hidden="false" customHeight="true" outlineLevel="0" collapsed="false">
      <c r="A65" s="47" t="s">
        <v>79</v>
      </c>
      <c r="B65" s="42"/>
      <c r="C65" s="42" t="n">
        <v>1500</v>
      </c>
      <c r="D65" s="42" t="n">
        <v>1500</v>
      </c>
      <c r="E65" s="42" t="n">
        <v>2324.8</v>
      </c>
      <c r="F65" s="43"/>
      <c r="G65" s="44" t="n">
        <v>1700</v>
      </c>
      <c r="H65" s="44" t="n">
        <f aca="false">G65-E65</f>
        <v>-624.8</v>
      </c>
      <c r="I65" s="45" t="n">
        <f aca="false">IF(E65=0,0,G65/E65*100)</f>
        <v>73.1245698554714</v>
      </c>
      <c r="J65" s="70" t="n">
        <f aca="false">G65/21060.08*100</f>
        <v>8.07214407542611</v>
      </c>
    </row>
    <row r="66" customFormat="false" ht="33.75" hidden="false" customHeight="true" outlineLevel="0" collapsed="false">
      <c r="A66" s="49" t="s">
        <v>80</v>
      </c>
      <c r="B66" s="42"/>
      <c r="C66" s="42"/>
      <c r="D66" s="42" t="n">
        <v>510</v>
      </c>
      <c r="E66" s="42" t="n">
        <v>479.2</v>
      </c>
      <c r="F66" s="43"/>
      <c r="G66" s="44"/>
      <c r="H66" s="44" t="n">
        <f aca="false">G66-E66</f>
        <v>-479.2</v>
      </c>
      <c r="I66" s="45" t="n">
        <f aca="false">IF(E66=0,0,G66/E66*100)</f>
        <v>0</v>
      </c>
      <c r="J66" s="70" t="n">
        <f aca="false">G66/21060.08*100</f>
        <v>0</v>
      </c>
    </row>
    <row r="67" customFormat="false" ht="33.75" hidden="false" customHeight="true" outlineLevel="0" collapsed="false">
      <c r="A67" s="49" t="s">
        <v>81</v>
      </c>
      <c r="B67" s="42"/>
      <c r="C67" s="42"/>
      <c r="D67" s="42" t="n">
        <v>3700</v>
      </c>
      <c r="E67" s="42" t="n">
        <v>3581.1</v>
      </c>
      <c r="F67" s="43"/>
      <c r="G67" s="44"/>
      <c r="H67" s="44" t="n">
        <f aca="false">G67-E67</f>
        <v>-3581.1</v>
      </c>
      <c r="I67" s="45" t="n">
        <f aca="false">IF(E67=0,0,G67/E67*100)</f>
        <v>0</v>
      </c>
      <c r="J67" s="70" t="n">
        <f aca="false">G67/21060.08*100</f>
        <v>0</v>
      </c>
    </row>
    <row r="68" customFormat="false" ht="20.25" hidden="false" customHeight="true" outlineLevel="0" collapsed="false">
      <c r="A68" s="71" t="s">
        <v>82</v>
      </c>
      <c r="B68" s="61"/>
      <c r="C68" s="61" t="n">
        <f aca="false">C57+C58+C59+C60+C61+C62+C63+C66+C67</f>
        <v>15836.3</v>
      </c>
      <c r="D68" s="61" t="n">
        <f aca="false">D57+D58+D59+D60+D61+D62+D63+D66+D67</f>
        <v>20046.3</v>
      </c>
      <c r="E68" s="61" t="n">
        <f aca="false">E57+E58+E59+E60+E61+E62+E63+E66+E67</f>
        <v>49063.2</v>
      </c>
      <c r="F68" s="62" t="n">
        <f aca="false">F57+F58+F59+F60+F61+F62+F63+F66+F67</f>
        <v>0</v>
      </c>
      <c r="G68" s="61" t="n">
        <f aca="false">G57+G58+G59+G60+G61+G62+G63+G66+G67</f>
        <v>21060.08</v>
      </c>
      <c r="H68" s="44" t="n">
        <f aca="false">G68-E68</f>
        <v>-28003.12</v>
      </c>
      <c r="I68" s="64" t="n">
        <f aca="false">IF(E68=0,0,G68/E68*100)</f>
        <v>42.9243913972183</v>
      </c>
      <c r="J68" s="70" t="n">
        <f aca="false">G68/21060.08*100</f>
        <v>100</v>
      </c>
    </row>
    <row r="69" customFormat="false" ht="21.75" hidden="false" customHeight="true" outlineLevel="0" collapsed="false">
      <c r="A69" s="72" t="s">
        <v>83</v>
      </c>
      <c r="B69" s="73"/>
      <c r="C69" s="73" t="n">
        <f aca="false">C55+C68</f>
        <v>571531.8</v>
      </c>
      <c r="D69" s="73" t="n">
        <f aca="false">D55+D68</f>
        <v>737942</v>
      </c>
      <c r="E69" s="73" t="n">
        <f aca="false">E55+E68</f>
        <v>780255.2</v>
      </c>
      <c r="F69" s="74" t="n">
        <f aca="false">F55+F68</f>
        <v>0</v>
      </c>
      <c r="G69" s="73" t="n">
        <f aca="false">G55+G68</f>
        <v>683286.18</v>
      </c>
      <c r="H69" s="73" t="n">
        <f aca="false">G69-E69</f>
        <v>-96969.0199999999</v>
      </c>
      <c r="I69" s="75" t="n">
        <f aca="false">IF(E69=0,0,G69/E69*100)</f>
        <v>87.5721404996724</v>
      </c>
      <c r="J69" s="33"/>
    </row>
    <row r="70" customFormat="false" ht="39.75" hidden="false" customHeight="true" outlineLevel="0" collapsed="false">
      <c r="A70" s="76" t="s">
        <v>84</v>
      </c>
      <c r="B70" s="76"/>
      <c r="C70" s="76"/>
      <c r="D70" s="76"/>
      <c r="E70" s="76"/>
      <c r="F70" s="76"/>
      <c r="G70" s="76"/>
      <c r="H70" s="76"/>
      <c r="I70" s="76"/>
      <c r="J70" s="33"/>
    </row>
    <row r="71" customFormat="false" ht="25.5" hidden="false" customHeight="true" outlineLevel="0" collapsed="false">
      <c r="A71" s="77" t="s">
        <v>85</v>
      </c>
      <c r="B71" s="77"/>
      <c r="C71" s="77"/>
      <c r="D71" s="77"/>
      <c r="E71" s="77"/>
      <c r="F71" s="77"/>
      <c r="G71" s="77"/>
      <c r="H71" s="77"/>
      <c r="I71" s="77"/>
      <c r="J71" s="33"/>
    </row>
    <row r="72" customFormat="false" ht="39" hidden="false" customHeight="true" outlineLevel="0" collapsed="false">
      <c r="J72" s="33"/>
    </row>
    <row r="73" customFormat="false" ht="38.25" hidden="false" customHeight="true" outlineLevel="0" collapsed="false">
      <c r="J73" s="33"/>
    </row>
    <row r="74" customFormat="false" ht="19.7" hidden="false" customHeight="true" outlineLevel="0" collapsed="false">
      <c r="J74" s="33"/>
    </row>
    <row r="75" customFormat="false" ht="19.7" hidden="false" customHeight="true" outlineLevel="0" collapsed="false">
      <c r="J75" s="33"/>
    </row>
    <row r="76" customFormat="false" ht="19.7" hidden="false" customHeight="true" outlineLevel="0" collapsed="false">
      <c r="J76" s="33"/>
    </row>
    <row r="77" customFormat="false" ht="19.7" hidden="false" customHeight="true" outlineLevel="0" collapsed="false">
      <c r="J77" s="33"/>
    </row>
    <row r="78" customFormat="false" ht="35.25" hidden="false" customHeight="true" outlineLevel="0" collapsed="false">
      <c r="J78" s="33"/>
    </row>
    <row r="79" customFormat="false" ht="36" hidden="false" customHeight="true" outlineLevel="0" collapsed="false">
      <c r="J79" s="33"/>
    </row>
    <row r="80" customFormat="false" ht="23.25" hidden="false" customHeight="true" outlineLevel="0" collapsed="false">
      <c r="J80" s="33"/>
    </row>
    <row r="81" customFormat="false" ht="26.25" hidden="false" customHeight="true" outlineLevel="0" collapsed="false">
      <c r="J81" s="33"/>
    </row>
    <row r="82" customFormat="false" ht="19.7" hidden="false" customHeight="true" outlineLevel="0" collapsed="false">
      <c r="J82" s="33"/>
    </row>
    <row r="83" customFormat="false" ht="35.25" hidden="false" customHeight="true" outlineLevel="0" collapsed="false">
      <c r="J83" s="33"/>
    </row>
    <row r="84" customFormat="false" ht="19.7" hidden="true" customHeight="true" outlineLevel="0" collapsed="false">
      <c r="J84" s="33"/>
    </row>
    <row r="85" customFormat="false" ht="19.7" hidden="true" customHeight="true" outlineLevel="0" collapsed="false">
      <c r="J85" s="33"/>
    </row>
    <row r="86" customFormat="false" ht="19.7" hidden="true" customHeight="true" outlineLevel="0" collapsed="false">
      <c r="J86" s="33"/>
    </row>
    <row r="87" customFormat="false" ht="19.7" hidden="true" customHeight="true" outlineLevel="0" collapsed="false">
      <c r="J87" s="33"/>
    </row>
    <row r="88" customFormat="false" ht="42" hidden="false" customHeight="true" outlineLevel="0" collapsed="false">
      <c r="J88" s="33"/>
    </row>
  </sheetData>
  <mergeCells count="6">
    <mergeCell ref="H3:I3"/>
    <mergeCell ref="A4:I4"/>
    <mergeCell ref="A5:I5"/>
    <mergeCell ref="H7:I10"/>
    <mergeCell ref="A70:I70"/>
    <mergeCell ref="A71:I71"/>
  </mergeCells>
  <printOptions headings="false" gridLines="false" gridLinesSet="true" horizontalCentered="false" verticalCentered="false"/>
  <pageMargins left="0.945138888888889" right="0.39375" top="0.236111111111111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23-11-17T07:04:36Z</cp:lastPrinted>
  <dcterms:modified xsi:type="dcterms:W3CDTF">2023-11-17T07:07:28Z</dcterms:modified>
  <cp:revision>0</cp:revision>
  <dc:subject/>
  <dc:title/>
</cp:coreProperties>
</file>