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 (2)" sheetId="2" state="visible" r:id="rId3"/>
    <sheet name="Розрахунок" sheetId="3" state="visible" r:id="rId4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'Лист3 (2)'!$A$1:$P$116</definedName>
    <definedName function="false" hidden="false" localSheetId="2" name="_xlnm.Print_Area" vbProcedure="false">Розрахунок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86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рифи діють з 01 березня  2024 року.</t>
  </si>
  <si>
    <t xml:space="preserve">Нарахування на ФОП Пенсійний             фонд 22%</t>
  </si>
  <si>
    <t xml:space="preserve">гр.6 * 22%</t>
  </si>
  <si>
    <t xml:space="preserve">Допомога у веденні домашнього господарства:  </t>
  </si>
  <si>
    <t xml:space="preserve">один захід</t>
  </si>
  <si>
    <t xml:space="preserve">1.1</t>
  </si>
  <si>
    <t xml:space="preserve">Придбання і доставка: продовольчих, промислових, господарчих товарів та медикаментів;</t>
  </si>
  <si>
    <t xml:space="preserve">магазин</t>
  </si>
  <si>
    <t xml:space="preserve">аптека</t>
  </si>
  <si>
    <t xml:space="preserve">ринок</t>
  </si>
  <si>
    <t xml:space="preserve">доставка гарячих обідів</t>
  </si>
  <si>
    <t xml:space="preserve">1.2</t>
  </si>
  <si>
    <t xml:space="preserve">допомога у приготуванні їжі:підготовка продуктів для приготування їжі, миття овочів, фруктів, посуду тощо</t>
  </si>
  <si>
    <t xml:space="preserve">1.3</t>
  </si>
  <si>
    <t xml:space="preserve">винесення сміття</t>
  </si>
  <si>
    <t xml:space="preserve">1.4</t>
  </si>
  <si>
    <t xml:space="preserve">приготування їжі</t>
  </si>
  <si>
    <t xml:space="preserve">1.5</t>
  </si>
  <si>
    <t xml:space="preserve">допомога при консервації овочів та фруктів</t>
  </si>
  <si>
    <t xml:space="preserve">1.6</t>
  </si>
  <si>
    <t xml:space="preserve">косметичне прибирання житла</t>
  </si>
  <si>
    <t xml:space="preserve">1.7</t>
  </si>
  <si>
    <t xml:space="preserve">вологе прибирання житла</t>
  </si>
  <si>
    <t xml:space="preserve">1.8</t>
  </si>
  <si>
    <t xml:space="preserve">розпалювання печей, піднесення вугілля, дров, доставка води з колонки</t>
  </si>
  <si>
    <t xml:space="preserve">1.9</t>
  </si>
  <si>
    <t xml:space="preserve">розчищення снігу</t>
  </si>
  <si>
    <t xml:space="preserve">1.10</t>
  </si>
  <si>
    <t xml:space="preserve">ремонт одягу (дрібний)</t>
  </si>
  <si>
    <t xml:space="preserve">2</t>
  </si>
  <si>
    <t xml:space="preserve">Допомога у самообслуговуванні: вмивання, обтирання, обмивання, допомога при вмиванні обтиранні, обмиванні</t>
  </si>
  <si>
    <t xml:space="preserve">2.1</t>
  </si>
  <si>
    <t xml:space="preserve">вдягання,роздягання,взування,допомога при вдяганні, роздяганні, взуванні</t>
  </si>
  <si>
    <t xml:space="preserve">2.2</t>
  </si>
  <si>
    <t xml:space="preserve">зміна натільної білизни;допомога при зміні натільної білизни</t>
  </si>
  <si>
    <t xml:space="preserve">2.3</t>
  </si>
  <si>
    <t xml:space="preserve">зміна постільної білизни; допомога при зміні постільної білизни</t>
  </si>
  <si>
    <t xml:space="preserve">2.4</t>
  </si>
  <si>
    <t xml:space="preserve">надання допомоги при купанні</t>
  </si>
  <si>
    <t xml:space="preserve">2.5</t>
  </si>
  <si>
    <t xml:space="preserve">допомога при чищенні зубів</t>
  </si>
  <si>
    <t xml:space="preserve">2.6</t>
  </si>
  <si>
    <t xml:space="preserve">миття голови, допомога при митті голови</t>
  </si>
  <si>
    <t xml:space="preserve">2.7</t>
  </si>
  <si>
    <t xml:space="preserve">розчісування, допомога при розчісуванні</t>
  </si>
  <si>
    <t xml:space="preserve">2.8</t>
  </si>
  <si>
    <t xml:space="preserve">гоління, допомога при голінні</t>
  </si>
  <si>
    <t xml:space="preserve">2.9</t>
  </si>
  <si>
    <t xml:space="preserve">обрізання нігтів (без патології) на руках або ногах</t>
  </si>
  <si>
    <t xml:space="preserve">2.10</t>
  </si>
  <si>
    <t xml:space="preserve">годування</t>
  </si>
  <si>
    <t xml:space="preserve">2.11</t>
  </si>
  <si>
    <t xml:space="preserve">допомога у виконанні реабілітаційних, лікувально-фізичних вправ (за потреби)</t>
  </si>
  <si>
    <t xml:space="preserve">2.12</t>
  </si>
  <si>
    <t xml:space="preserve">допомога у догляді за особистими речами, зовнішнім виглядом</t>
  </si>
  <si>
    <t xml:space="preserve">Перукар </t>
  </si>
  <si>
    <t xml:space="preserve">3.1</t>
  </si>
  <si>
    <t xml:space="preserve">Перукар. Перукарські послуги (стрижка, укладка, фарбування волосся)                                                                         </t>
  </si>
  <si>
    <t xml:space="preserve">3.2</t>
  </si>
  <si>
    <t xml:space="preserve"> Перукарські послуги (стрижка, укладка, фарбування волосся</t>
  </si>
  <si>
    <t xml:space="preserve">Соціальний робітник відділення адресної допомоги та робітник з комплексного обслуговування і ремонту будинків</t>
  </si>
  <si>
    <t xml:space="preserve">4.1</t>
  </si>
  <si>
    <t xml:space="preserve">косіння трави біля будинку до 0,02га</t>
  </si>
  <si>
    <t xml:space="preserve">0,4088</t>
  </si>
  <si>
    <t xml:space="preserve">4.2</t>
  </si>
  <si>
    <t xml:space="preserve"> косіння трави біля будинку до 0,02га</t>
  </si>
  <si>
    <t xml:space="preserve">4.3</t>
  </si>
  <si>
    <t xml:space="preserve">косіння трави біля паркану не більше 0,02га</t>
  </si>
  <si>
    <t xml:space="preserve">4.4</t>
  </si>
  <si>
    <t xml:space="preserve">4.5</t>
  </si>
  <si>
    <t xml:space="preserve">принесення вугілля, дров</t>
  </si>
  <si>
    <t xml:space="preserve">4.6</t>
  </si>
  <si>
    <t xml:space="preserve">внутрішні дрібні ремонтно-будівельні роботи в будинку, квартирі, зокрема сантехніки, меблів</t>
  </si>
  <si>
    <t xml:space="preserve">4.7</t>
  </si>
  <si>
    <t xml:space="preserve">4.8</t>
  </si>
  <si>
    <t xml:space="preserve">зовнішні дрібні ремонтно-будівельні роботи в будинку,ремонтпаркану тощо</t>
  </si>
  <si>
    <t xml:space="preserve">4.9</t>
  </si>
  <si>
    <t xml:space="preserve">зовнішні дрібні ремонтно-будівельні роботи в будинку, ремонтпаркану тощо</t>
  </si>
  <si>
    <t xml:space="preserve">4.10</t>
  </si>
  <si>
    <t xml:space="preserve">рубання(розпилювання дров) 2 куб.м</t>
  </si>
  <si>
    <t xml:space="preserve">Швачка </t>
  </si>
  <si>
    <t xml:space="preserve">5.1</t>
  </si>
  <si>
    <t xml:space="preserve">ремонт одягу дрібний;</t>
  </si>
  <si>
    <t xml:space="preserve">0,7485</t>
  </si>
  <si>
    <t xml:space="preserve">5.2</t>
  </si>
  <si>
    <t xml:space="preserve">ремонт одягу дріб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7"/>
  </cols>
  <sheetData>
    <row r="1" customFormat="false" ht="73.5" hidden="false" customHeight="true" outlineLevel="0" collapsed="false">
      <c r="A1" s="76" t="s">
        <v>2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80.75" hidden="false" customHeight="true" outlineLevel="0" collapsed="false">
      <c r="A2" s="77" t="s">
        <v>57</v>
      </c>
      <c r="B2" s="78" t="s">
        <v>58</v>
      </c>
      <c r="C2" s="78" t="s">
        <v>59</v>
      </c>
      <c r="D2" s="78" t="s">
        <v>60</v>
      </c>
      <c r="E2" s="78" t="s">
        <v>61</v>
      </c>
      <c r="F2" s="78" t="s">
        <v>62</v>
      </c>
      <c r="G2" s="78" t="s">
        <v>63</v>
      </c>
      <c r="H2" s="78" t="s">
        <v>64</v>
      </c>
      <c r="I2" s="78" t="s">
        <v>201</v>
      </c>
      <c r="J2" s="78" t="s">
        <v>66</v>
      </c>
      <c r="K2" s="78" t="s">
        <v>67</v>
      </c>
      <c r="L2" s="78" t="s">
        <v>68</v>
      </c>
      <c r="M2" s="78" t="s">
        <v>69</v>
      </c>
      <c r="N2" s="78" t="s">
        <v>70</v>
      </c>
      <c r="O2" s="78" t="s">
        <v>71</v>
      </c>
      <c r="P2" s="79" t="s">
        <v>72</v>
      </c>
    </row>
    <row r="3" s="13" customFormat="true" ht="12.75" hidden="false" customHeight="false" outlineLevel="0" collapsed="false">
      <c r="A3" s="80"/>
      <c r="B3" s="81" t="n">
        <v>1</v>
      </c>
      <c r="C3" s="80" t="n">
        <v>2</v>
      </c>
      <c r="D3" s="81" t="n">
        <v>3</v>
      </c>
      <c r="E3" s="80" t="n">
        <v>4</v>
      </c>
      <c r="F3" s="81" t="n">
        <v>5</v>
      </c>
      <c r="G3" s="80" t="n">
        <v>6</v>
      </c>
      <c r="H3" s="81" t="n">
        <v>7</v>
      </c>
      <c r="I3" s="80" t="n">
        <v>8</v>
      </c>
      <c r="J3" s="81" t="n">
        <v>9</v>
      </c>
      <c r="K3" s="80" t="n">
        <v>10</v>
      </c>
      <c r="L3" s="81" t="n">
        <v>11</v>
      </c>
      <c r="M3" s="80" t="n">
        <v>12</v>
      </c>
      <c r="N3" s="81" t="n">
        <v>13</v>
      </c>
      <c r="O3" s="80" t="n">
        <v>14</v>
      </c>
      <c r="P3" s="81" t="n">
        <v>15</v>
      </c>
    </row>
    <row r="4" s="13" customFormat="true" ht="36.75" hidden="false" customHeight="true" outlineLevel="0" collapsed="false">
      <c r="A4" s="80"/>
      <c r="B4" s="81"/>
      <c r="C4" s="80"/>
      <c r="D4" s="81"/>
      <c r="E4" s="80"/>
      <c r="F4" s="82" t="s">
        <v>73</v>
      </c>
      <c r="G4" s="83" t="s">
        <v>74</v>
      </c>
      <c r="H4" s="83"/>
      <c r="I4" s="82" t="s">
        <v>202</v>
      </c>
      <c r="J4" s="83" t="s">
        <v>76</v>
      </c>
      <c r="K4" s="82"/>
      <c r="L4" s="83" t="s">
        <v>77</v>
      </c>
      <c r="M4" s="82"/>
      <c r="N4" s="83" t="s">
        <v>78</v>
      </c>
      <c r="O4" s="82" t="s">
        <v>79</v>
      </c>
      <c r="P4" s="84" t="s">
        <v>80</v>
      </c>
    </row>
    <row r="5" customFormat="false" ht="37.5" hidden="false" customHeight="true" outlineLevel="0" collapsed="false">
      <c r="A5" s="85" t="s">
        <v>81</v>
      </c>
      <c r="B5" s="86" t="s">
        <v>203</v>
      </c>
      <c r="C5" s="87" t="s">
        <v>204</v>
      </c>
      <c r="D5" s="88" t="n">
        <v>8716.01</v>
      </c>
      <c r="E5" s="89" t="n">
        <v>15</v>
      </c>
      <c r="F5" s="90" t="n">
        <f aca="false">E5/60</f>
        <v>0.25</v>
      </c>
      <c r="G5" s="90" t="n">
        <f aca="false">D5/H5*E5</f>
        <v>12.4752051526718</v>
      </c>
      <c r="H5" s="89" t="n">
        <v>10480</v>
      </c>
      <c r="I5" s="90" t="n">
        <f aca="false">G5*22%</f>
        <v>2.74454513358779</v>
      </c>
      <c r="J5" s="90" t="n">
        <f aca="false">G5+I5</f>
        <v>15.2197502862595</v>
      </c>
      <c r="K5" s="91" t="n">
        <v>0.776</v>
      </c>
      <c r="L5" s="89" t="n">
        <f aca="false">F5*K5</f>
        <v>0.194</v>
      </c>
      <c r="M5" s="91" t="n">
        <v>0.15</v>
      </c>
      <c r="N5" s="90" t="n">
        <f aca="false">G5*M5</f>
        <v>1.87128077290076</v>
      </c>
      <c r="O5" s="90" t="n">
        <f aca="false">G5*15/100</f>
        <v>1.87128077290076</v>
      </c>
      <c r="P5" s="92" t="n">
        <f aca="false">J5+L5+N5+O5</f>
        <v>19.1563118320611</v>
      </c>
    </row>
    <row r="6" customFormat="false" ht="51" hidden="false" customHeight="true" outlineLevel="0" collapsed="false">
      <c r="A6" s="93" t="s">
        <v>205</v>
      </c>
      <c r="B6" s="94" t="s">
        <v>206</v>
      </c>
      <c r="C6" s="87"/>
      <c r="D6" s="88" t="n">
        <v>8716.01</v>
      </c>
      <c r="E6" s="89" t="n">
        <v>20</v>
      </c>
      <c r="F6" s="90" t="n">
        <f aca="false">E6/60</f>
        <v>0.333333333333333</v>
      </c>
      <c r="G6" s="90" t="n">
        <f aca="false">D6/H6*E6</f>
        <v>16.633606870229</v>
      </c>
      <c r="H6" s="89" t="n">
        <v>10480</v>
      </c>
      <c r="I6" s="90" t="n">
        <f aca="false">G6*22%</f>
        <v>3.65939351145038</v>
      </c>
      <c r="J6" s="90" t="n">
        <f aca="false">G6+I6</f>
        <v>20.2930003816794</v>
      </c>
      <c r="K6" s="91" t="n">
        <v>0.776</v>
      </c>
      <c r="L6" s="89" t="n">
        <f aca="false">F6*K6</f>
        <v>0.258666666666667</v>
      </c>
      <c r="M6" s="91" t="n">
        <v>0.15</v>
      </c>
      <c r="N6" s="90" t="n">
        <f aca="false">G6*M6</f>
        <v>2.49504103053435</v>
      </c>
      <c r="O6" s="90" t="n">
        <f aca="false">G6*15/100</f>
        <v>2.49504103053435</v>
      </c>
      <c r="P6" s="92" t="n">
        <f aca="false">J6+L6+N6+O6</f>
        <v>25.5417491094148</v>
      </c>
    </row>
    <row r="7" customFormat="false" ht="14.25" hidden="false" customHeight="true" outlineLevel="0" collapsed="false">
      <c r="A7" s="95"/>
      <c r="B7" s="96" t="s">
        <v>207</v>
      </c>
      <c r="C7" s="87"/>
      <c r="D7" s="88" t="n">
        <v>8716.01</v>
      </c>
      <c r="E7" s="89" t="n">
        <v>30</v>
      </c>
      <c r="F7" s="90" t="n">
        <f aca="false">E7/60</f>
        <v>0.5</v>
      </c>
      <c r="G7" s="90" t="n">
        <f aca="false">D7/H7*E7</f>
        <v>24.9504103053435</v>
      </c>
      <c r="H7" s="89" t="n">
        <v>10480</v>
      </c>
      <c r="I7" s="90" t="n">
        <f aca="false">G7*22/100</f>
        <v>5.48909026717557</v>
      </c>
      <c r="J7" s="90" t="n">
        <f aca="false">G7+I7</f>
        <v>30.4395005725191</v>
      </c>
      <c r="K7" s="91" t="n">
        <v>0.776</v>
      </c>
      <c r="L7" s="89" t="n">
        <f aca="false">F7*K7</f>
        <v>0.388</v>
      </c>
      <c r="M7" s="91" t="n">
        <v>0.15</v>
      </c>
      <c r="N7" s="90" t="n">
        <f aca="false">G7*M7</f>
        <v>3.74256154580153</v>
      </c>
      <c r="O7" s="90" t="n">
        <f aca="false">G7*15/100</f>
        <v>3.74256154580153</v>
      </c>
      <c r="P7" s="92" t="n">
        <f aca="false">J7+L7+N7+O7</f>
        <v>38.3126236641221</v>
      </c>
    </row>
    <row r="8" customFormat="false" ht="14.25" hidden="false" customHeight="true" outlineLevel="0" collapsed="false">
      <c r="A8" s="95"/>
      <c r="B8" s="96" t="s">
        <v>208</v>
      </c>
      <c r="C8" s="87"/>
      <c r="D8" s="88" t="n">
        <v>8716.01</v>
      </c>
      <c r="E8" s="89" t="n">
        <v>30</v>
      </c>
      <c r="F8" s="90" t="n">
        <f aca="false">E8/60</f>
        <v>0.5</v>
      </c>
      <c r="G8" s="90" t="n">
        <f aca="false">D8/H8*E8</f>
        <v>24.9504103053435</v>
      </c>
      <c r="H8" s="89" t="n">
        <v>10480</v>
      </c>
      <c r="I8" s="90" t="n">
        <f aca="false">G8*22/100</f>
        <v>5.48909026717557</v>
      </c>
      <c r="J8" s="90" t="n">
        <f aca="false">G8+I8</f>
        <v>30.4395005725191</v>
      </c>
      <c r="K8" s="91" t="n">
        <v>0.776</v>
      </c>
      <c r="L8" s="89" t="n">
        <f aca="false">F8*K8</f>
        <v>0.388</v>
      </c>
      <c r="M8" s="91" t="n">
        <v>0.15</v>
      </c>
      <c r="N8" s="90" t="n">
        <f aca="false">G8*M8</f>
        <v>3.74256154580153</v>
      </c>
      <c r="O8" s="90" t="n">
        <f aca="false">G8*15/100</f>
        <v>3.74256154580153</v>
      </c>
      <c r="P8" s="92" t="n">
        <f aca="false">J8+L8+N8+O8</f>
        <v>38.3126236641221</v>
      </c>
    </row>
    <row r="9" customFormat="false" ht="14.25" hidden="false" customHeight="true" outlineLevel="0" collapsed="false">
      <c r="A9" s="95"/>
      <c r="B9" s="96" t="s">
        <v>209</v>
      </c>
      <c r="C9" s="87"/>
      <c r="D9" s="88" t="n">
        <v>8716.01</v>
      </c>
      <c r="E9" s="89" t="n">
        <v>84</v>
      </c>
      <c r="F9" s="90" t="n">
        <f aca="false">E9/60</f>
        <v>1.4</v>
      </c>
      <c r="G9" s="90" t="n">
        <f aca="false">D9/H9*E9</f>
        <v>69.8611488549618</v>
      </c>
      <c r="H9" s="89" t="n">
        <v>10480</v>
      </c>
      <c r="I9" s="90" t="n">
        <f aca="false">G9*22/100</f>
        <v>15.3694527480916</v>
      </c>
      <c r="J9" s="90" t="n">
        <f aca="false">G9+I9</f>
        <v>85.2306016030534</v>
      </c>
      <c r="K9" s="91" t="n">
        <v>0.776</v>
      </c>
      <c r="L9" s="89" t="n">
        <f aca="false">F9*K9</f>
        <v>1.0864</v>
      </c>
      <c r="M9" s="91" t="n">
        <v>0.15</v>
      </c>
      <c r="N9" s="90" t="n">
        <f aca="false">G9*M9</f>
        <v>10.4791723282443</v>
      </c>
      <c r="O9" s="90" t="n">
        <f aca="false">G9*15/100</f>
        <v>10.4791723282443</v>
      </c>
      <c r="P9" s="92" t="n">
        <f aca="false">J9+L9+N9+O9</f>
        <v>107.275346259542</v>
      </c>
    </row>
    <row r="10" customFormat="false" ht="14.25" hidden="false" customHeight="true" outlineLevel="0" collapsed="false">
      <c r="A10" s="95"/>
      <c r="B10" s="96" t="s">
        <v>210</v>
      </c>
      <c r="C10" s="87"/>
      <c r="D10" s="88" t="n">
        <v>8716.01</v>
      </c>
      <c r="E10" s="89" t="n">
        <v>60</v>
      </c>
      <c r="F10" s="90" t="n">
        <f aca="false">E10/60</f>
        <v>1</v>
      </c>
      <c r="G10" s="90" t="n">
        <f aca="false">D10/H10*E10</f>
        <v>49.900820610687</v>
      </c>
      <c r="H10" s="89" t="n">
        <v>10480</v>
      </c>
      <c r="I10" s="90" t="n">
        <f aca="false">G10*22/100</f>
        <v>10.9781805343511</v>
      </c>
      <c r="J10" s="90" t="n">
        <f aca="false">G10+I10</f>
        <v>60.8790011450382</v>
      </c>
      <c r="K10" s="91" t="n">
        <v>0.776</v>
      </c>
      <c r="L10" s="89" t="n">
        <f aca="false">F10*K10</f>
        <v>0.776</v>
      </c>
      <c r="M10" s="91" t="n">
        <v>0.15</v>
      </c>
      <c r="N10" s="90" t="n">
        <f aca="false">G10*M10</f>
        <v>7.48512309160305</v>
      </c>
      <c r="O10" s="90" t="n">
        <f aca="false">G10*15/100</f>
        <v>7.48512309160305</v>
      </c>
      <c r="P10" s="97" t="n">
        <f aca="false">J10+L10+N10+O10</f>
        <v>76.6252473282443</v>
      </c>
    </row>
    <row r="11" customFormat="false" ht="44.25" hidden="false" customHeight="true" outlineLevel="0" collapsed="false">
      <c r="A11" s="93" t="s">
        <v>211</v>
      </c>
      <c r="B11" s="96" t="s">
        <v>212</v>
      </c>
      <c r="C11" s="87"/>
      <c r="D11" s="88" t="n">
        <v>8716.01</v>
      </c>
      <c r="E11" s="89" t="n">
        <v>18</v>
      </c>
      <c r="F11" s="90" t="n">
        <f aca="false">E11/60</f>
        <v>0.3</v>
      </c>
      <c r="G11" s="90" t="n">
        <f aca="false">D11/H11*E11</f>
        <v>14.9702461832061</v>
      </c>
      <c r="H11" s="89" t="n">
        <v>10480</v>
      </c>
      <c r="I11" s="90" t="n">
        <f aca="false">G11*22/100</f>
        <v>3.29345416030534</v>
      </c>
      <c r="J11" s="90" t="n">
        <f aca="false">G11+I11</f>
        <v>18.2637003435115</v>
      </c>
      <c r="K11" s="91" t="n">
        <v>0.776</v>
      </c>
      <c r="L11" s="89" t="n">
        <f aca="false">F11*K11</f>
        <v>0.2328</v>
      </c>
      <c r="M11" s="91" t="n">
        <v>0.15</v>
      </c>
      <c r="N11" s="90" t="n">
        <f aca="false">G11*M11</f>
        <v>2.24553692748092</v>
      </c>
      <c r="O11" s="90" t="n">
        <f aca="false">G11*15/100</f>
        <v>2.24553692748092</v>
      </c>
      <c r="P11" s="97" t="n">
        <f aca="false">J11+L11+N11+O11</f>
        <v>22.9875741984733</v>
      </c>
    </row>
    <row r="12" customFormat="false" ht="14.25" hidden="false" customHeight="true" outlineLevel="0" collapsed="false">
      <c r="A12" s="98" t="s">
        <v>213</v>
      </c>
      <c r="B12" s="96" t="s">
        <v>214</v>
      </c>
      <c r="C12" s="87"/>
      <c r="D12" s="88" t="n">
        <v>8716.01</v>
      </c>
      <c r="E12" s="95" t="n">
        <v>8</v>
      </c>
      <c r="F12" s="90" t="n">
        <f aca="false">E12/60</f>
        <v>0.133333333333333</v>
      </c>
      <c r="G12" s="90" t="n">
        <f aca="false">D12/H12*E12</f>
        <v>6.6534427480916</v>
      </c>
      <c r="H12" s="89" t="n">
        <v>10480</v>
      </c>
      <c r="I12" s="90" t="n">
        <f aca="false">G12*22/100</f>
        <v>1.46375740458015</v>
      </c>
      <c r="J12" s="90" t="n">
        <f aca="false">G12+I12</f>
        <v>8.11720015267176</v>
      </c>
      <c r="K12" s="91" t="n">
        <v>0.776</v>
      </c>
      <c r="L12" s="89" t="n">
        <f aca="false">F12*K12</f>
        <v>0.103466666666667</v>
      </c>
      <c r="M12" s="91" t="n">
        <v>0.15</v>
      </c>
      <c r="N12" s="90" t="n">
        <f aca="false">G12*M12</f>
        <v>0.99801641221374</v>
      </c>
      <c r="O12" s="90" t="n">
        <f aca="false">G12*15/100</f>
        <v>0.99801641221374</v>
      </c>
      <c r="P12" s="97" t="n">
        <f aca="false">J12+L12+N12+O12</f>
        <v>10.2166996437659</v>
      </c>
    </row>
    <row r="13" customFormat="false" ht="14.25" hidden="false" customHeight="true" outlineLevel="0" collapsed="false">
      <c r="A13" s="93" t="s">
        <v>215</v>
      </c>
      <c r="B13" s="96" t="s">
        <v>216</v>
      </c>
      <c r="C13" s="87"/>
      <c r="D13" s="88" t="n">
        <v>8716.01</v>
      </c>
      <c r="E13" s="95" t="n">
        <v>60</v>
      </c>
      <c r="F13" s="90" t="n">
        <f aca="false">E13/60</f>
        <v>1</v>
      </c>
      <c r="G13" s="90" t="n">
        <f aca="false">D13/H13*E13</f>
        <v>49.900820610687</v>
      </c>
      <c r="H13" s="89" t="n">
        <v>10480</v>
      </c>
      <c r="I13" s="90" t="n">
        <f aca="false">G13*22/100</f>
        <v>10.9781805343511</v>
      </c>
      <c r="J13" s="90" t="n">
        <f aca="false">G13+I13</f>
        <v>60.8790011450382</v>
      </c>
      <c r="K13" s="91" t="n">
        <v>0.776</v>
      </c>
      <c r="L13" s="89" t="n">
        <f aca="false">F13*K13</f>
        <v>0.776</v>
      </c>
      <c r="M13" s="91" t="n">
        <v>0.15</v>
      </c>
      <c r="N13" s="90" t="n">
        <f aca="false">G13*M13</f>
        <v>7.48512309160305</v>
      </c>
      <c r="O13" s="90" t="n">
        <f aca="false">G13*15/100</f>
        <v>7.48512309160305</v>
      </c>
      <c r="P13" s="97" t="n">
        <f aca="false">J13+L13+N13+O13</f>
        <v>76.6252473282443</v>
      </c>
    </row>
    <row r="14" customFormat="false" ht="26.25" hidden="false" customHeight="true" outlineLevel="0" collapsed="false">
      <c r="A14" s="98" t="s">
        <v>217</v>
      </c>
      <c r="B14" s="96" t="s">
        <v>218</v>
      </c>
      <c r="C14" s="87"/>
      <c r="D14" s="88" t="n">
        <v>8716.01</v>
      </c>
      <c r="E14" s="95" t="n">
        <v>90</v>
      </c>
      <c r="F14" s="90" t="n">
        <f aca="false">E14/60</f>
        <v>1.5</v>
      </c>
      <c r="G14" s="90" t="n">
        <f aca="false">D14/H14*E14</f>
        <v>74.8512309160305</v>
      </c>
      <c r="H14" s="89" t="n">
        <v>10480</v>
      </c>
      <c r="I14" s="90" t="n">
        <f aca="false">G14*22/100</f>
        <v>16.4672708015267</v>
      </c>
      <c r="J14" s="90" t="n">
        <f aca="false">G14+I14</f>
        <v>91.3185017175572</v>
      </c>
      <c r="K14" s="91" t="n">
        <v>0.776</v>
      </c>
      <c r="L14" s="89" t="n">
        <f aca="false">F14*K14</f>
        <v>1.164</v>
      </c>
      <c r="M14" s="91" t="n">
        <v>0.15</v>
      </c>
      <c r="N14" s="90" t="n">
        <f aca="false">G14*M14</f>
        <v>11.2276846374046</v>
      </c>
      <c r="O14" s="90" t="n">
        <f aca="false">G14*15/100</f>
        <v>11.2276846374046</v>
      </c>
      <c r="P14" s="97" t="n">
        <f aca="false">J14+L14+N14+O14</f>
        <v>114.937870992366</v>
      </c>
    </row>
    <row r="15" customFormat="false" ht="14.25" hidden="false" customHeight="true" outlineLevel="0" collapsed="false">
      <c r="A15" s="93" t="s">
        <v>219</v>
      </c>
      <c r="B15" s="96" t="s">
        <v>220</v>
      </c>
      <c r="C15" s="87"/>
      <c r="D15" s="88" t="n">
        <v>8716.01</v>
      </c>
      <c r="E15" s="95" t="n">
        <v>22</v>
      </c>
      <c r="F15" s="90" t="n">
        <f aca="false">E15/60</f>
        <v>0.366666666666667</v>
      </c>
      <c r="G15" s="90" t="n">
        <f aca="false">D15/H15*E15</f>
        <v>18.2969675572519</v>
      </c>
      <c r="H15" s="89" t="n">
        <v>10480</v>
      </c>
      <c r="I15" s="90" t="n">
        <f aca="false">G15*22/100</f>
        <v>4.02533286259542</v>
      </c>
      <c r="J15" s="90" t="n">
        <f aca="false">G15+I15</f>
        <v>22.3223004198473</v>
      </c>
      <c r="K15" s="91" t="n">
        <v>0.776</v>
      </c>
      <c r="L15" s="89" t="n">
        <f aca="false">F15*K15</f>
        <v>0.284533333333333</v>
      </c>
      <c r="M15" s="91" t="n">
        <v>0.15</v>
      </c>
      <c r="N15" s="90" t="n">
        <f aca="false">G15*M15</f>
        <v>2.74454513358779</v>
      </c>
      <c r="O15" s="90" t="n">
        <f aca="false">G15*15/100</f>
        <v>2.74454513358779</v>
      </c>
      <c r="P15" s="97" t="n">
        <f aca="false">J15+L15+N15+O15</f>
        <v>28.0959240203562</v>
      </c>
    </row>
    <row r="16" customFormat="false" ht="14.25" hidden="false" customHeight="true" outlineLevel="0" collapsed="false">
      <c r="A16" s="98" t="s">
        <v>221</v>
      </c>
      <c r="B16" s="96" t="s">
        <v>222</v>
      </c>
      <c r="C16" s="87"/>
      <c r="D16" s="88" t="n">
        <v>8716.01</v>
      </c>
      <c r="E16" s="95" t="n">
        <v>42</v>
      </c>
      <c r="F16" s="90" t="n">
        <f aca="false">E16/60</f>
        <v>0.7</v>
      </c>
      <c r="G16" s="90" t="n">
        <f aca="false">D16/H16*E16</f>
        <v>34.9305744274809</v>
      </c>
      <c r="H16" s="89" t="n">
        <v>10480</v>
      </c>
      <c r="I16" s="90" t="n">
        <f aca="false">G16*22/100</f>
        <v>7.6847263740458</v>
      </c>
      <c r="J16" s="90" t="n">
        <f aca="false">G16+I16</f>
        <v>42.6153008015267</v>
      </c>
      <c r="K16" s="91" t="n">
        <v>0.776</v>
      </c>
      <c r="L16" s="89" t="n">
        <f aca="false">F16*K16</f>
        <v>0.5432</v>
      </c>
      <c r="M16" s="91" t="n">
        <v>0.15</v>
      </c>
      <c r="N16" s="90" t="n">
        <f aca="false">G16*M16</f>
        <v>5.23958616412214</v>
      </c>
      <c r="O16" s="90" t="n">
        <f aca="false">G16*15/100</f>
        <v>5.23958616412214</v>
      </c>
      <c r="P16" s="97" t="n">
        <f aca="false">J16+L16+N16+O16</f>
        <v>53.637673129771</v>
      </c>
    </row>
    <row r="17" customFormat="false" ht="27" hidden="false" customHeight="true" outlineLevel="0" collapsed="false">
      <c r="A17" s="93" t="s">
        <v>223</v>
      </c>
      <c r="B17" s="96" t="s">
        <v>224</v>
      </c>
      <c r="C17" s="87"/>
      <c r="D17" s="88" t="n">
        <v>8716.01</v>
      </c>
      <c r="E17" s="95" t="n">
        <v>42</v>
      </c>
      <c r="F17" s="90" t="n">
        <f aca="false">E17/60</f>
        <v>0.7</v>
      </c>
      <c r="G17" s="90" t="n">
        <f aca="false">D17/H17*E17</f>
        <v>34.9305744274809</v>
      </c>
      <c r="H17" s="89" t="n">
        <v>10480</v>
      </c>
      <c r="I17" s="90" t="n">
        <f aca="false">G17*22/100</f>
        <v>7.6847263740458</v>
      </c>
      <c r="J17" s="90" t="n">
        <f aca="false">G17+I17</f>
        <v>42.6153008015267</v>
      </c>
      <c r="K17" s="91" t="n">
        <v>0.776</v>
      </c>
      <c r="L17" s="89" t="n">
        <f aca="false">F17*K17</f>
        <v>0.5432</v>
      </c>
      <c r="M17" s="91" t="n">
        <v>0.15</v>
      </c>
      <c r="N17" s="90" t="n">
        <f aca="false">G17*M17</f>
        <v>5.23958616412214</v>
      </c>
      <c r="O17" s="90" t="n">
        <f aca="false">G17*15/100</f>
        <v>5.23958616412214</v>
      </c>
      <c r="P17" s="97" t="n">
        <f aca="false">J17+L17+N17+O17</f>
        <v>53.637673129771</v>
      </c>
    </row>
    <row r="18" customFormat="false" ht="14.25" hidden="false" customHeight="true" outlineLevel="0" collapsed="false">
      <c r="A18" s="98" t="s">
        <v>225</v>
      </c>
      <c r="B18" s="96" t="s">
        <v>226</v>
      </c>
      <c r="C18" s="87"/>
      <c r="D18" s="88" t="n">
        <v>8716.01</v>
      </c>
      <c r="E18" s="95" t="n">
        <v>20</v>
      </c>
      <c r="F18" s="90" t="n">
        <f aca="false">E18/60</f>
        <v>0.333333333333333</v>
      </c>
      <c r="G18" s="90" t="n">
        <f aca="false">D18/H18*E18</f>
        <v>16.633606870229</v>
      </c>
      <c r="H18" s="89" t="n">
        <v>10480</v>
      </c>
      <c r="I18" s="90" t="n">
        <f aca="false">G18*22/100</f>
        <v>3.65939351145038</v>
      </c>
      <c r="J18" s="90" t="n">
        <f aca="false">G18+I18</f>
        <v>20.2930003816794</v>
      </c>
      <c r="K18" s="91" t="n">
        <v>0.776</v>
      </c>
      <c r="L18" s="89" t="n">
        <f aca="false">F18*K18</f>
        <v>0.258666666666667</v>
      </c>
      <c r="M18" s="91" t="n">
        <v>0.15</v>
      </c>
      <c r="N18" s="90" t="n">
        <f aca="false">G18*M18</f>
        <v>2.49504103053435</v>
      </c>
      <c r="O18" s="90" t="n">
        <f aca="false">G18*15/100</f>
        <v>2.49504103053435</v>
      </c>
      <c r="P18" s="97" t="n">
        <f aca="false">J18+L18+N18+O18</f>
        <v>25.5417491094148</v>
      </c>
    </row>
    <row r="19" customFormat="false" ht="16.5" hidden="false" customHeight="true" outlineLevel="0" collapsed="false">
      <c r="A19" s="93" t="s">
        <v>227</v>
      </c>
      <c r="B19" s="96" t="s">
        <v>228</v>
      </c>
      <c r="C19" s="87"/>
      <c r="D19" s="88" t="n">
        <v>8716.01</v>
      </c>
      <c r="E19" s="95" t="n">
        <v>6</v>
      </c>
      <c r="F19" s="90" t="n">
        <f aca="false">E19/60</f>
        <v>0.1</v>
      </c>
      <c r="G19" s="90" t="n">
        <f aca="false">D19/H19*E19</f>
        <v>4.9900820610687</v>
      </c>
      <c r="H19" s="89" t="n">
        <v>10480</v>
      </c>
      <c r="I19" s="90" t="n">
        <f aca="false">G19*22/100</f>
        <v>1.09781805343511</v>
      </c>
      <c r="J19" s="90" t="n">
        <f aca="false">G19+I19</f>
        <v>6.08790011450382</v>
      </c>
      <c r="K19" s="91" t="n">
        <v>0.776</v>
      </c>
      <c r="L19" s="89" t="n">
        <f aca="false">F19*K19</f>
        <v>0.0776</v>
      </c>
      <c r="M19" s="91" t="n">
        <v>0.15</v>
      </c>
      <c r="N19" s="90" t="n">
        <f aca="false">G19*M19</f>
        <v>0.748512309160305</v>
      </c>
      <c r="O19" s="90" t="n">
        <f aca="false">G19*15/100</f>
        <v>0.748512309160305</v>
      </c>
      <c r="P19" s="97" t="n">
        <f aca="false">J19+L19+N19+O19</f>
        <v>7.66252473282443</v>
      </c>
      <c r="V19" s="27"/>
    </row>
    <row r="20" customFormat="false" ht="56.25" hidden="false" customHeight="true" outlineLevel="0" collapsed="false">
      <c r="A20" s="93" t="s">
        <v>229</v>
      </c>
      <c r="B20" s="99" t="s">
        <v>230</v>
      </c>
      <c r="C20" s="100" t="s">
        <v>204</v>
      </c>
      <c r="D20" s="88" t="n">
        <v>8716.01</v>
      </c>
      <c r="E20" s="95" t="n">
        <v>15</v>
      </c>
      <c r="F20" s="90" t="n">
        <f aca="false">E20/60</f>
        <v>0.25</v>
      </c>
      <c r="G20" s="90" t="n">
        <f aca="false">D20/H20*E20</f>
        <v>12.4752051526718</v>
      </c>
      <c r="H20" s="89" t="n">
        <v>10480</v>
      </c>
      <c r="I20" s="90" t="n">
        <f aca="false">G20*22/100</f>
        <v>2.74454513358779</v>
      </c>
      <c r="J20" s="90" t="n">
        <f aca="false">G20+I20</f>
        <v>15.2197502862595</v>
      </c>
      <c r="K20" s="91" t="n">
        <v>0.776</v>
      </c>
      <c r="L20" s="89" t="n">
        <f aca="false">F20*K20</f>
        <v>0.194</v>
      </c>
      <c r="M20" s="91" t="n">
        <v>0.15</v>
      </c>
      <c r="N20" s="90" t="n">
        <f aca="false">G20*M20</f>
        <v>1.87128077290076</v>
      </c>
      <c r="O20" s="90" t="n">
        <f aca="false">G20*15/100</f>
        <v>1.87128077290076</v>
      </c>
      <c r="P20" s="97" t="n">
        <f aca="false">J20+L20+N20+O20</f>
        <v>19.1563118320611</v>
      </c>
      <c r="V20" s="27"/>
    </row>
    <row r="21" customFormat="false" ht="27" hidden="false" customHeight="true" outlineLevel="0" collapsed="false">
      <c r="A21" s="93" t="s">
        <v>231</v>
      </c>
      <c r="B21" s="96" t="s">
        <v>232</v>
      </c>
      <c r="C21" s="100"/>
      <c r="D21" s="88" t="n">
        <v>8716.01</v>
      </c>
      <c r="E21" s="95" t="n">
        <v>15</v>
      </c>
      <c r="F21" s="90" t="n">
        <f aca="false">E21/60</f>
        <v>0.25</v>
      </c>
      <c r="G21" s="90" t="n">
        <f aca="false">D21/H21*E21</f>
        <v>12.4752051526718</v>
      </c>
      <c r="H21" s="89" t="n">
        <v>10480</v>
      </c>
      <c r="I21" s="90" t="n">
        <f aca="false">G21*22/100</f>
        <v>2.74454513358779</v>
      </c>
      <c r="J21" s="90" t="n">
        <f aca="false">G21+I21</f>
        <v>15.2197502862595</v>
      </c>
      <c r="K21" s="91" t="n">
        <v>0.776</v>
      </c>
      <c r="L21" s="89" t="n">
        <f aca="false">F21*K21</f>
        <v>0.194</v>
      </c>
      <c r="M21" s="91" t="n">
        <v>0.15</v>
      </c>
      <c r="N21" s="90" t="n">
        <f aca="false">G21*M21</f>
        <v>1.87128077290076</v>
      </c>
      <c r="O21" s="90" t="n">
        <f aca="false">G21*15/100</f>
        <v>1.87128077290076</v>
      </c>
      <c r="P21" s="97" t="n">
        <f aca="false">J21+L21+N21+O21</f>
        <v>19.1563118320611</v>
      </c>
      <c r="V21" s="27"/>
    </row>
    <row r="22" customFormat="false" ht="28.5" hidden="false" customHeight="true" outlineLevel="0" collapsed="false">
      <c r="A22" s="93" t="s">
        <v>233</v>
      </c>
      <c r="B22" s="96" t="s">
        <v>234</v>
      </c>
      <c r="C22" s="100"/>
      <c r="D22" s="88" t="n">
        <v>8716.01</v>
      </c>
      <c r="E22" s="95" t="n">
        <v>15</v>
      </c>
      <c r="F22" s="90" t="n">
        <f aca="false">E22/60</f>
        <v>0.25</v>
      </c>
      <c r="G22" s="90" t="n">
        <f aca="false">D22/H22*E22</f>
        <v>12.4752051526718</v>
      </c>
      <c r="H22" s="89" t="n">
        <v>10480</v>
      </c>
      <c r="I22" s="90" t="n">
        <f aca="false">G22*22/100</f>
        <v>2.74454513358779</v>
      </c>
      <c r="J22" s="90" t="n">
        <f aca="false">G22+I22</f>
        <v>15.2197502862595</v>
      </c>
      <c r="K22" s="91" t="n">
        <v>0.776</v>
      </c>
      <c r="L22" s="89" t="n">
        <f aca="false">F22*K22</f>
        <v>0.194</v>
      </c>
      <c r="M22" s="91" t="n">
        <v>0.15</v>
      </c>
      <c r="N22" s="90" t="n">
        <f aca="false">G22*M22</f>
        <v>1.87128077290076</v>
      </c>
      <c r="O22" s="90" t="n">
        <f aca="false">G22*15/100</f>
        <v>1.87128077290076</v>
      </c>
      <c r="P22" s="97" t="n">
        <f aca="false">J22+L22+N22+O22</f>
        <v>19.1563118320611</v>
      </c>
      <c r="V22" s="28"/>
    </row>
    <row r="23" customFormat="false" ht="28.5" hidden="false" customHeight="true" outlineLevel="0" collapsed="false">
      <c r="A23" s="93" t="s">
        <v>235</v>
      </c>
      <c r="B23" s="96" t="s">
        <v>236</v>
      </c>
      <c r="C23" s="100"/>
      <c r="D23" s="88" t="n">
        <v>8716.01</v>
      </c>
      <c r="E23" s="95" t="n">
        <v>20</v>
      </c>
      <c r="F23" s="90" t="n">
        <f aca="false">E23/60</f>
        <v>0.333333333333333</v>
      </c>
      <c r="G23" s="90" t="n">
        <f aca="false">D23/H23*E23</f>
        <v>16.633606870229</v>
      </c>
      <c r="H23" s="89" t="n">
        <v>10480</v>
      </c>
      <c r="I23" s="90" t="n">
        <f aca="false">G23*22/100</f>
        <v>3.65939351145038</v>
      </c>
      <c r="J23" s="90" t="n">
        <f aca="false">G23+I23</f>
        <v>20.2930003816794</v>
      </c>
      <c r="K23" s="91" t="n">
        <v>0.776</v>
      </c>
      <c r="L23" s="89" t="n">
        <f aca="false">F23*K23</f>
        <v>0.258666666666667</v>
      </c>
      <c r="M23" s="91" t="n">
        <v>0.15</v>
      </c>
      <c r="N23" s="90" t="n">
        <f aca="false">G23*M23</f>
        <v>2.49504103053435</v>
      </c>
      <c r="O23" s="90" t="n">
        <f aca="false">G23*15/100</f>
        <v>2.49504103053435</v>
      </c>
      <c r="P23" s="97" t="n">
        <f aca="false">J23+L23+N23+O23</f>
        <v>25.5417491094148</v>
      </c>
    </row>
    <row r="24" customFormat="false" ht="14.25" hidden="false" customHeight="true" outlineLevel="0" collapsed="false">
      <c r="A24" s="93" t="s">
        <v>237</v>
      </c>
      <c r="B24" s="96" t="s">
        <v>238</v>
      </c>
      <c r="C24" s="100"/>
      <c r="D24" s="88" t="n">
        <v>8716.01</v>
      </c>
      <c r="E24" s="95" t="n">
        <v>60</v>
      </c>
      <c r="F24" s="90" t="n">
        <f aca="false">E24/60</f>
        <v>1</v>
      </c>
      <c r="G24" s="90" t="n">
        <f aca="false">D24/H24*E24</f>
        <v>49.900820610687</v>
      </c>
      <c r="H24" s="89" t="n">
        <v>10480</v>
      </c>
      <c r="I24" s="90" t="n">
        <f aca="false">G24*22/100</f>
        <v>10.9781805343511</v>
      </c>
      <c r="J24" s="90" t="n">
        <f aca="false">G24+I24</f>
        <v>60.8790011450382</v>
      </c>
      <c r="K24" s="91" t="n">
        <v>0.776</v>
      </c>
      <c r="L24" s="89" t="n">
        <f aca="false">F24*K24</f>
        <v>0.776</v>
      </c>
      <c r="M24" s="91" t="n">
        <v>0.15</v>
      </c>
      <c r="N24" s="90" t="n">
        <f aca="false">G24*M24</f>
        <v>7.48512309160305</v>
      </c>
      <c r="O24" s="90" t="n">
        <f aca="false">G24*15/100</f>
        <v>7.48512309160305</v>
      </c>
      <c r="P24" s="97" t="n">
        <f aca="false">J24+L24+N24+O24</f>
        <v>76.6252473282443</v>
      </c>
    </row>
    <row r="25" customFormat="false" ht="14.25" hidden="false" customHeight="true" outlineLevel="0" collapsed="false">
      <c r="A25" s="93" t="s">
        <v>239</v>
      </c>
      <c r="B25" s="96" t="s">
        <v>240</v>
      </c>
      <c r="C25" s="100"/>
      <c r="D25" s="88" t="n">
        <v>8716.01</v>
      </c>
      <c r="E25" s="95" t="n">
        <v>15</v>
      </c>
      <c r="F25" s="90" t="n">
        <f aca="false">E25/60</f>
        <v>0.25</v>
      </c>
      <c r="G25" s="90" t="n">
        <f aca="false">D25/H25*E25</f>
        <v>12.4752051526718</v>
      </c>
      <c r="H25" s="89" t="n">
        <v>10480</v>
      </c>
      <c r="I25" s="90" t="n">
        <f aca="false">G25*22/100</f>
        <v>2.74454513358779</v>
      </c>
      <c r="J25" s="90" t="n">
        <f aca="false">G25+I25</f>
        <v>15.2197502862595</v>
      </c>
      <c r="K25" s="91" t="n">
        <v>0.776</v>
      </c>
      <c r="L25" s="89" t="n">
        <f aca="false">F25*K25</f>
        <v>0.194</v>
      </c>
      <c r="M25" s="91" t="n">
        <v>0.15</v>
      </c>
      <c r="N25" s="90" t="n">
        <f aca="false">G25*M25</f>
        <v>1.87128077290076</v>
      </c>
      <c r="O25" s="90" t="n">
        <f aca="false">G25*15/100</f>
        <v>1.87128077290076</v>
      </c>
      <c r="P25" s="97" t="n">
        <f aca="false">J25+L25+N25+O25</f>
        <v>19.1563118320611</v>
      </c>
    </row>
    <row r="26" customFormat="false" ht="14.25" hidden="false" customHeight="true" outlineLevel="0" collapsed="false">
      <c r="A26" s="93" t="s">
        <v>241</v>
      </c>
      <c r="B26" s="96" t="s">
        <v>242</v>
      </c>
      <c r="C26" s="100"/>
      <c r="D26" s="88" t="n">
        <v>8716.01</v>
      </c>
      <c r="E26" s="95" t="n">
        <v>15</v>
      </c>
      <c r="F26" s="90" t="n">
        <f aca="false">E26/60</f>
        <v>0.25</v>
      </c>
      <c r="G26" s="90" t="n">
        <f aca="false">D26/H26*E26</f>
        <v>12.4752051526718</v>
      </c>
      <c r="H26" s="89" t="n">
        <v>10480</v>
      </c>
      <c r="I26" s="90" t="n">
        <f aca="false">G26*22/100</f>
        <v>2.74454513358779</v>
      </c>
      <c r="J26" s="90" t="n">
        <f aca="false">G26+I26</f>
        <v>15.2197502862595</v>
      </c>
      <c r="K26" s="91" t="n">
        <v>0.776</v>
      </c>
      <c r="L26" s="89" t="n">
        <f aca="false">F26*K26</f>
        <v>0.194</v>
      </c>
      <c r="M26" s="91" t="n">
        <v>0.15</v>
      </c>
      <c r="N26" s="90" t="n">
        <f aca="false">G26*M26</f>
        <v>1.87128077290076</v>
      </c>
      <c r="O26" s="90" t="n">
        <f aca="false">G26*15/100</f>
        <v>1.87128077290076</v>
      </c>
      <c r="P26" s="97" t="n">
        <f aca="false">J26+L26+N26+O26</f>
        <v>19.1563118320611</v>
      </c>
    </row>
    <row r="27" customFormat="false" ht="14.25" hidden="false" customHeight="true" outlineLevel="0" collapsed="false">
      <c r="A27" s="93" t="s">
        <v>243</v>
      </c>
      <c r="B27" s="96" t="s">
        <v>244</v>
      </c>
      <c r="C27" s="100"/>
      <c r="D27" s="88" t="n">
        <v>8716.01</v>
      </c>
      <c r="E27" s="95" t="n">
        <v>10</v>
      </c>
      <c r="F27" s="90" t="n">
        <f aca="false">E27/60</f>
        <v>0.166666666666667</v>
      </c>
      <c r="G27" s="90" t="n">
        <f aca="false">D27/H27*E27</f>
        <v>8.31680343511451</v>
      </c>
      <c r="H27" s="89" t="n">
        <v>10480</v>
      </c>
      <c r="I27" s="90" t="n">
        <f aca="false">G27*22/100</f>
        <v>1.82969675572519</v>
      </c>
      <c r="J27" s="90" t="n">
        <f aca="false">G27+I27</f>
        <v>10.1465001908397</v>
      </c>
      <c r="K27" s="91" t="n">
        <v>0.776</v>
      </c>
      <c r="L27" s="89" t="n">
        <f aca="false">F27*K27</f>
        <v>0.129333333333333</v>
      </c>
      <c r="M27" s="91" t="n">
        <v>0.15</v>
      </c>
      <c r="N27" s="90" t="n">
        <f aca="false">G27*M27</f>
        <v>1.24752051526718</v>
      </c>
      <c r="O27" s="90" t="n">
        <f aca="false">G27*15/100</f>
        <v>1.24752051526718</v>
      </c>
      <c r="P27" s="97" t="n">
        <f aca="false">J27+L27+N27+O27</f>
        <v>12.7708745547074</v>
      </c>
    </row>
    <row r="28" customFormat="false" ht="14.25" hidden="false" customHeight="true" outlineLevel="0" collapsed="false">
      <c r="A28" s="93" t="s">
        <v>245</v>
      </c>
      <c r="B28" s="96" t="s">
        <v>246</v>
      </c>
      <c r="C28" s="100"/>
      <c r="D28" s="88" t="n">
        <v>8716.01</v>
      </c>
      <c r="E28" s="95" t="n">
        <v>20</v>
      </c>
      <c r="F28" s="90" t="n">
        <f aca="false">E28/60</f>
        <v>0.333333333333333</v>
      </c>
      <c r="G28" s="90" t="n">
        <f aca="false">D28/H28*E28</f>
        <v>16.633606870229</v>
      </c>
      <c r="H28" s="89" t="n">
        <v>10480</v>
      </c>
      <c r="I28" s="90" t="n">
        <f aca="false">G28*22/100</f>
        <v>3.65939351145038</v>
      </c>
      <c r="J28" s="90" t="n">
        <f aca="false">G28+I28</f>
        <v>20.2930003816794</v>
      </c>
      <c r="K28" s="91" t="n">
        <v>0.776</v>
      </c>
      <c r="L28" s="89" t="n">
        <f aca="false">F28*K28</f>
        <v>0.258666666666667</v>
      </c>
      <c r="M28" s="91" t="n">
        <v>0.15</v>
      </c>
      <c r="N28" s="90" t="n">
        <f aca="false">G28*M28</f>
        <v>2.49504103053435</v>
      </c>
      <c r="O28" s="90" t="n">
        <f aca="false">G28*15/100</f>
        <v>2.49504103053435</v>
      </c>
      <c r="P28" s="97" t="n">
        <f aca="false">J28+L28+N28+O28</f>
        <v>25.5417491094148</v>
      </c>
    </row>
    <row r="29" customFormat="false" ht="29.25" hidden="false" customHeight="true" outlineLevel="0" collapsed="false">
      <c r="A29" s="93" t="s">
        <v>247</v>
      </c>
      <c r="B29" s="96" t="s">
        <v>248</v>
      </c>
      <c r="C29" s="100"/>
      <c r="D29" s="88" t="n">
        <v>8716.01</v>
      </c>
      <c r="E29" s="95" t="n">
        <v>20</v>
      </c>
      <c r="F29" s="90" t="n">
        <f aca="false">E29/60</f>
        <v>0.333333333333333</v>
      </c>
      <c r="G29" s="90" t="n">
        <f aca="false">D29/H29*E29</f>
        <v>16.633606870229</v>
      </c>
      <c r="H29" s="89" t="n">
        <v>10480</v>
      </c>
      <c r="I29" s="90" t="n">
        <f aca="false">G29*22/100</f>
        <v>3.65939351145038</v>
      </c>
      <c r="J29" s="90" t="n">
        <f aca="false">G29+I29</f>
        <v>20.2930003816794</v>
      </c>
      <c r="K29" s="91" t="n">
        <v>0.776</v>
      </c>
      <c r="L29" s="89" t="n">
        <f aca="false">F29*K29</f>
        <v>0.258666666666667</v>
      </c>
      <c r="M29" s="91" t="n">
        <v>0.15</v>
      </c>
      <c r="N29" s="90" t="n">
        <f aca="false">G29*M29</f>
        <v>2.49504103053435</v>
      </c>
      <c r="O29" s="90" t="n">
        <f aca="false">G29*15/100</f>
        <v>2.49504103053435</v>
      </c>
      <c r="P29" s="97" t="n">
        <f aca="false">J29+L29+N29+O29</f>
        <v>25.5417491094148</v>
      </c>
    </row>
    <row r="30" customFormat="false" ht="14.25" hidden="false" customHeight="true" outlineLevel="0" collapsed="false">
      <c r="A30" s="93" t="s">
        <v>249</v>
      </c>
      <c r="B30" s="96" t="s">
        <v>250</v>
      </c>
      <c r="C30" s="100"/>
      <c r="D30" s="88" t="n">
        <v>8716.01</v>
      </c>
      <c r="E30" s="95" t="n">
        <v>24</v>
      </c>
      <c r="F30" s="90" t="n">
        <f aca="false">E30/60</f>
        <v>0.4</v>
      </c>
      <c r="G30" s="90" t="n">
        <f aca="false">D30/H30*E30</f>
        <v>19.9603282442748</v>
      </c>
      <c r="H30" s="89" t="n">
        <v>10480</v>
      </c>
      <c r="I30" s="90" t="n">
        <f aca="false">G30*22/100</f>
        <v>4.39127221374046</v>
      </c>
      <c r="J30" s="90" t="n">
        <f aca="false">G30+I30</f>
        <v>24.3516004580153</v>
      </c>
      <c r="K30" s="91" t="n">
        <v>0.776</v>
      </c>
      <c r="L30" s="89" t="n">
        <f aca="false">F30*K30</f>
        <v>0.3104</v>
      </c>
      <c r="M30" s="91" t="n">
        <v>0.15</v>
      </c>
      <c r="N30" s="90" t="n">
        <f aca="false">G30*M30</f>
        <v>2.99404923664122</v>
      </c>
      <c r="O30" s="90" t="n">
        <f aca="false">G30*15/100</f>
        <v>2.99404923664122</v>
      </c>
      <c r="P30" s="97" t="n">
        <f aca="false">J30+L30+N30+O30</f>
        <v>30.6500989312977</v>
      </c>
    </row>
    <row r="31" customFormat="false" ht="30" hidden="false" customHeight="true" outlineLevel="0" collapsed="false">
      <c r="A31" s="93" t="s">
        <v>251</v>
      </c>
      <c r="B31" s="96" t="s">
        <v>252</v>
      </c>
      <c r="C31" s="100"/>
      <c r="D31" s="88" t="n">
        <v>8716.01</v>
      </c>
      <c r="E31" s="95" t="n">
        <v>45</v>
      </c>
      <c r="F31" s="90" t="n">
        <f aca="false">E31/60</f>
        <v>0.75</v>
      </c>
      <c r="G31" s="90" t="n">
        <f aca="false">D31/H31*E31</f>
        <v>37.4256154580153</v>
      </c>
      <c r="H31" s="89" t="n">
        <v>10480</v>
      </c>
      <c r="I31" s="90" t="n">
        <f aca="false">G31*22/100</f>
        <v>8.23363540076336</v>
      </c>
      <c r="J31" s="90" t="n">
        <f aca="false">G31+I31</f>
        <v>45.6592508587786</v>
      </c>
      <c r="K31" s="91" t="n">
        <v>0.776</v>
      </c>
      <c r="L31" s="89" t="n">
        <f aca="false">F31*K31</f>
        <v>0.582</v>
      </c>
      <c r="M31" s="91" t="n">
        <v>0.15</v>
      </c>
      <c r="N31" s="90" t="n">
        <f aca="false">G31*M31</f>
        <v>5.61384231870229</v>
      </c>
      <c r="O31" s="90" t="n">
        <f aca="false">G31*15/100</f>
        <v>5.61384231870229</v>
      </c>
      <c r="P31" s="97" t="n">
        <f aca="false">J31+L31+N31+O31</f>
        <v>57.4689354961832</v>
      </c>
    </row>
    <row r="32" customFormat="false" ht="28.5" hidden="false" customHeight="true" outlineLevel="0" collapsed="false">
      <c r="A32" s="93" t="s">
        <v>253</v>
      </c>
      <c r="B32" s="96" t="s">
        <v>254</v>
      </c>
      <c r="C32" s="100"/>
      <c r="D32" s="88" t="n">
        <v>8716.01</v>
      </c>
      <c r="E32" s="95" t="n">
        <v>30</v>
      </c>
      <c r="F32" s="90" t="n">
        <f aca="false">E32/60</f>
        <v>0.5</v>
      </c>
      <c r="G32" s="90" t="n">
        <f aca="false">D32/H32*E32</f>
        <v>24.9504103053435</v>
      </c>
      <c r="H32" s="89" t="n">
        <v>10480</v>
      </c>
      <c r="I32" s="90" t="n">
        <f aca="false">G32*22/100</f>
        <v>5.48909026717557</v>
      </c>
      <c r="J32" s="90" t="n">
        <f aca="false">G32+I32</f>
        <v>30.4395005725191</v>
      </c>
      <c r="K32" s="91" t="n">
        <v>0.776</v>
      </c>
      <c r="L32" s="89" t="n">
        <f aca="false">F32*K32</f>
        <v>0.388</v>
      </c>
      <c r="M32" s="91" t="n">
        <v>0.15</v>
      </c>
      <c r="N32" s="90" t="n">
        <f aca="false">G32*M32</f>
        <v>3.74256154580153</v>
      </c>
      <c r="O32" s="90" t="n">
        <f aca="false">G32*15/100</f>
        <v>3.74256154580153</v>
      </c>
      <c r="P32" s="97" t="n">
        <f aca="false">J32+L32+N32+O32</f>
        <v>38.3126236641221</v>
      </c>
    </row>
    <row r="33" customFormat="false" ht="56.2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9.5" hidden="false" customHeight="true" outlineLevel="0" collapsed="false">
      <c r="A34" s="101" t="n">
        <v>3</v>
      </c>
      <c r="B34" s="102" t="s">
        <v>255</v>
      </c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4"/>
    </row>
    <row r="35" customFormat="false" ht="33.75" hidden="false" customHeight="true" outlineLevel="0" collapsed="false">
      <c r="A35" s="105" t="s">
        <v>256</v>
      </c>
      <c r="B35" s="106" t="s">
        <v>257</v>
      </c>
      <c r="C35" s="107" t="s">
        <v>86</v>
      </c>
      <c r="D35" s="108" t="n">
        <v>8005.84</v>
      </c>
      <c r="E35" s="109" t="n">
        <v>30</v>
      </c>
      <c r="F35" s="110" t="n">
        <f aca="false">E35/60</f>
        <v>0.5</v>
      </c>
      <c r="G35" s="110" t="n">
        <f aca="false">D35/H35*E35</f>
        <v>22.9174809160305</v>
      </c>
      <c r="H35" s="109" t="n">
        <v>10480</v>
      </c>
      <c r="I35" s="110" t="n">
        <f aca="false">G35*22/100</f>
        <v>5.04184580152672</v>
      </c>
      <c r="J35" s="110" t="n">
        <f aca="false">G35+I35</f>
        <v>27.9593267175573</v>
      </c>
      <c r="K35" s="111" t="n">
        <v>4.5496</v>
      </c>
      <c r="L35" s="110" t="n">
        <f aca="false">F35*K35</f>
        <v>2.2748</v>
      </c>
      <c r="M35" s="111" t="n">
        <v>0.15</v>
      </c>
      <c r="N35" s="110" t="n">
        <f aca="false">G35*M35</f>
        <v>3.43762213740458</v>
      </c>
      <c r="O35" s="110" t="n">
        <f aca="false">G35*15/100</f>
        <v>3.43762213740458</v>
      </c>
      <c r="P35" s="112" t="n">
        <f aca="false">J35+L35+N35+O35</f>
        <v>37.1093709923664</v>
      </c>
      <c r="Q35" s="55"/>
      <c r="R35" s="55"/>
    </row>
    <row r="36" customFormat="false" ht="30" hidden="false" customHeight="true" outlineLevel="0" collapsed="false">
      <c r="A36" s="105" t="s">
        <v>258</v>
      </c>
      <c r="B36" s="94" t="s">
        <v>259</v>
      </c>
      <c r="C36" s="107"/>
      <c r="D36" s="98" t="n">
        <v>8005.84</v>
      </c>
      <c r="E36" s="95" t="n">
        <v>50</v>
      </c>
      <c r="F36" s="113" t="n">
        <f aca="false">E36/60</f>
        <v>0.833333333333333</v>
      </c>
      <c r="G36" s="90" t="n">
        <f aca="false">D36/H36*E36</f>
        <v>38.1958015267176</v>
      </c>
      <c r="H36" s="89" t="n">
        <v>10480</v>
      </c>
      <c r="I36" s="90" t="n">
        <f aca="false">G36*22/100</f>
        <v>8.40307633587786</v>
      </c>
      <c r="J36" s="90" t="n">
        <f aca="false">G36+I36</f>
        <v>46.5988778625954</v>
      </c>
      <c r="K36" s="91" t="n">
        <v>4.5496</v>
      </c>
      <c r="L36" s="90" t="n">
        <f aca="false">F36*K36</f>
        <v>3.79133333333333</v>
      </c>
      <c r="M36" s="114" t="n">
        <v>0.15</v>
      </c>
      <c r="N36" s="90" t="n">
        <f aca="false">G36*M36</f>
        <v>5.72937022900763</v>
      </c>
      <c r="O36" s="90" t="n">
        <f aca="false">G36*15/100</f>
        <v>5.72937022900763</v>
      </c>
      <c r="P36" s="115" t="n">
        <f aca="false">J36+L36+N36+O36</f>
        <v>61.848951653944</v>
      </c>
      <c r="Q36" s="55"/>
      <c r="R36" s="55"/>
    </row>
    <row r="37" customFormat="false" ht="57" hidden="false" customHeight="true" outlineLevel="0" collapsed="false">
      <c r="A37" s="85" t="n">
        <v>4</v>
      </c>
      <c r="B37" s="116" t="s">
        <v>260</v>
      </c>
      <c r="C37" s="87"/>
      <c r="D37" s="98"/>
      <c r="E37" s="95"/>
      <c r="F37" s="113"/>
      <c r="G37" s="90"/>
      <c r="H37" s="89"/>
      <c r="I37" s="90"/>
      <c r="J37" s="90"/>
      <c r="K37" s="91"/>
      <c r="L37" s="90"/>
      <c r="M37" s="114"/>
      <c r="N37" s="90"/>
      <c r="O37" s="90"/>
      <c r="P37" s="115"/>
      <c r="Q37" s="55"/>
      <c r="R37" s="55"/>
    </row>
    <row r="38" customFormat="false" ht="14.25" hidden="false" customHeight="true" outlineLevel="0" collapsed="false">
      <c r="A38" s="93" t="s">
        <v>261</v>
      </c>
      <c r="B38" s="94" t="s">
        <v>262</v>
      </c>
      <c r="C38" s="87" t="s">
        <v>86</v>
      </c>
      <c r="D38" s="98" t="n">
        <v>8094.37</v>
      </c>
      <c r="E38" s="95" t="n">
        <v>15</v>
      </c>
      <c r="F38" s="113" t="n">
        <f aca="false">E38/60</f>
        <v>0.25</v>
      </c>
      <c r="G38" s="90" t="n">
        <f aca="false">D38/H38*E38</f>
        <v>11.5854532442748</v>
      </c>
      <c r="H38" s="89" t="n">
        <v>10480</v>
      </c>
      <c r="I38" s="90" t="n">
        <f aca="false">G38*22/100</f>
        <v>2.54879971374046</v>
      </c>
      <c r="J38" s="90" t="n">
        <f aca="false">G38+I38</f>
        <v>14.1342529580153</v>
      </c>
      <c r="K38" s="93" t="s">
        <v>263</v>
      </c>
      <c r="L38" s="90" t="e">
        <f aca="false">F38*K38</f>
        <v>#VALUE!</v>
      </c>
      <c r="M38" s="117" t="n">
        <v>0.15</v>
      </c>
      <c r="N38" s="90" t="n">
        <f aca="false">G38*M38</f>
        <v>1.73781798664122</v>
      </c>
      <c r="O38" s="90" t="n">
        <f aca="false">G38*15/100</f>
        <v>1.73781798664122</v>
      </c>
      <c r="P38" s="115" t="e">
        <f aca="false">J38+L38+N38+O38</f>
        <v>#VALUE!</v>
      </c>
      <c r="Q38" s="55"/>
      <c r="R38" s="55"/>
    </row>
    <row r="39" customFormat="false" ht="14.25" hidden="false" customHeight="true" outlineLevel="0" collapsed="false">
      <c r="A39" s="93" t="s">
        <v>264</v>
      </c>
      <c r="B39" s="94" t="s">
        <v>265</v>
      </c>
      <c r="C39" s="87"/>
      <c r="D39" s="98" t="n">
        <v>8094.37</v>
      </c>
      <c r="E39" s="95" t="n">
        <v>55</v>
      </c>
      <c r="F39" s="113" t="n">
        <f aca="false">E39/60</f>
        <v>0.916666666666667</v>
      </c>
      <c r="G39" s="90" t="n">
        <f aca="false">D39/H39*E39</f>
        <v>42.4799952290076</v>
      </c>
      <c r="H39" s="89" t="n">
        <v>10480</v>
      </c>
      <c r="I39" s="90" t="n">
        <f aca="false">G39*22/100</f>
        <v>9.34559895038168</v>
      </c>
      <c r="J39" s="90" t="n">
        <f aca="false">G39+I39</f>
        <v>51.8255941793893</v>
      </c>
      <c r="K39" s="93" t="s">
        <v>263</v>
      </c>
      <c r="L39" s="90" t="e">
        <f aca="false">F39*K39</f>
        <v>#VALUE!</v>
      </c>
      <c r="M39" s="117" t="n">
        <v>0.15</v>
      </c>
      <c r="N39" s="90" t="n">
        <f aca="false">G39*M39</f>
        <v>6.37199928435115</v>
      </c>
      <c r="O39" s="90" t="n">
        <f aca="false">G39*15/100</f>
        <v>6.37199928435115</v>
      </c>
      <c r="P39" s="115" t="e">
        <f aca="false">J39+L39+N39+O39</f>
        <v>#VALUE!</v>
      </c>
      <c r="Q39" s="55"/>
      <c r="R39" s="55"/>
    </row>
    <row r="40" customFormat="false" ht="28.5" hidden="false" customHeight="true" outlineLevel="0" collapsed="false">
      <c r="A40" s="93" t="s">
        <v>266</v>
      </c>
      <c r="B40" s="94" t="s">
        <v>267</v>
      </c>
      <c r="C40" s="87"/>
      <c r="D40" s="98" t="n">
        <v>8094.37</v>
      </c>
      <c r="E40" s="95" t="n">
        <v>15</v>
      </c>
      <c r="F40" s="113" t="n">
        <f aca="false">E40/60</f>
        <v>0.25</v>
      </c>
      <c r="G40" s="90" t="n">
        <f aca="false">D40/H40*E40</f>
        <v>11.5854532442748</v>
      </c>
      <c r="H40" s="89" t="n">
        <v>10480</v>
      </c>
      <c r="I40" s="90" t="n">
        <f aca="false">G40*22/100</f>
        <v>2.54879971374046</v>
      </c>
      <c r="J40" s="90" t="n">
        <f aca="false">G40+I40</f>
        <v>14.1342529580153</v>
      </c>
      <c r="K40" s="93" t="s">
        <v>263</v>
      </c>
      <c r="L40" s="90" t="e">
        <f aca="false">F40*K40</f>
        <v>#VALUE!</v>
      </c>
      <c r="M40" s="117" t="n">
        <v>0.15</v>
      </c>
      <c r="N40" s="90" t="n">
        <f aca="false">G40*M40</f>
        <v>1.73781798664122</v>
      </c>
      <c r="O40" s="90" t="n">
        <f aca="false">G40*15/100</f>
        <v>1.73781798664122</v>
      </c>
      <c r="P40" s="115" t="e">
        <f aca="false">J40+L40+N40+O40</f>
        <v>#VALUE!</v>
      </c>
      <c r="Q40" s="55"/>
      <c r="R40" s="55"/>
    </row>
    <row r="41" customFormat="false" ht="28.5" hidden="false" customHeight="true" outlineLevel="0" collapsed="false">
      <c r="A41" s="93" t="s">
        <v>268</v>
      </c>
      <c r="B41" s="94" t="s">
        <v>267</v>
      </c>
      <c r="C41" s="87"/>
      <c r="D41" s="98" t="n">
        <v>8094.37</v>
      </c>
      <c r="E41" s="95" t="n">
        <v>45</v>
      </c>
      <c r="F41" s="113" t="n">
        <f aca="false">E41/60</f>
        <v>0.75</v>
      </c>
      <c r="G41" s="90" t="n">
        <f aca="false">D41/H41*E41</f>
        <v>34.7563597328244</v>
      </c>
      <c r="H41" s="89" t="n">
        <v>10480</v>
      </c>
      <c r="I41" s="90" t="n">
        <f aca="false">G41*22/100</f>
        <v>7.64639914122137</v>
      </c>
      <c r="J41" s="90" t="n">
        <f aca="false">G41+I41</f>
        <v>42.4027588740458</v>
      </c>
      <c r="K41" s="93" t="s">
        <v>263</v>
      </c>
      <c r="L41" s="90" t="e">
        <f aca="false">F41*K41</f>
        <v>#VALUE!</v>
      </c>
      <c r="M41" s="117" t="n">
        <v>0.15</v>
      </c>
      <c r="N41" s="90" t="n">
        <f aca="false">G41*M41</f>
        <v>5.21345395992366</v>
      </c>
      <c r="O41" s="90" t="n">
        <f aca="false">G41*15/100</f>
        <v>5.21345395992366</v>
      </c>
      <c r="P41" s="115" t="e">
        <f aca="false">J41+L41+N41+O41</f>
        <v>#VALUE!</v>
      </c>
      <c r="Q41" s="55"/>
      <c r="R41" s="55"/>
    </row>
    <row r="42" customFormat="false" ht="14.25" hidden="false" customHeight="true" outlineLevel="0" collapsed="false">
      <c r="A42" s="93" t="s">
        <v>269</v>
      </c>
      <c r="B42" s="94" t="s">
        <v>270</v>
      </c>
      <c r="C42" s="87"/>
      <c r="D42" s="98" t="n">
        <v>8094.37</v>
      </c>
      <c r="E42" s="95" t="n">
        <v>40</v>
      </c>
      <c r="F42" s="113" t="n">
        <f aca="false">E42/60</f>
        <v>0.666666666666667</v>
      </c>
      <c r="G42" s="90" t="n">
        <f aca="false">D42/H42*E42</f>
        <v>30.8945419847328</v>
      </c>
      <c r="H42" s="89" t="n">
        <v>10480</v>
      </c>
      <c r="I42" s="90" t="n">
        <f aca="false">G42*22/100</f>
        <v>6.79679923664122</v>
      </c>
      <c r="J42" s="90" t="n">
        <f aca="false">G42+I42</f>
        <v>37.691341221374</v>
      </c>
      <c r="K42" s="93" t="s">
        <v>263</v>
      </c>
      <c r="L42" s="90" t="e">
        <f aca="false">F42*K42</f>
        <v>#VALUE!</v>
      </c>
      <c r="M42" s="117" t="n">
        <v>0.15</v>
      </c>
      <c r="N42" s="90" t="n">
        <f aca="false">G42*M42</f>
        <v>4.63418129770992</v>
      </c>
      <c r="O42" s="90" t="n">
        <f aca="false">G42*15/100</f>
        <v>4.63418129770992</v>
      </c>
      <c r="P42" s="115" t="e">
        <f aca="false">J42+L42+N42+O42</f>
        <v>#VALUE!</v>
      </c>
      <c r="Q42" s="55"/>
      <c r="R42" s="55"/>
    </row>
    <row r="43" customFormat="false" ht="43.5" hidden="false" customHeight="true" outlineLevel="0" collapsed="false">
      <c r="A43" s="93" t="s">
        <v>271</v>
      </c>
      <c r="B43" s="94" t="s">
        <v>272</v>
      </c>
      <c r="C43" s="87"/>
      <c r="D43" s="98" t="n">
        <v>8094.37</v>
      </c>
      <c r="E43" s="95" t="n">
        <v>15</v>
      </c>
      <c r="F43" s="113" t="n">
        <f aca="false">E43/60</f>
        <v>0.25</v>
      </c>
      <c r="G43" s="90" t="n">
        <f aca="false">D43/H43*E43</f>
        <v>11.5854532442748</v>
      </c>
      <c r="H43" s="89" t="n">
        <v>10480</v>
      </c>
      <c r="I43" s="90" t="n">
        <f aca="false">G43*22/100</f>
        <v>2.54879971374046</v>
      </c>
      <c r="J43" s="90" t="n">
        <f aca="false">G43+I43</f>
        <v>14.1342529580153</v>
      </c>
      <c r="K43" s="93" t="s">
        <v>263</v>
      </c>
      <c r="L43" s="90" t="e">
        <f aca="false">F43*K43</f>
        <v>#VALUE!</v>
      </c>
      <c r="M43" s="117" t="n">
        <v>0.15</v>
      </c>
      <c r="N43" s="90" t="n">
        <f aca="false">G43*M43</f>
        <v>1.73781798664122</v>
      </c>
      <c r="O43" s="90" t="n">
        <f aca="false">G43*15/100</f>
        <v>1.73781798664122</v>
      </c>
      <c r="P43" s="115" t="e">
        <f aca="false">J43+L43+N43+O43</f>
        <v>#VALUE!</v>
      </c>
      <c r="Q43" s="55"/>
      <c r="R43" s="55"/>
    </row>
    <row r="44" customFormat="false" ht="42.75" hidden="false" customHeight="true" outlineLevel="0" collapsed="false">
      <c r="A44" s="93" t="s">
        <v>273</v>
      </c>
      <c r="B44" s="94" t="s">
        <v>272</v>
      </c>
      <c r="C44" s="87"/>
      <c r="D44" s="98" t="n">
        <v>8094.37</v>
      </c>
      <c r="E44" s="95" t="n">
        <v>45</v>
      </c>
      <c r="F44" s="113" t="n">
        <f aca="false">E44/60</f>
        <v>0.75</v>
      </c>
      <c r="G44" s="90" t="n">
        <f aca="false">D44/H44*E44</f>
        <v>34.7563597328244</v>
      </c>
      <c r="H44" s="89" t="n">
        <v>10480</v>
      </c>
      <c r="I44" s="90" t="n">
        <f aca="false">G44*22/100</f>
        <v>7.64639914122137</v>
      </c>
      <c r="J44" s="90" t="n">
        <f aca="false">G44+I44</f>
        <v>42.4027588740458</v>
      </c>
      <c r="K44" s="93" t="s">
        <v>263</v>
      </c>
      <c r="L44" s="90" t="e">
        <f aca="false">F44*K44</f>
        <v>#VALUE!</v>
      </c>
      <c r="M44" s="117" t="n">
        <v>0.15</v>
      </c>
      <c r="N44" s="90" t="n">
        <f aca="false">G44*M44</f>
        <v>5.21345395992366</v>
      </c>
      <c r="O44" s="90" t="n">
        <f aca="false">G44*15/100</f>
        <v>5.21345395992366</v>
      </c>
      <c r="P44" s="115" t="e">
        <f aca="false">J44+L44+N44+O44</f>
        <v>#VALUE!</v>
      </c>
      <c r="Q44" s="55"/>
      <c r="R44" s="55"/>
    </row>
    <row r="45" customFormat="false" ht="28.5" hidden="false" customHeight="true" outlineLevel="0" collapsed="false">
      <c r="A45" s="93" t="s">
        <v>274</v>
      </c>
      <c r="B45" s="94" t="s">
        <v>275</v>
      </c>
      <c r="C45" s="87"/>
      <c r="D45" s="98" t="n">
        <v>8094.37</v>
      </c>
      <c r="E45" s="95" t="n">
        <v>15</v>
      </c>
      <c r="F45" s="113" t="n">
        <f aca="false">E45/60</f>
        <v>0.25</v>
      </c>
      <c r="G45" s="90" t="n">
        <f aca="false">D45/H45*E45</f>
        <v>11.5854532442748</v>
      </c>
      <c r="H45" s="89" t="n">
        <v>10480</v>
      </c>
      <c r="I45" s="90" t="n">
        <f aca="false">G45*22/100</f>
        <v>2.54879971374046</v>
      </c>
      <c r="J45" s="90" t="n">
        <f aca="false">G45+I45</f>
        <v>14.1342529580153</v>
      </c>
      <c r="K45" s="93" t="s">
        <v>263</v>
      </c>
      <c r="L45" s="90" t="e">
        <f aca="false">F45*K45</f>
        <v>#VALUE!</v>
      </c>
      <c r="M45" s="117" t="n">
        <v>0.15</v>
      </c>
      <c r="N45" s="90" t="n">
        <f aca="false">G45*M45</f>
        <v>1.73781798664122</v>
      </c>
      <c r="O45" s="90" t="n">
        <f aca="false">G45*15/100</f>
        <v>1.73781798664122</v>
      </c>
      <c r="P45" s="115" t="e">
        <f aca="false">J45+L45+N45+O45</f>
        <v>#VALUE!</v>
      </c>
      <c r="Q45" s="55"/>
      <c r="R45" s="55"/>
    </row>
    <row r="46" customFormat="false" ht="30.75" hidden="false" customHeight="true" outlineLevel="0" collapsed="false">
      <c r="A46" s="93" t="s">
        <v>276</v>
      </c>
      <c r="B46" s="94" t="s">
        <v>277</v>
      </c>
      <c r="C46" s="87"/>
      <c r="D46" s="98" t="n">
        <v>8094.37</v>
      </c>
      <c r="E46" s="95" t="n">
        <v>60</v>
      </c>
      <c r="F46" s="113" t="n">
        <f aca="false">E46/60</f>
        <v>1</v>
      </c>
      <c r="G46" s="90" t="n">
        <f aca="false">D46/H46*E46</f>
        <v>46.3418129770992</v>
      </c>
      <c r="H46" s="89" t="n">
        <v>10480</v>
      </c>
      <c r="I46" s="90" t="n">
        <f aca="false">G46*22/100</f>
        <v>10.1951988549618</v>
      </c>
      <c r="J46" s="90" t="n">
        <f aca="false">G46+I46</f>
        <v>56.5370118320611</v>
      </c>
      <c r="K46" s="93" t="s">
        <v>263</v>
      </c>
      <c r="L46" s="90" t="e">
        <f aca="false">F46*K46</f>
        <v>#VALUE!</v>
      </c>
      <c r="M46" s="117" t="n">
        <v>0.15</v>
      </c>
      <c r="N46" s="90" t="n">
        <f aca="false">G46*M46</f>
        <v>6.95127194656489</v>
      </c>
      <c r="O46" s="90" t="n">
        <f aca="false">G46*15/100</f>
        <v>6.95127194656489</v>
      </c>
      <c r="P46" s="115" t="e">
        <f aca="false">J46+L46+N46+O46</f>
        <v>#VALUE!</v>
      </c>
      <c r="Q46" s="55"/>
      <c r="R46" s="55"/>
    </row>
    <row r="47" customFormat="false" ht="15" hidden="false" customHeight="true" outlineLevel="0" collapsed="false">
      <c r="A47" s="93" t="s">
        <v>278</v>
      </c>
      <c r="B47" s="94" t="s">
        <v>279</v>
      </c>
      <c r="C47" s="87"/>
      <c r="D47" s="98" t="n">
        <v>8094.37</v>
      </c>
      <c r="E47" s="95" t="n">
        <v>60</v>
      </c>
      <c r="F47" s="113" t="n">
        <f aca="false">E47/60</f>
        <v>1</v>
      </c>
      <c r="G47" s="90" t="n">
        <f aca="false">D47/H47*E47</f>
        <v>46.3418129770992</v>
      </c>
      <c r="H47" s="89" t="n">
        <v>10480</v>
      </c>
      <c r="I47" s="90" t="n">
        <f aca="false">G47*22/100</f>
        <v>10.1951988549618</v>
      </c>
      <c r="J47" s="90" t="n">
        <f aca="false">G47+I47</f>
        <v>56.5370118320611</v>
      </c>
      <c r="K47" s="93" t="s">
        <v>263</v>
      </c>
      <c r="L47" s="90" t="e">
        <f aca="false">F47*K47</f>
        <v>#VALUE!</v>
      </c>
      <c r="M47" s="117" t="n">
        <v>0.15</v>
      </c>
      <c r="N47" s="90" t="n">
        <f aca="false">G47*M47</f>
        <v>6.95127194656489</v>
      </c>
      <c r="O47" s="90" t="n">
        <f aca="false">G47*15/100</f>
        <v>6.95127194656489</v>
      </c>
      <c r="P47" s="115" t="e">
        <f aca="false">J47+L47+N47+O47</f>
        <v>#VALUE!</v>
      </c>
      <c r="Q47" s="55"/>
      <c r="R47" s="55"/>
    </row>
    <row r="48" customFormat="false" ht="16.5" hidden="false" customHeight="true" outlineLevel="0" collapsed="false">
      <c r="A48" s="85" t="n">
        <v>5</v>
      </c>
      <c r="B48" s="116" t="s">
        <v>280</v>
      </c>
      <c r="C48" s="87" t="s">
        <v>86</v>
      </c>
      <c r="D48" s="98"/>
      <c r="E48" s="95"/>
      <c r="F48" s="113"/>
      <c r="G48" s="90"/>
      <c r="H48" s="89"/>
      <c r="I48" s="90"/>
      <c r="J48" s="90"/>
      <c r="K48" s="93"/>
      <c r="L48" s="90"/>
      <c r="M48" s="117"/>
      <c r="N48" s="90"/>
      <c r="O48" s="90"/>
      <c r="P48" s="115"/>
      <c r="Q48" s="55"/>
      <c r="R48" s="55"/>
    </row>
    <row r="49" customFormat="false" ht="14.25" hidden="false" customHeight="true" outlineLevel="0" collapsed="false">
      <c r="A49" s="93" t="s">
        <v>281</v>
      </c>
      <c r="B49" s="118" t="s">
        <v>282</v>
      </c>
      <c r="C49" s="87"/>
      <c r="D49" s="98" t="n">
        <v>8005.84</v>
      </c>
      <c r="E49" s="95" t="n">
        <v>15</v>
      </c>
      <c r="F49" s="113" t="n">
        <f aca="false">E49/60</f>
        <v>0.25</v>
      </c>
      <c r="G49" s="90" t="n">
        <f aca="false">D49/H49*E49</f>
        <v>11.4587404580153</v>
      </c>
      <c r="H49" s="89" t="n">
        <v>10480</v>
      </c>
      <c r="I49" s="90" t="n">
        <f aca="false">G49*22/100</f>
        <v>2.52092290076336</v>
      </c>
      <c r="J49" s="90" t="n">
        <f aca="false">G49+I49</f>
        <v>13.9796633587786</v>
      </c>
      <c r="K49" s="93" t="s">
        <v>283</v>
      </c>
      <c r="L49" s="90" t="n">
        <v>0.067</v>
      </c>
      <c r="M49" s="117" t="n">
        <v>0.15</v>
      </c>
      <c r="N49" s="90" t="n">
        <f aca="false">G49*M49</f>
        <v>1.71881106870229</v>
      </c>
      <c r="O49" s="90" t="n">
        <f aca="false">G49*15/100</f>
        <v>1.71881106870229</v>
      </c>
      <c r="P49" s="115" t="n">
        <f aca="false">J49+L49+N49+O49</f>
        <v>17.4842854961832</v>
      </c>
      <c r="Q49" s="55"/>
      <c r="R49" s="55"/>
    </row>
    <row r="50" customFormat="false" ht="13.5" hidden="false" customHeight="true" outlineLevel="0" collapsed="false">
      <c r="A50" s="93" t="s">
        <v>284</v>
      </c>
      <c r="B50" s="94" t="s">
        <v>285</v>
      </c>
      <c r="C50" s="87"/>
      <c r="D50" s="98" t="n">
        <v>8005.84</v>
      </c>
      <c r="E50" s="95" t="n">
        <v>30</v>
      </c>
      <c r="F50" s="113" t="n">
        <f aca="false">E50/60</f>
        <v>0.5</v>
      </c>
      <c r="G50" s="90" t="n">
        <f aca="false">D50/H50*E50</f>
        <v>22.9174809160305</v>
      </c>
      <c r="H50" s="89" t="n">
        <v>10480</v>
      </c>
      <c r="I50" s="90" t="n">
        <f aca="false">G50*22/100</f>
        <v>5.04184580152672</v>
      </c>
      <c r="J50" s="90" t="n">
        <f aca="false">G50+I50</f>
        <v>27.9593267175573</v>
      </c>
      <c r="K50" s="93" t="s">
        <v>283</v>
      </c>
      <c r="L50" s="90" t="e">
        <f aca="false">F50*K50</f>
        <v>#VALUE!</v>
      </c>
      <c r="M50" s="117" t="n">
        <v>0.15</v>
      </c>
      <c r="N50" s="90" t="n">
        <f aca="false">G50*M50</f>
        <v>3.43762213740458</v>
      </c>
      <c r="O50" s="90" t="n">
        <f aca="false">G50*15/100</f>
        <v>3.43762213740458</v>
      </c>
      <c r="P50" s="115" t="e">
        <f aca="false">J50+L50+N50+O50</f>
        <v>#VALUE!</v>
      </c>
      <c r="Q50" s="55"/>
      <c r="R50" s="55"/>
    </row>
    <row r="51" customFormat="false" ht="12.75" hidden="false" customHeight="false" outlineLevel="0" collapsed="false">
      <c r="B51" s="74"/>
      <c r="C51" s="55"/>
      <c r="D51" s="67"/>
      <c r="E51" s="67"/>
      <c r="F51" s="68"/>
      <c r="G51" s="75"/>
      <c r="H51" s="28"/>
      <c r="I51" s="75"/>
      <c r="J51" s="75"/>
      <c r="K51" s="75"/>
      <c r="L51" s="75"/>
      <c r="M51" s="75"/>
      <c r="N51" s="119"/>
      <c r="O51" s="75"/>
      <c r="P51" s="75"/>
      <c r="Q51" s="55"/>
      <c r="R51" s="55"/>
    </row>
    <row r="52" customFormat="false" ht="12.75" hidden="false" customHeight="false" outlineLevel="0" collapsed="false">
      <c r="B52" s="74"/>
      <c r="C52" s="55"/>
      <c r="D52" s="67"/>
      <c r="E52" s="67"/>
      <c r="F52" s="68"/>
      <c r="G52" s="75"/>
      <c r="H52" s="28"/>
      <c r="I52" s="75"/>
      <c r="J52" s="75"/>
      <c r="K52" s="75"/>
      <c r="L52" s="75"/>
      <c r="M52" s="75"/>
      <c r="N52" s="75"/>
      <c r="O52" s="75"/>
      <c r="P52" s="75"/>
      <c r="Q52" s="55"/>
      <c r="R52" s="55"/>
    </row>
    <row r="53" customFormat="false" ht="12.75" hidden="false" customHeight="false" outlineLevel="0" collapsed="false">
      <c r="B53" s="74"/>
      <c r="C53" s="55"/>
      <c r="D53" s="67"/>
      <c r="E53" s="67"/>
      <c r="F53" s="68"/>
      <c r="G53" s="75"/>
      <c r="H53" s="28"/>
      <c r="I53" s="75"/>
      <c r="J53" s="75"/>
      <c r="K53" s="75"/>
      <c r="L53" s="75"/>
      <c r="M53" s="75"/>
      <c r="N53" s="75"/>
      <c r="O53" s="75"/>
      <c r="P53" s="75"/>
      <c r="Q53" s="55"/>
      <c r="R53" s="55"/>
    </row>
    <row r="54" customFormat="false" ht="12.75" hidden="false" customHeight="false" outlineLevel="0" collapsed="false">
      <c r="B54" s="74"/>
      <c r="C54" s="55"/>
      <c r="D54" s="67"/>
      <c r="E54" s="67"/>
      <c r="F54" s="68"/>
      <c r="G54" s="75"/>
      <c r="H54" s="28"/>
      <c r="I54" s="75"/>
      <c r="J54" s="75"/>
      <c r="K54" s="75"/>
      <c r="L54" s="75"/>
      <c r="M54" s="75"/>
      <c r="N54" s="75"/>
      <c r="O54" s="75"/>
      <c r="P54" s="75"/>
      <c r="Q54" s="55"/>
      <c r="R54" s="55"/>
    </row>
    <row r="55" customFormat="false" ht="12.75" hidden="false" customHeight="false" outlineLevel="0" collapsed="false">
      <c r="B55" s="74"/>
      <c r="C55" s="55"/>
      <c r="D55" s="67"/>
      <c r="E55" s="67"/>
      <c r="F55" s="68"/>
      <c r="G55" s="75"/>
      <c r="H55" s="28"/>
      <c r="I55" s="75"/>
      <c r="J55" s="75"/>
      <c r="K55" s="75"/>
      <c r="L55" s="75"/>
      <c r="M55" s="75"/>
      <c r="N55" s="75"/>
      <c r="O55" s="75"/>
      <c r="P55" s="75"/>
      <c r="Q55" s="55"/>
    </row>
    <row r="56" customFormat="false" ht="12.75" hidden="false" customHeight="false" outlineLevel="0" collapsed="false">
      <c r="B56" s="74"/>
      <c r="C56" s="55"/>
      <c r="D56" s="67"/>
      <c r="E56" s="67"/>
      <c r="F56" s="68"/>
      <c r="G56" s="75"/>
      <c r="H56" s="28"/>
      <c r="I56" s="75"/>
      <c r="J56" s="75"/>
      <c r="K56" s="75"/>
      <c r="L56" s="75"/>
      <c r="M56" s="75"/>
      <c r="N56" s="75"/>
      <c r="O56" s="75"/>
      <c r="P56" s="75"/>
      <c r="Q56" s="55"/>
    </row>
    <row r="57" customFormat="false" ht="12.75" hidden="false" customHeight="false" outlineLevel="0" collapsed="false">
      <c r="B57" s="74"/>
      <c r="C57" s="55"/>
      <c r="D57" s="67"/>
      <c r="E57" s="67"/>
      <c r="F57" s="68"/>
      <c r="G57" s="75"/>
      <c r="H57" s="28"/>
      <c r="I57" s="75"/>
      <c r="J57" s="75"/>
      <c r="K57" s="75"/>
      <c r="L57" s="75"/>
      <c r="M57" s="75"/>
      <c r="N57" s="75"/>
      <c r="O57" s="75"/>
      <c r="P57" s="75"/>
      <c r="Q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67"/>
      <c r="I58" s="55"/>
      <c r="J58" s="55"/>
      <c r="K58" s="55"/>
      <c r="L58" s="55"/>
      <c r="M58" s="55"/>
      <c r="N58" s="55"/>
      <c r="O58" s="55"/>
      <c r="P58" s="55"/>
      <c r="Q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67"/>
      <c r="I59" s="55"/>
      <c r="J59" s="55"/>
      <c r="K59" s="55"/>
      <c r="L59" s="55"/>
      <c r="M59" s="55"/>
      <c r="N59" s="55"/>
      <c r="O59" s="55"/>
      <c r="P59" s="55"/>
      <c r="Q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67"/>
      <c r="I60" s="55"/>
      <c r="J60" s="55"/>
      <c r="K60" s="55"/>
      <c r="L60" s="55"/>
      <c r="M60" s="55"/>
      <c r="N60" s="55"/>
      <c r="O60" s="55"/>
      <c r="P60" s="55"/>
      <c r="Q60" s="55"/>
    </row>
  </sheetData>
  <mergeCells count="7">
    <mergeCell ref="A1:P1"/>
    <mergeCell ref="C5:C19"/>
    <mergeCell ref="C20:C32"/>
    <mergeCell ref="A33:P33"/>
    <mergeCell ref="C35:C36"/>
    <mergeCell ref="C38:C47"/>
    <mergeCell ref="C48:C50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User</cp:lastModifiedBy>
  <cp:lastPrinted>2024-03-04T10:15:56Z</cp:lastPrinted>
  <dcterms:modified xsi:type="dcterms:W3CDTF">2024-03-04T10:46:35Z</dcterms:modified>
  <cp:revision>0</cp:revision>
  <dc:subject/>
  <dc:title/>
</cp:coreProperties>
</file>