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 (2)" sheetId="2" state="visible" r:id="rId3"/>
    <sheet name="Прання" sheetId="3" state="visible" r:id="rId4"/>
  </sheets>
  <definedNames>
    <definedName function="false" hidden="false" localSheetId="0" name="_xlnm.Print_Area" vbProcedure="false">Лист1!$A$1:$D$30</definedName>
    <definedName function="false" hidden="false" localSheetId="1" name="_xlnm.Print_Area" vbProcedure="false">'Лист3 (2)'!$A$1:$P$116</definedName>
    <definedName function="false" hidden="false" localSheetId="2" name="_xlnm.Print_Area" vbProcedure="false">Прання!$A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2">
  <si>
    <t xml:space="preserve">СПИСОК</t>
  </si>
  <si>
    <t xml:space="preserve">пенсіонерів відділення соціальної допомоги вдома, які отримують платні послуги станом на 01.08.2011року</t>
  </si>
  <si>
    <t xml:space="preserve">п/п</t>
  </si>
  <si>
    <t xml:space="preserve">Прізвище, імя, по батькові пенсіонера</t>
  </si>
  <si>
    <t xml:space="preserve">Адреса</t>
  </si>
  <si>
    <t xml:space="preserve">Соціальний робітник</t>
  </si>
  <si>
    <t xml:space="preserve">Алессеєва Парасковія Захарівна</t>
  </si>
  <si>
    <t xml:space="preserve">Тургеньева, 23</t>
  </si>
  <si>
    <t xml:space="preserve">Лоханько</t>
  </si>
  <si>
    <t xml:space="preserve">Пешкова Ніна Никифорівна</t>
  </si>
  <si>
    <t xml:space="preserve">Космонавтів, 53/67</t>
  </si>
  <si>
    <t xml:space="preserve">Герасименко Н.</t>
  </si>
  <si>
    <t xml:space="preserve">Скороход Анатолій Костянтинович</t>
  </si>
  <si>
    <t xml:space="preserve">Овдіївська, 236</t>
  </si>
  <si>
    <t xml:space="preserve">Чутченко</t>
  </si>
  <si>
    <t xml:space="preserve">Гетьман Валентина Миколаївна</t>
  </si>
  <si>
    <t xml:space="preserve">Черняхівського, 129</t>
  </si>
  <si>
    <t xml:space="preserve">Канівець</t>
  </si>
  <si>
    <t xml:space="preserve">Жосткін Едуард Костянтинович</t>
  </si>
  <si>
    <t xml:space="preserve">Шевченка, 114/2/44</t>
  </si>
  <si>
    <t xml:space="preserve">Пуховець</t>
  </si>
  <si>
    <t xml:space="preserve">Кириченко Василиса Кононівна</t>
  </si>
  <si>
    <t xml:space="preserve">5-лінія, 2                                (МО)</t>
  </si>
  <si>
    <t xml:space="preserve">Комляга Феодосій Никифорович</t>
  </si>
  <si>
    <t xml:space="preserve">Орджонікідзе, 3/1</t>
  </si>
  <si>
    <t xml:space="preserve">Шуман Галина Дмитрівна</t>
  </si>
  <si>
    <t xml:space="preserve">Крапив"янського, 4а/3</t>
  </si>
  <si>
    <t xml:space="preserve">Лавріненко</t>
  </si>
  <si>
    <t xml:space="preserve">Стрілко Борис Григорович</t>
  </si>
  <si>
    <t xml:space="preserve">Озерна, 21/47</t>
  </si>
  <si>
    <t xml:space="preserve">Ткаченко</t>
  </si>
  <si>
    <t xml:space="preserve">Солдатова Валентина Степанівна</t>
  </si>
  <si>
    <t xml:space="preserve">Незалежності, 27/97</t>
  </si>
  <si>
    <t xml:space="preserve">Попко Ганна Іллівна</t>
  </si>
  <si>
    <t xml:space="preserve">Прилуцька, 86</t>
  </si>
  <si>
    <t xml:space="preserve">Охонько</t>
  </si>
  <si>
    <t xml:space="preserve">Хондога Віра Григорівна</t>
  </si>
  <si>
    <t xml:space="preserve">Подвойського, 10/26</t>
  </si>
  <si>
    <t xml:space="preserve">Повизша</t>
  </si>
  <si>
    <t xml:space="preserve">Ремез Марія Іванівна</t>
  </si>
  <si>
    <t xml:space="preserve">Широкомагерська, 56/1</t>
  </si>
  <si>
    <t xml:space="preserve">Рибка</t>
  </si>
  <si>
    <t xml:space="preserve">Хоренко Іван Іванович</t>
  </si>
  <si>
    <t xml:space="preserve">Б.хмельницького, 16/9</t>
  </si>
  <si>
    <t xml:space="preserve">Самоткан</t>
  </si>
  <si>
    <t xml:space="preserve">Савченко Григорій Іванович</t>
  </si>
  <si>
    <t xml:space="preserve">Шевченка, 99б/11</t>
  </si>
  <si>
    <t xml:space="preserve">Гапонова</t>
  </si>
  <si>
    <t xml:space="preserve">Кривошей Лариса Опанасівна</t>
  </si>
  <si>
    <t xml:space="preserve">Гончарна, 12</t>
  </si>
  <si>
    <t xml:space="preserve">Красновид</t>
  </si>
  <si>
    <t xml:space="preserve">Божко Григорій Якович</t>
  </si>
  <si>
    <t xml:space="preserve">Гоголя, 2а/7</t>
  </si>
  <si>
    <t xml:space="preserve">Ярешко</t>
  </si>
  <si>
    <t xml:space="preserve">Єкономіст</t>
  </si>
  <si>
    <t xml:space="preserve">А.О.Пасіка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грудня  2012 року.</t>
  </si>
  <si>
    <t xml:space="preserve">№   п/п</t>
  </si>
  <si>
    <t xml:space="preserve">Найменування послуги </t>
  </si>
  <si>
    <t xml:space="preserve">Одиниця виміру  послуги</t>
  </si>
  <si>
    <t xml:space="preserve">Заробітна плата грн./міс.</t>
  </si>
  <si>
    <t xml:space="preserve">Гранична норма часу, хв.</t>
  </si>
  <si>
    <t xml:space="preserve">Коефіцієнт затрат часу</t>
  </si>
  <si>
    <t xml:space="preserve">Заробітна плата за час виконання послуги, грн.</t>
  </si>
  <si>
    <t xml:space="preserve">Місячний фонд робочого часу,             хв.</t>
  </si>
  <si>
    <t xml:space="preserve">Нарахування на ФОП Пенсійний             фонд 36,3%</t>
  </si>
  <si>
    <t xml:space="preserve">Сумарні витрати на оплату праці,                        грн.</t>
  </si>
  <si>
    <t xml:space="preserve">прямі матеріальні витрати за 1 год.,                      грн.</t>
  </si>
  <si>
    <t xml:space="preserve">прямі матеріальні витрати для                            розрахунку тарифу</t>
  </si>
  <si>
    <t xml:space="preserve">Загальновиробничі витрати на 1 грн. заробітної плати, грн.</t>
  </si>
  <si>
    <t xml:space="preserve">Загальновиробничі  витрати для розрахунку тарифу.</t>
  </si>
  <si>
    <t xml:space="preserve">адмінистративні витрати 15%</t>
  </si>
  <si>
    <t xml:space="preserve">Всього тариф, грн. </t>
  </si>
  <si>
    <t xml:space="preserve">гр.4 : 60 хв.</t>
  </si>
  <si>
    <t xml:space="preserve">(гр.3 :гр.7) *гр.4</t>
  </si>
  <si>
    <t xml:space="preserve">гр.6 * 36,3%</t>
  </si>
  <si>
    <t xml:space="preserve">гр.6 + гр.8</t>
  </si>
  <si>
    <t xml:space="preserve">гр.5 * гр.10</t>
  </si>
  <si>
    <t xml:space="preserve">гр.6 * гр.12</t>
  </si>
  <si>
    <t xml:space="preserve">гр.6 * 15 %</t>
  </si>
  <si>
    <t xml:space="preserve">гр.9 + гр.11 + гр.13 + гр.14</t>
  </si>
  <si>
    <t xml:space="preserve">1.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 </t>
    </r>
    <r>
      <rPr>
        <sz val="10"/>
        <rFont val="Arial Cyr"/>
        <family val="0"/>
        <charset val="204"/>
      </rPr>
      <t xml:space="preserve">занесення води в приміщення(будинок, квартира без зручностей): із водозабірної колонки;</t>
    </r>
  </si>
  <si>
    <t xml:space="preserve">одна доставка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із колодязя;</t>
    </r>
  </si>
  <si>
    <t xml:space="preserve">винесення із приміщення: сміття, попелу, брудної води;</t>
  </si>
  <si>
    <t xml:space="preserve">одна послуга</t>
  </si>
  <si>
    <r>
      <rPr>
        <b val="true"/>
        <sz val="10"/>
        <rFont val="Arial Cyr"/>
        <family val="0"/>
        <charset val="204"/>
      </rPr>
      <t xml:space="preserve">Ведення домашнього господарства прибирання косметичне:                    4.1.</t>
    </r>
    <r>
      <rPr>
        <sz val="10"/>
        <rFont val="Arial Cyr"/>
        <family val="0"/>
        <charset val="204"/>
      </rPr>
      <t xml:space="preserve">приміщення з 1 кімнатою;</t>
    </r>
  </si>
  <si>
    <t xml:space="preserve">одне прибирання</t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4.3. </t>
    </r>
    <r>
      <rPr>
        <sz val="10"/>
        <rFont val="Arial Cyr"/>
        <family val="0"/>
        <charset val="204"/>
      </rPr>
      <t xml:space="preserve">приміщення з 3 кімнатами;</t>
    </r>
  </si>
  <si>
    <r>
      <rPr>
        <b val="true"/>
        <sz val="10"/>
        <rFont val="Arial Cyr"/>
        <family val="0"/>
        <charset val="204"/>
      </rPr>
      <t xml:space="preserve">4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прибирання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ологе:                                 5.1. 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5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5.3.</t>
    </r>
    <r>
      <rPr>
        <sz val="10"/>
        <rFont val="Arial Cyr"/>
        <family val="0"/>
        <charset val="204"/>
      </rPr>
      <t xml:space="preserve"> приміщення з 3  кімнатами;</t>
    </r>
  </si>
  <si>
    <r>
      <rPr>
        <b val="true"/>
        <sz val="10"/>
        <rFont val="Arial Cyr"/>
        <family val="0"/>
        <charset val="204"/>
      </rPr>
      <t xml:space="preserve">5.4. </t>
    </r>
    <r>
      <rPr>
        <sz val="10"/>
        <rFont val="Arial Cyr"/>
        <family val="0"/>
        <charset val="204"/>
      </rPr>
      <t xml:space="preserve">приміщення з 4  кімнатами;</t>
    </r>
  </si>
  <si>
    <r>
      <rPr>
        <b val="true"/>
        <sz val="10"/>
        <rFont val="Arial Cyr"/>
        <family val="0"/>
        <charset val="204"/>
      </rPr>
      <t xml:space="preserve"> прибирання генеральне: 6.1.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6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6.3.</t>
    </r>
    <r>
      <rPr>
        <sz val="10"/>
        <rFont val="Arial Cyr"/>
        <family val="0"/>
        <charset val="204"/>
      </rPr>
      <t xml:space="preserve"> приміщення з 3 кімнатами;</t>
    </r>
  </si>
  <si>
    <r>
      <rPr>
        <b val="true"/>
        <sz val="10"/>
        <rFont val="Arial Cyr"/>
        <family val="0"/>
        <charset val="204"/>
      </rPr>
      <t xml:space="preserve">6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прибирання санвузла, під"їзду;</t>
    </r>
  </si>
  <si>
    <t xml:space="preserve">прибирання подвір'я від сміття (поріг, доріжки);</t>
  </si>
  <si>
    <t xml:space="preserve"> розчистка від снігу (поріг, доріжки);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витрушування доріжок , очистка пилососом;</t>
    </r>
  </si>
  <si>
    <t xml:space="preserve">одна одиниця</t>
  </si>
  <si>
    <t xml:space="preserve"> прасування білизни (до 1,5 кг сухої білизни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рібний ремонт одягу (одна одиниця)</t>
    </r>
  </si>
  <si>
    <t xml:space="preserve"> внесення в приміщення вугілля, дров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палювання печей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Миття:</t>
    </r>
    <r>
      <rPr>
        <sz val="10"/>
        <rFont val="Arial Cyr"/>
        <family val="0"/>
        <charset val="204"/>
      </rPr>
      <t xml:space="preserve"> посуду, газової плити, раковини;                                               </t>
    </r>
  </si>
  <si>
    <t xml:space="preserve">миття, обклеювання вікон (не більше трьох);</t>
  </si>
  <si>
    <t xml:space="preserve">відтаювання холодильнику, його миття всередині і зовн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фарбування дверей, стелі;</t>
    </r>
  </si>
  <si>
    <t xml:space="preserve">1м2</t>
  </si>
  <si>
    <t xml:space="preserve"> побілка приміщень (стелі, стін);</t>
  </si>
  <si>
    <t xml:space="preserve"> підбілювання печей та грубок;</t>
  </si>
  <si>
    <t xml:space="preserve">разове доручення </t>
  </si>
  <si>
    <t xml:space="preserve"> занесення, винесення овочів та фруктів із льоху;</t>
  </si>
  <si>
    <t xml:space="preserve"> допомога при консервації овочів та фруктів.</t>
  </si>
  <si>
    <r>
      <rPr>
        <b val="true"/>
        <sz val="10"/>
        <rFont val="Arial Cyr"/>
        <family val="0"/>
        <charset val="204"/>
      </rPr>
      <t xml:space="preserve">Придбання і доставка: </t>
    </r>
    <r>
      <rPr>
        <sz val="10"/>
        <rFont val="Arial Cyr"/>
        <family val="0"/>
        <charset val="204"/>
      </rPr>
      <t xml:space="preserve">продовольчих, промислових, господарчих товарів та медикаментів 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тканини в ательє, взуття для ремонту в майстерню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білизни для прання в спеціалізованих центрах;</t>
    </r>
  </si>
  <si>
    <r>
      <rPr>
        <b val="true"/>
        <sz val="10"/>
        <rFont val="Arial Cyr"/>
        <family val="0"/>
        <charset val="204"/>
      </rPr>
      <t xml:space="preserve">Організація харчування:                   </t>
    </r>
    <r>
      <rPr>
        <sz val="10"/>
        <rFont val="Arial Cyr"/>
        <family val="0"/>
        <charset val="204"/>
      </rPr>
      <t xml:space="preserve">підготовка  напівфабрикатів;</t>
    </r>
  </si>
  <si>
    <t xml:space="preserve"> приготування їж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ігрівання їжі;</t>
    </r>
  </si>
  <si>
    <t xml:space="preserve"> годування для ліжко-хворих.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Прання білизни та одягу:  </t>
    </r>
    <r>
      <rPr>
        <sz val="10"/>
        <rFont val="Arial Cyr"/>
        <family val="0"/>
        <charset val="204"/>
      </rPr>
      <t xml:space="preserve">                 ручне прання (до 1,5 кг. сухої білизни);</t>
    </r>
  </si>
  <si>
    <t xml:space="preserve">автоматичне прання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ивішування білизни для подальшого сушіння.</t>
    </r>
  </si>
  <si>
    <r>
      <rPr>
        <b val="true"/>
        <sz val="10"/>
        <rFont val="Arial Cyr"/>
        <family val="0"/>
        <charset val="204"/>
      </rPr>
      <t xml:space="preserve">Надання допомоги у користуванні послугами зв"язку:                                     </t>
    </r>
    <r>
      <rPr>
        <sz val="10"/>
        <rFont val="Arial Cyr"/>
        <family val="0"/>
        <charset val="204"/>
      </rPr>
      <t xml:space="preserve">придбання і доставка преси, листів,грошових переказів;</t>
    </r>
  </si>
  <si>
    <r>
      <rPr>
        <b val="true"/>
        <sz val="10"/>
        <rFont val="Arial Cyr"/>
        <family val="0"/>
        <charset val="204"/>
      </rPr>
      <t xml:space="preserve">Допомога в обробці присадибної ділянки (площею до 0,02 га):            </t>
    </r>
    <r>
      <rPr>
        <sz val="10"/>
        <rFont val="Arial Cyr"/>
        <family val="0"/>
        <charset val="204"/>
      </rPr>
      <t xml:space="preserve">висаджування сільськогосподарських культур;</t>
    </r>
  </si>
  <si>
    <t xml:space="preserve"> прополка, збирання врожаю;</t>
  </si>
  <si>
    <r>
      <rPr>
        <b val="true"/>
        <sz val="10"/>
        <rFont val="Arial Cyr"/>
        <family val="0"/>
        <charset val="204"/>
      </rPr>
      <t xml:space="preserve">Надання допомоги в оплаті комунальних послуг:                          </t>
    </r>
    <r>
      <rPr>
        <sz val="10"/>
        <rFont val="Arial Cyr"/>
        <family val="0"/>
        <charset val="204"/>
      </rPr>
      <t xml:space="preserve">заповнення абонентських книжок оплата комунальних послуг, заміна книжок;</t>
    </r>
  </si>
  <si>
    <r>
      <rPr>
        <b val="true"/>
        <sz val="10"/>
        <rFont val="Arial Cyr"/>
        <family val="0"/>
        <charset val="204"/>
      </rPr>
      <t xml:space="preserve">Надання допомоги в оформленні документів:                                            </t>
    </r>
    <r>
      <rPr>
        <sz val="10"/>
        <rFont val="Arial Cyr"/>
        <family val="0"/>
        <charset val="204"/>
      </rPr>
      <t xml:space="preserve">оформлення субсидій на квартплату і комунальні послуги;</t>
    </r>
  </si>
  <si>
    <t xml:space="preserve">одне оформлення</t>
  </si>
  <si>
    <t xml:space="preserve"> оформлення замовлення на доставку вугілля, дров, тощо;</t>
  </si>
  <si>
    <r>
      <rPr>
        <b val="true"/>
        <sz val="10"/>
        <rFont val="Arial Cyr"/>
        <family val="0"/>
        <charset val="204"/>
      </rPr>
      <t xml:space="preserve">Представництво інтересів в органах державної влади, установах, підприємствах та організаціях:                                        </t>
    </r>
    <r>
      <rPr>
        <sz val="10"/>
        <rFont val="Arial Cyr"/>
        <family val="0"/>
        <charset val="204"/>
      </rPr>
      <t xml:space="preserve">виконання доручень, пов"язаних з необхідністю відвідування різних організацій.</t>
    </r>
  </si>
  <si>
    <r>
      <rPr>
        <b val="true"/>
        <sz val="10"/>
        <rFont val="Arial Cyr"/>
        <family val="0"/>
        <charset val="204"/>
      </rPr>
      <t xml:space="preserve">Здійснення санітарно-гігієнічних заходів за місцем проживання (перебування):                                   </t>
    </r>
    <r>
      <rPr>
        <sz val="10"/>
        <rFont val="Arial Cyr"/>
        <family val="0"/>
        <charset val="204"/>
      </rPr>
      <t xml:space="preserve">заміна натільної, постільної білизни, розчісування,підрізання нігтів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миття голови;</t>
    </r>
  </si>
  <si>
    <t xml:space="preserve"> допомога  у купанні.</t>
  </si>
  <si>
    <r>
      <rPr>
        <b val="true"/>
        <sz val="10"/>
        <rFont val="Arial Cyr"/>
        <family val="0"/>
        <charset val="204"/>
      </rPr>
      <t xml:space="preserve">Забеспеченн супроводження:                                  </t>
    </r>
    <r>
      <rPr>
        <sz val="10"/>
        <rFont val="Arial Cyr"/>
        <family val="0"/>
        <charset val="204"/>
      </rPr>
      <t xml:space="preserve"> супроводження споживача соціальних послуг у поліклініку до лікаря, госпіталізація;</t>
    </r>
  </si>
  <si>
    <t xml:space="preserve">разове дор </t>
  </si>
  <si>
    <t xml:space="preserve">Організація надання консультацій лікарями за місцем проживання (перебування).</t>
  </si>
  <si>
    <t xml:space="preserve">Відвідування хворих у закладах охорони здоров"я м. Ніжина.</t>
  </si>
  <si>
    <t xml:space="preserve">Допомога у виклику таксі, лікаря.</t>
  </si>
  <si>
    <t xml:space="preserve">Прибирання могилок рідних.</t>
  </si>
  <si>
    <t xml:space="preserve"> одна одиниця</t>
  </si>
  <si>
    <r>
      <rPr>
        <b val="true"/>
        <sz val="10"/>
        <rFont val="Arial Cyr"/>
        <family val="0"/>
        <charset val="204"/>
      </rPr>
      <t xml:space="preserve">Перукар.                                                  Миття голови:                               (</t>
    </r>
    <r>
      <rPr>
        <sz val="10"/>
        <rFont val="Arial Cyr"/>
        <family val="0"/>
        <charset val="204"/>
      </rPr>
      <t xml:space="preserve">будинок, квартира із зручностями);                                </t>
    </r>
  </si>
  <si>
    <t xml:space="preserve">1.2. будинок, квартира без зручностей;</t>
  </si>
  <si>
    <r>
      <rPr>
        <b val="true"/>
        <sz val="10"/>
        <rFont val="Arial Cyr"/>
        <family val="0"/>
        <charset val="204"/>
      </rPr>
      <t xml:space="preserve">стрижка:                                                         2.1. </t>
    </r>
    <r>
      <rPr>
        <sz val="10"/>
        <rFont val="Arial Cyr"/>
        <family val="0"/>
        <charset val="204"/>
      </rPr>
      <t xml:space="preserve">чоловіча;                         </t>
    </r>
  </si>
  <si>
    <r>
      <rPr>
        <b val="true"/>
        <sz val="10"/>
        <rFont val="Arial Cyr"/>
        <family val="0"/>
        <charset val="204"/>
      </rPr>
      <t xml:space="preserve">2.2.</t>
    </r>
    <r>
      <rPr>
        <sz val="10"/>
        <rFont val="Arial Cyr"/>
        <family val="0"/>
        <charset val="204"/>
      </rPr>
      <t xml:space="preserve"> жіноча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брів;</t>
    </r>
  </si>
  <si>
    <r>
      <rPr>
        <b val="true"/>
        <sz val="10"/>
        <rFont val="Arial Cyr"/>
        <family val="0"/>
        <charset val="204"/>
      </rPr>
      <t xml:space="preserve">бриття:                                                       3.1. </t>
    </r>
    <r>
      <rPr>
        <sz val="10"/>
        <rFont val="Arial Cyr"/>
        <family val="0"/>
        <charset val="204"/>
      </rPr>
      <t xml:space="preserve">обличчя;  </t>
    </r>
    <r>
      <rPr>
        <b val="true"/>
        <sz val="10"/>
        <rFont val="Arial Cyr"/>
        <family val="0"/>
        <charset val="204"/>
      </rPr>
      <t xml:space="preserve">                          </t>
    </r>
  </si>
  <si>
    <r>
      <rPr>
        <b val="true"/>
        <sz val="10"/>
        <rFont val="Arial Cyr"/>
        <family val="0"/>
        <charset val="204"/>
      </rPr>
      <t xml:space="preserve">3.2.</t>
    </r>
    <r>
      <rPr>
        <sz val="10"/>
        <rFont val="Arial Cyr"/>
        <family val="0"/>
        <charset val="204"/>
      </rPr>
      <t xml:space="preserve"> голови;</t>
    </r>
  </si>
  <si>
    <r>
      <rPr>
        <b val="true"/>
        <sz val="10"/>
        <rFont val="Arial Cyr"/>
        <family val="0"/>
        <charset val="204"/>
      </rPr>
      <t xml:space="preserve">  укладка:                                                    4.1. </t>
    </r>
    <r>
      <rPr>
        <sz val="10"/>
        <rFont val="Arial Cyr"/>
        <family val="0"/>
        <charset val="204"/>
      </rPr>
      <t xml:space="preserve">феном; </t>
    </r>
    <r>
      <rPr>
        <b val="true"/>
        <sz val="10"/>
        <rFont val="Arial Cyr"/>
        <family val="0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на бігуді;</t>
    </r>
  </si>
  <si>
    <t xml:space="preserve">одна пара</t>
  </si>
  <si>
    <r>
      <rPr>
        <b val="true"/>
        <sz val="10"/>
        <rFont val="Arial Cyr"/>
        <family val="0"/>
        <charset val="204"/>
      </rPr>
      <t xml:space="preserve">Взуттьовик з ремонту взуття.                                         </t>
    </r>
    <r>
      <rPr>
        <sz val="10"/>
        <rFont val="Arial Cyr"/>
        <family val="0"/>
        <charset val="204"/>
      </rPr>
      <t xml:space="preserve">набійки;                                  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профілактики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шивка;</t>
    </r>
  </si>
  <si>
    <t xml:space="preserve">заміна застібки з тасьмою блискавкою (до 50 см, блискавка замовника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взуття;</t>
    </r>
  </si>
  <si>
    <t xml:space="preserve">укріплення за допомогою цвяхів. </t>
  </si>
  <si>
    <r>
      <rPr>
        <b val="true"/>
        <sz val="10"/>
        <rFont val="Arial Cyr"/>
        <family val="0"/>
        <charset val="204"/>
      </rPr>
      <t xml:space="preserve">Соціальний робітник.                       ремонт:                                                     1.1. </t>
    </r>
    <r>
      <rPr>
        <sz val="10"/>
        <rFont val="Arial Cyr"/>
        <family val="0"/>
        <charset val="204"/>
      </rPr>
      <t xml:space="preserve">вхідних дверей (підгонка в коробці);</t>
    </r>
  </si>
  <si>
    <t xml:space="preserve">0,0509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меблів (дрібний ремонт)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2.1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фурнітур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фурнітури на вікнах;</t>
    </r>
  </si>
  <si>
    <t xml:space="preserve"> косіння трави (0,03 га);</t>
  </si>
  <si>
    <t xml:space="preserve"> рубання дров (1,5 куб.м.);</t>
  </si>
  <si>
    <t xml:space="preserve"> набити вугілля;</t>
  </si>
  <si>
    <t xml:space="preserve"> відкидання снігу;</t>
  </si>
  <si>
    <t xml:space="preserve"> оббивання вікон плівкою (не більше трьох, плівка замовника);</t>
  </si>
  <si>
    <t xml:space="preserve"> спиляти дерево.</t>
  </si>
  <si>
    <r>
      <rPr>
        <b val="true"/>
        <sz val="10"/>
        <rFont val="Arial Cyr"/>
        <family val="0"/>
        <charset val="204"/>
      </rPr>
      <t xml:space="preserve">Швачка.                                                     пошиття:                                                   1.1. </t>
    </r>
    <r>
      <rPr>
        <sz val="10"/>
        <rFont val="Arial Cyr"/>
        <family val="0"/>
        <charset val="204"/>
      </rPr>
      <t xml:space="preserve">наволочки;</t>
    </r>
  </si>
  <si>
    <t xml:space="preserve">0,10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фартух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гардин,   занавісок  ( 4-5 м)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т)</t>
    </r>
    <r>
      <rPr>
        <b val="true"/>
        <sz val="10"/>
        <rFont val="Arial Cyr"/>
        <family val="0"/>
        <charset val="204"/>
      </rPr>
      <t xml:space="preserve"> спідницю, штани без тясьми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) </t>
    </r>
    <r>
      <rPr>
        <b val="true"/>
        <sz val="10"/>
        <rFont val="Arial Cyr"/>
        <family val="0"/>
        <charset val="204"/>
      </rPr>
      <t xml:space="preserve">штани з тясьмою;</t>
    </r>
  </si>
  <si>
    <r>
      <rPr>
        <b val="true"/>
        <sz val="10"/>
        <rFont val="Arial Cyr"/>
        <family val="0"/>
        <charset val="204"/>
      </rPr>
      <t xml:space="preserve">звузити в</t>
    </r>
    <r>
      <rPr>
        <sz val="10"/>
        <rFont val="Arial Cyr"/>
        <family val="0"/>
        <charset val="204"/>
      </rPr>
      <t xml:space="preserve">иріб без підкладки</t>
    </r>
  </si>
  <si>
    <r>
      <rPr>
        <b val="true"/>
        <sz val="10"/>
        <rFont val="Arial Cyr"/>
        <family val="0"/>
        <charset val="204"/>
      </rPr>
      <t xml:space="preserve">розшити</t>
    </r>
    <r>
      <rPr>
        <sz val="10"/>
        <rFont val="Arial Cyr"/>
        <family val="0"/>
        <charset val="204"/>
      </rPr>
      <t xml:space="preserve"> виріб без підкладки;</t>
    </r>
  </si>
  <si>
    <r>
      <rPr>
        <b val="true"/>
        <sz val="10"/>
        <rFont val="Arial Cyr"/>
        <family val="0"/>
        <charset val="204"/>
      </rPr>
      <t xml:space="preserve">підрубити </t>
    </r>
    <r>
      <rPr>
        <sz val="10"/>
        <rFont val="Arial Cyr"/>
        <family val="0"/>
        <charset val="204"/>
      </rPr>
      <t xml:space="preserve">виріб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   7.1. </t>
    </r>
    <r>
      <rPr>
        <sz val="10"/>
        <rFont val="Arial Cyr"/>
        <family val="0"/>
        <charset val="204"/>
      </rPr>
      <t xml:space="preserve">застібки з тасьмою-блискавкою до 50 см Блискавка замовника);</t>
    </r>
  </si>
  <si>
    <r>
      <rPr>
        <b val="true"/>
        <sz val="10"/>
        <rFont val="Arial Cyr"/>
        <family val="0"/>
        <charset val="204"/>
      </rPr>
      <t xml:space="preserve">7.2. </t>
    </r>
    <r>
      <rPr>
        <sz val="10"/>
        <rFont val="Arial Cyr"/>
        <family val="0"/>
        <charset val="204"/>
      </rPr>
      <t xml:space="preserve">застібки з тасьмою- блискавкою більш ніж 50 см (блискавка замовника);</t>
    </r>
  </si>
  <si>
    <r>
      <rPr>
        <b val="true"/>
        <sz val="10"/>
        <rFont val="Arial Cyr"/>
        <family val="0"/>
        <charset val="204"/>
      </rPr>
      <t xml:space="preserve">7.3. </t>
    </r>
    <r>
      <rPr>
        <sz val="10"/>
        <rFont val="Arial Cyr"/>
        <family val="0"/>
        <charset val="204"/>
      </rPr>
      <t xml:space="preserve">комірців, манжет в сорочках;</t>
    </r>
  </si>
  <si>
    <r>
      <rPr>
        <b val="true"/>
        <sz val="10"/>
        <rFont val="Arial Cyr"/>
        <family val="0"/>
        <charset val="204"/>
      </rPr>
      <t xml:space="preserve"> ремонт </t>
    </r>
    <r>
      <rPr>
        <sz val="10"/>
        <rFont val="Arial Cyr"/>
        <family val="0"/>
        <charset val="204"/>
      </rPr>
      <t xml:space="preserve">підодіяльника.</t>
    </r>
  </si>
  <si>
    <r>
      <rPr>
        <b val="true"/>
        <sz val="10"/>
        <rFont val="Arial Cyr"/>
        <family val="0"/>
        <charset val="204"/>
      </rPr>
      <t xml:space="preserve">Соціальний робітник (електрик).                                    ремонт:                                                           1.1. </t>
    </r>
    <r>
      <rPr>
        <sz val="10"/>
        <rFont val="Arial Cyr"/>
        <family val="0"/>
        <charset val="204"/>
      </rPr>
      <t xml:space="preserve">вимикача;</t>
    </r>
    <r>
      <rPr>
        <b val="true"/>
        <sz val="10"/>
        <rFont val="Arial Cyr"/>
        <family val="0"/>
        <charset val="204"/>
      </rPr>
      <t xml:space="preserve">          </t>
    </r>
  </si>
  <si>
    <t xml:space="preserve">0,0059</t>
  </si>
  <si>
    <r>
      <rPr>
        <b val="true"/>
        <sz val="10"/>
        <rFont val="Arial Cyr"/>
        <family val="0"/>
        <charset val="204"/>
      </rPr>
      <t xml:space="preserve">1.2.</t>
    </r>
    <r>
      <rPr>
        <sz val="10"/>
        <rFont val="Arial Cyr"/>
        <family val="0"/>
        <charset val="204"/>
      </rPr>
      <t xml:space="preserve"> розетки;</t>
    </r>
  </si>
  <si>
    <r>
      <rPr>
        <b val="true"/>
        <sz val="10"/>
        <rFont val="Arial Cyr"/>
        <family val="0"/>
        <charset val="204"/>
      </rPr>
      <t xml:space="preserve">1.3.</t>
    </r>
    <r>
      <rPr>
        <sz val="10"/>
        <rFont val="Arial Cyr"/>
        <family val="0"/>
        <charset val="204"/>
      </rPr>
      <t xml:space="preserve"> праски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2.1. </t>
    </r>
    <r>
      <rPr>
        <sz val="10"/>
        <rFont val="Arial Cyr"/>
        <family val="0"/>
        <charset val="204"/>
      </rPr>
      <t xml:space="preserve">вимикач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розетк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запобіжників;</t>
    </r>
  </si>
  <si>
    <r>
      <rPr>
        <b val="true"/>
        <sz val="10"/>
        <rFont val="Arial Cyr"/>
        <family val="0"/>
        <charset val="204"/>
      </rPr>
      <t xml:space="preserve">2.4. </t>
    </r>
    <r>
      <rPr>
        <sz val="10"/>
        <rFont val="Arial Cyr"/>
        <family val="0"/>
        <charset val="204"/>
      </rPr>
      <t xml:space="preserve">електричного дзвінка;</t>
    </r>
  </si>
  <si>
    <t xml:space="preserve">підвісити люстру.</t>
  </si>
  <si>
    <t xml:space="preserve">Виконала Бутко Н.М.</t>
  </si>
  <si>
    <t xml:space="preserve">Бухгалтер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                                                                                                                                                                                                                                                        Тарифи діють з 01 березня  2024року (прання білизни)                                                                                                                                                                                                  </t>
  </si>
  <si>
    <t xml:space="preserve">Нарахування на ФОП Пенсійний             фонд 22%</t>
  </si>
  <si>
    <t xml:space="preserve">вода 31л</t>
  </si>
  <si>
    <t xml:space="preserve">каналізація 39 л</t>
  </si>
  <si>
    <t xml:space="preserve">світло(40С-174 хв*0,7кВгод,60С-195хв*0,66кВгод)</t>
  </si>
  <si>
    <t xml:space="preserve">пральний порошок</t>
  </si>
  <si>
    <t xml:space="preserve">пакет</t>
  </si>
  <si>
    <t xml:space="preserve">гр.6 * 22%</t>
  </si>
  <si>
    <t xml:space="preserve">гр.9 + гр.11 + гр.13 + гр.14+15+16+17+18+19</t>
  </si>
  <si>
    <t xml:space="preserve">автоматичне прання  постільної білизни, рушників, верхнього одягу тощо  40 С т 5кг</t>
  </si>
  <si>
    <t xml:space="preserve">одне прання</t>
  </si>
  <si>
    <t xml:space="preserve">автоматичне прання  постільної білизни,рушників,верхнього одягу тощо  60 С т 5 к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99"/>
    <col collapsed="false" customWidth="true" hidden="false" outlineLevel="0" max="3" min="3" style="1" width="29.13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2" t="s">
        <v>1</v>
      </c>
      <c r="B2" s="2"/>
      <c r="C2" s="2"/>
      <c r="D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" hidden="false" customHeight="true" outlineLevel="0" collapsed="false">
      <c r="A4" s="3" t="n">
        <v>1</v>
      </c>
      <c r="B4" s="4" t="s">
        <v>6</v>
      </c>
      <c r="C4" s="4" t="s">
        <v>7</v>
      </c>
      <c r="D4" s="4" t="s">
        <v>8</v>
      </c>
    </row>
    <row r="5" customFormat="false" ht="15" hidden="false" customHeight="true" outlineLevel="0" collapsed="false">
      <c r="A5" s="3" t="n">
        <v>2</v>
      </c>
      <c r="B5" s="4" t="s">
        <v>9</v>
      </c>
      <c r="C5" s="4" t="s">
        <v>10</v>
      </c>
      <c r="D5" s="4" t="s">
        <v>11</v>
      </c>
    </row>
    <row r="6" customFormat="false" ht="15" hidden="false" customHeight="true" outlineLevel="0" collapsed="false">
      <c r="A6" s="3" t="n">
        <v>3</v>
      </c>
      <c r="B6" s="4" t="s">
        <v>12</v>
      </c>
      <c r="C6" s="4" t="s">
        <v>13</v>
      </c>
      <c r="D6" s="4" t="s">
        <v>14</v>
      </c>
    </row>
    <row r="7" customFormat="false" ht="15" hidden="false" customHeight="true" outlineLevel="0" collapsed="false">
      <c r="A7" s="3" t="n">
        <v>4</v>
      </c>
      <c r="B7" s="4" t="s">
        <v>15</v>
      </c>
      <c r="C7" s="4" t="s">
        <v>16</v>
      </c>
      <c r="D7" s="4" t="s">
        <v>17</v>
      </c>
    </row>
    <row r="8" customFormat="false" ht="15" hidden="false" customHeight="true" outlineLevel="0" collapsed="false">
      <c r="A8" s="3" t="n">
        <v>5</v>
      </c>
      <c r="B8" s="4" t="s">
        <v>18</v>
      </c>
      <c r="C8" s="4" t="s">
        <v>19</v>
      </c>
      <c r="D8" s="4" t="s">
        <v>20</v>
      </c>
    </row>
    <row r="9" customFormat="false" ht="15" hidden="false" customHeight="true" outlineLevel="0" collapsed="false">
      <c r="A9" s="3" t="n">
        <v>6</v>
      </c>
      <c r="B9" s="4" t="s">
        <v>21</v>
      </c>
      <c r="C9" s="4" t="s">
        <v>22</v>
      </c>
      <c r="D9" s="4" t="s">
        <v>11</v>
      </c>
    </row>
    <row r="10" customFormat="false" ht="15" hidden="false" customHeight="true" outlineLevel="0" collapsed="false">
      <c r="A10" s="3" t="n">
        <v>7</v>
      </c>
      <c r="B10" s="4" t="s">
        <v>23</v>
      </c>
      <c r="C10" s="4" t="s">
        <v>24</v>
      </c>
      <c r="D10" s="4" t="s">
        <v>8</v>
      </c>
    </row>
    <row r="11" customFormat="false" ht="15" hidden="false" customHeight="true" outlineLevel="0" collapsed="false">
      <c r="A11" s="3" t="n">
        <v>8</v>
      </c>
      <c r="B11" s="4" t="s">
        <v>25</v>
      </c>
      <c r="C11" s="4" t="s">
        <v>26</v>
      </c>
      <c r="D11" s="4" t="s">
        <v>27</v>
      </c>
    </row>
    <row r="12" customFormat="false" ht="15" hidden="false" customHeight="true" outlineLevel="0" collapsed="false">
      <c r="A12" s="3" t="n">
        <v>9</v>
      </c>
      <c r="B12" s="4" t="s">
        <v>28</v>
      </c>
      <c r="C12" s="4" t="s">
        <v>29</v>
      </c>
      <c r="D12" s="4" t="s">
        <v>30</v>
      </c>
    </row>
    <row r="13" customFormat="false" ht="15" hidden="false" customHeight="true" outlineLevel="0" collapsed="false">
      <c r="A13" s="3" t="n">
        <v>10</v>
      </c>
      <c r="B13" s="4" t="s">
        <v>31</v>
      </c>
      <c r="C13" s="4" t="s">
        <v>32</v>
      </c>
      <c r="D13" s="4" t="s">
        <v>20</v>
      </c>
    </row>
    <row r="14" customFormat="false" ht="15" hidden="false" customHeight="true" outlineLevel="0" collapsed="false">
      <c r="A14" s="3" t="n">
        <v>11</v>
      </c>
      <c r="B14" s="4" t="s">
        <v>33</v>
      </c>
      <c r="C14" s="4" t="s">
        <v>34</v>
      </c>
      <c r="D14" s="4" t="s">
        <v>35</v>
      </c>
    </row>
    <row r="15" customFormat="false" ht="15" hidden="false" customHeight="true" outlineLevel="0" collapsed="false">
      <c r="A15" s="3" t="n">
        <v>12</v>
      </c>
      <c r="B15" s="4" t="s">
        <v>36</v>
      </c>
      <c r="C15" s="4" t="s">
        <v>37</v>
      </c>
      <c r="D15" s="4" t="s">
        <v>38</v>
      </c>
    </row>
    <row r="16" customFormat="false" ht="15" hidden="false" customHeight="true" outlineLevel="0" collapsed="false">
      <c r="A16" s="3" t="n">
        <v>13</v>
      </c>
      <c r="B16" s="4" t="s">
        <v>39</v>
      </c>
      <c r="C16" s="4" t="s">
        <v>40</v>
      </c>
      <c r="D16" s="4" t="s">
        <v>41</v>
      </c>
    </row>
    <row r="17" customFormat="false" ht="15" hidden="false" customHeight="true" outlineLevel="0" collapsed="false">
      <c r="A17" s="3" t="n">
        <v>14</v>
      </c>
      <c r="B17" s="4" t="s">
        <v>42</v>
      </c>
      <c r="C17" s="4" t="s">
        <v>43</v>
      </c>
      <c r="D17" s="4" t="s">
        <v>44</v>
      </c>
    </row>
    <row r="18" customFormat="false" ht="15" hidden="false" customHeight="true" outlineLevel="0" collapsed="false">
      <c r="A18" s="3" t="n">
        <v>15</v>
      </c>
      <c r="B18" s="4" t="s">
        <v>45</v>
      </c>
      <c r="C18" s="4" t="s">
        <v>46</v>
      </c>
      <c r="D18" s="4" t="s">
        <v>47</v>
      </c>
    </row>
    <row r="19" customFormat="false" ht="15" hidden="false" customHeight="true" outlineLevel="0" collapsed="false">
      <c r="A19" s="3" t="n">
        <v>16</v>
      </c>
      <c r="B19" s="4" t="s">
        <v>48</v>
      </c>
      <c r="C19" s="4" t="s">
        <v>49</v>
      </c>
      <c r="D19" s="4" t="s">
        <v>50</v>
      </c>
    </row>
    <row r="20" customFormat="false" ht="15" hidden="false" customHeight="true" outlineLevel="0" collapsed="false">
      <c r="A20" s="3" t="n">
        <v>17</v>
      </c>
      <c r="B20" s="4" t="s">
        <v>51</v>
      </c>
      <c r="C20" s="4" t="s">
        <v>52</v>
      </c>
      <c r="D20" s="4" t="s">
        <v>53</v>
      </c>
    </row>
    <row r="21" customFormat="false" ht="15" hidden="false" customHeight="true" outlineLevel="0" collapsed="false">
      <c r="A21" s="3"/>
      <c r="B21" s="4"/>
      <c r="C21" s="4"/>
      <c r="D21" s="4"/>
    </row>
    <row r="22" customFormat="false" ht="15" hidden="false" customHeight="true" outlineLevel="0" collapsed="false">
      <c r="A22" s="3"/>
      <c r="B22" s="4"/>
      <c r="C22" s="4"/>
      <c r="D22" s="4"/>
    </row>
    <row r="24" customFormat="false" ht="12.75" hidden="false" customHeight="false" outlineLevel="0" collapsed="false">
      <c r="B24" s="1" t="s">
        <v>54</v>
      </c>
      <c r="C24" s="5"/>
      <c r="D24" s="1" t="s">
        <v>5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20138888888889" right="0.5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2077.29</v>
      </c>
      <c r="E5" s="20" t="n">
        <v>15</v>
      </c>
      <c r="F5" s="21" t="n">
        <f aca="false">E5/60</f>
        <v>0.25</v>
      </c>
      <c r="G5" s="21" t="n">
        <f aca="false">D5/H5*E5</f>
        <v>3.11437781109445</v>
      </c>
      <c r="H5" s="20" t="n">
        <v>10005</v>
      </c>
      <c r="I5" s="21" t="n">
        <f aca="false">G5*36.3/100</f>
        <v>1.13051914542729</v>
      </c>
      <c r="J5" s="21" t="n">
        <f aca="false">G5+I5</f>
        <v>4.24489695652174</v>
      </c>
      <c r="K5" s="22" t="n">
        <v>0.1124</v>
      </c>
      <c r="L5" s="20" t="n">
        <f aca="false">F5*K5</f>
        <v>0.0281</v>
      </c>
      <c r="M5" s="22" t="n">
        <v>0.082</v>
      </c>
      <c r="N5" s="21" t="n">
        <f aca="false">G5*M5</f>
        <v>0.255378980509745</v>
      </c>
      <c r="O5" s="21" t="n">
        <f aca="false">G5*15/100</f>
        <v>0.467156671664168</v>
      </c>
      <c r="P5" s="23" t="n">
        <f aca="false">J5+L5+N5+O5</f>
        <v>4.99553260869565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2077.29</v>
      </c>
      <c r="E6" s="20" t="n">
        <v>20</v>
      </c>
      <c r="F6" s="21" t="n">
        <f aca="false">E6/60</f>
        <v>0.333333333333333</v>
      </c>
      <c r="G6" s="21" t="n">
        <f aca="false">D6/H6*E6</f>
        <v>4.15250374812594</v>
      </c>
      <c r="H6" s="20" t="n">
        <v>10005</v>
      </c>
      <c r="I6" s="21" t="n">
        <f aca="false">G6*36.3/100</f>
        <v>1.50735886056971</v>
      </c>
      <c r="J6" s="21" t="n">
        <f aca="false">G6+I6</f>
        <v>5.65986260869565</v>
      </c>
      <c r="K6" s="22" t="n">
        <v>0.1124</v>
      </c>
      <c r="L6" s="20" t="n">
        <f aca="false">F6*K6</f>
        <v>0.0374666666666667</v>
      </c>
      <c r="M6" s="22" t="n">
        <v>0.082</v>
      </c>
      <c r="N6" s="21" t="n">
        <f aca="false">G6*M6</f>
        <v>0.340505307346327</v>
      </c>
      <c r="O6" s="21" t="n">
        <f aca="false">G6*15/100</f>
        <v>0.622875562218891</v>
      </c>
      <c r="P6" s="23" t="n">
        <f aca="false">J6+L6+N6+O6</f>
        <v>6.66071014492754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2077.29</v>
      </c>
      <c r="E7" s="20" t="n">
        <v>18</v>
      </c>
      <c r="F7" s="21" t="n">
        <f aca="false">E7/60</f>
        <v>0.3</v>
      </c>
      <c r="G7" s="21" t="n">
        <f aca="false">D7/H7*E7</f>
        <v>3.73725337331334</v>
      </c>
      <c r="H7" s="20" t="n">
        <v>10005</v>
      </c>
      <c r="I7" s="21" t="n">
        <f aca="false">G7*36.3/100</f>
        <v>1.35662297451274</v>
      </c>
      <c r="J7" s="21" t="n">
        <f aca="false">G7+I7</f>
        <v>5.09387634782609</v>
      </c>
      <c r="K7" s="22" t="n">
        <v>0.1124</v>
      </c>
      <c r="L7" s="20" t="n">
        <f aca="false">F7*K7</f>
        <v>0.03372</v>
      </c>
      <c r="M7" s="22" t="n">
        <v>0.082</v>
      </c>
      <c r="N7" s="21" t="n">
        <f aca="false">G7*M7</f>
        <v>0.306454776611694</v>
      </c>
      <c r="O7" s="21" t="n">
        <f aca="false">G7*15/100</f>
        <v>0.560588005997002</v>
      </c>
      <c r="P7" s="23" t="n">
        <f aca="false">J7+L7+N7+O7</f>
        <v>5.99463913043478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2077.29</v>
      </c>
      <c r="E8" s="20" t="n">
        <v>18</v>
      </c>
      <c r="F8" s="21" t="n">
        <f aca="false">E8/60</f>
        <v>0.3</v>
      </c>
      <c r="G8" s="21" t="n">
        <f aca="false">D8/H8*E8</f>
        <v>3.73725337331334</v>
      </c>
      <c r="H8" s="20" t="n">
        <v>10005</v>
      </c>
      <c r="I8" s="21" t="n">
        <f aca="false">G8*36.3/100</f>
        <v>1.35662297451274</v>
      </c>
      <c r="J8" s="21" t="n">
        <f aca="false">G8+I8</f>
        <v>5.09387634782609</v>
      </c>
      <c r="K8" s="22" t="n">
        <v>0.1124</v>
      </c>
      <c r="L8" s="20" t="n">
        <f aca="false">F8*K8</f>
        <v>0.03372</v>
      </c>
      <c r="M8" s="22" t="n">
        <v>0.082</v>
      </c>
      <c r="N8" s="21" t="n">
        <f aca="false">G8*M8</f>
        <v>0.306454776611694</v>
      </c>
      <c r="O8" s="21" t="n">
        <f aca="false">G8*15/100</f>
        <v>0.560588005997002</v>
      </c>
      <c r="P8" s="23" t="n">
        <f aca="false">J8+L8+N8+O8</f>
        <v>5.99463913043478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2077.29</v>
      </c>
      <c r="E9" s="20" t="n">
        <v>28</v>
      </c>
      <c r="F9" s="21" t="n">
        <f aca="false">E9/60</f>
        <v>0.466666666666667</v>
      </c>
      <c r="G9" s="21" t="n">
        <f aca="false">D9/H9*E9</f>
        <v>5.81350524737631</v>
      </c>
      <c r="H9" s="20" t="n">
        <v>10005</v>
      </c>
      <c r="I9" s="21" t="n">
        <f aca="false">G9*36.3/100</f>
        <v>2.1103024047976</v>
      </c>
      <c r="J9" s="21" t="n">
        <f aca="false">G9+I9</f>
        <v>7.92380765217391</v>
      </c>
      <c r="K9" s="22" t="n">
        <v>0.1124</v>
      </c>
      <c r="L9" s="20" t="n">
        <f aca="false">F9*K9</f>
        <v>0.0524533333333333</v>
      </c>
      <c r="M9" s="22" t="n">
        <v>0.082</v>
      </c>
      <c r="N9" s="21" t="n">
        <f aca="false">G9*M9</f>
        <v>0.476707430284858</v>
      </c>
      <c r="O9" s="21" t="n">
        <f aca="false">G9*15/100</f>
        <v>0.872025787106447</v>
      </c>
      <c r="P9" s="23" t="n">
        <f aca="false">J9+L9+N9+O9</f>
        <v>9.32499420289855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2077.29</v>
      </c>
      <c r="E10" s="20" t="n">
        <v>38</v>
      </c>
      <c r="F10" s="21" t="n">
        <f aca="false">E10/60</f>
        <v>0.633333333333333</v>
      </c>
      <c r="G10" s="21" t="n">
        <f aca="false">D10/H10*E10</f>
        <v>7.88975712143928</v>
      </c>
      <c r="H10" s="20" t="n">
        <v>10005</v>
      </c>
      <c r="I10" s="21" t="n">
        <f aca="false">G10*36.3/100</f>
        <v>2.86398183508246</v>
      </c>
      <c r="J10" s="21" t="n">
        <f aca="false">G10+I10</f>
        <v>10.7537389565217</v>
      </c>
      <c r="K10" s="22" t="n">
        <v>0.1124</v>
      </c>
      <c r="L10" s="20" t="n">
        <f aca="false">F10*K10</f>
        <v>0.0711866666666667</v>
      </c>
      <c r="M10" s="22" t="n">
        <v>0.082</v>
      </c>
      <c r="N10" s="21" t="n">
        <f aca="false">G10*M10</f>
        <v>0.646960083958021</v>
      </c>
      <c r="O10" s="21" t="n">
        <f aca="false">G10*15/100</f>
        <v>1.18346356821589</v>
      </c>
      <c r="P10" s="23" t="n">
        <f aca="false">J10+L10+N10+O10</f>
        <v>12.6553492753623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2077.29</v>
      </c>
      <c r="E11" s="20" t="n">
        <v>48</v>
      </c>
      <c r="F11" s="21" t="n">
        <f aca="false">E11/60</f>
        <v>0.8</v>
      </c>
      <c r="G11" s="21" t="n">
        <f aca="false">D11/H11*E11</f>
        <v>9.96600899550225</v>
      </c>
      <c r="H11" s="20" t="n">
        <v>10005</v>
      </c>
      <c r="I11" s="21" t="n">
        <f aca="false">G11*36.3/100</f>
        <v>3.61766126536732</v>
      </c>
      <c r="J11" s="21" t="n">
        <f aca="false">G11+I11</f>
        <v>13.5836702608696</v>
      </c>
      <c r="K11" s="22" t="n">
        <v>0.1124</v>
      </c>
      <c r="L11" s="20" t="n">
        <f aca="false">F11*K11</f>
        <v>0.08992</v>
      </c>
      <c r="M11" s="22" t="n">
        <v>0.082</v>
      </c>
      <c r="N11" s="21" t="n">
        <f aca="false">G11*M11</f>
        <v>0.817212737631184</v>
      </c>
      <c r="O11" s="21" t="n">
        <f aca="false">G11*15/100</f>
        <v>1.49490134932534</v>
      </c>
      <c r="P11" s="23" t="n">
        <f aca="false">J11+L11+N11+O11</f>
        <v>15.9857043478261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2077.29</v>
      </c>
      <c r="E12" s="26" t="n">
        <v>30</v>
      </c>
      <c r="F12" s="21" t="n">
        <f aca="false">E12/60</f>
        <v>0.5</v>
      </c>
      <c r="G12" s="21" t="n">
        <f aca="false">D12/H12*E12</f>
        <v>6.22875562218891</v>
      </c>
      <c r="H12" s="20" t="n">
        <v>10005</v>
      </c>
      <c r="I12" s="21" t="n">
        <f aca="false">G12*36.3/100</f>
        <v>2.26103829085457</v>
      </c>
      <c r="J12" s="21" t="n">
        <f aca="false">G12+I12</f>
        <v>8.48979391304348</v>
      </c>
      <c r="K12" s="22" t="n">
        <v>0.1124</v>
      </c>
      <c r="L12" s="20" t="n">
        <f aca="false">F12*K12</f>
        <v>0.0562</v>
      </c>
      <c r="M12" s="22" t="n">
        <v>0.082</v>
      </c>
      <c r="N12" s="21" t="n">
        <f aca="false">G12*M12</f>
        <v>0.51075796101949</v>
      </c>
      <c r="O12" s="21" t="n">
        <f aca="false">G12*15/100</f>
        <v>0.934313343328336</v>
      </c>
      <c r="P12" s="23" t="n">
        <f aca="false">J12+L12+N12+O12</f>
        <v>9.9910652173913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2077.29</v>
      </c>
      <c r="E13" s="26" t="n">
        <v>45</v>
      </c>
      <c r="F13" s="21" t="n">
        <f aca="false">E13/60</f>
        <v>0.75</v>
      </c>
      <c r="G13" s="21" t="n">
        <f aca="false">D13/H13*E13</f>
        <v>9.34313343328336</v>
      </c>
      <c r="H13" s="20" t="n">
        <v>10005</v>
      </c>
      <c r="I13" s="21" t="n">
        <f aca="false">G13*36.3/100</f>
        <v>3.39155743628186</v>
      </c>
      <c r="J13" s="21" t="n">
        <f aca="false">G13+I13</f>
        <v>12.7346908695652</v>
      </c>
      <c r="K13" s="22" t="n">
        <v>0.1124</v>
      </c>
      <c r="L13" s="20" t="n">
        <f aca="false">F13*K13</f>
        <v>0.0843</v>
      </c>
      <c r="M13" s="22" t="n">
        <v>0.082</v>
      </c>
      <c r="N13" s="21" t="n">
        <f aca="false">G13*M13</f>
        <v>0.766136941529235</v>
      </c>
      <c r="O13" s="21" t="n">
        <f aca="false">G13*15/100</f>
        <v>1.4014700149925</v>
      </c>
      <c r="P13" s="23" t="n">
        <f aca="false">J13+L13+N13+O13</f>
        <v>14.986597826087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2077.29</v>
      </c>
      <c r="E14" s="26" t="n">
        <v>60</v>
      </c>
      <c r="F14" s="21" t="n">
        <f aca="false">E14/60</f>
        <v>1</v>
      </c>
      <c r="G14" s="21" t="n">
        <f aca="false">D14/H14*E14</f>
        <v>12.4575112443778</v>
      </c>
      <c r="H14" s="20" t="n">
        <v>10005</v>
      </c>
      <c r="I14" s="21" t="n">
        <f aca="false">G14*36.3/100</f>
        <v>4.52207658170915</v>
      </c>
      <c r="J14" s="21" t="n">
        <f aca="false">G14+I14</f>
        <v>16.979587826087</v>
      </c>
      <c r="K14" s="22" t="n">
        <v>0.1124</v>
      </c>
      <c r="L14" s="20" t="n">
        <f aca="false">F14*K14</f>
        <v>0.1124</v>
      </c>
      <c r="M14" s="22" t="n">
        <v>0.082</v>
      </c>
      <c r="N14" s="21" t="n">
        <f aca="false">G14*M14</f>
        <v>1.02151592203898</v>
      </c>
      <c r="O14" s="21" t="n">
        <f aca="false">G14*15/100</f>
        <v>1.86862668665667</v>
      </c>
      <c r="P14" s="23" t="n">
        <f aca="false">J14+L14+N14+O14</f>
        <v>19.9821304347826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2077.29</v>
      </c>
      <c r="E15" s="26" t="n">
        <v>75</v>
      </c>
      <c r="F15" s="21" t="n">
        <f aca="false">E15/60</f>
        <v>1.25</v>
      </c>
      <c r="G15" s="21" t="n">
        <f aca="false">D15/H15*E15</f>
        <v>15.5718890554723</v>
      </c>
      <c r="H15" s="20" t="n">
        <v>10005</v>
      </c>
      <c r="I15" s="21" t="n">
        <f aca="false">G15*36.3/100</f>
        <v>5.65259572713643</v>
      </c>
      <c r="J15" s="21" t="n">
        <f aca="false">G15+I15</f>
        <v>21.2244847826087</v>
      </c>
      <c r="K15" s="22" t="n">
        <v>0.1124</v>
      </c>
      <c r="L15" s="20" t="n">
        <f aca="false">F15*K15</f>
        <v>0.1405</v>
      </c>
      <c r="M15" s="22" t="n">
        <v>0.082</v>
      </c>
      <c r="N15" s="21" t="n">
        <f aca="false">G15*M15</f>
        <v>1.27689490254873</v>
      </c>
      <c r="O15" s="21" t="n">
        <f aca="false">G15*15/100</f>
        <v>2.33578335832084</v>
      </c>
      <c r="P15" s="23" t="n">
        <f aca="false">J15+L15+N15+O15</f>
        <v>24.9776630434783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2077.29</v>
      </c>
      <c r="E16" s="26" t="n">
        <v>120</v>
      </c>
      <c r="F16" s="21" t="n">
        <f aca="false">E16/60</f>
        <v>2</v>
      </c>
      <c r="G16" s="21" t="n">
        <f aca="false">D16/H16*E16</f>
        <v>24.9150224887556</v>
      </c>
      <c r="H16" s="20" t="n">
        <v>10005</v>
      </c>
      <c r="I16" s="21" t="n">
        <f aca="false">G16*36.3/100</f>
        <v>9.04415316341829</v>
      </c>
      <c r="J16" s="21" t="n">
        <f aca="false">G16+I16</f>
        <v>33.9591756521739</v>
      </c>
      <c r="K16" s="22" t="n">
        <v>0.1124</v>
      </c>
      <c r="L16" s="20" t="n">
        <f aca="false">F16*K16</f>
        <v>0.2248</v>
      </c>
      <c r="M16" s="22" t="n">
        <v>0.082</v>
      </c>
      <c r="N16" s="21" t="n">
        <f aca="false">G16*M16</f>
        <v>2.04303184407796</v>
      </c>
      <c r="O16" s="21" t="n">
        <f aca="false">G16*15/100</f>
        <v>3.73725337331334</v>
      </c>
      <c r="P16" s="23" t="n">
        <f aca="false">J16+L16+N16+O16</f>
        <v>39.9642608695652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2077.29</v>
      </c>
      <c r="E17" s="26" t="n">
        <v>150</v>
      </c>
      <c r="F17" s="21" t="n">
        <f aca="false">E17/60</f>
        <v>2.5</v>
      </c>
      <c r="G17" s="21" t="n">
        <f aca="false">D17/H17*E17</f>
        <v>31.1437781109445</v>
      </c>
      <c r="H17" s="20" t="n">
        <v>10005</v>
      </c>
      <c r="I17" s="21" t="n">
        <f aca="false">G17*36.3/100</f>
        <v>11.3051914542729</v>
      </c>
      <c r="J17" s="21" t="n">
        <f aca="false">G17+I17</f>
        <v>42.4489695652174</v>
      </c>
      <c r="K17" s="22" t="n">
        <v>0.1124</v>
      </c>
      <c r="L17" s="20" t="n">
        <f aca="false">F17*K17</f>
        <v>0.281</v>
      </c>
      <c r="M17" s="22" t="n">
        <v>0.082</v>
      </c>
      <c r="N17" s="21" t="n">
        <f aca="false">G17*M17</f>
        <v>2.55378980509745</v>
      </c>
      <c r="O17" s="21" t="n">
        <f aca="false">G17*15/100</f>
        <v>4.67156671664168</v>
      </c>
      <c r="P17" s="23" t="n">
        <f aca="false">J17+L17+N17+O17</f>
        <v>49.9553260869565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2077.29</v>
      </c>
      <c r="E18" s="26" t="n">
        <v>180</v>
      </c>
      <c r="F18" s="21" t="n">
        <f aca="false">E18/60</f>
        <v>3</v>
      </c>
      <c r="G18" s="21" t="n">
        <f aca="false">D18/H18*E18</f>
        <v>37.3725337331334</v>
      </c>
      <c r="H18" s="20" t="n">
        <v>10005</v>
      </c>
      <c r="I18" s="21" t="n">
        <f aca="false">G18*36.3/100</f>
        <v>13.5662297451274</v>
      </c>
      <c r="J18" s="21" t="n">
        <f aca="false">G18+I18</f>
        <v>50.9387634782609</v>
      </c>
      <c r="K18" s="22" t="n">
        <v>0.1124</v>
      </c>
      <c r="L18" s="20" t="n">
        <f aca="false">F18*K18</f>
        <v>0.3372</v>
      </c>
      <c r="M18" s="22" t="n">
        <v>0.082</v>
      </c>
      <c r="N18" s="21" t="n">
        <f aca="false">G18*M18</f>
        <v>3.06454776611694</v>
      </c>
      <c r="O18" s="21" t="n">
        <f aca="false">G18*15/100</f>
        <v>5.60588005997002</v>
      </c>
      <c r="P18" s="23" t="n">
        <f aca="false">J18+L18+N18+O18</f>
        <v>59.9463913043478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2077.29</v>
      </c>
      <c r="E19" s="26" t="n">
        <v>210</v>
      </c>
      <c r="F19" s="21" t="n">
        <f aca="false">E19/60</f>
        <v>3.5</v>
      </c>
      <c r="G19" s="21" t="n">
        <f aca="false">D19/H19*E19</f>
        <v>43.6012893553223</v>
      </c>
      <c r="H19" s="20" t="n">
        <v>10005</v>
      </c>
      <c r="I19" s="21" t="n">
        <f aca="false">G19*36.3/100</f>
        <v>15.827268035982</v>
      </c>
      <c r="J19" s="21" t="n">
        <f aca="false">G19+I19</f>
        <v>59.4285573913043</v>
      </c>
      <c r="K19" s="22" t="n">
        <v>0.1124</v>
      </c>
      <c r="L19" s="20" t="n">
        <f aca="false">F19*K19</f>
        <v>0.3934</v>
      </c>
      <c r="M19" s="22" t="n">
        <v>0.082</v>
      </c>
      <c r="N19" s="21" t="n">
        <f aca="false">G19*M19</f>
        <v>3.57530572713643</v>
      </c>
      <c r="O19" s="21" t="n">
        <f aca="false">G19*15/100</f>
        <v>6.54019340329835</v>
      </c>
      <c r="P19" s="23" t="n">
        <f aca="false">J19+L19+N19+O19</f>
        <v>69.9374565217391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2077.29</v>
      </c>
      <c r="E20" s="26" t="n">
        <v>18</v>
      </c>
      <c r="F20" s="21" t="n">
        <f aca="false">E20/60</f>
        <v>0.3</v>
      </c>
      <c r="G20" s="21" t="n">
        <f aca="false">D20/H20*E20</f>
        <v>3.73725337331334</v>
      </c>
      <c r="H20" s="20" t="n">
        <v>10005</v>
      </c>
      <c r="I20" s="21" t="n">
        <f aca="false">G20*36.3/100</f>
        <v>1.35662297451274</v>
      </c>
      <c r="J20" s="21" t="n">
        <f aca="false">G20+I20</f>
        <v>5.09387634782609</v>
      </c>
      <c r="K20" s="22" t="n">
        <v>0.1124</v>
      </c>
      <c r="L20" s="20" t="n">
        <f aca="false">F20*K20</f>
        <v>0.03372</v>
      </c>
      <c r="M20" s="22" t="n">
        <v>0.082</v>
      </c>
      <c r="N20" s="21" t="n">
        <f aca="false">G20*M20</f>
        <v>0.306454776611694</v>
      </c>
      <c r="O20" s="21" t="n">
        <f aca="false">G20*15/100</f>
        <v>0.560588005997002</v>
      </c>
      <c r="P20" s="23" t="n">
        <f aca="false">J20+L20+N20+O20</f>
        <v>5.99463913043478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2077.29</v>
      </c>
      <c r="E21" s="26" t="n">
        <v>30</v>
      </c>
      <c r="F21" s="21" t="n">
        <f aca="false">E21/60</f>
        <v>0.5</v>
      </c>
      <c r="G21" s="21" t="n">
        <f aca="false">D21/H21*E21</f>
        <v>6.22875562218891</v>
      </c>
      <c r="H21" s="20" t="n">
        <v>10005</v>
      </c>
      <c r="I21" s="21" t="n">
        <f aca="false">G21*36.3/100</f>
        <v>2.26103829085457</v>
      </c>
      <c r="J21" s="21" t="n">
        <f aca="false">G21+I21</f>
        <v>8.48979391304348</v>
      </c>
      <c r="K21" s="22" t="n">
        <v>0.1124</v>
      </c>
      <c r="L21" s="20" t="n">
        <f aca="false">F21*K21</f>
        <v>0.0562</v>
      </c>
      <c r="M21" s="22" t="n">
        <v>0.082</v>
      </c>
      <c r="N21" s="21" t="n">
        <f aca="false">G21*M21</f>
        <v>0.51075796101949</v>
      </c>
      <c r="O21" s="21" t="n">
        <f aca="false">G21*15/100</f>
        <v>0.934313343328336</v>
      </c>
      <c r="P21" s="23" t="n">
        <f aca="false">J21+L21+N21+O21</f>
        <v>9.9910652173913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2077.29</v>
      </c>
      <c r="E22" s="26" t="n">
        <v>40</v>
      </c>
      <c r="F22" s="21" t="n">
        <f aca="false">E22/60</f>
        <v>0.666666666666667</v>
      </c>
      <c r="G22" s="21" t="n">
        <f aca="false">D22/H22*E22</f>
        <v>8.30500749625187</v>
      </c>
      <c r="H22" s="20" t="n">
        <v>10005</v>
      </c>
      <c r="I22" s="21" t="n">
        <f aca="false">G22*36.3/100</f>
        <v>3.01471772113943</v>
      </c>
      <c r="J22" s="21" t="n">
        <f aca="false">G22+I22</f>
        <v>11.3197252173913</v>
      </c>
      <c r="K22" s="22" t="n">
        <v>0.1124</v>
      </c>
      <c r="L22" s="20" t="n">
        <f aca="false">F22*K22</f>
        <v>0.0749333333333333</v>
      </c>
      <c r="M22" s="22" t="n">
        <v>0.082</v>
      </c>
      <c r="N22" s="21" t="n">
        <f aca="false">G22*M22</f>
        <v>0.681010614692654</v>
      </c>
      <c r="O22" s="21" t="n">
        <f aca="false">G22*15/100</f>
        <v>1.24575112443778</v>
      </c>
      <c r="P22" s="23" t="n">
        <f aca="false">J22+L22+N22+O22</f>
        <v>13.3214202898551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2077.29</v>
      </c>
      <c r="E23" s="26" t="n">
        <v>20</v>
      </c>
      <c r="F23" s="21" t="n">
        <f aca="false">E23/60</f>
        <v>0.333333333333333</v>
      </c>
      <c r="G23" s="21" t="n">
        <f aca="false">D23/H23*E23</f>
        <v>4.15250374812594</v>
      </c>
      <c r="H23" s="20" t="n">
        <v>10005</v>
      </c>
      <c r="I23" s="21" t="n">
        <f aca="false">G23*36.3/100</f>
        <v>1.50735886056971</v>
      </c>
      <c r="J23" s="21" t="n">
        <f aca="false">G23+I23</f>
        <v>5.65986260869565</v>
      </c>
      <c r="K23" s="22" t="n">
        <v>0.1124</v>
      </c>
      <c r="L23" s="20" t="n">
        <f aca="false">F23*K23</f>
        <v>0.0374666666666667</v>
      </c>
      <c r="M23" s="22" t="n">
        <v>0.082</v>
      </c>
      <c r="N23" s="21" t="n">
        <f aca="false">G23*M23</f>
        <v>0.340505307346327</v>
      </c>
      <c r="O23" s="21" t="n">
        <f aca="false">G23*15/100</f>
        <v>0.622875562218891</v>
      </c>
      <c r="P23" s="23" t="n">
        <f aca="false">J23+L23+N23+O23</f>
        <v>6.66071014492754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2077.29</v>
      </c>
      <c r="E24" s="26" t="n">
        <v>30</v>
      </c>
      <c r="F24" s="21" t="n">
        <f aca="false">E24/60</f>
        <v>0.5</v>
      </c>
      <c r="G24" s="21" t="n">
        <f aca="false">D24/H24*E24</f>
        <v>6.22875562218891</v>
      </c>
      <c r="H24" s="20" t="n">
        <v>10005</v>
      </c>
      <c r="I24" s="21" t="n">
        <f aca="false">G24*36.3/100</f>
        <v>2.26103829085457</v>
      </c>
      <c r="J24" s="21" t="n">
        <f aca="false">G24+I24</f>
        <v>8.48979391304348</v>
      </c>
      <c r="K24" s="22" t="n">
        <v>0.1124</v>
      </c>
      <c r="L24" s="20" t="n">
        <f aca="false">F24*K24</f>
        <v>0.0562</v>
      </c>
      <c r="M24" s="22" t="n">
        <v>0.082</v>
      </c>
      <c r="N24" s="21" t="n">
        <f aca="false">G24*M24</f>
        <v>0.51075796101949</v>
      </c>
      <c r="O24" s="21" t="n">
        <f aca="false">G24*15/100</f>
        <v>0.934313343328336</v>
      </c>
      <c r="P24" s="23" t="n">
        <f aca="false">J24+L24+N24+O24</f>
        <v>9.9910652173913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2077.29</v>
      </c>
      <c r="E25" s="26" t="n">
        <v>6</v>
      </c>
      <c r="F25" s="21" t="n">
        <f aca="false">E25/60</f>
        <v>0.1</v>
      </c>
      <c r="G25" s="21" t="n">
        <f aca="false">D25/H25*E25</f>
        <v>1.24575112443778</v>
      </c>
      <c r="H25" s="20" t="n">
        <v>10005</v>
      </c>
      <c r="I25" s="21" t="n">
        <f aca="false">G25*36.3/100</f>
        <v>0.452207658170914</v>
      </c>
      <c r="J25" s="21" t="n">
        <f aca="false">G25+I25</f>
        <v>1.6979587826087</v>
      </c>
      <c r="K25" s="22" t="n">
        <v>0.1124</v>
      </c>
      <c r="L25" s="20" t="n">
        <f aca="false">F25*K25</f>
        <v>0.01124</v>
      </c>
      <c r="M25" s="22" t="n">
        <v>0.082</v>
      </c>
      <c r="N25" s="21" t="n">
        <f aca="false">G25*M25</f>
        <v>0.102151592203898</v>
      </c>
      <c r="O25" s="21" t="n">
        <f aca="false">G25*15/100</f>
        <v>0.186862668665667</v>
      </c>
      <c r="P25" s="23" t="n">
        <f aca="false">J25+L25+N25+O25</f>
        <v>1.99821304347826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2077.29</v>
      </c>
      <c r="E26" s="26" t="n">
        <v>20</v>
      </c>
      <c r="F26" s="21" t="n">
        <f aca="false">E26/60</f>
        <v>0.333333333333333</v>
      </c>
      <c r="G26" s="21" t="n">
        <f aca="false">D26/H26*E26</f>
        <v>4.15250374812594</v>
      </c>
      <c r="H26" s="20" t="n">
        <v>10005</v>
      </c>
      <c r="I26" s="21" t="n">
        <f aca="false">G26*36.3/100</f>
        <v>1.50735886056971</v>
      </c>
      <c r="J26" s="21" t="n">
        <f aca="false">G26+I26</f>
        <v>5.65986260869565</v>
      </c>
      <c r="K26" s="22" t="n">
        <v>0.1124</v>
      </c>
      <c r="L26" s="20" t="n">
        <f aca="false">F26*K26</f>
        <v>0.0374666666666667</v>
      </c>
      <c r="M26" s="22" t="n">
        <v>0.082</v>
      </c>
      <c r="N26" s="21" t="n">
        <f aca="false">G26*M26</f>
        <v>0.340505307346327</v>
      </c>
      <c r="O26" s="21" t="n">
        <f aca="false">G26*15/100</f>
        <v>0.622875562218891</v>
      </c>
      <c r="P26" s="23" t="n">
        <f aca="false">J26+L26+N26+O26</f>
        <v>6.66071014492754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2077.29</v>
      </c>
      <c r="E27" s="26" t="n">
        <v>40</v>
      </c>
      <c r="F27" s="21" t="n">
        <f aca="false">E27/60</f>
        <v>0.666666666666667</v>
      </c>
      <c r="G27" s="21" t="n">
        <f aca="false">D27/H27*E27</f>
        <v>8.30500749625187</v>
      </c>
      <c r="H27" s="20" t="n">
        <v>10005</v>
      </c>
      <c r="I27" s="21" t="n">
        <f aca="false">G27*36.3/100</f>
        <v>3.01471772113943</v>
      </c>
      <c r="J27" s="21" t="n">
        <f aca="false">G27+I27</f>
        <v>11.3197252173913</v>
      </c>
      <c r="K27" s="22" t="n">
        <v>0.1124</v>
      </c>
      <c r="L27" s="20" t="n">
        <f aca="false">F27*K27</f>
        <v>0.0749333333333333</v>
      </c>
      <c r="M27" s="22" t="n">
        <v>0.082</v>
      </c>
      <c r="N27" s="21" t="n">
        <f aca="false">G27*M27</f>
        <v>0.681010614692654</v>
      </c>
      <c r="O27" s="21" t="n">
        <f aca="false">G27*15/100</f>
        <v>1.24575112443778</v>
      </c>
      <c r="P27" s="23" t="n">
        <f aca="false">J27+L27+N27+O27</f>
        <v>13.3214202898551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2077.29</v>
      </c>
      <c r="E28" s="26" t="n">
        <v>18</v>
      </c>
      <c r="F28" s="21" t="n">
        <f aca="false">E28/60</f>
        <v>0.3</v>
      </c>
      <c r="G28" s="21" t="n">
        <f aca="false">D28/H28*E28</f>
        <v>3.73725337331334</v>
      </c>
      <c r="H28" s="20" t="n">
        <v>10005</v>
      </c>
      <c r="I28" s="21" t="n">
        <f aca="false">G28*36.3/100</f>
        <v>1.35662297451274</v>
      </c>
      <c r="J28" s="21" t="n">
        <f aca="false">G28+I28</f>
        <v>5.09387634782609</v>
      </c>
      <c r="K28" s="22" t="n">
        <v>0.1124</v>
      </c>
      <c r="L28" s="20" t="n">
        <f aca="false">F28*K28</f>
        <v>0.03372</v>
      </c>
      <c r="M28" s="22" t="n">
        <v>0.082</v>
      </c>
      <c r="N28" s="21" t="n">
        <f aca="false">G28*M28</f>
        <v>0.306454776611694</v>
      </c>
      <c r="O28" s="21" t="n">
        <f aca="false">G28*15/100</f>
        <v>0.560588005997002</v>
      </c>
      <c r="P28" s="23" t="n">
        <f aca="false">J28+L28+N28+O28</f>
        <v>5.99463913043478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2077.29</v>
      </c>
      <c r="E29" s="26" t="n">
        <v>30</v>
      </c>
      <c r="F29" s="21" t="n">
        <f aca="false">E29/60</f>
        <v>0.5</v>
      </c>
      <c r="G29" s="21" t="n">
        <f aca="false">D29/H29*E29</f>
        <v>6.22875562218891</v>
      </c>
      <c r="H29" s="20" t="n">
        <v>10005</v>
      </c>
      <c r="I29" s="21" t="n">
        <f aca="false">G29*36.3/100</f>
        <v>2.26103829085457</v>
      </c>
      <c r="J29" s="21" t="n">
        <f aca="false">G29+I29</f>
        <v>8.48979391304348</v>
      </c>
      <c r="K29" s="22" t="n">
        <v>0.1124</v>
      </c>
      <c r="L29" s="20" t="n">
        <f aca="false">F29*K29</f>
        <v>0.0562</v>
      </c>
      <c r="M29" s="22" t="n">
        <v>0.082</v>
      </c>
      <c r="N29" s="21" t="n">
        <f aca="false">G29*M29</f>
        <v>0.51075796101949</v>
      </c>
      <c r="O29" s="21" t="n">
        <f aca="false">G29*15/100</f>
        <v>0.934313343328336</v>
      </c>
      <c r="P29" s="23" t="n">
        <f aca="false">J29+L29+N29+O29</f>
        <v>9.9910652173913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2077.29</v>
      </c>
      <c r="E30" s="26" t="n">
        <v>40</v>
      </c>
      <c r="F30" s="21" t="n">
        <f aca="false">E30/60</f>
        <v>0.666666666666667</v>
      </c>
      <c r="G30" s="21" t="n">
        <f aca="false">D30/H30*E30</f>
        <v>8.30500749625187</v>
      </c>
      <c r="H30" s="20" t="n">
        <v>10005</v>
      </c>
      <c r="I30" s="21" t="n">
        <f aca="false">G30*36.3/100</f>
        <v>3.01471772113943</v>
      </c>
      <c r="J30" s="21" t="n">
        <f aca="false">G30+I30</f>
        <v>11.3197252173913</v>
      </c>
      <c r="K30" s="22" t="n">
        <v>0.1124</v>
      </c>
      <c r="L30" s="20" t="n">
        <f aca="false">F30*K30</f>
        <v>0.0749333333333333</v>
      </c>
      <c r="M30" s="22" t="n">
        <v>0.082</v>
      </c>
      <c r="N30" s="21" t="n">
        <f aca="false">G30*M30</f>
        <v>0.681010614692654</v>
      </c>
      <c r="O30" s="21" t="n">
        <f aca="false">G30*15/100</f>
        <v>1.24575112443778</v>
      </c>
      <c r="P30" s="23" t="n">
        <f aca="false">J30+L30+N30+O30</f>
        <v>13.3214202898551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2077.29</v>
      </c>
      <c r="E31" s="26" t="n">
        <v>20</v>
      </c>
      <c r="F31" s="21" t="n">
        <f aca="false">E31/60</f>
        <v>0.333333333333333</v>
      </c>
      <c r="G31" s="21" t="n">
        <f aca="false">D31/H31*E31</f>
        <v>4.15250374812594</v>
      </c>
      <c r="H31" s="20" t="n">
        <v>10005</v>
      </c>
      <c r="I31" s="21" t="n">
        <f aca="false">G31*36.3/100</f>
        <v>1.50735886056971</v>
      </c>
      <c r="J31" s="21" t="n">
        <f aca="false">G31+I31</f>
        <v>5.65986260869565</v>
      </c>
      <c r="K31" s="22" t="n">
        <v>0.1124</v>
      </c>
      <c r="L31" s="20" t="n">
        <f aca="false">F31*K31</f>
        <v>0.0374666666666667</v>
      </c>
      <c r="M31" s="22" t="n">
        <v>0.082</v>
      </c>
      <c r="N31" s="21" t="n">
        <f aca="false">G31*M31</f>
        <v>0.340505307346327</v>
      </c>
      <c r="O31" s="21" t="n">
        <f aca="false">G31*15/100</f>
        <v>0.622875562218891</v>
      </c>
      <c r="P31" s="23" t="n">
        <f aca="false">J31+L31+N31+O31</f>
        <v>6.66071014492754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2077.29</v>
      </c>
      <c r="E32" s="26" t="n">
        <v>60</v>
      </c>
      <c r="F32" s="21" t="n">
        <f aca="false">E32/60</f>
        <v>1</v>
      </c>
      <c r="G32" s="21" t="n">
        <f aca="false">D32/H32*E32</f>
        <v>12.4575112443778</v>
      </c>
      <c r="H32" s="20" t="n">
        <v>10005</v>
      </c>
      <c r="I32" s="21" t="n">
        <f aca="false">G32*36.3/100</f>
        <v>4.52207658170915</v>
      </c>
      <c r="J32" s="21" t="n">
        <f aca="false">G32+I32</f>
        <v>16.979587826087</v>
      </c>
      <c r="K32" s="22" t="n">
        <v>0.1124</v>
      </c>
      <c r="L32" s="20" t="n">
        <f aca="false">F32*K32</f>
        <v>0.1124</v>
      </c>
      <c r="M32" s="22" t="n">
        <v>0.082</v>
      </c>
      <c r="N32" s="21" t="n">
        <f aca="false">G32*M32</f>
        <v>1.02151592203898</v>
      </c>
      <c r="O32" s="21" t="n">
        <f aca="false">G32*15/100</f>
        <v>1.86862668665667</v>
      </c>
      <c r="P32" s="23" t="n">
        <f aca="false">J32+L32+N32+O32</f>
        <v>19.9821304347826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2077.29</v>
      </c>
      <c r="E33" s="26" t="n">
        <v>30</v>
      </c>
      <c r="F33" s="21" t="n">
        <f aca="false">E33/60</f>
        <v>0.5</v>
      </c>
      <c r="G33" s="21" t="n">
        <f aca="false">D33/H33*E33</f>
        <v>6.22875562218891</v>
      </c>
      <c r="H33" s="20" t="n">
        <v>10005</v>
      </c>
      <c r="I33" s="21" t="n">
        <f aca="false">G33*36.3/100</f>
        <v>2.26103829085457</v>
      </c>
      <c r="J33" s="21" t="n">
        <f aca="false">G33+I33</f>
        <v>8.48979391304348</v>
      </c>
      <c r="K33" s="22" t="n">
        <v>0.1124</v>
      </c>
      <c r="L33" s="20" t="n">
        <f aca="false">F33*K33</f>
        <v>0.0562</v>
      </c>
      <c r="M33" s="22" t="n">
        <v>0.082</v>
      </c>
      <c r="N33" s="21" t="n">
        <f aca="false">G33*M33</f>
        <v>0.51075796101949</v>
      </c>
      <c r="O33" s="21" t="n">
        <f aca="false">G33*15/100</f>
        <v>0.934313343328336</v>
      </c>
      <c r="P33" s="23" t="n">
        <f aca="false">J33+L33+N33+O33</f>
        <v>9.9910652173913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2077.29</v>
      </c>
      <c r="E34" s="26" t="n">
        <v>10</v>
      </c>
      <c r="F34" s="21" t="n">
        <f aca="false">E34/60</f>
        <v>0.166666666666667</v>
      </c>
      <c r="G34" s="21" t="n">
        <f aca="false">D34/H34*E34</f>
        <v>2.07625187406297</v>
      </c>
      <c r="H34" s="20" t="n">
        <v>10005</v>
      </c>
      <c r="I34" s="21" t="n">
        <f aca="false">G34*36.3/100</f>
        <v>0.753679430284857</v>
      </c>
      <c r="J34" s="21" t="n">
        <f aca="false">G34+I34</f>
        <v>2.82993130434783</v>
      </c>
      <c r="K34" s="22" t="n">
        <v>0.1124</v>
      </c>
      <c r="L34" s="20" t="n">
        <f aca="false">F34*K34</f>
        <v>0.0187333333333333</v>
      </c>
      <c r="M34" s="22" t="n">
        <v>0.082</v>
      </c>
      <c r="N34" s="21" t="n">
        <f aca="false">G34*M34</f>
        <v>0.170252653673163</v>
      </c>
      <c r="O34" s="21" t="n">
        <f aca="false">G34*15/100</f>
        <v>0.311437781109445</v>
      </c>
      <c r="P34" s="23" t="n">
        <f aca="false">J34+L34+N34+O34</f>
        <v>3.33035507246377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2077.29</v>
      </c>
      <c r="E35" s="26" t="n">
        <v>90</v>
      </c>
      <c r="F35" s="21" t="n">
        <f aca="false">E35/60</f>
        <v>1.5</v>
      </c>
      <c r="G35" s="21" t="n">
        <f aca="false">D35/H35*E35</f>
        <v>18.6862668665667</v>
      </c>
      <c r="H35" s="20" t="n">
        <v>10005</v>
      </c>
      <c r="I35" s="21" t="n">
        <f aca="false">G35*36.3/100</f>
        <v>6.78311487256372</v>
      </c>
      <c r="J35" s="21" t="n">
        <f aca="false">G35+I35</f>
        <v>25.4693817391304</v>
      </c>
      <c r="K35" s="22" t="n">
        <v>0.1124</v>
      </c>
      <c r="L35" s="20" t="n">
        <f aca="false">F35*K35</f>
        <v>0.1686</v>
      </c>
      <c r="M35" s="22" t="n">
        <v>0.082</v>
      </c>
      <c r="N35" s="21" t="n">
        <f aca="false">G35*M35</f>
        <v>1.53227388305847</v>
      </c>
      <c r="O35" s="21" t="n">
        <f aca="false">G35*15/100</f>
        <v>2.80294002998501</v>
      </c>
      <c r="P35" s="23" t="n">
        <f aca="false">J35+L35+N35+O35</f>
        <v>29.9731956521739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2077.29</v>
      </c>
      <c r="E36" s="26" t="n">
        <v>80</v>
      </c>
      <c r="F36" s="21" t="n">
        <f aca="false">E36/60</f>
        <v>1.33333333333333</v>
      </c>
      <c r="G36" s="21" t="n">
        <f aca="false">D36/H36*E36</f>
        <v>16.6100149925037</v>
      </c>
      <c r="H36" s="20" t="n">
        <v>10005</v>
      </c>
      <c r="I36" s="21" t="n">
        <f aca="false">G36*36.3/100</f>
        <v>6.02943544227886</v>
      </c>
      <c r="J36" s="21" t="n">
        <f aca="false">G36+I36</f>
        <v>22.6394504347826</v>
      </c>
      <c r="K36" s="22" t="n">
        <v>0.1124</v>
      </c>
      <c r="L36" s="20" t="n">
        <f aca="false">F36*K36</f>
        <v>0.149866666666667</v>
      </c>
      <c r="M36" s="22" t="n">
        <v>0.082</v>
      </c>
      <c r="N36" s="21" t="n">
        <f aca="false">G36*M36</f>
        <v>1.36202122938531</v>
      </c>
      <c r="O36" s="21" t="n">
        <f aca="false">G36*15/100</f>
        <v>2.49150224887556</v>
      </c>
      <c r="P36" s="23" t="n">
        <f aca="false">J36+L36+N36+O36</f>
        <v>26.6428405797101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2077.29</v>
      </c>
      <c r="E37" s="26" t="n">
        <v>80</v>
      </c>
      <c r="F37" s="21" t="n">
        <f aca="false">E37/60</f>
        <v>1.33333333333333</v>
      </c>
      <c r="G37" s="21" t="n">
        <f aca="false">D37/H37*E37</f>
        <v>16.6100149925037</v>
      </c>
      <c r="H37" s="20" t="n">
        <v>10005</v>
      </c>
      <c r="I37" s="21" t="n">
        <f aca="false">G37*36.3/100</f>
        <v>6.02943544227886</v>
      </c>
      <c r="J37" s="21" t="n">
        <f aca="false">G37+I37</f>
        <v>22.6394504347826</v>
      </c>
      <c r="K37" s="22" t="n">
        <v>0.1124</v>
      </c>
      <c r="L37" s="20" t="n">
        <f aca="false">F37*K37</f>
        <v>0.149866666666667</v>
      </c>
      <c r="M37" s="22" t="n">
        <v>0.082</v>
      </c>
      <c r="N37" s="21" t="n">
        <f aca="false">G37*M37</f>
        <v>1.36202122938531</v>
      </c>
      <c r="O37" s="21" t="n">
        <f aca="false">G37*15/100</f>
        <v>2.49150224887556</v>
      </c>
      <c r="P37" s="23" t="n">
        <f aca="false">J37+L37+N37+O37</f>
        <v>26.6428405797101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2077.29</v>
      </c>
      <c r="E38" s="26" t="n">
        <v>80</v>
      </c>
      <c r="F38" s="21" t="n">
        <f aca="false">E38/60</f>
        <v>1.33333333333333</v>
      </c>
      <c r="G38" s="21" t="n">
        <f aca="false">D38/H38*E38</f>
        <v>16.6100149925037</v>
      </c>
      <c r="H38" s="20" t="n">
        <v>10005</v>
      </c>
      <c r="I38" s="21" t="n">
        <f aca="false">G38*36.3/100</f>
        <v>6.02943544227886</v>
      </c>
      <c r="J38" s="21" t="n">
        <f aca="false">G38+I38</f>
        <v>22.6394504347826</v>
      </c>
      <c r="K38" s="22" t="n">
        <v>0.1124</v>
      </c>
      <c r="L38" s="20" t="n">
        <f aca="false">F38*K38</f>
        <v>0.149866666666667</v>
      </c>
      <c r="M38" s="22" t="n">
        <v>0.082</v>
      </c>
      <c r="N38" s="21" t="n">
        <f aca="false">G38*M38</f>
        <v>1.36202122938531</v>
      </c>
      <c r="O38" s="21" t="n">
        <f aca="false">G38*15/100</f>
        <v>2.49150224887556</v>
      </c>
      <c r="P38" s="23" t="n">
        <f aca="false">J38+L38+N38+O38</f>
        <v>26.6428405797101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2077.29</v>
      </c>
      <c r="E39" s="33" t="n">
        <v>18</v>
      </c>
      <c r="F39" s="21" t="n">
        <f aca="false">E39/60</f>
        <v>0.3</v>
      </c>
      <c r="G39" s="21" t="n">
        <f aca="false">D39/H39*E39</f>
        <v>3.73725337331334</v>
      </c>
      <c r="H39" s="20" t="n">
        <v>10005</v>
      </c>
      <c r="I39" s="21" t="n">
        <f aca="false">G39*36.3/100</f>
        <v>1.35662297451274</v>
      </c>
      <c r="J39" s="21" t="n">
        <f aca="false">G39+I39</f>
        <v>5.09387634782609</v>
      </c>
      <c r="K39" s="22" t="n">
        <v>0.1124</v>
      </c>
      <c r="L39" s="20" t="n">
        <f aca="false">F39*K39</f>
        <v>0.03372</v>
      </c>
      <c r="M39" s="34" t="n">
        <v>0.082</v>
      </c>
      <c r="N39" s="21" t="n">
        <f aca="false">G39*M39</f>
        <v>0.306454776611694</v>
      </c>
      <c r="O39" s="21" t="n">
        <f aca="false">G39*15/100</f>
        <v>0.560588005997002</v>
      </c>
      <c r="P39" s="35" t="n">
        <f aca="false">J39+L39+N39+O39</f>
        <v>5.99463913043478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2077.29</v>
      </c>
      <c r="E40" s="26" t="n">
        <v>60</v>
      </c>
      <c r="F40" s="21" t="n">
        <f aca="false">E40/60</f>
        <v>1</v>
      </c>
      <c r="G40" s="21" t="n">
        <f aca="false">D40/H40*E40</f>
        <v>12.4575112443778</v>
      </c>
      <c r="H40" s="20" t="n">
        <v>10005</v>
      </c>
      <c r="I40" s="21" t="n">
        <f aca="false">G40*36.3/100</f>
        <v>4.52207658170915</v>
      </c>
      <c r="J40" s="21" t="n">
        <f aca="false">G40+I40</f>
        <v>16.979587826087</v>
      </c>
      <c r="K40" s="22" t="n">
        <v>0.1124</v>
      </c>
      <c r="L40" s="20" t="n">
        <f aca="false">F40*K40</f>
        <v>0.1124</v>
      </c>
      <c r="M40" s="34" t="n">
        <v>0.082</v>
      </c>
      <c r="N40" s="21" t="n">
        <f aca="false">G40*M40</f>
        <v>1.02151592203898</v>
      </c>
      <c r="O40" s="21" t="n">
        <f aca="false">G40*15/100</f>
        <v>1.86862668665667</v>
      </c>
      <c r="P40" s="35" t="n">
        <f aca="false">J40+L40+N40+O40</f>
        <v>19.9821304347826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2077.29</v>
      </c>
      <c r="E41" s="26" t="n">
        <v>30</v>
      </c>
      <c r="F41" s="21" t="n">
        <f aca="false">E41/60</f>
        <v>0.5</v>
      </c>
      <c r="G41" s="21" t="n">
        <f aca="false">D41/H41*E41</f>
        <v>6.22875562218891</v>
      </c>
      <c r="H41" s="20" t="n">
        <v>10005</v>
      </c>
      <c r="I41" s="21" t="n">
        <f aca="false">G41*36.3/100</f>
        <v>2.26103829085457</v>
      </c>
      <c r="J41" s="21" t="n">
        <f aca="false">G41+I41</f>
        <v>8.48979391304348</v>
      </c>
      <c r="K41" s="22" t="n">
        <v>0.1124</v>
      </c>
      <c r="L41" s="20" t="n">
        <f aca="false">F41*K41</f>
        <v>0.0562</v>
      </c>
      <c r="M41" s="34" t="n">
        <v>0.082</v>
      </c>
      <c r="N41" s="21" t="n">
        <f aca="false">G41*M41</f>
        <v>0.51075796101949</v>
      </c>
      <c r="O41" s="21" t="n">
        <f aca="false">G41*15/100</f>
        <v>0.934313343328336</v>
      </c>
      <c r="P41" s="35" t="n">
        <f aca="false">J41+L41+N41+O41</f>
        <v>9.9910652173913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2077.29</v>
      </c>
      <c r="E42" s="26" t="n">
        <v>24</v>
      </c>
      <c r="F42" s="21" t="n">
        <f aca="false">E42/60</f>
        <v>0.4</v>
      </c>
      <c r="G42" s="21" t="n">
        <f aca="false">D42/H42*E42</f>
        <v>4.98300449775112</v>
      </c>
      <c r="H42" s="20" t="n">
        <v>10005</v>
      </c>
      <c r="I42" s="21" t="n">
        <f aca="false">G42*36.3/100</f>
        <v>1.80883063268366</v>
      </c>
      <c r="J42" s="21" t="n">
        <f aca="false">G42+I42</f>
        <v>6.79183513043478</v>
      </c>
      <c r="K42" s="22" t="n">
        <v>0.1124</v>
      </c>
      <c r="L42" s="20" t="n">
        <f aca="false">F42*K42</f>
        <v>0.04496</v>
      </c>
      <c r="M42" s="34" t="n">
        <v>0.082</v>
      </c>
      <c r="N42" s="21" t="n">
        <f aca="false">G42*M42</f>
        <v>0.408606368815592</v>
      </c>
      <c r="O42" s="21" t="n">
        <f aca="false">G42*15/100</f>
        <v>0.747450674662669</v>
      </c>
      <c r="P42" s="35" t="n">
        <f aca="false">J42+L42+N42+O42</f>
        <v>7.99285217391304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2077.29</v>
      </c>
      <c r="E43" s="26" t="n">
        <v>50</v>
      </c>
      <c r="F43" s="21" t="n">
        <f aca="false">E43/60</f>
        <v>0.833333333333333</v>
      </c>
      <c r="G43" s="21" t="n">
        <f aca="false">D43/H43*E43</f>
        <v>10.3812593703148</v>
      </c>
      <c r="H43" s="20" t="n">
        <v>10005</v>
      </c>
      <c r="I43" s="21" t="n">
        <f aca="false">G43*36.3/100</f>
        <v>3.76839715142429</v>
      </c>
      <c r="J43" s="21" t="n">
        <f aca="false">G43+I43</f>
        <v>14.1496565217391</v>
      </c>
      <c r="K43" s="22" t="n">
        <v>0.1124</v>
      </c>
      <c r="L43" s="20" t="n">
        <f aca="false">F43*K43</f>
        <v>0.0936666666666667</v>
      </c>
      <c r="M43" s="34" t="n">
        <v>0.082</v>
      </c>
      <c r="N43" s="21" t="n">
        <f aca="false">G43*M43</f>
        <v>0.851263268365817</v>
      </c>
      <c r="O43" s="21" t="n">
        <f aca="false">G43*15/100</f>
        <v>1.55718890554723</v>
      </c>
      <c r="P43" s="35" t="n">
        <f aca="false">J43+L43+N43+O43</f>
        <v>16.6517753623188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2077.29</v>
      </c>
      <c r="E44" s="26" t="n">
        <v>30</v>
      </c>
      <c r="F44" s="21" t="n">
        <f aca="false">E44/60</f>
        <v>0.5</v>
      </c>
      <c r="G44" s="21" t="n">
        <f aca="false">D44/H44*E44</f>
        <v>6.22875562218891</v>
      </c>
      <c r="H44" s="20" t="n">
        <v>10005</v>
      </c>
      <c r="I44" s="21" t="n">
        <f aca="false">G44*36.3/100</f>
        <v>2.26103829085457</v>
      </c>
      <c r="J44" s="21" t="n">
        <f aca="false">G44+I44</f>
        <v>8.48979391304348</v>
      </c>
      <c r="K44" s="22" t="n">
        <v>0.1124</v>
      </c>
      <c r="L44" s="20" t="n">
        <f aca="false">F44*K44</f>
        <v>0.0562</v>
      </c>
      <c r="M44" s="34" t="n">
        <v>0.082</v>
      </c>
      <c r="N44" s="21" t="n">
        <f aca="false">G44*M44</f>
        <v>0.51075796101949</v>
      </c>
      <c r="O44" s="21" t="n">
        <f aca="false">G44*15/100</f>
        <v>0.934313343328336</v>
      </c>
      <c r="P44" s="35" t="n">
        <f aca="false">J44+L44+N44+O44</f>
        <v>9.9910652173913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2077.29</v>
      </c>
      <c r="E45" s="26" t="n">
        <v>15</v>
      </c>
      <c r="F45" s="21" t="n">
        <f aca="false">E45/60</f>
        <v>0.25</v>
      </c>
      <c r="G45" s="21" t="n">
        <f aca="false">D45/H45*E45</f>
        <v>3.11437781109445</v>
      </c>
      <c r="H45" s="20" t="n">
        <v>10005</v>
      </c>
      <c r="I45" s="21" t="n">
        <f aca="false">G45*36.3/100</f>
        <v>1.13051914542729</v>
      </c>
      <c r="J45" s="21" t="n">
        <f aca="false">G45+I45</f>
        <v>4.24489695652174</v>
      </c>
      <c r="K45" s="22" t="n">
        <v>0.1124</v>
      </c>
      <c r="L45" s="20" t="n">
        <f aca="false">F45*K45</f>
        <v>0.0281</v>
      </c>
      <c r="M45" s="34" t="n">
        <v>0.082</v>
      </c>
      <c r="N45" s="21" t="n">
        <f aca="false">G45*M45</f>
        <v>0.255378980509745</v>
      </c>
      <c r="O45" s="21" t="n">
        <f aca="false">G45*15/100</f>
        <v>0.467156671664168</v>
      </c>
      <c r="P45" s="35" t="n">
        <f aca="false">J45+L45+N45+O45</f>
        <v>4.99553260869565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2077.29</v>
      </c>
      <c r="E46" s="26" t="n">
        <v>30</v>
      </c>
      <c r="F46" s="21" t="n">
        <f aca="false">E46/60</f>
        <v>0.5</v>
      </c>
      <c r="G46" s="21" t="n">
        <f aca="false">D46/H46*E46</f>
        <v>6.22875562218891</v>
      </c>
      <c r="H46" s="20" t="n">
        <v>10005</v>
      </c>
      <c r="I46" s="21" t="n">
        <f aca="false">G46*36.3/100</f>
        <v>2.26103829085457</v>
      </c>
      <c r="J46" s="21" t="n">
        <f aca="false">G46+I46</f>
        <v>8.48979391304348</v>
      </c>
      <c r="K46" s="22" t="n">
        <v>0.1124</v>
      </c>
      <c r="L46" s="20" t="n">
        <f aca="false">F46*K46</f>
        <v>0.0562</v>
      </c>
      <c r="M46" s="34" t="n">
        <v>0.082</v>
      </c>
      <c r="N46" s="21" t="n">
        <f aca="false">G46*M46</f>
        <v>0.51075796101949</v>
      </c>
      <c r="O46" s="21" t="n">
        <f aca="false">G46*15/100</f>
        <v>0.934313343328336</v>
      </c>
      <c r="P46" s="35" t="n">
        <f aca="false">J46+L46+N46+O46</f>
        <v>9.9910652173913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2077.29</v>
      </c>
      <c r="E47" s="26" t="n">
        <v>100</v>
      </c>
      <c r="F47" s="21" t="n">
        <f aca="false">E47/60</f>
        <v>1.66666666666667</v>
      </c>
      <c r="G47" s="21" t="n">
        <f aca="false">D47/H47*E47</f>
        <v>20.7625187406297</v>
      </c>
      <c r="H47" s="20" t="n">
        <v>10005</v>
      </c>
      <c r="I47" s="21" t="n">
        <f aca="false">G47*36.3/100</f>
        <v>7.53679430284858</v>
      </c>
      <c r="J47" s="21" t="n">
        <f aca="false">G47+I47</f>
        <v>28.2993130434783</v>
      </c>
      <c r="K47" s="22" t="n">
        <v>0.1124</v>
      </c>
      <c r="L47" s="20" t="n">
        <f aca="false">F47*K47</f>
        <v>0.187333333333333</v>
      </c>
      <c r="M47" s="34" t="n">
        <v>0.082</v>
      </c>
      <c r="N47" s="21" t="n">
        <f aca="false">G47*M47</f>
        <v>1.70252653673163</v>
      </c>
      <c r="O47" s="21" t="n">
        <f aca="false">G47*15/100</f>
        <v>3.11437781109445</v>
      </c>
      <c r="P47" s="35" t="n">
        <f aca="false">J47+L47+N47+O47</f>
        <v>33.3035507246377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2077.29</v>
      </c>
      <c r="E48" s="26" t="n">
        <v>60</v>
      </c>
      <c r="F48" s="21" t="n">
        <f aca="false">E48/60</f>
        <v>1</v>
      </c>
      <c r="G48" s="21" t="n">
        <f aca="false">D48/H48*E48</f>
        <v>12.4575112443778</v>
      </c>
      <c r="H48" s="20" t="n">
        <v>10005</v>
      </c>
      <c r="I48" s="21" t="n">
        <f aca="false">G48*36.3/100</f>
        <v>4.52207658170915</v>
      </c>
      <c r="J48" s="21" t="n">
        <f aca="false">G48+I48</f>
        <v>16.979587826087</v>
      </c>
      <c r="K48" s="22" t="n">
        <v>0.1124</v>
      </c>
      <c r="L48" s="20" t="n">
        <f aca="false">F48*K48</f>
        <v>0.1124</v>
      </c>
      <c r="M48" s="34" t="n">
        <v>0.082</v>
      </c>
      <c r="N48" s="21" t="n">
        <f aca="false">G48*M48</f>
        <v>1.02151592203898</v>
      </c>
      <c r="O48" s="21" t="n">
        <f aca="false">G48*15/100</f>
        <v>1.86862668665667</v>
      </c>
      <c r="P48" s="35" t="n">
        <f aca="false">J48+L48+N48+O48</f>
        <v>19.9821304347826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2077.29</v>
      </c>
      <c r="E49" s="26" t="n">
        <v>45</v>
      </c>
      <c r="F49" s="21" t="n">
        <f aca="false">E49/60</f>
        <v>0.75</v>
      </c>
      <c r="G49" s="21" t="n">
        <f aca="false">D49/H49*E49</f>
        <v>9.34313343328336</v>
      </c>
      <c r="H49" s="20" t="n">
        <v>10005</v>
      </c>
      <c r="I49" s="21" t="n">
        <f aca="false">G49*36.3/100</f>
        <v>3.39155743628186</v>
      </c>
      <c r="J49" s="21" t="n">
        <f aca="false">G49+I49</f>
        <v>12.7346908695652</v>
      </c>
      <c r="K49" s="22" t="n">
        <v>0.1124</v>
      </c>
      <c r="L49" s="20" t="n">
        <f aca="false">F49*K49</f>
        <v>0.0843</v>
      </c>
      <c r="M49" s="34" t="n">
        <v>0.082</v>
      </c>
      <c r="N49" s="21" t="n">
        <f aca="false">G49*M49</f>
        <v>0.766136941529235</v>
      </c>
      <c r="O49" s="21" t="n">
        <f aca="false">G49*15/100</f>
        <v>1.4014700149925</v>
      </c>
      <c r="P49" s="35" t="n">
        <f aca="false">J49+L49+N49+O49</f>
        <v>14.986597826087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2077.29</v>
      </c>
      <c r="E50" s="26" t="n">
        <v>270</v>
      </c>
      <c r="F50" s="21" t="n">
        <f aca="false">E50/60</f>
        <v>4.5</v>
      </c>
      <c r="G50" s="21" t="n">
        <f aca="false">D50/H50*E50</f>
        <v>56.0588005997002</v>
      </c>
      <c r="H50" s="20" t="n">
        <v>10005</v>
      </c>
      <c r="I50" s="21" t="n">
        <f aca="false">G50*36.3/100</f>
        <v>20.3493446176912</v>
      </c>
      <c r="J50" s="21" t="n">
        <f aca="false">G50+I50</f>
        <v>76.4081452173913</v>
      </c>
      <c r="K50" s="22" t="n">
        <v>0.1124</v>
      </c>
      <c r="L50" s="20" t="n">
        <f aca="false">F50*K50</f>
        <v>0.5058</v>
      </c>
      <c r="M50" s="34" t="n">
        <v>0.082</v>
      </c>
      <c r="N50" s="21" t="n">
        <f aca="false">G50*M50</f>
        <v>4.59682164917541</v>
      </c>
      <c r="O50" s="21" t="n">
        <f aca="false">G50*15/100</f>
        <v>8.40882008995502</v>
      </c>
      <c r="P50" s="35" t="n">
        <f aca="false">J50+L50+N50+O50</f>
        <v>89.9195869565217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2077.29</v>
      </c>
      <c r="E51" s="26" t="n">
        <v>60</v>
      </c>
      <c r="F51" s="21" t="n">
        <f aca="false">E51/60</f>
        <v>1</v>
      </c>
      <c r="G51" s="21" t="n">
        <f aca="false">D51/H51*E51</f>
        <v>12.4575112443778</v>
      </c>
      <c r="H51" s="20" t="n">
        <v>10005</v>
      </c>
      <c r="I51" s="21" t="n">
        <f aca="false">G51*36.3/100</f>
        <v>4.52207658170915</v>
      </c>
      <c r="J51" s="21" t="n">
        <f aca="false">G51+I51</f>
        <v>16.979587826087</v>
      </c>
      <c r="K51" s="22" t="n">
        <v>0.1124</v>
      </c>
      <c r="L51" s="20" t="n">
        <f aca="false">F51*K51</f>
        <v>0.1124</v>
      </c>
      <c r="M51" s="34" t="n">
        <v>0.082</v>
      </c>
      <c r="N51" s="21" t="n">
        <f aca="false">G51*M51</f>
        <v>1.02151592203898</v>
      </c>
      <c r="O51" s="21" t="n">
        <f aca="false">G51*15/100</f>
        <v>1.86862668665667</v>
      </c>
      <c r="P51" s="35" t="n">
        <f aca="false">J51+L51+N51+O51</f>
        <v>19.9821304347826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2077.29</v>
      </c>
      <c r="E52" s="26" t="n">
        <v>72</v>
      </c>
      <c r="F52" s="21" t="n">
        <f aca="false">E52/60</f>
        <v>1.2</v>
      </c>
      <c r="G52" s="21" t="n">
        <f aca="false">D52/H52*E52</f>
        <v>14.9490134932534</v>
      </c>
      <c r="H52" s="20" t="n">
        <v>10005</v>
      </c>
      <c r="I52" s="21" t="n">
        <f aca="false">G52*36.3/100</f>
        <v>5.42649189805097</v>
      </c>
      <c r="J52" s="21" t="n">
        <f aca="false">G52+I52</f>
        <v>20.3755053913043</v>
      </c>
      <c r="K52" s="22" t="n">
        <v>0.1124</v>
      </c>
      <c r="L52" s="20" t="n">
        <f aca="false">F52*K52</f>
        <v>0.13488</v>
      </c>
      <c r="M52" s="34" t="n">
        <v>0.082</v>
      </c>
      <c r="N52" s="21" t="n">
        <f aca="false">G52*M52</f>
        <v>1.22581910644678</v>
      </c>
      <c r="O52" s="21" t="n">
        <f aca="false">G52*15/100</f>
        <v>2.24235202398801</v>
      </c>
      <c r="P52" s="35" t="n">
        <f aca="false">J52+L52+N52+O52</f>
        <v>23.9785565217391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2077.29</v>
      </c>
      <c r="E53" s="26" t="n">
        <v>10</v>
      </c>
      <c r="F53" s="21" t="n">
        <f aca="false">E53/60</f>
        <v>0.166666666666667</v>
      </c>
      <c r="G53" s="21" t="n">
        <f aca="false">D53/H53*E53</f>
        <v>2.07625187406297</v>
      </c>
      <c r="H53" s="20" t="n">
        <v>10005</v>
      </c>
      <c r="I53" s="21" t="n">
        <f aca="false">G53*36.3/100</f>
        <v>0.753679430284857</v>
      </c>
      <c r="J53" s="21" t="n">
        <f aca="false">G53+I53</f>
        <v>2.82993130434783</v>
      </c>
      <c r="K53" s="22" t="n">
        <v>0.1124</v>
      </c>
      <c r="L53" s="20" t="n">
        <f aca="false">F53*K53</f>
        <v>0.0187333333333333</v>
      </c>
      <c r="M53" s="34" t="n">
        <v>0.082</v>
      </c>
      <c r="N53" s="21" t="n">
        <f aca="false">G53*M53</f>
        <v>0.170252653673163</v>
      </c>
      <c r="O53" s="21" t="n">
        <f aca="false">G53*15/100</f>
        <v>0.311437781109445</v>
      </c>
      <c r="P53" s="35" t="n">
        <f aca="false">J53+L53+N53+O53</f>
        <v>3.33035507246377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2077.29</v>
      </c>
      <c r="E54" s="26" t="n">
        <v>15</v>
      </c>
      <c r="F54" s="21" t="n">
        <f aca="false">E54/60</f>
        <v>0.25</v>
      </c>
      <c r="G54" s="21" t="n">
        <f aca="false">D54/H54*E54</f>
        <v>3.11437781109445</v>
      </c>
      <c r="H54" s="20" t="n">
        <v>10005</v>
      </c>
      <c r="I54" s="21" t="n">
        <f aca="false">G54*36.3/100</f>
        <v>1.13051914542729</v>
      </c>
      <c r="J54" s="21" t="n">
        <f aca="false">G54+I54</f>
        <v>4.24489695652174</v>
      </c>
      <c r="K54" s="22" t="n">
        <v>0.1124</v>
      </c>
      <c r="L54" s="20" t="n">
        <f aca="false">F54*K54</f>
        <v>0.0281</v>
      </c>
      <c r="M54" s="34" t="n">
        <v>0.082</v>
      </c>
      <c r="N54" s="21" t="n">
        <f aca="false">G54*M54</f>
        <v>0.255378980509745</v>
      </c>
      <c r="O54" s="21" t="n">
        <f aca="false">G54*15/100</f>
        <v>0.467156671664168</v>
      </c>
      <c r="P54" s="35" t="n">
        <f aca="false">J54+L54+N54+O54</f>
        <v>4.99553260869565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2077.29</v>
      </c>
      <c r="E55" s="26" t="n">
        <v>30</v>
      </c>
      <c r="F55" s="21" t="n">
        <f aca="false">E55/60</f>
        <v>0.5</v>
      </c>
      <c r="G55" s="21" t="n">
        <f aca="false">D55/H55*E55</f>
        <v>6.22875562218891</v>
      </c>
      <c r="H55" s="20" t="n">
        <v>10005</v>
      </c>
      <c r="I55" s="21" t="n">
        <f aca="false">G55*36.3/100</f>
        <v>2.26103829085457</v>
      </c>
      <c r="J55" s="21" t="n">
        <f aca="false">G55+I55</f>
        <v>8.48979391304348</v>
      </c>
      <c r="K55" s="22" t="n">
        <v>0.1124</v>
      </c>
      <c r="L55" s="20" t="n">
        <f aca="false">F55*K55</f>
        <v>0.0562</v>
      </c>
      <c r="M55" s="34" t="n">
        <v>0.082</v>
      </c>
      <c r="N55" s="21" t="n">
        <f aca="false">G55*M55</f>
        <v>0.51075796101949</v>
      </c>
      <c r="O55" s="21" t="n">
        <f aca="false">G55*15/100</f>
        <v>0.934313343328336</v>
      </c>
      <c r="P55" s="35" t="n">
        <f aca="false">J55+L55+N55+O55</f>
        <v>9.9910652173913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2077.29</v>
      </c>
      <c r="E56" s="26" t="n">
        <v>78</v>
      </c>
      <c r="F56" s="21" t="n">
        <f aca="false">E56/60</f>
        <v>1.3</v>
      </c>
      <c r="G56" s="21" t="n">
        <f aca="false">D56/H56*E56</f>
        <v>16.1947646176912</v>
      </c>
      <c r="H56" s="20" t="n">
        <v>10005</v>
      </c>
      <c r="I56" s="21" t="n">
        <f aca="false">G56*36.3/100</f>
        <v>5.87869955622189</v>
      </c>
      <c r="J56" s="21" t="n">
        <f aca="false">G56+I56</f>
        <v>22.073464173913</v>
      </c>
      <c r="K56" s="22" t="n">
        <v>0.1124</v>
      </c>
      <c r="L56" s="20" t="n">
        <f aca="false">F56*K56</f>
        <v>0.14612</v>
      </c>
      <c r="M56" s="34" t="n">
        <v>0.082</v>
      </c>
      <c r="N56" s="21" t="n">
        <f aca="false">G56*M56</f>
        <v>1.32797069865067</v>
      </c>
      <c r="O56" s="21" t="n">
        <f aca="false">G56*15/100</f>
        <v>2.42921469265367</v>
      </c>
      <c r="P56" s="35" t="n">
        <f aca="false">J56+L56+N56+O56</f>
        <v>25.9767695652174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2077.29</v>
      </c>
      <c r="E57" s="26" t="n">
        <v>40</v>
      </c>
      <c r="F57" s="21" t="n">
        <f aca="false">E57/60</f>
        <v>0.666666666666667</v>
      </c>
      <c r="G57" s="21" t="n">
        <f aca="false">D57/H57*E57</f>
        <v>8.30500749625187</v>
      </c>
      <c r="H57" s="20" t="n">
        <v>10005</v>
      </c>
      <c r="I57" s="21" t="n">
        <f aca="false">G57*36.3/100</f>
        <v>3.01471772113943</v>
      </c>
      <c r="J57" s="21" t="n">
        <f aca="false">G57+I57</f>
        <v>11.3197252173913</v>
      </c>
      <c r="K57" s="22" t="n">
        <v>0.1124</v>
      </c>
      <c r="L57" s="20" t="n">
        <f aca="false">F57*K57</f>
        <v>0.0749333333333333</v>
      </c>
      <c r="M57" s="34" t="n">
        <v>0.082</v>
      </c>
      <c r="N57" s="21" t="n">
        <f aca="false">G57*M57</f>
        <v>0.681010614692654</v>
      </c>
      <c r="O57" s="21" t="n">
        <f aca="false">G57*15/100</f>
        <v>1.24575112443778</v>
      </c>
      <c r="P57" s="35" t="n">
        <f aca="false">J57+L57+N57+O57</f>
        <v>13.3214202898551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2077.29</v>
      </c>
      <c r="E58" s="26" t="n">
        <v>60</v>
      </c>
      <c r="F58" s="21" t="n">
        <f aca="false">E58/60</f>
        <v>1</v>
      </c>
      <c r="G58" s="21" t="n">
        <f aca="false">D58/H58*E58</f>
        <v>12.4575112443778</v>
      </c>
      <c r="H58" s="20" t="n">
        <v>10005</v>
      </c>
      <c r="I58" s="21" t="n">
        <f aca="false">G58*36.3/100</f>
        <v>4.52207658170915</v>
      </c>
      <c r="J58" s="21" t="n">
        <f aca="false">G58+I58</f>
        <v>16.979587826087</v>
      </c>
      <c r="K58" s="22" t="n">
        <v>0.1124</v>
      </c>
      <c r="L58" s="20" t="n">
        <f aca="false">F58*K58</f>
        <v>0.1124</v>
      </c>
      <c r="M58" s="34" t="n">
        <v>0.082</v>
      </c>
      <c r="N58" s="21" t="n">
        <f aca="false">G58*M58</f>
        <v>1.02151592203898</v>
      </c>
      <c r="O58" s="21" t="n">
        <f aca="false">G58*15/100</f>
        <v>1.86862668665667</v>
      </c>
      <c r="P58" s="35" t="n">
        <f aca="false">J58+L58+N58+O58</f>
        <v>19.9821304347826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2077.29</v>
      </c>
      <c r="E59" s="26" t="n">
        <v>5</v>
      </c>
      <c r="F59" s="21" t="n">
        <f aca="false">E59/60</f>
        <v>0.0833333333333333</v>
      </c>
      <c r="G59" s="21" t="n">
        <f aca="false">D59/H59*E59</f>
        <v>1.03812593703148</v>
      </c>
      <c r="H59" s="20" t="n">
        <v>10005</v>
      </c>
      <c r="I59" s="21" t="n">
        <f aca="false">G59*36.3/100</f>
        <v>0.376839715142429</v>
      </c>
      <c r="J59" s="21" t="n">
        <f aca="false">G59+I59</f>
        <v>1.41496565217391</v>
      </c>
      <c r="K59" s="22" t="n">
        <v>0.1124</v>
      </c>
      <c r="L59" s="20" t="n">
        <f aca="false">F59*K59</f>
        <v>0.00936666666666667</v>
      </c>
      <c r="M59" s="34" t="n">
        <v>0.082</v>
      </c>
      <c r="N59" s="21" t="n">
        <f aca="false">G59*M59</f>
        <v>0.0851263268365817</v>
      </c>
      <c r="O59" s="21" t="n">
        <f aca="false">G59*15/100</f>
        <v>0.155718890554723</v>
      </c>
      <c r="P59" s="35" t="n">
        <f aca="false">J59+L59+N59+O59</f>
        <v>1.66517753623188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2077.29</v>
      </c>
      <c r="E60" s="40" t="n">
        <v>120</v>
      </c>
      <c r="F60" s="41" t="n">
        <f aca="false">E60/60</f>
        <v>2</v>
      </c>
      <c r="G60" s="41" t="n">
        <f aca="false">D60/H60*E60</f>
        <v>24.9150224887556</v>
      </c>
      <c r="H60" s="42" t="n">
        <v>10005</v>
      </c>
      <c r="I60" s="41" t="n">
        <f aca="false">G60*36.3/100</f>
        <v>9.04415316341829</v>
      </c>
      <c r="J60" s="41" t="n">
        <f aca="false">G60+I60</f>
        <v>33.9591756521739</v>
      </c>
      <c r="K60" s="43" t="n">
        <v>0.1124</v>
      </c>
      <c r="L60" s="42" t="n">
        <f aca="false">F60*K60</f>
        <v>0.2248</v>
      </c>
      <c r="M60" s="44" t="n">
        <v>0.082</v>
      </c>
      <c r="N60" s="41" t="n">
        <f aca="false">G60*M60</f>
        <v>2.04303184407796</v>
      </c>
      <c r="O60" s="41" t="n">
        <f aca="false">G60*15/100</f>
        <v>3.73725337331334</v>
      </c>
      <c r="P60" s="45" t="n">
        <f aca="false">J60+L60+N60+O60</f>
        <v>39.9642608695652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528.67</v>
      </c>
      <c r="E62" s="51" t="n">
        <v>10</v>
      </c>
      <c r="F62" s="52" t="n">
        <f aca="false">E62/60</f>
        <v>0.166666666666667</v>
      </c>
      <c r="G62" s="52" t="n">
        <f aca="false">D62/H62*E62</f>
        <v>1.52790604697651</v>
      </c>
      <c r="H62" s="51" t="n">
        <v>10005</v>
      </c>
      <c r="I62" s="52" t="n">
        <f aca="false">G62*36.3/100</f>
        <v>0.554629895052474</v>
      </c>
      <c r="J62" s="52" t="n">
        <f aca="false">G62+I62</f>
        <v>2.08253594202899</v>
      </c>
      <c r="K62" s="53" t="n">
        <v>0.1505</v>
      </c>
      <c r="L62" s="52" t="n">
        <f aca="false">F62*K62</f>
        <v>0.0250833333333333</v>
      </c>
      <c r="M62" s="34" t="n">
        <v>0.082</v>
      </c>
      <c r="N62" s="52" t="n">
        <f aca="false">G62*M62</f>
        <v>0.125288295852074</v>
      </c>
      <c r="O62" s="52" t="n">
        <f aca="false">G62*15/100</f>
        <v>0.229185907046477</v>
      </c>
      <c r="P62" s="54" t="n">
        <f aca="false">J62+L62+N62+O62</f>
        <v>2.46209347826087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528.67</v>
      </c>
      <c r="E63" s="26" t="n">
        <v>45</v>
      </c>
      <c r="F63" s="57" t="n">
        <f aca="false">E63/60</f>
        <v>0.75</v>
      </c>
      <c r="G63" s="21" t="n">
        <f aca="false">D63/H63*E63</f>
        <v>6.8755772113943</v>
      </c>
      <c r="H63" s="20" t="n">
        <v>10005</v>
      </c>
      <c r="I63" s="21" t="n">
        <f aca="false">G63*36.3/100</f>
        <v>2.49583452773613</v>
      </c>
      <c r="J63" s="21" t="n">
        <f aca="false">G63+I63</f>
        <v>9.37141173913044</v>
      </c>
      <c r="K63" s="58" t="n">
        <v>0.1505</v>
      </c>
      <c r="L63" s="21" t="n">
        <f aca="false">F63*K63</f>
        <v>0.112875</v>
      </c>
      <c r="M63" s="33" t="n">
        <v>0.082</v>
      </c>
      <c r="N63" s="21" t="n">
        <f aca="false">G63*M63</f>
        <v>0.563797331334333</v>
      </c>
      <c r="O63" s="21" t="n">
        <f aca="false">G63*15/100</f>
        <v>1.03133658170915</v>
      </c>
      <c r="P63" s="35" t="n">
        <f aca="false">J63+L63+N63+O63</f>
        <v>11.0794206521739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528.67</v>
      </c>
      <c r="E64" s="26" t="n">
        <v>30</v>
      </c>
      <c r="F64" s="57" t="n">
        <f aca="false">E64/60</f>
        <v>0.5</v>
      </c>
      <c r="G64" s="21" t="n">
        <f aca="false">D64/H64*E64</f>
        <v>4.58371814092954</v>
      </c>
      <c r="H64" s="20" t="n">
        <v>10005</v>
      </c>
      <c r="I64" s="21" t="n">
        <f aca="false">G64*36.3/100</f>
        <v>1.66388968515742</v>
      </c>
      <c r="J64" s="21" t="n">
        <f aca="false">G64+I64</f>
        <v>6.24760782608696</v>
      </c>
      <c r="K64" s="58" t="n">
        <v>0.1505</v>
      </c>
      <c r="L64" s="21" t="n">
        <f aca="false">F64*K64</f>
        <v>0.07525</v>
      </c>
      <c r="M64" s="33" t="n">
        <v>0.082</v>
      </c>
      <c r="N64" s="21" t="n">
        <f aca="false">G64*M64</f>
        <v>0.375864887556222</v>
      </c>
      <c r="O64" s="21" t="n">
        <f aca="false">G64*15/100</f>
        <v>0.68755772113943</v>
      </c>
      <c r="P64" s="35" t="n">
        <f aca="false">J64+L64+N64+O64</f>
        <v>7.38628043478261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528.67</v>
      </c>
      <c r="E65" s="26" t="n">
        <v>40</v>
      </c>
      <c r="F65" s="57" t="n">
        <f aca="false">E65/60</f>
        <v>0.666666666666667</v>
      </c>
      <c r="G65" s="21" t="n">
        <f aca="false">D65/H65*E65</f>
        <v>6.11162418790605</v>
      </c>
      <c r="H65" s="20" t="n">
        <v>10005</v>
      </c>
      <c r="I65" s="21" t="n">
        <f aca="false">G65*36.3/100</f>
        <v>2.2185195802099</v>
      </c>
      <c r="J65" s="21" t="n">
        <f aca="false">G65+I65</f>
        <v>8.33014376811594</v>
      </c>
      <c r="K65" s="58" t="n">
        <v>0.1505</v>
      </c>
      <c r="L65" s="21" t="n">
        <f aca="false">F65*K65</f>
        <v>0.100333333333333</v>
      </c>
      <c r="M65" s="33" t="n">
        <v>0.082</v>
      </c>
      <c r="N65" s="21" t="n">
        <f aca="false">G65*M65</f>
        <v>0.501153183408296</v>
      </c>
      <c r="O65" s="21" t="n">
        <f aca="false">G65*15/100</f>
        <v>0.916743628185907</v>
      </c>
      <c r="P65" s="35" t="n">
        <f aca="false">J65+L65+N65+O65</f>
        <v>9.84837391304348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528.67</v>
      </c>
      <c r="E66" s="26" t="n">
        <v>10</v>
      </c>
      <c r="F66" s="57" t="n">
        <f aca="false">E66/60</f>
        <v>0.166666666666667</v>
      </c>
      <c r="G66" s="21" t="n">
        <f aca="false">D66/H66*E66</f>
        <v>1.52790604697651</v>
      </c>
      <c r="H66" s="20" t="n">
        <v>10005</v>
      </c>
      <c r="I66" s="21" t="n">
        <f aca="false">G66*36.3/100</f>
        <v>0.554629895052474</v>
      </c>
      <c r="J66" s="21" t="n">
        <f aca="false">G66+I66</f>
        <v>2.08253594202899</v>
      </c>
      <c r="K66" s="58" t="n">
        <v>0.1505</v>
      </c>
      <c r="L66" s="21" t="n">
        <f aca="false">F66*K66</f>
        <v>0.0250833333333333</v>
      </c>
      <c r="M66" s="33" t="n">
        <v>0.082</v>
      </c>
      <c r="N66" s="21" t="n">
        <f aca="false">G66*M66</f>
        <v>0.125288295852074</v>
      </c>
      <c r="O66" s="21" t="n">
        <f aca="false">G66*15/100</f>
        <v>0.229185907046477</v>
      </c>
      <c r="P66" s="35" t="n">
        <f aca="false">J66+L66+N66+O66</f>
        <v>2.46209347826087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528.67</v>
      </c>
      <c r="E67" s="26" t="n">
        <v>45</v>
      </c>
      <c r="F67" s="57" t="n">
        <f aca="false">E67/60</f>
        <v>0.75</v>
      </c>
      <c r="G67" s="21" t="n">
        <f aca="false">D67/H67*E67</f>
        <v>6.8755772113943</v>
      </c>
      <c r="H67" s="20" t="n">
        <v>10005</v>
      </c>
      <c r="I67" s="21" t="n">
        <f aca="false">G67*36.3/100</f>
        <v>2.49583452773613</v>
      </c>
      <c r="J67" s="21" t="n">
        <f aca="false">G67+I67</f>
        <v>9.37141173913044</v>
      </c>
      <c r="K67" s="58" t="n">
        <v>0.1505</v>
      </c>
      <c r="L67" s="21" t="n">
        <f aca="false">F67*K67</f>
        <v>0.112875</v>
      </c>
      <c r="M67" s="33" t="n">
        <v>0.082</v>
      </c>
      <c r="N67" s="21" t="n">
        <f aca="false">G67*M67</f>
        <v>0.563797331334333</v>
      </c>
      <c r="O67" s="21" t="n">
        <f aca="false">G67*15/100</f>
        <v>1.03133658170915</v>
      </c>
      <c r="P67" s="35" t="n">
        <f aca="false">J67+L67+N67+O67</f>
        <v>11.0794206521739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528.67</v>
      </c>
      <c r="E68" s="26" t="n">
        <v>20</v>
      </c>
      <c r="F68" s="57" t="n">
        <f aca="false">E68/60</f>
        <v>0.333333333333333</v>
      </c>
      <c r="G68" s="21" t="n">
        <f aca="false">D68/H68*E68</f>
        <v>3.05581209395302</v>
      </c>
      <c r="H68" s="20" t="n">
        <v>10005</v>
      </c>
      <c r="I68" s="21" t="n">
        <f aca="false">G68*36.3/100</f>
        <v>1.10925979010495</v>
      </c>
      <c r="J68" s="21" t="n">
        <f aca="false">G68+I68</f>
        <v>4.16507188405797</v>
      </c>
      <c r="K68" s="58" t="n">
        <v>0.1505</v>
      </c>
      <c r="L68" s="21" t="n">
        <f aca="false">F68*K68</f>
        <v>0.0501666666666667</v>
      </c>
      <c r="M68" s="33" t="n">
        <v>0.082</v>
      </c>
      <c r="N68" s="21" t="n">
        <f aca="false">G68*M68</f>
        <v>0.250576591704148</v>
      </c>
      <c r="O68" s="21" t="n">
        <f aca="false">G68*15/100</f>
        <v>0.458371814092954</v>
      </c>
      <c r="P68" s="35" t="n">
        <f aca="false">J68+L68+N68+O68</f>
        <v>4.92418695652174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528.67</v>
      </c>
      <c r="E69" s="26" t="n">
        <v>20</v>
      </c>
      <c r="F69" s="57" t="n">
        <f aca="false">E69/60</f>
        <v>0.333333333333333</v>
      </c>
      <c r="G69" s="21" t="n">
        <f aca="false">D69/H69*E69</f>
        <v>3.05581209395302</v>
      </c>
      <c r="H69" s="20" t="n">
        <v>10005</v>
      </c>
      <c r="I69" s="21" t="n">
        <f aca="false">G69*36.3/100</f>
        <v>1.10925979010495</v>
      </c>
      <c r="J69" s="21" t="n">
        <f aca="false">G69+I69</f>
        <v>4.16507188405797</v>
      </c>
      <c r="K69" s="58" t="n">
        <v>0.1505</v>
      </c>
      <c r="L69" s="21" t="n">
        <f aca="false">F69*K69</f>
        <v>0.0501666666666667</v>
      </c>
      <c r="M69" s="33" t="n">
        <v>0.082</v>
      </c>
      <c r="N69" s="21" t="n">
        <f aca="false">G69*M69</f>
        <v>0.250576591704148</v>
      </c>
      <c r="O69" s="21" t="n">
        <f aca="false">G69*15/100</f>
        <v>0.458371814092954</v>
      </c>
      <c r="P69" s="35" t="n">
        <f aca="false">J69+L69+N69+O69</f>
        <v>4.92418695652174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528.67</v>
      </c>
      <c r="E70" s="26" t="n">
        <v>50</v>
      </c>
      <c r="F70" s="57" t="n">
        <f aca="false">E70/60</f>
        <v>0.833333333333333</v>
      </c>
      <c r="G70" s="21" t="n">
        <f aca="false">D70/H70*E70</f>
        <v>7.63953023488256</v>
      </c>
      <c r="H70" s="20" t="n">
        <v>10005</v>
      </c>
      <c r="I70" s="21" t="n">
        <f aca="false">G70*36.3/100</f>
        <v>2.77314947526237</v>
      </c>
      <c r="J70" s="21" t="n">
        <f aca="false">G70+I70</f>
        <v>10.4126797101449</v>
      </c>
      <c r="K70" s="58" t="n">
        <v>0.1505</v>
      </c>
      <c r="L70" s="21" t="n">
        <f aca="false">F70*K70</f>
        <v>0.125416666666667</v>
      </c>
      <c r="M70" s="33" t="n">
        <v>0.082</v>
      </c>
      <c r="N70" s="21" t="n">
        <f aca="false">G70*M70</f>
        <v>0.62644147926037</v>
      </c>
      <c r="O70" s="21" t="n">
        <f aca="false">G70*15/100</f>
        <v>1.14592953523238</v>
      </c>
      <c r="P70" s="35" t="n">
        <f aca="false">J70+L70+N70+O70</f>
        <v>12.3104673913043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763.46</v>
      </c>
      <c r="E71" s="26" t="n">
        <v>60</v>
      </c>
      <c r="F71" s="57" t="n">
        <f aca="false">E71/60</f>
        <v>1</v>
      </c>
      <c r="G71" s="21" t="n">
        <f aca="false">D71/H71*E71</f>
        <v>9.15694152923538</v>
      </c>
      <c r="H71" s="20" t="n">
        <v>5002.5</v>
      </c>
      <c r="I71" s="21" t="n">
        <f aca="false">G71*36.3/100</f>
        <v>3.32396977511244</v>
      </c>
      <c r="J71" s="21" t="n">
        <f aca="false">G71+I71</f>
        <v>12.4809113043478</v>
      </c>
      <c r="K71" s="33" t="n">
        <v>0.3258</v>
      </c>
      <c r="L71" s="21" t="n">
        <f aca="false">F71*K71</f>
        <v>0.3258</v>
      </c>
      <c r="M71" s="33" t="n">
        <v>0.082</v>
      </c>
      <c r="N71" s="21" t="n">
        <f aca="false">G71*M71</f>
        <v>0.750869205397301</v>
      </c>
      <c r="O71" s="21" t="n">
        <f aca="false">G71*15/100</f>
        <v>1.37354122938531</v>
      </c>
      <c r="P71" s="35" t="n">
        <f aca="false">J71+L71+N71+O71</f>
        <v>14.9311217391304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763.46</v>
      </c>
      <c r="E72" s="26" t="n">
        <v>60</v>
      </c>
      <c r="F72" s="57" t="n">
        <f aca="false">E72/60</f>
        <v>1</v>
      </c>
      <c r="G72" s="21" t="n">
        <f aca="false">D72/H72*E72</f>
        <v>9.15694152923538</v>
      </c>
      <c r="H72" s="20" t="n">
        <v>5002.5</v>
      </c>
      <c r="I72" s="21" t="n">
        <f aca="false">G72*36.3/100</f>
        <v>3.32396977511244</v>
      </c>
      <c r="J72" s="21" t="n">
        <f aca="false">G72+I72</f>
        <v>12.4809113043478</v>
      </c>
      <c r="K72" s="33" t="n">
        <v>0.3258</v>
      </c>
      <c r="L72" s="21" t="n">
        <f aca="false">F72*K72</f>
        <v>0.3258</v>
      </c>
      <c r="M72" s="33" t="n">
        <v>0.082</v>
      </c>
      <c r="N72" s="21" t="n">
        <f aca="false">G72*M72</f>
        <v>0.750869205397301</v>
      </c>
      <c r="O72" s="21" t="n">
        <f aca="false">G72*15/100</f>
        <v>1.37354122938531</v>
      </c>
      <c r="P72" s="35" t="n">
        <f aca="false">J72+L72+N72+O72</f>
        <v>14.9311217391304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763.46</v>
      </c>
      <c r="E73" s="26" t="n">
        <v>60</v>
      </c>
      <c r="F73" s="57" t="n">
        <f aca="false">E73/60</f>
        <v>1</v>
      </c>
      <c r="G73" s="21" t="n">
        <f aca="false">D73/H73*E73</f>
        <v>9.15694152923538</v>
      </c>
      <c r="H73" s="20" t="n">
        <v>5002.5</v>
      </c>
      <c r="I73" s="21" t="n">
        <f aca="false">G73*36.3/100</f>
        <v>3.32396977511244</v>
      </c>
      <c r="J73" s="21" t="n">
        <f aca="false">G73+I73</f>
        <v>12.4809113043478</v>
      </c>
      <c r="K73" s="33" t="n">
        <v>0.3258</v>
      </c>
      <c r="L73" s="21" t="n">
        <f aca="false">F73*K73</f>
        <v>0.3258</v>
      </c>
      <c r="M73" s="33" t="n">
        <v>0.082</v>
      </c>
      <c r="N73" s="21" t="n">
        <f aca="false">G73*M73</f>
        <v>0.750869205397301</v>
      </c>
      <c r="O73" s="21" t="n">
        <f aca="false">G73*15/100</f>
        <v>1.37354122938531</v>
      </c>
      <c r="P73" s="35" t="n">
        <f aca="false">J73+L73+N73+O73</f>
        <v>14.9311217391304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763.46</v>
      </c>
      <c r="E74" s="26" t="n">
        <v>60</v>
      </c>
      <c r="F74" s="57" t="n">
        <f aca="false">E74/60</f>
        <v>1</v>
      </c>
      <c r="G74" s="21" t="n">
        <f aca="false">D74/H74*E74</f>
        <v>9.15694152923538</v>
      </c>
      <c r="H74" s="20" t="n">
        <v>5002.5</v>
      </c>
      <c r="I74" s="21" t="n">
        <f aca="false">G74*36.3/100</f>
        <v>3.32396977511244</v>
      </c>
      <c r="J74" s="21" t="n">
        <f aca="false">G74+I74</f>
        <v>12.4809113043478</v>
      </c>
      <c r="K74" s="33" t="n">
        <v>0.3258</v>
      </c>
      <c r="L74" s="21" t="n">
        <f aca="false">F74*K74</f>
        <v>0.3258</v>
      </c>
      <c r="M74" s="33" t="n">
        <v>0.082</v>
      </c>
      <c r="N74" s="21" t="n">
        <f aca="false">G74*M74</f>
        <v>0.750869205397301</v>
      </c>
      <c r="O74" s="21" t="n">
        <f aca="false">G74*15/100</f>
        <v>1.37354122938531</v>
      </c>
      <c r="P74" s="35" t="n">
        <f aca="false">J74+L74+N74+O74</f>
        <v>14.9311217391304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763.46</v>
      </c>
      <c r="E75" s="26" t="n">
        <v>30</v>
      </c>
      <c r="F75" s="57" t="n">
        <f aca="false">E75/60</f>
        <v>0.5</v>
      </c>
      <c r="G75" s="21" t="n">
        <f aca="false">D75/H75*E75</f>
        <v>4.57847076461769</v>
      </c>
      <c r="H75" s="20" t="n">
        <v>5002.5</v>
      </c>
      <c r="I75" s="21" t="n">
        <f aca="false">G75*36.3/100</f>
        <v>1.66198488755622</v>
      </c>
      <c r="J75" s="21" t="n">
        <f aca="false">G75+I75</f>
        <v>6.24045565217391</v>
      </c>
      <c r="K75" s="33" t="n">
        <v>0.3258</v>
      </c>
      <c r="L75" s="21" t="n">
        <f aca="false">F75*K75</f>
        <v>0.1629</v>
      </c>
      <c r="M75" s="33" t="n">
        <v>0.082</v>
      </c>
      <c r="N75" s="21" t="n">
        <f aca="false">G75*M75</f>
        <v>0.375434602698651</v>
      </c>
      <c r="O75" s="21" t="n">
        <f aca="false">G75*15/100</f>
        <v>0.686770614692654</v>
      </c>
      <c r="P75" s="35" t="n">
        <f aca="false">J75+L75+N75+O75</f>
        <v>7.46556086956522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763.46</v>
      </c>
      <c r="E76" s="26" t="n">
        <v>30</v>
      </c>
      <c r="F76" s="57" t="n">
        <f aca="false">E76/60</f>
        <v>0.5</v>
      </c>
      <c r="G76" s="21" t="n">
        <f aca="false">D76/H76*E76</f>
        <v>4.57847076461769</v>
      </c>
      <c r="H76" s="20" t="n">
        <v>5002.5</v>
      </c>
      <c r="I76" s="21" t="n">
        <f aca="false">G76*36.3/100</f>
        <v>1.66198488755622</v>
      </c>
      <c r="J76" s="21" t="n">
        <f aca="false">G76+I76</f>
        <v>6.24045565217391</v>
      </c>
      <c r="K76" s="33" t="n">
        <v>0.3258</v>
      </c>
      <c r="L76" s="21" t="n">
        <f aca="false">F76*K76</f>
        <v>0.1629</v>
      </c>
      <c r="M76" s="33" t="n">
        <v>0.082</v>
      </c>
      <c r="N76" s="21" t="n">
        <f aca="false">G76*M76</f>
        <v>0.375434602698651</v>
      </c>
      <c r="O76" s="21" t="n">
        <f aca="false">G76*15/100</f>
        <v>0.686770614692654</v>
      </c>
      <c r="P76" s="35" t="n">
        <f aca="false">J76+L76+N76+O76</f>
        <v>7.46556086956522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846.36</v>
      </c>
      <c r="E77" s="26" t="n">
        <v>90</v>
      </c>
      <c r="F77" s="57" t="n">
        <f aca="false">E77/60</f>
        <v>1.5</v>
      </c>
      <c r="G77" s="21" t="n">
        <f aca="false">D77/H77*E77</f>
        <v>16.6089355322339</v>
      </c>
      <c r="H77" s="20" t="n">
        <v>10005</v>
      </c>
      <c r="I77" s="21" t="n">
        <f aca="false">G77*36.3/100</f>
        <v>6.0290435982009</v>
      </c>
      <c r="J77" s="21" t="n">
        <f aca="false">G77+I77</f>
        <v>22.6379791304348</v>
      </c>
      <c r="K77" s="60" t="s">
        <v>164</v>
      </c>
      <c r="L77" s="21" t="e">
        <f aca="false">F77*K77</f>
        <v>#VALUE!</v>
      </c>
      <c r="M77" s="33" t="n">
        <v>0.082</v>
      </c>
      <c r="N77" s="21" t="n">
        <f aca="false">G77*M77</f>
        <v>1.36193271364318</v>
      </c>
      <c r="O77" s="21" t="n">
        <f aca="false">G77*15/100</f>
        <v>2.49134032983508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846.36</v>
      </c>
      <c r="E78" s="26" t="n">
        <v>120</v>
      </c>
      <c r="F78" s="57" t="n">
        <f aca="false">E78/60</f>
        <v>2</v>
      </c>
      <c r="G78" s="21" t="n">
        <f aca="false">D78/H78*E78</f>
        <v>22.1452473763118</v>
      </c>
      <c r="H78" s="20" t="n">
        <v>10005</v>
      </c>
      <c r="I78" s="21" t="n">
        <f aca="false">G78*36.3/100</f>
        <v>8.0387247976012</v>
      </c>
      <c r="J78" s="21" t="n">
        <f aca="false">G78+I78</f>
        <v>30.183972173913</v>
      </c>
      <c r="K78" s="60" t="s">
        <v>164</v>
      </c>
      <c r="L78" s="21" t="e">
        <f aca="false">F78*K78</f>
        <v>#VALUE!</v>
      </c>
      <c r="M78" s="33" t="n">
        <v>0.082</v>
      </c>
      <c r="N78" s="21" t="n">
        <f aca="false">G78*M78</f>
        <v>1.81591028485757</v>
      </c>
      <c r="O78" s="21" t="n">
        <f aca="false">G78*15/100</f>
        <v>3.32178710644678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846.36</v>
      </c>
      <c r="E79" s="26" t="n">
        <v>60</v>
      </c>
      <c r="F79" s="57" t="n">
        <f aca="false">E79/60</f>
        <v>1</v>
      </c>
      <c r="G79" s="21" t="n">
        <f aca="false">D79/H79*E79</f>
        <v>11.0726236881559</v>
      </c>
      <c r="H79" s="20" t="n">
        <v>10005</v>
      </c>
      <c r="I79" s="21" t="n">
        <f aca="false">G79*36.3/100</f>
        <v>4.0193623988006</v>
      </c>
      <c r="J79" s="21" t="n">
        <f aca="false">G79+I79</f>
        <v>15.0919860869565</v>
      </c>
      <c r="K79" s="60" t="s">
        <v>164</v>
      </c>
      <c r="L79" s="21" t="e">
        <f aca="false">F79*K79</f>
        <v>#VALUE!</v>
      </c>
      <c r="M79" s="33" t="n">
        <v>0.082</v>
      </c>
      <c r="N79" s="21" t="n">
        <f aca="false">G79*M79</f>
        <v>0.907955142428786</v>
      </c>
      <c r="O79" s="21" t="n">
        <f aca="false">G79*15/100</f>
        <v>1.66089355322339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846.36</v>
      </c>
      <c r="E80" s="26" t="n">
        <v>120</v>
      </c>
      <c r="F80" s="57" t="n">
        <f aca="false">E80/60</f>
        <v>2</v>
      </c>
      <c r="G80" s="21" t="n">
        <f aca="false">D80/H80*E80</f>
        <v>22.1452473763118</v>
      </c>
      <c r="H80" s="20" t="n">
        <v>10005</v>
      </c>
      <c r="I80" s="21" t="n">
        <f aca="false">G80*36.3/100</f>
        <v>8.0387247976012</v>
      </c>
      <c r="J80" s="21" t="n">
        <f aca="false">G80+I80</f>
        <v>30.183972173913</v>
      </c>
      <c r="K80" s="60" t="s">
        <v>164</v>
      </c>
      <c r="L80" s="21" t="e">
        <f aca="false">F80*K80</f>
        <v>#VALUE!</v>
      </c>
      <c r="M80" s="33" t="n">
        <v>0.082</v>
      </c>
      <c r="N80" s="21" t="n">
        <f aca="false">G80*M80</f>
        <v>1.81591028485757</v>
      </c>
      <c r="O80" s="21" t="n">
        <f aca="false">G80*15/100</f>
        <v>3.32178710644678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846.36</v>
      </c>
      <c r="E81" s="26" t="n">
        <v>60</v>
      </c>
      <c r="F81" s="57" t="n">
        <f aca="false">E81/60</f>
        <v>1</v>
      </c>
      <c r="G81" s="21" t="n">
        <f aca="false">D81/H81*E81</f>
        <v>11.0726236881559</v>
      </c>
      <c r="H81" s="20" t="n">
        <v>10005</v>
      </c>
      <c r="I81" s="21" t="n">
        <f aca="false">G81*36.3/100</f>
        <v>4.0193623988006</v>
      </c>
      <c r="J81" s="21" t="n">
        <f aca="false">G81+I81</f>
        <v>15.0919860869565</v>
      </c>
      <c r="K81" s="60" t="s">
        <v>164</v>
      </c>
      <c r="L81" s="21" t="e">
        <f aca="false">F81*K81</f>
        <v>#VALUE!</v>
      </c>
      <c r="M81" s="33" t="n">
        <v>0.082</v>
      </c>
      <c r="N81" s="21" t="n">
        <f aca="false">G81*M81</f>
        <v>0.907955142428786</v>
      </c>
      <c r="O81" s="21" t="n">
        <f aca="false">G81*15/100</f>
        <v>1.66089355322339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846.36</v>
      </c>
      <c r="E82" s="26" t="n">
        <v>60</v>
      </c>
      <c r="F82" s="57" t="n">
        <f aca="false">E82/60</f>
        <v>1</v>
      </c>
      <c r="G82" s="21" t="n">
        <f aca="false">D82/H82*E82</f>
        <v>11.0726236881559</v>
      </c>
      <c r="H82" s="20" t="n">
        <v>10005</v>
      </c>
      <c r="I82" s="21" t="n">
        <f aca="false">G82*36.3/100</f>
        <v>4.0193623988006</v>
      </c>
      <c r="J82" s="21" t="n">
        <f aca="false">G82+I82</f>
        <v>15.0919860869565</v>
      </c>
      <c r="K82" s="60" t="s">
        <v>164</v>
      </c>
      <c r="L82" s="21" t="e">
        <f aca="false">F82*K82</f>
        <v>#VALUE!</v>
      </c>
      <c r="M82" s="33" t="n">
        <v>0.082</v>
      </c>
      <c r="N82" s="21" t="n">
        <f aca="false">G82*M82</f>
        <v>0.907955142428786</v>
      </c>
      <c r="O82" s="21" t="n">
        <f aca="false">G82*15/100</f>
        <v>1.66089355322339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846.36</v>
      </c>
      <c r="E83" s="26" t="n">
        <v>40</v>
      </c>
      <c r="F83" s="57" t="n">
        <f aca="false">E83/60</f>
        <v>0.666666666666667</v>
      </c>
      <c r="G83" s="21" t="n">
        <f aca="false">D83/H83*E83</f>
        <v>7.38174912543728</v>
      </c>
      <c r="H83" s="20" t="n">
        <v>10005</v>
      </c>
      <c r="I83" s="21" t="n">
        <f aca="false">G83*36.3/100</f>
        <v>2.67957493253373</v>
      </c>
      <c r="J83" s="21" t="n">
        <f aca="false">G83+I83</f>
        <v>10.061324057971</v>
      </c>
      <c r="K83" s="60" t="s">
        <v>164</v>
      </c>
      <c r="L83" s="21" t="e">
        <f aca="false">F83*K83</f>
        <v>#VALUE!</v>
      </c>
      <c r="M83" s="33" t="n">
        <v>0.082</v>
      </c>
      <c r="N83" s="21" t="n">
        <f aca="false">G83*M83</f>
        <v>0.605303428285857</v>
      </c>
      <c r="O83" s="21" t="n">
        <f aca="false">G83*15/100</f>
        <v>1.10726236881559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846.36</v>
      </c>
      <c r="E84" s="26" t="n">
        <v>60</v>
      </c>
      <c r="F84" s="57" t="n">
        <f aca="false">E84/60</f>
        <v>1</v>
      </c>
      <c r="G84" s="21" t="n">
        <f aca="false">D84/H84*E84</f>
        <v>11.0726236881559</v>
      </c>
      <c r="H84" s="20" t="n">
        <v>10005</v>
      </c>
      <c r="I84" s="21" t="n">
        <f aca="false">G84*36.3/100</f>
        <v>4.0193623988006</v>
      </c>
      <c r="J84" s="21" t="n">
        <f aca="false">G84+I84</f>
        <v>15.0919860869565</v>
      </c>
      <c r="K84" s="60" t="s">
        <v>164</v>
      </c>
      <c r="L84" s="21" t="e">
        <f aca="false">F84*K84</f>
        <v>#VALUE!</v>
      </c>
      <c r="M84" s="33" t="n">
        <v>0.082</v>
      </c>
      <c r="N84" s="21" t="n">
        <f aca="false">G84*M84</f>
        <v>0.907955142428786</v>
      </c>
      <c r="O84" s="21" t="n">
        <f aca="false">G84*15/100</f>
        <v>1.66089355322339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846.36</v>
      </c>
      <c r="E85" s="26" t="n">
        <v>120</v>
      </c>
      <c r="F85" s="57" t="n">
        <f aca="false">E85/60</f>
        <v>2</v>
      </c>
      <c r="G85" s="21" t="n">
        <f aca="false">D85/H85*E85</f>
        <v>22.1452473763118</v>
      </c>
      <c r="H85" s="20" t="n">
        <v>10005</v>
      </c>
      <c r="I85" s="21" t="n">
        <f aca="false">G85*36.3/100</f>
        <v>8.0387247976012</v>
      </c>
      <c r="J85" s="21" t="n">
        <f aca="false">G85+I85</f>
        <v>30.183972173913</v>
      </c>
      <c r="K85" s="60" t="s">
        <v>164</v>
      </c>
      <c r="L85" s="21" t="e">
        <f aca="false">F85*K85</f>
        <v>#VALUE!</v>
      </c>
      <c r="M85" s="33" t="n">
        <v>0.082</v>
      </c>
      <c r="N85" s="21" t="n">
        <f aca="false">G85*M85</f>
        <v>1.81591028485757</v>
      </c>
      <c r="O85" s="21" t="n">
        <f aca="false">G85*15/100</f>
        <v>3.32178710644678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846.36</v>
      </c>
      <c r="E86" s="26" t="n">
        <v>60</v>
      </c>
      <c r="F86" s="57" t="n">
        <f aca="false">E86/60</f>
        <v>1</v>
      </c>
      <c r="G86" s="21" t="n">
        <f aca="false">D86/H86*E86</f>
        <v>11.0726236881559</v>
      </c>
      <c r="H86" s="20" t="n">
        <v>10005</v>
      </c>
      <c r="I86" s="21" t="n">
        <f aca="false">G86*36.3/100</f>
        <v>4.0193623988006</v>
      </c>
      <c r="J86" s="21" t="n">
        <f aca="false">G86+I86</f>
        <v>15.0919860869565</v>
      </c>
      <c r="K86" s="60" t="s">
        <v>164</v>
      </c>
      <c r="L86" s="21" t="e">
        <f aca="false">F86*K86</f>
        <v>#VALUE!</v>
      </c>
      <c r="M86" s="33" t="n">
        <v>0.082</v>
      </c>
      <c r="N86" s="21" t="n">
        <f aca="false">G86*M86</f>
        <v>0.907955142428786</v>
      </c>
      <c r="O86" s="21" t="n">
        <f aca="false">G86*15/100</f>
        <v>1.66089355322339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846.36</v>
      </c>
      <c r="E87" s="26" t="n">
        <v>120</v>
      </c>
      <c r="F87" s="57" t="n">
        <f aca="false">E87/60</f>
        <v>2</v>
      </c>
      <c r="G87" s="21" t="n">
        <f aca="false">D87/H87*E87</f>
        <v>22.1452473763118</v>
      </c>
      <c r="H87" s="20" t="n">
        <v>10005</v>
      </c>
      <c r="I87" s="21" t="n">
        <f aca="false">G87*36.3/100</f>
        <v>8.0387247976012</v>
      </c>
      <c r="J87" s="21" t="n">
        <f aca="false">G87+I87</f>
        <v>30.183972173913</v>
      </c>
      <c r="K87" s="60" t="s">
        <v>164</v>
      </c>
      <c r="L87" s="21" t="e">
        <f aca="false">F87*K87</f>
        <v>#VALUE!</v>
      </c>
      <c r="M87" s="33" t="n">
        <v>0.082</v>
      </c>
      <c r="N87" s="21" t="n">
        <f aca="false">G87*M87</f>
        <v>1.81591028485757</v>
      </c>
      <c r="O87" s="21" t="n">
        <f aca="false">G87*15/100</f>
        <v>3.32178710644678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846.36</v>
      </c>
      <c r="E88" s="26" t="n">
        <v>120</v>
      </c>
      <c r="F88" s="57" t="n">
        <f aca="false">E88/60</f>
        <v>2</v>
      </c>
      <c r="G88" s="21" t="n">
        <f aca="false">D88/H88*E88</f>
        <v>22.1452473763118</v>
      </c>
      <c r="H88" s="20" t="n">
        <v>10005</v>
      </c>
      <c r="I88" s="21" t="n">
        <f aca="false">G88*36.3/100</f>
        <v>8.0387247976012</v>
      </c>
      <c r="J88" s="21" t="n">
        <f aca="false">G88+I88</f>
        <v>30.183972173913</v>
      </c>
      <c r="K88" s="60" t="s">
        <v>164</v>
      </c>
      <c r="L88" s="21" t="e">
        <f aca="false">F88*K88</f>
        <v>#VALUE!</v>
      </c>
      <c r="M88" s="33" t="n">
        <v>0.082</v>
      </c>
      <c r="N88" s="21" t="n">
        <f aca="false">G88*M88</f>
        <v>1.81591028485757</v>
      </c>
      <c r="O88" s="21" t="n">
        <f aca="false">G88*15/100</f>
        <v>3.32178710644678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43.42</v>
      </c>
      <c r="E89" s="26" t="n">
        <v>40</v>
      </c>
      <c r="F89" s="57" t="n">
        <f aca="false">E89/60</f>
        <v>0.666666666666667</v>
      </c>
      <c r="G89" s="21" t="n">
        <f aca="false">D89/H89*E89</f>
        <v>4.9711944027986</v>
      </c>
      <c r="H89" s="20" t="n">
        <v>10005</v>
      </c>
      <c r="I89" s="21" t="n">
        <f aca="false">G89*36.3/100</f>
        <v>1.80454356821589</v>
      </c>
      <c r="J89" s="21" t="n">
        <f aca="false">G89+I89</f>
        <v>6.77573797101449</v>
      </c>
      <c r="K89" s="60" t="s">
        <v>177</v>
      </c>
      <c r="L89" s="21" t="n">
        <v>0.067</v>
      </c>
      <c r="M89" s="33" t="n">
        <v>0.082</v>
      </c>
      <c r="N89" s="21" t="n">
        <f aca="false">G89*M89</f>
        <v>0.407637941029485</v>
      </c>
      <c r="O89" s="21" t="n">
        <f aca="false">G89*15/100</f>
        <v>0.74567916041979</v>
      </c>
      <c r="P89" s="35" t="n">
        <f aca="false">J89+L89+N89+O89</f>
        <v>7.99605507246377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43.42</v>
      </c>
      <c r="E90" s="26" t="n">
        <v>70</v>
      </c>
      <c r="F90" s="57" t="n">
        <f aca="false">E90/60</f>
        <v>1.16666666666667</v>
      </c>
      <c r="G90" s="21" t="n">
        <f aca="false">D90/H90*E90</f>
        <v>8.69959020489755</v>
      </c>
      <c r="H90" s="20" t="n">
        <v>10005</v>
      </c>
      <c r="I90" s="21" t="n">
        <f aca="false">G90*36.3/100</f>
        <v>3.15795124437781</v>
      </c>
      <c r="J90" s="21" t="n">
        <f aca="false">G90+I90</f>
        <v>11.8575414492754</v>
      </c>
      <c r="K90" s="60" t="s">
        <v>177</v>
      </c>
      <c r="L90" s="21" t="e">
        <f aca="false">F90*K90</f>
        <v>#VALUE!</v>
      </c>
      <c r="M90" s="33" t="n">
        <v>0.082</v>
      </c>
      <c r="N90" s="21" t="n">
        <f aca="false">G90*M90</f>
        <v>0.713366396801599</v>
      </c>
      <c r="O90" s="21" t="n">
        <f aca="false">G90*15/100</f>
        <v>1.30493853073463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43.42</v>
      </c>
      <c r="E91" s="26" t="n">
        <v>90</v>
      </c>
      <c r="F91" s="57" t="n">
        <f aca="false">E91/60</f>
        <v>1.5</v>
      </c>
      <c r="G91" s="21" t="n">
        <f aca="false">D91/H91*E91</f>
        <v>11.1851874062969</v>
      </c>
      <c r="H91" s="20" t="n">
        <v>10005</v>
      </c>
      <c r="I91" s="21" t="n">
        <f aca="false">G91*36.3/100</f>
        <v>4.06022302848576</v>
      </c>
      <c r="J91" s="21" t="n">
        <f aca="false">G91+I91</f>
        <v>15.2454104347826</v>
      </c>
      <c r="K91" s="60" t="s">
        <v>177</v>
      </c>
      <c r="L91" s="21" t="e">
        <f aca="false">F91*K91</f>
        <v>#VALUE!</v>
      </c>
      <c r="M91" s="33" t="n">
        <v>0.082</v>
      </c>
      <c r="N91" s="21" t="n">
        <f aca="false">G91*M91</f>
        <v>0.917185367316342</v>
      </c>
      <c r="O91" s="21" t="n">
        <f aca="false">G91*15/100</f>
        <v>1.67777811094453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43.42</v>
      </c>
      <c r="E92" s="26" t="n">
        <v>80</v>
      </c>
      <c r="F92" s="57" t="n">
        <f aca="false">E92/60</f>
        <v>1.33333333333333</v>
      </c>
      <c r="G92" s="21" t="n">
        <f aca="false">D92/H92*E92</f>
        <v>9.9423888055972</v>
      </c>
      <c r="H92" s="20" t="n">
        <v>10005</v>
      </c>
      <c r="I92" s="21" t="n">
        <f aca="false">G92*36.3/100</f>
        <v>3.60908713643178</v>
      </c>
      <c r="J92" s="21" t="n">
        <f aca="false">G92+I92</f>
        <v>13.551475942029</v>
      </c>
      <c r="K92" s="60" t="s">
        <v>177</v>
      </c>
      <c r="L92" s="21" t="e">
        <f aca="false">F92*K92</f>
        <v>#VALUE!</v>
      </c>
      <c r="M92" s="33" t="n">
        <v>0.082</v>
      </c>
      <c r="N92" s="21" t="n">
        <f aca="false">G92*M92</f>
        <v>0.815275882058971</v>
      </c>
      <c r="O92" s="21" t="n">
        <f aca="false">G92*15/100</f>
        <v>1.49135832083958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43.42</v>
      </c>
      <c r="E93" s="26" t="n">
        <v>120</v>
      </c>
      <c r="F93" s="57" t="n">
        <f aca="false">E93/60</f>
        <v>2</v>
      </c>
      <c r="G93" s="21" t="n">
        <f aca="false">D93/H93*E93</f>
        <v>14.9135832083958</v>
      </c>
      <c r="H93" s="20" t="n">
        <v>10005</v>
      </c>
      <c r="I93" s="21" t="n">
        <f aca="false">G93*36.3/100</f>
        <v>5.41363070464768</v>
      </c>
      <c r="J93" s="21" t="n">
        <f aca="false">G93+I93</f>
        <v>20.3272139130435</v>
      </c>
      <c r="K93" s="60" t="s">
        <v>177</v>
      </c>
      <c r="L93" s="21" t="e">
        <f aca="false">F93*K93</f>
        <v>#VALUE!</v>
      </c>
      <c r="M93" s="33" t="n">
        <v>0.082</v>
      </c>
      <c r="N93" s="21" t="n">
        <f aca="false">G93*M93</f>
        <v>1.22291382308846</v>
      </c>
      <c r="O93" s="21" t="n">
        <f aca="false">G93*15/100</f>
        <v>2.2370374812593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43.42</v>
      </c>
      <c r="E94" s="26" t="n">
        <v>120</v>
      </c>
      <c r="F94" s="57" t="n">
        <f aca="false">E94/60</f>
        <v>2</v>
      </c>
      <c r="G94" s="21" t="n">
        <f aca="false">D94/H94*E94</f>
        <v>14.9135832083958</v>
      </c>
      <c r="H94" s="20" t="n">
        <v>10005</v>
      </c>
      <c r="I94" s="21" t="n">
        <f aca="false">G94*36.3/100</f>
        <v>5.41363070464768</v>
      </c>
      <c r="J94" s="21" t="n">
        <f aca="false">G94+I94</f>
        <v>20.3272139130435</v>
      </c>
      <c r="K94" s="60" t="s">
        <v>177</v>
      </c>
      <c r="L94" s="21" t="e">
        <f aca="false">F94*K94</f>
        <v>#VALUE!</v>
      </c>
      <c r="M94" s="33" t="n">
        <v>0.082</v>
      </c>
      <c r="N94" s="21" t="n">
        <f aca="false">G94*M94</f>
        <v>1.22291382308846</v>
      </c>
      <c r="O94" s="21" t="n">
        <f aca="false">G94*15/100</f>
        <v>2.2370374812593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43.42</v>
      </c>
      <c r="E95" s="26" t="n">
        <v>120</v>
      </c>
      <c r="F95" s="57" t="n">
        <f aca="false">E95/60</f>
        <v>2</v>
      </c>
      <c r="G95" s="21" t="n">
        <f aca="false">D95/H95*E95</f>
        <v>14.9135832083958</v>
      </c>
      <c r="H95" s="20" t="n">
        <v>10005</v>
      </c>
      <c r="I95" s="21" t="n">
        <f aca="false">G95*36.3/100</f>
        <v>5.41363070464768</v>
      </c>
      <c r="J95" s="21" t="n">
        <f aca="false">G95+I95</f>
        <v>20.3272139130435</v>
      </c>
      <c r="K95" s="60" t="s">
        <v>177</v>
      </c>
      <c r="L95" s="21" t="e">
        <f aca="false">F95*K95</f>
        <v>#VALUE!</v>
      </c>
      <c r="M95" s="33" t="n">
        <v>0.082</v>
      </c>
      <c r="N95" s="21" t="n">
        <f aca="false">G95*M95</f>
        <v>1.22291382308846</v>
      </c>
      <c r="O95" s="21" t="n">
        <f aca="false">G95*15/100</f>
        <v>2.2370374812593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43.42</v>
      </c>
      <c r="E96" s="26" t="n">
        <v>30</v>
      </c>
      <c r="F96" s="57" t="n">
        <f aca="false">E96/60</f>
        <v>0.5</v>
      </c>
      <c r="G96" s="21" t="n">
        <f aca="false">D96/H96*E96</f>
        <v>3.72839580209895</v>
      </c>
      <c r="H96" s="20" t="n">
        <v>10005</v>
      </c>
      <c r="I96" s="21" t="n">
        <f aca="false">G96*36.3/100</f>
        <v>1.35340767616192</v>
      </c>
      <c r="J96" s="21" t="n">
        <f aca="false">G96+I96</f>
        <v>5.08180347826087</v>
      </c>
      <c r="K96" s="60" t="s">
        <v>177</v>
      </c>
      <c r="L96" s="21" t="e">
        <f aca="false">F96*K96</f>
        <v>#VALUE!</v>
      </c>
      <c r="M96" s="33" t="n">
        <v>0.082</v>
      </c>
      <c r="N96" s="21" t="n">
        <f aca="false">G96*M96</f>
        <v>0.305728455772114</v>
      </c>
      <c r="O96" s="21" t="n">
        <f aca="false">G96*15/100</f>
        <v>0.559259370314843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43.42</v>
      </c>
      <c r="E97" s="26" t="n">
        <v>60</v>
      </c>
      <c r="F97" s="57" t="n">
        <f aca="false">E97/60</f>
        <v>1</v>
      </c>
      <c r="G97" s="21" t="n">
        <f aca="false">D97/H97*E97</f>
        <v>7.4567916041979</v>
      </c>
      <c r="H97" s="20" t="n">
        <v>10005</v>
      </c>
      <c r="I97" s="21" t="n">
        <f aca="false">G97*36.3/100</f>
        <v>2.70681535232384</v>
      </c>
      <c r="J97" s="21" t="n">
        <f aca="false">G97+I97</f>
        <v>10.1636069565217</v>
      </c>
      <c r="K97" s="60" t="s">
        <v>177</v>
      </c>
      <c r="L97" s="21" t="e">
        <f aca="false">F97*K97</f>
        <v>#VALUE!</v>
      </c>
      <c r="M97" s="33" t="n">
        <v>0.082</v>
      </c>
      <c r="N97" s="21" t="n">
        <f aca="false">G97*M97</f>
        <v>0.611456911544228</v>
      </c>
      <c r="O97" s="21" t="n">
        <f aca="false">G97*15/100</f>
        <v>1.11851874062969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43.42</v>
      </c>
      <c r="E98" s="26" t="n">
        <v>120</v>
      </c>
      <c r="F98" s="57" t="n">
        <f aca="false">E98/60</f>
        <v>2</v>
      </c>
      <c r="G98" s="21" t="n">
        <f aca="false">D98/H98*E98</f>
        <v>14.9135832083958</v>
      </c>
      <c r="H98" s="20" t="n">
        <v>10005</v>
      </c>
      <c r="I98" s="21" t="n">
        <f aca="false">G98*36.3/100</f>
        <v>5.41363070464768</v>
      </c>
      <c r="J98" s="21" t="n">
        <f aca="false">G98+I98</f>
        <v>20.3272139130435</v>
      </c>
      <c r="K98" s="60" t="s">
        <v>177</v>
      </c>
      <c r="L98" s="21" t="e">
        <f aca="false">F98*K98</f>
        <v>#VALUE!</v>
      </c>
      <c r="M98" s="33" t="n">
        <v>0.082</v>
      </c>
      <c r="N98" s="21" t="n">
        <f aca="false">G98*M98</f>
        <v>1.22291382308846</v>
      </c>
      <c r="O98" s="21" t="n">
        <f aca="false">G98*15/100</f>
        <v>2.2370374812593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43.42</v>
      </c>
      <c r="E99" s="26" t="n">
        <v>150</v>
      </c>
      <c r="F99" s="57" t="n">
        <f aca="false">E99/60</f>
        <v>2.5</v>
      </c>
      <c r="G99" s="21" t="n">
        <f aca="false">D99/H99*E99</f>
        <v>18.6419790104948</v>
      </c>
      <c r="H99" s="20" t="n">
        <v>10005</v>
      </c>
      <c r="I99" s="21" t="n">
        <f aca="false">G99*36.3/100</f>
        <v>6.7670383808096</v>
      </c>
      <c r="J99" s="21" t="n">
        <f aca="false">G99+I99</f>
        <v>25.4090173913044</v>
      </c>
      <c r="K99" s="60" t="s">
        <v>177</v>
      </c>
      <c r="L99" s="21" t="e">
        <f aca="false">F99*K99</f>
        <v>#VALUE!</v>
      </c>
      <c r="M99" s="33" t="n">
        <v>0.082</v>
      </c>
      <c r="N99" s="21" t="n">
        <f aca="false">G99*M99</f>
        <v>1.52864227886057</v>
      </c>
      <c r="O99" s="21" t="n">
        <f aca="false">G99*15/100</f>
        <v>2.79629685157421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43.42</v>
      </c>
      <c r="E100" s="26" t="n">
        <v>80</v>
      </c>
      <c r="F100" s="57" t="n">
        <f aca="false">E100/60</f>
        <v>1.33333333333333</v>
      </c>
      <c r="G100" s="21" t="n">
        <f aca="false">D100/H100*E100</f>
        <v>9.9423888055972</v>
      </c>
      <c r="H100" s="20" t="n">
        <v>10005</v>
      </c>
      <c r="I100" s="21" t="n">
        <f aca="false">G100*36.3/100</f>
        <v>3.60908713643178</v>
      </c>
      <c r="J100" s="21" t="n">
        <f aca="false">G100+I100</f>
        <v>13.551475942029</v>
      </c>
      <c r="K100" s="60" t="s">
        <v>177</v>
      </c>
      <c r="L100" s="21" t="e">
        <f aca="false">F100*K100</f>
        <v>#VALUE!</v>
      </c>
      <c r="M100" s="33" t="n">
        <v>0.082</v>
      </c>
      <c r="N100" s="21" t="n">
        <f aca="false">G100*M100</f>
        <v>0.815275882058971</v>
      </c>
      <c r="O100" s="21" t="n">
        <f aca="false">G100*15/100</f>
        <v>1.49135832083958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808.58</v>
      </c>
      <c r="E101" s="26" t="n">
        <v>60</v>
      </c>
      <c r="F101" s="57" t="n">
        <f aca="false">E101/60</f>
        <v>1</v>
      </c>
      <c r="G101" s="21" t="n">
        <f aca="false">D101/H101*E101</f>
        <v>9.69811094452774</v>
      </c>
      <c r="H101" s="20" t="n">
        <v>5002.5</v>
      </c>
      <c r="I101" s="21" t="n">
        <f aca="false">G101*36.3/100</f>
        <v>3.52041427286357</v>
      </c>
      <c r="J101" s="21" t="n">
        <f aca="false">G101+I101</f>
        <v>13.2185252173913</v>
      </c>
      <c r="K101" s="60" t="s">
        <v>190</v>
      </c>
      <c r="L101" s="21" t="e">
        <f aca="false">F101*K101</f>
        <v>#VALUE!</v>
      </c>
      <c r="M101" s="33" t="n">
        <v>0.082</v>
      </c>
      <c r="N101" s="21" t="n">
        <f aca="false">G101*M101</f>
        <v>0.795245097451274</v>
      </c>
      <c r="O101" s="21" t="n">
        <f aca="false">G101*15/100</f>
        <v>1.45471664167916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808.58</v>
      </c>
      <c r="E102" s="26" t="n">
        <v>45</v>
      </c>
      <c r="F102" s="57" t="n">
        <f aca="false">E102/60</f>
        <v>0.75</v>
      </c>
      <c r="G102" s="21" t="n">
        <f aca="false">D102/H102*E102</f>
        <v>7.2735832083958</v>
      </c>
      <c r="H102" s="20" t="n">
        <v>5002.5</v>
      </c>
      <c r="I102" s="21" t="n">
        <f aca="false">G102*36.3/100</f>
        <v>2.64031070464768</v>
      </c>
      <c r="J102" s="21" t="n">
        <f aca="false">G102+I102</f>
        <v>9.91389391304348</v>
      </c>
      <c r="K102" s="60" t="s">
        <v>190</v>
      </c>
      <c r="L102" s="21" t="e">
        <f aca="false">F102*K102</f>
        <v>#VALUE!</v>
      </c>
      <c r="M102" s="33" t="n">
        <v>0.082</v>
      </c>
      <c r="N102" s="21" t="n">
        <f aca="false">G102*M102</f>
        <v>0.596433823088456</v>
      </c>
      <c r="O102" s="21" t="n">
        <f aca="false">G102*15/100</f>
        <v>1.09103748125937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808.58</v>
      </c>
      <c r="E103" s="26" t="n">
        <v>120</v>
      </c>
      <c r="F103" s="57" t="n">
        <f aca="false">E103/60</f>
        <v>2</v>
      </c>
      <c r="G103" s="21" t="n">
        <f aca="false">D103/H103*E103</f>
        <v>19.3962218890555</v>
      </c>
      <c r="H103" s="20" t="n">
        <v>5002.5</v>
      </c>
      <c r="I103" s="21" t="n">
        <f aca="false">G103*36.3/100</f>
        <v>7.04082854572714</v>
      </c>
      <c r="J103" s="21" t="n">
        <f aca="false">G103+I103</f>
        <v>26.4370504347826</v>
      </c>
      <c r="K103" s="60" t="s">
        <v>190</v>
      </c>
      <c r="L103" s="21" t="e">
        <f aca="false">F103*K103</f>
        <v>#VALUE!</v>
      </c>
      <c r="M103" s="33" t="n">
        <v>0.082</v>
      </c>
      <c r="N103" s="21" t="n">
        <f aca="false">G103*M103</f>
        <v>1.59049019490255</v>
      </c>
      <c r="O103" s="21" t="n">
        <f aca="false">G103*15/100</f>
        <v>2.90943328335832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808.58</v>
      </c>
      <c r="E104" s="26" t="n">
        <v>60</v>
      </c>
      <c r="F104" s="57" t="n">
        <f aca="false">E104/60</f>
        <v>1</v>
      </c>
      <c r="G104" s="21" t="n">
        <f aca="false">D104/H104*E104</f>
        <v>9.69811094452774</v>
      </c>
      <c r="H104" s="20" t="n">
        <v>5002.5</v>
      </c>
      <c r="I104" s="21" t="n">
        <f aca="false">G104*36.3/100</f>
        <v>3.52041427286357</v>
      </c>
      <c r="J104" s="21" t="n">
        <f aca="false">G104+I104</f>
        <v>13.2185252173913</v>
      </c>
      <c r="K104" s="60" t="s">
        <v>190</v>
      </c>
      <c r="L104" s="21" t="e">
        <f aca="false">F104*K104</f>
        <v>#VALUE!</v>
      </c>
      <c r="M104" s="33" t="n">
        <v>0.08</v>
      </c>
      <c r="N104" s="21" t="n">
        <f aca="false">G104*M104</f>
        <v>0.775848875562219</v>
      </c>
      <c r="O104" s="21" t="n">
        <f aca="false">G104*15/100</f>
        <v>1.45471664167916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808.58</v>
      </c>
      <c r="E105" s="26" t="n">
        <v>60</v>
      </c>
      <c r="F105" s="57" t="n">
        <f aca="false">E105/60</f>
        <v>1</v>
      </c>
      <c r="G105" s="21" t="n">
        <f aca="false">D105/H105*E105</f>
        <v>9.69811094452774</v>
      </c>
      <c r="H105" s="20" t="n">
        <v>5002.5</v>
      </c>
      <c r="I105" s="21" t="n">
        <f aca="false">G105*36.3/100</f>
        <v>3.52041427286357</v>
      </c>
      <c r="J105" s="21" t="n">
        <f aca="false">G105+I105</f>
        <v>13.2185252173913</v>
      </c>
      <c r="K105" s="60" t="s">
        <v>190</v>
      </c>
      <c r="L105" s="21" t="e">
        <f aca="false">F105*K105</f>
        <v>#VALUE!</v>
      </c>
      <c r="M105" s="33" t="n">
        <v>0.082</v>
      </c>
      <c r="N105" s="21" t="n">
        <f aca="false">G105*M105</f>
        <v>0.795245097451274</v>
      </c>
      <c r="O105" s="21" t="n">
        <f aca="false">G105*15/100</f>
        <v>1.45471664167916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808.58</v>
      </c>
      <c r="E106" s="26" t="n">
        <v>20</v>
      </c>
      <c r="F106" s="57" t="n">
        <f aca="false">E106/60</f>
        <v>0.333333333333333</v>
      </c>
      <c r="G106" s="21" t="n">
        <f aca="false">D106/H106*E106</f>
        <v>3.23270364817591</v>
      </c>
      <c r="H106" s="20" t="n">
        <v>5002.5</v>
      </c>
      <c r="I106" s="21" t="n">
        <f aca="false">G106*36.3/100</f>
        <v>1.17347142428786</v>
      </c>
      <c r="J106" s="21" t="n">
        <f aca="false">G106+I106</f>
        <v>4.40617507246377</v>
      </c>
      <c r="K106" s="60" t="s">
        <v>190</v>
      </c>
      <c r="L106" s="21" t="e">
        <f aca="false">F106*K106</f>
        <v>#VALUE!</v>
      </c>
      <c r="M106" s="33" t="n">
        <v>0.082</v>
      </c>
      <c r="N106" s="21" t="n">
        <f aca="false">G106*M106</f>
        <v>0.265081699150425</v>
      </c>
      <c r="O106" s="21" t="n">
        <f aca="false">G106*15/100</f>
        <v>0.484905547226387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808.58</v>
      </c>
      <c r="E107" s="26" t="n">
        <v>30</v>
      </c>
      <c r="F107" s="57" t="n">
        <f aca="false">E107/60</f>
        <v>0.5</v>
      </c>
      <c r="G107" s="21" t="n">
        <f aca="false">D107/H107*E107</f>
        <v>4.84905547226387</v>
      </c>
      <c r="H107" s="20" t="n">
        <v>5002.5</v>
      </c>
      <c r="I107" s="21" t="n">
        <f aca="false">G107*36.3/100</f>
        <v>1.76020713643178</v>
      </c>
      <c r="J107" s="21" t="n">
        <f aca="false">G107+I107</f>
        <v>6.60926260869565</v>
      </c>
      <c r="K107" s="60" t="s">
        <v>190</v>
      </c>
      <c r="L107" s="21" t="e">
        <f aca="false">F107*K107</f>
        <v>#VALUE!</v>
      </c>
      <c r="M107" s="33" t="n">
        <v>0.082</v>
      </c>
      <c r="N107" s="21" t="n">
        <f aca="false">G107*M107</f>
        <v>0.397622548725637</v>
      </c>
      <c r="O107" s="21" t="n">
        <f aca="false">G107*15/100</f>
        <v>0.7273583208395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808.58</v>
      </c>
      <c r="E108" s="63" t="n">
        <v>120</v>
      </c>
      <c r="F108" s="64" t="n">
        <f aca="false">E108/60</f>
        <v>2</v>
      </c>
      <c r="G108" s="21" t="n">
        <f aca="false">D108/H108*E108</f>
        <v>19.3962218890555</v>
      </c>
      <c r="H108" s="20" t="n">
        <v>5002.5</v>
      </c>
      <c r="I108" s="21" t="n">
        <f aca="false">G108*36.3/100</f>
        <v>7.04082854572714</v>
      </c>
      <c r="J108" s="21" t="n">
        <f aca="false">G108+I108</f>
        <v>26.4370504347826</v>
      </c>
      <c r="K108" s="60" t="s">
        <v>190</v>
      </c>
      <c r="L108" s="21" t="e">
        <f aca="false">F108*K108</f>
        <v>#VALUE!</v>
      </c>
      <c r="M108" s="33" t="n">
        <v>0.082</v>
      </c>
      <c r="N108" s="21" t="n">
        <f aca="false">G108*M108</f>
        <v>1.59049019490255</v>
      </c>
      <c r="O108" s="21" t="n">
        <f aca="false">G108*15/100</f>
        <v>2.90943328335832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7"/>
    <col collapsed="false" customWidth="true" hidden="false" outlineLevel="0" max="3" min="3" style="0" width="5.56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6" width="8.28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99"/>
    <col collapsed="false" customWidth="true" hidden="false" outlineLevel="0" max="13" min="13" style="0" width="7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7" min="16" style="0" width="9.99"/>
    <col collapsed="false" customWidth="true" hidden="false" outlineLevel="0" max="20" min="18" style="0" width="8.99"/>
    <col collapsed="false" customWidth="true" hidden="false" outlineLevel="0" max="21" min="21" style="0" width="20.56"/>
    <col collapsed="false" customWidth="true" hidden="false" outlineLevel="0" max="22" min="22" style="13" width="9.14"/>
  </cols>
  <sheetData>
    <row r="1" customFormat="false" ht="92.25" hidden="false" customHeight="true" outlineLevel="0" collapsed="false">
      <c r="A1" s="76" t="s">
        <v>2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7"/>
    </row>
    <row r="2" customFormat="false" ht="180.75" hidden="false" customHeight="true" outlineLevel="0" collapsed="false">
      <c r="A2" s="78" t="s">
        <v>57</v>
      </c>
      <c r="B2" s="78" t="s">
        <v>58</v>
      </c>
      <c r="C2" s="78" t="s">
        <v>59</v>
      </c>
      <c r="D2" s="78" t="s">
        <v>60</v>
      </c>
      <c r="E2" s="78" t="s">
        <v>61</v>
      </c>
      <c r="F2" s="78" t="s">
        <v>62</v>
      </c>
      <c r="G2" s="78" t="s">
        <v>63</v>
      </c>
      <c r="H2" s="78" t="s">
        <v>64</v>
      </c>
      <c r="I2" s="78" t="s">
        <v>201</v>
      </c>
      <c r="J2" s="78" t="s">
        <v>66</v>
      </c>
      <c r="K2" s="78" t="s">
        <v>67</v>
      </c>
      <c r="L2" s="78" t="s">
        <v>68</v>
      </c>
      <c r="M2" s="78" t="s">
        <v>69</v>
      </c>
      <c r="N2" s="78" t="s">
        <v>70</v>
      </c>
      <c r="O2" s="78" t="s">
        <v>71</v>
      </c>
      <c r="P2" s="78" t="s">
        <v>202</v>
      </c>
      <c r="Q2" s="78" t="s">
        <v>203</v>
      </c>
      <c r="R2" s="78" t="s">
        <v>204</v>
      </c>
      <c r="S2" s="78" t="s">
        <v>205</v>
      </c>
      <c r="T2" s="78" t="s">
        <v>206</v>
      </c>
      <c r="U2" s="79" t="s">
        <v>72</v>
      </c>
      <c r="V2" s="77"/>
    </row>
    <row r="3" s="13" customFormat="true" ht="12.75" hidden="false" customHeight="false" outlineLevel="0" collapsed="false">
      <c r="A3" s="80"/>
      <c r="B3" s="81" t="n">
        <v>1</v>
      </c>
      <c r="C3" s="80" t="n">
        <v>2</v>
      </c>
      <c r="D3" s="81" t="n">
        <v>3</v>
      </c>
      <c r="E3" s="80" t="n">
        <v>4</v>
      </c>
      <c r="F3" s="81" t="n">
        <v>5</v>
      </c>
      <c r="G3" s="80" t="n">
        <v>6</v>
      </c>
      <c r="H3" s="81" t="n">
        <v>7</v>
      </c>
      <c r="I3" s="80" t="n">
        <v>8</v>
      </c>
      <c r="J3" s="81" t="n">
        <v>9</v>
      </c>
      <c r="K3" s="80" t="n">
        <v>10</v>
      </c>
      <c r="L3" s="81" t="n">
        <v>11</v>
      </c>
      <c r="M3" s="80" t="n">
        <v>12</v>
      </c>
      <c r="N3" s="81" t="n">
        <v>13</v>
      </c>
      <c r="O3" s="80" t="n">
        <v>14</v>
      </c>
      <c r="P3" s="80" t="n">
        <v>15</v>
      </c>
      <c r="Q3" s="80" t="n">
        <v>16</v>
      </c>
      <c r="R3" s="80" t="n">
        <v>17</v>
      </c>
      <c r="S3" s="80" t="n">
        <v>18</v>
      </c>
      <c r="T3" s="80" t="n">
        <v>19</v>
      </c>
      <c r="U3" s="81" t="n">
        <v>15</v>
      </c>
      <c r="V3" s="77"/>
    </row>
    <row r="4" s="13" customFormat="true" ht="57" hidden="false" customHeight="true" outlineLevel="0" collapsed="false">
      <c r="A4" s="80"/>
      <c r="B4" s="81"/>
      <c r="C4" s="80"/>
      <c r="D4" s="81"/>
      <c r="E4" s="80"/>
      <c r="F4" s="82" t="s">
        <v>73</v>
      </c>
      <c r="G4" s="82" t="s">
        <v>74</v>
      </c>
      <c r="H4" s="82"/>
      <c r="I4" s="82" t="s">
        <v>207</v>
      </c>
      <c r="J4" s="82" t="s">
        <v>76</v>
      </c>
      <c r="K4" s="82"/>
      <c r="L4" s="82" t="s">
        <v>77</v>
      </c>
      <c r="M4" s="82"/>
      <c r="N4" s="82" t="s">
        <v>78</v>
      </c>
      <c r="O4" s="82" t="s">
        <v>79</v>
      </c>
      <c r="P4" s="82"/>
      <c r="Q4" s="82"/>
      <c r="R4" s="82"/>
      <c r="S4" s="82"/>
      <c r="T4" s="82"/>
      <c r="U4" s="82" t="s">
        <v>208</v>
      </c>
      <c r="V4" s="77"/>
    </row>
    <row r="5" customFormat="false" ht="147.75" hidden="false" customHeight="true" outlineLevel="0" collapsed="false">
      <c r="A5" s="83" t="s">
        <v>81</v>
      </c>
      <c r="B5" s="84" t="s">
        <v>209</v>
      </c>
      <c r="C5" s="85" t="s">
        <v>210</v>
      </c>
      <c r="D5" s="86" t="n">
        <v>9224.49</v>
      </c>
      <c r="E5" s="84" t="n">
        <v>45</v>
      </c>
      <c r="F5" s="87" t="n">
        <f aca="false">E5/60</f>
        <v>0.75</v>
      </c>
      <c r="G5" s="87" t="n">
        <f aca="false">D5/H5*E5</f>
        <v>39.6089742366412</v>
      </c>
      <c r="H5" s="84" t="n">
        <v>10480</v>
      </c>
      <c r="I5" s="87" t="n">
        <f aca="false">G5*22%</f>
        <v>8.71397433206107</v>
      </c>
      <c r="J5" s="87" t="n">
        <f aca="false">G5+I5</f>
        <v>48.3229485687023</v>
      </c>
      <c r="K5" s="88" t="n">
        <v>0.535</v>
      </c>
      <c r="L5" s="86" t="n">
        <f aca="false">F5*K5</f>
        <v>0.40125</v>
      </c>
      <c r="M5" s="88" t="n">
        <v>0.15</v>
      </c>
      <c r="N5" s="87" t="n">
        <f aca="false">G5*M5</f>
        <v>5.94134613549618</v>
      </c>
      <c r="O5" s="87" t="n">
        <f aca="false">G5*15/100</f>
        <v>5.94134613549618</v>
      </c>
      <c r="P5" s="87" t="n">
        <v>0.76</v>
      </c>
      <c r="Q5" s="87" t="n">
        <v>1.24</v>
      </c>
      <c r="R5" s="87" t="n">
        <v>16.71</v>
      </c>
      <c r="S5" s="87" t="n">
        <v>4.05</v>
      </c>
      <c r="T5" s="87" t="n">
        <v>0</v>
      </c>
      <c r="U5" s="89" t="n">
        <f aca="false">J5+L5+N5+O5+P5+Q5+R5+S5+T5</f>
        <v>83.3668908396947</v>
      </c>
      <c r="V5" s="77"/>
    </row>
    <row r="6" customFormat="false" ht="162.75" hidden="false" customHeight="true" outlineLevel="0" collapsed="false">
      <c r="A6" s="83" t="n">
        <v>2</v>
      </c>
      <c r="B6" s="90" t="s">
        <v>211</v>
      </c>
      <c r="C6" s="85"/>
      <c r="D6" s="86" t="n">
        <v>9224.49</v>
      </c>
      <c r="E6" s="84" t="n">
        <v>90</v>
      </c>
      <c r="F6" s="87" t="n">
        <f aca="false">E6/60</f>
        <v>1.5</v>
      </c>
      <c r="G6" s="87" t="n">
        <f aca="false">D6/H6*E6</f>
        <v>79.2179484732825</v>
      </c>
      <c r="H6" s="84" t="n">
        <v>10480</v>
      </c>
      <c r="I6" s="87" t="n">
        <f aca="false">G6*22%</f>
        <v>17.4279486641221</v>
      </c>
      <c r="J6" s="87" t="n">
        <f aca="false">G6+I6</f>
        <v>96.6458971374046</v>
      </c>
      <c r="K6" s="88" t="n">
        <v>0.535</v>
      </c>
      <c r="L6" s="86" t="n">
        <f aca="false">F6*K6</f>
        <v>0.8025</v>
      </c>
      <c r="M6" s="88" t="n">
        <v>0.15</v>
      </c>
      <c r="N6" s="87" t="n">
        <f aca="false">G6*M6</f>
        <v>11.8826922709924</v>
      </c>
      <c r="O6" s="87" t="n">
        <f aca="false">G6*15/100</f>
        <v>11.8826922709924</v>
      </c>
      <c r="P6" s="87" t="n">
        <v>0.76</v>
      </c>
      <c r="Q6" s="87" t="n">
        <v>1.54</v>
      </c>
      <c r="R6" s="87" t="n">
        <v>32.18</v>
      </c>
      <c r="S6" s="87" t="n">
        <v>4.05</v>
      </c>
      <c r="T6" s="87" t="n">
        <v>0</v>
      </c>
      <c r="U6" s="89" t="n">
        <f aca="false">J6+L6+N6+O6+P6+Q6+R6+S6+T6</f>
        <v>159.743781679389</v>
      </c>
      <c r="V6" s="77"/>
    </row>
    <row r="7" customFormat="false" ht="0.75" hidden="true" customHeight="true" outlineLevel="0" collapsed="false">
      <c r="B7" s="65"/>
      <c r="C7" s="66"/>
      <c r="D7" s="67"/>
      <c r="E7" s="67"/>
      <c r="F7" s="68"/>
      <c r="G7" s="28"/>
      <c r="H7" s="69" t="n">
        <v>9980</v>
      </c>
      <c r="I7" s="28"/>
      <c r="J7" s="28"/>
      <c r="K7" s="60" t="s">
        <v>177</v>
      </c>
      <c r="L7" s="28"/>
      <c r="M7" s="70" t="n">
        <v>0.08</v>
      </c>
      <c r="N7" s="28"/>
      <c r="O7" s="28"/>
      <c r="P7" s="28"/>
      <c r="Q7" s="28"/>
      <c r="R7" s="28"/>
      <c r="S7" s="28"/>
      <c r="T7" s="28"/>
      <c r="U7" s="71"/>
      <c r="V7" s="77"/>
      <c r="W7" s="55"/>
    </row>
    <row r="8" customFormat="false" ht="12.75" hidden="true" customHeight="true" outlineLevel="0" collapsed="false">
      <c r="B8" s="72"/>
      <c r="C8" s="66"/>
      <c r="D8" s="67"/>
      <c r="E8" s="67"/>
      <c r="F8" s="68"/>
      <c r="G8" s="28"/>
      <c r="H8" s="73" t="n">
        <v>9980</v>
      </c>
      <c r="I8" s="28"/>
      <c r="J8" s="28"/>
      <c r="K8" s="60" t="s">
        <v>177</v>
      </c>
      <c r="L8" s="28"/>
      <c r="M8" s="27" t="n">
        <v>0.08</v>
      </c>
      <c r="N8" s="28"/>
      <c r="O8" s="28"/>
      <c r="P8" s="28"/>
      <c r="Q8" s="28"/>
      <c r="R8" s="28"/>
      <c r="S8" s="28"/>
      <c r="T8" s="28"/>
      <c r="U8" s="71"/>
      <c r="V8" s="77"/>
      <c r="W8" s="55"/>
    </row>
    <row r="9" customFormat="false" ht="12.75" hidden="true" customHeight="true" outlineLevel="0" collapsed="false">
      <c r="B9" s="74"/>
      <c r="C9" s="55"/>
      <c r="D9" s="67"/>
      <c r="E9" s="67"/>
      <c r="F9" s="68"/>
      <c r="G9" s="75"/>
      <c r="H9" s="73" t="n">
        <v>9980</v>
      </c>
      <c r="I9" s="75"/>
      <c r="J9" s="75"/>
      <c r="K9" s="60" t="s">
        <v>177</v>
      </c>
      <c r="L9" s="75"/>
      <c r="M9" s="27" t="n">
        <v>0.08</v>
      </c>
      <c r="N9" s="75"/>
      <c r="O9" s="75"/>
      <c r="P9" s="75"/>
      <c r="Q9" s="75"/>
      <c r="R9" s="75"/>
      <c r="S9" s="75"/>
      <c r="T9" s="75"/>
      <c r="U9" s="75"/>
      <c r="V9" s="77"/>
      <c r="W9" s="55"/>
    </row>
    <row r="10" customFormat="false" ht="12.75" hidden="true" customHeight="true" outlineLevel="0" collapsed="false">
      <c r="B10" s="74"/>
      <c r="C10" s="55"/>
      <c r="D10" s="67"/>
      <c r="E10" s="67"/>
      <c r="F10" s="68"/>
      <c r="G10" s="75"/>
      <c r="H10" s="73" t="n">
        <v>9980</v>
      </c>
      <c r="I10" s="75"/>
      <c r="J10" s="75"/>
      <c r="K10" s="60" t="s">
        <v>177</v>
      </c>
      <c r="L10" s="75"/>
      <c r="M10" s="27" t="n">
        <v>0.08</v>
      </c>
      <c r="N10" s="75"/>
      <c r="O10" s="75"/>
      <c r="P10" s="75"/>
      <c r="Q10" s="75"/>
      <c r="R10" s="75"/>
      <c r="S10" s="75"/>
      <c r="T10" s="75"/>
      <c r="U10" s="75"/>
      <c r="V10" s="77"/>
      <c r="W10" s="55"/>
    </row>
    <row r="11" customFormat="false" ht="12.75" hidden="false" customHeight="false" outlineLevel="0" collapsed="false">
      <c r="B11" s="74"/>
      <c r="C11" s="55"/>
      <c r="D11" s="67"/>
      <c r="E11" s="67"/>
      <c r="F11" s="68"/>
      <c r="G11" s="75"/>
      <c r="H11" s="28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7"/>
      <c r="W11" s="55"/>
    </row>
    <row r="12" customFormat="false" ht="12.75" hidden="false" customHeight="false" outlineLevel="0" collapsed="false">
      <c r="B12" s="74"/>
      <c r="C12" s="55"/>
      <c r="D12" s="67"/>
      <c r="E12" s="67"/>
      <c r="F12" s="68"/>
      <c r="G12" s="75"/>
      <c r="H12" s="28"/>
      <c r="I12" s="75"/>
      <c r="J12" s="75"/>
      <c r="K12" s="75"/>
      <c r="L12" s="75"/>
      <c r="M12" s="75"/>
      <c r="N12" s="91"/>
      <c r="O12" s="75"/>
      <c r="P12" s="75"/>
      <c r="Q12" s="75"/>
      <c r="R12" s="75"/>
      <c r="S12" s="75"/>
      <c r="T12" s="75"/>
      <c r="U12" s="75"/>
      <c r="V12" s="77"/>
      <c r="W12" s="55"/>
    </row>
    <row r="13" customFormat="false" ht="12.75" hidden="false" customHeight="false" outlineLevel="0" collapsed="false">
      <c r="B13" s="74"/>
      <c r="C13" s="55"/>
      <c r="D13" s="67"/>
      <c r="E13" s="67"/>
      <c r="F13" s="68"/>
      <c r="G13" s="75"/>
      <c r="H13" s="28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7"/>
      <c r="W13" s="55"/>
    </row>
    <row r="14" customFormat="false" ht="12.75" hidden="false" customHeight="false" outlineLevel="0" collapsed="false">
      <c r="B14" s="74"/>
      <c r="C14" s="55"/>
      <c r="D14" s="67"/>
      <c r="E14" s="67"/>
      <c r="F14" s="68"/>
      <c r="G14" s="75"/>
      <c r="H14" s="28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7"/>
      <c r="W14" s="55"/>
    </row>
    <row r="15" customFormat="false" ht="12.75" hidden="false" customHeight="false" outlineLevel="0" collapsed="false">
      <c r="B15" s="74"/>
      <c r="C15" s="55"/>
      <c r="D15" s="67"/>
      <c r="E15" s="67"/>
      <c r="F15" s="68"/>
      <c r="G15" s="75"/>
      <c r="H15" s="28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7"/>
      <c r="W15" s="55"/>
    </row>
    <row r="16" customFormat="false" ht="12.75" hidden="false" customHeight="false" outlineLevel="0" collapsed="false">
      <c r="B16" s="74"/>
      <c r="C16" s="55"/>
      <c r="D16" s="67"/>
      <c r="E16" s="67"/>
      <c r="F16" s="68"/>
      <c r="G16" s="75"/>
      <c r="H16" s="28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7"/>
    </row>
    <row r="17" customFormat="false" ht="12.75" hidden="false" customHeight="false" outlineLevel="0" collapsed="false">
      <c r="B17" s="74"/>
      <c r="C17" s="55"/>
      <c r="D17" s="67"/>
      <c r="E17" s="67"/>
      <c r="F17" s="68"/>
      <c r="G17" s="75"/>
      <c r="H17" s="28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7"/>
    </row>
    <row r="18" customFormat="false" ht="12.75" hidden="false" customHeight="false" outlineLevel="0" collapsed="false">
      <c r="B18" s="74"/>
      <c r="C18" s="55"/>
      <c r="D18" s="67"/>
      <c r="E18" s="67"/>
      <c r="F18" s="68"/>
      <c r="G18" s="75"/>
      <c r="H18" s="28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7"/>
    </row>
    <row r="19" customFormat="false" ht="12.75" hidden="false" customHeight="false" outlineLevel="0" collapsed="false">
      <c r="B19" s="55"/>
      <c r="C19" s="55"/>
      <c r="D19" s="55"/>
      <c r="E19" s="55"/>
      <c r="F19" s="55"/>
      <c r="G19" s="55"/>
      <c r="H19" s="67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77"/>
    </row>
    <row r="20" customFormat="false" ht="12.75" hidden="false" customHeight="false" outlineLevel="0" collapsed="false">
      <c r="B20" s="55"/>
      <c r="C20" s="55"/>
      <c r="D20" s="55"/>
      <c r="E20" s="55"/>
      <c r="F20" s="55"/>
      <c r="G20" s="55"/>
      <c r="H20" s="67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77"/>
    </row>
    <row r="21" customFormat="false" ht="12.75" hidden="false" customHeight="false" outlineLevel="0" collapsed="false">
      <c r="B21" s="55"/>
      <c r="C21" s="55"/>
      <c r="D21" s="55"/>
      <c r="E21" s="55"/>
      <c r="F21" s="55"/>
      <c r="G21" s="55"/>
      <c r="H21" s="67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77"/>
    </row>
    <row r="22" customFormat="false" ht="12.75" hidden="false" customHeight="false" outlineLevel="0" collapsed="false">
      <c r="V22" s="77"/>
    </row>
    <row r="23" customFormat="false" ht="12.75" hidden="false" customHeight="false" outlineLevel="0" collapsed="false">
      <c r="V23" s="77"/>
    </row>
    <row r="24" customFormat="false" ht="12.75" hidden="false" customHeight="false" outlineLevel="0" collapsed="false">
      <c r="V24" s="77"/>
    </row>
    <row r="25" customFormat="false" ht="12.75" hidden="false" customHeight="false" outlineLevel="0" collapsed="false">
      <c r="V25" s="77"/>
    </row>
    <row r="26" customFormat="false" ht="12.75" hidden="false" customHeight="false" outlineLevel="0" collapsed="false">
      <c r="V26" s="77"/>
    </row>
    <row r="27" customFormat="false" ht="12.75" hidden="false" customHeight="false" outlineLevel="0" collapsed="false">
      <c r="V27" s="77"/>
    </row>
    <row r="28" customFormat="false" ht="12.75" hidden="false" customHeight="false" outlineLevel="0" collapsed="false">
      <c r="V28" s="77"/>
    </row>
    <row r="29" customFormat="false" ht="12.75" hidden="false" customHeight="false" outlineLevel="0" collapsed="false">
      <c r="V29" s="77"/>
    </row>
    <row r="30" customFormat="false" ht="12.75" hidden="false" customHeight="false" outlineLevel="0" collapsed="false">
      <c r="V30" s="77"/>
    </row>
    <row r="31" customFormat="false" ht="12.75" hidden="false" customHeight="false" outlineLevel="0" collapsed="false">
      <c r="V31" s="77"/>
    </row>
    <row r="32" customFormat="false" ht="12.75" hidden="false" customHeight="false" outlineLevel="0" collapsed="false">
      <c r="V32" s="77"/>
    </row>
    <row r="33" customFormat="false" ht="12.75" hidden="false" customHeight="false" outlineLevel="0" collapsed="false">
      <c r="V33" s="77"/>
    </row>
    <row r="34" customFormat="false" ht="12.75" hidden="false" customHeight="false" outlineLevel="0" collapsed="false">
      <c r="V34" s="77"/>
    </row>
    <row r="35" customFormat="false" ht="12.75" hidden="false" customHeight="false" outlineLevel="0" collapsed="false">
      <c r="V35" s="77"/>
    </row>
    <row r="36" customFormat="false" ht="12.75" hidden="false" customHeight="false" outlineLevel="0" collapsed="false">
      <c r="V36" s="77"/>
    </row>
    <row r="37" customFormat="false" ht="12.75" hidden="false" customHeight="false" outlineLevel="0" collapsed="false">
      <c r="V37" s="77"/>
    </row>
    <row r="38" customFormat="false" ht="12.75" hidden="false" customHeight="false" outlineLevel="0" collapsed="false">
      <c r="V38" s="77"/>
    </row>
    <row r="39" customFormat="false" ht="12.75" hidden="false" customHeight="false" outlineLevel="0" collapsed="false">
      <c r="V39" s="77"/>
    </row>
    <row r="40" customFormat="false" ht="12.75" hidden="false" customHeight="false" outlineLevel="0" collapsed="false">
      <c r="V40" s="77"/>
    </row>
    <row r="41" customFormat="false" ht="12.75" hidden="false" customHeight="false" outlineLevel="0" collapsed="false">
      <c r="V41" s="77"/>
    </row>
    <row r="42" customFormat="false" ht="12.75" hidden="false" customHeight="false" outlineLevel="0" collapsed="false">
      <c r="V42" s="77"/>
    </row>
    <row r="43" customFormat="false" ht="12.75" hidden="false" customHeight="false" outlineLevel="0" collapsed="false">
      <c r="V43" s="77"/>
    </row>
    <row r="44" customFormat="false" ht="12.75" hidden="false" customHeight="false" outlineLevel="0" collapsed="false">
      <c r="V44" s="77"/>
    </row>
    <row r="45" customFormat="false" ht="12.75" hidden="false" customHeight="false" outlineLevel="0" collapsed="false">
      <c r="V45" s="77"/>
    </row>
    <row r="46" customFormat="false" ht="12.75" hidden="false" customHeight="false" outlineLevel="0" collapsed="false">
      <c r="V46" s="77"/>
    </row>
    <row r="47" customFormat="false" ht="12.75" hidden="false" customHeight="false" outlineLevel="0" collapsed="false">
      <c r="V47" s="77"/>
    </row>
    <row r="48" customFormat="false" ht="12.75" hidden="false" customHeight="false" outlineLevel="0" collapsed="false">
      <c r="V48" s="77"/>
    </row>
    <row r="49" customFormat="false" ht="12.75" hidden="false" customHeight="false" outlineLevel="0" collapsed="false">
      <c r="V49" s="77"/>
    </row>
    <row r="50" customFormat="false" ht="12.75" hidden="false" customHeight="false" outlineLevel="0" collapsed="false">
      <c r="V50" s="77"/>
    </row>
    <row r="51" customFormat="false" ht="12.75" hidden="false" customHeight="false" outlineLevel="0" collapsed="false">
      <c r="V51" s="77"/>
    </row>
    <row r="52" customFormat="false" ht="12.75" hidden="false" customHeight="false" outlineLevel="0" collapsed="false">
      <c r="V52" s="77"/>
    </row>
    <row r="53" customFormat="false" ht="12.75" hidden="false" customHeight="false" outlineLevel="0" collapsed="false">
      <c r="V53" s="77"/>
    </row>
    <row r="54" customFormat="false" ht="12.75" hidden="false" customHeight="false" outlineLevel="0" collapsed="false">
      <c r="V54" s="77"/>
    </row>
    <row r="55" customFormat="false" ht="12.75" hidden="false" customHeight="false" outlineLevel="0" collapsed="false">
      <c r="V55" s="77"/>
    </row>
    <row r="56" customFormat="false" ht="12.75" hidden="false" customHeight="false" outlineLevel="0" collapsed="false">
      <c r="V56" s="77"/>
    </row>
    <row r="57" customFormat="false" ht="12.75" hidden="false" customHeight="false" outlineLevel="0" collapsed="false">
      <c r="V57" s="77"/>
    </row>
    <row r="58" customFormat="false" ht="12.75" hidden="false" customHeight="false" outlineLevel="0" collapsed="false">
      <c r="V58" s="77"/>
    </row>
    <row r="59" customFormat="false" ht="12.75" hidden="false" customHeight="false" outlineLevel="0" collapsed="false">
      <c r="V59" s="77"/>
    </row>
    <row r="60" customFormat="false" ht="12.75" hidden="false" customHeight="false" outlineLevel="0" collapsed="false">
      <c r="V60" s="77"/>
    </row>
    <row r="61" customFormat="false" ht="12.75" hidden="false" customHeight="false" outlineLevel="0" collapsed="false">
      <c r="V61" s="77"/>
    </row>
    <row r="62" customFormat="false" ht="12.75" hidden="false" customHeight="false" outlineLevel="0" collapsed="false">
      <c r="V62" s="77"/>
    </row>
    <row r="63" customFormat="false" ht="12.75" hidden="false" customHeight="false" outlineLevel="0" collapsed="false">
      <c r="V63" s="77"/>
    </row>
    <row r="64" customFormat="false" ht="12.75" hidden="false" customHeight="false" outlineLevel="0" collapsed="false">
      <c r="V64" s="77"/>
    </row>
    <row r="65" customFormat="false" ht="12.75" hidden="false" customHeight="false" outlineLevel="0" collapsed="false">
      <c r="V65" s="77"/>
    </row>
    <row r="66" customFormat="false" ht="12.75" hidden="false" customHeight="false" outlineLevel="0" collapsed="false">
      <c r="V66" s="77"/>
    </row>
    <row r="67" customFormat="false" ht="12.75" hidden="false" customHeight="false" outlineLevel="0" collapsed="false">
      <c r="V67" s="77"/>
    </row>
    <row r="68" customFormat="false" ht="12.75" hidden="false" customHeight="false" outlineLevel="0" collapsed="false">
      <c r="V68" s="77"/>
    </row>
    <row r="69" customFormat="false" ht="12.75" hidden="false" customHeight="false" outlineLevel="0" collapsed="false">
      <c r="V69" s="77"/>
    </row>
    <row r="70" customFormat="false" ht="12.75" hidden="false" customHeight="false" outlineLevel="0" collapsed="false">
      <c r="V70" s="77"/>
    </row>
    <row r="71" customFormat="false" ht="12.75" hidden="false" customHeight="false" outlineLevel="0" collapsed="false">
      <c r="V71" s="77"/>
    </row>
    <row r="72" customFormat="false" ht="12.75" hidden="false" customHeight="false" outlineLevel="0" collapsed="false">
      <c r="V72" s="77"/>
    </row>
    <row r="73" customFormat="false" ht="12.75" hidden="false" customHeight="false" outlineLevel="0" collapsed="false">
      <c r="V73" s="77"/>
    </row>
    <row r="74" customFormat="false" ht="12.75" hidden="false" customHeight="false" outlineLevel="0" collapsed="false">
      <c r="V74" s="77"/>
    </row>
    <row r="75" customFormat="false" ht="12.75" hidden="false" customHeight="false" outlineLevel="0" collapsed="false">
      <c r="V75" s="77"/>
    </row>
    <row r="76" customFormat="false" ht="12.75" hidden="false" customHeight="false" outlineLevel="0" collapsed="false">
      <c r="V76" s="77"/>
    </row>
    <row r="77" customFormat="false" ht="12.75" hidden="false" customHeight="false" outlineLevel="0" collapsed="false">
      <c r="V77" s="77"/>
    </row>
    <row r="78" customFormat="false" ht="12.75" hidden="false" customHeight="false" outlineLevel="0" collapsed="false">
      <c r="V78" s="77"/>
    </row>
    <row r="79" customFormat="false" ht="12.75" hidden="false" customHeight="false" outlineLevel="0" collapsed="false">
      <c r="V79" s="77"/>
    </row>
    <row r="80" customFormat="false" ht="12.75" hidden="false" customHeight="false" outlineLevel="0" collapsed="false">
      <c r="V80" s="77"/>
    </row>
    <row r="81" customFormat="false" ht="12.75" hidden="false" customHeight="false" outlineLevel="0" collapsed="false">
      <c r="V81" s="77"/>
    </row>
    <row r="82" customFormat="false" ht="12.75" hidden="false" customHeight="false" outlineLevel="0" collapsed="false">
      <c r="V82" s="77"/>
    </row>
    <row r="83" customFormat="false" ht="12.75" hidden="false" customHeight="false" outlineLevel="0" collapsed="false">
      <c r="V83" s="77"/>
    </row>
    <row r="84" customFormat="false" ht="12.75" hidden="false" customHeight="false" outlineLevel="0" collapsed="false">
      <c r="V84" s="77"/>
    </row>
    <row r="85" customFormat="false" ht="12.75" hidden="false" customHeight="false" outlineLevel="0" collapsed="false">
      <c r="V85" s="77"/>
    </row>
    <row r="86" customFormat="false" ht="12.75" hidden="false" customHeight="false" outlineLevel="0" collapsed="false">
      <c r="V86" s="77"/>
    </row>
    <row r="87" customFormat="false" ht="12.75" hidden="false" customHeight="false" outlineLevel="0" collapsed="false">
      <c r="V87" s="77"/>
    </row>
    <row r="88" customFormat="false" ht="12.75" hidden="false" customHeight="false" outlineLevel="0" collapsed="false">
      <c r="V88" s="77"/>
    </row>
    <row r="89" customFormat="false" ht="12.75" hidden="false" customHeight="false" outlineLevel="0" collapsed="false">
      <c r="V89" s="77"/>
    </row>
    <row r="90" customFormat="false" ht="12.75" hidden="false" customHeight="false" outlineLevel="0" collapsed="false">
      <c r="V90" s="77"/>
    </row>
    <row r="91" customFormat="false" ht="12.75" hidden="false" customHeight="false" outlineLevel="0" collapsed="false">
      <c r="V91" s="77"/>
    </row>
    <row r="92" customFormat="false" ht="12.75" hidden="false" customHeight="false" outlineLevel="0" collapsed="false">
      <c r="V92" s="77"/>
    </row>
    <row r="93" customFormat="false" ht="12.75" hidden="false" customHeight="false" outlineLevel="0" collapsed="false">
      <c r="V93" s="77"/>
    </row>
    <row r="94" customFormat="false" ht="12.75" hidden="false" customHeight="false" outlineLevel="0" collapsed="false">
      <c r="V94" s="77"/>
    </row>
    <row r="95" customFormat="false" ht="12.75" hidden="false" customHeight="false" outlineLevel="0" collapsed="false">
      <c r="V95" s="77"/>
    </row>
    <row r="96" customFormat="false" ht="12.75" hidden="false" customHeight="false" outlineLevel="0" collapsed="false">
      <c r="V96" s="77"/>
    </row>
    <row r="97" customFormat="false" ht="12.75" hidden="false" customHeight="false" outlineLevel="0" collapsed="false">
      <c r="V97" s="77"/>
    </row>
    <row r="98" customFormat="false" ht="12.75" hidden="false" customHeight="false" outlineLevel="0" collapsed="false">
      <c r="V98" s="77"/>
    </row>
    <row r="99" customFormat="false" ht="12.75" hidden="false" customHeight="false" outlineLevel="0" collapsed="false">
      <c r="V99" s="77"/>
    </row>
    <row r="100" customFormat="false" ht="12.75" hidden="false" customHeight="false" outlineLevel="0" collapsed="false">
      <c r="V100" s="77"/>
    </row>
    <row r="101" customFormat="false" ht="12.75" hidden="false" customHeight="false" outlineLevel="0" collapsed="false">
      <c r="V101" s="77"/>
    </row>
    <row r="102" customFormat="false" ht="12.75" hidden="false" customHeight="false" outlineLevel="0" collapsed="false">
      <c r="V102" s="77"/>
    </row>
    <row r="103" customFormat="false" ht="12.75" hidden="false" customHeight="false" outlineLevel="0" collapsed="false">
      <c r="V103" s="77"/>
    </row>
    <row r="104" customFormat="false" ht="12.75" hidden="false" customHeight="false" outlineLevel="0" collapsed="false">
      <c r="V104" s="77"/>
    </row>
    <row r="105" customFormat="false" ht="12.75" hidden="false" customHeight="false" outlineLevel="0" collapsed="false">
      <c r="V105" s="77"/>
    </row>
    <row r="106" customFormat="false" ht="12.75" hidden="false" customHeight="false" outlineLevel="0" collapsed="false">
      <c r="V106" s="77"/>
    </row>
    <row r="107" customFormat="false" ht="12.75" hidden="false" customHeight="false" outlineLevel="0" collapsed="false">
      <c r="V107" s="77"/>
    </row>
    <row r="108" customFormat="false" ht="12.75" hidden="false" customHeight="false" outlineLevel="0" collapsed="false">
      <c r="V108" s="77"/>
    </row>
    <row r="109" customFormat="false" ht="12.75" hidden="false" customHeight="false" outlineLevel="0" collapsed="false">
      <c r="V109" s="77"/>
    </row>
    <row r="110" customFormat="false" ht="12.75" hidden="false" customHeight="false" outlineLevel="0" collapsed="false">
      <c r="V110" s="77"/>
    </row>
    <row r="111" customFormat="false" ht="12.75" hidden="false" customHeight="false" outlineLevel="0" collapsed="false">
      <c r="V111" s="77"/>
    </row>
    <row r="112" customFormat="false" ht="12.75" hidden="false" customHeight="false" outlineLevel="0" collapsed="false">
      <c r="V112" s="77"/>
    </row>
    <row r="113" customFormat="false" ht="12.75" hidden="false" customHeight="false" outlineLevel="0" collapsed="false">
      <c r="V113" s="77"/>
    </row>
    <row r="114" customFormat="false" ht="12.75" hidden="false" customHeight="false" outlineLevel="0" collapsed="false">
      <c r="V114" s="77"/>
    </row>
    <row r="115" customFormat="false" ht="12.75" hidden="false" customHeight="false" outlineLevel="0" collapsed="false">
      <c r="V115" s="77"/>
    </row>
    <row r="116" customFormat="false" ht="12.75" hidden="false" customHeight="false" outlineLevel="0" collapsed="false">
      <c r="V116" s="77"/>
    </row>
    <row r="117" customFormat="false" ht="12.75" hidden="false" customHeight="false" outlineLevel="0" collapsed="false">
      <c r="V117" s="77"/>
    </row>
    <row r="118" customFormat="false" ht="12.75" hidden="false" customHeight="false" outlineLevel="0" collapsed="false">
      <c r="V118" s="77"/>
    </row>
    <row r="119" customFormat="false" ht="12.75" hidden="false" customHeight="false" outlineLevel="0" collapsed="false">
      <c r="V119" s="77"/>
    </row>
    <row r="120" customFormat="false" ht="12.75" hidden="false" customHeight="false" outlineLevel="0" collapsed="false">
      <c r="V120" s="77"/>
    </row>
    <row r="121" customFormat="false" ht="12.75" hidden="false" customHeight="false" outlineLevel="0" collapsed="false">
      <c r="V121" s="77"/>
    </row>
    <row r="122" customFormat="false" ht="12.75" hidden="false" customHeight="false" outlineLevel="0" collapsed="false">
      <c r="V122" s="77"/>
    </row>
    <row r="123" customFormat="false" ht="12.75" hidden="false" customHeight="false" outlineLevel="0" collapsed="false">
      <c r="V123" s="77"/>
    </row>
    <row r="124" customFormat="false" ht="12.75" hidden="false" customHeight="false" outlineLevel="0" collapsed="false">
      <c r="V124" s="77"/>
    </row>
    <row r="125" customFormat="false" ht="12.75" hidden="false" customHeight="false" outlineLevel="0" collapsed="false">
      <c r="V125" s="77"/>
    </row>
    <row r="126" customFormat="false" ht="12.75" hidden="false" customHeight="false" outlineLevel="0" collapsed="false">
      <c r="V126" s="77"/>
    </row>
    <row r="127" customFormat="false" ht="12.75" hidden="false" customHeight="false" outlineLevel="0" collapsed="false">
      <c r="V127" s="77"/>
    </row>
    <row r="128" customFormat="false" ht="12.75" hidden="false" customHeight="false" outlineLevel="0" collapsed="false">
      <c r="V128" s="77"/>
    </row>
    <row r="129" customFormat="false" ht="12.75" hidden="false" customHeight="false" outlineLevel="0" collapsed="false">
      <c r="V129" s="77"/>
    </row>
    <row r="130" customFormat="false" ht="12.75" hidden="false" customHeight="false" outlineLevel="0" collapsed="false">
      <c r="V130" s="77"/>
    </row>
    <row r="131" customFormat="false" ht="12.75" hidden="false" customHeight="false" outlineLevel="0" collapsed="false">
      <c r="V131" s="77"/>
    </row>
    <row r="132" customFormat="false" ht="12.75" hidden="false" customHeight="false" outlineLevel="0" collapsed="false">
      <c r="V132" s="77"/>
    </row>
    <row r="133" customFormat="false" ht="12.75" hidden="false" customHeight="false" outlineLevel="0" collapsed="false">
      <c r="V133" s="77"/>
    </row>
    <row r="134" customFormat="false" ht="12.75" hidden="false" customHeight="false" outlineLevel="0" collapsed="false">
      <c r="V134" s="77"/>
    </row>
    <row r="135" customFormat="false" ht="12.75" hidden="false" customHeight="false" outlineLevel="0" collapsed="false">
      <c r="V135" s="77"/>
    </row>
    <row r="136" customFormat="false" ht="12.75" hidden="false" customHeight="false" outlineLevel="0" collapsed="false">
      <c r="V136" s="77"/>
    </row>
    <row r="137" customFormat="false" ht="12.75" hidden="false" customHeight="false" outlineLevel="0" collapsed="false">
      <c r="V137" s="77"/>
    </row>
    <row r="138" customFormat="false" ht="12.75" hidden="false" customHeight="false" outlineLevel="0" collapsed="false">
      <c r="V138" s="77"/>
    </row>
    <row r="139" customFormat="false" ht="12.75" hidden="false" customHeight="false" outlineLevel="0" collapsed="false">
      <c r="V139" s="77"/>
    </row>
    <row r="140" customFormat="false" ht="12.75" hidden="false" customHeight="false" outlineLevel="0" collapsed="false">
      <c r="V140" s="77"/>
    </row>
    <row r="141" customFormat="false" ht="12.75" hidden="false" customHeight="false" outlineLevel="0" collapsed="false">
      <c r="V141" s="77"/>
    </row>
    <row r="142" customFormat="false" ht="12.75" hidden="false" customHeight="false" outlineLevel="0" collapsed="false">
      <c r="V142" s="77"/>
    </row>
    <row r="143" customFormat="false" ht="12.75" hidden="false" customHeight="false" outlineLevel="0" collapsed="false">
      <c r="V143" s="77"/>
    </row>
    <row r="144" customFormat="false" ht="12.75" hidden="false" customHeight="false" outlineLevel="0" collapsed="false">
      <c r="V144" s="77"/>
    </row>
    <row r="145" customFormat="false" ht="12.75" hidden="false" customHeight="false" outlineLevel="0" collapsed="false">
      <c r="V145" s="77"/>
    </row>
    <row r="146" customFormat="false" ht="12.75" hidden="false" customHeight="false" outlineLevel="0" collapsed="false">
      <c r="V146" s="77"/>
    </row>
    <row r="147" customFormat="false" ht="12.75" hidden="false" customHeight="false" outlineLevel="0" collapsed="false">
      <c r="V147" s="77"/>
    </row>
    <row r="148" customFormat="false" ht="12.75" hidden="false" customHeight="false" outlineLevel="0" collapsed="false">
      <c r="V148" s="77"/>
    </row>
    <row r="149" customFormat="false" ht="12.75" hidden="false" customHeight="false" outlineLevel="0" collapsed="false">
      <c r="V149" s="77"/>
    </row>
    <row r="150" customFormat="false" ht="12.75" hidden="false" customHeight="false" outlineLevel="0" collapsed="false">
      <c r="V150" s="77"/>
    </row>
    <row r="151" customFormat="false" ht="12.75" hidden="false" customHeight="false" outlineLevel="0" collapsed="false">
      <c r="V151" s="77"/>
    </row>
    <row r="152" customFormat="false" ht="12.75" hidden="false" customHeight="false" outlineLevel="0" collapsed="false">
      <c r="V152" s="77"/>
    </row>
    <row r="153" customFormat="false" ht="12.75" hidden="false" customHeight="false" outlineLevel="0" collapsed="false">
      <c r="V153" s="77"/>
    </row>
    <row r="154" customFormat="false" ht="12.75" hidden="false" customHeight="false" outlineLevel="0" collapsed="false">
      <c r="V154" s="77"/>
    </row>
    <row r="155" customFormat="false" ht="12.75" hidden="false" customHeight="false" outlineLevel="0" collapsed="false">
      <c r="V155" s="77"/>
    </row>
    <row r="156" customFormat="false" ht="12.75" hidden="false" customHeight="false" outlineLevel="0" collapsed="false">
      <c r="V156" s="77"/>
    </row>
    <row r="157" customFormat="false" ht="12.75" hidden="false" customHeight="false" outlineLevel="0" collapsed="false">
      <c r="V157" s="77"/>
    </row>
    <row r="158" customFormat="false" ht="12.75" hidden="false" customHeight="false" outlineLevel="0" collapsed="false">
      <c r="V158" s="77"/>
    </row>
    <row r="159" customFormat="false" ht="12.75" hidden="false" customHeight="false" outlineLevel="0" collapsed="false">
      <c r="V159" s="77"/>
    </row>
    <row r="160" customFormat="false" ht="12.75" hidden="false" customHeight="false" outlineLevel="0" collapsed="false">
      <c r="V160" s="77"/>
    </row>
    <row r="161" customFormat="false" ht="12.75" hidden="false" customHeight="false" outlineLevel="0" collapsed="false">
      <c r="V161" s="77"/>
    </row>
    <row r="162" customFormat="false" ht="12.75" hidden="false" customHeight="false" outlineLevel="0" collapsed="false">
      <c r="V162" s="77"/>
    </row>
    <row r="163" customFormat="false" ht="12.75" hidden="false" customHeight="false" outlineLevel="0" collapsed="false">
      <c r="V163" s="77"/>
    </row>
    <row r="164" customFormat="false" ht="12.75" hidden="false" customHeight="false" outlineLevel="0" collapsed="false">
      <c r="V164" s="77"/>
    </row>
    <row r="165" customFormat="false" ht="12.75" hidden="false" customHeight="false" outlineLevel="0" collapsed="false">
      <c r="V165" s="77"/>
    </row>
    <row r="166" customFormat="false" ht="12.75" hidden="false" customHeight="false" outlineLevel="0" collapsed="false">
      <c r="V166" s="77"/>
    </row>
    <row r="167" customFormat="false" ht="12.75" hidden="false" customHeight="false" outlineLevel="0" collapsed="false">
      <c r="V167" s="77"/>
    </row>
    <row r="168" customFormat="false" ht="12.75" hidden="false" customHeight="false" outlineLevel="0" collapsed="false">
      <c r="V168" s="77"/>
    </row>
    <row r="169" customFormat="false" ht="12.75" hidden="false" customHeight="false" outlineLevel="0" collapsed="false">
      <c r="V169" s="77"/>
    </row>
    <row r="170" customFormat="false" ht="12.75" hidden="false" customHeight="false" outlineLevel="0" collapsed="false">
      <c r="V170" s="77"/>
    </row>
    <row r="171" customFormat="false" ht="12.75" hidden="false" customHeight="false" outlineLevel="0" collapsed="false">
      <c r="V171" s="77"/>
    </row>
    <row r="172" customFormat="false" ht="12.75" hidden="false" customHeight="false" outlineLevel="0" collapsed="false">
      <c r="V172" s="77"/>
    </row>
    <row r="173" customFormat="false" ht="12.75" hidden="false" customHeight="false" outlineLevel="0" collapsed="false">
      <c r="V173" s="77"/>
    </row>
    <row r="174" customFormat="false" ht="12.75" hidden="false" customHeight="false" outlineLevel="0" collapsed="false">
      <c r="V174" s="77"/>
    </row>
    <row r="175" customFormat="false" ht="12.75" hidden="false" customHeight="false" outlineLevel="0" collapsed="false">
      <c r="V175" s="77"/>
    </row>
    <row r="176" customFormat="false" ht="12.75" hidden="false" customHeight="false" outlineLevel="0" collapsed="false">
      <c r="V176" s="77"/>
    </row>
    <row r="177" customFormat="false" ht="12.75" hidden="false" customHeight="false" outlineLevel="0" collapsed="false">
      <c r="V177" s="77"/>
    </row>
    <row r="178" customFormat="false" ht="12.75" hidden="false" customHeight="false" outlineLevel="0" collapsed="false">
      <c r="V178" s="77"/>
    </row>
    <row r="179" customFormat="false" ht="12.75" hidden="false" customHeight="false" outlineLevel="0" collapsed="false">
      <c r="V179" s="77"/>
    </row>
    <row r="180" customFormat="false" ht="12.75" hidden="false" customHeight="false" outlineLevel="0" collapsed="false">
      <c r="V180" s="77"/>
    </row>
    <row r="181" customFormat="false" ht="12.75" hidden="false" customHeight="false" outlineLevel="0" collapsed="false">
      <c r="V181" s="77"/>
    </row>
    <row r="182" customFormat="false" ht="12.75" hidden="false" customHeight="false" outlineLevel="0" collapsed="false">
      <c r="V182" s="77"/>
    </row>
    <row r="183" customFormat="false" ht="12.75" hidden="false" customHeight="false" outlineLevel="0" collapsed="false">
      <c r="V183" s="77"/>
    </row>
    <row r="184" customFormat="false" ht="12.75" hidden="false" customHeight="false" outlineLevel="0" collapsed="false">
      <c r="V184" s="77"/>
    </row>
    <row r="185" customFormat="false" ht="12.75" hidden="false" customHeight="false" outlineLevel="0" collapsed="false">
      <c r="V185" s="77"/>
    </row>
    <row r="186" customFormat="false" ht="12.75" hidden="false" customHeight="false" outlineLevel="0" collapsed="false">
      <c r="V186" s="77"/>
    </row>
    <row r="187" customFormat="false" ht="12.75" hidden="false" customHeight="false" outlineLevel="0" collapsed="false">
      <c r="V187" s="77"/>
    </row>
    <row r="188" customFormat="false" ht="12.75" hidden="false" customHeight="false" outlineLevel="0" collapsed="false">
      <c r="V188" s="77"/>
    </row>
    <row r="189" customFormat="false" ht="12.75" hidden="false" customHeight="false" outlineLevel="0" collapsed="false">
      <c r="V189" s="77"/>
    </row>
    <row r="190" customFormat="false" ht="12.75" hidden="false" customHeight="false" outlineLevel="0" collapsed="false">
      <c r="V190" s="77"/>
    </row>
    <row r="191" customFormat="false" ht="12.75" hidden="false" customHeight="false" outlineLevel="0" collapsed="false">
      <c r="V191" s="77"/>
    </row>
    <row r="192" customFormat="false" ht="12.75" hidden="false" customHeight="false" outlineLevel="0" collapsed="false">
      <c r="V192" s="77"/>
    </row>
    <row r="193" customFormat="false" ht="12.75" hidden="false" customHeight="false" outlineLevel="0" collapsed="false">
      <c r="V193" s="77"/>
    </row>
    <row r="194" customFormat="false" ht="12.75" hidden="false" customHeight="false" outlineLevel="0" collapsed="false">
      <c r="V194" s="77"/>
    </row>
    <row r="195" customFormat="false" ht="12.75" hidden="false" customHeight="false" outlineLevel="0" collapsed="false">
      <c r="V195" s="77"/>
    </row>
    <row r="196" customFormat="false" ht="12.75" hidden="false" customHeight="false" outlineLevel="0" collapsed="false">
      <c r="V196" s="77"/>
    </row>
    <row r="197" customFormat="false" ht="12.75" hidden="false" customHeight="false" outlineLevel="0" collapsed="false">
      <c r="V197" s="77"/>
    </row>
    <row r="198" customFormat="false" ht="12.75" hidden="false" customHeight="false" outlineLevel="0" collapsed="false">
      <c r="V198" s="77"/>
    </row>
    <row r="199" customFormat="false" ht="12.75" hidden="false" customHeight="false" outlineLevel="0" collapsed="false">
      <c r="V199" s="77"/>
    </row>
    <row r="200" customFormat="false" ht="12.75" hidden="false" customHeight="false" outlineLevel="0" collapsed="false">
      <c r="V200" s="77"/>
    </row>
    <row r="201" customFormat="false" ht="12.75" hidden="false" customHeight="false" outlineLevel="0" collapsed="false">
      <c r="V201" s="77"/>
    </row>
    <row r="202" customFormat="false" ht="12.75" hidden="false" customHeight="false" outlineLevel="0" collapsed="false">
      <c r="V202" s="77"/>
    </row>
    <row r="203" customFormat="false" ht="12.75" hidden="false" customHeight="false" outlineLevel="0" collapsed="false">
      <c r="V203" s="77"/>
    </row>
    <row r="204" customFormat="false" ht="12.75" hidden="false" customHeight="false" outlineLevel="0" collapsed="false">
      <c r="V204" s="77"/>
    </row>
    <row r="205" customFormat="false" ht="12.75" hidden="false" customHeight="false" outlineLevel="0" collapsed="false">
      <c r="V205" s="77"/>
    </row>
    <row r="206" customFormat="false" ht="12.75" hidden="false" customHeight="false" outlineLevel="0" collapsed="false">
      <c r="V206" s="77"/>
    </row>
    <row r="207" customFormat="false" ht="12.75" hidden="false" customHeight="false" outlineLevel="0" collapsed="false">
      <c r="V207" s="77"/>
    </row>
    <row r="208" customFormat="false" ht="12.75" hidden="false" customHeight="false" outlineLevel="0" collapsed="false">
      <c r="V208" s="77"/>
    </row>
    <row r="209" customFormat="false" ht="12.75" hidden="false" customHeight="false" outlineLevel="0" collapsed="false">
      <c r="V209" s="77"/>
    </row>
    <row r="210" customFormat="false" ht="12.75" hidden="false" customHeight="false" outlineLevel="0" collapsed="false">
      <c r="V210" s="77"/>
    </row>
    <row r="211" customFormat="false" ht="12.75" hidden="false" customHeight="false" outlineLevel="0" collapsed="false">
      <c r="V211" s="77"/>
    </row>
    <row r="212" customFormat="false" ht="12.75" hidden="false" customHeight="false" outlineLevel="0" collapsed="false">
      <c r="V212" s="77"/>
    </row>
    <row r="213" customFormat="false" ht="12.75" hidden="false" customHeight="false" outlineLevel="0" collapsed="false">
      <c r="V213" s="77"/>
    </row>
    <row r="214" customFormat="false" ht="12.75" hidden="false" customHeight="false" outlineLevel="0" collapsed="false">
      <c r="V214" s="77"/>
    </row>
    <row r="215" customFormat="false" ht="12.75" hidden="false" customHeight="false" outlineLevel="0" collapsed="false">
      <c r="V215" s="77"/>
    </row>
    <row r="216" customFormat="false" ht="12.75" hidden="false" customHeight="false" outlineLevel="0" collapsed="false">
      <c r="V216" s="77"/>
    </row>
    <row r="217" customFormat="false" ht="12.75" hidden="false" customHeight="false" outlineLevel="0" collapsed="false">
      <c r="V217" s="77"/>
    </row>
    <row r="218" customFormat="false" ht="12.75" hidden="false" customHeight="false" outlineLevel="0" collapsed="false">
      <c r="V218" s="77"/>
    </row>
    <row r="219" customFormat="false" ht="12.75" hidden="false" customHeight="false" outlineLevel="0" collapsed="false">
      <c r="V219" s="77"/>
    </row>
    <row r="220" customFormat="false" ht="12.75" hidden="false" customHeight="false" outlineLevel="0" collapsed="false">
      <c r="V220" s="77"/>
    </row>
    <row r="221" customFormat="false" ht="12.75" hidden="false" customHeight="false" outlineLevel="0" collapsed="false">
      <c r="V221" s="77"/>
    </row>
    <row r="222" customFormat="false" ht="12.75" hidden="false" customHeight="false" outlineLevel="0" collapsed="false">
      <c r="V222" s="77"/>
    </row>
    <row r="223" customFormat="false" ht="12.75" hidden="false" customHeight="false" outlineLevel="0" collapsed="false">
      <c r="V223" s="77"/>
    </row>
    <row r="224" customFormat="false" ht="12.75" hidden="false" customHeight="false" outlineLevel="0" collapsed="false">
      <c r="V224" s="77"/>
    </row>
    <row r="225" customFormat="false" ht="12.75" hidden="false" customHeight="false" outlineLevel="0" collapsed="false">
      <c r="V225" s="77"/>
    </row>
    <row r="226" customFormat="false" ht="12.75" hidden="false" customHeight="false" outlineLevel="0" collapsed="false">
      <c r="V226" s="77"/>
    </row>
    <row r="227" customFormat="false" ht="12.75" hidden="false" customHeight="false" outlineLevel="0" collapsed="false">
      <c r="V227" s="77"/>
    </row>
    <row r="228" customFormat="false" ht="12.75" hidden="false" customHeight="false" outlineLevel="0" collapsed="false">
      <c r="V228" s="77"/>
    </row>
    <row r="229" customFormat="false" ht="12.75" hidden="false" customHeight="false" outlineLevel="0" collapsed="false">
      <c r="V229" s="77"/>
    </row>
    <row r="230" customFormat="false" ht="12.75" hidden="false" customHeight="false" outlineLevel="0" collapsed="false">
      <c r="V230" s="77"/>
    </row>
    <row r="231" customFormat="false" ht="12.75" hidden="false" customHeight="false" outlineLevel="0" collapsed="false">
      <c r="V231" s="77"/>
    </row>
    <row r="232" customFormat="false" ht="12.75" hidden="false" customHeight="false" outlineLevel="0" collapsed="false">
      <c r="V232" s="77"/>
    </row>
    <row r="233" customFormat="false" ht="12.75" hidden="false" customHeight="false" outlineLevel="0" collapsed="false">
      <c r="V233" s="77"/>
    </row>
    <row r="234" customFormat="false" ht="12.75" hidden="false" customHeight="false" outlineLevel="0" collapsed="false">
      <c r="V234" s="77"/>
    </row>
    <row r="235" customFormat="false" ht="12.75" hidden="false" customHeight="false" outlineLevel="0" collapsed="false">
      <c r="V235" s="77"/>
    </row>
    <row r="236" customFormat="false" ht="12.75" hidden="false" customHeight="false" outlineLevel="0" collapsed="false">
      <c r="V236" s="77"/>
    </row>
    <row r="237" customFormat="false" ht="12.75" hidden="false" customHeight="false" outlineLevel="0" collapsed="false">
      <c r="V237" s="77"/>
    </row>
    <row r="238" customFormat="false" ht="12.75" hidden="false" customHeight="false" outlineLevel="0" collapsed="false">
      <c r="V238" s="77"/>
    </row>
    <row r="239" customFormat="false" ht="12.75" hidden="false" customHeight="false" outlineLevel="0" collapsed="false">
      <c r="V239" s="77"/>
    </row>
    <row r="240" customFormat="false" ht="12.75" hidden="false" customHeight="false" outlineLevel="0" collapsed="false">
      <c r="V240" s="77"/>
    </row>
    <row r="241" customFormat="false" ht="12.75" hidden="false" customHeight="false" outlineLevel="0" collapsed="false">
      <c r="V241" s="77"/>
    </row>
    <row r="242" customFormat="false" ht="12.75" hidden="false" customHeight="false" outlineLevel="0" collapsed="false">
      <c r="V242" s="77"/>
    </row>
    <row r="243" customFormat="false" ht="12.75" hidden="false" customHeight="false" outlineLevel="0" collapsed="false">
      <c r="V243" s="77"/>
    </row>
    <row r="244" customFormat="false" ht="12.75" hidden="false" customHeight="false" outlineLevel="0" collapsed="false">
      <c r="V244" s="77"/>
    </row>
    <row r="245" customFormat="false" ht="12.75" hidden="false" customHeight="false" outlineLevel="0" collapsed="false">
      <c r="V245" s="77"/>
    </row>
    <row r="246" customFormat="false" ht="12.75" hidden="false" customHeight="false" outlineLevel="0" collapsed="false">
      <c r="V246" s="77"/>
    </row>
    <row r="247" customFormat="false" ht="12.75" hidden="false" customHeight="false" outlineLevel="0" collapsed="false">
      <c r="V247" s="77"/>
    </row>
    <row r="248" customFormat="false" ht="12.75" hidden="false" customHeight="false" outlineLevel="0" collapsed="false">
      <c r="V248" s="77"/>
    </row>
    <row r="249" customFormat="false" ht="12.75" hidden="false" customHeight="false" outlineLevel="0" collapsed="false">
      <c r="V249" s="77"/>
    </row>
    <row r="250" customFormat="false" ht="12.75" hidden="false" customHeight="false" outlineLevel="0" collapsed="false">
      <c r="V250" s="77"/>
    </row>
    <row r="251" customFormat="false" ht="12.75" hidden="false" customHeight="false" outlineLevel="0" collapsed="false">
      <c r="V251" s="77"/>
    </row>
    <row r="252" customFormat="false" ht="12.75" hidden="false" customHeight="false" outlineLevel="0" collapsed="false">
      <c r="V252" s="77"/>
    </row>
    <row r="253" customFormat="false" ht="12.75" hidden="false" customHeight="false" outlineLevel="0" collapsed="false">
      <c r="V253" s="77"/>
    </row>
    <row r="254" customFormat="false" ht="12.75" hidden="false" customHeight="false" outlineLevel="0" collapsed="false">
      <c r="V254" s="77"/>
    </row>
    <row r="255" customFormat="false" ht="12.75" hidden="false" customHeight="false" outlineLevel="0" collapsed="false">
      <c r="V255" s="77"/>
    </row>
    <row r="256" customFormat="false" ht="12.75" hidden="false" customHeight="false" outlineLevel="0" collapsed="false">
      <c r="V256" s="77"/>
    </row>
    <row r="257" customFormat="false" ht="12.75" hidden="false" customHeight="false" outlineLevel="0" collapsed="false">
      <c r="V257" s="77"/>
    </row>
    <row r="258" customFormat="false" ht="12.75" hidden="false" customHeight="false" outlineLevel="0" collapsed="false">
      <c r="V258" s="77"/>
    </row>
    <row r="259" customFormat="false" ht="12.75" hidden="false" customHeight="false" outlineLevel="0" collapsed="false">
      <c r="V259" s="77"/>
    </row>
    <row r="260" customFormat="false" ht="12.75" hidden="false" customHeight="false" outlineLevel="0" collapsed="false">
      <c r="V260" s="77"/>
    </row>
    <row r="261" customFormat="false" ht="12.75" hidden="false" customHeight="false" outlineLevel="0" collapsed="false">
      <c r="V261" s="77"/>
    </row>
    <row r="262" customFormat="false" ht="12.75" hidden="false" customHeight="false" outlineLevel="0" collapsed="false">
      <c r="V262" s="77"/>
    </row>
    <row r="263" customFormat="false" ht="12.75" hidden="false" customHeight="false" outlineLevel="0" collapsed="false">
      <c r="V263" s="77"/>
    </row>
    <row r="264" customFormat="false" ht="12.75" hidden="false" customHeight="false" outlineLevel="0" collapsed="false">
      <c r="V264" s="77"/>
    </row>
    <row r="265" customFormat="false" ht="12.75" hidden="false" customHeight="false" outlineLevel="0" collapsed="false">
      <c r="V265" s="77"/>
    </row>
    <row r="266" customFormat="false" ht="12.75" hidden="false" customHeight="false" outlineLevel="0" collapsed="false">
      <c r="V266" s="77"/>
    </row>
    <row r="267" customFormat="false" ht="12.75" hidden="false" customHeight="false" outlineLevel="0" collapsed="false">
      <c r="V267" s="77"/>
    </row>
    <row r="268" customFormat="false" ht="12.75" hidden="false" customHeight="false" outlineLevel="0" collapsed="false">
      <c r="V268" s="77"/>
    </row>
    <row r="269" customFormat="false" ht="12.75" hidden="false" customHeight="false" outlineLevel="0" collapsed="false">
      <c r="V269" s="77"/>
    </row>
    <row r="270" customFormat="false" ht="12.75" hidden="false" customHeight="false" outlineLevel="0" collapsed="false">
      <c r="V270" s="77"/>
    </row>
    <row r="271" customFormat="false" ht="12.75" hidden="false" customHeight="false" outlineLevel="0" collapsed="false">
      <c r="V271" s="77"/>
    </row>
    <row r="272" customFormat="false" ht="12.75" hidden="false" customHeight="false" outlineLevel="0" collapsed="false">
      <c r="V272" s="77"/>
    </row>
    <row r="273" customFormat="false" ht="12.75" hidden="false" customHeight="false" outlineLevel="0" collapsed="false">
      <c r="V273" s="77"/>
    </row>
    <row r="274" customFormat="false" ht="12.75" hidden="false" customHeight="false" outlineLevel="0" collapsed="false">
      <c r="V274" s="77"/>
    </row>
    <row r="275" customFormat="false" ht="12.75" hidden="false" customHeight="false" outlineLevel="0" collapsed="false">
      <c r="V275" s="77"/>
    </row>
    <row r="276" customFormat="false" ht="12.75" hidden="false" customHeight="false" outlineLevel="0" collapsed="false">
      <c r="V276" s="77"/>
    </row>
    <row r="277" customFormat="false" ht="12.75" hidden="false" customHeight="false" outlineLevel="0" collapsed="false">
      <c r="V277" s="77"/>
    </row>
    <row r="278" customFormat="false" ht="12.75" hidden="false" customHeight="false" outlineLevel="0" collapsed="false">
      <c r="V278" s="77"/>
    </row>
    <row r="279" customFormat="false" ht="12.75" hidden="false" customHeight="false" outlineLevel="0" collapsed="false">
      <c r="V279" s="77"/>
    </row>
    <row r="280" customFormat="false" ht="12.75" hidden="false" customHeight="false" outlineLevel="0" collapsed="false">
      <c r="V280" s="77"/>
    </row>
    <row r="281" customFormat="false" ht="12.75" hidden="false" customHeight="false" outlineLevel="0" collapsed="false">
      <c r="V281" s="77"/>
    </row>
    <row r="282" customFormat="false" ht="12.75" hidden="false" customHeight="false" outlineLevel="0" collapsed="false">
      <c r="V282" s="77"/>
    </row>
    <row r="283" customFormat="false" ht="12.75" hidden="false" customHeight="false" outlineLevel="0" collapsed="false">
      <c r="V283" s="77"/>
    </row>
    <row r="284" customFormat="false" ht="12.75" hidden="false" customHeight="false" outlineLevel="0" collapsed="false">
      <c r="V284" s="77"/>
    </row>
    <row r="285" customFormat="false" ht="12.75" hidden="false" customHeight="false" outlineLevel="0" collapsed="false">
      <c r="V285" s="77"/>
    </row>
    <row r="286" customFormat="false" ht="12.75" hidden="false" customHeight="false" outlineLevel="0" collapsed="false">
      <c r="V286" s="77"/>
    </row>
    <row r="287" customFormat="false" ht="12.75" hidden="false" customHeight="false" outlineLevel="0" collapsed="false">
      <c r="V287" s="77"/>
    </row>
    <row r="288" customFormat="false" ht="12.75" hidden="false" customHeight="false" outlineLevel="0" collapsed="false">
      <c r="V288" s="77"/>
    </row>
    <row r="289" customFormat="false" ht="12.75" hidden="false" customHeight="false" outlineLevel="0" collapsed="false">
      <c r="V289" s="77"/>
    </row>
    <row r="290" customFormat="false" ht="12.75" hidden="false" customHeight="false" outlineLevel="0" collapsed="false">
      <c r="V290" s="77"/>
    </row>
    <row r="291" customFormat="false" ht="12.75" hidden="false" customHeight="false" outlineLevel="0" collapsed="false">
      <c r="V291" s="77"/>
    </row>
    <row r="292" customFormat="false" ht="12.75" hidden="false" customHeight="false" outlineLevel="0" collapsed="false">
      <c r="V292" s="77"/>
    </row>
    <row r="293" customFormat="false" ht="12.75" hidden="false" customHeight="false" outlineLevel="0" collapsed="false">
      <c r="V293" s="77"/>
    </row>
    <row r="294" customFormat="false" ht="12.75" hidden="false" customHeight="false" outlineLevel="0" collapsed="false">
      <c r="V294" s="77"/>
    </row>
    <row r="295" customFormat="false" ht="12.75" hidden="false" customHeight="false" outlineLevel="0" collapsed="false">
      <c r="V295" s="77"/>
    </row>
    <row r="296" customFormat="false" ht="12.75" hidden="false" customHeight="false" outlineLevel="0" collapsed="false">
      <c r="V296" s="77"/>
    </row>
    <row r="297" customFormat="false" ht="12.75" hidden="false" customHeight="false" outlineLevel="0" collapsed="false">
      <c r="V297" s="77"/>
    </row>
    <row r="298" customFormat="false" ht="12.75" hidden="false" customHeight="false" outlineLevel="0" collapsed="false">
      <c r="V298" s="77"/>
    </row>
    <row r="299" customFormat="false" ht="12.75" hidden="false" customHeight="false" outlineLevel="0" collapsed="false">
      <c r="V299" s="77"/>
    </row>
    <row r="300" customFormat="false" ht="12.75" hidden="false" customHeight="false" outlineLevel="0" collapsed="false">
      <c r="V300" s="77"/>
    </row>
    <row r="301" customFormat="false" ht="12.75" hidden="false" customHeight="false" outlineLevel="0" collapsed="false">
      <c r="V301" s="77"/>
    </row>
    <row r="302" customFormat="false" ht="12.75" hidden="false" customHeight="false" outlineLevel="0" collapsed="false">
      <c r="V302" s="77"/>
    </row>
    <row r="303" customFormat="false" ht="12.75" hidden="false" customHeight="false" outlineLevel="0" collapsed="false">
      <c r="V303" s="77"/>
    </row>
    <row r="304" customFormat="false" ht="12.75" hidden="false" customHeight="false" outlineLevel="0" collapsed="false">
      <c r="V304" s="77"/>
    </row>
    <row r="305" customFormat="false" ht="12.75" hidden="false" customHeight="false" outlineLevel="0" collapsed="false">
      <c r="V305" s="77"/>
    </row>
    <row r="306" customFormat="false" ht="12.75" hidden="false" customHeight="false" outlineLevel="0" collapsed="false">
      <c r="V306" s="77"/>
    </row>
    <row r="307" customFormat="false" ht="12.75" hidden="false" customHeight="false" outlineLevel="0" collapsed="false">
      <c r="V307" s="77"/>
    </row>
    <row r="308" customFormat="false" ht="12.75" hidden="false" customHeight="false" outlineLevel="0" collapsed="false">
      <c r="V308" s="77"/>
    </row>
    <row r="309" customFormat="false" ht="12.75" hidden="false" customHeight="false" outlineLevel="0" collapsed="false">
      <c r="V309" s="77"/>
    </row>
    <row r="310" customFormat="false" ht="12.75" hidden="false" customHeight="false" outlineLevel="0" collapsed="false">
      <c r="V310" s="77"/>
    </row>
    <row r="311" customFormat="false" ht="12.75" hidden="false" customHeight="false" outlineLevel="0" collapsed="false">
      <c r="V311" s="77"/>
    </row>
    <row r="312" customFormat="false" ht="12.75" hidden="false" customHeight="false" outlineLevel="0" collapsed="false">
      <c r="V312" s="77"/>
    </row>
    <row r="313" customFormat="false" ht="12.75" hidden="false" customHeight="false" outlineLevel="0" collapsed="false">
      <c r="V313" s="77"/>
    </row>
    <row r="314" customFormat="false" ht="12.75" hidden="false" customHeight="false" outlineLevel="0" collapsed="false">
      <c r="V314" s="77"/>
    </row>
    <row r="315" customFormat="false" ht="12.75" hidden="false" customHeight="false" outlineLevel="0" collapsed="false">
      <c r="V315" s="77"/>
    </row>
    <row r="316" customFormat="false" ht="12.75" hidden="false" customHeight="false" outlineLevel="0" collapsed="false">
      <c r="V316" s="77"/>
    </row>
    <row r="317" customFormat="false" ht="12.75" hidden="false" customHeight="false" outlineLevel="0" collapsed="false">
      <c r="V317" s="77"/>
    </row>
    <row r="318" customFormat="false" ht="12.75" hidden="false" customHeight="false" outlineLevel="0" collapsed="false">
      <c r="V318" s="77"/>
    </row>
    <row r="319" customFormat="false" ht="12.75" hidden="false" customHeight="false" outlineLevel="0" collapsed="false">
      <c r="V319" s="77"/>
    </row>
    <row r="320" customFormat="false" ht="12.75" hidden="false" customHeight="false" outlineLevel="0" collapsed="false">
      <c r="V320" s="77"/>
    </row>
    <row r="321" customFormat="false" ht="12.75" hidden="false" customHeight="false" outlineLevel="0" collapsed="false">
      <c r="V321" s="77"/>
    </row>
    <row r="322" customFormat="false" ht="12.75" hidden="false" customHeight="false" outlineLevel="0" collapsed="false">
      <c r="V322" s="77"/>
    </row>
    <row r="323" customFormat="false" ht="12.75" hidden="false" customHeight="false" outlineLevel="0" collapsed="false">
      <c r="V323" s="77"/>
    </row>
    <row r="324" customFormat="false" ht="12.75" hidden="false" customHeight="false" outlineLevel="0" collapsed="false">
      <c r="V324" s="77"/>
    </row>
    <row r="325" customFormat="false" ht="12.75" hidden="false" customHeight="false" outlineLevel="0" collapsed="false">
      <c r="V325" s="77"/>
    </row>
    <row r="326" customFormat="false" ht="12.75" hidden="false" customHeight="false" outlineLevel="0" collapsed="false">
      <c r="V326" s="77"/>
    </row>
    <row r="327" customFormat="false" ht="12.75" hidden="false" customHeight="false" outlineLevel="0" collapsed="false">
      <c r="V327" s="77"/>
    </row>
    <row r="328" customFormat="false" ht="12.75" hidden="false" customHeight="false" outlineLevel="0" collapsed="false">
      <c r="V328" s="77"/>
    </row>
    <row r="329" customFormat="false" ht="12.75" hidden="false" customHeight="false" outlineLevel="0" collapsed="false">
      <c r="V329" s="77"/>
    </row>
    <row r="330" customFormat="false" ht="12.75" hidden="false" customHeight="false" outlineLevel="0" collapsed="false">
      <c r="V330" s="77"/>
    </row>
    <row r="331" customFormat="false" ht="12.75" hidden="false" customHeight="false" outlineLevel="0" collapsed="false">
      <c r="V331" s="77"/>
    </row>
    <row r="332" customFormat="false" ht="12.75" hidden="false" customHeight="false" outlineLevel="0" collapsed="false">
      <c r="V332" s="77"/>
    </row>
    <row r="333" customFormat="false" ht="12.75" hidden="false" customHeight="false" outlineLevel="0" collapsed="false">
      <c r="V333" s="77"/>
    </row>
    <row r="334" customFormat="false" ht="12.75" hidden="false" customHeight="false" outlineLevel="0" collapsed="false">
      <c r="V334" s="77"/>
    </row>
    <row r="335" customFormat="false" ht="12.75" hidden="false" customHeight="false" outlineLevel="0" collapsed="false">
      <c r="V335" s="77"/>
    </row>
    <row r="336" customFormat="false" ht="12.75" hidden="false" customHeight="false" outlineLevel="0" collapsed="false">
      <c r="V336" s="77"/>
    </row>
    <row r="337" customFormat="false" ht="12.75" hidden="false" customHeight="false" outlineLevel="0" collapsed="false">
      <c r="V337" s="77"/>
    </row>
    <row r="338" customFormat="false" ht="12.75" hidden="false" customHeight="false" outlineLevel="0" collapsed="false">
      <c r="V338" s="77"/>
    </row>
    <row r="339" customFormat="false" ht="12.75" hidden="false" customHeight="false" outlineLevel="0" collapsed="false">
      <c r="V339" s="77"/>
    </row>
    <row r="340" customFormat="false" ht="12.75" hidden="false" customHeight="false" outlineLevel="0" collapsed="false">
      <c r="V340" s="77"/>
    </row>
    <row r="341" customFormat="false" ht="12.75" hidden="false" customHeight="false" outlineLevel="0" collapsed="false">
      <c r="V341" s="77"/>
    </row>
    <row r="342" customFormat="false" ht="12.75" hidden="false" customHeight="false" outlineLevel="0" collapsed="false">
      <c r="V342" s="77"/>
    </row>
    <row r="343" customFormat="false" ht="12.75" hidden="false" customHeight="false" outlineLevel="0" collapsed="false">
      <c r="V343" s="77"/>
    </row>
    <row r="344" customFormat="false" ht="12.75" hidden="false" customHeight="false" outlineLevel="0" collapsed="false">
      <c r="V344" s="77"/>
    </row>
    <row r="345" customFormat="false" ht="12.75" hidden="false" customHeight="false" outlineLevel="0" collapsed="false">
      <c r="V345" s="77"/>
    </row>
    <row r="346" customFormat="false" ht="12.75" hidden="false" customHeight="false" outlineLevel="0" collapsed="false">
      <c r="V346" s="77"/>
    </row>
    <row r="347" customFormat="false" ht="12.75" hidden="false" customHeight="false" outlineLevel="0" collapsed="false">
      <c r="V347" s="77"/>
    </row>
    <row r="348" customFormat="false" ht="12.75" hidden="false" customHeight="false" outlineLevel="0" collapsed="false">
      <c r="V348" s="77"/>
    </row>
    <row r="349" customFormat="false" ht="12.75" hidden="false" customHeight="false" outlineLevel="0" collapsed="false">
      <c r="V349" s="77"/>
    </row>
    <row r="350" customFormat="false" ht="12.75" hidden="false" customHeight="false" outlineLevel="0" collapsed="false">
      <c r="V350" s="77"/>
    </row>
    <row r="351" customFormat="false" ht="12.75" hidden="false" customHeight="false" outlineLevel="0" collapsed="false">
      <c r="V351" s="77"/>
    </row>
    <row r="352" customFormat="false" ht="12.75" hidden="false" customHeight="false" outlineLevel="0" collapsed="false">
      <c r="V352" s="77"/>
    </row>
    <row r="353" customFormat="false" ht="12.75" hidden="false" customHeight="false" outlineLevel="0" collapsed="false">
      <c r="V353" s="77"/>
    </row>
    <row r="354" customFormat="false" ht="12.75" hidden="false" customHeight="false" outlineLevel="0" collapsed="false">
      <c r="V354" s="77"/>
    </row>
    <row r="355" customFormat="false" ht="12.75" hidden="false" customHeight="false" outlineLevel="0" collapsed="false">
      <c r="V355" s="77"/>
    </row>
    <row r="356" customFormat="false" ht="12.75" hidden="false" customHeight="false" outlineLevel="0" collapsed="false">
      <c r="V356" s="77"/>
    </row>
    <row r="357" customFormat="false" ht="12.75" hidden="false" customHeight="false" outlineLevel="0" collapsed="false">
      <c r="V357" s="77"/>
    </row>
    <row r="358" customFormat="false" ht="12.75" hidden="false" customHeight="false" outlineLevel="0" collapsed="false">
      <c r="V358" s="77"/>
    </row>
    <row r="359" customFormat="false" ht="12.75" hidden="false" customHeight="false" outlineLevel="0" collapsed="false">
      <c r="V359" s="77"/>
    </row>
    <row r="360" customFormat="false" ht="12.75" hidden="false" customHeight="false" outlineLevel="0" collapsed="false">
      <c r="V360" s="77"/>
    </row>
    <row r="361" customFormat="false" ht="12.75" hidden="false" customHeight="false" outlineLevel="0" collapsed="false">
      <c r="V361" s="77"/>
    </row>
    <row r="362" customFormat="false" ht="12.75" hidden="false" customHeight="false" outlineLevel="0" collapsed="false">
      <c r="V362" s="77"/>
    </row>
    <row r="363" customFormat="false" ht="12.75" hidden="false" customHeight="false" outlineLevel="0" collapsed="false">
      <c r="V363" s="77"/>
    </row>
    <row r="364" customFormat="false" ht="12.75" hidden="false" customHeight="false" outlineLevel="0" collapsed="false">
      <c r="V364" s="77"/>
    </row>
    <row r="365" customFormat="false" ht="12.75" hidden="false" customHeight="false" outlineLevel="0" collapsed="false">
      <c r="V365" s="77"/>
    </row>
    <row r="366" customFormat="false" ht="12.75" hidden="false" customHeight="false" outlineLevel="0" collapsed="false">
      <c r="V366" s="77"/>
    </row>
    <row r="367" customFormat="false" ht="12.75" hidden="false" customHeight="false" outlineLevel="0" collapsed="false">
      <c r="V367" s="77"/>
    </row>
    <row r="368" customFormat="false" ht="12.75" hidden="false" customHeight="false" outlineLevel="0" collapsed="false">
      <c r="V368" s="77"/>
    </row>
    <row r="369" customFormat="false" ht="12.75" hidden="false" customHeight="false" outlineLevel="0" collapsed="false">
      <c r="V369" s="77"/>
    </row>
    <row r="370" customFormat="false" ht="12.75" hidden="false" customHeight="false" outlineLevel="0" collapsed="false">
      <c r="V370" s="77"/>
    </row>
    <row r="371" customFormat="false" ht="12.75" hidden="false" customHeight="false" outlineLevel="0" collapsed="false">
      <c r="V371" s="77"/>
    </row>
    <row r="372" customFormat="false" ht="12.75" hidden="false" customHeight="false" outlineLevel="0" collapsed="false">
      <c r="V372" s="77"/>
    </row>
    <row r="373" customFormat="false" ht="12.75" hidden="false" customHeight="false" outlineLevel="0" collapsed="false">
      <c r="V373" s="77"/>
    </row>
    <row r="374" customFormat="false" ht="12.75" hidden="false" customHeight="false" outlineLevel="0" collapsed="false">
      <c r="V374" s="77"/>
    </row>
    <row r="375" customFormat="false" ht="12.75" hidden="false" customHeight="false" outlineLevel="0" collapsed="false">
      <c r="V375" s="77"/>
    </row>
    <row r="376" customFormat="false" ht="12.75" hidden="false" customHeight="false" outlineLevel="0" collapsed="false">
      <c r="V376" s="77"/>
    </row>
    <row r="377" customFormat="false" ht="12.75" hidden="false" customHeight="false" outlineLevel="0" collapsed="false">
      <c r="V377" s="77"/>
    </row>
    <row r="378" customFormat="false" ht="12.75" hidden="false" customHeight="false" outlineLevel="0" collapsed="false">
      <c r="V378" s="77"/>
    </row>
    <row r="379" customFormat="false" ht="12.75" hidden="false" customHeight="false" outlineLevel="0" collapsed="false">
      <c r="V379" s="77"/>
    </row>
    <row r="380" customFormat="false" ht="12.75" hidden="false" customHeight="false" outlineLevel="0" collapsed="false">
      <c r="V380" s="77"/>
    </row>
    <row r="381" customFormat="false" ht="12.75" hidden="false" customHeight="false" outlineLevel="0" collapsed="false">
      <c r="V381" s="77"/>
    </row>
    <row r="382" customFormat="false" ht="12.75" hidden="false" customHeight="false" outlineLevel="0" collapsed="false">
      <c r="V382" s="77"/>
    </row>
    <row r="383" customFormat="false" ht="12.75" hidden="false" customHeight="false" outlineLevel="0" collapsed="false">
      <c r="V383" s="77"/>
    </row>
    <row r="384" customFormat="false" ht="12.75" hidden="false" customHeight="false" outlineLevel="0" collapsed="false">
      <c r="V384" s="77"/>
    </row>
    <row r="385" customFormat="false" ht="12.75" hidden="false" customHeight="false" outlineLevel="0" collapsed="false">
      <c r="V385" s="77"/>
    </row>
    <row r="386" customFormat="false" ht="12.75" hidden="false" customHeight="false" outlineLevel="0" collapsed="false">
      <c r="V386" s="77"/>
    </row>
    <row r="387" customFormat="false" ht="12.75" hidden="false" customHeight="false" outlineLevel="0" collapsed="false">
      <c r="V387" s="77"/>
    </row>
    <row r="388" customFormat="false" ht="12.75" hidden="false" customHeight="false" outlineLevel="0" collapsed="false">
      <c r="V388" s="77"/>
    </row>
    <row r="389" customFormat="false" ht="12.75" hidden="false" customHeight="false" outlineLevel="0" collapsed="false">
      <c r="V389" s="77"/>
    </row>
    <row r="390" customFormat="false" ht="12.75" hidden="false" customHeight="false" outlineLevel="0" collapsed="false">
      <c r="V390" s="77"/>
    </row>
    <row r="391" customFormat="false" ht="12.75" hidden="false" customHeight="false" outlineLevel="0" collapsed="false">
      <c r="V391" s="77"/>
    </row>
    <row r="392" customFormat="false" ht="12.75" hidden="false" customHeight="false" outlineLevel="0" collapsed="false">
      <c r="V392" s="77"/>
    </row>
    <row r="393" customFormat="false" ht="12.75" hidden="false" customHeight="false" outlineLevel="0" collapsed="false">
      <c r="V393" s="77"/>
    </row>
    <row r="394" customFormat="false" ht="12.75" hidden="false" customHeight="false" outlineLevel="0" collapsed="false">
      <c r="V394" s="77"/>
    </row>
    <row r="395" customFormat="false" ht="12.75" hidden="false" customHeight="false" outlineLevel="0" collapsed="false">
      <c r="V395" s="77"/>
    </row>
    <row r="396" customFormat="false" ht="12.75" hidden="false" customHeight="false" outlineLevel="0" collapsed="false">
      <c r="V396" s="77"/>
    </row>
    <row r="397" customFormat="false" ht="12.75" hidden="false" customHeight="false" outlineLevel="0" collapsed="false">
      <c r="V397" s="77"/>
    </row>
    <row r="398" customFormat="false" ht="12.75" hidden="false" customHeight="false" outlineLevel="0" collapsed="false">
      <c r="V398" s="77"/>
    </row>
    <row r="399" customFormat="false" ht="12.75" hidden="false" customHeight="false" outlineLevel="0" collapsed="false">
      <c r="V399" s="77"/>
    </row>
    <row r="400" customFormat="false" ht="12.75" hidden="false" customHeight="false" outlineLevel="0" collapsed="false">
      <c r="V400" s="77"/>
    </row>
    <row r="401" customFormat="false" ht="12.75" hidden="false" customHeight="false" outlineLevel="0" collapsed="false">
      <c r="V401" s="77"/>
    </row>
    <row r="402" customFormat="false" ht="12.75" hidden="false" customHeight="false" outlineLevel="0" collapsed="false">
      <c r="V402" s="77"/>
    </row>
    <row r="403" customFormat="false" ht="12.75" hidden="false" customHeight="false" outlineLevel="0" collapsed="false">
      <c r="V403" s="77"/>
    </row>
    <row r="404" customFormat="false" ht="12.75" hidden="false" customHeight="false" outlineLevel="0" collapsed="false">
      <c r="V404" s="77"/>
    </row>
    <row r="405" customFormat="false" ht="12.75" hidden="false" customHeight="false" outlineLevel="0" collapsed="false">
      <c r="V405" s="77"/>
    </row>
    <row r="406" customFormat="false" ht="12.75" hidden="false" customHeight="false" outlineLevel="0" collapsed="false">
      <c r="V406" s="77"/>
    </row>
    <row r="407" customFormat="false" ht="12.75" hidden="false" customHeight="false" outlineLevel="0" collapsed="false">
      <c r="V407" s="77"/>
    </row>
    <row r="408" customFormat="false" ht="12.75" hidden="false" customHeight="false" outlineLevel="0" collapsed="false">
      <c r="V408" s="77"/>
    </row>
    <row r="409" customFormat="false" ht="12.75" hidden="false" customHeight="false" outlineLevel="0" collapsed="false">
      <c r="V409" s="77"/>
    </row>
    <row r="410" customFormat="false" ht="12.75" hidden="false" customHeight="false" outlineLevel="0" collapsed="false">
      <c r="V410" s="77"/>
    </row>
    <row r="411" customFormat="false" ht="12.75" hidden="false" customHeight="false" outlineLevel="0" collapsed="false">
      <c r="V411" s="77"/>
    </row>
    <row r="412" customFormat="false" ht="12.75" hidden="false" customHeight="false" outlineLevel="0" collapsed="false">
      <c r="V412" s="77"/>
    </row>
    <row r="413" customFormat="false" ht="12.75" hidden="false" customHeight="false" outlineLevel="0" collapsed="false">
      <c r="V413" s="77"/>
    </row>
    <row r="414" customFormat="false" ht="12.75" hidden="false" customHeight="false" outlineLevel="0" collapsed="false">
      <c r="V414" s="77"/>
    </row>
    <row r="415" customFormat="false" ht="12.75" hidden="false" customHeight="false" outlineLevel="0" collapsed="false">
      <c r="V415" s="77"/>
    </row>
    <row r="416" customFormat="false" ht="12.75" hidden="false" customHeight="false" outlineLevel="0" collapsed="false">
      <c r="V416" s="77"/>
    </row>
    <row r="417" customFormat="false" ht="12.75" hidden="false" customHeight="false" outlineLevel="0" collapsed="false">
      <c r="V417" s="77"/>
    </row>
    <row r="418" customFormat="false" ht="12.75" hidden="false" customHeight="false" outlineLevel="0" collapsed="false">
      <c r="V418" s="77"/>
    </row>
    <row r="419" customFormat="false" ht="12.75" hidden="false" customHeight="false" outlineLevel="0" collapsed="false">
      <c r="V419" s="77"/>
    </row>
    <row r="420" customFormat="false" ht="12.75" hidden="false" customHeight="false" outlineLevel="0" collapsed="false">
      <c r="V420" s="77"/>
    </row>
    <row r="421" customFormat="false" ht="12.75" hidden="false" customHeight="false" outlineLevel="0" collapsed="false">
      <c r="V421" s="77"/>
    </row>
    <row r="422" customFormat="false" ht="12.75" hidden="false" customHeight="false" outlineLevel="0" collapsed="false">
      <c r="V422" s="77"/>
    </row>
    <row r="423" customFormat="false" ht="12.75" hidden="false" customHeight="false" outlineLevel="0" collapsed="false">
      <c r="V423" s="77"/>
    </row>
    <row r="424" customFormat="false" ht="12.75" hidden="false" customHeight="false" outlineLevel="0" collapsed="false">
      <c r="V424" s="77"/>
    </row>
    <row r="425" customFormat="false" ht="12.75" hidden="false" customHeight="false" outlineLevel="0" collapsed="false">
      <c r="V425" s="77"/>
    </row>
    <row r="426" customFormat="false" ht="12.75" hidden="false" customHeight="false" outlineLevel="0" collapsed="false">
      <c r="V426" s="77"/>
    </row>
    <row r="427" customFormat="false" ht="12.75" hidden="false" customHeight="false" outlineLevel="0" collapsed="false">
      <c r="V427" s="77"/>
    </row>
    <row r="428" customFormat="false" ht="12.75" hidden="false" customHeight="false" outlineLevel="0" collapsed="false">
      <c r="V428" s="77"/>
    </row>
    <row r="429" customFormat="false" ht="12.75" hidden="false" customHeight="false" outlineLevel="0" collapsed="false">
      <c r="V429" s="77"/>
    </row>
    <row r="430" customFormat="false" ht="12.75" hidden="false" customHeight="false" outlineLevel="0" collapsed="false">
      <c r="V430" s="77"/>
    </row>
    <row r="431" customFormat="false" ht="12.75" hidden="false" customHeight="false" outlineLevel="0" collapsed="false">
      <c r="V431" s="77"/>
    </row>
    <row r="432" customFormat="false" ht="12.75" hidden="false" customHeight="false" outlineLevel="0" collapsed="false">
      <c r="V432" s="77"/>
    </row>
    <row r="433" customFormat="false" ht="12.75" hidden="false" customHeight="false" outlineLevel="0" collapsed="false">
      <c r="V433" s="77"/>
    </row>
    <row r="434" customFormat="false" ht="12.75" hidden="false" customHeight="false" outlineLevel="0" collapsed="false">
      <c r="V434" s="77"/>
    </row>
    <row r="435" customFormat="false" ht="12.75" hidden="false" customHeight="false" outlineLevel="0" collapsed="false">
      <c r="V435" s="77"/>
    </row>
    <row r="436" customFormat="false" ht="12.75" hidden="false" customHeight="false" outlineLevel="0" collapsed="false">
      <c r="V436" s="77"/>
    </row>
    <row r="437" customFormat="false" ht="12.75" hidden="false" customHeight="false" outlineLevel="0" collapsed="false">
      <c r="V437" s="77"/>
    </row>
    <row r="438" customFormat="false" ht="12.75" hidden="false" customHeight="false" outlineLevel="0" collapsed="false">
      <c r="V438" s="77"/>
    </row>
    <row r="439" customFormat="false" ht="12.75" hidden="false" customHeight="false" outlineLevel="0" collapsed="false">
      <c r="V439" s="77"/>
    </row>
    <row r="440" customFormat="false" ht="12.75" hidden="false" customHeight="false" outlineLevel="0" collapsed="false">
      <c r="V440" s="77"/>
    </row>
    <row r="441" customFormat="false" ht="12.75" hidden="false" customHeight="false" outlineLevel="0" collapsed="false">
      <c r="V441" s="77"/>
    </row>
    <row r="442" customFormat="false" ht="12.75" hidden="false" customHeight="false" outlineLevel="0" collapsed="false">
      <c r="V442" s="77"/>
    </row>
    <row r="443" customFormat="false" ht="12.75" hidden="false" customHeight="false" outlineLevel="0" collapsed="false">
      <c r="V443" s="77"/>
    </row>
    <row r="444" customFormat="false" ht="12.75" hidden="false" customHeight="false" outlineLevel="0" collapsed="false">
      <c r="V444" s="77"/>
    </row>
    <row r="445" customFormat="false" ht="12.75" hidden="false" customHeight="false" outlineLevel="0" collapsed="false">
      <c r="V445" s="77"/>
    </row>
    <row r="446" customFormat="false" ht="12.75" hidden="false" customHeight="false" outlineLevel="0" collapsed="false">
      <c r="V446" s="77"/>
    </row>
    <row r="447" customFormat="false" ht="12.75" hidden="false" customHeight="false" outlineLevel="0" collapsed="false">
      <c r="V447" s="77"/>
    </row>
    <row r="448" customFormat="false" ht="12.75" hidden="false" customHeight="false" outlineLevel="0" collapsed="false">
      <c r="V448" s="77"/>
    </row>
    <row r="449" customFormat="false" ht="12.75" hidden="false" customHeight="false" outlineLevel="0" collapsed="false">
      <c r="V449" s="77"/>
    </row>
    <row r="450" customFormat="false" ht="12.75" hidden="false" customHeight="false" outlineLevel="0" collapsed="false">
      <c r="V450" s="77"/>
    </row>
    <row r="451" customFormat="false" ht="12.75" hidden="false" customHeight="false" outlineLevel="0" collapsed="false">
      <c r="V451" s="77"/>
    </row>
    <row r="452" customFormat="false" ht="12.75" hidden="false" customHeight="false" outlineLevel="0" collapsed="false">
      <c r="V452" s="77"/>
    </row>
    <row r="453" customFormat="false" ht="12.75" hidden="false" customHeight="false" outlineLevel="0" collapsed="false">
      <c r="V453" s="77"/>
    </row>
    <row r="454" customFormat="false" ht="12.75" hidden="false" customHeight="false" outlineLevel="0" collapsed="false">
      <c r="V454" s="77"/>
    </row>
    <row r="455" customFormat="false" ht="12.75" hidden="false" customHeight="false" outlineLevel="0" collapsed="false">
      <c r="V455" s="77"/>
    </row>
    <row r="456" customFormat="false" ht="12.75" hidden="false" customHeight="false" outlineLevel="0" collapsed="false">
      <c r="V456" s="77"/>
    </row>
    <row r="457" customFormat="false" ht="12.75" hidden="false" customHeight="false" outlineLevel="0" collapsed="false">
      <c r="V457" s="77"/>
    </row>
    <row r="458" customFormat="false" ht="12.75" hidden="false" customHeight="false" outlineLevel="0" collapsed="false">
      <c r="V458" s="77"/>
    </row>
    <row r="459" customFormat="false" ht="12.75" hidden="false" customHeight="false" outlineLevel="0" collapsed="false">
      <c r="V459" s="77"/>
    </row>
    <row r="460" customFormat="false" ht="12.75" hidden="false" customHeight="false" outlineLevel="0" collapsed="false">
      <c r="V460" s="77"/>
    </row>
    <row r="461" customFormat="false" ht="12.75" hidden="false" customHeight="false" outlineLevel="0" collapsed="false">
      <c r="V461" s="77"/>
    </row>
    <row r="462" customFormat="false" ht="12.75" hidden="false" customHeight="false" outlineLevel="0" collapsed="false">
      <c r="V462" s="77"/>
    </row>
    <row r="463" customFormat="false" ht="12.75" hidden="false" customHeight="false" outlineLevel="0" collapsed="false">
      <c r="V463" s="77"/>
    </row>
    <row r="464" customFormat="false" ht="12.75" hidden="false" customHeight="false" outlineLevel="0" collapsed="false">
      <c r="V464" s="77"/>
    </row>
    <row r="465" customFormat="false" ht="12.75" hidden="false" customHeight="false" outlineLevel="0" collapsed="false">
      <c r="V465" s="77"/>
    </row>
    <row r="466" customFormat="false" ht="12.75" hidden="false" customHeight="false" outlineLevel="0" collapsed="false">
      <c r="V466" s="77"/>
    </row>
    <row r="467" customFormat="false" ht="12.75" hidden="false" customHeight="false" outlineLevel="0" collapsed="false">
      <c r="V467" s="77"/>
    </row>
    <row r="468" customFormat="false" ht="12.75" hidden="false" customHeight="false" outlineLevel="0" collapsed="false">
      <c r="V468" s="77"/>
    </row>
    <row r="469" customFormat="false" ht="12.75" hidden="false" customHeight="false" outlineLevel="0" collapsed="false">
      <c r="V469" s="77"/>
    </row>
    <row r="470" customFormat="false" ht="12.75" hidden="false" customHeight="false" outlineLevel="0" collapsed="false">
      <c r="V470" s="77"/>
    </row>
    <row r="471" customFormat="false" ht="12.75" hidden="false" customHeight="false" outlineLevel="0" collapsed="false">
      <c r="V471" s="77"/>
    </row>
    <row r="472" customFormat="false" ht="12.75" hidden="false" customHeight="false" outlineLevel="0" collapsed="false">
      <c r="V472" s="77"/>
    </row>
    <row r="473" customFormat="false" ht="12.75" hidden="false" customHeight="false" outlineLevel="0" collapsed="false">
      <c r="V473" s="77"/>
    </row>
    <row r="474" customFormat="false" ht="12.75" hidden="false" customHeight="false" outlineLevel="0" collapsed="false">
      <c r="V474" s="77"/>
    </row>
    <row r="475" customFormat="false" ht="12.75" hidden="false" customHeight="false" outlineLevel="0" collapsed="false">
      <c r="V475" s="77"/>
    </row>
    <row r="476" customFormat="false" ht="12.75" hidden="false" customHeight="false" outlineLevel="0" collapsed="false">
      <c r="V476" s="77"/>
    </row>
    <row r="477" customFormat="false" ht="12.75" hidden="false" customHeight="false" outlineLevel="0" collapsed="false">
      <c r="V477" s="77"/>
    </row>
    <row r="478" customFormat="false" ht="12.75" hidden="false" customHeight="false" outlineLevel="0" collapsed="false">
      <c r="V478" s="77"/>
    </row>
    <row r="479" customFormat="false" ht="12.75" hidden="false" customHeight="false" outlineLevel="0" collapsed="false">
      <c r="V479" s="77"/>
    </row>
    <row r="480" customFormat="false" ht="12.75" hidden="false" customHeight="false" outlineLevel="0" collapsed="false">
      <c r="V480" s="77"/>
    </row>
    <row r="481" customFormat="false" ht="12.75" hidden="false" customHeight="false" outlineLevel="0" collapsed="false">
      <c r="V481" s="77"/>
    </row>
    <row r="482" customFormat="false" ht="12.75" hidden="false" customHeight="false" outlineLevel="0" collapsed="false">
      <c r="V482" s="77"/>
    </row>
    <row r="483" customFormat="false" ht="12.75" hidden="false" customHeight="false" outlineLevel="0" collapsed="false">
      <c r="V483" s="77"/>
    </row>
    <row r="484" customFormat="false" ht="12.75" hidden="false" customHeight="false" outlineLevel="0" collapsed="false">
      <c r="V484" s="77"/>
    </row>
    <row r="485" customFormat="false" ht="12.75" hidden="false" customHeight="false" outlineLevel="0" collapsed="false">
      <c r="V485" s="77"/>
    </row>
    <row r="486" customFormat="false" ht="12.75" hidden="false" customHeight="false" outlineLevel="0" collapsed="false">
      <c r="V486" s="77"/>
    </row>
    <row r="487" customFormat="false" ht="12.75" hidden="false" customHeight="false" outlineLevel="0" collapsed="false">
      <c r="V487" s="77"/>
    </row>
    <row r="488" customFormat="false" ht="12.75" hidden="false" customHeight="false" outlineLevel="0" collapsed="false">
      <c r="V488" s="77"/>
    </row>
    <row r="489" customFormat="false" ht="12.75" hidden="false" customHeight="false" outlineLevel="0" collapsed="false">
      <c r="V489" s="77"/>
    </row>
    <row r="490" customFormat="false" ht="12.75" hidden="false" customHeight="false" outlineLevel="0" collapsed="false">
      <c r="V490" s="77"/>
    </row>
    <row r="491" customFormat="false" ht="12.75" hidden="false" customHeight="false" outlineLevel="0" collapsed="false">
      <c r="V491" s="77"/>
    </row>
    <row r="492" customFormat="false" ht="12.75" hidden="false" customHeight="false" outlineLevel="0" collapsed="false">
      <c r="V492" s="77"/>
    </row>
    <row r="493" customFormat="false" ht="12.75" hidden="false" customHeight="false" outlineLevel="0" collapsed="false">
      <c r="V493" s="77"/>
    </row>
    <row r="494" customFormat="false" ht="12.75" hidden="false" customHeight="false" outlineLevel="0" collapsed="false">
      <c r="V494" s="77"/>
    </row>
    <row r="495" customFormat="false" ht="12.75" hidden="false" customHeight="false" outlineLevel="0" collapsed="false">
      <c r="V495" s="77"/>
    </row>
    <row r="496" customFormat="false" ht="12.75" hidden="false" customHeight="false" outlineLevel="0" collapsed="false">
      <c r="V496" s="77"/>
    </row>
    <row r="497" customFormat="false" ht="12.75" hidden="false" customHeight="false" outlineLevel="0" collapsed="false">
      <c r="V497" s="77"/>
    </row>
    <row r="498" customFormat="false" ht="12.75" hidden="false" customHeight="false" outlineLevel="0" collapsed="false">
      <c r="V498" s="77"/>
    </row>
    <row r="499" customFormat="false" ht="12.75" hidden="false" customHeight="false" outlineLevel="0" collapsed="false">
      <c r="V499" s="77"/>
    </row>
    <row r="500" customFormat="false" ht="12.75" hidden="false" customHeight="false" outlineLevel="0" collapsed="false">
      <c r="V500" s="77"/>
    </row>
    <row r="501" customFormat="false" ht="12.75" hidden="false" customHeight="false" outlineLevel="0" collapsed="false">
      <c r="V501" s="77"/>
    </row>
    <row r="502" customFormat="false" ht="12.75" hidden="false" customHeight="false" outlineLevel="0" collapsed="false">
      <c r="V502" s="77"/>
    </row>
    <row r="503" customFormat="false" ht="12.75" hidden="false" customHeight="false" outlineLevel="0" collapsed="false">
      <c r="V503" s="77"/>
    </row>
    <row r="504" customFormat="false" ht="12.75" hidden="false" customHeight="false" outlineLevel="0" collapsed="false">
      <c r="V504" s="77"/>
    </row>
    <row r="505" customFormat="false" ht="12.75" hidden="false" customHeight="false" outlineLevel="0" collapsed="false">
      <c r="V505" s="77"/>
    </row>
    <row r="506" customFormat="false" ht="12.75" hidden="false" customHeight="false" outlineLevel="0" collapsed="false">
      <c r="V506" s="77"/>
    </row>
    <row r="507" customFormat="false" ht="12.75" hidden="false" customHeight="false" outlineLevel="0" collapsed="false">
      <c r="V507" s="77"/>
    </row>
    <row r="508" customFormat="false" ht="12.75" hidden="false" customHeight="false" outlineLevel="0" collapsed="false">
      <c r="V508" s="77"/>
    </row>
    <row r="509" customFormat="false" ht="12.75" hidden="false" customHeight="false" outlineLevel="0" collapsed="false">
      <c r="V509" s="77"/>
    </row>
    <row r="510" customFormat="false" ht="12.75" hidden="false" customHeight="false" outlineLevel="0" collapsed="false">
      <c r="V510" s="77"/>
    </row>
    <row r="511" customFormat="false" ht="12.75" hidden="false" customHeight="false" outlineLevel="0" collapsed="false">
      <c r="V511" s="77"/>
    </row>
    <row r="512" customFormat="false" ht="12.75" hidden="false" customHeight="false" outlineLevel="0" collapsed="false">
      <c r="V512" s="77"/>
    </row>
    <row r="513" customFormat="false" ht="12.75" hidden="false" customHeight="false" outlineLevel="0" collapsed="false">
      <c r="V513" s="77"/>
    </row>
    <row r="514" customFormat="false" ht="12.75" hidden="false" customHeight="false" outlineLevel="0" collapsed="false">
      <c r="V514" s="77"/>
    </row>
    <row r="515" customFormat="false" ht="12.75" hidden="false" customHeight="false" outlineLevel="0" collapsed="false">
      <c r="V515" s="77"/>
    </row>
    <row r="516" customFormat="false" ht="12.75" hidden="false" customHeight="false" outlineLevel="0" collapsed="false">
      <c r="V516" s="77"/>
    </row>
    <row r="517" customFormat="false" ht="12.75" hidden="false" customHeight="false" outlineLevel="0" collapsed="false">
      <c r="V517" s="77"/>
    </row>
    <row r="518" customFormat="false" ht="12.75" hidden="false" customHeight="false" outlineLevel="0" collapsed="false">
      <c r="V518" s="77"/>
    </row>
    <row r="519" customFormat="false" ht="12.75" hidden="false" customHeight="false" outlineLevel="0" collapsed="false">
      <c r="V519" s="77"/>
    </row>
    <row r="520" customFormat="false" ht="12.75" hidden="false" customHeight="false" outlineLevel="0" collapsed="false">
      <c r="V520" s="77"/>
    </row>
    <row r="521" customFormat="false" ht="12.75" hidden="false" customHeight="false" outlineLevel="0" collapsed="false">
      <c r="V521" s="77"/>
    </row>
    <row r="522" customFormat="false" ht="12.75" hidden="false" customHeight="false" outlineLevel="0" collapsed="false">
      <c r="V522" s="77"/>
    </row>
    <row r="523" customFormat="false" ht="12.75" hidden="false" customHeight="false" outlineLevel="0" collapsed="false">
      <c r="V523" s="77"/>
    </row>
    <row r="524" customFormat="false" ht="12.75" hidden="false" customHeight="false" outlineLevel="0" collapsed="false">
      <c r="V524" s="77"/>
    </row>
    <row r="525" customFormat="false" ht="12.75" hidden="false" customHeight="false" outlineLevel="0" collapsed="false">
      <c r="V525" s="77"/>
    </row>
    <row r="526" customFormat="false" ht="12.75" hidden="false" customHeight="false" outlineLevel="0" collapsed="false">
      <c r="V526" s="77"/>
    </row>
    <row r="527" customFormat="false" ht="12.75" hidden="false" customHeight="false" outlineLevel="0" collapsed="false">
      <c r="V527" s="77"/>
    </row>
    <row r="528" customFormat="false" ht="12.75" hidden="false" customHeight="false" outlineLevel="0" collapsed="false">
      <c r="V528" s="77"/>
    </row>
    <row r="529" customFormat="false" ht="12.75" hidden="false" customHeight="false" outlineLevel="0" collapsed="false">
      <c r="V529" s="77"/>
    </row>
    <row r="530" customFormat="false" ht="12.75" hidden="false" customHeight="false" outlineLevel="0" collapsed="false">
      <c r="V530" s="77"/>
    </row>
    <row r="531" customFormat="false" ht="12.75" hidden="false" customHeight="false" outlineLevel="0" collapsed="false">
      <c r="V531" s="77"/>
    </row>
    <row r="532" customFormat="false" ht="12.75" hidden="false" customHeight="false" outlineLevel="0" collapsed="false">
      <c r="V532" s="77"/>
    </row>
    <row r="533" customFormat="false" ht="12.75" hidden="false" customHeight="false" outlineLevel="0" collapsed="false">
      <c r="V533" s="77"/>
    </row>
    <row r="534" customFormat="false" ht="12.75" hidden="false" customHeight="false" outlineLevel="0" collapsed="false">
      <c r="V534" s="77"/>
    </row>
    <row r="535" customFormat="false" ht="12.75" hidden="false" customHeight="false" outlineLevel="0" collapsed="false">
      <c r="V535" s="77"/>
    </row>
    <row r="536" customFormat="false" ht="12.75" hidden="false" customHeight="false" outlineLevel="0" collapsed="false">
      <c r="V536" s="77"/>
    </row>
    <row r="537" customFormat="false" ht="12.75" hidden="false" customHeight="false" outlineLevel="0" collapsed="false">
      <c r="V537" s="77"/>
    </row>
    <row r="538" customFormat="false" ht="12.75" hidden="false" customHeight="false" outlineLevel="0" collapsed="false">
      <c r="V538" s="77"/>
    </row>
    <row r="539" customFormat="false" ht="12.75" hidden="false" customHeight="false" outlineLevel="0" collapsed="false">
      <c r="V539" s="77"/>
    </row>
    <row r="540" customFormat="false" ht="12.75" hidden="false" customHeight="false" outlineLevel="0" collapsed="false">
      <c r="V540" s="77"/>
    </row>
    <row r="541" customFormat="false" ht="12.75" hidden="false" customHeight="false" outlineLevel="0" collapsed="false">
      <c r="V541" s="77"/>
    </row>
    <row r="542" customFormat="false" ht="12.75" hidden="false" customHeight="false" outlineLevel="0" collapsed="false">
      <c r="V542" s="77"/>
    </row>
    <row r="543" customFormat="false" ht="12.75" hidden="false" customHeight="false" outlineLevel="0" collapsed="false">
      <c r="V543" s="77"/>
    </row>
    <row r="544" customFormat="false" ht="12.75" hidden="false" customHeight="false" outlineLevel="0" collapsed="false">
      <c r="V544" s="77"/>
    </row>
    <row r="545" customFormat="false" ht="12.75" hidden="false" customHeight="false" outlineLevel="0" collapsed="false">
      <c r="V545" s="77"/>
    </row>
    <row r="546" customFormat="false" ht="12.75" hidden="false" customHeight="false" outlineLevel="0" collapsed="false">
      <c r="V546" s="77"/>
    </row>
    <row r="547" customFormat="false" ht="12.75" hidden="false" customHeight="false" outlineLevel="0" collapsed="false">
      <c r="V547" s="77"/>
    </row>
    <row r="548" customFormat="false" ht="12.75" hidden="false" customHeight="false" outlineLevel="0" collapsed="false">
      <c r="V548" s="77"/>
    </row>
    <row r="549" customFormat="false" ht="12.75" hidden="false" customHeight="false" outlineLevel="0" collapsed="false">
      <c r="V549" s="77"/>
    </row>
    <row r="550" customFormat="false" ht="12.75" hidden="false" customHeight="false" outlineLevel="0" collapsed="false">
      <c r="V550" s="77"/>
    </row>
    <row r="551" customFormat="false" ht="12.75" hidden="false" customHeight="false" outlineLevel="0" collapsed="false">
      <c r="V551" s="77"/>
    </row>
    <row r="552" customFormat="false" ht="12.75" hidden="false" customHeight="false" outlineLevel="0" collapsed="false">
      <c r="V552" s="77"/>
    </row>
    <row r="553" customFormat="false" ht="12.75" hidden="false" customHeight="false" outlineLevel="0" collapsed="false">
      <c r="V553" s="77"/>
    </row>
    <row r="554" customFormat="false" ht="12.75" hidden="false" customHeight="false" outlineLevel="0" collapsed="false">
      <c r="V554" s="77"/>
    </row>
    <row r="555" customFormat="false" ht="12.75" hidden="false" customHeight="false" outlineLevel="0" collapsed="false">
      <c r="V555" s="77"/>
    </row>
    <row r="556" customFormat="false" ht="12.75" hidden="false" customHeight="false" outlineLevel="0" collapsed="false">
      <c r="V556" s="77"/>
    </row>
    <row r="557" customFormat="false" ht="12.75" hidden="false" customHeight="false" outlineLevel="0" collapsed="false">
      <c r="V557" s="77"/>
    </row>
    <row r="558" customFormat="false" ht="12.75" hidden="false" customHeight="false" outlineLevel="0" collapsed="false">
      <c r="V558" s="77"/>
    </row>
    <row r="559" customFormat="false" ht="12.75" hidden="false" customHeight="false" outlineLevel="0" collapsed="false">
      <c r="V559" s="77"/>
    </row>
    <row r="560" customFormat="false" ht="12.75" hidden="false" customHeight="false" outlineLevel="0" collapsed="false">
      <c r="V560" s="77"/>
    </row>
    <row r="561" customFormat="false" ht="12.75" hidden="false" customHeight="false" outlineLevel="0" collapsed="false">
      <c r="V561" s="77"/>
    </row>
    <row r="562" customFormat="false" ht="12.75" hidden="false" customHeight="false" outlineLevel="0" collapsed="false">
      <c r="V562" s="77"/>
    </row>
    <row r="563" customFormat="false" ht="12.75" hidden="false" customHeight="false" outlineLevel="0" collapsed="false">
      <c r="V563" s="77"/>
    </row>
    <row r="564" customFormat="false" ht="12.75" hidden="false" customHeight="false" outlineLevel="0" collapsed="false">
      <c r="V564" s="77"/>
    </row>
    <row r="565" customFormat="false" ht="12.75" hidden="false" customHeight="false" outlineLevel="0" collapsed="false">
      <c r="V565" s="77"/>
    </row>
    <row r="566" customFormat="false" ht="12.75" hidden="false" customHeight="false" outlineLevel="0" collapsed="false">
      <c r="V566" s="77"/>
    </row>
    <row r="567" customFormat="false" ht="12.75" hidden="false" customHeight="false" outlineLevel="0" collapsed="false">
      <c r="V567" s="77"/>
    </row>
    <row r="568" customFormat="false" ht="12.75" hidden="false" customHeight="false" outlineLevel="0" collapsed="false">
      <c r="V568" s="77"/>
    </row>
    <row r="569" customFormat="false" ht="12.75" hidden="false" customHeight="false" outlineLevel="0" collapsed="false">
      <c r="V569" s="77"/>
    </row>
    <row r="570" customFormat="false" ht="12.75" hidden="false" customHeight="false" outlineLevel="0" collapsed="false">
      <c r="V570" s="77"/>
    </row>
    <row r="571" customFormat="false" ht="12.75" hidden="false" customHeight="false" outlineLevel="0" collapsed="false">
      <c r="V571" s="77"/>
    </row>
    <row r="572" customFormat="false" ht="12.75" hidden="false" customHeight="false" outlineLevel="0" collapsed="false">
      <c r="V572" s="77"/>
    </row>
    <row r="573" customFormat="false" ht="12.75" hidden="false" customHeight="false" outlineLevel="0" collapsed="false">
      <c r="V573" s="77"/>
    </row>
    <row r="574" customFormat="false" ht="12.75" hidden="false" customHeight="false" outlineLevel="0" collapsed="false">
      <c r="V574" s="77"/>
    </row>
    <row r="575" customFormat="false" ht="12.75" hidden="false" customHeight="false" outlineLevel="0" collapsed="false">
      <c r="V575" s="77"/>
    </row>
    <row r="576" customFormat="false" ht="12.75" hidden="false" customHeight="false" outlineLevel="0" collapsed="false">
      <c r="V576" s="77"/>
    </row>
    <row r="577" customFormat="false" ht="12.75" hidden="false" customHeight="false" outlineLevel="0" collapsed="false">
      <c r="V577" s="77"/>
    </row>
    <row r="578" customFormat="false" ht="12.75" hidden="false" customHeight="false" outlineLevel="0" collapsed="false">
      <c r="V578" s="77"/>
    </row>
    <row r="579" customFormat="false" ht="12.75" hidden="false" customHeight="false" outlineLevel="0" collapsed="false">
      <c r="V579" s="77"/>
    </row>
    <row r="580" customFormat="false" ht="12.75" hidden="false" customHeight="false" outlineLevel="0" collapsed="false">
      <c r="V580" s="77"/>
    </row>
    <row r="581" customFormat="false" ht="12.75" hidden="false" customHeight="false" outlineLevel="0" collapsed="false">
      <c r="V581" s="77"/>
    </row>
    <row r="582" customFormat="false" ht="12.75" hidden="false" customHeight="false" outlineLevel="0" collapsed="false">
      <c r="V582" s="77"/>
    </row>
    <row r="583" customFormat="false" ht="12.75" hidden="false" customHeight="false" outlineLevel="0" collapsed="false">
      <c r="V583" s="77"/>
    </row>
    <row r="584" customFormat="false" ht="12.75" hidden="false" customHeight="false" outlineLevel="0" collapsed="false">
      <c r="V584" s="77"/>
    </row>
    <row r="585" customFormat="false" ht="12.75" hidden="false" customHeight="false" outlineLevel="0" collapsed="false">
      <c r="V585" s="77"/>
    </row>
    <row r="586" customFormat="false" ht="12.75" hidden="false" customHeight="false" outlineLevel="0" collapsed="false">
      <c r="V586" s="77"/>
    </row>
    <row r="587" customFormat="false" ht="12.75" hidden="false" customHeight="false" outlineLevel="0" collapsed="false">
      <c r="V587" s="77"/>
    </row>
    <row r="588" customFormat="false" ht="12.75" hidden="false" customHeight="false" outlineLevel="0" collapsed="false">
      <c r="V588" s="77"/>
    </row>
    <row r="589" customFormat="false" ht="12.75" hidden="false" customHeight="false" outlineLevel="0" collapsed="false">
      <c r="V589" s="77"/>
    </row>
    <row r="590" customFormat="false" ht="12.75" hidden="false" customHeight="false" outlineLevel="0" collapsed="false">
      <c r="V590" s="77"/>
    </row>
    <row r="591" customFormat="false" ht="12.75" hidden="false" customHeight="false" outlineLevel="0" collapsed="false">
      <c r="V591" s="77"/>
    </row>
    <row r="592" customFormat="false" ht="12.75" hidden="false" customHeight="false" outlineLevel="0" collapsed="false">
      <c r="V592" s="77"/>
    </row>
    <row r="593" customFormat="false" ht="12.75" hidden="false" customHeight="false" outlineLevel="0" collapsed="false">
      <c r="V593" s="77"/>
    </row>
    <row r="594" customFormat="false" ht="12.75" hidden="false" customHeight="false" outlineLevel="0" collapsed="false">
      <c r="V594" s="77"/>
    </row>
    <row r="595" customFormat="false" ht="12.75" hidden="false" customHeight="false" outlineLevel="0" collapsed="false">
      <c r="V595" s="77"/>
    </row>
    <row r="596" customFormat="false" ht="12.75" hidden="false" customHeight="false" outlineLevel="0" collapsed="false">
      <c r="V596" s="77"/>
    </row>
    <row r="597" customFormat="false" ht="12.75" hidden="false" customHeight="false" outlineLevel="0" collapsed="false">
      <c r="V597" s="77"/>
    </row>
    <row r="598" customFormat="false" ht="12.75" hidden="false" customHeight="false" outlineLevel="0" collapsed="false">
      <c r="V598" s="77"/>
    </row>
    <row r="599" customFormat="false" ht="12.75" hidden="false" customHeight="false" outlineLevel="0" collapsed="false">
      <c r="V599" s="77"/>
    </row>
    <row r="600" customFormat="false" ht="12.75" hidden="false" customHeight="false" outlineLevel="0" collapsed="false">
      <c r="V600" s="77"/>
    </row>
    <row r="601" customFormat="false" ht="12.75" hidden="false" customHeight="false" outlineLevel="0" collapsed="false">
      <c r="V601" s="77"/>
    </row>
    <row r="602" customFormat="false" ht="12.75" hidden="false" customHeight="false" outlineLevel="0" collapsed="false">
      <c r="V602" s="77"/>
    </row>
    <row r="603" customFormat="false" ht="12.75" hidden="false" customHeight="false" outlineLevel="0" collapsed="false">
      <c r="V603" s="77"/>
    </row>
    <row r="604" customFormat="false" ht="12.75" hidden="false" customHeight="false" outlineLevel="0" collapsed="false">
      <c r="V604" s="77"/>
    </row>
    <row r="605" customFormat="false" ht="12.75" hidden="false" customHeight="false" outlineLevel="0" collapsed="false">
      <c r="V605" s="77"/>
    </row>
    <row r="606" customFormat="false" ht="12.75" hidden="false" customHeight="false" outlineLevel="0" collapsed="false">
      <c r="V606" s="77"/>
    </row>
    <row r="607" customFormat="false" ht="12.75" hidden="false" customHeight="false" outlineLevel="0" collapsed="false">
      <c r="V607" s="77"/>
    </row>
    <row r="608" customFormat="false" ht="12.75" hidden="false" customHeight="false" outlineLevel="0" collapsed="false">
      <c r="V608" s="77"/>
    </row>
    <row r="609" customFormat="false" ht="12.75" hidden="false" customHeight="false" outlineLevel="0" collapsed="false">
      <c r="V609" s="77"/>
    </row>
    <row r="610" customFormat="false" ht="12.75" hidden="false" customHeight="false" outlineLevel="0" collapsed="false">
      <c r="V610" s="77"/>
    </row>
    <row r="611" customFormat="false" ht="12.75" hidden="false" customHeight="false" outlineLevel="0" collapsed="false">
      <c r="V611" s="77"/>
    </row>
    <row r="612" customFormat="false" ht="12.75" hidden="false" customHeight="false" outlineLevel="0" collapsed="false">
      <c r="V612" s="77"/>
    </row>
    <row r="613" customFormat="false" ht="12.75" hidden="false" customHeight="false" outlineLevel="0" collapsed="false">
      <c r="V613" s="77"/>
    </row>
    <row r="614" customFormat="false" ht="12.75" hidden="false" customHeight="false" outlineLevel="0" collapsed="false">
      <c r="V614" s="77"/>
    </row>
    <row r="615" customFormat="false" ht="12.75" hidden="false" customHeight="false" outlineLevel="0" collapsed="false">
      <c r="V615" s="77"/>
    </row>
    <row r="616" customFormat="false" ht="12.75" hidden="false" customHeight="false" outlineLevel="0" collapsed="false">
      <c r="V616" s="77"/>
    </row>
    <row r="617" customFormat="false" ht="12.75" hidden="false" customHeight="false" outlineLevel="0" collapsed="false">
      <c r="V617" s="77"/>
    </row>
    <row r="618" customFormat="false" ht="12.75" hidden="false" customHeight="false" outlineLevel="0" collapsed="false">
      <c r="V618" s="77"/>
    </row>
    <row r="619" customFormat="false" ht="12.75" hidden="false" customHeight="false" outlineLevel="0" collapsed="false">
      <c r="V619" s="77"/>
    </row>
    <row r="620" customFormat="false" ht="12.75" hidden="false" customHeight="false" outlineLevel="0" collapsed="false">
      <c r="V620" s="77"/>
    </row>
    <row r="621" customFormat="false" ht="12.75" hidden="false" customHeight="false" outlineLevel="0" collapsed="false">
      <c r="V621" s="77"/>
    </row>
    <row r="622" customFormat="false" ht="12.75" hidden="false" customHeight="false" outlineLevel="0" collapsed="false">
      <c r="V622" s="77"/>
    </row>
    <row r="623" customFormat="false" ht="12.75" hidden="false" customHeight="false" outlineLevel="0" collapsed="false">
      <c r="V623" s="77"/>
    </row>
    <row r="624" customFormat="false" ht="12.75" hidden="false" customHeight="false" outlineLevel="0" collapsed="false">
      <c r="V624" s="77"/>
    </row>
    <row r="625" customFormat="false" ht="12.75" hidden="false" customHeight="false" outlineLevel="0" collapsed="false">
      <c r="V625" s="77"/>
    </row>
    <row r="626" customFormat="false" ht="12.75" hidden="false" customHeight="false" outlineLevel="0" collapsed="false">
      <c r="V626" s="77"/>
    </row>
    <row r="627" customFormat="false" ht="12.75" hidden="false" customHeight="false" outlineLevel="0" collapsed="false">
      <c r="V627" s="77"/>
    </row>
    <row r="628" customFormat="false" ht="12.75" hidden="false" customHeight="false" outlineLevel="0" collapsed="false">
      <c r="V628" s="77"/>
    </row>
    <row r="629" customFormat="false" ht="12.75" hidden="false" customHeight="false" outlineLevel="0" collapsed="false">
      <c r="V629" s="77"/>
    </row>
    <row r="630" customFormat="false" ht="12.75" hidden="false" customHeight="false" outlineLevel="0" collapsed="false">
      <c r="V630" s="77"/>
    </row>
    <row r="631" customFormat="false" ht="12.75" hidden="false" customHeight="false" outlineLevel="0" collapsed="false">
      <c r="V631" s="77"/>
    </row>
    <row r="632" customFormat="false" ht="12.75" hidden="false" customHeight="false" outlineLevel="0" collapsed="false">
      <c r="V632" s="77"/>
    </row>
    <row r="633" customFormat="false" ht="12.75" hidden="false" customHeight="false" outlineLevel="0" collapsed="false">
      <c r="V633" s="77"/>
    </row>
    <row r="634" customFormat="false" ht="12.75" hidden="false" customHeight="false" outlineLevel="0" collapsed="false">
      <c r="V634" s="77"/>
    </row>
    <row r="635" customFormat="false" ht="12.75" hidden="false" customHeight="false" outlineLevel="0" collapsed="false">
      <c r="V635" s="77"/>
    </row>
    <row r="636" customFormat="false" ht="12.75" hidden="false" customHeight="false" outlineLevel="0" collapsed="false">
      <c r="V636" s="77"/>
    </row>
    <row r="637" customFormat="false" ht="12.75" hidden="false" customHeight="false" outlineLevel="0" collapsed="false">
      <c r="V637" s="77"/>
    </row>
    <row r="638" customFormat="false" ht="12.75" hidden="false" customHeight="false" outlineLevel="0" collapsed="false">
      <c r="V638" s="77"/>
    </row>
    <row r="639" customFormat="false" ht="12.75" hidden="false" customHeight="false" outlineLevel="0" collapsed="false">
      <c r="V639" s="77"/>
    </row>
    <row r="640" customFormat="false" ht="12.75" hidden="false" customHeight="false" outlineLevel="0" collapsed="false">
      <c r="V640" s="77"/>
    </row>
    <row r="641" customFormat="false" ht="12.75" hidden="false" customHeight="false" outlineLevel="0" collapsed="false">
      <c r="V641" s="77"/>
    </row>
    <row r="642" customFormat="false" ht="12.75" hidden="false" customHeight="false" outlineLevel="0" collapsed="false">
      <c r="V642" s="77"/>
    </row>
    <row r="643" customFormat="false" ht="12.75" hidden="false" customHeight="false" outlineLevel="0" collapsed="false">
      <c r="V643" s="77"/>
    </row>
    <row r="644" customFormat="false" ht="12.75" hidden="false" customHeight="false" outlineLevel="0" collapsed="false">
      <c r="V644" s="77"/>
    </row>
    <row r="645" customFormat="false" ht="12.75" hidden="false" customHeight="false" outlineLevel="0" collapsed="false">
      <c r="V645" s="77"/>
    </row>
    <row r="646" customFormat="false" ht="12.75" hidden="false" customHeight="false" outlineLevel="0" collapsed="false">
      <c r="V646" s="77"/>
    </row>
    <row r="647" customFormat="false" ht="12.75" hidden="false" customHeight="false" outlineLevel="0" collapsed="false">
      <c r="V647" s="77"/>
    </row>
    <row r="648" customFormat="false" ht="12.75" hidden="false" customHeight="false" outlineLevel="0" collapsed="false">
      <c r="V648" s="77"/>
    </row>
    <row r="649" customFormat="false" ht="12.75" hidden="false" customHeight="false" outlineLevel="0" collapsed="false">
      <c r="V649" s="77"/>
    </row>
    <row r="650" customFormat="false" ht="12.75" hidden="false" customHeight="false" outlineLevel="0" collapsed="false">
      <c r="V650" s="77"/>
    </row>
    <row r="651" customFormat="false" ht="12.75" hidden="false" customHeight="false" outlineLevel="0" collapsed="false">
      <c r="V651" s="77"/>
    </row>
    <row r="652" customFormat="false" ht="12.75" hidden="false" customHeight="false" outlineLevel="0" collapsed="false">
      <c r="V652" s="77"/>
    </row>
    <row r="653" customFormat="false" ht="12.75" hidden="false" customHeight="false" outlineLevel="0" collapsed="false">
      <c r="V653" s="77"/>
    </row>
    <row r="654" customFormat="false" ht="12.75" hidden="false" customHeight="false" outlineLevel="0" collapsed="false">
      <c r="V654" s="77"/>
    </row>
    <row r="655" customFormat="false" ht="12.75" hidden="false" customHeight="false" outlineLevel="0" collapsed="false">
      <c r="V655" s="77"/>
    </row>
    <row r="656" customFormat="false" ht="12.75" hidden="false" customHeight="false" outlineLevel="0" collapsed="false">
      <c r="V656" s="77"/>
    </row>
    <row r="657" customFormat="false" ht="12.75" hidden="false" customHeight="false" outlineLevel="0" collapsed="false">
      <c r="V657" s="77"/>
    </row>
    <row r="658" customFormat="false" ht="12.75" hidden="false" customHeight="false" outlineLevel="0" collapsed="false">
      <c r="V658" s="77"/>
    </row>
    <row r="659" customFormat="false" ht="12.75" hidden="false" customHeight="false" outlineLevel="0" collapsed="false">
      <c r="V659" s="77"/>
    </row>
    <row r="660" customFormat="false" ht="12.75" hidden="false" customHeight="false" outlineLevel="0" collapsed="false">
      <c r="V660" s="77"/>
    </row>
    <row r="661" customFormat="false" ht="12.75" hidden="false" customHeight="false" outlineLevel="0" collapsed="false">
      <c r="V661" s="77"/>
    </row>
    <row r="662" customFormat="false" ht="12.75" hidden="false" customHeight="false" outlineLevel="0" collapsed="false">
      <c r="V662" s="77"/>
    </row>
    <row r="663" customFormat="false" ht="12.75" hidden="false" customHeight="false" outlineLevel="0" collapsed="false">
      <c r="V663" s="77"/>
    </row>
    <row r="664" customFormat="false" ht="12.75" hidden="false" customHeight="false" outlineLevel="0" collapsed="false">
      <c r="V664" s="77"/>
    </row>
    <row r="665" customFormat="false" ht="12.75" hidden="false" customHeight="false" outlineLevel="0" collapsed="false">
      <c r="V665" s="77"/>
    </row>
    <row r="666" customFormat="false" ht="12.75" hidden="false" customHeight="false" outlineLevel="0" collapsed="false">
      <c r="V666" s="77"/>
    </row>
    <row r="667" customFormat="false" ht="12.75" hidden="false" customHeight="false" outlineLevel="0" collapsed="false">
      <c r="V667" s="77"/>
    </row>
    <row r="668" customFormat="false" ht="12.75" hidden="false" customHeight="false" outlineLevel="0" collapsed="false">
      <c r="V668" s="77"/>
    </row>
    <row r="669" customFormat="false" ht="12.75" hidden="false" customHeight="false" outlineLevel="0" collapsed="false">
      <c r="V669" s="77"/>
    </row>
    <row r="670" customFormat="false" ht="12.75" hidden="false" customHeight="false" outlineLevel="0" collapsed="false">
      <c r="V670" s="77"/>
    </row>
    <row r="671" customFormat="false" ht="12.75" hidden="false" customHeight="false" outlineLevel="0" collapsed="false">
      <c r="V671" s="77"/>
    </row>
    <row r="672" customFormat="false" ht="12.75" hidden="false" customHeight="false" outlineLevel="0" collapsed="false">
      <c r="V672" s="77"/>
    </row>
    <row r="673" customFormat="false" ht="12.75" hidden="false" customHeight="false" outlineLevel="0" collapsed="false">
      <c r="V673" s="77"/>
    </row>
    <row r="674" customFormat="false" ht="12.75" hidden="false" customHeight="false" outlineLevel="0" collapsed="false">
      <c r="V674" s="77"/>
    </row>
    <row r="675" customFormat="false" ht="12.75" hidden="false" customHeight="false" outlineLevel="0" collapsed="false">
      <c r="V675" s="77"/>
    </row>
    <row r="676" customFormat="false" ht="12.75" hidden="false" customHeight="false" outlineLevel="0" collapsed="false">
      <c r="V676" s="77"/>
    </row>
    <row r="677" customFormat="false" ht="12.75" hidden="false" customHeight="false" outlineLevel="0" collapsed="false">
      <c r="V677" s="77"/>
    </row>
    <row r="678" customFormat="false" ht="12.75" hidden="false" customHeight="false" outlineLevel="0" collapsed="false">
      <c r="V678" s="77"/>
    </row>
    <row r="679" customFormat="false" ht="12.75" hidden="false" customHeight="false" outlineLevel="0" collapsed="false">
      <c r="V679" s="77"/>
    </row>
    <row r="680" customFormat="false" ht="12.75" hidden="false" customHeight="false" outlineLevel="0" collapsed="false">
      <c r="V680" s="77"/>
    </row>
    <row r="681" customFormat="false" ht="12.75" hidden="false" customHeight="false" outlineLevel="0" collapsed="false">
      <c r="V681" s="77"/>
    </row>
    <row r="682" customFormat="false" ht="12.75" hidden="false" customHeight="false" outlineLevel="0" collapsed="false">
      <c r="V682" s="77"/>
    </row>
    <row r="683" customFormat="false" ht="12.75" hidden="false" customHeight="false" outlineLevel="0" collapsed="false">
      <c r="V683" s="77"/>
    </row>
    <row r="684" customFormat="false" ht="12.75" hidden="false" customHeight="false" outlineLevel="0" collapsed="false">
      <c r="V684" s="77"/>
    </row>
    <row r="685" customFormat="false" ht="12.75" hidden="false" customHeight="false" outlineLevel="0" collapsed="false">
      <c r="V685" s="77"/>
    </row>
    <row r="686" customFormat="false" ht="12.75" hidden="false" customHeight="false" outlineLevel="0" collapsed="false">
      <c r="V686" s="77"/>
    </row>
    <row r="687" customFormat="false" ht="12.75" hidden="false" customHeight="false" outlineLevel="0" collapsed="false">
      <c r="V687" s="77"/>
    </row>
    <row r="688" customFormat="false" ht="12.75" hidden="false" customHeight="false" outlineLevel="0" collapsed="false">
      <c r="V688" s="77"/>
    </row>
    <row r="689" customFormat="false" ht="12.75" hidden="false" customHeight="false" outlineLevel="0" collapsed="false">
      <c r="V689" s="77"/>
    </row>
    <row r="690" customFormat="false" ht="12.75" hidden="false" customHeight="false" outlineLevel="0" collapsed="false">
      <c r="V690" s="77"/>
    </row>
    <row r="691" customFormat="false" ht="12.75" hidden="false" customHeight="false" outlineLevel="0" collapsed="false">
      <c r="V691" s="77"/>
    </row>
    <row r="692" customFormat="false" ht="12.75" hidden="false" customHeight="false" outlineLevel="0" collapsed="false">
      <c r="V692" s="77"/>
    </row>
    <row r="693" customFormat="false" ht="12.75" hidden="false" customHeight="false" outlineLevel="0" collapsed="false">
      <c r="V693" s="77"/>
    </row>
    <row r="694" customFormat="false" ht="12.75" hidden="false" customHeight="false" outlineLevel="0" collapsed="false">
      <c r="V694" s="77"/>
    </row>
    <row r="695" customFormat="false" ht="12.75" hidden="false" customHeight="false" outlineLevel="0" collapsed="false">
      <c r="V695" s="77"/>
    </row>
    <row r="696" customFormat="false" ht="12.75" hidden="false" customHeight="false" outlineLevel="0" collapsed="false">
      <c r="V696" s="77"/>
    </row>
    <row r="697" customFormat="false" ht="12.75" hidden="false" customHeight="false" outlineLevel="0" collapsed="false">
      <c r="V697" s="77"/>
    </row>
    <row r="698" customFormat="false" ht="12.75" hidden="false" customHeight="false" outlineLevel="0" collapsed="false">
      <c r="V698" s="77"/>
    </row>
    <row r="699" customFormat="false" ht="12.75" hidden="false" customHeight="false" outlineLevel="0" collapsed="false">
      <c r="V699" s="77"/>
    </row>
    <row r="700" customFormat="false" ht="12.75" hidden="false" customHeight="false" outlineLevel="0" collapsed="false">
      <c r="V700" s="77"/>
    </row>
    <row r="701" customFormat="false" ht="12.75" hidden="false" customHeight="false" outlineLevel="0" collapsed="false">
      <c r="V701" s="77"/>
    </row>
    <row r="702" customFormat="false" ht="12.75" hidden="false" customHeight="false" outlineLevel="0" collapsed="false">
      <c r="V702" s="77"/>
    </row>
    <row r="703" customFormat="false" ht="12.75" hidden="false" customHeight="false" outlineLevel="0" collapsed="false">
      <c r="V703" s="77"/>
    </row>
    <row r="704" customFormat="false" ht="12.75" hidden="false" customHeight="false" outlineLevel="0" collapsed="false">
      <c r="V704" s="77"/>
    </row>
    <row r="705" customFormat="false" ht="12.75" hidden="false" customHeight="false" outlineLevel="0" collapsed="false">
      <c r="V705" s="77"/>
    </row>
    <row r="706" customFormat="false" ht="12.75" hidden="false" customHeight="false" outlineLevel="0" collapsed="false">
      <c r="V706" s="77"/>
    </row>
    <row r="707" customFormat="false" ht="12.75" hidden="false" customHeight="false" outlineLevel="0" collapsed="false">
      <c r="V707" s="77"/>
    </row>
    <row r="708" customFormat="false" ht="12.75" hidden="false" customHeight="false" outlineLevel="0" collapsed="false">
      <c r="V708" s="77"/>
    </row>
    <row r="709" customFormat="false" ht="12.75" hidden="false" customHeight="false" outlineLevel="0" collapsed="false">
      <c r="V709" s="77"/>
    </row>
    <row r="710" customFormat="false" ht="12.75" hidden="false" customHeight="false" outlineLevel="0" collapsed="false">
      <c r="V710" s="77"/>
    </row>
    <row r="711" customFormat="false" ht="12.75" hidden="false" customHeight="false" outlineLevel="0" collapsed="false">
      <c r="V711" s="77"/>
    </row>
    <row r="712" customFormat="false" ht="12.75" hidden="false" customHeight="false" outlineLevel="0" collapsed="false">
      <c r="V712" s="77"/>
    </row>
    <row r="713" customFormat="false" ht="12.75" hidden="false" customHeight="false" outlineLevel="0" collapsed="false">
      <c r="V713" s="77"/>
    </row>
    <row r="714" customFormat="false" ht="12.75" hidden="false" customHeight="false" outlineLevel="0" collapsed="false">
      <c r="V714" s="77"/>
    </row>
    <row r="715" customFormat="false" ht="12.75" hidden="false" customHeight="false" outlineLevel="0" collapsed="false">
      <c r="V715" s="77"/>
    </row>
    <row r="716" customFormat="false" ht="12.75" hidden="false" customHeight="false" outlineLevel="0" collapsed="false">
      <c r="V716" s="77"/>
    </row>
    <row r="717" customFormat="false" ht="12.75" hidden="false" customHeight="false" outlineLevel="0" collapsed="false">
      <c r="V717" s="77"/>
    </row>
    <row r="718" customFormat="false" ht="12.75" hidden="false" customHeight="false" outlineLevel="0" collapsed="false">
      <c r="V718" s="77"/>
    </row>
    <row r="719" customFormat="false" ht="12.75" hidden="false" customHeight="false" outlineLevel="0" collapsed="false">
      <c r="V719" s="77"/>
    </row>
    <row r="720" customFormat="false" ht="12.75" hidden="false" customHeight="false" outlineLevel="0" collapsed="false">
      <c r="V720" s="77"/>
    </row>
    <row r="721" customFormat="false" ht="12.75" hidden="false" customHeight="false" outlineLevel="0" collapsed="false">
      <c r="V721" s="77"/>
    </row>
    <row r="722" customFormat="false" ht="12.75" hidden="false" customHeight="false" outlineLevel="0" collapsed="false">
      <c r="V722" s="77"/>
    </row>
    <row r="723" customFormat="false" ht="12.75" hidden="false" customHeight="false" outlineLevel="0" collapsed="false">
      <c r="V723" s="77"/>
    </row>
    <row r="724" customFormat="false" ht="12.75" hidden="false" customHeight="false" outlineLevel="0" collapsed="false">
      <c r="V724" s="77"/>
    </row>
    <row r="725" customFormat="false" ht="12.75" hidden="false" customHeight="false" outlineLevel="0" collapsed="false">
      <c r="V725" s="77"/>
    </row>
    <row r="726" customFormat="false" ht="12.75" hidden="false" customHeight="false" outlineLevel="0" collapsed="false">
      <c r="V726" s="77"/>
    </row>
    <row r="727" customFormat="false" ht="12.75" hidden="false" customHeight="false" outlineLevel="0" collapsed="false">
      <c r="V727" s="77"/>
    </row>
    <row r="728" customFormat="false" ht="12.75" hidden="false" customHeight="false" outlineLevel="0" collapsed="false">
      <c r="V728" s="77"/>
    </row>
    <row r="729" customFormat="false" ht="12.75" hidden="false" customHeight="false" outlineLevel="0" collapsed="false">
      <c r="V729" s="77"/>
    </row>
    <row r="730" customFormat="false" ht="12.75" hidden="false" customHeight="false" outlineLevel="0" collapsed="false">
      <c r="V730" s="77"/>
    </row>
    <row r="731" customFormat="false" ht="12.75" hidden="false" customHeight="false" outlineLevel="0" collapsed="false">
      <c r="V731" s="77"/>
    </row>
    <row r="732" customFormat="false" ht="12.75" hidden="false" customHeight="false" outlineLevel="0" collapsed="false">
      <c r="V732" s="77"/>
    </row>
    <row r="733" customFormat="false" ht="12.75" hidden="false" customHeight="false" outlineLevel="0" collapsed="false">
      <c r="V733" s="77"/>
    </row>
    <row r="734" customFormat="false" ht="12.75" hidden="false" customHeight="false" outlineLevel="0" collapsed="false">
      <c r="V734" s="77"/>
    </row>
    <row r="735" customFormat="false" ht="12.75" hidden="false" customHeight="false" outlineLevel="0" collapsed="false">
      <c r="V735" s="77"/>
    </row>
    <row r="736" customFormat="false" ht="12.75" hidden="false" customHeight="false" outlineLevel="0" collapsed="false">
      <c r="V736" s="77"/>
    </row>
    <row r="737" customFormat="false" ht="12.75" hidden="false" customHeight="false" outlineLevel="0" collapsed="false">
      <c r="V737" s="77"/>
    </row>
    <row r="738" customFormat="false" ht="12.75" hidden="false" customHeight="false" outlineLevel="0" collapsed="false">
      <c r="V738" s="77"/>
    </row>
    <row r="739" customFormat="false" ht="12.75" hidden="false" customHeight="false" outlineLevel="0" collapsed="false">
      <c r="V739" s="77"/>
    </row>
    <row r="740" customFormat="false" ht="12.75" hidden="false" customHeight="false" outlineLevel="0" collapsed="false">
      <c r="V740" s="77"/>
    </row>
    <row r="741" customFormat="false" ht="12.75" hidden="false" customHeight="false" outlineLevel="0" collapsed="false">
      <c r="V741" s="77"/>
    </row>
    <row r="742" customFormat="false" ht="12.75" hidden="false" customHeight="false" outlineLevel="0" collapsed="false">
      <c r="V742" s="77"/>
    </row>
    <row r="743" customFormat="false" ht="12.75" hidden="false" customHeight="false" outlineLevel="0" collapsed="false">
      <c r="V743" s="77"/>
    </row>
    <row r="744" customFormat="false" ht="12.75" hidden="false" customHeight="false" outlineLevel="0" collapsed="false">
      <c r="V744" s="77"/>
    </row>
    <row r="745" customFormat="false" ht="12.75" hidden="false" customHeight="false" outlineLevel="0" collapsed="false">
      <c r="V745" s="77"/>
    </row>
    <row r="746" customFormat="false" ht="12.75" hidden="false" customHeight="false" outlineLevel="0" collapsed="false">
      <c r="V746" s="77"/>
    </row>
    <row r="747" customFormat="false" ht="12.75" hidden="false" customHeight="false" outlineLevel="0" collapsed="false">
      <c r="V747" s="77"/>
    </row>
    <row r="748" customFormat="false" ht="12.75" hidden="false" customHeight="false" outlineLevel="0" collapsed="false">
      <c r="V748" s="77"/>
    </row>
    <row r="749" customFormat="false" ht="12.75" hidden="false" customHeight="false" outlineLevel="0" collapsed="false">
      <c r="V749" s="77"/>
    </row>
    <row r="750" customFormat="false" ht="12.75" hidden="false" customHeight="false" outlineLevel="0" collapsed="false">
      <c r="V750" s="77"/>
    </row>
    <row r="751" customFormat="false" ht="12.75" hidden="false" customHeight="false" outlineLevel="0" collapsed="false">
      <c r="V751" s="77"/>
    </row>
    <row r="752" customFormat="false" ht="12.75" hidden="false" customHeight="false" outlineLevel="0" collapsed="false">
      <c r="V752" s="77"/>
    </row>
    <row r="753" customFormat="false" ht="12.75" hidden="false" customHeight="false" outlineLevel="0" collapsed="false">
      <c r="V753" s="77"/>
    </row>
    <row r="754" customFormat="false" ht="12.75" hidden="false" customHeight="false" outlineLevel="0" collapsed="false">
      <c r="V754" s="77"/>
    </row>
    <row r="755" customFormat="false" ht="12.75" hidden="false" customHeight="false" outlineLevel="0" collapsed="false">
      <c r="V755" s="77"/>
    </row>
    <row r="756" customFormat="false" ht="12.75" hidden="false" customHeight="false" outlineLevel="0" collapsed="false">
      <c r="V756" s="77"/>
    </row>
    <row r="757" customFormat="false" ht="12.75" hidden="false" customHeight="false" outlineLevel="0" collapsed="false">
      <c r="V757" s="77"/>
    </row>
    <row r="758" customFormat="false" ht="12.75" hidden="false" customHeight="false" outlineLevel="0" collapsed="false">
      <c r="V758" s="77"/>
    </row>
    <row r="759" customFormat="false" ht="12.75" hidden="false" customHeight="false" outlineLevel="0" collapsed="false">
      <c r="V759" s="77"/>
    </row>
    <row r="760" customFormat="false" ht="12.75" hidden="false" customHeight="false" outlineLevel="0" collapsed="false">
      <c r="V760" s="77"/>
    </row>
    <row r="761" customFormat="false" ht="12.75" hidden="false" customHeight="false" outlineLevel="0" collapsed="false">
      <c r="V761" s="77"/>
    </row>
    <row r="762" customFormat="false" ht="12.75" hidden="false" customHeight="false" outlineLevel="0" collapsed="false">
      <c r="V762" s="77"/>
    </row>
    <row r="763" customFormat="false" ht="12.75" hidden="false" customHeight="false" outlineLevel="0" collapsed="false">
      <c r="V763" s="77"/>
    </row>
    <row r="764" customFormat="false" ht="12.75" hidden="false" customHeight="false" outlineLevel="0" collapsed="false">
      <c r="V764" s="77"/>
    </row>
    <row r="765" customFormat="false" ht="12.75" hidden="false" customHeight="false" outlineLevel="0" collapsed="false">
      <c r="V765" s="77"/>
    </row>
    <row r="766" customFormat="false" ht="12.75" hidden="false" customHeight="false" outlineLevel="0" collapsed="false">
      <c r="V766" s="77"/>
    </row>
    <row r="767" customFormat="false" ht="12.75" hidden="false" customHeight="false" outlineLevel="0" collapsed="false">
      <c r="V767" s="77"/>
    </row>
    <row r="768" customFormat="false" ht="12.75" hidden="false" customHeight="false" outlineLevel="0" collapsed="false">
      <c r="V768" s="77"/>
    </row>
    <row r="769" customFormat="false" ht="12.75" hidden="false" customHeight="false" outlineLevel="0" collapsed="false">
      <c r="V769" s="77"/>
    </row>
    <row r="770" customFormat="false" ht="12.75" hidden="false" customHeight="false" outlineLevel="0" collapsed="false">
      <c r="V770" s="77"/>
    </row>
    <row r="771" customFormat="false" ht="12.75" hidden="false" customHeight="false" outlineLevel="0" collapsed="false">
      <c r="V771" s="77"/>
    </row>
    <row r="772" customFormat="false" ht="12.75" hidden="false" customHeight="false" outlineLevel="0" collapsed="false">
      <c r="V772" s="77"/>
    </row>
    <row r="773" customFormat="false" ht="12.75" hidden="false" customHeight="false" outlineLevel="0" collapsed="false">
      <c r="V773" s="77"/>
    </row>
    <row r="774" customFormat="false" ht="12.75" hidden="false" customHeight="false" outlineLevel="0" collapsed="false">
      <c r="V774" s="77"/>
    </row>
    <row r="775" customFormat="false" ht="12.75" hidden="false" customHeight="false" outlineLevel="0" collapsed="false">
      <c r="V775" s="77"/>
    </row>
    <row r="776" customFormat="false" ht="12.75" hidden="false" customHeight="false" outlineLevel="0" collapsed="false">
      <c r="V776" s="77"/>
    </row>
    <row r="777" customFormat="false" ht="12.75" hidden="false" customHeight="false" outlineLevel="0" collapsed="false">
      <c r="V777" s="77"/>
    </row>
    <row r="778" customFormat="false" ht="12.75" hidden="false" customHeight="false" outlineLevel="0" collapsed="false">
      <c r="V778" s="77"/>
    </row>
    <row r="779" customFormat="false" ht="12.75" hidden="false" customHeight="false" outlineLevel="0" collapsed="false">
      <c r="V779" s="77"/>
    </row>
    <row r="780" customFormat="false" ht="12.75" hidden="false" customHeight="false" outlineLevel="0" collapsed="false">
      <c r="V780" s="77"/>
    </row>
    <row r="781" customFormat="false" ht="12.75" hidden="false" customHeight="false" outlineLevel="0" collapsed="false">
      <c r="V781" s="77"/>
    </row>
    <row r="782" customFormat="false" ht="12.75" hidden="false" customHeight="false" outlineLevel="0" collapsed="false">
      <c r="V782" s="77"/>
    </row>
    <row r="783" customFormat="false" ht="12.75" hidden="false" customHeight="false" outlineLevel="0" collapsed="false">
      <c r="V783" s="77"/>
    </row>
    <row r="784" customFormat="false" ht="12.75" hidden="false" customHeight="false" outlineLevel="0" collapsed="false">
      <c r="V784" s="77"/>
    </row>
    <row r="785" customFormat="false" ht="12.75" hidden="false" customHeight="false" outlineLevel="0" collapsed="false">
      <c r="V785" s="77"/>
    </row>
    <row r="786" customFormat="false" ht="12.75" hidden="false" customHeight="false" outlineLevel="0" collapsed="false">
      <c r="V786" s="77"/>
    </row>
    <row r="787" customFormat="false" ht="12.75" hidden="false" customHeight="false" outlineLevel="0" collapsed="false">
      <c r="V787" s="77"/>
    </row>
    <row r="788" customFormat="false" ht="12.75" hidden="false" customHeight="false" outlineLevel="0" collapsed="false">
      <c r="V788" s="77"/>
    </row>
    <row r="789" customFormat="false" ht="12.75" hidden="false" customHeight="false" outlineLevel="0" collapsed="false">
      <c r="V789" s="77"/>
    </row>
    <row r="790" customFormat="false" ht="12.75" hidden="false" customHeight="false" outlineLevel="0" collapsed="false">
      <c r="V790" s="77"/>
    </row>
    <row r="791" customFormat="false" ht="12.75" hidden="false" customHeight="false" outlineLevel="0" collapsed="false">
      <c r="V791" s="77"/>
    </row>
    <row r="792" customFormat="false" ht="12.75" hidden="false" customHeight="false" outlineLevel="0" collapsed="false">
      <c r="V792" s="77"/>
    </row>
    <row r="793" customFormat="false" ht="12.75" hidden="false" customHeight="false" outlineLevel="0" collapsed="false">
      <c r="V793" s="77"/>
    </row>
    <row r="794" customFormat="false" ht="12.75" hidden="false" customHeight="false" outlineLevel="0" collapsed="false">
      <c r="V794" s="77"/>
    </row>
    <row r="795" customFormat="false" ht="12.75" hidden="false" customHeight="false" outlineLevel="0" collapsed="false">
      <c r="V795" s="77"/>
    </row>
    <row r="796" customFormat="false" ht="12.75" hidden="false" customHeight="false" outlineLevel="0" collapsed="false">
      <c r="V796" s="77"/>
    </row>
    <row r="797" customFormat="false" ht="12.75" hidden="false" customHeight="false" outlineLevel="0" collapsed="false">
      <c r="V797" s="77"/>
    </row>
    <row r="798" customFormat="false" ht="12.75" hidden="false" customHeight="false" outlineLevel="0" collapsed="false">
      <c r="V798" s="77"/>
    </row>
    <row r="799" customFormat="false" ht="12.75" hidden="false" customHeight="false" outlineLevel="0" collapsed="false">
      <c r="V799" s="77"/>
    </row>
    <row r="800" customFormat="false" ht="12.75" hidden="false" customHeight="false" outlineLevel="0" collapsed="false">
      <c r="V800" s="77"/>
    </row>
    <row r="801" customFormat="false" ht="12.75" hidden="false" customHeight="false" outlineLevel="0" collapsed="false">
      <c r="V801" s="77"/>
    </row>
    <row r="802" customFormat="false" ht="12.75" hidden="false" customHeight="false" outlineLevel="0" collapsed="false">
      <c r="V802" s="77"/>
    </row>
    <row r="803" customFormat="false" ht="12.75" hidden="false" customHeight="false" outlineLevel="0" collapsed="false">
      <c r="V803" s="77"/>
    </row>
    <row r="804" customFormat="false" ht="12.75" hidden="false" customHeight="false" outlineLevel="0" collapsed="false">
      <c r="V804" s="77"/>
    </row>
    <row r="805" customFormat="false" ht="12.75" hidden="false" customHeight="false" outlineLevel="0" collapsed="false">
      <c r="V805" s="77"/>
    </row>
    <row r="806" customFormat="false" ht="12.75" hidden="false" customHeight="false" outlineLevel="0" collapsed="false">
      <c r="V806" s="77"/>
    </row>
    <row r="807" customFormat="false" ht="12.75" hidden="false" customHeight="false" outlineLevel="0" collapsed="false">
      <c r="V807" s="77"/>
    </row>
    <row r="808" customFormat="false" ht="12.75" hidden="false" customHeight="false" outlineLevel="0" collapsed="false">
      <c r="V808" s="77"/>
    </row>
    <row r="809" customFormat="false" ht="12.75" hidden="false" customHeight="false" outlineLevel="0" collapsed="false">
      <c r="V809" s="77"/>
    </row>
    <row r="810" customFormat="false" ht="12.75" hidden="false" customHeight="false" outlineLevel="0" collapsed="false">
      <c r="V810" s="77"/>
    </row>
    <row r="811" customFormat="false" ht="12.75" hidden="false" customHeight="false" outlineLevel="0" collapsed="false">
      <c r="V811" s="77"/>
    </row>
    <row r="812" customFormat="false" ht="12.75" hidden="false" customHeight="false" outlineLevel="0" collapsed="false">
      <c r="V812" s="77"/>
    </row>
    <row r="813" customFormat="false" ht="12.75" hidden="false" customHeight="false" outlineLevel="0" collapsed="false">
      <c r="V813" s="77"/>
    </row>
    <row r="814" customFormat="false" ht="12.75" hidden="false" customHeight="false" outlineLevel="0" collapsed="false">
      <c r="V814" s="77"/>
    </row>
    <row r="815" customFormat="false" ht="12.75" hidden="false" customHeight="false" outlineLevel="0" collapsed="false">
      <c r="V815" s="77"/>
    </row>
    <row r="816" customFormat="false" ht="12.75" hidden="false" customHeight="false" outlineLevel="0" collapsed="false">
      <c r="V816" s="77"/>
    </row>
    <row r="817" customFormat="false" ht="12.75" hidden="false" customHeight="false" outlineLevel="0" collapsed="false">
      <c r="V817" s="77"/>
    </row>
    <row r="818" customFormat="false" ht="12.75" hidden="false" customHeight="false" outlineLevel="0" collapsed="false">
      <c r="V818" s="77"/>
    </row>
    <row r="819" customFormat="false" ht="12.75" hidden="false" customHeight="false" outlineLevel="0" collapsed="false">
      <c r="V819" s="77"/>
    </row>
    <row r="820" customFormat="false" ht="12.75" hidden="false" customHeight="false" outlineLevel="0" collapsed="false">
      <c r="V820" s="77"/>
    </row>
    <row r="821" customFormat="false" ht="12.75" hidden="false" customHeight="false" outlineLevel="0" collapsed="false">
      <c r="V821" s="77"/>
    </row>
    <row r="822" customFormat="false" ht="12.75" hidden="false" customHeight="false" outlineLevel="0" collapsed="false">
      <c r="V822" s="77"/>
    </row>
    <row r="823" customFormat="false" ht="12.75" hidden="false" customHeight="false" outlineLevel="0" collapsed="false">
      <c r="V823" s="77"/>
    </row>
    <row r="824" customFormat="false" ht="12.75" hidden="false" customHeight="false" outlineLevel="0" collapsed="false">
      <c r="V824" s="77"/>
    </row>
    <row r="825" customFormat="false" ht="12.75" hidden="false" customHeight="false" outlineLevel="0" collapsed="false">
      <c r="V825" s="77"/>
    </row>
    <row r="826" customFormat="false" ht="12.75" hidden="false" customHeight="false" outlineLevel="0" collapsed="false">
      <c r="V826" s="77"/>
    </row>
    <row r="827" customFormat="false" ht="12.75" hidden="false" customHeight="false" outlineLevel="0" collapsed="false">
      <c r="V827" s="77"/>
    </row>
    <row r="828" customFormat="false" ht="12.75" hidden="false" customHeight="false" outlineLevel="0" collapsed="false">
      <c r="V828" s="77"/>
    </row>
    <row r="829" customFormat="false" ht="12.75" hidden="false" customHeight="false" outlineLevel="0" collapsed="false">
      <c r="V829" s="77"/>
    </row>
    <row r="830" customFormat="false" ht="12.75" hidden="false" customHeight="false" outlineLevel="0" collapsed="false">
      <c r="V830" s="77"/>
    </row>
    <row r="831" customFormat="false" ht="12.75" hidden="false" customHeight="false" outlineLevel="0" collapsed="false">
      <c r="V831" s="77"/>
    </row>
    <row r="832" customFormat="false" ht="12.75" hidden="false" customHeight="false" outlineLevel="0" collapsed="false">
      <c r="V832" s="77"/>
    </row>
    <row r="833" customFormat="false" ht="12.75" hidden="false" customHeight="false" outlineLevel="0" collapsed="false">
      <c r="V833" s="77"/>
    </row>
    <row r="834" customFormat="false" ht="12.75" hidden="false" customHeight="false" outlineLevel="0" collapsed="false">
      <c r="V834" s="77"/>
    </row>
    <row r="835" customFormat="false" ht="12.75" hidden="false" customHeight="false" outlineLevel="0" collapsed="false">
      <c r="V835" s="77"/>
    </row>
    <row r="836" customFormat="false" ht="12.75" hidden="false" customHeight="false" outlineLevel="0" collapsed="false">
      <c r="V836" s="77"/>
    </row>
    <row r="837" customFormat="false" ht="12.75" hidden="false" customHeight="false" outlineLevel="0" collapsed="false">
      <c r="V837" s="77"/>
    </row>
    <row r="838" customFormat="false" ht="12.75" hidden="false" customHeight="false" outlineLevel="0" collapsed="false">
      <c r="V838" s="77"/>
    </row>
    <row r="839" customFormat="false" ht="12.75" hidden="false" customHeight="false" outlineLevel="0" collapsed="false">
      <c r="V839" s="77"/>
    </row>
    <row r="840" customFormat="false" ht="12.75" hidden="false" customHeight="false" outlineLevel="0" collapsed="false">
      <c r="V840" s="77"/>
    </row>
    <row r="841" customFormat="false" ht="12.75" hidden="false" customHeight="false" outlineLevel="0" collapsed="false">
      <c r="V841" s="77"/>
    </row>
    <row r="842" customFormat="false" ht="12.75" hidden="false" customHeight="false" outlineLevel="0" collapsed="false">
      <c r="V842" s="77"/>
    </row>
    <row r="843" customFormat="false" ht="12.75" hidden="false" customHeight="false" outlineLevel="0" collapsed="false">
      <c r="V843" s="77"/>
    </row>
    <row r="844" customFormat="false" ht="12.75" hidden="false" customHeight="false" outlineLevel="0" collapsed="false">
      <c r="V844" s="77"/>
    </row>
    <row r="845" customFormat="false" ht="12.75" hidden="false" customHeight="false" outlineLevel="0" collapsed="false">
      <c r="V845" s="77"/>
    </row>
    <row r="846" customFormat="false" ht="12.75" hidden="false" customHeight="false" outlineLevel="0" collapsed="false">
      <c r="V846" s="77"/>
    </row>
    <row r="847" customFormat="false" ht="12.75" hidden="false" customHeight="false" outlineLevel="0" collapsed="false">
      <c r="V847" s="77"/>
    </row>
    <row r="848" customFormat="false" ht="12.75" hidden="false" customHeight="false" outlineLevel="0" collapsed="false">
      <c r="V848" s="77"/>
    </row>
    <row r="849" customFormat="false" ht="12.75" hidden="false" customHeight="false" outlineLevel="0" collapsed="false">
      <c r="V849" s="77"/>
    </row>
    <row r="850" customFormat="false" ht="12.75" hidden="false" customHeight="false" outlineLevel="0" collapsed="false">
      <c r="V850" s="77"/>
    </row>
    <row r="851" customFormat="false" ht="12.75" hidden="false" customHeight="false" outlineLevel="0" collapsed="false">
      <c r="V851" s="77"/>
    </row>
    <row r="852" customFormat="false" ht="12.75" hidden="false" customHeight="false" outlineLevel="0" collapsed="false">
      <c r="V852" s="77"/>
    </row>
    <row r="853" customFormat="false" ht="12.75" hidden="false" customHeight="false" outlineLevel="0" collapsed="false">
      <c r="V853" s="77"/>
    </row>
    <row r="854" customFormat="false" ht="12.75" hidden="false" customHeight="false" outlineLevel="0" collapsed="false">
      <c r="V854" s="77"/>
    </row>
    <row r="855" customFormat="false" ht="12.75" hidden="false" customHeight="false" outlineLevel="0" collapsed="false">
      <c r="V855" s="77"/>
    </row>
    <row r="856" customFormat="false" ht="12.75" hidden="false" customHeight="false" outlineLevel="0" collapsed="false">
      <c r="V856" s="77"/>
    </row>
    <row r="857" customFormat="false" ht="12.75" hidden="false" customHeight="false" outlineLevel="0" collapsed="false">
      <c r="V857" s="77"/>
    </row>
    <row r="858" customFormat="false" ht="12.75" hidden="false" customHeight="false" outlineLevel="0" collapsed="false">
      <c r="V858" s="77"/>
    </row>
    <row r="859" customFormat="false" ht="12.75" hidden="false" customHeight="false" outlineLevel="0" collapsed="false">
      <c r="V859" s="77"/>
    </row>
    <row r="860" customFormat="false" ht="12.75" hidden="false" customHeight="false" outlineLevel="0" collapsed="false">
      <c r="V860" s="77"/>
    </row>
    <row r="861" customFormat="false" ht="12.75" hidden="false" customHeight="false" outlineLevel="0" collapsed="false">
      <c r="V861" s="77"/>
    </row>
    <row r="862" customFormat="false" ht="12.75" hidden="false" customHeight="false" outlineLevel="0" collapsed="false">
      <c r="V862" s="77"/>
    </row>
    <row r="863" customFormat="false" ht="12.75" hidden="false" customHeight="false" outlineLevel="0" collapsed="false">
      <c r="V863" s="77"/>
    </row>
    <row r="864" customFormat="false" ht="12.75" hidden="false" customHeight="false" outlineLevel="0" collapsed="false">
      <c r="V864" s="77"/>
    </row>
    <row r="865" customFormat="false" ht="12.75" hidden="false" customHeight="false" outlineLevel="0" collapsed="false">
      <c r="V865" s="77"/>
    </row>
    <row r="866" customFormat="false" ht="12.75" hidden="false" customHeight="false" outlineLevel="0" collapsed="false">
      <c r="V866" s="77"/>
    </row>
    <row r="867" customFormat="false" ht="12.75" hidden="false" customHeight="false" outlineLevel="0" collapsed="false">
      <c r="V867" s="77"/>
    </row>
    <row r="868" customFormat="false" ht="12.75" hidden="false" customHeight="false" outlineLevel="0" collapsed="false">
      <c r="V868" s="77"/>
    </row>
    <row r="869" customFormat="false" ht="12.75" hidden="false" customHeight="false" outlineLevel="0" collapsed="false">
      <c r="V869" s="77"/>
    </row>
    <row r="870" customFormat="false" ht="12.75" hidden="false" customHeight="false" outlineLevel="0" collapsed="false">
      <c r="V870" s="77"/>
    </row>
    <row r="871" customFormat="false" ht="12.75" hidden="false" customHeight="false" outlineLevel="0" collapsed="false">
      <c r="V871" s="77"/>
    </row>
    <row r="872" customFormat="false" ht="12.75" hidden="false" customHeight="false" outlineLevel="0" collapsed="false">
      <c r="V872" s="77"/>
    </row>
    <row r="873" customFormat="false" ht="12.75" hidden="false" customHeight="false" outlineLevel="0" collapsed="false">
      <c r="V873" s="77"/>
    </row>
    <row r="874" customFormat="false" ht="12.75" hidden="false" customHeight="false" outlineLevel="0" collapsed="false">
      <c r="V874" s="77"/>
    </row>
    <row r="875" customFormat="false" ht="12.75" hidden="false" customHeight="false" outlineLevel="0" collapsed="false">
      <c r="V875" s="77"/>
    </row>
    <row r="876" customFormat="false" ht="12.75" hidden="false" customHeight="false" outlineLevel="0" collapsed="false">
      <c r="V876" s="77"/>
    </row>
    <row r="877" customFormat="false" ht="12.75" hidden="false" customHeight="false" outlineLevel="0" collapsed="false">
      <c r="V877" s="77"/>
    </row>
    <row r="878" customFormat="false" ht="12.75" hidden="false" customHeight="false" outlineLevel="0" collapsed="false">
      <c r="V878" s="77"/>
    </row>
    <row r="879" customFormat="false" ht="12.75" hidden="false" customHeight="false" outlineLevel="0" collapsed="false">
      <c r="V879" s="77"/>
    </row>
    <row r="880" customFormat="false" ht="12.75" hidden="false" customHeight="false" outlineLevel="0" collapsed="false">
      <c r="V880" s="77"/>
    </row>
    <row r="881" customFormat="false" ht="12.75" hidden="false" customHeight="false" outlineLevel="0" collapsed="false">
      <c r="V881" s="77"/>
    </row>
    <row r="882" customFormat="false" ht="12.75" hidden="false" customHeight="false" outlineLevel="0" collapsed="false">
      <c r="V882" s="77"/>
    </row>
    <row r="883" customFormat="false" ht="12.75" hidden="false" customHeight="false" outlineLevel="0" collapsed="false">
      <c r="V883" s="77"/>
    </row>
    <row r="884" customFormat="false" ht="12.75" hidden="false" customHeight="false" outlineLevel="0" collapsed="false">
      <c r="V884" s="77"/>
    </row>
    <row r="885" customFormat="false" ht="12.75" hidden="false" customHeight="false" outlineLevel="0" collapsed="false">
      <c r="V885" s="77"/>
    </row>
    <row r="886" customFormat="false" ht="12.75" hidden="false" customHeight="false" outlineLevel="0" collapsed="false">
      <c r="V886" s="77"/>
    </row>
    <row r="887" customFormat="false" ht="12.75" hidden="false" customHeight="false" outlineLevel="0" collapsed="false">
      <c r="V887" s="77"/>
    </row>
    <row r="888" customFormat="false" ht="12.75" hidden="false" customHeight="false" outlineLevel="0" collapsed="false">
      <c r="V888" s="77"/>
    </row>
    <row r="889" customFormat="false" ht="12.75" hidden="false" customHeight="false" outlineLevel="0" collapsed="false">
      <c r="V889" s="77"/>
    </row>
    <row r="890" customFormat="false" ht="12.75" hidden="false" customHeight="false" outlineLevel="0" collapsed="false">
      <c r="V890" s="77"/>
    </row>
    <row r="891" customFormat="false" ht="12.75" hidden="false" customHeight="false" outlineLevel="0" collapsed="false">
      <c r="V891" s="77"/>
    </row>
    <row r="892" customFormat="false" ht="12.75" hidden="false" customHeight="false" outlineLevel="0" collapsed="false">
      <c r="V892" s="77"/>
    </row>
    <row r="893" customFormat="false" ht="12.75" hidden="false" customHeight="false" outlineLevel="0" collapsed="false">
      <c r="V893" s="77"/>
    </row>
    <row r="894" customFormat="false" ht="12.75" hidden="false" customHeight="false" outlineLevel="0" collapsed="false">
      <c r="V894" s="77"/>
    </row>
    <row r="895" customFormat="false" ht="12.75" hidden="false" customHeight="false" outlineLevel="0" collapsed="false">
      <c r="V895" s="77"/>
    </row>
    <row r="896" customFormat="false" ht="12.75" hidden="false" customHeight="false" outlineLevel="0" collapsed="false">
      <c r="V896" s="77"/>
    </row>
    <row r="897" customFormat="false" ht="12.75" hidden="false" customHeight="false" outlineLevel="0" collapsed="false">
      <c r="V897" s="77"/>
    </row>
    <row r="898" customFormat="false" ht="12.75" hidden="false" customHeight="false" outlineLevel="0" collapsed="false">
      <c r="V898" s="77"/>
    </row>
    <row r="899" customFormat="false" ht="12.75" hidden="false" customHeight="false" outlineLevel="0" collapsed="false">
      <c r="V899" s="77"/>
    </row>
    <row r="900" customFormat="false" ht="12.75" hidden="false" customHeight="false" outlineLevel="0" collapsed="false">
      <c r="V900" s="77"/>
    </row>
    <row r="901" customFormat="false" ht="12.75" hidden="false" customHeight="false" outlineLevel="0" collapsed="false">
      <c r="V901" s="77"/>
    </row>
    <row r="902" customFormat="false" ht="12.75" hidden="false" customHeight="false" outlineLevel="0" collapsed="false">
      <c r="V902" s="77"/>
    </row>
    <row r="903" customFormat="false" ht="12.75" hidden="false" customHeight="false" outlineLevel="0" collapsed="false">
      <c r="V903" s="77"/>
    </row>
    <row r="904" customFormat="false" ht="12.75" hidden="false" customHeight="false" outlineLevel="0" collapsed="false">
      <c r="V904" s="77"/>
    </row>
    <row r="905" customFormat="false" ht="12.75" hidden="false" customHeight="false" outlineLevel="0" collapsed="false">
      <c r="V905" s="77"/>
    </row>
    <row r="906" customFormat="false" ht="12.75" hidden="false" customHeight="false" outlineLevel="0" collapsed="false">
      <c r="V906" s="77"/>
    </row>
    <row r="907" customFormat="false" ht="12.75" hidden="false" customHeight="false" outlineLevel="0" collapsed="false">
      <c r="V907" s="77"/>
    </row>
    <row r="908" customFormat="false" ht="12.75" hidden="false" customHeight="false" outlineLevel="0" collapsed="false">
      <c r="V908" s="77"/>
    </row>
    <row r="909" customFormat="false" ht="12.75" hidden="false" customHeight="false" outlineLevel="0" collapsed="false">
      <c r="V909" s="77"/>
    </row>
    <row r="910" customFormat="false" ht="12.75" hidden="false" customHeight="false" outlineLevel="0" collapsed="false">
      <c r="V910" s="77"/>
    </row>
    <row r="911" customFormat="false" ht="12.75" hidden="false" customHeight="false" outlineLevel="0" collapsed="false">
      <c r="V911" s="77"/>
    </row>
    <row r="912" customFormat="false" ht="12.75" hidden="false" customHeight="false" outlineLevel="0" collapsed="false">
      <c r="V912" s="77"/>
    </row>
    <row r="913" customFormat="false" ht="12.75" hidden="false" customHeight="false" outlineLevel="0" collapsed="false">
      <c r="V913" s="77"/>
    </row>
    <row r="914" customFormat="false" ht="12.75" hidden="false" customHeight="false" outlineLevel="0" collapsed="false">
      <c r="V914" s="77"/>
    </row>
    <row r="915" customFormat="false" ht="12.75" hidden="false" customHeight="false" outlineLevel="0" collapsed="false">
      <c r="V915" s="77"/>
    </row>
    <row r="916" customFormat="false" ht="12.75" hidden="false" customHeight="false" outlineLevel="0" collapsed="false">
      <c r="V916" s="77"/>
    </row>
    <row r="917" customFormat="false" ht="12.75" hidden="false" customHeight="false" outlineLevel="0" collapsed="false">
      <c r="V917" s="77"/>
    </row>
    <row r="918" customFormat="false" ht="12.75" hidden="false" customHeight="false" outlineLevel="0" collapsed="false">
      <c r="V918" s="77"/>
    </row>
    <row r="919" customFormat="false" ht="12.75" hidden="false" customHeight="false" outlineLevel="0" collapsed="false">
      <c r="V919" s="77"/>
    </row>
    <row r="920" customFormat="false" ht="12.75" hidden="false" customHeight="false" outlineLevel="0" collapsed="false">
      <c r="V920" s="77"/>
    </row>
    <row r="921" customFormat="false" ht="12.75" hidden="false" customHeight="false" outlineLevel="0" collapsed="false">
      <c r="V921" s="77"/>
    </row>
    <row r="922" customFormat="false" ht="12.75" hidden="false" customHeight="false" outlineLevel="0" collapsed="false">
      <c r="V922" s="77"/>
    </row>
    <row r="923" customFormat="false" ht="12.75" hidden="false" customHeight="false" outlineLevel="0" collapsed="false">
      <c r="V923" s="77"/>
    </row>
    <row r="924" customFormat="false" ht="12.75" hidden="false" customHeight="false" outlineLevel="0" collapsed="false">
      <c r="V924" s="77"/>
    </row>
    <row r="925" customFormat="false" ht="12.75" hidden="false" customHeight="false" outlineLevel="0" collapsed="false">
      <c r="V925" s="77"/>
    </row>
    <row r="926" customFormat="false" ht="12.75" hidden="false" customHeight="false" outlineLevel="0" collapsed="false">
      <c r="V926" s="77"/>
    </row>
    <row r="927" customFormat="false" ht="12.75" hidden="false" customHeight="false" outlineLevel="0" collapsed="false">
      <c r="V927" s="77"/>
    </row>
    <row r="928" customFormat="false" ht="12.75" hidden="false" customHeight="false" outlineLevel="0" collapsed="false">
      <c r="V928" s="77"/>
    </row>
    <row r="929" customFormat="false" ht="12.75" hidden="false" customHeight="false" outlineLevel="0" collapsed="false">
      <c r="V929" s="77"/>
    </row>
    <row r="930" customFormat="false" ht="12.75" hidden="false" customHeight="false" outlineLevel="0" collapsed="false">
      <c r="V930" s="77"/>
    </row>
    <row r="931" customFormat="false" ht="12.75" hidden="false" customHeight="false" outlineLevel="0" collapsed="false">
      <c r="V931" s="77"/>
    </row>
    <row r="932" customFormat="false" ht="12.75" hidden="false" customHeight="false" outlineLevel="0" collapsed="false">
      <c r="V932" s="77"/>
    </row>
    <row r="933" customFormat="false" ht="12.75" hidden="false" customHeight="false" outlineLevel="0" collapsed="false">
      <c r="V933" s="77"/>
    </row>
    <row r="934" customFormat="false" ht="12.75" hidden="false" customHeight="false" outlineLevel="0" collapsed="false">
      <c r="V934" s="77"/>
    </row>
    <row r="935" customFormat="false" ht="12.75" hidden="false" customHeight="false" outlineLevel="0" collapsed="false">
      <c r="V935" s="77"/>
    </row>
    <row r="936" customFormat="false" ht="12.75" hidden="false" customHeight="false" outlineLevel="0" collapsed="false">
      <c r="V936" s="77"/>
    </row>
    <row r="937" customFormat="false" ht="12.75" hidden="false" customHeight="false" outlineLevel="0" collapsed="false">
      <c r="V937" s="77"/>
    </row>
    <row r="938" customFormat="false" ht="12.75" hidden="false" customHeight="false" outlineLevel="0" collapsed="false">
      <c r="V938" s="77"/>
    </row>
    <row r="939" customFormat="false" ht="12.75" hidden="false" customHeight="false" outlineLevel="0" collapsed="false">
      <c r="V939" s="77"/>
    </row>
    <row r="940" customFormat="false" ht="12.75" hidden="false" customHeight="false" outlineLevel="0" collapsed="false">
      <c r="V940" s="77"/>
    </row>
    <row r="941" customFormat="false" ht="12.75" hidden="false" customHeight="false" outlineLevel="0" collapsed="false">
      <c r="V941" s="77"/>
    </row>
    <row r="942" customFormat="false" ht="12.75" hidden="false" customHeight="false" outlineLevel="0" collapsed="false">
      <c r="V942" s="77"/>
    </row>
    <row r="943" customFormat="false" ht="12.75" hidden="false" customHeight="false" outlineLevel="0" collapsed="false">
      <c r="V943" s="77"/>
    </row>
    <row r="944" customFormat="false" ht="12.75" hidden="false" customHeight="false" outlineLevel="0" collapsed="false">
      <c r="V944" s="77"/>
    </row>
    <row r="945" customFormat="false" ht="12.75" hidden="false" customHeight="false" outlineLevel="0" collapsed="false">
      <c r="V945" s="77"/>
    </row>
    <row r="946" customFormat="false" ht="12.75" hidden="false" customHeight="false" outlineLevel="0" collapsed="false">
      <c r="V946" s="77"/>
    </row>
    <row r="947" customFormat="false" ht="12.75" hidden="false" customHeight="false" outlineLevel="0" collapsed="false">
      <c r="V947" s="77"/>
    </row>
    <row r="948" customFormat="false" ht="12.75" hidden="false" customHeight="false" outlineLevel="0" collapsed="false">
      <c r="V948" s="77"/>
    </row>
    <row r="949" customFormat="false" ht="12.75" hidden="false" customHeight="false" outlineLevel="0" collapsed="false">
      <c r="V949" s="77"/>
    </row>
    <row r="950" customFormat="false" ht="12.75" hidden="false" customHeight="false" outlineLevel="0" collapsed="false">
      <c r="V950" s="77"/>
    </row>
    <row r="951" customFormat="false" ht="12.75" hidden="false" customHeight="false" outlineLevel="0" collapsed="false">
      <c r="V951" s="77"/>
    </row>
    <row r="952" customFormat="false" ht="12.75" hidden="false" customHeight="false" outlineLevel="0" collapsed="false">
      <c r="V952" s="77"/>
    </row>
    <row r="953" customFormat="false" ht="12.75" hidden="false" customHeight="false" outlineLevel="0" collapsed="false">
      <c r="V953" s="77"/>
    </row>
    <row r="954" customFormat="false" ht="12.75" hidden="false" customHeight="false" outlineLevel="0" collapsed="false">
      <c r="V954" s="77"/>
    </row>
    <row r="955" customFormat="false" ht="12.75" hidden="false" customHeight="false" outlineLevel="0" collapsed="false">
      <c r="V955" s="77"/>
    </row>
    <row r="956" customFormat="false" ht="12.75" hidden="false" customHeight="false" outlineLevel="0" collapsed="false">
      <c r="V956" s="77"/>
    </row>
    <row r="957" customFormat="false" ht="12.75" hidden="false" customHeight="false" outlineLevel="0" collapsed="false">
      <c r="V957" s="77"/>
    </row>
    <row r="958" customFormat="false" ht="12.75" hidden="false" customHeight="false" outlineLevel="0" collapsed="false">
      <c r="V958" s="77"/>
    </row>
    <row r="959" customFormat="false" ht="12.75" hidden="false" customHeight="false" outlineLevel="0" collapsed="false">
      <c r="V959" s="77"/>
    </row>
    <row r="960" customFormat="false" ht="12.75" hidden="false" customHeight="false" outlineLevel="0" collapsed="false">
      <c r="V960" s="77"/>
    </row>
    <row r="961" customFormat="false" ht="12.75" hidden="false" customHeight="false" outlineLevel="0" collapsed="false">
      <c r="V961" s="77"/>
    </row>
    <row r="962" customFormat="false" ht="12.75" hidden="false" customHeight="false" outlineLevel="0" collapsed="false">
      <c r="V962" s="77"/>
    </row>
    <row r="963" customFormat="false" ht="12.75" hidden="false" customHeight="false" outlineLevel="0" collapsed="false">
      <c r="V963" s="77"/>
    </row>
    <row r="964" customFormat="false" ht="12.75" hidden="false" customHeight="false" outlineLevel="0" collapsed="false">
      <c r="V964" s="77"/>
    </row>
    <row r="965" customFormat="false" ht="12.75" hidden="false" customHeight="false" outlineLevel="0" collapsed="false">
      <c r="V965" s="77"/>
    </row>
    <row r="966" customFormat="false" ht="12.75" hidden="false" customHeight="false" outlineLevel="0" collapsed="false">
      <c r="V966" s="77"/>
    </row>
    <row r="967" customFormat="false" ht="12.75" hidden="false" customHeight="false" outlineLevel="0" collapsed="false">
      <c r="V967" s="77"/>
    </row>
    <row r="968" customFormat="false" ht="12.75" hidden="false" customHeight="false" outlineLevel="0" collapsed="false">
      <c r="V968" s="77"/>
    </row>
    <row r="969" customFormat="false" ht="12.75" hidden="false" customHeight="false" outlineLevel="0" collapsed="false">
      <c r="V969" s="77"/>
    </row>
    <row r="970" customFormat="false" ht="12.75" hidden="false" customHeight="false" outlineLevel="0" collapsed="false">
      <c r="V970" s="77"/>
    </row>
    <row r="971" customFormat="false" ht="12.75" hidden="false" customHeight="false" outlineLevel="0" collapsed="false">
      <c r="V971" s="77"/>
    </row>
    <row r="972" customFormat="false" ht="12.75" hidden="false" customHeight="false" outlineLevel="0" collapsed="false">
      <c r="V972" s="77"/>
    </row>
    <row r="973" customFormat="false" ht="12.75" hidden="false" customHeight="false" outlineLevel="0" collapsed="false">
      <c r="V973" s="77"/>
    </row>
    <row r="974" customFormat="false" ht="12.75" hidden="false" customHeight="false" outlineLevel="0" collapsed="false">
      <c r="V974" s="77"/>
    </row>
    <row r="975" customFormat="false" ht="12.75" hidden="false" customHeight="false" outlineLevel="0" collapsed="false">
      <c r="V975" s="77"/>
    </row>
    <row r="976" customFormat="false" ht="12.75" hidden="false" customHeight="false" outlineLevel="0" collapsed="false">
      <c r="V976" s="77"/>
    </row>
    <row r="977" customFormat="false" ht="12.75" hidden="false" customHeight="false" outlineLevel="0" collapsed="false">
      <c r="V977" s="77"/>
    </row>
    <row r="978" customFormat="false" ht="12.75" hidden="false" customHeight="false" outlineLevel="0" collapsed="false">
      <c r="V978" s="77"/>
    </row>
    <row r="979" customFormat="false" ht="12.75" hidden="false" customHeight="false" outlineLevel="0" collapsed="false">
      <c r="V979" s="77"/>
    </row>
    <row r="980" customFormat="false" ht="12.75" hidden="false" customHeight="false" outlineLevel="0" collapsed="false">
      <c r="V980" s="77"/>
    </row>
    <row r="981" customFormat="false" ht="12.75" hidden="false" customHeight="false" outlineLevel="0" collapsed="false">
      <c r="V981" s="77"/>
    </row>
    <row r="982" customFormat="false" ht="12.75" hidden="false" customHeight="false" outlineLevel="0" collapsed="false">
      <c r="V982" s="77"/>
    </row>
    <row r="983" customFormat="false" ht="12.75" hidden="false" customHeight="false" outlineLevel="0" collapsed="false">
      <c r="V983" s="77"/>
    </row>
    <row r="984" customFormat="false" ht="12.75" hidden="false" customHeight="false" outlineLevel="0" collapsed="false">
      <c r="V984" s="77"/>
    </row>
    <row r="985" customFormat="false" ht="12.75" hidden="false" customHeight="false" outlineLevel="0" collapsed="false">
      <c r="V985" s="77"/>
    </row>
    <row r="986" customFormat="false" ht="12.75" hidden="false" customHeight="false" outlineLevel="0" collapsed="false">
      <c r="V986" s="77"/>
    </row>
    <row r="987" customFormat="false" ht="12.75" hidden="false" customHeight="false" outlineLevel="0" collapsed="false">
      <c r="V987" s="77"/>
    </row>
    <row r="988" customFormat="false" ht="12.75" hidden="false" customHeight="false" outlineLevel="0" collapsed="false">
      <c r="V988" s="77"/>
    </row>
    <row r="989" customFormat="false" ht="12.75" hidden="false" customHeight="false" outlineLevel="0" collapsed="false">
      <c r="V989" s="77"/>
    </row>
    <row r="990" customFormat="false" ht="12.75" hidden="false" customHeight="false" outlineLevel="0" collapsed="false">
      <c r="V990" s="77"/>
    </row>
    <row r="991" customFormat="false" ht="12.75" hidden="false" customHeight="false" outlineLevel="0" collapsed="false">
      <c r="V991" s="77"/>
    </row>
    <row r="992" customFormat="false" ht="12.75" hidden="false" customHeight="false" outlineLevel="0" collapsed="false">
      <c r="V992" s="77"/>
    </row>
    <row r="993" customFormat="false" ht="12.75" hidden="false" customHeight="false" outlineLevel="0" collapsed="false">
      <c r="V993" s="77"/>
    </row>
    <row r="994" customFormat="false" ht="12.75" hidden="false" customHeight="false" outlineLevel="0" collapsed="false">
      <c r="V994" s="77"/>
    </row>
    <row r="995" customFormat="false" ht="12.75" hidden="false" customHeight="false" outlineLevel="0" collapsed="false">
      <c r="V995" s="77"/>
    </row>
    <row r="996" customFormat="false" ht="12.75" hidden="false" customHeight="false" outlineLevel="0" collapsed="false">
      <c r="V996" s="77"/>
    </row>
    <row r="997" customFormat="false" ht="12.75" hidden="false" customHeight="false" outlineLevel="0" collapsed="false">
      <c r="V997" s="77"/>
    </row>
    <row r="998" customFormat="false" ht="12.75" hidden="false" customHeight="false" outlineLevel="0" collapsed="false">
      <c r="V998" s="77"/>
    </row>
    <row r="999" customFormat="false" ht="12.75" hidden="false" customHeight="false" outlineLevel="0" collapsed="false">
      <c r="V999" s="77"/>
    </row>
    <row r="1000" customFormat="false" ht="12.75" hidden="false" customHeight="false" outlineLevel="0" collapsed="false">
      <c r="V1000" s="77"/>
    </row>
    <row r="1001" customFormat="false" ht="12.75" hidden="false" customHeight="false" outlineLevel="0" collapsed="false">
      <c r="V1001" s="77"/>
    </row>
    <row r="1002" customFormat="false" ht="12.75" hidden="false" customHeight="false" outlineLevel="0" collapsed="false">
      <c r="V1002" s="77"/>
    </row>
    <row r="1003" customFormat="false" ht="12.75" hidden="false" customHeight="false" outlineLevel="0" collapsed="false">
      <c r="V1003" s="77"/>
    </row>
    <row r="1004" customFormat="false" ht="12.75" hidden="false" customHeight="false" outlineLevel="0" collapsed="false">
      <c r="V1004" s="77"/>
    </row>
    <row r="1005" customFormat="false" ht="12.75" hidden="false" customHeight="false" outlineLevel="0" collapsed="false">
      <c r="V1005" s="77"/>
    </row>
    <row r="1006" customFormat="false" ht="12.75" hidden="false" customHeight="false" outlineLevel="0" collapsed="false">
      <c r="V1006" s="77"/>
    </row>
    <row r="1007" customFormat="false" ht="12.75" hidden="false" customHeight="false" outlineLevel="0" collapsed="false">
      <c r="V1007" s="77"/>
    </row>
    <row r="1008" customFormat="false" ht="12.75" hidden="false" customHeight="false" outlineLevel="0" collapsed="false">
      <c r="V1008" s="77"/>
    </row>
    <row r="1009" customFormat="false" ht="12.75" hidden="false" customHeight="false" outlineLevel="0" collapsed="false">
      <c r="V1009" s="77"/>
    </row>
    <row r="1010" customFormat="false" ht="12.75" hidden="false" customHeight="false" outlineLevel="0" collapsed="false">
      <c r="V1010" s="77"/>
    </row>
  </sheetData>
  <mergeCells count="3">
    <mergeCell ref="A1:U1"/>
    <mergeCell ref="V1:V65536"/>
    <mergeCell ref="C5:C6"/>
  </mergeCells>
  <printOptions headings="false" gridLines="false" gridLinesSet="true" horizontalCentered="false" verticalCentered="false"/>
  <pageMargins left="0.747916666666667" right="0.157638888888889" top="0.511805555555556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37:06Z</dcterms:created>
  <dc:creator>Zver`</dc:creator>
  <dc:description/>
  <dc:language>en-US</dc:language>
  <cp:lastModifiedBy>User</cp:lastModifiedBy>
  <cp:lastPrinted>2024-03-04T10:13:33Z</cp:lastPrinted>
  <dcterms:modified xsi:type="dcterms:W3CDTF">2024-03-04T10:13:37Z</dcterms:modified>
  <cp:revision>0</cp:revision>
  <dc:subject/>
  <dc:title/>
</cp:coreProperties>
</file>